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ogolnomiejskie" sheetId="1" state="visible" r:id="rId2"/>
    <sheet name="rembertow" sheetId="2" state="visible" r:id="rId3"/>
  </sheets>
  <definedNames>
    <definedName function="false" hidden="false" localSheetId="0" name="_xlnm.Print_Area" vbProcedure="false">ogolnomiejskie!$E$1:$R$666</definedName>
    <definedName function="false" hidden="false" localSheetId="0" name="_xlnm.Print_Titles" vbProcedure="false">ogolnomiejskie!$8:$10</definedName>
    <definedName function="false" hidden="true" localSheetId="0" name="_xlnm._FilterDatabase" vbProcedure="false">ogolnomiejskie!$B$18:$R$666</definedName>
    <definedName function="false" hidden="false" localSheetId="1" name="_xlnm.Print_Area" vbProcedure="false">rembertow!$C$1:$N$63</definedName>
    <definedName function="false" hidden="false" localSheetId="1" name="_xlnm.Print_Titles" vbProcedure="false">rembertow!$7:$9</definedName>
    <definedName function="false" hidden="true" localSheetId="1" name="_xlnm._FilterDatabase" vbProcedure="false">rembertow!$A$17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210">
  <si>
    <t xml:space="preserve">Załącznik Nr  8 do Uchwały  Nr LXIV/1945/2005 Rady m.st.Warszawy z dnia 19 grudnia 2005 r.</t>
  </si>
  <si>
    <t xml:space="preserve">Wieloletnie Programy Inwestycyjne m. st. Warszawy na lata 2005 - 2007</t>
  </si>
  <si>
    <t xml:space="preserve">I.  Wieloletni Program Inwestycyjny na lata 2005 - 2007 zadań ogólnomiejskich </t>
  </si>
  <si>
    <t xml:space="preserve">w tys. zł poziom cen 2005 r.</t>
  </si>
  <si>
    <t xml:space="preserve">Lp. ogólna</t>
  </si>
  <si>
    <t xml:space="preserve">Lp. programu</t>
  </si>
  <si>
    <t xml:space="preserve">Kod jednostki realizującej lub koordynującej</t>
  </si>
  <si>
    <t xml:space="preserve">NAZWA ZADANIA INWESTYCYJNEGO</t>
  </si>
  <si>
    <t xml:space="preserve">Termin</t>
  </si>
  <si>
    <t xml:space="preserve">Źródła finansowania</t>
  </si>
  <si>
    <t xml:space="preserve">Przewidywana całkowita wysokość wydatków na inwestycję</t>
  </si>
  <si>
    <t xml:space="preserve">Poniesione wydaki do 31.12.2004 r.</t>
  </si>
  <si>
    <t xml:space="preserve">PLANOWANE WYDATKI NA REALIZACJĘ ZADAŃ</t>
  </si>
  <si>
    <t xml:space="preserve">Łącznie w latach
2005-2007</t>
  </si>
  <si>
    <t xml:space="preserve">Zaangażowanie wydatków (wydatki do poniesienia po roku 2007)</t>
  </si>
  <si>
    <t xml:space="preserve">Rozpocz.</t>
  </si>
  <si>
    <t xml:space="preserve">Zakończ.</t>
  </si>
  <si>
    <t xml:space="preserve">SUMA</t>
  </si>
  <si>
    <t xml:space="preserve">ogółem 
z tego:</t>
  </si>
  <si>
    <t xml:space="preserve">środki własne m. st. Warszawy </t>
  </si>
  <si>
    <t xml:space="preserve">budżet państwa</t>
  </si>
  <si>
    <t xml:space="preserve">środki z funduszy UE</t>
  </si>
  <si>
    <t xml:space="preserve">kredyty i pożyczki</t>
  </si>
  <si>
    <t xml:space="preserve">inne</t>
  </si>
  <si>
    <r>
      <rPr>
        <b val="true"/>
        <i val="true"/>
        <sz val="14"/>
        <rFont val="Arial CE"/>
        <family val="2"/>
        <charset val="238"/>
      </rPr>
      <t xml:space="preserve">Program w zakresie drogownictwa i komunikacji</t>
    </r>
    <r>
      <rPr>
        <sz val="14"/>
        <rFont val="Arial CE"/>
        <family val="2"/>
        <charset val="238"/>
      </rPr>
      <t xml:space="preserve"> - cel:  poprawa funkcjonowania układu komunikacyjnego</t>
    </r>
  </si>
  <si>
    <t xml:space="preserve">Zarząd Dróg Miejskich </t>
  </si>
  <si>
    <t xml:space="preserve">drog</t>
  </si>
  <si>
    <t xml:space="preserve">kn</t>
  </si>
  <si>
    <t xml:space="preserve">01</t>
  </si>
  <si>
    <t xml:space="preserve">Modernizacja ciągu ulic Marsa - Żołnierska odc. węzeł Marsa - granica miasta</t>
  </si>
  <si>
    <t xml:space="preserve">Modernizacja Al. Jerozolimskich odc. Rondo Zesłańców Syberyjskich - Łopuszańska, w tym: b. zadanie III - budowa węzła Łopuszańska - Kleszczowa</t>
  </si>
  <si>
    <t xml:space="preserve">kk</t>
  </si>
  <si>
    <t xml:space="preserve">Modernizacja Al. Jerozolimskich odc. Rondo Zesłańców Syberyjskich - Łopuszańska, w tym: c. zadanie IV a - odc. Rondo Zesłańców Syberyjskich do wiaduktu nad torami PKP</t>
  </si>
  <si>
    <t xml:space="preserve">Modernizacja Al. Jerozolimskich odc. Rondo Zesłańców Syberyjskich - Łopuszańska, w tym: d. zadanie IV b - odc. od wiaduktu na torami PKP do ul. Łopuszańskiej</t>
  </si>
  <si>
    <t xml:space="preserve">Budowa Trasy Siekierkowskiej, w tym: a. odcinek II A i zadania III, V  i VI oraz inne wydatki dla Trasy Siekierkowskiej </t>
  </si>
  <si>
    <t xml:space="preserve">Budowa Trasy Siekierkowskiej, w tym: b. odcinek II B od węzła Bora Komorowskiego do ul. Płowieckiej</t>
  </si>
  <si>
    <t xml:space="preserve">Budowa Trasy Siekierkowskiej, w tym: c. odcinek II C węzeł Marsa - Ostrobramska</t>
  </si>
  <si>
    <t xml:space="preserve">Modernizacja ciągu ulic: Witosa - Sikorskiego - Rzymowskiego</t>
  </si>
  <si>
    <t xml:space="preserve">Budowa Trasy Mostu Północnego</t>
  </si>
  <si>
    <t xml:space="preserve">Budowa ul. Wołoskiej na odc. Rostafińskich-Cybernetyki</t>
  </si>
  <si>
    <t xml:space="preserve">Przebudowa ul. Andersa wraz z budową nowych wiaduktów nad torami PKP i ul. Słomińskiego </t>
  </si>
  <si>
    <t xml:space="preserve">Modernizacja Ronda Starzyńskiego</t>
  </si>
  <si>
    <t xml:space="preserve">Przebudowa ul. Poleczki na odc. Puławska - Osmańska</t>
  </si>
  <si>
    <t xml:space="preserve">Modernizacja ul. Górczewskiej na odc. Młynarska - granica miasta</t>
  </si>
  <si>
    <t xml:space="preserve">Budowa ciągu ulic: Zabraniecka - Strażacka na odc. ZUSOK - Cyrulików etap I,II,III</t>
  </si>
  <si>
    <t xml:space="preserve">Budowa ciągu ulic ZUSOK - Radzymińska (Nowozabraniecka - Noworzeczna)</t>
  </si>
  <si>
    <t xml:space="preserve">Zintegrowany system zarządzania ruchem </t>
  </si>
  <si>
    <t xml:space="preserve">Budowa drugiej jezdni Al.Wilanowskiej na odc. Sobieskiego - Dolina Służewiecka</t>
  </si>
  <si>
    <t xml:space="preserve">Przebudowa ul. Elbląskiej</t>
  </si>
  <si>
    <t xml:space="preserve">Budowa ekranów dźwiękochłonnych w ul. Wał Miedzeszyński na odc. ul. Wersalska - Most Poniatowskiego</t>
  </si>
  <si>
    <t xml:space="preserve">Zakup urządzeń związanych z funkcjonowaniem strefy płatnego parkowania niestrzeżonego w  Warszawie</t>
  </si>
  <si>
    <t xml:space="preserve">Przebudowa ul. Kleszczowej na odc. od granicy robót związanych z przebudową Al. Jerozolimskich do skrzyżowania z ulicami Chrobrego - Ryżowa - Solipska</t>
  </si>
  <si>
    <t xml:space="preserve">Przebudowa ul. Bora Komorowskiego na odc. od Trasy Siekierkowskiej do ul. Fieldorfa</t>
  </si>
  <si>
    <t xml:space="preserve">nr</t>
  </si>
  <si>
    <r>
      <rPr>
        <b val="true"/>
        <i val="true"/>
        <sz val="8"/>
        <rFont val="Arial CE"/>
        <family val="2"/>
        <charset val="238"/>
      </rPr>
      <t xml:space="preserve">Budowa ul. Sobieskiego od Al. Wilanowskiej do ul. Płaskowickiej - bis</t>
    </r>
    <r>
      <rPr>
        <b val="true"/>
        <i val="true"/>
        <vertAlign val="superscript"/>
        <sz val="8"/>
        <rFont val="Arial CE"/>
        <family val="2"/>
        <charset val="238"/>
      </rPr>
      <t xml:space="preserve"> 6</t>
    </r>
  </si>
  <si>
    <t xml:space="preserve">Przebudowa ul. Deotymy</t>
  </si>
  <si>
    <r>
      <rPr>
        <b val="true"/>
        <i val="true"/>
        <sz val="8"/>
        <rFont val="Arial CE"/>
        <family val="2"/>
        <charset val="238"/>
      </rPr>
      <t xml:space="preserve">Przebudowa (rozbudowa) ul. Modlińskiej na odc. ul. Aluzyjna - granica miasta </t>
    </r>
    <r>
      <rPr>
        <b val="true"/>
        <vertAlign val="superscript"/>
        <sz val="8"/>
        <rFont val="Arial CE"/>
        <family val="2"/>
        <charset val="238"/>
      </rPr>
      <t xml:space="preserve">1</t>
    </r>
    <r>
      <rPr>
        <b val="true"/>
        <i val="true"/>
        <sz val="8"/>
        <rFont val="Arial CE"/>
        <family val="2"/>
        <charset val="238"/>
      </rPr>
      <t xml:space="preserve"> </t>
    </r>
  </si>
  <si>
    <t xml:space="preserve">Przebudowa wschodniej i zachodniej estakady Bielańskiej</t>
  </si>
  <si>
    <t xml:space="preserve">Budowa kładki dla pieszych nad Trasą Toruńską na wysokości ul. Św. Wincentego </t>
  </si>
  <si>
    <t xml:space="preserve">Przebudowa ul. Powstańców Śląskich na odc. Połczyńska - Sternicza</t>
  </si>
  <si>
    <r>
      <rPr>
        <b val="true"/>
        <i val="true"/>
        <sz val="8"/>
        <rFont val="Arial CE"/>
        <family val="2"/>
        <charset val="238"/>
      </rPr>
      <t xml:space="preserve">Przebudowa ul. Patriotów na odc. Wawer - Falenica wraz z budową odcinka chodnika w ul. Przewodowej na odc. ul. Patriotów - ul. Nadarzyńska   </t>
    </r>
    <r>
      <rPr>
        <b val="true"/>
        <i val="true"/>
        <vertAlign val="superscript"/>
        <sz val="8"/>
        <rFont val="Arial CE"/>
        <family val="2"/>
        <charset val="238"/>
      </rPr>
      <t xml:space="preserve">7</t>
    </r>
  </si>
  <si>
    <t xml:space="preserve">Przebudowa ul. Racławickiej na odc. od ul. Żwirki Wigury do ul. Wołoskiej </t>
  </si>
  <si>
    <t xml:space="preserve">Przebudowa ul. Marynarskiej na odc. ul. Taśmowa - ul. Rzymowskiego - prace przygotowawcze </t>
  </si>
  <si>
    <t xml:space="preserve">Budowa Trasy NS na odc. od węzła Marynarska do węzła NS z Trasą AK - koncepcja </t>
  </si>
  <si>
    <t xml:space="preserve">Przebudowa ul. Wał Miedzeszyński na odc. od skrzyżowania z ul. Trakt Lubelski do granicy miasta - koncepcja </t>
  </si>
  <si>
    <t xml:space="preserve">Budowa kładki dla pieszych nad ul. Pułkową w rejonie ul. Farysa - prace przygotowawcze </t>
  </si>
  <si>
    <t xml:space="preserve">Budowa kładki dla pieszych nad ul. Kolejową (ul. Pułkową) na granicy miasta - prace przygotowawcze </t>
  </si>
  <si>
    <t xml:space="preserve">Budowa wschodniej części obwodnicy śródmiejskiej na odc. od Ronda Wiatraczna do połaczenia z Dzielnicą Targówek - prace przygotowawcze </t>
  </si>
  <si>
    <t xml:space="preserve">Przebudowa estakady Ł31 w Trasie Łazienkowskiej </t>
  </si>
  <si>
    <t xml:space="preserve">Przebudowa estakady Ł32 w Trasie Łazienkowskiej </t>
  </si>
  <si>
    <t xml:space="preserve">Przebudowa schodów ruchomych w przejściu podziemnym pod skrzyżowaniem Al.Jerozolimskie - Chałbińskiego</t>
  </si>
  <si>
    <t xml:space="preserve">Modernizacja wiaduktu i mostu nad kanałem Żerańskim w ciągu ulicy Modlińskiej - prace przygotowawcze </t>
  </si>
  <si>
    <t xml:space="preserve">Modernizacja ul. Wybrzeże Helskie od ul. Kłopotowskiego do ul. Starzyńskiego - prace przygotowawcze </t>
  </si>
  <si>
    <t xml:space="preserve">Budowa ekranów dźwiękochłonnych w ul. Wał Miedzeszyński na odc. ul. Fieldorfa - do planowanej Trasy Tysiąclecia</t>
  </si>
  <si>
    <t xml:space="preserve">Zarząd Transportu Miejskiego </t>
  </si>
  <si>
    <t xml:space="preserve">02</t>
  </si>
  <si>
    <t xml:space="preserve">Budowa I linii metra:  a. odcinek do stacji A19 "Marymont"</t>
  </si>
  <si>
    <t xml:space="preserve">Budowa I linii metra: b. odcinek od szlaku B20 do stacji A23 wraz z torami odstawczymi</t>
  </si>
  <si>
    <t xml:space="preserve">Budowa węzła komunikacyjnego "Młociny"</t>
  </si>
  <si>
    <t xml:space="preserve">Budowa przejścia podziemnego pomiędzy stacją metra A17 "Dworzec Gdański" i stacją PKP Warszawa - Gdańska</t>
  </si>
  <si>
    <t xml:space="preserve">Budowa parkingów strategicznych "Parkuj i Jedź" (PARK&amp;RIDE)</t>
  </si>
  <si>
    <t xml:space="preserve">Budowa pętli autobusowej "Stegny"</t>
  </si>
  <si>
    <t xml:space="preserve">Budowa pętli autobusowej "Włościańska"</t>
  </si>
  <si>
    <t xml:space="preserve">Budowa parkingu podziemnego w rejonie stacji metra "Plac Wilsona"</t>
  </si>
  <si>
    <r>
      <rPr>
        <b val="true"/>
        <i val="true"/>
        <sz val="14"/>
        <rFont val="Arial CE"/>
        <family val="2"/>
        <charset val="238"/>
      </rPr>
      <t xml:space="preserve">Program w zakresie ochrony środowiska, gospodarki odpadami i oczyszczania miasta - </t>
    </r>
    <r>
      <rPr>
        <i val="true"/>
        <sz val="14"/>
        <rFont val="Arial CE"/>
        <family val="2"/>
        <charset val="238"/>
      </rPr>
      <t xml:space="preserve">cel: poprawa stanu ochrony środowiska </t>
    </r>
  </si>
  <si>
    <t xml:space="preserve">Zakład Unieszkodliwiania Stałych Odpadów Komunalnych </t>
  </si>
  <si>
    <t xml:space="preserve">ochś</t>
  </si>
  <si>
    <t xml:space="preserve">03</t>
  </si>
  <si>
    <r>
      <rPr>
        <b val="true"/>
        <i val="true"/>
        <sz val="8"/>
        <rFont val="Arial CE"/>
        <family val="2"/>
        <charset val="238"/>
      </rPr>
      <t xml:space="preserve">Modernizacja turbozespołu do pracy ciepłowniczej oraz budowa bloku ciepłowniczego w Zakładzie Unieszkodliwiania Stałych Odpadów Komunalnych </t>
    </r>
    <r>
      <rPr>
        <b val="true"/>
        <i val="true"/>
        <vertAlign val="superscript"/>
        <sz val="8"/>
        <rFont val="Arial CE"/>
        <family val="2"/>
        <charset val="238"/>
      </rPr>
      <t xml:space="preserve">2</t>
    </r>
    <r>
      <rPr>
        <b val="true"/>
        <i val="true"/>
        <sz val="8"/>
        <rFont val="Arial CE"/>
        <family val="2"/>
        <charset val="238"/>
      </rPr>
      <t xml:space="preserve"> </t>
    </r>
  </si>
  <si>
    <r>
      <rPr>
        <b val="true"/>
        <i val="true"/>
        <sz val="14"/>
        <rFont val="Arial CE"/>
        <family val="2"/>
        <charset val="238"/>
      </rPr>
      <t xml:space="preserve">Program w zakresie bezpieczeństwa publicznego i ochrony przeciwpożarowej</t>
    </r>
    <r>
      <rPr>
        <sz val="14"/>
        <rFont val="Arial CE"/>
        <family val="2"/>
        <charset val="238"/>
      </rPr>
      <t xml:space="preserve"> - cel: poprawa stanu bezpieczeństwa publicznego </t>
    </r>
  </si>
  <si>
    <t xml:space="preserve">Stołeczny Zarząd Rozbudowy Miasta </t>
  </si>
  <si>
    <t xml:space="preserve">bp</t>
  </si>
  <si>
    <t xml:space="preserve">07</t>
  </si>
  <si>
    <t xml:space="preserve">Rozbudowa Systemu Monitoringu Wizyjnego</t>
  </si>
  <si>
    <t xml:space="preserve">Komenda Miejskiej Państwowej Straży Pożarnej </t>
  </si>
  <si>
    <t xml:space="preserve">06</t>
  </si>
  <si>
    <t xml:space="preserve">Budowa strażnicy Jednostki Ratowniczo-Gaśniczej nr 10 przy ul. Czarodzieja 19</t>
  </si>
  <si>
    <t xml:space="preserve">Budowa strażnicy Jednostki Ratowniczo-Gaśniczej nr 15 przy ul.  Młodzieńczej 7</t>
  </si>
  <si>
    <t xml:space="preserve">Przebudowa zaplecza technicznego Komendy Miejskiej Państwowej Straży Pożarnej m.st. Warszawy przy ul. Domaniewskiej 40</t>
  </si>
  <si>
    <t xml:space="preserve">Zakup drabinopodnośnika do wysokościowych akcji ratowniczych dla Straży Pożarnej m.st. Warszawy </t>
  </si>
  <si>
    <t xml:space="preserve">Zakład Obsługi Systemu Monitoringu </t>
  </si>
  <si>
    <t xml:space="preserve">33</t>
  </si>
  <si>
    <t xml:space="preserve">System szerokopasmowego dostępu bezprzewodowego </t>
  </si>
  <si>
    <t xml:space="preserve">Biuro Bezpieczeństwa i Zarządzania Kryzysowego </t>
  </si>
  <si>
    <t xml:space="preserve">23</t>
  </si>
  <si>
    <t xml:space="preserve">Budowa Centrum Zarządzania Kryzysowego m. st. Warszawy</t>
  </si>
  <si>
    <t xml:space="preserve">Budowa Centrum Zarządzania Kryzysowego m. st. Warszawy.</t>
  </si>
  <si>
    <t xml:space="preserve">Budowa monitoringu osiedlowego </t>
  </si>
  <si>
    <r>
      <rPr>
        <b val="true"/>
        <i val="true"/>
        <sz val="14"/>
        <rFont val="Arial CE"/>
        <family val="0"/>
        <charset val="238"/>
      </rPr>
      <t xml:space="preserve">Program w zakresie kultury fizycznej, sportu, turystyki i wypoczynku</t>
    </r>
    <r>
      <rPr>
        <sz val="14"/>
        <rFont val="Arial CE"/>
        <family val="0"/>
        <charset val="238"/>
      </rPr>
      <t xml:space="preserve"> - cel: poprawa warunków rekreacji i wypoczynku mieszkańców oraz  rozwój bazy sportowej</t>
    </r>
  </si>
  <si>
    <t xml:space="preserve">kfs</t>
  </si>
  <si>
    <t xml:space="preserve">Przekrycie trybuny zachodniej z galerią dla gości specjalnych oraz budynek biurowo-socjalny w kompleksie stadionu KS POLONIA w Warszawie przy ul. Konwiktorskiej 6 </t>
  </si>
  <si>
    <t xml:space="preserve">Modernizacja i podgrzewanie płyty boiska piłkarskiego na stadionie Polonii przy ul. Konwiktorskiej 6 </t>
  </si>
  <si>
    <t xml:space="preserve">Modernizacja stadionu lekkoatletycznego Klubu Sportowego "Orzeł" </t>
  </si>
  <si>
    <t xml:space="preserve">Biuro Sportu, Turystyki i Wypoczynku</t>
  </si>
  <si>
    <t xml:space="preserve">24</t>
  </si>
  <si>
    <r>
      <rPr>
        <b val="true"/>
        <i val="true"/>
        <sz val="8"/>
        <rFont val="Arial CE"/>
        <family val="0"/>
        <charset val="238"/>
      </rPr>
      <t xml:space="preserve">Uruchomienie systemu informacji i promocji internetowej Warszawa - TRAKT KRÓLEWSKI </t>
    </r>
    <r>
      <rPr>
        <b val="true"/>
        <i val="true"/>
        <vertAlign val="superscript"/>
        <sz val="8"/>
        <rFont val="Arial CE"/>
        <family val="0"/>
        <charset val="238"/>
      </rPr>
      <t xml:space="preserve">5</t>
    </r>
  </si>
  <si>
    <r>
      <rPr>
        <b val="true"/>
        <i val="true"/>
        <sz val="14"/>
        <rFont val="Arial CE"/>
        <family val="0"/>
        <charset val="238"/>
      </rPr>
      <t xml:space="preserve">Program w zakresie  pomocy społecznej </t>
    </r>
    <r>
      <rPr>
        <sz val="14"/>
        <rFont val="Arial CE"/>
        <family val="0"/>
        <charset val="238"/>
      </rPr>
      <t xml:space="preserve">- cel: zapewnienie opieki socjalnej dla osób potrzebujących </t>
    </r>
  </si>
  <si>
    <t xml:space="preserve">ps</t>
  </si>
  <si>
    <t xml:space="preserve">12</t>
  </si>
  <si>
    <t xml:space="preserve">Budowa wielofunkcyjnego centrum dla osób z chorobą Alzheimera przy Domu Pomocy Społecznej przy ul. Nowoursynowskiej </t>
  </si>
  <si>
    <t xml:space="preserve">Dom Pomocy Społecznej "Leśny"</t>
  </si>
  <si>
    <t xml:space="preserve">Rozbudowa o dodatkowe pomieszczenia łazienkowe oraz pokoje dziennego pobytu dla osób psychicznie chorych w budynku Domu Pomocy Społecznej przy ul. Tułowickiej</t>
  </si>
  <si>
    <t xml:space="preserve">Ośrodek Wsparcia Dziecka i Rodziny "Koło"</t>
  </si>
  <si>
    <t xml:space="preserve">Modernizacja instalacji elektrycznych w budynku Ośrodka Wsparcia Dziecka i Rodziny "Koło" przy ul. Dalibora 1 </t>
  </si>
  <si>
    <t xml:space="preserve">Urząd Pracy</t>
  </si>
  <si>
    <t xml:space="preserve">11</t>
  </si>
  <si>
    <t xml:space="preserve">Rozbudowa budynku Urzędu Pracy m. st. Warszawy przy ul. Grochowskiej 171b</t>
  </si>
  <si>
    <r>
      <rPr>
        <b val="true"/>
        <i val="true"/>
        <sz val="14"/>
        <rFont val="Arial CE"/>
        <family val="0"/>
        <charset val="238"/>
      </rPr>
      <t xml:space="preserve">Program w zakresie kultury i ochrony dziedzictwa narodowego</t>
    </r>
    <r>
      <rPr>
        <sz val="14"/>
        <rFont val="Arial CE"/>
        <family val="0"/>
        <charset val="238"/>
      </rPr>
      <t xml:space="preserve"> - cel: wspieranie rozwoju instytucji upowszechniania kultury i sztuki,  ochrona dóbr kultury materialnej oraz rewitalizacja zabytkowych obiektów i obszarów miasta</t>
    </r>
  </si>
  <si>
    <t xml:space="preserve">kul</t>
  </si>
  <si>
    <t xml:space="preserve">Budowa Centrum Nauki Kopernik, w tym: zadanie b. pozostałe prace związane z przygotowaniem inwestycji, roboty budowlane, zakupy inwestycyjne</t>
  </si>
  <si>
    <t xml:space="preserve">Budowa Muzeum Socland, w tym: b/ pozostałe prace związane z przygotowaniem inwestycji, prace budowlane, zakupy </t>
  </si>
  <si>
    <t xml:space="preserve">Budowa Pomnika Romana Dmowskiego </t>
  </si>
  <si>
    <t xml:space="preserve">Budowa Muzeum Historii Żydów Polskich (udział m.st. Warszawy)</t>
  </si>
  <si>
    <t xml:space="preserve">Budowa Muzeum Powstania Warszawskiego, w tym: a. prace budowlano - montażowe i zakupy </t>
  </si>
  <si>
    <t xml:space="preserve">Biuro Naczelnego Architekta Miasta</t>
  </si>
  <si>
    <t xml:space="preserve">21</t>
  </si>
  <si>
    <t xml:space="preserve">Budowa Centrum Nauki Kopernik, w tym: zadanie a. konkurs na koncepcję architektoniczną - dokumentacja i nadzory </t>
  </si>
  <si>
    <t xml:space="preserve">Projekt rewitalizacji Krakowskiego Przedmieścia, w tym: zadanie a zarządzanie projektem i dokumentacja projektowa</t>
  </si>
  <si>
    <t xml:space="preserve">Budowa Muzeum Socland, w tym: a/ dokumentacja i nadzory </t>
  </si>
  <si>
    <t xml:space="preserve">Biuro Zamówień Publicznych </t>
  </si>
  <si>
    <t xml:space="preserve">31</t>
  </si>
  <si>
    <t xml:space="preserve">Budowa Pałacu Saskiego, w tym: zadanie 1/ prace przygotowawcze, w tym: a. dokumentacja </t>
  </si>
  <si>
    <t xml:space="preserve">Biuro Ochrony Środowiska</t>
  </si>
  <si>
    <t xml:space="preserve">Budowa Pałacu Saskiego, w tym: zadanie 1/ prace przygotowawcze, w tym: b. prace przygotowawcze w zakresie zieleni </t>
  </si>
  <si>
    <t xml:space="preserve">Biuro Stołecznego Konserwatora Zabytków</t>
  </si>
  <si>
    <t xml:space="preserve">Budowa Pałacu Saskiego, w tym: zadanie 1/ prace przygotowawcze, w tym: c. badanie archeologiczne </t>
  </si>
  <si>
    <t xml:space="preserve">Budowa Pałacu Saskiego, w tym: zadanie 2/ roboty budowlane </t>
  </si>
  <si>
    <t xml:space="preserve">Projekt rewitalizacji Krakowskiego Przedmieścia, w tym: zadanie b modernizacja nawierzchni ulicy Krakowskie Przedmieście</t>
  </si>
  <si>
    <t xml:space="preserve">Projekt Rewitalizacji Krakowskiego Przedmieścia, w tym: zadanie c pozostałe prace budowalne</t>
  </si>
  <si>
    <t xml:space="preserve">Zarząd Terenów Publicznych </t>
  </si>
  <si>
    <t xml:space="preserve">16</t>
  </si>
  <si>
    <t xml:space="preserve">Budowa Pomnika Janusza Korczaka </t>
  </si>
  <si>
    <t xml:space="preserve">Program w zakresie gospodarki mieszkaniowej - cel: modernizacja obiektów stanowiących własność m. st. Warszawy oraz powiększanie zasobów mieszkaniowych miasta </t>
  </si>
  <si>
    <t xml:space="preserve">miesz</t>
  </si>
  <si>
    <t xml:space="preserve">Modernizacja Sali Kongresowej w Pałacu Kultury i Nauki wraz z dostosowaniem do wymogów p.poż.</t>
  </si>
  <si>
    <t xml:space="preserve">System zabezpieczeń budynku PKiN i Sali Kongresowej, w tym: kontrola dostępu, system kontroli antywłamaniowej, TV przemysłowa</t>
  </si>
  <si>
    <t xml:space="preserve">Modernizacja komór klimatyzacyjnych w Błękitnym Wieżowcu</t>
  </si>
  <si>
    <t xml:space="preserve">Zagospodarowanie Nowego Centrum Warszawy - prace przygotowawcze</t>
  </si>
  <si>
    <t xml:space="preserve">Biuro Ochrony Środowiska </t>
  </si>
  <si>
    <t xml:space="preserve">34</t>
  </si>
  <si>
    <t xml:space="preserve">Termomodernizaja budynków użyteczności publicznej na terenie m. st. Warszawy </t>
  </si>
  <si>
    <t xml:space="preserve">Zarząd Mienia m.st. Warszawy</t>
  </si>
  <si>
    <t xml:space="preserve">29</t>
  </si>
  <si>
    <t xml:space="preserve">Adaptacja zespołu budynków hotelowych przy ul. Szegedyńskiej 13A na cele mieszkaniowe</t>
  </si>
  <si>
    <r>
      <rPr>
        <b val="true"/>
        <i val="true"/>
        <sz val="14"/>
        <rFont val="Arial CE"/>
        <family val="2"/>
        <charset val="238"/>
      </rPr>
      <t xml:space="preserve">Program w zakresie administracji publicznej </t>
    </r>
    <r>
      <rPr>
        <i val="true"/>
        <sz val="14"/>
        <rFont val="Arial CE"/>
        <family val="0"/>
        <charset val="238"/>
      </rPr>
      <t xml:space="preserve">- cel: poprawa warunków funkcjonowania Urzędu i obsługi mieszkańców </t>
    </r>
  </si>
  <si>
    <t xml:space="preserve">Biuro Administracyjno - Gospodarcze </t>
  </si>
  <si>
    <t xml:space="preserve">adm</t>
  </si>
  <si>
    <t xml:space="preserve">30</t>
  </si>
  <si>
    <t xml:space="preserve">Budowa Systemu Informacji Przestrzennej (GIS) dla m.st. Warszawy</t>
  </si>
  <si>
    <t xml:space="preserve"> </t>
  </si>
  <si>
    <t xml:space="preserve">Budowa wielousługowej sieci teleinformatycznej Urzędu m.st. Warszawy (MAN-UM)</t>
  </si>
  <si>
    <t xml:space="preserve">Elektroniczny obieg dokumentów dla Urzędu m.st. Warszawy</t>
  </si>
  <si>
    <t xml:space="preserve">Modułowy system zarządzania Urzędem m.st. Warszawy</t>
  </si>
  <si>
    <r>
      <rPr>
        <b val="true"/>
        <i val="true"/>
        <sz val="14"/>
        <rFont val="Arial CE"/>
        <family val="2"/>
        <charset val="238"/>
      </rPr>
      <t xml:space="preserve">Program w zakresie edukacji </t>
    </r>
    <r>
      <rPr>
        <i val="true"/>
        <sz val="14"/>
        <rFont val="Arial CE"/>
        <family val="0"/>
        <charset val="238"/>
      </rPr>
      <t xml:space="preserve">-</t>
    </r>
    <r>
      <rPr>
        <sz val="14"/>
        <rFont val="Arial CE"/>
        <family val="2"/>
        <charset val="238"/>
      </rPr>
      <t xml:space="preserve"> cel: rozwój edukacji i nauki </t>
    </r>
  </si>
  <si>
    <t xml:space="preserve">Biuro Edukacji </t>
  </si>
  <si>
    <t xml:space="preserve">edu</t>
  </si>
  <si>
    <t xml:space="preserve">25</t>
  </si>
  <si>
    <t xml:space="preserve">Modernizacja obiektu sportowego Warszawskiego Centrum Sportu Młodzieżowego "AGRYKOLA"</t>
  </si>
  <si>
    <t xml:space="preserve">Dostawa, instalacja i wdrażanie systemu informatycznego do zarządzania strukturą oświaty warszawskiej </t>
  </si>
  <si>
    <t xml:space="preserve">Pozostałe zadania </t>
  </si>
  <si>
    <t xml:space="preserve">poz</t>
  </si>
  <si>
    <t xml:space="preserve">Modernizacja Schroniska dla Bezdomnych Zwierząt</t>
  </si>
  <si>
    <t xml:space="preserve">Zarząd Cmentarzy Komunalnych </t>
  </si>
  <si>
    <t xml:space="preserve">17</t>
  </si>
  <si>
    <t xml:space="preserve">Rozbudowa Cmentarza Komunalnego Południowego</t>
  </si>
  <si>
    <t xml:space="preserve">Cmentarz Komunalny Północny -   
 VI Przedsięwzięcie </t>
  </si>
  <si>
    <r>
      <rPr>
        <b val="true"/>
        <vertAlign val="superscript"/>
        <sz val="10"/>
        <rFont val="Arial CE"/>
        <family val="0"/>
        <charset val="238"/>
      </rPr>
      <t xml:space="preserve">1</t>
    </r>
    <r>
      <rPr>
        <b val="true"/>
        <sz val="10"/>
        <rFont val="Arial CE"/>
        <family val="2"/>
        <charset val="238"/>
      </rPr>
      <t xml:space="preserve"> zmiana nazwy zadania było "Przebudowa ul. Modlińskiej na odc. ul. Aluzyjna - granica miasta" jest "Przebudowa (rozbudowa) ul. Modlińskiej na odc. ul. Aluzyjna - granica miasta"</t>
    </r>
  </si>
  <si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2"/>
        <charset val="238"/>
      </rPr>
      <t xml:space="preserve">zmiana nazwy zadania było "Modernizacja turbozespołu do pracy ciepłowniczej w Zakładzie Unieszkodliwiania Stałych Odpadów Komunalnych " jest "Modernizacja turbozespołu do pracy ciepłowniczej oraz budowa bloku ciepłowniczego w Zakładzie Unieszkodliwiania Stałych Odpadów Komunalnych"</t>
    </r>
  </si>
  <si>
    <r>
      <rPr>
        <b val="true"/>
        <vertAlign val="superscript"/>
        <sz val="10"/>
        <rFont val="Arial CE"/>
        <family val="0"/>
        <charset val="238"/>
      </rPr>
      <t xml:space="preserve">3 </t>
    </r>
    <r>
      <rPr>
        <b val="true"/>
        <sz val="10"/>
        <rFont val="Arial CE"/>
        <family val="2"/>
        <charset val="238"/>
      </rPr>
      <t xml:space="preserve">wykreśla się zadanie ujęte w Lp. 60 pn."Zagospodarowanie zachodniej pierzei Placu Marszałka Józefa Piłsudskiego, w tym: 2005 r. a/ prace przygotowawcze i b/ nabycie przez m.st. Warszawa praw do nieruchomości przy ul. Królewskiej 6"         </t>
    </r>
  </si>
  <si>
    <r>
      <rPr>
        <b val="true"/>
        <vertAlign val="superscript"/>
        <sz val="1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wykreśla się zadanie ujęte w Lp. 22 pn.: "Modernizacja odcinka ul. Jana Pawła II na terenie Dzielnicy Wesoła" </t>
    </r>
  </si>
  <si>
    <r>
      <rPr>
        <b val="true"/>
        <vertAlign val="superscript"/>
        <sz val="10"/>
        <rFont val="Arial CE"/>
        <family val="0"/>
        <charset val="238"/>
      </rPr>
      <t xml:space="preserve">5 </t>
    </r>
    <r>
      <rPr>
        <b val="true"/>
        <sz val="10"/>
        <rFont val="Arial CE"/>
        <family val="2"/>
        <charset val="238"/>
      </rPr>
      <t xml:space="preserve">zmiana nazwy zadania było "Uruchomienie Systemu Informacji i Promocji Turystycznej Warszawa - TRAKT KRÓLEWSKI" jest Uruchomienie systemu informacji i promocji internetowej Warszawa - TRAKT KRÓLEWSKI" </t>
    </r>
  </si>
  <si>
    <r>
      <rPr>
        <b val="true"/>
        <vertAlign val="superscript"/>
        <sz val="8"/>
        <rFont val="Arial CE"/>
        <family val="0"/>
        <charset val="238"/>
      </rPr>
      <t xml:space="preserve">6 </t>
    </r>
    <r>
      <rPr>
        <b val="true"/>
        <sz val="8"/>
        <rFont val="Arial CE"/>
        <family val="0"/>
        <charset val="238"/>
      </rPr>
      <t xml:space="preserve">zmiana nazwy zadania było "Przebudowa ul. Sobieskiego od Al. Wilanowskiej do Świątyni Opatrzności Bożej" jest </t>
    </r>
    <r>
      <rPr>
        <b val="true"/>
        <i val="true"/>
        <sz val="8"/>
        <rFont val="Arial CE"/>
        <family val="0"/>
        <charset val="238"/>
      </rPr>
      <t xml:space="preserve">Przebudowa ul. Sobieskiego od Al. Wilanowskiej do ul. Płaskowickiej - bis" </t>
    </r>
    <r>
      <rPr>
        <b val="true"/>
        <sz val="8"/>
        <rFont val="Arial CE"/>
        <family val="0"/>
        <charset val="238"/>
      </rPr>
      <t xml:space="preserve">oraz terminu realizacji zadania z 2005-2006 na </t>
    </r>
    <r>
      <rPr>
        <b val="true"/>
        <i val="true"/>
        <sz val="8"/>
        <rFont val="Arial CE"/>
        <family val="0"/>
        <charset val="238"/>
      </rPr>
      <t xml:space="preserve">2005-2007</t>
    </r>
  </si>
  <si>
    <r>
      <rPr>
        <b val="true"/>
        <vertAlign val="superscript"/>
        <sz val="8"/>
        <rFont val="Arial CE"/>
        <family val="0"/>
        <charset val="238"/>
      </rPr>
      <t xml:space="preserve">7 </t>
    </r>
    <r>
      <rPr>
        <b val="true"/>
        <sz val="8"/>
        <rFont val="Arial CE"/>
        <family val="0"/>
        <charset val="238"/>
      </rPr>
      <t xml:space="preserve">zmiana nazwy zadania było: " Przebudowa ul. Patriotów na odc. Wawer-Falenica" jest </t>
    </r>
    <r>
      <rPr>
        <b val="true"/>
        <i val="true"/>
        <sz val="8"/>
        <rFont val="Arial CE"/>
        <family val="0"/>
        <charset val="238"/>
      </rPr>
      <t xml:space="preserve">"Przebudowa ul. Patriotów na odc. Wawer-Falenica wraz z budową odcinka chodnika w ul. Przewodowej na odc. ul. Patriotów - ul. Nadarzyńska" </t>
    </r>
  </si>
  <si>
    <t xml:space="preserve">oznaczenie projektów przewidywanych do współfinansowania ze środków strukturalnych Unii Europejskiej </t>
  </si>
  <si>
    <t xml:space="preserve">Kod</t>
  </si>
  <si>
    <t xml:space="preserve">II. Wieloletni Program Inwestycyjny na lata 2005 - 2007 zadań realizowanych przez dzielnice m. st. Warszawy </t>
  </si>
  <si>
    <t xml:space="preserve">Dzielnica Rembertów  m. st. Warszawy</t>
  </si>
  <si>
    <t xml:space="preserve">Lp.</t>
  </si>
  <si>
    <t xml:space="preserve">Poniesione wydatki do 31.12.2004 r.</t>
  </si>
  <si>
    <t xml:space="preserve">Budowa ul. Ks. Witolda</t>
  </si>
  <si>
    <r>
      <rPr>
        <b val="true"/>
        <i val="true"/>
        <sz val="8"/>
        <rFont val="Arial CE"/>
        <family val="2"/>
        <charset val="238"/>
      </rPr>
      <t xml:space="preserve">Budowa budynku socjalnego przy ul. Cyrulików - prace przygotowawcze </t>
    </r>
    <r>
      <rPr>
        <b val="true"/>
        <sz val="8"/>
        <rFont val="Arial"/>
        <family val="2"/>
        <charset val="238"/>
      </rPr>
      <t xml:space="preserve">¹</t>
    </r>
  </si>
  <si>
    <t xml:space="preserve">Budowa ul. Szerokiej (etap I - od ul. Wał Kościuszkowski do ul. Traczy)</t>
  </si>
  <si>
    <t xml:space="preserve">Budowa i modernizacja ul. Kaletniczej</t>
  </si>
  <si>
    <t xml:space="preserve">Modernizacja oświetlenia ulic- wymiana lamp rtęciowych</t>
  </si>
  <si>
    <t xml:space="preserve">Klimatyzacja budynku Urzędu - zakup i montaż systemu centralnej klimatyzacji</t>
  </si>
  <si>
    <t xml:space="preserve">Modernizacja pętli autobusowej przy ul. Cyrulików oraz modernizacja ul. Frontowej, Czerwonych Beretów i Republikańskiej w celu przystosowania do komunikacji miejskiej </t>
  </si>
  <si>
    <t xml:space="preserve">* w tym przewidywane wykonanie 2004 r. </t>
  </si>
  <si>
    <r>
      <rPr>
        <vertAlign val="superscript"/>
        <sz val="8"/>
        <rFont val="Arial CE"/>
        <family val="0"/>
        <charset val="238"/>
      </rPr>
      <t xml:space="preserve">1 </t>
    </r>
    <r>
      <rPr>
        <sz val="8"/>
        <rFont val="Arial CE"/>
        <family val="0"/>
        <charset val="238"/>
      </rPr>
      <t xml:space="preserve">wykreśla się zadanie ujęte w Lp 6 pn.: "Budowa ul. Kadrowej (al.Chruściela - ul. Czwartaków) - I etap"</t>
    </r>
  </si>
  <si>
    <r>
      <rPr>
        <sz val="8"/>
        <rFont val="Arial"/>
        <family val="2"/>
        <charset val="238"/>
      </rPr>
      <t xml:space="preserve">¹</t>
    </r>
    <r>
      <rPr>
        <sz val="8"/>
        <rFont val="Arial CE"/>
        <family val="0"/>
        <charset val="238"/>
      </rPr>
      <t xml:space="preserve"> kwota wydatków w 2005 r. wynosi 200 zł (po zaokragleniu do tys. zł 0)</t>
    </r>
  </si>
  <si>
    <r>
      <rPr>
        <vertAlign val="superscript"/>
        <sz val="8"/>
        <rFont val="Arial CE"/>
        <family val="0"/>
        <charset val="238"/>
      </rPr>
      <t xml:space="preserve">1 </t>
    </r>
    <r>
      <rPr>
        <sz val="8"/>
        <rFont val="Arial CE"/>
        <family val="0"/>
        <charset val="238"/>
      </rPr>
      <t xml:space="preserve">wykreśla się zadanie ujęte w Lp 2 pn.: "Budowa ul. Płatnerskiej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&quot;- &quot;_z_ł_-;_-@_-"/>
    <numFmt numFmtId="166" formatCode="#,##0"/>
    <numFmt numFmtId="167" formatCode="@"/>
    <numFmt numFmtId="168" formatCode="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color rgb="FF008000"/>
      <name val="Arial CE"/>
      <family val="2"/>
      <charset val="238"/>
    </font>
    <font>
      <sz val="8"/>
      <color rgb="FF008000"/>
      <name val="Arial CE"/>
      <family val="2"/>
      <charset val="238"/>
    </font>
    <font>
      <b val="true"/>
      <i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vertAlign val="superscript"/>
      <sz val="8"/>
      <name val="Arial CE"/>
      <family val="0"/>
      <charset val="238"/>
    </font>
    <font>
      <sz val="12"/>
      <name val="Arial CE"/>
      <family val="0"/>
      <charset val="238"/>
    </font>
    <font>
      <i val="true"/>
      <sz val="14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 CE"/>
      <family val="0"/>
      <charset val="238"/>
    </font>
    <font>
      <sz val="8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E7" activeCellId="0" sqref="E7:R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0" width="4.28"/>
    <col collapsed="false" customWidth="true" hidden="true" outlineLevel="0" max="3" min="3" style="0" width="3.28"/>
    <col collapsed="false" customWidth="true" hidden="true" outlineLevel="0" max="4" min="4" style="0" width="5.28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6.28"/>
    <col collapsed="false" customWidth="true" hidden="false" outlineLevel="0" max="8" min="8" style="0" width="34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17.56"/>
    <col collapsed="false" customWidth="true" hidden="false" outlineLevel="0" max="12" min="12" style="0" width="14.14"/>
    <col collapsed="false" customWidth="true" hidden="false" outlineLevel="0" max="13" min="13" style="0" width="13.99"/>
    <col collapsed="false" customWidth="true" hidden="false" outlineLevel="0" max="14" min="14" style="0" width="12.85"/>
    <col collapsed="false" customWidth="true" hidden="false" outlineLevel="0" max="15" min="15" style="0" width="13.28"/>
    <col collapsed="false" customWidth="true" hidden="false" outlineLevel="0" max="16" min="16" style="0" width="13.99"/>
    <col collapsed="false" customWidth="true" hidden="false" outlineLevel="0" max="17" min="17" style="0" width="12.85"/>
    <col collapsed="false" customWidth="true" hidden="false" outlineLevel="0" max="18" min="18" style="0" width="17.28"/>
    <col collapsed="false" customWidth="true" hidden="false" outlineLevel="0" max="19" min="19" style="0" width="11.56"/>
    <col collapsed="false" customWidth="true" hidden="false" outlineLevel="0" max="20" min="20" style="0" width="10.56"/>
    <col collapsed="false" customWidth="true" hidden="false" outlineLevel="0" max="21" min="21" style="0" width="12.14"/>
  </cols>
  <sheetData>
    <row r="1" customFormat="false" ht="14.25" hidden="false" customHeight="false" outlineLevel="0" collapsed="false">
      <c r="E1" s="1"/>
      <c r="L1" s="2" t="s">
        <v>0</v>
      </c>
    </row>
    <row r="2" customFormat="false" ht="12.7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7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</row>
    <row r="5" customFormat="false" ht="2.25" hidden="true" customHeight="true" outlineLevel="0" collapsed="false"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</row>
    <row r="6" customFormat="false" ht="33.75" hidden="false" customHeight="true" outlineLevel="0" collapsed="false">
      <c r="E6" s="7" t="s">
        <v>2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21" hidden="false" customHeight="true" outlineLevel="0" collapsed="false">
      <c r="E7" s="8" t="s">
        <v>3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20.25" hidden="false" customHeight="true" outlineLevel="0" collapsed="false">
      <c r="E8" s="9" t="s">
        <v>4</v>
      </c>
      <c r="F8" s="10" t="s">
        <v>5</v>
      </c>
      <c r="G8" s="10" t="s">
        <v>6</v>
      </c>
      <c r="H8" s="11" t="s">
        <v>7</v>
      </c>
      <c r="I8" s="11" t="s">
        <v>8</v>
      </c>
      <c r="J8" s="11"/>
      <c r="K8" s="11" t="s">
        <v>9</v>
      </c>
      <c r="L8" s="11" t="s">
        <v>10</v>
      </c>
      <c r="M8" s="11" t="s">
        <v>11</v>
      </c>
      <c r="N8" s="11" t="s">
        <v>12</v>
      </c>
      <c r="O8" s="11"/>
      <c r="P8" s="11"/>
      <c r="Q8" s="11" t="s">
        <v>13</v>
      </c>
      <c r="R8" s="11" t="s">
        <v>14</v>
      </c>
    </row>
    <row r="9" customFormat="false" ht="51.75" hidden="false" customHeight="true" outlineLevel="0" collapsed="false">
      <c r="E9" s="9"/>
      <c r="F9" s="10"/>
      <c r="G9" s="10"/>
      <c r="H9" s="11"/>
      <c r="I9" s="12" t="s">
        <v>15</v>
      </c>
      <c r="J9" s="12" t="s">
        <v>16</v>
      </c>
      <c r="K9" s="11"/>
      <c r="L9" s="11"/>
      <c r="M9" s="11"/>
      <c r="N9" s="13" t="n">
        <v>2005</v>
      </c>
      <c r="O9" s="11" t="n">
        <v>2006</v>
      </c>
      <c r="P9" s="11" t="n">
        <v>2007</v>
      </c>
      <c r="Q9" s="11"/>
      <c r="R9" s="11"/>
    </row>
    <row r="10" customFormat="false" ht="12.75" hidden="false" customHeight="false" outlineLevel="0" collapsed="false">
      <c r="E10" s="14" t="n">
        <v>1</v>
      </c>
      <c r="F10" s="11" t="n">
        <v>2</v>
      </c>
      <c r="G10" s="11" t="n">
        <v>3</v>
      </c>
      <c r="H10" s="11" t="n">
        <v>4</v>
      </c>
      <c r="I10" s="11" t="n">
        <v>5</v>
      </c>
      <c r="J10" s="11" t="n">
        <v>6</v>
      </c>
      <c r="K10" s="11" t="n">
        <v>7</v>
      </c>
      <c r="L10" s="11" t="n">
        <v>8</v>
      </c>
      <c r="M10" s="11" t="n">
        <v>9</v>
      </c>
      <c r="N10" s="11" t="n">
        <v>10</v>
      </c>
      <c r="O10" s="11" t="n">
        <v>11</v>
      </c>
      <c r="P10" s="11" t="n">
        <v>12</v>
      </c>
      <c r="Q10" s="11" t="n">
        <v>13</v>
      </c>
      <c r="R10" s="11" t="n">
        <v>14</v>
      </c>
      <c r="S10" s="15"/>
      <c r="T10" s="15"/>
      <c r="U10" s="15"/>
    </row>
    <row r="11" customFormat="false" ht="15.75" hidden="false" customHeight="true" outlineLevel="0" collapsed="false">
      <c r="E11" s="16" t="s">
        <v>17</v>
      </c>
      <c r="F11" s="16"/>
      <c r="G11" s="16"/>
      <c r="H11" s="16"/>
      <c r="I11" s="16"/>
      <c r="J11" s="16"/>
      <c r="K11" s="17" t="s">
        <v>18</v>
      </c>
      <c r="L11" s="18" t="n">
        <f aca="false">SUM(L12:L16)</f>
        <v>8403814</v>
      </c>
      <c r="M11" s="18" t="n">
        <f aca="false">SUM(M12:M16)</f>
        <v>4091596</v>
      </c>
      <c r="N11" s="18" t="n">
        <f aca="false">SUM(N12:N16)</f>
        <v>599655</v>
      </c>
      <c r="O11" s="18" t="n">
        <f aca="false">SUM(O12:O16)</f>
        <v>1207220</v>
      </c>
      <c r="P11" s="18" t="n">
        <f aca="false">SUM(P12:P16)</f>
        <v>1068804</v>
      </c>
      <c r="Q11" s="18" t="n">
        <f aca="false">SUM(Q12:Q16)</f>
        <v>2875679</v>
      </c>
      <c r="R11" s="18" t="n">
        <f aca="false">SUM(R12:R16)</f>
        <v>1436539</v>
      </c>
      <c r="S11" s="19"/>
      <c r="T11" s="19"/>
      <c r="U11" s="19"/>
    </row>
    <row r="12" customFormat="false" ht="12.75" hidden="false" customHeight="false" outlineLevel="0" collapsed="false">
      <c r="E12" s="16"/>
      <c r="F12" s="16"/>
      <c r="G12" s="16"/>
      <c r="H12" s="16"/>
      <c r="I12" s="16"/>
      <c r="J12" s="16"/>
      <c r="K12" s="17" t="s">
        <v>19</v>
      </c>
      <c r="L12" s="20" t="n">
        <f aca="false">SUMIF($K$21:$K$9150,$K12,L$21:L9150)</f>
        <v>7121006</v>
      </c>
      <c r="M12" s="20" t="n">
        <f aca="false">SUMIF($K$21:$K$9150,$K12,M$21:M9150)</f>
        <v>2952013</v>
      </c>
      <c r="N12" s="20" t="n">
        <f aca="false">SUMIF($K$21:$K$9150,$K12,N$21:N9150)</f>
        <v>461430</v>
      </c>
      <c r="O12" s="20" t="n">
        <f aca="false">SUMIF($K$21:$K$9150,$K12,O$21:O9150)</f>
        <v>1202220</v>
      </c>
      <c r="P12" s="20" t="n">
        <f aca="false">SUMIF($K$21:$K$9150,$K12,P$21:P9150)</f>
        <v>1068804</v>
      </c>
      <c r="Q12" s="20" t="n">
        <f aca="false">SUMIF($K$21:$K$9150,$K12,Q$21:Q9150)</f>
        <v>2732454</v>
      </c>
      <c r="R12" s="20" t="n">
        <f aca="false">SUMIF($K$21:$K$9150,$K12,R$21:R9150)</f>
        <v>1436539</v>
      </c>
      <c r="S12" s="21"/>
      <c r="T12" s="21"/>
      <c r="U12" s="21"/>
    </row>
    <row r="13" customFormat="false" ht="12.75" hidden="false" customHeight="false" outlineLevel="0" collapsed="false">
      <c r="E13" s="16"/>
      <c r="F13" s="16"/>
      <c r="G13" s="16"/>
      <c r="H13" s="16"/>
      <c r="I13" s="16"/>
      <c r="J13" s="16"/>
      <c r="K13" s="17" t="s">
        <v>20</v>
      </c>
      <c r="L13" s="20" t="n">
        <f aca="false">SUMIF($K$21:$K$9150,$K13,L$21:L9151)</f>
        <v>1272378</v>
      </c>
      <c r="M13" s="20" t="n">
        <f aca="false">SUMIF($K$21:$K$9150,$K13,M$21:M9151)</f>
        <v>1135753</v>
      </c>
      <c r="N13" s="20" t="n">
        <f aca="false">SUMIF($K$21:$K$9150,$K13,N$21:N9151)</f>
        <v>136625</v>
      </c>
      <c r="O13" s="20" t="n">
        <f aca="false">SUMIF($K$21:$K$9150,$K13,O$21:O9151)</f>
        <v>0</v>
      </c>
      <c r="P13" s="20" t="n">
        <f aca="false">SUMIF($K$21:$K$9150,$K13,P$21:P9151)</f>
        <v>0</v>
      </c>
      <c r="Q13" s="20" t="n">
        <f aca="false">SUMIF($K$21:$K$9150,$K13,Q$21:Q9151)</f>
        <v>136625</v>
      </c>
      <c r="R13" s="20" t="n">
        <f aca="false">SUMIF($K$21:$K$9150,$K13,R$21:R9151)</f>
        <v>0</v>
      </c>
      <c r="S13" s="22"/>
    </row>
    <row r="14" customFormat="false" ht="12.75" hidden="false" customHeight="false" outlineLevel="0" collapsed="false">
      <c r="E14" s="16"/>
      <c r="F14" s="16"/>
      <c r="G14" s="16"/>
      <c r="H14" s="16"/>
      <c r="I14" s="16"/>
      <c r="J14" s="16"/>
      <c r="K14" s="17" t="s">
        <v>21</v>
      </c>
      <c r="L14" s="20" t="n">
        <f aca="false">SUMIF($K$21:$K$9150,$K14,L$21:L9152)</f>
        <v>0</v>
      </c>
      <c r="M14" s="20" t="n">
        <f aca="false">SUMIF($K$21:$K$9150,$K14,M$21:M9152)</f>
        <v>0</v>
      </c>
      <c r="N14" s="20" t="n">
        <f aca="false">SUMIF($K$21:$K$9150,$K14,N$21:N9152)</f>
        <v>0</v>
      </c>
      <c r="O14" s="20" t="n">
        <f aca="false">SUMIF($K$21:$K$9150,$K14,O$21:O9152)</f>
        <v>0</v>
      </c>
      <c r="P14" s="20" t="n">
        <f aca="false">SUMIF($K$21:$K$9150,$K14,P$21:P9152)</f>
        <v>0</v>
      </c>
      <c r="Q14" s="20" t="n">
        <f aca="false">SUMIF($K$21:$K$9150,$K14,Q$21:Q9152)</f>
        <v>0</v>
      </c>
      <c r="R14" s="20" t="n">
        <f aca="false">SUMIF($K$21:$K$9150,$K14,R$21:R9152)</f>
        <v>0</v>
      </c>
    </row>
    <row r="15" customFormat="false" ht="12.75" hidden="false" customHeight="false" outlineLevel="0" collapsed="false">
      <c r="E15" s="16"/>
      <c r="F15" s="16"/>
      <c r="G15" s="16"/>
      <c r="H15" s="16"/>
      <c r="I15" s="16"/>
      <c r="J15" s="16"/>
      <c r="K15" s="17" t="s">
        <v>22</v>
      </c>
      <c r="L15" s="20" t="n">
        <f aca="false">SUMIF($K$21:$K$9150,$K15,L$21:L9153)</f>
        <v>0</v>
      </c>
      <c r="M15" s="20" t="n">
        <f aca="false">SUMIF($K$21:$K$9150,$K15,M$21:M9153)</f>
        <v>0</v>
      </c>
      <c r="N15" s="20" t="n">
        <f aca="false">SUMIF($K$21:$K$9150,$K15,N$21:N9153)</f>
        <v>0</v>
      </c>
      <c r="O15" s="20" t="n">
        <f aca="false">SUMIF($K$21:$K$9150,$K15,O$21:O9153)</f>
        <v>0</v>
      </c>
      <c r="P15" s="20" t="n">
        <f aca="false">SUMIF($K$21:$K$9150,$K15,P$21:P9153)</f>
        <v>0</v>
      </c>
      <c r="Q15" s="20" t="n">
        <f aca="false">SUMIF($K$21:$K$9150,$K15,Q$21:Q9153)</f>
        <v>0</v>
      </c>
      <c r="R15" s="20" t="n">
        <f aca="false">SUMIF($K$21:$K$9150,$K15,R$21:R9153)</f>
        <v>0</v>
      </c>
    </row>
    <row r="16" customFormat="false" ht="12.75" hidden="false" customHeight="false" outlineLevel="0" collapsed="false">
      <c r="E16" s="16"/>
      <c r="F16" s="16"/>
      <c r="G16" s="16"/>
      <c r="H16" s="16"/>
      <c r="I16" s="16"/>
      <c r="J16" s="16"/>
      <c r="K16" s="17" t="s">
        <v>23</v>
      </c>
      <c r="L16" s="20" t="n">
        <f aca="false">SUMIF($K$21:$K$9150,$K16,L$21:L9154)</f>
        <v>10430</v>
      </c>
      <c r="M16" s="20" t="n">
        <f aca="false">SUMIF($K$21:$K$9150,$K16,M$21:M9154)</f>
        <v>3830</v>
      </c>
      <c r="N16" s="20" t="n">
        <f aca="false">SUMIF($K$21:$K$9150,$K16,N$21:N9154)</f>
        <v>1600</v>
      </c>
      <c r="O16" s="20" t="n">
        <f aca="false">SUMIF($K$21:$K$9150,$K16,O$21:O9154)</f>
        <v>5000</v>
      </c>
      <c r="P16" s="20" t="n">
        <f aca="false">SUMIF($K$21:$K$9150,$K16,P$21:P9154)</f>
        <v>0</v>
      </c>
      <c r="Q16" s="20" t="n">
        <f aca="false">SUMIF($K$21:$K$9150,$K16,Q$21:Q9154)</f>
        <v>6600</v>
      </c>
      <c r="R16" s="20" t="n">
        <f aca="false">SUMIF($K$21:$K$9150,$K16,R$21:R9154)</f>
        <v>0</v>
      </c>
    </row>
    <row r="17" customFormat="false" ht="12.75" hidden="false" customHeight="false" outlineLevel="0" collapsed="false">
      <c r="E17" s="23"/>
      <c r="F17" s="23"/>
      <c r="G17" s="23"/>
      <c r="H17" s="23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2.75" hidden="false" customHeight="false" outlineLevel="0" collapsed="false">
      <c r="E18" s="25"/>
      <c r="F18" s="25"/>
      <c r="G18" s="25"/>
      <c r="H18" s="25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32.25" hidden="false" customHeight="true" outlineLevel="0" collapsed="false">
      <c r="E19" s="26" t="s">
        <v>24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32.25" hidden="false" customHeight="true" outlineLevel="0" collapsed="false">
      <c r="C20" s="0" t="n">
        <v>1</v>
      </c>
      <c r="E20" s="27" t="s">
        <v>25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28" customFormat="true" ht="12" hidden="true" customHeight="true" outlineLevel="0" collapsed="false">
      <c r="A21" s="28" t="s">
        <v>26</v>
      </c>
      <c r="B21" s="28" t="s">
        <v>27</v>
      </c>
      <c r="C21" s="28" t="n">
        <v>1</v>
      </c>
      <c r="D21" s="28" t="n">
        <v>600</v>
      </c>
      <c r="E21" s="29" t="n">
        <v>1</v>
      </c>
      <c r="F21" s="30" t="n">
        <v>1</v>
      </c>
      <c r="G21" s="31" t="s">
        <v>28</v>
      </c>
      <c r="H21" s="32" t="s">
        <v>29</v>
      </c>
      <c r="I21" s="33" t="n">
        <v>2004</v>
      </c>
      <c r="J21" s="33" t="n">
        <v>2009</v>
      </c>
      <c r="K21" s="17" t="s">
        <v>18</v>
      </c>
      <c r="L21" s="34" t="n">
        <f aca="false">SUM(L22:L26)</f>
        <v>259000</v>
      </c>
      <c r="M21" s="34" t="n">
        <f aca="false">SUM(M22:M26)</f>
        <v>842</v>
      </c>
      <c r="N21" s="35" t="n">
        <f aca="false">SUM(N22:N26)</f>
        <v>555</v>
      </c>
      <c r="O21" s="34" t="n">
        <f aca="false">SUM(O22:O26)</f>
        <v>6000</v>
      </c>
      <c r="P21" s="34" t="n">
        <f aca="false">SUM(P22:P26)</f>
        <v>15000</v>
      </c>
      <c r="Q21" s="34" t="n">
        <f aca="false">SUM(Q22:Q26)</f>
        <v>21555</v>
      </c>
      <c r="R21" s="34" t="n">
        <f aca="false">SUM(R22:R26)</f>
        <v>236603</v>
      </c>
    </row>
    <row r="22" s="28" customFormat="true" ht="12" hidden="true" customHeight="true" outlineLevel="0" collapsed="false">
      <c r="A22" s="28" t="s">
        <v>26</v>
      </c>
      <c r="B22" s="28" t="s">
        <v>27</v>
      </c>
      <c r="C22" s="28" t="n">
        <v>1</v>
      </c>
      <c r="D22" s="28" t="n">
        <v>600</v>
      </c>
      <c r="E22" s="29"/>
      <c r="F22" s="30"/>
      <c r="G22" s="31"/>
      <c r="H22" s="32"/>
      <c r="I22" s="33"/>
      <c r="J22" s="33"/>
      <c r="K22" s="17" t="s">
        <v>19</v>
      </c>
      <c r="L22" s="36" t="n">
        <v>259000</v>
      </c>
      <c r="M22" s="36" t="n">
        <v>842</v>
      </c>
      <c r="N22" s="36" t="n">
        <v>555</v>
      </c>
      <c r="O22" s="36" t="n">
        <v>6000</v>
      </c>
      <c r="P22" s="36" t="n">
        <v>15000</v>
      </c>
      <c r="Q22" s="37" t="n">
        <f aca="false">SUM(N22:P22)</f>
        <v>21555</v>
      </c>
      <c r="R22" s="37" t="n">
        <f aca="false">L22-M22-Q22</f>
        <v>236603</v>
      </c>
    </row>
    <row r="23" s="28" customFormat="true" ht="12" hidden="true" customHeight="true" outlineLevel="0" collapsed="false">
      <c r="A23" s="28" t="s">
        <v>26</v>
      </c>
      <c r="B23" s="28" t="s">
        <v>27</v>
      </c>
      <c r="C23" s="28" t="n">
        <v>1</v>
      </c>
      <c r="D23" s="28" t="n">
        <v>600</v>
      </c>
      <c r="E23" s="29"/>
      <c r="F23" s="30"/>
      <c r="G23" s="31"/>
      <c r="H23" s="32"/>
      <c r="I23" s="33"/>
      <c r="J23" s="33"/>
      <c r="K23" s="17" t="s">
        <v>20</v>
      </c>
      <c r="L23" s="36"/>
      <c r="M23" s="36"/>
      <c r="N23" s="36"/>
      <c r="O23" s="36"/>
      <c r="P23" s="36"/>
      <c r="Q23" s="37" t="n">
        <f aca="false">SUM(N23:P23)</f>
        <v>0</v>
      </c>
      <c r="R23" s="37" t="n">
        <f aca="false">L23-M23-Q23</f>
        <v>0</v>
      </c>
    </row>
    <row r="24" s="28" customFormat="true" ht="12" hidden="true" customHeight="true" outlineLevel="0" collapsed="false">
      <c r="A24" s="28" t="s">
        <v>26</v>
      </c>
      <c r="B24" s="28" t="s">
        <v>27</v>
      </c>
      <c r="C24" s="28" t="n">
        <v>1</v>
      </c>
      <c r="D24" s="28" t="n">
        <v>600</v>
      </c>
      <c r="E24" s="29"/>
      <c r="F24" s="30"/>
      <c r="G24" s="31"/>
      <c r="H24" s="32"/>
      <c r="I24" s="33"/>
      <c r="J24" s="33"/>
      <c r="K24" s="17" t="s">
        <v>21</v>
      </c>
      <c r="L24" s="36"/>
      <c r="M24" s="36"/>
      <c r="N24" s="36"/>
      <c r="O24" s="36"/>
      <c r="P24" s="36"/>
      <c r="Q24" s="37" t="n">
        <f aca="false">SUM(N24:P24)</f>
        <v>0</v>
      </c>
      <c r="R24" s="37" t="n">
        <f aca="false">L24-M24-Q24</f>
        <v>0</v>
      </c>
    </row>
    <row r="25" s="28" customFormat="true" ht="12" hidden="true" customHeight="true" outlineLevel="0" collapsed="false">
      <c r="A25" s="28" t="s">
        <v>26</v>
      </c>
      <c r="B25" s="28" t="s">
        <v>27</v>
      </c>
      <c r="C25" s="28" t="n">
        <v>1</v>
      </c>
      <c r="D25" s="28" t="n">
        <v>600</v>
      </c>
      <c r="E25" s="29"/>
      <c r="F25" s="30"/>
      <c r="G25" s="31"/>
      <c r="H25" s="32"/>
      <c r="I25" s="33"/>
      <c r="J25" s="33"/>
      <c r="K25" s="17" t="s">
        <v>22</v>
      </c>
      <c r="L25" s="36"/>
      <c r="M25" s="36"/>
      <c r="N25" s="36"/>
      <c r="O25" s="36"/>
      <c r="P25" s="36"/>
      <c r="Q25" s="37" t="n">
        <f aca="false">SUM(N25:P25)</f>
        <v>0</v>
      </c>
      <c r="R25" s="37" t="n">
        <f aca="false">L25-M25-Q25</f>
        <v>0</v>
      </c>
    </row>
    <row r="26" s="28" customFormat="true" ht="12" hidden="true" customHeight="true" outlineLevel="0" collapsed="false">
      <c r="A26" s="28" t="s">
        <v>26</v>
      </c>
      <c r="B26" s="28" t="s">
        <v>27</v>
      </c>
      <c r="C26" s="28" t="n">
        <v>1</v>
      </c>
      <c r="D26" s="28" t="n">
        <v>600</v>
      </c>
      <c r="E26" s="29"/>
      <c r="F26" s="30"/>
      <c r="G26" s="31"/>
      <c r="H26" s="32"/>
      <c r="I26" s="33"/>
      <c r="J26" s="33"/>
      <c r="K26" s="17" t="s">
        <v>23</v>
      </c>
      <c r="L26" s="36"/>
      <c r="M26" s="36"/>
      <c r="N26" s="36"/>
      <c r="O26" s="36"/>
      <c r="P26" s="36"/>
      <c r="Q26" s="37" t="n">
        <f aca="false">SUM(N26:P26)</f>
        <v>0</v>
      </c>
      <c r="R26" s="37" t="n">
        <f aca="false">L26-M26-Q26</f>
        <v>0</v>
      </c>
    </row>
    <row r="27" s="28" customFormat="true" ht="16.5" hidden="true" customHeight="true" outlineLevel="0" collapsed="false">
      <c r="A27" s="28" t="s">
        <v>26</v>
      </c>
      <c r="B27" s="28" t="s">
        <v>27</v>
      </c>
      <c r="C27" s="28" t="n">
        <v>1</v>
      </c>
      <c r="D27" s="28" t="n">
        <v>600</v>
      </c>
      <c r="E27" s="29" t="n">
        <v>2</v>
      </c>
      <c r="F27" s="30" t="n">
        <v>2</v>
      </c>
      <c r="G27" s="31" t="s">
        <v>28</v>
      </c>
      <c r="H27" s="32" t="s">
        <v>30</v>
      </c>
      <c r="I27" s="33" t="n">
        <v>2001</v>
      </c>
      <c r="J27" s="33" t="n">
        <v>2008</v>
      </c>
      <c r="K27" s="17" t="s">
        <v>18</v>
      </c>
      <c r="L27" s="34" t="n">
        <f aca="false">SUM(L28:L32)</f>
        <v>57000</v>
      </c>
      <c r="M27" s="34" t="n">
        <f aca="false">SUM(M28:M32)</f>
        <v>31</v>
      </c>
      <c r="N27" s="35" t="n">
        <f aca="false">SUM(N28:N32)</f>
        <v>20</v>
      </c>
      <c r="O27" s="34" t="n">
        <f aca="false">SUM(O28:O32)</f>
        <v>7000</v>
      </c>
      <c r="P27" s="34" t="n">
        <f aca="false">SUM(P28:P32)</f>
        <v>15000</v>
      </c>
      <c r="Q27" s="34" t="n">
        <f aca="false">SUM(Q28:Q32)</f>
        <v>22020</v>
      </c>
      <c r="R27" s="34" t="n">
        <f aca="false">SUM(R28:R32)</f>
        <v>34949</v>
      </c>
    </row>
    <row r="28" s="28" customFormat="true" ht="12.75" hidden="true" customHeight="false" outlineLevel="0" collapsed="false">
      <c r="A28" s="28" t="s">
        <v>26</v>
      </c>
      <c r="B28" s="28" t="s">
        <v>27</v>
      </c>
      <c r="C28" s="28" t="n">
        <v>1</v>
      </c>
      <c r="D28" s="28" t="n">
        <v>600</v>
      </c>
      <c r="E28" s="29"/>
      <c r="F28" s="30"/>
      <c r="G28" s="31"/>
      <c r="H28" s="32"/>
      <c r="I28" s="33"/>
      <c r="J28" s="33"/>
      <c r="K28" s="17" t="s">
        <v>19</v>
      </c>
      <c r="L28" s="36" t="n">
        <v>57000</v>
      </c>
      <c r="M28" s="36" t="n">
        <v>31</v>
      </c>
      <c r="N28" s="36" t="n">
        <v>20</v>
      </c>
      <c r="O28" s="36" t="n">
        <v>7000</v>
      </c>
      <c r="P28" s="36" t="n">
        <v>15000</v>
      </c>
      <c r="Q28" s="37" t="n">
        <f aca="false">SUM(N28:P28)</f>
        <v>22020</v>
      </c>
      <c r="R28" s="37" t="n">
        <f aca="false">L28-M28-Q28</f>
        <v>34949</v>
      </c>
    </row>
    <row r="29" s="28" customFormat="true" ht="12.75" hidden="true" customHeight="false" outlineLevel="0" collapsed="false">
      <c r="A29" s="28" t="s">
        <v>26</v>
      </c>
      <c r="B29" s="28" t="s">
        <v>27</v>
      </c>
      <c r="C29" s="28" t="n">
        <v>1</v>
      </c>
      <c r="D29" s="28" t="n">
        <v>600</v>
      </c>
      <c r="E29" s="29"/>
      <c r="F29" s="30"/>
      <c r="G29" s="31"/>
      <c r="H29" s="32"/>
      <c r="I29" s="33"/>
      <c r="J29" s="33"/>
      <c r="K29" s="17" t="s">
        <v>20</v>
      </c>
      <c r="L29" s="36"/>
      <c r="M29" s="36"/>
      <c r="N29" s="36"/>
      <c r="O29" s="36"/>
      <c r="P29" s="36"/>
      <c r="Q29" s="37" t="n">
        <f aca="false">SUM(N29:P29)</f>
        <v>0</v>
      </c>
      <c r="R29" s="37" t="n">
        <f aca="false">L29-M29-Q29</f>
        <v>0</v>
      </c>
    </row>
    <row r="30" s="28" customFormat="true" ht="12.75" hidden="true" customHeight="false" outlineLevel="0" collapsed="false">
      <c r="A30" s="28" t="s">
        <v>26</v>
      </c>
      <c r="B30" s="28" t="s">
        <v>27</v>
      </c>
      <c r="C30" s="28" t="n">
        <v>1</v>
      </c>
      <c r="D30" s="28" t="n">
        <v>600</v>
      </c>
      <c r="E30" s="29"/>
      <c r="F30" s="30"/>
      <c r="G30" s="31"/>
      <c r="H30" s="32"/>
      <c r="I30" s="33"/>
      <c r="J30" s="33"/>
      <c r="K30" s="17" t="s">
        <v>21</v>
      </c>
      <c r="L30" s="36"/>
      <c r="M30" s="36"/>
      <c r="N30" s="36"/>
      <c r="O30" s="36"/>
      <c r="P30" s="36"/>
      <c r="Q30" s="37" t="n">
        <f aca="false">SUM(N30:P30)</f>
        <v>0</v>
      </c>
      <c r="R30" s="37" t="n">
        <f aca="false">L30-M30-Q30</f>
        <v>0</v>
      </c>
    </row>
    <row r="31" s="28" customFormat="true" ht="12.75" hidden="true" customHeight="false" outlineLevel="0" collapsed="false">
      <c r="A31" s="28" t="s">
        <v>26</v>
      </c>
      <c r="B31" s="28" t="s">
        <v>27</v>
      </c>
      <c r="C31" s="28" t="n">
        <v>1</v>
      </c>
      <c r="D31" s="28" t="n">
        <v>600</v>
      </c>
      <c r="E31" s="29"/>
      <c r="F31" s="30"/>
      <c r="G31" s="31"/>
      <c r="H31" s="32"/>
      <c r="I31" s="33"/>
      <c r="J31" s="33"/>
      <c r="K31" s="17" t="s">
        <v>22</v>
      </c>
      <c r="L31" s="36"/>
      <c r="M31" s="36"/>
      <c r="N31" s="36"/>
      <c r="O31" s="36"/>
      <c r="P31" s="36"/>
      <c r="Q31" s="37" t="n">
        <f aca="false">SUM(N31:P31)</f>
        <v>0</v>
      </c>
      <c r="R31" s="37" t="n">
        <f aca="false">L31-M31-Q31</f>
        <v>0</v>
      </c>
    </row>
    <row r="32" s="28" customFormat="true" ht="12.75" hidden="true" customHeight="false" outlineLevel="0" collapsed="false">
      <c r="A32" s="28" t="s">
        <v>26</v>
      </c>
      <c r="B32" s="28" t="s">
        <v>27</v>
      </c>
      <c r="C32" s="28" t="n">
        <v>1</v>
      </c>
      <c r="D32" s="28" t="n">
        <v>600</v>
      </c>
      <c r="E32" s="29"/>
      <c r="F32" s="30"/>
      <c r="G32" s="31"/>
      <c r="H32" s="32"/>
      <c r="I32" s="33"/>
      <c r="J32" s="33"/>
      <c r="K32" s="17" t="s">
        <v>23</v>
      </c>
      <c r="L32" s="36"/>
      <c r="M32" s="36"/>
      <c r="N32" s="36"/>
      <c r="O32" s="36"/>
      <c r="P32" s="36"/>
      <c r="Q32" s="37" t="n">
        <f aca="false">SUM(N32:P32)</f>
        <v>0</v>
      </c>
      <c r="R32" s="37" t="n">
        <f aca="false">L32-M32-Q32</f>
        <v>0</v>
      </c>
    </row>
    <row r="33" s="38" customFormat="true" ht="12" hidden="false" customHeight="true" outlineLevel="0" collapsed="false">
      <c r="A33" s="38" t="s">
        <v>26</v>
      </c>
      <c r="B33" s="38" t="s">
        <v>31</v>
      </c>
      <c r="C33" s="38" t="n">
        <v>1</v>
      </c>
      <c r="D33" s="38" t="n">
        <v>600</v>
      </c>
      <c r="E33" s="39" t="n">
        <v>3</v>
      </c>
      <c r="F33" s="40" t="n">
        <v>3</v>
      </c>
      <c r="G33" s="41" t="s">
        <v>28</v>
      </c>
      <c r="H33" s="42" t="s">
        <v>32</v>
      </c>
      <c r="I33" s="43" t="n">
        <v>2004</v>
      </c>
      <c r="J33" s="43" t="n">
        <v>2006</v>
      </c>
      <c r="K33" s="44" t="s">
        <v>18</v>
      </c>
      <c r="L33" s="45" t="n">
        <f aca="false">SUM(L34:L38)</f>
        <v>61572</v>
      </c>
      <c r="M33" s="45" t="n">
        <f aca="false">SUM(M34:M38)</f>
        <v>168</v>
      </c>
      <c r="N33" s="35" t="n">
        <f aca="false">SUM(N34:N38)</f>
        <v>21286</v>
      </c>
      <c r="O33" s="45" t="n">
        <f aca="false">SUM(O34:O38)</f>
        <v>40118</v>
      </c>
      <c r="P33" s="45" t="n">
        <f aca="false">SUM(P34:P38)</f>
        <v>0</v>
      </c>
      <c r="Q33" s="45" t="n">
        <f aca="false">SUM(Q34:Q38)</f>
        <v>61404</v>
      </c>
      <c r="R33" s="45" t="n">
        <f aca="false">SUM(R34:R38)</f>
        <v>0</v>
      </c>
    </row>
    <row r="34" s="38" customFormat="true" ht="12" hidden="false" customHeight="true" outlineLevel="0" collapsed="false">
      <c r="A34" s="38" t="s">
        <v>26</v>
      </c>
      <c r="B34" s="38" t="s">
        <v>31</v>
      </c>
      <c r="C34" s="38" t="n">
        <v>1</v>
      </c>
      <c r="D34" s="38" t="n">
        <v>600</v>
      </c>
      <c r="E34" s="39"/>
      <c r="F34" s="40"/>
      <c r="G34" s="41"/>
      <c r="H34" s="42"/>
      <c r="I34" s="43"/>
      <c r="J34" s="43"/>
      <c r="K34" s="44" t="s">
        <v>19</v>
      </c>
      <c r="L34" s="46" t="n">
        <v>61572</v>
      </c>
      <c r="M34" s="46" t="n">
        <v>168</v>
      </c>
      <c r="N34" s="47" t="n">
        <v>21286</v>
      </c>
      <c r="O34" s="47" t="n">
        <v>40118</v>
      </c>
      <c r="P34" s="46"/>
      <c r="Q34" s="48" t="n">
        <f aca="false">SUM(N34:P34)</f>
        <v>61404</v>
      </c>
      <c r="R34" s="48" t="n">
        <f aca="false">L34-M34-Q34</f>
        <v>0</v>
      </c>
    </row>
    <row r="35" s="38" customFormat="true" ht="12" hidden="false" customHeight="true" outlineLevel="0" collapsed="false">
      <c r="A35" s="38" t="s">
        <v>26</v>
      </c>
      <c r="B35" s="38" t="s">
        <v>31</v>
      </c>
      <c r="C35" s="38" t="n">
        <v>1</v>
      </c>
      <c r="D35" s="38" t="n">
        <v>600</v>
      </c>
      <c r="E35" s="39"/>
      <c r="F35" s="40"/>
      <c r="G35" s="41"/>
      <c r="H35" s="42"/>
      <c r="I35" s="43"/>
      <c r="J35" s="43"/>
      <c r="K35" s="44" t="s">
        <v>20</v>
      </c>
      <c r="L35" s="46"/>
      <c r="M35" s="46"/>
      <c r="N35" s="46"/>
      <c r="O35" s="46"/>
      <c r="P35" s="46"/>
      <c r="Q35" s="48" t="n">
        <f aca="false">SUM(N35:P35)</f>
        <v>0</v>
      </c>
      <c r="R35" s="48" t="n">
        <f aca="false">L35-M35-Q35</f>
        <v>0</v>
      </c>
    </row>
    <row r="36" s="38" customFormat="true" ht="12" hidden="false" customHeight="true" outlineLevel="0" collapsed="false">
      <c r="A36" s="38" t="s">
        <v>26</v>
      </c>
      <c r="B36" s="38" t="s">
        <v>31</v>
      </c>
      <c r="C36" s="38" t="n">
        <v>1</v>
      </c>
      <c r="D36" s="38" t="n">
        <v>600</v>
      </c>
      <c r="E36" s="39"/>
      <c r="F36" s="40"/>
      <c r="G36" s="41"/>
      <c r="H36" s="42"/>
      <c r="I36" s="43"/>
      <c r="J36" s="43"/>
      <c r="K36" s="44" t="s">
        <v>21</v>
      </c>
      <c r="L36" s="46"/>
      <c r="M36" s="46"/>
      <c r="N36" s="46"/>
      <c r="O36" s="46"/>
      <c r="P36" s="46"/>
      <c r="Q36" s="48" t="n">
        <f aca="false">SUM(N36:P36)</f>
        <v>0</v>
      </c>
      <c r="R36" s="48" t="n">
        <f aca="false">L36-M36-Q36</f>
        <v>0</v>
      </c>
    </row>
    <row r="37" s="38" customFormat="true" ht="12" hidden="false" customHeight="true" outlineLevel="0" collapsed="false">
      <c r="A37" s="38" t="s">
        <v>26</v>
      </c>
      <c r="B37" s="38" t="s">
        <v>31</v>
      </c>
      <c r="C37" s="38" t="n">
        <v>1</v>
      </c>
      <c r="D37" s="38" t="n">
        <v>600</v>
      </c>
      <c r="E37" s="39"/>
      <c r="F37" s="40"/>
      <c r="G37" s="41"/>
      <c r="H37" s="42"/>
      <c r="I37" s="43"/>
      <c r="J37" s="43"/>
      <c r="K37" s="44" t="s">
        <v>22</v>
      </c>
      <c r="L37" s="46"/>
      <c r="M37" s="46"/>
      <c r="N37" s="46"/>
      <c r="O37" s="46"/>
      <c r="P37" s="46"/>
      <c r="Q37" s="48" t="n">
        <f aca="false">SUM(N37:P37)</f>
        <v>0</v>
      </c>
      <c r="R37" s="48" t="n">
        <f aca="false">L37-M37-Q37</f>
        <v>0</v>
      </c>
    </row>
    <row r="38" s="38" customFormat="true" ht="12" hidden="false" customHeight="true" outlineLevel="0" collapsed="false">
      <c r="A38" s="38" t="s">
        <v>26</v>
      </c>
      <c r="B38" s="38" t="s">
        <v>31</v>
      </c>
      <c r="C38" s="38" t="n">
        <v>1</v>
      </c>
      <c r="D38" s="38" t="n">
        <v>600</v>
      </c>
      <c r="E38" s="39"/>
      <c r="F38" s="40"/>
      <c r="G38" s="41"/>
      <c r="H38" s="42"/>
      <c r="I38" s="43"/>
      <c r="J38" s="43"/>
      <c r="K38" s="44" t="s">
        <v>23</v>
      </c>
      <c r="L38" s="46"/>
      <c r="M38" s="46"/>
      <c r="N38" s="46"/>
      <c r="O38" s="46"/>
      <c r="P38" s="46"/>
      <c r="Q38" s="48" t="n">
        <f aca="false">SUM(N38:P38)</f>
        <v>0</v>
      </c>
      <c r="R38" s="48" t="n">
        <f aca="false">L38-M38-Q38</f>
        <v>0</v>
      </c>
    </row>
    <row r="39" s="38" customFormat="true" ht="12" hidden="true" customHeight="true" outlineLevel="0" collapsed="false">
      <c r="A39" s="38" t="s">
        <v>26</v>
      </c>
      <c r="B39" s="38" t="s">
        <v>27</v>
      </c>
      <c r="C39" s="38" t="n">
        <v>1</v>
      </c>
      <c r="D39" s="38" t="n">
        <v>600</v>
      </c>
      <c r="E39" s="39" t="n">
        <v>4</v>
      </c>
      <c r="F39" s="40" t="n">
        <v>4</v>
      </c>
      <c r="G39" s="41" t="s">
        <v>28</v>
      </c>
      <c r="H39" s="49" t="s">
        <v>33</v>
      </c>
      <c r="I39" s="43" t="n">
        <v>2004</v>
      </c>
      <c r="J39" s="43" t="n">
        <v>2008</v>
      </c>
      <c r="K39" s="44" t="s">
        <v>18</v>
      </c>
      <c r="L39" s="45" t="n">
        <f aca="false">SUM(L40:L44)</f>
        <v>82812</v>
      </c>
      <c r="M39" s="45" t="n">
        <f aca="false">SUM(M40:M44)</f>
        <v>289</v>
      </c>
      <c r="N39" s="35" t="n">
        <f aca="false">SUM(N40:N44)</f>
        <v>8910</v>
      </c>
      <c r="O39" s="45" t="n">
        <f aca="false">SUM(O40:O44)</f>
        <v>15000</v>
      </c>
      <c r="P39" s="45" t="n">
        <f aca="false">SUM(P40:P44)</f>
        <v>24000</v>
      </c>
      <c r="Q39" s="45" t="n">
        <f aca="false">SUM(Q40:Q44)</f>
        <v>47910</v>
      </c>
      <c r="R39" s="45" t="n">
        <f aca="false">SUM(R40:R44)</f>
        <v>34613</v>
      </c>
    </row>
    <row r="40" s="38" customFormat="true" ht="12" hidden="true" customHeight="true" outlineLevel="0" collapsed="false">
      <c r="A40" s="38" t="s">
        <v>26</v>
      </c>
      <c r="B40" s="38" t="s">
        <v>27</v>
      </c>
      <c r="C40" s="38" t="n">
        <v>1</v>
      </c>
      <c r="D40" s="38" t="n">
        <v>600</v>
      </c>
      <c r="E40" s="39"/>
      <c r="F40" s="40"/>
      <c r="G40" s="41"/>
      <c r="H40" s="49"/>
      <c r="I40" s="43"/>
      <c r="J40" s="43"/>
      <c r="K40" s="44" t="s">
        <v>19</v>
      </c>
      <c r="L40" s="46" t="n">
        <v>82812</v>
      </c>
      <c r="M40" s="46" t="n">
        <v>289</v>
      </c>
      <c r="N40" s="46" t="n">
        <v>8910</v>
      </c>
      <c r="O40" s="46" t="n">
        <v>15000</v>
      </c>
      <c r="P40" s="46" t="n">
        <v>24000</v>
      </c>
      <c r="Q40" s="48" t="n">
        <f aca="false">SUM(N40:P40)</f>
        <v>47910</v>
      </c>
      <c r="R40" s="48" t="n">
        <f aca="false">L40-M40-Q40</f>
        <v>34613</v>
      </c>
    </row>
    <row r="41" s="38" customFormat="true" ht="12" hidden="true" customHeight="true" outlineLevel="0" collapsed="false">
      <c r="A41" s="38" t="s">
        <v>26</v>
      </c>
      <c r="B41" s="38" t="s">
        <v>27</v>
      </c>
      <c r="C41" s="38" t="n">
        <v>1</v>
      </c>
      <c r="D41" s="38" t="n">
        <v>600</v>
      </c>
      <c r="E41" s="39"/>
      <c r="F41" s="40"/>
      <c r="G41" s="41"/>
      <c r="H41" s="49"/>
      <c r="I41" s="43"/>
      <c r="J41" s="43"/>
      <c r="K41" s="44" t="s">
        <v>20</v>
      </c>
      <c r="L41" s="46"/>
      <c r="M41" s="46"/>
      <c r="N41" s="46"/>
      <c r="O41" s="46"/>
      <c r="P41" s="46"/>
      <c r="Q41" s="48" t="n">
        <f aca="false">SUM(N41:P41)</f>
        <v>0</v>
      </c>
      <c r="R41" s="48" t="n">
        <f aca="false">L41-M41-Q41</f>
        <v>0</v>
      </c>
    </row>
    <row r="42" s="38" customFormat="true" ht="12" hidden="true" customHeight="true" outlineLevel="0" collapsed="false">
      <c r="A42" s="38" t="s">
        <v>26</v>
      </c>
      <c r="B42" s="38" t="s">
        <v>27</v>
      </c>
      <c r="C42" s="38" t="n">
        <v>1</v>
      </c>
      <c r="D42" s="38" t="n">
        <v>600</v>
      </c>
      <c r="E42" s="39"/>
      <c r="F42" s="40"/>
      <c r="G42" s="41"/>
      <c r="H42" s="49"/>
      <c r="I42" s="43"/>
      <c r="J42" s="43"/>
      <c r="K42" s="44" t="s">
        <v>21</v>
      </c>
      <c r="L42" s="46"/>
      <c r="M42" s="46"/>
      <c r="N42" s="46"/>
      <c r="O42" s="46"/>
      <c r="P42" s="46"/>
      <c r="Q42" s="48" t="n">
        <f aca="false">SUM(N42:P42)</f>
        <v>0</v>
      </c>
      <c r="R42" s="48" t="n">
        <f aca="false">L42-M42-Q42</f>
        <v>0</v>
      </c>
    </row>
    <row r="43" s="38" customFormat="true" ht="12" hidden="true" customHeight="true" outlineLevel="0" collapsed="false">
      <c r="A43" s="38" t="s">
        <v>26</v>
      </c>
      <c r="B43" s="38" t="s">
        <v>27</v>
      </c>
      <c r="C43" s="38" t="n">
        <v>1</v>
      </c>
      <c r="D43" s="38" t="n">
        <v>600</v>
      </c>
      <c r="E43" s="39"/>
      <c r="F43" s="40"/>
      <c r="G43" s="41"/>
      <c r="H43" s="49"/>
      <c r="I43" s="43"/>
      <c r="J43" s="43"/>
      <c r="K43" s="44" t="s">
        <v>22</v>
      </c>
      <c r="L43" s="46"/>
      <c r="M43" s="46"/>
      <c r="N43" s="46"/>
      <c r="O43" s="46"/>
      <c r="P43" s="46"/>
      <c r="Q43" s="48" t="n">
        <f aca="false">SUM(N43:P43)</f>
        <v>0</v>
      </c>
      <c r="R43" s="48" t="n">
        <f aca="false">L43-M43-Q43</f>
        <v>0</v>
      </c>
    </row>
    <row r="44" s="38" customFormat="true" ht="12" hidden="true" customHeight="true" outlineLevel="0" collapsed="false">
      <c r="A44" s="38" t="s">
        <v>26</v>
      </c>
      <c r="B44" s="38" t="s">
        <v>27</v>
      </c>
      <c r="C44" s="38" t="n">
        <v>1</v>
      </c>
      <c r="D44" s="38" t="n">
        <v>600</v>
      </c>
      <c r="E44" s="39"/>
      <c r="F44" s="40"/>
      <c r="G44" s="41"/>
      <c r="H44" s="49"/>
      <c r="I44" s="43"/>
      <c r="J44" s="43"/>
      <c r="K44" s="44" t="s">
        <v>23</v>
      </c>
      <c r="L44" s="46"/>
      <c r="M44" s="46"/>
      <c r="N44" s="46"/>
      <c r="O44" s="46"/>
      <c r="P44" s="46"/>
      <c r="Q44" s="48" t="n">
        <f aca="false">SUM(N44:P44)</f>
        <v>0</v>
      </c>
      <c r="R44" s="48" t="n">
        <f aca="false">L44-M44-Q44</f>
        <v>0</v>
      </c>
    </row>
    <row r="45" s="28" customFormat="true" ht="16.5" hidden="true" customHeight="true" outlineLevel="0" collapsed="false">
      <c r="A45" s="28" t="s">
        <v>26</v>
      </c>
      <c r="B45" s="28" t="s">
        <v>31</v>
      </c>
      <c r="C45" s="28" t="n">
        <v>1</v>
      </c>
      <c r="D45" s="28" t="n">
        <v>600</v>
      </c>
      <c r="E45" s="29" t="n">
        <v>5</v>
      </c>
      <c r="F45" s="30" t="n">
        <v>5</v>
      </c>
      <c r="G45" s="31" t="s">
        <v>28</v>
      </c>
      <c r="H45" s="32" t="s">
        <v>34</v>
      </c>
      <c r="I45" s="33" t="n">
        <v>1995</v>
      </c>
      <c r="J45" s="33" t="n">
        <v>2006</v>
      </c>
      <c r="K45" s="17" t="s">
        <v>18</v>
      </c>
      <c r="L45" s="34" t="n">
        <f aca="false">SUM(L46:L50)</f>
        <v>1298336</v>
      </c>
      <c r="M45" s="34" t="n">
        <f aca="false">SUM(M46:M50)</f>
        <v>1189355</v>
      </c>
      <c r="N45" s="35" t="n">
        <f aca="false">SUM(N46:N50)</f>
        <v>49612</v>
      </c>
      <c r="O45" s="34" t="n">
        <f aca="false">SUM(O46:O50)</f>
        <v>59369</v>
      </c>
      <c r="P45" s="34" t="n">
        <f aca="false">SUM(P46:P50)</f>
        <v>0</v>
      </c>
      <c r="Q45" s="34" t="n">
        <f aca="false">SUM(Q46:Q50)</f>
        <v>108981</v>
      </c>
      <c r="R45" s="34" t="n">
        <f aca="false">SUM(R46:R50)</f>
        <v>0</v>
      </c>
    </row>
    <row r="46" s="28" customFormat="true" ht="16.5" hidden="true" customHeight="true" outlineLevel="0" collapsed="false">
      <c r="A46" s="28" t="s">
        <v>26</v>
      </c>
      <c r="B46" s="28" t="s">
        <v>31</v>
      </c>
      <c r="C46" s="28" t="n">
        <v>1</v>
      </c>
      <c r="D46" s="28" t="n">
        <v>600</v>
      </c>
      <c r="E46" s="29"/>
      <c r="F46" s="30"/>
      <c r="G46" s="31"/>
      <c r="H46" s="32"/>
      <c r="I46" s="33"/>
      <c r="J46" s="33"/>
      <c r="K46" s="17" t="s">
        <v>19</v>
      </c>
      <c r="L46" s="36" t="n">
        <v>1290147</v>
      </c>
      <c r="M46" s="36" t="n">
        <v>1189355</v>
      </c>
      <c r="N46" s="36" t="n">
        <v>41423</v>
      </c>
      <c r="O46" s="36" t="n">
        <v>59369</v>
      </c>
      <c r="P46" s="36"/>
      <c r="Q46" s="37" t="n">
        <f aca="false">SUM(N46:P46)</f>
        <v>100792</v>
      </c>
      <c r="R46" s="37" t="n">
        <f aca="false">L46-M46-Q46</f>
        <v>0</v>
      </c>
    </row>
    <row r="47" s="28" customFormat="true" ht="12.75" hidden="true" customHeight="false" outlineLevel="0" collapsed="false">
      <c r="A47" s="28" t="s">
        <v>26</v>
      </c>
      <c r="B47" s="28" t="s">
        <v>31</v>
      </c>
      <c r="C47" s="28" t="n">
        <v>1</v>
      </c>
      <c r="D47" s="28" t="n">
        <v>600</v>
      </c>
      <c r="E47" s="29"/>
      <c r="F47" s="30"/>
      <c r="G47" s="31"/>
      <c r="H47" s="32"/>
      <c r="I47" s="33"/>
      <c r="J47" s="33"/>
      <c r="K47" s="17" t="s">
        <v>20</v>
      </c>
      <c r="L47" s="36" t="n">
        <v>8189</v>
      </c>
      <c r="M47" s="36"/>
      <c r="N47" s="36" t="n">
        <v>8189</v>
      </c>
      <c r="O47" s="36"/>
      <c r="P47" s="36"/>
      <c r="Q47" s="37" t="n">
        <f aca="false">SUM(N47:P47)</f>
        <v>8189</v>
      </c>
      <c r="R47" s="37" t="n">
        <f aca="false">L47-M47-Q47</f>
        <v>0</v>
      </c>
    </row>
    <row r="48" s="28" customFormat="true" ht="12.75" hidden="true" customHeight="false" outlineLevel="0" collapsed="false">
      <c r="A48" s="28" t="s">
        <v>26</v>
      </c>
      <c r="B48" s="28" t="s">
        <v>31</v>
      </c>
      <c r="C48" s="28" t="n">
        <v>1</v>
      </c>
      <c r="D48" s="28" t="n">
        <v>600</v>
      </c>
      <c r="E48" s="29"/>
      <c r="F48" s="30"/>
      <c r="G48" s="31"/>
      <c r="H48" s="32"/>
      <c r="I48" s="33"/>
      <c r="J48" s="33"/>
      <c r="K48" s="17" t="s">
        <v>21</v>
      </c>
      <c r="L48" s="36"/>
      <c r="M48" s="36"/>
      <c r="N48" s="36"/>
      <c r="O48" s="36"/>
      <c r="P48" s="36"/>
      <c r="Q48" s="37" t="n">
        <f aca="false">SUM(N48:P48)</f>
        <v>0</v>
      </c>
      <c r="R48" s="37" t="n">
        <f aca="false">L48-M48-Q48</f>
        <v>0</v>
      </c>
    </row>
    <row r="49" s="28" customFormat="true" ht="12.75" hidden="true" customHeight="false" outlineLevel="0" collapsed="false">
      <c r="A49" s="28" t="s">
        <v>26</v>
      </c>
      <c r="B49" s="28" t="s">
        <v>31</v>
      </c>
      <c r="C49" s="28" t="n">
        <v>1</v>
      </c>
      <c r="D49" s="28" t="n">
        <v>600</v>
      </c>
      <c r="E49" s="29"/>
      <c r="F49" s="30"/>
      <c r="G49" s="31"/>
      <c r="H49" s="32"/>
      <c r="I49" s="33"/>
      <c r="J49" s="33"/>
      <c r="K49" s="17" t="s">
        <v>22</v>
      </c>
      <c r="L49" s="36"/>
      <c r="M49" s="36"/>
      <c r="N49" s="36"/>
      <c r="O49" s="36"/>
      <c r="P49" s="36"/>
      <c r="Q49" s="37" t="n">
        <f aca="false">SUM(N49:P49)</f>
        <v>0</v>
      </c>
      <c r="R49" s="37" t="n">
        <f aca="false">L49-M49-Q49</f>
        <v>0</v>
      </c>
    </row>
    <row r="50" s="28" customFormat="true" ht="12.75" hidden="true" customHeight="false" outlineLevel="0" collapsed="false">
      <c r="A50" s="28" t="s">
        <v>26</v>
      </c>
      <c r="B50" s="28" t="s">
        <v>31</v>
      </c>
      <c r="C50" s="28" t="n">
        <v>1</v>
      </c>
      <c r="D50" s="28" t="n">
        <v>600</v>
      </c>
      <c r="E50" s="29"/>
      <c r="F50" s="30"/>
      <c r="G50" s="31"/>
      <c r="H50" s="32"/>
      <c r="I50" s="33"/>
      <c r="J50" s="33"/>
      <c r="K50" s="17" t="s">
        <v>23</v>
      </c>
      <c r="L50" s="36"/>
      <c r="M50" s="36"/>
      <c r="N50" s="36"/>
      <c r="O50" s="36"/>
      <c r="P50" s="36"/>
      <c r="Q50" s="37" t="n">
        <f aca="false">SUM(N50:P50)</f>
        <v>0</v>
      </c>
      <c r="R50" s="37" t="n">
        <f aca="false">L50-M50-Q50</f>
        <v>0</v>
      </c>
    </row>
    <row r="51" s="38" customFormat="true" ht="16.5" hidden="false" customHeight="true" outlineLevel="0" collapsed="false">
      <c r="A51" s="38" t="s">
        <v>26</v>
      </c>
      <c r="B51" s="38" t="s">
        <v>31</v>
      </c>
      <c r="C51" s="38" t="n">
        <v>1</v>
      </c>
      <c r="D51" s="38" t="n">
        <v>600</v>
      </c>
      <c r="E51" s="39" t="n">
        <v>6</v>
      </c>
      <c r="F51" s="40" t="n">
        <v>6</v>
      </c>
      <c r="G51" s="41" t="s">
        <v>28</v>
      </c>
      <c r="H51" s="42" t="s">
        <v>35</v>
      </c>
      <c r="I51" s="43" t="n">
        <v>2004</v>
      </c>
      <c r="J51" s="43" t="n">
        <v>2006</v>
      </c>
      <c r="K51" s="44" t="s">
        <v>18</v>
      </c>
      <c r="L51" s="45" t="n">
        <f aca="false">SUM(L52:L56)</f>
        <v>130500</v>
      </c>
      <c r="M51" s="45" t="n">
        <f aca="false">SUM(M52:M56)</f>
        <v>12376</v>
      </c>
      <c r="N51" s="35" t="n">
        <f aca="false">SUM(N52:N56)</f>
        <v>63103</v>
      </c>
      <c r="O51" s="45" t="n">
        <f aca="false">SUM(O52:O56)</f>
        <v>55021</v>
      </c>
      <c r="P51" s="45" t="n">
        <f aca="false">SUM(P52:P56)</f>
        <v>0</v>
      </c>
      <c r="Q51" s="45" t="n">
        <f aca="false">SUM(Q52:Q56)</f>
        <v>118124</v>
      </c>
      <c r="R51" s="45" t="n">
        <f aca="false">SUM(R52:R56)</f>
        <v>0</v>
      </c>
    </row>
    <row r="52" s="38" customFormat="true" ht="16.5" hidden="false" customHeight="true" outlineLevel="0" collapsed="false">
      <c r="A52" s="38" t="s">
        <v>26</v>
      </c>
      <c r="B52" s="38" t="s">
        <v>31</v>
      </c>
      <c r="C52" s="38" t="n">
        <v>1</v>
      </c>
      <c r="D52" s="38" t="n">
        <v>600</v>
      </c>
      <c r="E52" s="39"/>
      <c r="F52" s="40"/>
      <c r="G52" s="41"/>
      <c r="H52" s="42"/>
      <c r="I52" s="43"/>
      <c r="J52" s="43"/>
      <c r="K52" s="44" t="s">
        <v>19</v>
      </c>
      <c r="L52" s="46" t="n">
        <v>130500</v>
      </c>
      <c r="M52" s="46" t="n">
        <v>12376</v>
      </c>
      <c r="N52" s="47" t="n">
        <v>63103</v>
      </c>
      <c r="O52" s="47" t="n">
        <v>55021</v>
      </c>
      <c r="P52" s="46"/>
      <c r="Q52" s="48" t="n">
        <f aca="false">SUM(N52:P52)</f>
        <v>118124</v>
      </c>
      <c r="R52" s="48" t="n">
        <f aca="false">L52-M52-Q52</f>
        <v>0</v>
      </c>
    </row>
    <row r="53" s="38" customFormat="true" ht="12.75" hidden="false" customHeight="false" outlineLevel="0" collapsed="false">
      <c r="A53" s="38" t="s">
        <v>26</v>
      </c>
      <c r="B53" s="38" t="s">
        <v>31</v>
      </c>
      <c r="C53" s="38" t="n">
        <v>1</v>
      </c>
      <c r="D53" s="38" t="n">
        <v>600</v>
      </c>
      <c r="E53" s="39"/>
      <c r="F53" s="40"/>
      <c r="G53" s="41"/>
      <c r="H53" s="42"/>
      <c r="I53" s="43"/>
      <c r="J53" s="43"/>
      <c r="K53" s="44" t="s">
        <v>20</v>
      </c>
      <c r="L53" s="46"/>
      <c r="M53" s="46"/>
      <c r="N53" s="46"/>
      <c r="O53" s="46"/>
      <c r="P53" s="46"/>
      <c r="Q53" s="48" t="n">
        <f aca="false">SUM(N53:P53)</f>
        <v>0</v>
      </c>
      <c r="R53" s="48" t="n">
        <f aca="false">L53-M53-Q53</f>
        <v>0</v>
      </c>
    </row>
    <row r="54" s="38" customFormat="true" ht="12.75" hidden="false" customHeight="false" outlineLevel="0" collapsed="false">
      <c r="A54" s="38" t="s">
        <v>26</v>
      </c>
      <c r="B54" s="38" t="s">
        <v>31</v>
      </c>
      <c r="C54" s="38" t="n">
        <v>1</v>
      </c>
      <c r="D54" s="38" t="n">
        <v>600</v>
      </c>
      <c r="E54" s="39"/>
      <c r="F54" s="40"/>
      <c r="G54" s="41"/>
      <c r="H54" s="42"/>
      <c r="I54" s="43"/>
      <c r="J54" s="43"/>
      <c r="K54" s="44" t="s">
        <v>21</v>
      </c>
      <c r="L54" s="46"/>
      <c r="M54" s="46"/>
      <c r="N54" s="46"/>
      <c r="O54" s="46"/>
      <c r="P54" s="46"/>
      <c r="Q54" s="48" t="n">
        <f aca="false">SUM(N54:P54)</f>
        <v>0</v>
      </c>
      <c r="R54" s="48" t="n">
        <f aca="false">L54-M54-Q54</f>
        <v>0</v>
      </c>
    </row>
    <row r="55" s="38" customFormat="true" ht="12.75" hidden="false" customHeight="false" outlineLevel="0" collapsed="false">
      <c r="A55" s="38" t="s">
        <v>26</v>
      </c>
      <c r="B55" s="38" t="s">
        <v>31</v>
      </c>
      <c r="C55" s="38" t="n">
        <v>1</v>
      </c>
      <c r="D55" s="38" t="n">
        <v>600</v>
      </c>
      <c r="E55" s="39"/>
      <c r="F55" s="40"/>
      <c r="G55" s="41"/>
      <c r="H55" s="42"/>
      <c r="I55" s="43"/>
      <c r="J55" s="43"/>
      <c r="K55" s="44" t="s">
        <v>22</v>
      </c>
      <c r="L55" s="46"/>
      <c r="M55" s="46"/>
      <c r="N55" s="46"/>
      <c r="O55" s="46"/>
      <c r="P55" s="46"/>
      <c r="Q55" s="48" t="n">
        <f aca="false">SUM(N55:P55)</f>
        <v>0</v>
      </c>
      <c r="R55" s="48" t="n">
        <f aca="false">L55-M55-Q55</f>
        <v>0</v>
      </c>
    </row>
    <row r="56" s="38" customFormat="true" ht="12.75" hidden="false" customHeight="false" outlineLevel="0" collapsed="false">
      <c r="A56" s="38" t="s">
        <v>26</v>
      </c>
      <c r="B56" s="38" t="s">
        <v>31</v>
      </c>
      <c r="C56" s="38" t="n">
        <v>1</v>
      </c>
      <c r="D56" s="38" t="n">
        <v>600</v>
      </c>
      <c r="E56" s="39"/>
      <c r="F56" s="40"/>
      <c r="G56" s="41"/>
      <c r="H56" s="42"/>
      <c r="I56" s="43"/>
      <c r="J56" s="43"/>
      <c r="K56" s="44" t="s">
        <v>23</v>
      </c>
      <c r="L56" s="46"/>
      <c r="M56" s="46"/>
      <c r="N56" s="46"/>
      <c r="O56" s="46"/>
      <c r="P56" s="46"/>
      <c r="Q56" s="48" t="n">
        <f aca="false">SUM(N56:P56)</f>
        <v>0</v>
      </c>
      <c r="R56" s="48" t="n">
        <f aca="false">L56-M56-Q56</f>
        <v>0</v>
      </c>
    </row>
    <row r="57" s="38" customFormat="true" ht="16.5" hidden="true" customHeight="true" outlineLevel="0" collapsed="false">
      <c r="A57" s="38" t="s">
        <v>26</v>
      </c>
      <c r="B57" s="38" t="s">
        <v>31</v>
      </c>
      <c r="C57" s="38" t="n">
        <v>1</v>
      </c>
      <c r="D57" s="38" t="n">
        <v>600</v>
      </c>
      <c r="E57" s="39" t="n">
        <v>7</v>
      </c>
      <c r="F57" s="40" t="n">
        <v>7</v>
      </c>
      <c r="G57" s="41" t="s">
        <v>28</v>
      </c>
      <c r="H57" s="49" t="s">
        <v>36</v>
      </c>
      <c r="I57" s="43" t="n">
        <v>2004</v>
      </c>
      <c r="J57" s="43" t="n">
        <v>2007</v>
      </c>
      <c r="K57" s="44" t="s">
        <v>18</v>
      </c>
      <c r="L57" s="45" t="n">
        <f aca="false">SUM(L58:L62)</f>
        <v>173000</v>
      </c>
      <c r="M57" s="45" t="n">
        <f aca="false">SUM(M58:M62)</f>
        <v>17091</v>
      </c>
      <c r="N57" s="35" t="n">
        <f aca="false">SUM(N58:N62)</f>
        <v>9400</v>
      </c>
      <c r="O57" s="45" t="n">
        <f aca="false">SUM(O58:O62)</f>
        <v>30000</v>
      </c>
      <c r="P57" s="45" t="n">
        <f aca="false">SUM(P58:P62)</f>
        <v>116509</v>
      </c>
      <c r="Q57" s="45" t="n">
        <f aca="false">SUM(Q58:Q62)</f>
        <v>155909</v>
      </c>
      <c r="R57" s="45" t="n">
        <f aca="false">SUM(R58:R62)</f>
        <v>0</v>
      </c>
    </row>
    <row r="58" s="38" customFormat="true" ht="16.5" hidden="true" customHeight="true" outlineLevel="0" collapsed="false">
      <c r="A58" s="38" t="s">
        <v>26</v>
      </c>
      <c r="B58" s="38" t="s">
        <v>31</v>
      </c>
      <c r="C58" s="38" t="n">
        <v>1</v>
      </c>
      <c r="D58" s="38" t="n">
        <v>600</v>
      </c>
      <c r="E58" s="39"/>
      <c r="F58" s="40"/>
      <c r="G58" s="41"/>
      <c r="H58" s="49"/>
      <c r="I58" s="43"/>
      <c r="J58" s="43"/>
      <c r="K58" s="44" t="s">
        <v>19</v>
      </c>
      <c r="L58" s="46" t="n">
        <v>173000</v>
      </c>
      <c r="M58" s="46" t="n">
        <v>17091</v>
      </c>
      <c r="N58" s="46" t="n">
        <v>9400</v>
      </c>
      <c r="O58" s="46" t="n">
        <v>30000</v>
      </c>
      <c r="P58" s="46" t="n">
        <v>116509</v>
      </c>
      <c r="Q58" s="48" t="n">
        <f aca="false">SUM(N58:P58)</f>
        <v>155909</v>
      </c>
      <c r="R58" s="48" t="n">
        <f aca="false">L58-M58-Q58</f>
        <v>0</v>
      </c>
    </row>
    <row r="59" s="38" customFormat="true" ht="12.75" hidden="true" customHeight="false" outlineLevel="0" collapsed="false">
      <c r="A59" s="38" t="s">
        <v>26</v>
      </c>
      <c r="B59" s="38" t="s">
        <v>31</v>
      </c>
      <c r="C59" s="38" t="n">
        <v>1</v>
      </c>
      <c r="D59" s="38" t="n">
        <v>600</v>
      </c>
      <c r="E59" s="39"/>
      <c r="F59" s="40"/>
      <c r="G59" s="41"/>
      <c r="H59" s="49"/>
      <c r="I59" s="43"/>
      <c r="J59" s="43"/>
      <c r="K59" s="44" t="s">
        <v>20</v>
      </c>
      <c r="L59" s="46"/>
      <c r="M59" s="46"/>
      <c r="N59" s="46"/>
      <c r="O59" s="46"/>
      <c r="P59" s="46"/>
      <c r="Q59" s="48" t="n">
        <f aca="false">SUM(N59:P59)</f>
        <v>0</v>
      </c>
      <c r="R59" s="48" t="n">
        <f aca="false">L59-M59-Q59</f>
        <v>0</v>
      </c>
    </row>
    <row r="60" s="38" customFormat="true" ht="12.75" hidden="true" customHeight="false" outlineLevel="0" collapsed="false">
      <c r="A60" s="38" t="s">
        <v>26</v>
      </c>
      <c r="B60" s="38" t="s">
        <v>31</v>
      </c>
      <c r="C60" s="38" t="n">
        <v>1</v>
      </c>
      <c r="D60" s="38" t="n">
        <v>600</v>
      </c>
      <c r="E60" s="39"/>
      <c r="F60" s="40"/>
      <c r="G60" s="41"/>
      <c r="H60" s="49"/>
      <c r="I60" s="43"/>
      <c r="J60" s="43"/>
      <c r="K60" s="44" t="s">
        <v>21</v>
      </c>
      <c r="L60" s="46"/>
      <c r="M60" s="46"/>
      <c r="N60" s="46"/>
      <c r="O60" s="46"/>
      <c r="P60" s="46"/>
      <c r="Q60" s="48" t="n">
        <f aca="false">SUM(N60:P60)</f>
        <v>0</v>
      </c>
      <c r="R60" s="48" t="n">
        <f aca="false">L60-M60-Q60</f>
        <v>0</v>
      </c>
    </row>
    <row r="61" s="38" customFormat="true" ht="12.75" hidden="true" customHeight="false" outlineLevel="0" collapsed="false">
      <c r="A61" s="38" t="s">
        <v>26</v>
      </c>
      <c r="B61" s="38" t="s">
        <v>31</v>
      </c>
      <c r="C61" s="38" t="n">
        <v>1</v>
      </c>
      <c r="D61" s="38" t="n">
        <v>600</v>
      </c>
      <c r="E61" s="39"/>
      <c r="F61" s="40"/>
      <c r="G61" s="41"/>
      <c r="H61" s="49"/>
      <c r="I61" s="43"/>
      <c r="J61" s="43"/>
      <c r="K61" s="44" t="s">
        <v>22</v>
      </c>
      <c r="L61" s="46"/>
      <c r="M61" s="46"/>
      <c r="N61" s="46"/>
      <c r="O61" s="46"/>
      <c r="P61" s="46"/>
      <c r="Q61" s="48" t="n">
        <f aca="false">SUM(N61:P61)</f>
        <v>0</v>
      </c>
      <c r="R61" s="48" t="n">
        <f aca="false">L61-M61-Q61</f>
        <v>0</v>
      </c>
    </row>
    <row r="62" s="38" customFormat="true" ht="12.75" hidden="true" customHeight="false" outlineLevel="0" collapsed="false">
      <c r="A62" s="38" t="s">
        <v>26</v>
      </c>
      <c r="B62" s="38" t="s">
        <v>31</v>
      </c>
      <c r="C62" s="38" t="n">
        <v>1</v>
      </c>
      <c r="D62" s="38" t="n">
        <v>600</v>
      </c>
      <c r="E62" s="39"/>
      <c r="F62" s="40"/>
      <c r="G62" s="41"/>
      <c r="H62" s="49"/>
      <c r="I62" s="43"/>
      <c r="J62" s="43"/>
      <c r="K62" s="44" t="s">
        <v>23</v>
      </c>
      <c r="L62" s="46"/>
      <c r="M62" s="46"/>
      <c r="N62" s="46"/>
      <c r="O62" s="46"/>
      <c r="P62" s="46"/>
      <c r="Q62" s="48" t="n">
        <f aca="false">SUM(N62:P62)</f>
        <v>0</v>
      </c>
      <c r="R62" s="48" t="n">
        <f aca="false">L62-M62-Q62</f>
        <v>0</v>
      </c>
    </row>
    <row r="63" s="28" customFormat="true" ht="16.5" hidden="true" customHeight="true" outlineLevel="0" collapsed="false">
      <c r="A63" s="28" t="s">
        <v>26</v>
      </c>
      <c r="B63" s="28" t="s">
        <v>27</v>
      </c>
      <c r="C63" s="28" t="n">
        <v>1</v>
      </c>
      <c r="D63" s="28" t="n">
        <v>600</v>
      </c>
      <c r="E63" s="29" t="n">
        <v>8</v>
      </c>
      <c r="F63" s="30" t="n">
        <v>8</v>
      </c>
      <c r="G63" s="31" t="s">
        <v>28</v>
      </c>
      <c r="H63" s="32" t="s">
        <v>37</v>
      </c>
      <c r="I63" s="33" t="n">
        <v>2002</v>
      </c>
      <c r="J63" s="33" t="n">
        <v>2009</v>
      </c>
      <c r="K63" s="17" t="s">
        <v>18</v>
      </c>
      <c r="L63" s="34" t="n">
        <f aca="false">SUM(L64:L68)</f>
        <v>300000</v>
      </c>
      <c r="M63" s="34" t="n">
        <f aca="false">SUM(M64:M68)</f>
        <v>116</v>
      </c>
      <c r="N63" s="35" t="n">
        <f aca="false">SUM(N64:N68)</f>
        <v>100</v>
      </c>
      <c r="O63" s="34" t="n">
        <f aca="false">SUM(O64:O68)</f>
        <v>10000</v>
      </c>
      <c r="P63" s="34" t="n">
        <f aca="false">SUM(P64:P68)</f>
        <v>30000</v>
      </c>
      <c r="Q63" s="34" t="n">
        <f aca="false">SUM(Q64:Q68)</f>
        <v>40100</v>
      </c>
      <c r="R63" s="34" t="n">
        <f aca="false">SUM(R64:R68)</f>
        <v>259784</v>
      </c>
    </row>
    <row r="64" s="28" customFormat="true" ht="16.5" hidden="true" customHeight="true" outlineLevel="0" collapsed="false">
      <c r="A64" s="28" t="s">
        <v>26</v>
      </c>
      <c r="B64" s="28" t="s">
        <v>27</v>
      </c>
      <c r="C64" s="28" t="n">
        <v>1</v>
      </c>
      <c r="D64" s="28" t="n">
        <v>600</v>
      </c>
      <c r="E64" s="29"/>
      <c r="F64" s="30"/>
      <c r="G64" s="31"/>
      <c r="H64" s="32"/>
      <c r="I64" s="33"/>
      <c r="J64" s="33"/>
      <c r="K64" s="17" t="s">
        <v>19</v>
      </c>
      <c r="L64" s="36" t="n">
        <v>300000</v>
      </c>
      <c r="M64" s="36" t="n">
        <v>116</v>
      </c>
      <c r="N64" s="36" t="n">
        <v>100</v>
      </c>
      <c r="O64" s="36" t="n">
        <v>10000</v>
      </c>
      <c r="P64" s="36" t="n">
        <v>30000</v>
      </c>
      <c r="Q64" s="37" t="n">
        <f aca="false">SUM(N64:P64)</f>
        <v>40100</v>
      </c>
      <c r="R64" s="37" t="n">
        <f aca="false">L64-M64-Q64</f>
        <v>259784</v>
      </c>
    </row>
    <row r="65" s="28" customFormat="true" ht="12.75" hidden="true" customHeight="false" outlineLevel="0" collapsed="false">
      <c r="A65" s="28" t="s">
        <v>26</v>
      </c>
      <c r="B65" s="28" t="s">
        <v>27</v>
      </c>
      <c r="C65" s="28" t="n">
        <v>1</v>
      </c>
      <c r="D65" s="28" t="n">
        <v>600</v>
      </c>
      <c r="E65" s="29"/>
      <c r="F65" s="30"/>
      <c r="G65" s="31"/>
      <c r="H65" s="32"/>
      <c r="I65" s="33"/>
      <c r="J65" s="33"/>
      <c r="K65" s="17" t="s">
        <v>20</v>
      </c>
      <c r="L65" s="36"/>
      <c r="M65" s="36"/>
      <c r="N65" s="36"/>
      <c r="O65" s="36"/>
      <c r="P65" s="36"/>
      <c r="Q65" s="37" t="n">
        <f aca="false">SUM(N65:P65)</f>
        <v>0</v>
      </c>
      <c r="R65" s="37" t="n">
        <f aca="false">L65-M65-Q65</f>
        <v>0</v>
      </c>
    </row>
    <row r="66" s="28" customFormat="true" ht="12.75" hidden="true" customHeight="false" outlineLevel="0" collapsed="false">
      <c r="A66" s="28" t="s">
        <v>26</v>
      </c>
      <c r="B66" s="28" t="s">
        <v>27</v>
      </c>
      <c r="C66" s="28" t="n">
        <v>1</v>
      </c>
      <c r="D66" s="28" t="n">
        <v>600</v>
      </c>
      <c r="E66" s="29"/>
      <c r="F66" s="30"/>
      <c r="G66" s="31"/>
      <c r="H66" s="32"/>
      <c r="I66" s="33"/>
      <c r="J66" s="33"/>
      <c r="K66" s="17" t="s">
        <v>21</v>
      </c>
      <c r="L66" s="36"/>
      <c r="M66" s="36"/>
      <c r="N66" s="36"/>
      <c r="O66" s="36"/>
      <c r="P66" s="36"/>
      <c r="Q66" s="37" t="n">
        <f aca="false">SUM(N66:P66)</f>
        <v>0</v>
      </c>
      <c r="R66" s="37" t="n">
        <f aca="false">L66-M66-Q66</f>
        <v>0</v>
      </c>
    </row>
    <row r="67" s="28" customFormat="true" ht="12.75" hidden="true" customHeight="false" outlineLevel="0" collapsed="false">
      <c r="A67" s="28" t="s">
        <v>26</v>
      </c>
      <c r="B67" s="28" t="s">
        <v>27</v>
      </c>
      <c r="C67" s="28" t="n">
        <v>1</v>
      </c>
      <c r="D67" s="28" t="n">
        <v>600</v>
      </c>
      <c r="E67" s="29"/>
      <c r="F67" s="30"/>
      <c r="G67" s="31"/>
      <c r="H67" s="32"/>
      <c r="I67" s="33"/>
      <c r="J67" s="33"/>
      <c r="K67" s="17" t="s">
        <v>22</v>
      </c>
      <c r="L67" s="36"/>
      <c r="M67" s="36"/>
      <c r="N67" s="36"/>
      <c r="O67" s="36"/>
      <c r="P67" s="36"/>
      <c r="Q67" s="37" t="n">
        <f aca="false">SUM(N67:P67)</f>
        <v>0</v>
      </c>
      <c r="R67" s="37" t="n">
        <f aca="false">L67-M67-Q67</f>
        <v>0</v>
      </c>
    </row>
    <row r="68" s="28" customFormat="true" ht="12.75" hidden="true" customHeight="false" outlineLevel="0" collapsed="false">
      <c r="A68" s="28" t="s">
        <v>26</v>
      </c>
      <c r="B68" s="28" t="s">
        <v>27</v>
      </c>
      <c r="C68" s="28" t="n">
        <v>1</v>
      </c>
      <c r="D68" s="28" t="n">
        <v>600</v>
      </c>
      <c r="E68" s="29"/>
      <c r="F68" s="30"/>
      <c r="G68" s="31"/>
      <c r="H68" s="32"/>
      <c r="I68" s="33"/>
      <c r="J68" s="33"/>
      <c r="K68" s="17" t="s">
        <v>23</v>
      </c>
      <c r="L68" s="36"/>
      <c r="M68" s="36"/>
      <c r="N68" s="36"/>
      <c r="O68" s="36"/>
      <c r="P68" s="36"/>
      <c r="Q68" s="37" t="n">
        <f aca="false">SUM(N68:P68)</f>
        <v>0</v>
      </c>
      <c r="R68" s="37" t="n">
        <f aca="false">L68-M68-Q68</f>
        <v>0</v>
      </c>
    </row>
    <row r="69" s="28" customFormat="true" ht="16.5" hidden="true" customHeight="true" outlineLevel="0" collapsed="false">
      <c r="A69" s="28" t="s">
        <v>26</v>
      </c>
      <c r="B69" s="28" t="s">
        <v>27</v>
      </c>
      <c r="C69" s="28" t="n">
        <v>1</v>
      </c>
      <c r="D69" s="28" t="n">
        <v>600</v>
      </c>
      <c r="E69" s="29" t="n">
        <v>9</v>
      </c>
      <c r="F69" s="30" t="n">
        <v>9</v>
      </c>
      <c r="G69" s="31" t="s">
        <v>28</v>
      </c>
      <c r="H69" s="32" t="s">
        <v>38</v>
      </c>
      <c r="I69" s="33" t="n">
        <v>2002</v>
      </c>
      <c r="J69" s="33" t="n">
        <v>2009</v>
      </c>
      <c r="K69" s="17" t="s">
        <v>18</v>
      </c>
      <c r="L69" s="34" t="n">
        <f aca="false">SUM(L70:L74)</f>
        <v>550000</v>
      </c>
      <c r="M69" s="34" t="n">
        <f aca="false">SUM(M70:M74)</f>
        <v>6980</v>
      </c>
      <c r="N69" s="35" t="n">
        <f aca="false">SUM(N70:N74)</f>
        <v>22162</v>
      </c>
      <c r="O69" s="34" t="n">
        <f aca="false">SUM(O70:O74)</f>
        <v>30000</v>
      </c>
      <c r="P69" s="34" t="n">
        <f aca="false">SUM(P70:P74)</f>
        <v>70000</v>
      </c>
      <c r="Q69" s="34" t="n">
        <f aca="false">SUM(Q70:Q74)</f>
        <v>122162</v>
      </c>
      <c r="R69" s="34" t="n">
        <f aca="false">SUM(R70:R74)</f>
        <v>420858</v>
      </c>
    </row>
    <row r="70" s="28" customFormat="true" ht="16.5" hidden="true" customHeight="true" outlineLevel="0" collapsed="false">
      <c r="A70" s="28" t="s">
        <v>26</v>
      </c>
      <c r="B70" s="28" t="s">
        <v>27</v>
      </c>
      <c r="C70" s="28" t="n">
        <v>1</v>
      </c>
      <c r="D70" s="28" t="n">
        <v>600</v>
      </c>
      <c r="E70" s="29"/>
      <c r="F70" s="30"/>
      <c r="G70" s="31"/>
      <c r="H70" s="32"/>
      <c r="I70" s="33"/>
      <c r="J70" s="33"/>
      <c r="K70" s="17" t="s">
        <v>19</v>
      </c>
      <c r="L70" s="36" t="n">
        <v>550000</v>
      </c>
      <c r="M70" s="36" t="n">
        <v>6980</v>
      </c>
      <c r="N70" s="36" t="n">
        <v>22162</v>
      </c>
      <c r="O70" s="36" t="n">
        <v>30000</v>
      </c>
      <c r="P70" s="36" t="n">
        <v>70000</v>
      </c>
      <c r="Q70" s="37" t="n">
        <f aca="false">SUM(N70:P70)</f>
        <v>122162</v>
      </c>
      <c r="R70" s="37" t="n">
        <f aca="false">L70-M70-Q70</f>
        <v>420858</v>
      </c>
    </row>
    <row r="71" s="28" customFormat="true" ht="12.75" hidden="true" customHeight="false" outlineLevel="0" collapsed="false">
      <c r="A71" s="28" t="s">
        <v>26</v>
      </c>
      <c r="B71" s="28" t="s">
        <v>27</v>
      </c>
      <c r="C71" s="28" t="n">
        <v>1</v>
      </c>
      <c r="D71" s="28" t="n">
        <v>600</v>
      </c>
      <c r="E71" s="29"/>
      <c r="F71" s="30"/>
      <c r="G71" s="31"/>
      <c r="H71" s="32"/>
      <c r="I71" s="33"/>
      <c r="J71" s="33"/>
      <c r="K71" s="17" t="s">
        <v>20</v>
      </c>
      <c r="L71" s="36"/>
      <c r="M71" s="36"/>
      <c r="N71" s="36"/>
      <c r="O71" s="36"/>
      <c r="P71" s="36"/>
      <c r="Q71" s="37" t="n">
        <f aca="false">SUM(N71:P71)</f>
        <v>0</v>
      </c>
      <c r="R71" s="37" t="n">
        <f aca="false">L71-M71-Q71</f>
        <v>0</v>
      </c>
    </row>
    <row r="72" s="28" customFormat="true" ht="12.75" hidden="true" customHeight="false" outlineLevel="0" collapsed="false">
      <c r="A72" s="28" t="s">
        <v>26</v>
      </c>
      <c r="B72" s="28" t="s">
        <v>27</v>
      </c>
      <c r="C72" s="28" t="n">
        <v>1</v>
      </c>
      <c r="D72" s="28" t="n">
        <v>600</v>
      </c>
      <c r="E72" s="29"/>
      <c r="F72" s="30"/>
      <c r="G72" s="31"/>
      <c r="H72" s="32"/>
      <c r="I72" s="33"/>
      <c r="J72" s="33"/>
      <c r="K72" s="17" t="s">
        <v>21</v>
      </c>
      <c r="L72" s="36"/>
      <c r="M72" s="36"/>
      <c r="N72" s="36"/>
      <c r="O72" s="36"/>
      <c r="P72" s="36"/>
      <c r="Q72" s="37" t="n">
        <f aca="false">SUM(N72:P72)</f>
        <v>0</v>
      </c>
      <c r="R72" s="37" t="n">
        <f aca="false">L72-M72-Q72</f>
        <v>0</v>
      </c>
    </row>
    <row r="73" s="28" customFormat="true" ht="12.75" hidden="true" customHeight="false" outlineLevel="0" collapsed="false">
      <c r="A73" s="28" t="s">
        <v>26</v>
      </c>
      <c r="B73" s="28" t="s">
        <v>27</v>
      </c>
      <c r="C73" s="28" t="n">
        <v>1</v>
      </c>
      <c r="D73" s="28" t="n">
        <v>600</v>
      </c>
      <c r="E73" s="29"/>
      <c r="F73" s="30"/>
      <c r="G73" s="31"/>
      <c r="H73" s="32"/>
      <c r="I73" s="33"/>
      <c r="J73" s="33"/>
      <c r="K73" s="17" t="s">
        <v>22</v>
      </c>
      <c r="L73" s="36"/>
      <c r="M73" s="36"/>
      <c r="N73" s="36"/>
      <c r="O73" s="36"/>
      <c r="P73" s="36"/>
      <c r="Q73" s="37" t="n">
        <f aca="false">SUM(N73:P73)</f>
        <v>0</v>
      </c>
      <c r="R73" s="37" t="n">
        <f aca="false">L73-M73-Q73</f>
        <v>0</v>
      </c>
    </row>
    <row r="74" s="28" customFormat="true" ht="12.75" hidden="true" customHeight="false" outlineLevel="0" collapsed="false">
      <c r="A74" s="28" t="s">
        <v>26</v>
      </c>
      <c r="B74" s="28" t="s">
        <v>27</v>
      </c>
      <c r="C74" s="28" t="n">
        <v>1</v>
      </c>
      <c r="D74" s="28" t="n">
        <v>600</v>
      </c>
      <c r="E74" s="29"/>
      <c r="F74" s="30"/>
      <c r="G74" s="31"/>
      <c r="H74" s="32"/>
      <c r="I74" s="33"/>
      <c r="J74" s="33"/>
      <c r="K74" s="17" t="s">
        <v>23</v>
      </c>
      <c r="L74" s="36"/>
      <c r="M74" s="36"/>
      <c r="N74" s="36"/>
      <c r="O74" s="36"/>
      <c r="P74" s="36"/>
      <c r="Q74" s="37" t="n">
        <f aca="false">SUM(N74:P74)</f>
        <v>0</v>
      </c>
      <c r="R74" s="37" t="n">
        <f aca="false">L74-M74-Q74</f>
        <v>0</v>
      </c>
    </row>
    <row r="75" s="28" customFormat="true" ht="13.5" hidden="false" customHeight="true" outlineLevel="0" collapsed="false">
      <c r="A75" s="28" t="s">
        <v>26</v>
      </c>
      <c r="B75" s="28" t="s">
        <v>31</v>
      </c>
      <c r="C75" s="28" t="n">
        <v>1</v>
      </c>
      <c r="D75" s="28" t="n">
        <v>600</v>
      </c>
      <c r="E75" s="29" t="n">
        <v>10</v>
      </c>
      <c r="F75" s="30" t="n">
        <v>10</v>
      </c>
      <c r="G75" s="31" t="s">
        <v>28</v>
      </c>
      <c r="H75" s="50" t="s">
        <v>39</v>
      </c>
      <c r="I75" s="33" t="n">
        <v>2000</v>
      </c>
      <c r="J75" s="33" t="n">
        <v>2006</v>
      </c>
      <c r="K75" s="17" t="s">
        <v>18</v>
      </c>
      <c r="L75" s="34" t="n">
        <f aca="false">SUM(L76:L80)</f>
        <v>109000</v>
      </c>
      <c r="M75" s="34" t="n">
        <f aca="false">SUM(M76:M80)</f>
        <v>52677</v>
      </c>
      <c r="N75" s="35" t="n">
        <f aca="false">SUM(N76:N80)</f>
        <v>12402</v>
      </c>
      <c r="O75" s="34" t="n">
        <f aca="false">SUM(O76:O80)</f>
        <v>43921</v>
      </c>
      <c r="P75" s="34" t="n">
        <f aca="false">SUM(P76:P80)</f>
        <v>0</v>
      </c>
      <c r="Q75" s="34" t="n">
        <f aca="false">SUM(Q76:Q80)</f>
        <v>56323</v>
      </c>
      <c r="R75" s="34" t="n">
        <f aca="false">SUM(R76:R80)</f>
        <v>0</v>
      </c>
    </row>
    <row r="76" s="28" customFormat="true" ht="16.5" hidden="false" customHeight="true" outlineLevel="0" collapsed="false">
      <c r="A76" s="28" t="s">
        <v>26</v>
      </c>
      <c r="B76" s="28" t="s">
        <v>31</v>
      </c>
      <c r="C76" s="28" t="n">
        <v>1</v>
      </c>
      <c r="D76" s="28" t="n">
        <v>600</v>
      </c>
      <c r="E76" s="29"/>
      <c r="F76" s="30"/>
      <c r="G76" s="31"/>
      <c r="H76" s="50"/>
      <c r="I76" s="33"/>
      <c r="J76" s="33"/>
      <c r="K76" s="17" t="s">
        <v>19</v>
      </c>
      <c r="L76" s="36" t="n">
        <v>109000</v>
      </c>
      <c r="M76" s="36" t="n">
        <v>52677</v>
      </c>
      <c r="N76" s="51" t="n">
        <v>12402</v>
      </c>
      <c r="O76" s="51" t="n">
        <v>43921</v>
      </c>
      <c r="P76" s="36"/>
      <c r="Q76" s="37" t="n">
        <f aca="false">SUM(N76:P76)</f>
        <v>56323</v>
      </c>
      <c r="R76" s="37" t="n">
        <f aca="false">L76-M76-Q76</f>
        <v>0</v>
      </c>
    </row>
    <row r="77" s="28" customFormat="true" ht="12.75" hidden="false" customHeight="false" outlineLevel="0" collapsed="false">
      <c r="A77" s="28" t="s">
        <v>26</v>
      </c>
      <c r="B77" s="28" t="s">
        <v>31</v>
      </c>
      <c r="C77" s="28" t="n">
        <v>1</v>
      </c>
      <c r="D77" s="28" t="n">
        <v>600</v>
      </c>
      <c r="E77" s="29"/>
      <c r="F77" s="30"/>
      <c r="G77" s="31"/>
      <c r="H77" s="50"/>
      <c r="I77" s="33"/>
      <c r="J77" s="33"/>
      <c r="K77" s="17" t="s">
        <v>20</v>
      </c>
      <c r="L77" s="36"/>
      <c r="M77" s="36"/>
      <c r="N77" s="36"/>
      <c r="O77" s="36"/>
      <c r="P77" s="36"/>
      <c r="Q77" s="37" t="n">
        <f aca="false">SUM(N77:P77)</f>
        <v>0</v>
      </c>
      <c r="R77" s="37" t="n">
        <f aca="false">L77-M77-Q77</f>
        <v>0</v>
      </c>
    </row>
    <row r="78" s="28" customFormat="true" ht="12.75" hidden="false" customHeight="false" outlineLevel="0" collapsed="false">
      <c r="A78" s="28" t="s">
        <v>26</v>
      </c>
      <c r="B78" s="28" t="s">
        <v>31</v>
      </c>
      <c r="C78" s="28" t="n">
        <v>1</v>
      </c>
      <c r="D78" s="28" t="n">
        <v>600</v>
      </c>
      <c r="E78" s="29"/>
      <c r="F78" s="30"/>
      <c r="G78" s="31"/>
      <c r="H78" s="50"/>
      <c r="I78" s="33"/>
      <c r="J78" s="33"/>
      <c r="K78" s="17" t="s">
        <v>21</v>
      </c>
      <c r="L78" s="36"/>
      <c r="M78" s="36"/>
      <c r="N78" s="36"/>
      <c r="O78" s="36"/>
      <c r="P78" s="36"/>
      <c r="Q78" s="37" t="n">
        <f aca="false">SUM(N78:P78)</f>
        <v>0</v>
      </c>
      <c r="R78" s="37" t="n">
        <f aca="false">L78-M78-Q78</f>
        <v>0</v>
      </c>
    </row>
    <row r="79" s="28" customFormat="true" ht="12.75" hidden="false" customHeight="false" outlineLevel="0" collapsed="false">
      <c r="A79" s="28" t="s">
        <v>26</v>
      </c>
      <c r="B79" s="28" t="s">
        <v>31</v>
      </c>
      <c r="C79" s="28" t="n">
        <v>1</v>
      </c>
      <c r="D79" s="28" t="n">
        <v>600</v>
      </c>
      <c r="E79" s="29"/>
      <c r="F79" s="30"/>
      <c r="G79" s="31"/>
      <c r="H79" s="50"/>
      <c r="I79" s="33"/>
      <c r="J79" s="33"/>
      <c r="K79" s="17" t="s">
        <v>22</v>
      </c>
      <c r="L79" s="36"/>
      <c r="M79" s="36"/>
      <c r="N79" s="36"/>
      <c r="O79" s="36"/>
      <c r="P79" s="36"/>
      <c r="Q79" s="37" t="n">
        <f aca="false">SUM(N79:P79)</f>
        <v>0</v>
      </c>
      <c r="R79" s="37" t="n">
        <f aca="false">L79-M79-Q79</f>
        <v>0</v>
      </c>
    </row>
    <row r="80" s="28" customFormat="true" ht="12.75" hidden="false" customHeight="false" outlineLevel="0" collapsed="false">
      <c r="A80" s="28" t="s">
        <v>26</v>
      </c>
      <c r="B80" s="28" t="s">
        <v>31</v>
      </c>
      <c r="C80" s="28" t="n">
        <v>1</v>
      </c>
      <c r="D80" s="28" t="n">
        <v>600</v>
      </c>
      <c r="E80" s="29"/>
      <c r="F80" s="30"/>
      <c r="G80" s="31"/>
      <c r="H80" s="50"/>
      <c r="I80" s="33"/>
      <c r="J80" s="33"/>
      <c r="K80" s="17" t="s">
        <v>23</v>
      </c>
      <c r="L80" s="36"/>
      <c r="M80" s="36"/>
      <c r="N80" s="36"/>
      <c r="O80" s="36"/>
      <c r="P80" s="36"/>
      <c r="Q80" s="37" t="n">
        <f aca="false">SUM(N80:P80)</f>
        <v>0</v>
      </c>
      <c r="R80" s="37" t="n">
        <f aca="false">L80-M80-Q80</f>
        <v>0</v>
      </c>
    </row>
    <row r="81" s="28" customFormat="true" ht="16.5" hidden="true" customHeight="true" outlineLevel="0" collapsed="false">
      <c r="A81" s="28" t="s">
        <v>26</v>
      </c>
      <c r="B81" s="28" t="s">
        <v>27</v>
      </c>
      <c r="C81" s="28" t="n">
        <v>1</v>
      </c>
      <c r="D81" s="28" t="n">
        <v>600</v>
      </c>
      <c r="E81" s="29" t="n">
        <v>11</v>
      </c>
      <c r="F81" s="30" t="n">
        <v>11</v>
      </c>
      <c r="G81" s="31" t="s">
        <v>28</v>
      </c>
      <c r="H81" s="32" t="s">
        <v>40</v>
      </c>
      <c r="I81" s="33" t="n">
        <v>2002</v>
      </c>
      <c r="J81" s="33" t="n">
        <v>2008</v>
      </c>
      <c r="K81" s="17" t="s">
        <v>18</v>
      </c>
      <c r="L81" s="34" t="n">
        <f aca="false">SUM(L82:L86)</f>
        <v>83000</v>
      </c>
      <c r="M81" s="34" t="n">
        <f aca="false">SUM(M82:M86)</f>
        <v>787</v>
      </c>
      <c r="N81" s="35" t="n">
        <f aca="false">SUM(N82:N86)</f>
        <v>700</v>
      </c>
      <c r="O81" s="34" t="n">
        <f aca="false">SUM(O82:O86)</f>
        <v>8000</v>
      </c>
      <c r="P81" s="34" t="n">
        <f aca="false">SUM(P82:P86)</f>
        <v>20000</v>
      </c>
      <c r="Q81" s="34" t="n">
        <f aca="false">SUM(Q82:Q86)</f>
        <v>28700</v>
      </c>
      <c r="R81" s="34" t="n">
        <f aca="false">SUM(R82:R86)</f>
        <v>53513</v>
      </c>
    </row>
    <row r="82" s="28" customFormat="true" ht="16.5" hidden="true" customHeight="true" outlineLevel="0" collapsed="false">
      <c r="A82" s="28" t="s">
        <v>26</v>
      </c>
      <c r="B82" s="28" t="s">
        <v>27</v>
      </c>
      <c r="C82" s="28" t="n">
        <v>1</v>
      </c>
      <c r="D82" s="28" t="n">
        <v>600</v>
      </c>
      <c r="E82" s="29"/>
      <c r="F82" s="30"/>
      <c r="G82" s="31"/>
      <c r="H82" s="32"/>
      <c r="I82" s="33"/>
      <c r="J82" s="33"/>
      <c r="K82" s="17" t="s">
        <v>19</v>
      </c>
      <c r="L82" s="36" t="n">
        <v>83000</v>
      </c>
      <c r="M82" s="36" t="n">
        <v>787</v>
      </c>
      <c r="N82" s="36" t="n">
        <v>700</v>
      </c>
      <c r="O82" s="36" t="n">
        <v>8000</v>
      </c>
      <c r="P82" s="36" t="n">
        <v>20000</v>
      </c>
      <c r="Q82" s="37" t="n">
        <f aca="false">SUM(N82:P82)</f>
        <v>28700</v>
      </c>
      <c r="R82" s="37" t="n">
        <f aca="false">L82-M82-Q82</f>
        <v>53513</v>
      </c>
    </row>
    <row r="83" s="28" customFormat="true" ht="12.75" hidden="true" customHeight="false" outlineLevel="0" collapsed="false">
      <c r="A83" s="28" t="s">
        <v>26</v>
      </c>
      <c r="B83" s="28" t="s">
        <v>27</v>
      </c>
      <c r="C83" s="28" t="n">
        <v>1</v>
      </c>
      <c r="D83" s="28" t="n">
        <v>600</v>
      </c>
      <c r="E83" s="29"/>
      <c r="F83" s="30"/>
      <c r="G83" s="31"/>
      <c r="H83" s="32"/>
      <c r="I83" s="33"/>
      <c r="J83" s="33"/>
      <c r="K83" s="17" t="s">
        <v>20</v>
      </c>
      <c r="L83" s="36"/>
      <c r="M83" s="36"/>
      <c r="N83" s="36"/>
      <c r="O83" s="36"/>
      <c r="P83" s="36"/>
      <c r="Q83" s="37" t="n">
        <f aca="false">SUM(N83:P83)</f>
        <v>0</v>
      </c>
      <c r="R83" s="37" t="n">
        <f aca="false">L83-M83-Q83</f>
        <v>0</v>
      </c>
    </row>
    <row r="84" s="28" customFormat="true" ht="12.75" hidden="true" customHeight="false" outlineLevel="0" collapsed="false">
      <c r="A84" s="28" t="s">
        <v>26</v>
      </c>
      <c r="B84" s="28" t="s">
        <v>27</v>
      </c>
      <c r="C84" s="28" t="n">
        <v>1</v>
      </c>
      <c r="D84" s="28" t="n">
        <v>600</v>
      </c>
      <c r="E84" s="29"/>
      <c r="F84" s="30"/>
      <c r="G84" s="31"/>
      <c r="H84" s="32"/>
      <c r="I84" s="33"/>
      <c r="J84" s="33"/>
      <c r="K84" s="17" t="s">
        <v>21</v>
      </c>
      <c r="L84" s="36"/>
      <c r="M84" s="36"/>
      <c r="N84" s="36"/>
      <c r="O84" s="36"/>
      <c r="P84" s="36"/>
      <c r="Q84" s="37" t="n">
        <f aca="false">SUM(N84:P84)</f>
        <v>0</v>
      </c>
      <c r="R84" s="37" t="n">
        <f aca="false">L84-M84-Q84</f>
        <v>0</v>
      </c>
    </row>
    <row r="85" s="28" customFormat="true" ht="12.75" hidden="true" customHeight="false" outlineLevel="0" collapsed="false">
      <c r="A85" s="28" t="s">
        <v>26</v>
      </c>
      <c r="B85" s="28" t="s">
        <v>27</v>
      </c>
      <c r="C85" s="28" t="n">
        <v>1</v>
      </c>
      <c r="D85" s="28" t="n">
        <v>600</v>
      </c>
      <c r="E85" s="29"/>
      <c r="F85" s="30"/>
      <c r="G85" s="31"/>
      <c r="H85" s="32"/>
      <c r="I85" s="33"/>
      <c r="J85" s="33"/>
      <c r="K85" s="17" t="s">
        <v>22</v>
      </c>
      <c r="L85" s="36"/>
      <c r="M85" s="36"/>
      <c r="N85" s="36"/>
      <c r="O85" s="36"/>
      <c r="P85" s="36"/>
      <c r="Q85" s="37" t="n">
        <f aca="false">SUM(N85:P85)</f>
        <v>0</v>
      </c>
      <c r="R85" s="37" t="n">
        <f aca="false">L85-M85-Q85</f>
        <v>0</v>
      </c>
    </row>
    <row r="86" s="28" customFormat="true" ht="12.75" hidden="true" customHeight="false" outlineLevel="0" collapsed="false">
      <c r="A86" s="28" t="s">
        <v>26</v>
      </c>
      <c r="B86" s="28" t="s">
        <v>27</v>
      </c>
      <c r="C86" s="28" t="n">
        <v>1</v>
      </c>
      <c r="D86" s="28" t="n">
        <v>600</v>
      </c>
      <c r="E86" s="29"/>
      <c r="F86" s="30"/>
      <c r="G86" s="31"/>
      <c r="H86" s="32"/>
      <c r="I86" s="33"/>
      <c r="J86" s="33"/>
      <c r="K86" s="17" t="s">
        <v>23</v>
      </c>
      <c r="L86" s="36"/>
      <c r="M86" s="36"/>
      <c r="N86" s="36"/>
      <c r="O86" s="36"/>
      <c r="P86" s="36"/>
      <c r="Q86" s="37" t="n">
        <f aca="false">SUM(N86:P86)</f>
        <v>0</v>
      </c>
      <c r="R86" s="37" t="n">
        <f aca="false">L86-M86-Q86</f>
        <v>0</v>
      </c>
    </row>
    <row r="87" s="38" customFormat="true" ht="16.5" hidden="true" customHeight="true" outlineLevel="0" collapsed="false">
      <c r="A87" s="38" t="s">
        <v>26</v>
      </c>
      <c r="B87" s="38" t="s">
        <v>31</v>
      </c>
      <c r="C87" s="38" t="n">
        <v>1</v>
      </c>
      <c r="D87" s="38" t="n">
        <v>600</v>
      </c>
      <c r="E87" s="39" t="n">
        <v>12</v>
      </c>
      <c r="F87" s="40" t="n">
        <v>12</v>
      </c>
      <c r="G87" s="41" t="s">
        <v>28</v>
      </c>
      <c r="H87" s="49" t="s">
        <v>41</v>
      </c>
      <c r="I87" s="43" t="n">
        <v>2001</v>
      </c>
      <c r="J87" s="43" t="n">
        <v>2007</v>
      </c>
      <c r="K87" s="44" t="s">
        <v>18</v>
      </c>
      <c r="L87" s="45" t="n">
        <f aca="false">SUM(L88:L92)</f>
        <v>101519</v>
      </c>
      <c r="M87" s="45" t="n">
        <f aca="false">SUM(M88:M92)</f>
        <v>931</v>
      </c>
      <c r="N87" s="35" t="n">
        <f aca="false">SUM(N88:N92)</f>
        <v>32293</v>
      </c>
      <c r="O87" s="45" t="n">
        <f aca="false">SUM(O88:O92)</f>
        <v>58173</v>
      </c>
      <c r="P87" s="45" t="n">
        <f aca="false">SUM(P88:P92)</f>
        <v>10122</v>
      </c>
      <c r="Q87" s="45" t="n">
        <f aca="false">SUM(Q88:Q92)</f>
        <v>100588</v>
      </c>
      <c r="R87" s="45" t="n">
        <f aca="false">SUM(R88:R92)</f>
        <v>0</v>
      </c>
    </row>
    <row r="88" s="38" customFormat="true" ht="16.5" hidden="true" customHeight="true" outlineLevel="0" collapsed="false">
      <c r="A88" s="38" t="s">
        <v>26</v>
      </c>
      <c r="B88" s="38" t="s">
        <v>31</v>
      </c>
      <c r="C88" s="38" t="n">
        <v>1</v>
      </c>
      <c r="D88" s="38" t="n">
        <v>600</v>
      </c>
      <c r="E88" s="39"/>
      <c r="F88" s="40"/>
      <c r="G88" s="41"/>
      <c r="H88" s="49"/>
      <c r="I88" s="43"/>
      <c r="J88" s="43"/>
      <c r="K88" s="44" t="s">
        <v>19</v>
      </c>
      <c r="L88" s="46" t="n">
        <v>101519</v>
      </c>
      <c r="M88" s="46" t="n">
        <v>931</v>
      </c>
      <c r="N88" s="46" t="n">
        <v>32293</v>
      </c>
      <c r="O88" s="46" t="n">
        <v>58173</v>
      </c>
      <c r="P88" s="46" t="n">
        <v>10122</v>
      </c>
      <c r="Q88" s="48" t="n">
        <f aca="false">SUM(N88:P88)</f>
        <v>100588</v>
      </c>
      <c r="R88" s="48" t="n">
        <f aca="false">L88-M88-Q88</f>
        <v>0</v>
      </c>
    </row>
    <row r="89" s="38" customFormat="true" ht="12.75" hidden="true" customHeight="false" outlineLevel="0" collapsed="false">
      <c r="A89" s="38" t="s">
        <v>26</v>
      </c>
      <c r="B89" s="38" t="s">
        <v>31</v>
      </c>
      <c r="C89" s="38" t="n">
        <v>1</v>
      </c>
      <c r="D89" s="38" t="n">
        <v>600</v>
      </c>
      <c r="E89" s="39"/>
      <c r="F89" s="40"/>
      <c r="G89" s="41"/>
      <c r="H89" s="49"/>
      <c r="I89" s="43"/>
      <c r="J89" s="43"/>
      <c r="K89" s="44" t="s">
        <v>20</v>
      </c>
      <c r="L89" s="46"/>
      <c r="M89" s="46"/>
      <c r="N89" s="46"/>
      <c r="O89" s="46"/>
      <c r="P89" s="46"/>
      <c r="Q89" s="48" t="n">
        <f aca="false">SUM(N89:P89)</f>
        <v>0</v>
      </c>
      <c r="R89" s="48" t="n">
        <f aca="false">L89-M89-Q89</f>
        <v>0</v>
      </c>
    </row>
    <row r="90" s="38" customFormat="true" ht="12.75" hidden="true" customHeight="false" outlineLevel="0" collapsed="false">
      <c r="A90" s="38" t="s">
        <v>26</v>
      </c>
      <c r="B90" s="38" t="s">
        <v>31</v>
      </c>
      <c r="C90" s="38" t="n">
        <v>1</v>
      </c>
      <c r="D90" s="38" t="n">
        <v>600</v>
      </c>
      <c r="E90" s="39"/>
      <c r="F90" s="40"/>
      <c r="G90" s="41"/>
      <c r="H90" s="49"/>
      <c r="I90" s="43"/>
      <c r="J90" s="43"/>
      <c r="K90" s="44" t="s">
        <v>21</v>
      </c>
      <c r="L90" s="46"/>
      <c r="M90" s="46"/>
      <c r="N90" s="46"/>
      <c r="O90" s="46"/>
      <c r="P90" s="46"/>
      <c r="Q90" s="48" t="n">
        <f aca="false">SUM(N90:P90)</f>
        <v>0</v>
      </c>
      <c r="R90" s="48" t="n">
        <f aca="false">L90-M90-Q90</f>
        <v>0</v>
      </c>
    </row>
    <row r="91" s="38" customFormat="true" ht="12.75" hidden="true" customHeight="false" outlineLevel="0" collapsed="false">
      <c r="A91" s="38" t="s">
        <v>26</v>
      </c>
      <c r="B91" s="38" t="s">
        <v>31</v>
      </c>
      <c r="C91" s="38" t="n">
        <v>1</v>
      </c>
      <c r="D91" s="38" t="n">
        <v>600</v>
      </c>
      <c r="E91" s="39"/>
      <c r="F91" s="40"/>
      <c r="G91" s="41"/>
      <c r="H91" s="49"/>
      <c r="I91" s="43"/>
      <c r="J91" s="43"/>
      <c r="K91" s="44" t="s">
        <v>22</v>
      </c>
      <c r="L91" s="46"/>
      <c r="M91" s="46"/>
      <c r="N91" s="46"/>
      <c r="O91" s="46"/>
      <c r="P91" s="46"/>
      <c r="Q91" s="48" t="n">
        <f aca="false">SUM(N91:P91)</f>
        <v>0</v>
      </c>
      <c r="R91" s="48" t="n">
        <f aca="false">L91-M91-Q91</f>
        <v>0</v>
      </c>
    </row>
    <row r="92" s="38" customFormat="true" ht="12.75" hidden="true" customHeight="false" outlineLevel="0" collapsed="false">
      <c r="A92" s="38" t="s">
        <v>26</v>
      </c>
      <c r="B92" s="38" t="s">
        <v>31</v>
      </c>
      <c r="C92" s="38" t="n">
        <v>1</v>
      </c>
      <c r="D92" s="38" t="n">
        <v>600</v>
      </c>
      <c r="E92" s="39"/>
      <c r="F92" s="40"/>
      <c r="G92" s="41"/>
      <c r="H92" s="49"/>
      <c r="I92" s="43"/>
      <c r="J92" s="43"/>
      <c r="K92" s="44" t="s">
        <v>23</v>
      </c>
      <c r="L92" s="46"/>
      <c r="M92" s="46"/>
      <c r="N92" s="46"/>
      <c r="O92" s="46"/>
      <c r="P92" s="46"/>
      <c r="Q92" s="48" t="n">
        <f aca="false">SUM(N92:P92)</f>
        <v>0</v>
      </c>
      <c r="R92" s="48" t="n">
        <f aca="false">L92-M92-Q92</f>
        <v>0</v>
      </c>
    </row>
    <row r="93" s="28" customFormat="true" ht="16.5" hidden="true" customHeight="true" outlineLevel="0" collapsed="false">
      <c r="A93" s="28" t="s">
        <v>26</v>
      </c>
      <c r="B93" s="28" t="s">
        <v>31</v>
      </c>
      <c r="C93" s="28" t="n">
        <v>1</v>
      </c>
      <c r="D93" s="28" t="n">
        <v>600</v>
      </c>
      <c r="E93" s="29" t="n">
        <v>13</v>
      </c>
      <c r="F93" s="30" t="n">
        <v>13</v>
      </c>
      <c r="G93" s="31" t="s">
        <v>28</v>
      </c>
      <c r="H93" s="32" t="s">
        <v>42</v>
      </c>
      <c r="I93" s="33" t="n">
        <v>2004</v>
      </c>
      <c r="J93" s="33" t="n">
        <v>2006</v>
      </c>
      <c r="K93" s="17" t="s">
        <v>18</v>
      </c>
      <c r="L93" s="34" t="n">
        <f aca="false">SUM(L94:L98)</f>
        <v>45000</v>
      </c>
      <c r="M93" s="34" t="n">
        <f aca="false">SUM(M94:M98)</f>
        <v>135</v>
      </c>
      <c r="N93" s="35" t="n">
        <f aca="false">SUM(N94:N98)</f>
        <v>9190</v>
      </c>
      <c r="O93" s="34" t="n">
        <f aca="false">SUM(O94:O98)</f>
        <v>35675</v>
      </c>
      <c r="P93" s="34" t="n">
        <f aca="false">SUM(P94:P98)</f>
        <v>0</v>
      </c>
      <c r="Q93" s="34" t="n">
        <f aca="false">SUM(Q94:Q98)</f>
        <v>44865</v>
      </c>
      <c r="R93" s="34" t="n">
        <f aca="false">SUM(R94:R98)</f>
        <v>0</v>
      </c>
    </row>
    <row r="94" s="28" customFormat="true" ht="12.75" hidden="true" customHeight="false" outlineLevel="0" collapsed="false">
      <c r="A94" s="28" t="s">
        <v>26</v>
      </c>
      <c r="B94" s="28" t="s">
        <v>31</v>
      </c>
      <c r="C94" s="28" t="n">
        <v>1</v>
      </c>
      <c r="D94" s="28" t="n">
        <v>600</v>
      </c>
      <c r="E94" s="29"/>
      <c r="F94" s="30"/>
      <c r="G94" s="31"/>
      <c r="H94" s="32"/>
      <c r="I94" s="33"/>
      <c r="J94" s="33"/>
      <c r="K94" s="17" t="s">
        <v>19</v>
      </c>
      <c r="L94" s="36" t="n">
        <v>45000</v>
      </c>
      <c r="M94" s="36" t="n">
        <v>135</v>
      </c>
      <c r="N94" s="36" t="n">
        <v>9190</v>
      </c>
      <c r="O94" s="36" t="n">
        <v>35675</v>
      </c>
      <c r="P94" s="36"/>
      <c r="Q94" s="37" t="n">
        <f aca="false">SUM(N94:P94)</f>
        <v>44865</v>
      </c>
      <c r="R94" s="37" t="n">
        <f aca="false">L94-M94-Q94</f>
        <v>0</v>
      </c>
    </row>
    <row r="95" s="28" customFormat="true" ht="12.75" hidden="true" customHeight="false" outlineLevel="0" collapsed="false">
      <c r="A95" s="28" t="s">
        <v>26</v>
      </c>
      <c r="B95" s="28" t="s">
        <v>31</v>
      </c>
      <c r="C95" s="28" t="n">
        <v>1</v>
      </c>
      <c r="D95" s="28" t="n">
        <v>600</v>
      </c>
      <c r="E95" s="29"/>
      <c r="F95" s="30"/>
      <c r="G95" s="31"/>
      <c r="H95" s="32"/>
      <c r="I95" s="33"/>
      <c r="J95" s="33"/>
      <c r="K95" s="17" t="s">
        <v>20</v>
      </c>
      <c r="L95" s="36"/>
      <c r="M95" s="36"/>
      <c r="N95" s="36"/>
      <c r="O95" s="36"/>
      <c r="P95" s="36"/>
      <c r="Q95" s="37" t="n">
        <f aca="false">SUM(N95:P95)</f>
        <v>0</v>
      </c>
      <c r="R95" s="37" t="n">
        <f aca="false">L95-M95-Q95</f>
        <v>0</v>
      </c>
    </row>
    <row r="96" s="28" customFormat="true" ht="12.75" hidden="true" customHeight="false" outlineLevel="0" collapsed="false">
      <c r="A96" s="28" t="s">
        <v>26</v>
      </c>
      <c r="B96" s="28" t="s">
        <v>31</v>
      </c>
      <c r="C96" s="28" t="n">
        <v>1</v>
      </c>
      <c r="D96" s="28" t="n">
        <v>600</v>
      </c>
      <c r="E96" s="29"/>
      <c r="F96" s="30"/>
      <c r="G96" s="31"/>
      <c r="H96" s="32"/>
      <c r="I96" s="33"/>
      <c r="J96" s="33"/>
      <c r="K96" s="17" t="s">
        <v>21</v>
      </c>
      <c r="L96" s="36"/>
      <c r="M96" s="36"/>
      <c r="N96" s="36"/>
      <c r="O96" s="36"/>
      <c r="P96" s="36"/>
      <c r="Q96" s="37" t="n">
        <f aca="false">SUM(N96:P96)</f>
        <v>0</v>
      </c>
      <c r="R96" s="37" t="n">
        <f aca="false">L96-M96-Q96</f>
        <v>0</v>
      </c>
    </row>
    <row r="97" s="28" customFormat="true" ht="12.75" hidden="true" customHeight="false" outlineLevel="0" collapsed="false">
      <c r="A97" s="28" t="s">
        <v>26</v>
      </c>
      <c r="B97" s="28" t="s">
        <v>31</v>
      </c>
      <c r="C97" s="28" t="n">
        <v>1</v>
      </c>
      <c r="D97" s="28" t="n">
        <v>600</v>
      </c>
      <c r="E97" s="29"/>
      <c r="F97" s="30"/>
      <c r="G97" s="31"/>
      <c r="H97" s="32"/>
      <c r="I97" s="33"/>
      <c r="J97" s="33"/>
      <c r="K97" s="17" t="s">
        <v>22</v>
      </c>
      <c r="L97" s="36"/>
      <c r="M97" s="36"/>
      <c r="N97" s="36"/>
      <c r="O97" s="36"/>
      <c r="P97" s="36"/>
      <c r="Q97" s="37" t="n">
        <f aca="false">SUM(N97:P97)</f>
        <v>0</v>
      </c>
      <c r="R97" s="37" t="n">
        <f aca="false">L97-M97-Q97</f>
        <v>0</v>
      </c>
    </row>
    <row r="98" s="28" customFormat="true" ht="12.75" hidden="true" customHeight="false" outlineLevel="0" collapsed="false">
      <c r="A98" s="28" t="s">
        <v>26</v>
      </c>
      <c r="B98" s="28" t="s">
        <v>31</v>
      </c>
      <c r="C98" s="28" t="n">
        <v>1</v>
      </c>
      <c r="D98" s="28" t="n">
        <v>600</v>
      </c>
      <c r="E98" s="29"/>
      <c r="F98" s="30"/>
      <c r="G98" s="31"/>
      <c r="H98" s="32"/>
      <c r="I98" s="33"/>
      <c r="J98" s="33"/>
      <c r="K98" s="17" t="s">
        <v>23</v>
      </c>
      <c r="L98" s="36"/>
      <c r="M98" s="36"/>
      <c r="N98" s="36"/>
      <c r="O98" s="36"/>
      <c r="P98" s="36"/>
      <c r="Q98" s="37" t="n">
        <f aca="false">SUM(N98:P98)</f>
        <v>0</v>
      </c>
      <c r="R98" s="37" t="n">
        <f aca="false">L98-M98-Q98</f>
        <v>0</v>
      </c>
    </row>
    <row r="99" s="28" customFormat="true" ht="16.5" hidden="true" customHeight="true" outlineLevel="0" collapsed="false">
      <c r="A99" s="28" t="s">
        <v>26</v>
      </c>
      <c r="B99" s="28" t="s">
        <v>31</v>
      </c>
      <c r="C99" s="28" t="n">
        <v>1</v>
      </c>
      <c r="D99" s="28" t="n">
        <v>600</v>
      </c>
      <c r="E99" s="29" t="n">
        <v>14</v>
      </c>
      <c r="F99" s="30" t="n">
        <v>14</v>
      </c>
      <c r="G99" s="31" t="s">
        <v>28</v>
      </c>
      <c r="H99" s="32" t="s">
        <v>43</v>
      </c>
      <c r="I99" s="33" t="n">
        <v>1999</v>
      </c>
      <c r="J99" s="33" t="n">
        <v>2006</v>
      </c>
      <c r="K99" s="17" t="s">
        <v>18</v>
      </c>
      <c r="L99" s="34" t="n">
        <f aca="false">SUM(L100:L104)</f>
        <v>108000</v>
      </c>
      <c r="M99" s="34" t="n">
        <f aca="false">SUM(M100:M104)</f>
        <v>78639</v>
      </c>
      <c r="N99" s="35" t="n">
        <f aca="false">SUM(N100:N104)</f>
        <v>11200</v>
      </c>
      <c r="O99" s="34" t="n">
        <f aca="false">SUM(O100:O104)</f>
        <v>18161</v>
      </c>
      <c r="P99" s="34" t="n">
        <f aca="false">SUM(P100:P104)</f>
        <v>0</v>
      </c>
      <c r="Q99" s="34" t="n">
        <f aca="false">SUM(Q100:Q104)</f>
        <v>29361</v>
      </c>
      <c r="R99" s="34" t="n">
        <f aca="false">SUM(R100:R104)</f>
        <v>0</v>
      </c>
    </row>
    <row r="100" s="28" customFormat="true" ht="12.75" hidden="true" customHeight="false" outlineLevel="0" collapsed="false">
      <c r="A100" s="28" t="s">
        <v>26</v>
      </c>
      <c r="B100" s="28" t="s">
        <v>31</v>
      </c>
      <c r="C100" s="28" t="n">
        <v>1</v>
      </c>
      <c r="D100" s="28" t="n">
        <v>600</v>
      </c>
      <c r="E100" s="29"/>
      <c r="F100" s="30"/>
      <c r="G100" s="31"/>
      <c r="H100" s="32"/>
      <c r="I100" s="33"/>
      <c r="J100" s="33"/>
      <c r="K100" s="17" t="s">
        <v>19</v>
      </c>
      <c r="L100" s="36" t="n">
        <v>108000</v>
      </c>
      <c r="M100" s="36" t="n">
        <v>78639</v>
      </c>
      <c r="N100" s="36" t="n">
        <v>11200</v>
      </c>
      <c r="O100" s="36" t="n">
        <v>18161</v>
      </c>
      <c r="P100" s="36"/>
      <c r="Q100" s="37" t="n">
        <f aca="false">SUM(N100:P100)</f>
        <v>29361</v>
      </c>
      <c r="R100" s="37" t="n">
        <f aca="false">L100-M100-Q100</f>
        <v>0</v>
      </c>
    </row>
    <row r="101" s="28" customFormat="true" ht="12.75" hidden="true" customHeight="false" outlineLevel="0" collapsed="false">
      <c r="A101" s="28" t="s">
        <v>26</v>
      </c>
      <c r="B101" s="28" t="s">
        <v>31</v>
      </c>
      <c r="C101" s="28" t="n">
        <v>1</v>
      </c>
      <c r="D101" s="28" t="n">
        <v>600</v>
      </c>
      <c r="E101" s="29"/>
      <c r="F101" s="30"/>
      <c r="G101" s="31"/>
      <c r="H101" s="32"/>
      <c r="I101" s="33"/>
      <c r="J101" s="33"/>
      <c r="K101" s="17" t="s">
        <v>20</v>
      </c>
      <c r="L101" s="36"/>
      <c r="M101" s="36"/>
      <c r="N101" s="36"/>
      <c r="O101" s="36"/>
      <c r="P101" s="36"/>
      <c r="Q101" s="37" t="n">
        <f aca="false">SUM(N101:P101)</f>
        <v>0</v>
      </c>
      <c r="R101" s="37" t="n">
        <f aca="false">L101-M101-Q101</f>
        <v>0</v>
      </c>
    </row>
    <row r="102" s="28" customFormat="true" ht="12.75" hidden="true" customHeight="false" outlineLevel="0" collapsed="false">
      <c r="A102" s="28" t="s">
        <v>26</v>
      </c>
      <c r="B102" s="28" t="s">
        <v>31</v>
      </c>
      <c r="C102" s="28" t="n">
        <v>1</v>
      </c>
      <c r="D102" s="28" t="n">
        <v>600</v>
      </c>
      <c r="E102" s="29"/>
      <c r="F102" s="30"/>
      <c r="G102" s="31"/>
      <c r="H102" s="32"/>
      <c r="I102" s="33"/>
      <c r="J102" s="33"/>
      <c r="K102" s="17" t="s">
        <v>21</v>
      </c>
      <c r="L102" s="36"/>
      <c r="M102" s="36"/>
      <c r="N102" s="36"/>
      <c r="O102" s="36"/>
      <c r="P102" s="36"/>
      <c r="Q102" s="37" t="n">
        <f aca="false">SUM(N102:P102)</f>
        <v>0</v>
      </c>
      <c r="R102" s="37" t="n">
        <f aca="false">L102-M102-Q102</f>
        <v>0</v>
      </c>
    </row>
    <row r="103" s="28" customFormat="true" ht="12.75" hidden="true" customHeight="false" outlineLevel="0" collapsed="false">
      <c r="A103" s="28" t="s">
        <v>26</v>
      </c>
      <c r="B103" s="28" t="s">
        <v>31</v>
      </c>
      <c r="C103" s="28" t="n">
        <v>1</v>
      </c>
      <c r="D103" s="28" t="n">
        <v>600</v>
      </c>
      <c r="E103" s="29"/>
      <c r="F103" s="30"/>
      <c r="G103" s="31"/>
      <c r="H103" s="32"/>
      <c r="I103" s="33"/>
      <c r="J103" s="33"/>
      <c r="K103" s="17" t="s">
        <v>22</v>
      </c>
      <c r="L103" s="36"/>
      <c r="M103" s="36"/>
      <c r="N103" s="36"/>
      <c r="O103" s="36"/>
      <c r="P103" s="36"/>
      <c r="Q103" s="37" t="n">
        <f aca="false">SUM(N103:P103)</f>
        <v>0</v>
      </c>
      <c r="R103" s="37" t="n">
        <f aca="false">L103-M103-Q103</f>
        <v>0</v>
      </c>
    </row>
    <row r="104" s="28" customFormat="true" ht="12.75" hidden="true" customHeight="false" outlineLevel="0" collapsed="false">
      <c r="A104" s="28" t="s">
        <v>26</v>
      </c>
      <c r="B104" s="28" t="s">
        <v>31</v>
      </c>
      <c r="C104" s="28" t="n">
        <v>1</v>
      </c>
      <c r="D104" s="28" t="n">
        <v>600</v>
      </c>
      <c r="E104" s="29"/>
      <c r="F104" s="30"/>
      <c r="G104" s="31"/>
      <c r="H104" s="32"/>
      <c r="I104" s="33"/>
      <c r="J104" s="33"/>
      <c r="K104" s="17" t="s">
        <v>23</v>
      </c>
      <c r="L104" s="36"/>
      <c r="M104" s="36"/>
      <c r="N104" s="36"/>
      <c r="O104" s="36"/>
      <c r="P104" s="36"/>
      <c r="Q104" s="37" t="n">
        <f aca="false">SUM(N104:P104)</f>
        <v>0</v>
      </c>
      <c r="R104" s="37" t="n">
        <f aca="false">L104-M104-Q104</f>
        <v>0</v>
      </c>
    </row>
    <row r="105" s="28" customFormat="true" ht="16.5" hidden="true" customHeight="true" outlineLevel="0" collapsed="false">
      <c r="A105" s="28" t="s">
        <v>26</v>
      </c>
      <c r="B105" s="28" t="s">
        <v>27</v>
      </c>
      <c r="C105" s="28" t="n">
        <v>1</v>
      </c>
      <c r="D105" s="28" t="n">
        <v>600</v>
      </c>
      <c r="E105" s="29" t="n">
        <v>15</v>
      </c>
      <c r="F105" s="30" t="n">
        <v>15</v>
      </c>
      <c r="G105" s="31" t="s">
        <v>28</v>
      </c>
      <c r="H105" s="32" t="s">
        <v>44</v>
      </c>
      <c r="I105" s="33" t="n">
        <v>1996</v>
      </c>
      <c r="J105" s="33" t="n">
        <v>2009</v>
      </c>
      <c r="K105" s="17" t="s">
        <v>18</v>
      </c>
      <c r="L105" s="34" t="n">
        <f aca="false">SUM(L106:L110)</f>
        <v>52000</v>
      </c>
      <c r="M105" s="34" t="n">
        <f aca="false">SUM(M106:M110)</f>
        <v>1608</v>
      </c>
      <c r="N105" s="35" t="n">
        <f aca="false">SUM(N106:N110)</f>
        <v>2100</v>
      </c>
      <c r="O105" s="34" t="n">
        <f aca="false">SUM(O106:O110)</f>
        <v>5000</v>
      </c>
      <c r="P105" s="34" t="n">
        <f aca="false">SUM(P106:P110)</f>
        <v>9000</v>
      </c>
      <c r="Q105" s="34" t="n">
        <f aca="false">SUM(Q106:Q110)</f>
        <v>16100</v>
      </c>
      <c r="R105" s="34" t="n">
        <f aca="false">SUM(R106:R110)</f>
        <v>34292</v>
      </c>
    </row>
    <row r="106" s="28" customFormat="true" ht="12.75" hidden="true" customHeight="false" outlineLevel="0" collapsed="false">
      <c r="A106" s="28" t="s">
        <v>26</v>
      </c>
      <c r="B106" s="28" t="s">
        <v>27</v>
      </c>
      <c r="C106" s="28" t="n">
        <v>1</v>
      </c>
      <c r="D106" s="28" t="n">
        <v>600</v>
      </c>
      <c r="E106" s="29"/>
      <c r="F106" s="30"/>
      <c r="G106" s="31"/>
      <c r="H106" s="32"/>
      <c r="I106" s="33"/>
      <c r="J106" s="33"/>
      <c r="K106" s="17" t="s">
        <v>19</v>
      </c>
      <c r="L106" s="36" t="n">
        <v>52000</v>
      </c>
      <c r="M106" s="36" t="n">
        <v>1608</v>
      </c>
      <c r="N106" s="36" t="n">
        <v>2100</v>
      </c>
      <c r="O106" s="36" t="n">
        <v>5000</v>
      </c>
      <c r="P106" s="36" t="n">
        <v>9000</v>
      </c>
      <c r="Q106" s="37" t="n">
        <f aca="false">SUM(N106:P106)</f>
        <v>16100</v>
      </c>
      <c r="R106" s="37" t="n">
        <f aca="false">L106-M106-Q106</f>
        <v>34292</v>
      </c>
    </row>
    <row r="107" s="28" customFormat="true" ht="12.75" hidden="true" customHeight="false" outlineLevel="0" collapsed="false">
      <c r="A107" s="28" t="s">
        <v>26</v>
      </c>
      <c r="B107" s="28" t="s">
        <v>27</v>
      </c>
      <c r="C107" s="28" t="n">
        <v>1</v>
      </c>
      <c r="D107" s="28" t="n">
        <v>600</v>
      </c>
      <c r="E107" s="29"/>
      <c r="F107" s="30"/>
      <c r="G107" s="31"/>
      <c r="H107" s="32"/>
      <c r="I107" s="33"/>
      <c r="J107" s="33"/>
      <c r="K107" s="17" t="s">
        <v>20</v>
      </c>
      <c r="L107" s="36"/>
      <c r="M107" s="36"/>
      <c r="N107" s="36"/>
      <c r="O107" s="36"/>
      <c r="P107" s="36"/>
      <c r="Q107" s="37" t="n">
        <f aca="false">SUM(N107:P107)</f>
        <v>0</v>
      </c>
      <c r="R107" s="37" t="n">
        <f aca="false">L107-M107-Q107</f>
        <v>0</v>
      </c>
    </row>
    <row r="108" s="28" customFormat="true" ht="12.75" hidden="true" customHeight="false" outlineLevel="0" collapsed="false">
      <c r="A108" s="28" t="s">
        <v>26</v>
      </c>
      <c r="B108" s="28" t="s">
        <v>27</v>
      </c>
      <c r="C108" s="28" t="n">
        <v>1</v>
      </c>
      <c r="D108" s="28" t="n">
        <v>600</v>
      </c>
      <c r="E108" s="29"/>
      <c r="F108" s="30"/>
      <c r="G108" s="31"/>
      <c r="H108" s="32"/>
      <c r="I108" s="33"/>
      <c r="J108" s="33"/>
      <c r="K108" s="17" t="s">
        <v>21</v>
      </c>
      <c r="L108" s="36"/>
      <c r="M108" s="36"/>
      <c r="N108" s="36"/>
      <c r="O108" s="36"/>
      <c r="P108" s="36"/>
      <c r="Q108" s="37" t="n">
        <f aca="false">SUM(N108:P108)</f>
        <v>0</v>
      </c>
      <c r="R108" s="37" t="n">
        <f aca="false">L108-M108-Q108</f>
        <v>0</v>
      </c>
    </row>
    <row r="109" s="28" customFormat="true" ht="12.75" hidden="true" customHeight="false" outlineLevel="0" collapsed="false">
      <c r="A109" s="28" t="s">
        <v>26</v>
      </c>
      <c r="B109" s="28" t="s">
        <v>27</v>
      </c>
      <c r="C109" s="28" t="n">
        <v>1</v>
      </c>
      <c r="D109" s="28" t="n">
        <v>600</v>
      </c>
      <c r="E109" s="29"/>
      <c r="F109" s="30"/>
      <c r="G109" s="31"/>
      <c r="H109" s="32"/>
      <c r="I109" s="33"/>
      <c r="J109" s="33"/>
      <c r="K109" s="17" t="s">
        <v>22</v>
      </c>
      <c r="L109" s="36"/>
      <c r="M109" s="36"/>
      <c r="N109" s="36"/>
      <c r="O109" s="36"/>
      <c r="P109" s="36"/>
      <c r="Q109" s="37" t="n">
        <f aca="false">SUM(N109:P109)</f>
        <v>0</v>
      </c>
      <c r="R109" s="37" t="n">
        <f aca="false">L109-M109-Q109</f>
        <v>0</v>
      </c>
    </row>
    <row r="110" s="28" customFormat="true" ht="12.75" hidden="true" customHeight="false" outlineLevel="0" collapsed="false">
      <c r="A110" s="28" t="s">
        <v>26</v>
      </c>
      <c r="B110" s="28" t="s">
        <v>27</v>
      </c>
      <c r="C110" s="28" t="n">
        <v>1</v>
      </c>
      <c r="D110" s="28" t="n">
        <v>600</v>
      </c>
      <c r="E110" s="29"/>
      <c r="F110" s="30"/>
      <c r="G110" s="31"/>
      <c r="H110" s="32"/>
      <c r="I110" s="33"/>
      <c r="J110" s="33"/>
      <c r="K110" s="17" t="s">
        <v>23</v>
      </c>
      <c r="L110" s="36"/>
      <c r="M110" s="36"/>
      <c r="N110" s="36"/>
      <c r="O110" s="36"/>
      <c r="P110" s="36"/>
      <c r="Q110" s="37" t="n">
        <f aca="false">SUM(N110:P110)</f>
        <v>0</v>
      </c>
      <c r="R110" s="37" t="n">
        <f aca="false">L110-M110-Q110</f>
        <v>0</v>
      </c>
    </row>
    <row r="111" s="28" customFormat="true" ht="16.5" hidden="true" customHeight="true" outlineLevel="0" collapsed="false">
      <c r="A111" s="28" t="s">
        <v>26</v>
      </c>
      <c r="B111" s="28" t="s">
        <v>31</v>
      </c>
      <c r="C111" s="28" t="n">
        <v>1</v>
      </c>
      <c r="D111" s="28" t="n">
        <v>600</v>
      </c>
      <c r="E111" s="29" t="n">
        <v>16</v>
      </c>
      <c r="F111" s="30" t="n">
        <v>16</v>
      </c>
      <c r="G111" s="31" t="s">
        <v>28</v>
      </c>
      <c r="H111" s="32" t="s">
        <v>45</v>
      </c>
      <c r="I111" s="33" t="n">
        <v>1997</v>
      </c>
      <c r="J111" s="33" t="n">
        <v>2006</v>
      </c>
      <c r="K111" s="17" t="s">
        <v>18</v>
      </c>
      <c r="L111" s="34" t="n">
        <f aca="false">SUM(L112:L116)</f>
        <v>42352</v>
      </c>
      <c r="M111" s="34" t="n">
        <f aca="false">SUM(M112:M116)</f>
        <v>38902</v>
      </c>
      <c r="N111" s="35" t="n">
        <f aca="false">SUM(N112:N116)</f>
        <v>600</v>
      </c>
      <c r="O111" s="34" t="n">
        <f aca="false">SUM(O112:O116)</f>
        <v>2850</v>
      </c>
      <c r="P111" s="34" t="n">
        <f aca="false">SUM(P112:P116)</f>
        <v>0</v>
      </c>
      <c r="Q111" s="34" t="n">
        <f aca="false">SUM(Q112:Q116)</f>
        <v>3450</v>
      </c>
      <c r="R111" s="34" t="n">
        <f aca="false">SUM(R112:R116)</f>
        <v>0</v>
      </c>
    </row>
    <row r="112" s="28" customFormat="true" ht="12.75" hidden="true" customHeight="false" outlineLevel="0" collapsed="false">
      <c r="A112" s="28" t="s">
        <v>26</v>
      </c>
      <c r="B112" s="28" t="s">
        <v>31</v>
      </c>
      <c r="C112" s="28" t="n">
        <v>1</v>
      </c>
      <c r="D112" s="28" t="n">
        <v>600</v>
      </c>
      <c r="E112" s="29"/>
      <c r="F112" s="30"/>
      <c r="G112" s="31"/>
      <c r="H112" s="32"/>
      <c r="I112" s="33"/>
      <c r="J112" s="33"/>
      <c r="K112" s="17" t="s">
        <v>19</v>
      </c>
      <c r="L112" s="36" t="n">
        <v>42352</v>
      </c>
      <c r="M112" s="36" t="n">
        <v>38902</v>
      </c>
      <c r="N112" s="36" t="n">
        <v>600</v>
      </c>
      <c r="O112" s="36" t="n">
        <v>2850</v>
      </c>
      <c r="P112" s="36"/>
      <c r="Q112" s="37" t="n">
        <f aca="false">SUM(N112:P112)</f>
        <v>3450</v>
      </c>
      <c r="R112" s="37" t="n">
        <f aca="false">L112-M112-Q112</f>
        <v>0</v>
      </c>
    </row>
    <row r="113" s="28" customFormat="true" ht="12.75" hidden="true" customHeight="false" outlineLevel="0" collapsed="false">
      <c r="A113" s="28" t="s">
        <v>26</v>
      </c>
      <c r="B113" s="28" t="s">
        <v>31</v>
      </c>
      <c r="C113" s="28" t="n">
        <v>1</v>
      </c>
      <c r="D113" s="28" t="n">
        <v>600</v>
      </c>
      <c r="E113" s="29"/>
      <c r="F113" s="30"/>
      <c r="G113" s="31"/>
      <c r="H113" s="32"/>
      <c r="I113" s="33"/>
      <c r="J113" s="33"/>
      <c r="K113" s="17" t="s">
        <v>20</v>
      </c>
      <c r="L113" s="36"/>
      <c r="M113" s="36"/>
      <c r="N113" s="36"/>
      <c r="O113" s="36"/>
      <c r="P113" s="36"/>
      <c r="Q113" s="37" t="n">
        <f aca="false">SUM(N113:P113)</f>
        <v>0</v>
      </c>
      <c r="R113" s="37" t="n">
        <f aca="false">L113-M113-Q113</f>
        <v>0</v>
      </c>
    </row>
    <row r="114" s="28" customFormat="true" ht="12.75" hidden="true" customHeight="false" outlineLevel="0" collapsed="false">
      <c r="A114" s="28" t="s">
        <v>26</v>
      </c>
      <c r="B114" s="28" t="s">
        <v>31</v>
      </c>
      <c r="C114" s="28" t="n">
        <v>1</v>
      </c>
      <c r="D114" s="28" t="n">
        <v>600</v>
      </c>
      <c r="E114" s="29"/>
      <c r="F114" s="30"/>
      <c r="G114" s="31"/>
      <c r="H114" s="32"/>
      <c r="I114" s="33"/>
      <c r="J114" s="33"/>
      <c r="K114" s="17" t="s">
        <v>21</v>
      </c>
      <c r="L114" s="36"/>
      <c r="M114" s="36"/>
      <c r="N114" s="36"/>
      <c r="O114" s="36"/>
      <c r="P114" s="36"/>
      <c r="Q114" s="37" t="n">
        <f aca="false">SUM(N114:P114)</f>
        <v>0</v>
      </c>
      <c r="R114" s="37" t="n">
        <f aca="false">L114-M114-Q114</f>
        <v>0</v>
      </c>
    </row>
    <row r="115" s="28" customFormat="true" ht="12.75" hidden="true" customHeight="false" outlineLevel="0" collapsed="false">
      <c r="A115" s="28" t="s">
        <v>26</v>
      </c>
      <c r="B115" s="28" t="s">
        <v>31</v>
      </c>
      <c r="C115" s="28" t="n">
        <v>1</v>
      </c>
      <c r="D115" s="28" t="n">
        <v>600</v>
      </c>
      <c r="E115" s="29"/>
      <c r="F115" s="30"/>
      <c r="G115" s="31"/>
      <c r="H115" s="32"/>
      <c r="I115" s="33"/>
      <c r="J115" s="33"/>
      <c r="K115" s="17" t="s">
        <v>22</v>
      </c>
      <c r="L115" s="36"/>
      <c r="M115" s="36"/>
      <c r="N115" s="36"/>
      <c r="O115" s="36"/>
      <c r="P115" s="36"/>
      <c r="Q115" s="37" t="n">
        <f aca="false">SUM(N115:P115)</f>
        <v>0</v>
      </c>
      <c r="R115" s="37" t="n">
        <f aca="false">L115-M115-Q115</f>
        <v>0</v>
      </c>
    </row>
    <row r="116" s="28" customFormat="true" ht="14.25" hidden="true" customHeight="true" outlineLevel="0" collapsed="false">
      <c r="A116" s="28" t="s">
        <v>26</v>
      </c>
      <c r="B116" s="28" t="s">
        <v>31</v>
      </c>
      <c r="C116" s="28" t="n">
        <v>1</v>
      </c>
      <c r="D116" s="28" t="n">
        <v>600</v>
      </c>
      <c r="E116" s="29"/>
      <c r="F116" s="30"/>
      <c r="G116" s="31"/>
      <c r="H116" s="32"/>
      <c r="I116" s="33"/>
      <c r="J116" s="33"/>
      <c r="K116" s="17" t="s">
        <v>23</v>
      </c>
      <c r="L116" s="36"/>
      <c r="M116" s="36"/>
      <c r="N116" s="36"/>
      <c r="O116" s="36"/>
      <c r="P116" s="36"/>
      <c r="Q116" s="37" t="n">
        <f aca="false">SUM(N116:P116)</f>
        <v>0</v>
      </c>
      <c r="R116" s="37" t="n">
        <f aca="false">L116-M116-Q116</f>
        <v>0</v>
      </c>
    </row>
    <row r="117" s="38" customFormat="true" ht="16.5" hidden="true" customHeight="true" outlineLevel="0" collapsed="false">
      <c r="A117" s="38" t="s">
        <v>26</v>
      </c>
      <c r="B117" s="38" t="s">
        <v>27</v>
      </c>
      <c r="C117" s="38" t="n">
        <v>1</v>
      </c>
      <c r="D117" s="38" t="n">
        <v>600</v>
      </c>
      <c r="E117" s="39" t="n">
        <v>17</v>
      </c>
      <c r="F117" s="40" t="n">
        <v>17</v>
      </c>
      <c r="G117" s="41" t="s">
        <v>28</v>
      </c>
      <c r="H117" s="49" t="s">
        <v>46</v>
      </c>
      <c r="I117" s="43" t="n">
        <v>2004</v>
      </c>
      <c r="J117" s="43" t="n">
        <v>2007</v>
      </c>
      <c r="K117" s="44" t="s">
        <v>18</v>
      </c>
      <c r="L117" s="45" t="n">
        <f aca="false">SUM(L118:L122)</f>
        <v>80032</v>
      </c>
      <c r="M117" s="45" t="n">
        <f aca="false">SUM(M118:M122)</f>
        <v>594</v>
      </c>
      <c r="N117" s="35" t="n">
        <f aca="false">SUM(N118:N122)</f>
        <v>4850</v>
      </c>
      <c r="O117" s="45" t="n">
        <f aca="false">SUM(O118:O122)</f>
        <v>20234</v>
      </c>
      <c r="P117" s="45" t="n">
        <f aca="false">SUM(P118:P122)</f>
        <v>54354</v>
      </c>
      <c r="Q117" s="45" t="n">
        <f aca="false">SUM(Q118:Q122)</f>
        <v>79438</v>
      </c>
      <c r="R117" s="45" t="n">
        <f aca="false">SUM(R118:R122)</f>
        <v>0</v>
      </c>
    </row>
    <row r="118" s="38" customFormat="true" ht="12.75" hidden="true" customHeight="false" outlineLevel="0" collapsed="false">
      <c r="A118" s="38" t="s">
        <v>26</v>
      </c>
      <c r="B118" s="38" t="s">
        <v>27</v>
      </c>
      <c r="C118" s="38" t="n">
        <v>1</v>
      </c>
      <c r="D118" s="38" t="n">
        <v>600</v>
      </c>
      <c r="E118" s="39"/>
      <c r="F118" s="40"/>
      <c r="G118" s="41"/>
      <c r="H118" s="49"/>
      <c r="I118" s="43"/>
      <c r="J118" s="43"/>
      <c r="K118" s="44" t="s">
        <v>19</v>
      </c>
      <c r="L118" s="46" t="n">
        <v>80032</v>
      </c>
      <c r="M118" s="46" t="n">
        <v>594</v>
      </c>
      <c r="N118" s="46" t="n">
        <v>4850</v>
      </c>
      <c r="O118" s="46" t="n">
        <v>20234</v>
      </c>
      <c r="P118" s="46" t="n">
        <v>54354</v>
      </c>
      <c r="Q118" s="48" t="n">
        <f aca="false">SUM(N118:P118)</f>
        <v>79438</v>
      </c>
      <c r="R118" s="48" t="n">
        <f aca="false">L118-M118-Q118</f>
        <v>0</v>
      </c>
    </row>
    <row r="119" s="38" customFormat="true" ht="12.75" hidden="true" customHeight="false" outlineLevel="0" collapsed="false">
      <c r="A119" s="38" t="s">
        <v>26</v>
      </c>
      <c r="B119" s="38" t="s">
        <v>27</v>
      </c>
      <c r="C119" s="38" t="n">
        <v>1</v>
      </c>
      <c r="D119" s="38" t="n">
        <v>600</v>
      </c>
      <c r="E119" s="39"/>
      <c r="F119" s="40"/>
      <c r="G119" s="41"/>
      <c r="H119" s="49"/>
      <c r="I119" s="43"/>
      <c r="J119" s="43"/>
      <c r="K119" s="44" t="s">
        <v>20</v>
      </c>
      <c r="L119" s="46"/>
      <c r="M119" s="46"/>
      <c r="N119" s="46"/>
      <c r="O119" s="46"/>
      <c r="P119" s="46"/>
      <c r="Q119" s="48" t="n">
        <f aca="false">SUM(N119:P119)</f>
        <v>0</v>
      </c>
      <c r="R119" s="48" t="n">
        <f aca="false">L119-M119-Q119</f>
        <v>0</v>
      </c>
    </row>
    <row r="120" s="38" customFormat="true" ht="12.75" hidden="true" customHeight="false" outlineLevel="0" collapsed="false">
      <c r="A120" s="38" t="s">
        <v>26</v>
      </c>
      <c r="B120" s="38" t="s">
        <v>27</v>
      </c>
      <c r="C120" s="38" t="n">
        <v>1</v>
      </c>
      <c r="D120" s="38" t="n">
        <v>600</v>
      </c>
      <c r="E120" s="39"/>
      <c r="F120" s="40"/>
      <c r="G120" s="41"/>
      <c r="H120" s="49"/>
      <c r="I120" s="43"/>
      <c r="J120" s="43"/>
      <c r="K120" s="44" t="s">
        <v>21</v>
      </c>
      <c r="L120" s="46"/>
      <c r="M120" s="46"/>
      <c r="N120" s="46"/>
      <c r="O120" s="46"/>
      <c r="P120" s="46"/>
      <c r="Q120" s="48" t="n">
        <f aca="false">SUM(N120:P120)</f>
        <v>0</v>
      </c>
      <c r="R120" s="48" t="n">
        <f aca="false">L120-M120-Q120</f>
        <v>0</v>
      </c>
    </row>
    <row r="121" s="38" customFormat="true" ht="12.75" hidden="true" customHeight="false" outlineLevel="0" collapsed="false">
      <c r="A121" s="38" t="s">
        <v>26</v>
      </c>
      <c r="B121" s="38" t="s">
        <v>27</v>
      </c>
      <c r="C121" s="38" t="n">
        <v>1</v>
      </c>
      <c r="D121" s="38" t="n">
        <v>600</v>
      </c>
      <c r="E121" s="39"/>
      <c r="F121" s="40"/>
      <c r="G121" s="41"/>
      <c r="H121" s="49"/>
      <c r="I121" s="43"/>
      <c r="J121" s="43"/>
      <c r="K121" s="44" t="s">
        <v>22</v>
      </c>
      <c r="L121" s="46"/>
      <c r="M121" s="46"/>
      <c r="N121" s="46"/>
      <c r="O121" s="46"/>
      <c r="P121" s="46"/>
      <c r="Q121" s="48" t="n">
        <f aca="false">SUM(N121:P121)</f>
        <v>0</v>
      </c>
      <c r="R121" s="48" t="n">
        <f aca="false">L121-M121-Q121</f>
        <v>0</v>
      </c>
    </row>
    <row r="122" s="38" customFormat="true" ht="12.75" hidden="true" customHeight="false" outlineLevel="0" collapsed="false">
      <c r="A122" s="38" t="s">
        <v>26</v>
      </c>
      <c r="B122" s="38" t="s">
        <v>27</v>
      </c>
      <c r="C122" s="38" t="n">
        <v>1</v>
      </c>
      <c r="D122" s="38" t="n">
        <v>600</v>
      </c>
      <c r="E122" s="39"/>
      <c r="F122" s="40"/>
      <c r="G122" s="41"/>
      <c r="H122" s="49"/>
      <c r="I122" s="43"/>
      <c r="J122" s="43"/>
      <c r="K122" s="44" t="s">
        <v>23</v>
      </c>
      <c r="L122" s="46"/>
      <c r="M122" s="46"/>
      <c r="N122" s="46"/>
      <c r="O122" s="46"/>
      <c r="P122" s="46"/>
      <c r="Q122" s="48" t="n">
        <f aca="false">SUM(N122:P122)</f>
        <v>0</v>
      </c>
      <c r="R122" s="48" t="n">
        <f aca="false">L122-M122-Q122</f>
        <v>0</v>
      </c>
    </row>
    <row r="123" s="28" customFormat="true" ht="16.5" hidden="true" customHeight="true" outlineLevel="0" collapsed="false">
      <c r="A123" s="28" t="s">
        <v>26</v>
      </c>
      <c r="B123" s="28" t="s">
        <v>31</v>
      </c>
      <c r="C123" s="28" t="n">
        <v>1</v>
      </c>
      <c r="D123" s="28" t="n">
        <v>600</v>
      </c>
      <c r="E123" s="29" t="n">
        <v>18</v>
      </c>
      <c r="F123" s="30" t="n">
        <v>18</v>
      </c>
      <c r="G123" s="31" t="s">
        <v>28</v>
      </c>
      <c r="H123" s="32" t="s">
        <v>47</v>
      </c>
      <c r="I123" s="33" t="n">
        <v>2003</v>
      </c>
      <c r="J123" s="33" t="n">
        <v>2006</v>
      </c>
      <c r="K123" s="17" t="s">
        <v>18</v>
      </c>
      <c r="L123" s="34" t="n">
        <f aca="false">SUM(L124:L128)</f>
        <v>15500</v>
      </c>
      <c r="M123" s="34" t="n">
        <f aca="false">SUM(M124:M128)</f>
        <v>673</v>
      </c>
      <c r="N123" s="35" t="n">
        <f aca="false">SUM(N124:N128)</f>
        <v>700</v>
      </c>
      <c r="O123" s="34" t="n">
        <f aca="false">SUM(O124:O128)</f>
        <v>14127</v>
      </c>
      <c r="P123" s="34" t="n">
        <f aca="false">SUM(P124:P128)</f>
        <v>0</v>
      </c>
      <c r="Q123" s="34" t="n">
        <f aca="false">SUM(Q124:Q128)</f>
        <v>14827</v>
      </c>
      <c r="R123" s="34" t="n">
        <f aca="false">SUM(R124:R128)</f>
        <v>0</v>
      </c>
    </row>
    <row r="124" s="28" customFormat="true" ht="12.75" hidden="true" customHeight="false" outlineLevel="0" collapsed="false">
      <c r="A124" s="28" t="s">
        <v>26</v>
      </c>
      <c r="B124" s="28" t="s">
        <v>31</v>
      </c>
      <c r="C124" s="28" t="n">
        <v>1</v>
      </c>
      <c r="D124" s="28" t="n">
        <v>600</v>
      </c>
      <c r="E124" s="29"/>
      <c r="F124" s="30"/>
      <c r="G124" s="31"/>
      <c r="H124" s="32"/>
      <c r="I124" s="33"/>
      <c r="J124" s="33"/>
      <c r="K124" s="17" t="s">
        <v>19</v>
      </c>
      <c r="L124" s="36" t="n">
        <v>15500</v>
      </c>
      <c r="M124" s="36" t="n">
        <v>673</v>
      </c>
      <c r="N124" s="36" t="n">
        <v>700</v>
      </c>
      <c r="O124" s="36" t="n">
        <v>14127</v>
      </c>
      <c r="P124" s="36"/>
      <c r="Q124" s="37" t="n">
        <f aca="false">SUM(N124:P124)</f>
        <v>14827</v>
      </c>
      <c r="R124" s="37" t="n">
        <f aca="false">L124-M124-Q124</f>
        <v>0</v>
      </c>
    </row>
    <row r="125" s="28" customFormat="true" ht="12.75" hidden="true" customHeight="false" outlineLevel="0" collapsed="false">
      <c r="A125" s="28" t="s">
        <v>26</v>
      </c>
      <c r="B125" s="28" t="s">
        <v>31</v>
      </c>
      <c r="C125" s="28" t="n">
        <v>1</v>
      </c>
      <c r="D125" s="28" t="n">
        <v>600</v>
      </c>
      <c r="E125" s="29"/>
      <c r="F125" s="30"/>
      <c r="G125" s="31"/>
      <c r="H125" s="32"/>
      <c r="I125" s="33"/>
      <c r="J125" s="33"/>
      <c r="K125" s="17" t="s">
        <v>20</v>
      </c>
      <c r="L125" s="36"/>
      <c r="M125" s="36"/>
      <c r="N125" s="36"/>
      <c r="O125" s="36"/>
      <c r="P125" s="36"/>
      <c r="Q125" s="37" t="n">
        <f aca="false">SUM(N125:P125)</f>
        <v>0</v>
      </c>
      <c r="R125" s="37" t="n">
        <f aca="false">L125-M125-Q125</f>
        <v>0</v>
      </c>
    </row>
    <row r="126" s="28" customFormat="true" ht="12.75" hidden="true" customHeight="false" outlineLevel="0" collapsed="false">
      <c r="A126" s="28" t="s">
        <v>26</v>
      </c>
      <c r="B126" s="28" t="s">
        <v>31</v>
      </c>
      <c r="C126" s="28" t="n">
        <v>1</v>
      </c>
      <c r="D126" s="28" t="n">
        <v>600</v>
      </c>
      <c r="E126" s="29"/>
      <c r="F126" s="30"/>
      <c r="G126" s="31"/>
      <c r="H126" s="32"/>
      <c r="I126" s="33"/>
      <c r="J126" s="33"/>
      <c r="K126" s="17" t="s">
        <v>21</v>
      </c>
      <c r="L126" s="36"/>
      <c r="M126" s="36"/>
      <c r="N126" s="36"/>
      <c r="O126" s="36"/>
      <c r="P126" s="36"/>
      <c r="Q126" s="37" t="n">
        <f aca="false">SUM(N126:P126)</f>
        <v>0</v>
      </c>
      <c r="R126" s="37" t="n">
        <f aca="false">L126-M126-Q126</f>
        <v>0</v>
      </c>
    </row>
    <row r="127" s="28" customFormat="true" ht="12.75" hidden="true" customHeight="false" outlineLevel="0" collapsed="false">
      <c r="A127" s="28" t="s">
        <v>26</v>
      </c>
      <c r="B127" s="28" t="s">
        <v>31</v>
      </c>
      <c r="C127" s="28" t="n">
        <v>1</v>
      </c>
      <c r="D127" s="28" t="n">
        <v>600</v>
      </c>
      <c r="E127" s="29"/>
      <c r="F127" s="30"/>
      <c r="G127" s="31"/>
      <c r="H127" s="32"/>
      <c r="I127" s="33"/>
      <c r="J127" s="33"/>
      <c r="K127" s="17" t="s">
        <v>22</v>
      </c>
      <c r="L127" s="36"/>
      <c r="M127" s="36"/>
      <c r="N127" s="36"/>
      <c r="O127" s="36"/>
      <c r="P127" s="36"/>
      <c r="Q127" s="37" t="n">
        <f aca="false">SUM(N127:P127)</f>
        <v>0</v>
      </c>
      <c r="R127" s="37" t="n">
        <f aca="false">L127-M127-Q127</f>
        <v>0</v>
      </c>
    </row>
    <row r="128" s="28" customFormat="true" ht="12.75" hidden="true" customHeight="false" outlineLevel="0" collapsed="false">
      <c r="A128" s="28" t="s">
        <v>26</v>
      </c>
      <c r="B128" s="28" t="s">
        <v>31</v>
      </c>
      <c r="C128" s="28" t="n">
        <v>1</v>
      </c>
      <c r="D128" s="28" t="n">
        <v>600</v>
      </c>
      <c r="E128" s="29"/>
      <c r="F128" s="30"/>
      <c r="G128" s="31"/>
      <c r="H128" s="32"/>
      <c r="I128" s="33"/>
      <c r="J128" s="33"/>
      <c r="K128" s="17" t="s">
        <v>23</v>
      </c>
      <c r="L128" s="36"/>
      <c r="M128" s="36"/>
      <c r="N128" s="36"/>
      <c r="O128" s="36"/>
      <c r="P128" s="36"/>
      <c r="Q128" s="37" t="n">
        <f aca="false">SUM(N128:P128)</f>
        <v>0</v>
      </c>
      <c r="R128" s="37" t="n">
        <f aca="false">L128-M128-Q128</f>
        <v>0</v>
      </c>
    </row>
    <row r="129" s="28" customFormat="true" ht="16.5" hidden="true" customHeight="true" outlineLevel="0" collapsed="false">
      <c r="A129" s="28" t="s">
        <v>26</v>
      </c>
      <c r="B129" s="28" t="s">
        <v>31</v>
      </c>
      <c r="C129" s="28" t="n">
        <v>1</v>
      </c>
      <c r="D129" s="28" t="n">
        <v>600</v>
      </c>
      <c r="E129" s="29" t="n">
        <v>19</v>
      </c>
      <c r="F129" s="30" t="n">
        <v>19</v>
      </c>
      <c r="G129" s="31" t="s">
        <v>28</v>
      </c>
      <c r="H129" s="32" t="s">
        <v>48</v>
      </c>
      <c r="I129" s="33" t="n">
        <v>2004</v>
      </c>
      <c r="J129" s="33" t="n">
        <v>2006</v>
      </c>
      <c r="K129" s="17" t="s">
        <v>18</v>
      </c>
      <c r="L129" s="34" t="n">
        <f aca="false">SUM(L130:L134)</f>
        <v>4500</v>
      </c>
      <c r="M129" s="34" t="n">
        <f aca="false">SUM(M130:M134)</f>
        <v>43</v>
      </c>
      <c r="N129" s="35" t="n">
        <f aca="false">SUM(N130:N134)</f>
        <v>1590</v>
      </c>
      <c r="O129" s="34" t="n">
        <f aca="false">SUM(O130:O134)</f>
        <v>2867</v>
      </c>
      <c r="P129" s="34" t="n">
        <f aca="false">SUM(P130:P134)</f>
        <v>0</v>
      </c>
      <c r="Q129" s="34" t="n">
        <f aca="false">SUM(Q130:Q134)</f>
        <v>4457</v>
      </c>
      <c r="R129" s="34" t="n">
        <f aca="false">SUM(R130:R134)</f>
        <v>0</v>
      </c>
    </row>
    <row r="130" s="28" customFormat="true" ht="12.75" hidden="true" customHeight="false" outlineLevel="0" collapsed="false">
      <c r="A130" s="28" t="s">
        <v>26</v>
      </c>
      <c r="B130" s="28" t="s">
        <v>31</v>
      </c>
      <c r="C130" s="28" t="n">
        <v>1</v>
      </c>
      <c r="D130" s="28" t="n">
        <v>600</v>
      </c>
      <c r="E130" s="29"/>
      <c r="F130" s="30"/>
      <c r="G130" s="31"/>
      <c r="H130" s="32"/>
      <c r="I130" s="33"/>
      <c r="J130" s="33"/>
      <c r="K130" s="17" t="s">
        <v>19</v>
      </c>
      <c r="L130" s="36" t="n">
        <v>4500</v>
      </c>
      <c r="M130" s="36" t="n">
        <v>43</v>
      </c>
      <c r="N130" s="36" t="n">
        <v>1590</v>
      </c>
      <c r="O130" s="36" t="n">
        <v>2867</v>
      </c>
      <c r="P130" s="36"/>
      <c r="Q130" s="37" t="n">
        <f aca="false">SUM(N130:P130)</f>
        <v>4457</v>
      </c>
      <c r="R130" s="37" t="n">
        <f aca="false">L130-M130-Q130</f>
        <v>0</v>
      </c>
    </row>
    <row r="131" s="28" customFormat="true" ht="12.75" hidden="true" customHeight="false" outlineLevel="0" collapsed="false">
      <c r="A131" s="28" t="s">
        <v>26</v>
      </c>
      <c r="B131" s="28" t="s">
        <v>31</v>
      </c>
      <c r="C131" s="28" t="n">
        <v>1</v>
      </c>
      <c r="D131" s="28" t="n">
        <v>600</v>
      </c>
      <c r="E131" s="29"/>
      <c r="F131" s="30"/>
      <c r="G131" s="31"/>
      <c r="H131" s="32"/>
      <c r="I131" s="33"/>
      <c r="J131" s="33"/>
      <c r="K131" s="17" t="s">
        <v>20</v>
      </c>
      <c r="L131" s="36"/>
      <c r="M131" s="36"/>
      <c r="N131" s="36"/>
      <c r="O131" s="36"/>
      <c r="P131" s="36"/>
      <c r="Q131" s="37" t="n">
        <f aca="false">SUM(N131:P131)</f>
        <v>0</v>
      </c>
      <c r="R131" s="37" t="n">
        <f aca="false">L131-M131-Q131</f>
        <v>0</v>
      </c>
    </row>
    <row r="132" s="28" customFormat="true" ht="12.75" hidden="true" customHeight="false" outlineLevel="0" collapsed="false">
      <c r="A132" s="28" t="s">
        <v>26</v>
      </c>
      <c r="B132" s="28" t="s">
        <v>31</v>
      </c>
      <c r="C132" s="28" t="n">
        <v>1</v>
      </c>
      <c r="D132" s="28" t="n">
        <v>600</v>
      </c>
      <c r="E132" s="29"/>
      <c r="F132" s="30"/>
      <c r="G132" s="31"/>
      <c r="H132" s="32"/>
      <c r="I132" s="33"/>
      <c r="J132" s="33"/>
      <c r="K132" s="17" t="s">
        <v>21</v>
      </c>
      <c r="L132" s="36"/>
      <c r="M132" s="36"/>
      <c r="N132" s="36"/>
      <c r="O132" s="36"/>
      <c r="P132" s="36"/>
      <c r="Q132" s="37" t="n">
        <f aca="false">SUM(N132:P132)</f>
        <v>0</v>
      </c>
      <c r="R132" s="37" t="n">
        <f aca="false">L132-M132-Q132</f>
        <v>0</v>
      </c>
    </row>
    <row r="133" s="28" customFormat="true" ht="12.75" hidden="true" customHeight="false" outlineLevel="0" collapsed="false">
      <c r="A133" s="28" t="s">
        <v>26</v>
      </c>
      <c r="B133" s="28" t="s">
        <v>31</v>
      </c>
      <c r="C133" s="28" t="n">
        <v>1</v>
      </c>
      <c r="D133" s="28" t="n">
        <v>600</v>
      </c>
      <c r="E133" s="29"/>
      <c r="F133" s="30"/>
      <c r="G133" s="31"/>
      <c r="H133" s="32"/>
      <c r="I133" s="33"/>
      <c r="J133" s="33"/>
      <c r="K133" s="17" t="s">
        <v>22</v>
      </c>
      <c r="L133" s="36"/>
      <c r="M133" s="36"/>
      <c r="N133" s="36"/>
      <c r="O133" s="36"/>
      <c r="P133" s="36"/>
      <c r="Q133" s="37" t="n">
        <f aca="false">SUM(N133:P133)</f>
        <v>0</v>
      </c>
      <c r="R133" s="37" t="n">
        <f aca="false">L133-M133-Q133</f>
        <v>0</v>
      </c>
    </row>
    <row r="134" s="28" customFormat="true" ht="12.75" hidden="true" customHeight="false" outlineLevel="0" collapsed="false">
      <c r="A134" s="28" t="s">
        <v>26</v>
      </c>
      <c r="B134" s="28" t="s">
        <v>31</v>
      </c>
      <c r="C134" s="28" t="n">
        <v>1</v>
      </c>
      <c r="D134" s="28" t="n">
        <v>600</v>
      </c>
      <c r="E134" s="29"/>
      <c r="F134" s="30"/>
      <c r="G134" s="31"/>
      <c r="H134" s="32"/>
      <c r="I134" s="33"/>
      <c r="J134" s="33"/>
      <c r="K134" s="17" t="s">
        <v>23</v>
      </c>
      <c r="L134" s="36"/>
      <c r="M134" s="36"/>
      <c r="N134" s="36"/>
      <c r="O134" s="36"/>
      <c r="P134" s="36"/>
      <c r="Q134" s="37" t="n">
        <f aca="false">SUM(N134:P134)</f>
        <v>0</v>
      </c>
      <c r="R134" s="37" t="n">
        <f aca="false">L134-M134-Q134</f>
        <v>0</v>
      </c>
    </row>
    <row r="135" s="28" customFormat="true" ht="16.5" hidden="true" customHeight="true" outlineLevel="0" collapsed="false">
      <c r="A135" s="28" t="s">
        <v>26</v>
      </c>
      <c r="B135" s="28" t="s">
        <v>31</v>
      </c>
      <c r="C135" s="28" t="n">
        <v>1</v>
      </c>
      <c r="D135" s="28" t="n">
        <v>600</v>
      </c>
      <c r="E135" s="29" t="n">
        <v>20</v>
      </c>
      <c r="F135" s="30" t="n">
        <v>20</v>
      </c>
      <c r="G135" s="31" t="s">
        <v>28</v>
      </c>
      <c r="H135" s="32" t="s">
        <v>49</v>
      </c>
      <c r="I135" s="33" t="n">
        <v>2004</v>
      </c>
      <c r="J135" s="33" t="n">
        <v>2006</v>
      </c>
      <c r="K135" s="17" t="s">
        <v>18</v>
      </c>
      <c r="L135" s="34" t="n">
        <f aca="false">SUM(L136:L140)</f>
        <v>4850</v>
      </c>
      <c r="M135" s="34" t="n">
        <f aca="false">SUM(M136:M140)</f>
        <v>118</v>
      </c>
      <c r="N135" s="35" t="n">
        <f aca="false">SUM(N136:N140)</f>
        <v>1500</v>
      </c>
      <c r="O135" s="34" t="n">
        <f aca="false">SUM(O136:O140)</f>
        <v>3232</v>
      </c>
      <c r="P135" s="34" t="n">
        <f aca="false">SUM(P136:P140)</f>
        <v>0</v>
      </c>
      <c r="Q135" s="34" t="n">
        <f aca="false">SUM(Q136:Q140)</f>
        <v>4732</v>
      </c>
      <c r="R135" s="34" t="n">
        <f aca="false">SUM(R136:R140)</f>
        <v>0</v>
      </c>
    </row>
    <row r="136" s="28" customFormat="true" ht="12.75" hidden="true" customHeight="false" outlineLevel="0" collapsed="false">
      <c r="A136" s="28" t="s">
        <v>26</v>
      </c>
      <c r="B136" s="28" t="s">
        <v>31</v>
      </c>
      <c r="C136" s="28" t="n">
        <v>1</v>
      </c>
      <c r="D136" s="28" t="n">
        <v>600</v>
      </c>
      <c r="E136" s="29"/>
      <c r="F136" s="30"/>
      <c r="G136" s="31"/>
      <c r="H136" s="32"/>
      <c r="I136" s="33"/>
      <c r="J136" s="33"/>
      <c r="K136" s="17" t="s">
        <v>19</v>
      </c>
      <c r="L136" s="36" t="n">
        <v>4850</v>
      </c>
      <c r="M136" s="36" t="n">
        <v>118</v>
      </c>
      <c r="N136" s="36" t="n">
        <v>1500</v>
      </c>
      <c r="O136" s="36" t="n">
        <v>3232</v>
      </c>
      <c r="P136" s="36"/>
      <c r="Q136" s="37" t="n">
        <f aca="false">SUM(N136:P136)</f>
        <v>4732</v>
      </c>
      <c r="R136" s="37" t="n">
        <f aca="false">L136-M136-Q136</f>
        <v>0</v>
      </c>
    </row>
    <row r="137" s="28" customFormat="true" ht="12.75" hidden="true" customHeight="false" outlineLevel="0" collapsed="false">
      <c r="A137" s="28" t="s">
        <v>26</v>
      </c>
      <c r="B137" s="28" t="s">
        <v>31</v>
      </c>
      <c r="C137" s="28" t="n">
        <v>1</v>
      </c>
      <c r="D137" s="28" t="n">
        <v>600</v>
      </c>
      <c r="E137" s="29"/>
      <c r="F137" s="30"/>
      <c r="G137" s="31"/>
      <c r="H137" s="32"/>
      <c r="I137" s="33"/>
      <c r="J137" s="33"/>
      <c r="K137" s="17" t="s">
        <v>20</v>
      </c>
      <c r="L137" s="36"/>
      <c r="M137" s="36"/>
      <c r="N137" s="36"/>
      <c r="O137" s="36"/>
      <c r="P137" s="36"/>
      <c r="Q137" s="37" t="n">
        <f aca="false">SUM(N137:P137)</f>
        <v>0</v>
      </c>
      <c r="R137" s="37" t="n">
        <f aca="false">L137-M137-Q137</f>
        <v>0</v>
      </c>
    </row>
    <row r="138" s="28" customFormat="true" ht="12.75" hidden="true" customHeight="false" outlineLevel="0" collapsed="false">
      <c r="A138" s="28" t="s">
        <v>26</v>
      </c>
      <c r="B138" s="28" t="s">
        <v>31</v>
      </c>
      <c r="C138" s="28" t="n">
        <v>1</v>
      </c>
      <c r="D138" s="28" t="n">
        <v>600</v>
      </c>
      <c r="E138" s="29"/>
      <c r="F138" s="30"/>
      <c r="G138" s="31"/>
      <c r="H138" s="32"/>
      <c r="I138" s="33"/>
      <c r="J138" s="33"/>
      <c r="K138" s="17" t="s">
        <v>21</v>
      </c>
      <c r="L138" s="36"/>
      <c r="M138" s="36"/>
      <c r="N138" s="36"/>
      <c r="O138" s="36"/>
      <c r="P138" s="36"/>
      <c r="Q138" s="37" t="n">
        <f aca="false">SUM(N138:P138)</f>
        <v>0</v>
      </c>
      <c r="R138" s="37" t="n">
        <f aca="false">L138-M138-Q138</f>
        <v>0</v>
      </c>
    </row>
    <row r="139" s="28" customFormat="true" ht="12.75" hidden="true" customHeight="false" outlineLevel="0" collapsed="false">
      <c r="A139" s="28" t="s">
        <v>26</v>
      </c>
      <c r="B139" s="28" t="s">
        <v>31</v>
      </c>
      <c r="C139" s="28" t="n">
        <v>1</v>
      </c>
      <c r="D139" s="28" t="n">
        <v>600</v>
      </c>
      <c r="E139" s="29"/>
      <c r="F139" s="30"/>
      <c r="G139" s="31"/>
      <c r="H139" s="32"/>
      <c r="I139" s="33"/>
      <c r="J139" s="33"/>
      <c r="K139" s="17" t="s">
        <v>22</v>
      </c>
      <c r="L139" s="36"/>
      <c r="M139" s="36"/>
      <c r="N139" s="36"/>
      <c r="O139" s="36"/>
      <c r="P139" s="36"/>
      <c r="Q139" s="37" t="n">
        <f aca="false">SUM(N139:P139)</f>
        <v>0</v>
      </c>
      <c r="R139" s="37" t="n">
        <f aca="false">L139-M139-Q139</f>
        <v>0</v>
      </c>
    </row>
    <row r="140" s="28" customFormat="true" ht="12.75" hidden="true" customHeight="false" outlineLevel="0" collapsed="false">
      <c r="A140" s="28" t="s">
        <v>26</v>
      </c>
      <c r="B140" s="28" t="s">
        <v>31</v>
      </c>
      <c r="C140" s="28" t="n">
        <v>1</v>
      </c>
      <c r="D140" s="28" t="n">
        <v>600</v>
      </c>
      <c r="E140" s="29"/>
      <c r="F140" s="30"/>
      <c r="G140" s="31"/>
      <c r="H140" s="32"/>
      <c r="I140" s="33"/>
      <c r="J140" s="33"/>
      <c r="K140" s="17" t="s">
        <v>23</v>
      </c>
      <c r="L140" s="36"/>
      <c r="M140" s="36"/>
      <c r="N140" s="36"/>
      <c r="O140" s="36"/>
      <c r="P140" s="36"/>
      <c r="Q140" s="37" t="n">
        <f aca="false">SUM(N140:P140)</f>
        <v>0</v>
      </c>
      <c r="R140" s="37" t="n">
        <f aca="false">L140-M140-Q140</f>
        <v>0</v>
      </c>
    </row>
    <row r="141" s="28" customFormat="true" ht="16.5" hidden="true" customHeight="true" outlineLevel="0" collapsed="false">
      <c r="A141" s="28" t="s">
        <v>26</v>
      </c>
      <c r="B141" s="28" t="s">
        <v>31</v>
      </c>
      <c r="C141" s="28" t="n">
        <v>1</v>
      </c>
      <c r="D141" s="28" t="n">
        <v>600</v>
      </c>
      <c r="E141" s="29" t="n">
        <v>21</v>
      </c>
      <c r="F141" s="30" t="n">
        <v>21</v>
      </c>
      <c r="G141" s="31" t="s">
        <v>28</v>
      </c>
      <c r="H141" s="32" t="s">
        <v>50</v>
      </c>
      <c r="I141" s="33" t="n">
        <v>2004</v>
      </c>
      <c r="J141" s="33" t="n">
        <v>2006</v>
      </c>
      <c r="K141" s="17" t="s">
        <v>18</v>
      </c>
      <c r="L141" s="34" t="n">
        <f aca="false">SUM(L142:L146)</f>
        <v>12738</v>
      </c>
      <c r="M141" s="34" t="n">
        <f aca="false">SUM(M142:M146)</f>
        <v>4246</v>
      </c>
      <c r="N141" s="35" t="n">
        <f aca="false">SUM(N142:N146)</f>
        <v>4246</v>
      </c>
      <c r="O141" s="34" t="n">
        <f aca="false">SUM(O142:O146)</f>
        <v>4246</v>
      </c>
      <c r="P141" s="34" t="n">
        <f aca="false">SUM(P142:P146)</f>
        <v>0</v>
      </c>
      <c r="Q141" s="34" t="n">
        <f aca="false">SUM(Q142:Q146)</f>
        <v>8492</v>
      </c>
      <c r="R141" s="34" t="n">
        <f aca="false">SUM(R142:R146)</f>
        <v>0</v>
      </c>
    </row>
    <row r="142" s="28" customFormat="true" ht="12.75" hidden="true" customHeight="false" outlineLevel="0" collapsed="false">
      <c r="A142" s="28" t="s">
        <v>26</v>
      </c>
      <c r="B142" s="28" t="s">
        <v>31</v>
      </c>
      <c r="C142" s="28" t="n">
        <v>1</v>
      </c>
      <c r="D142" s="28" t="n">
        <v>600</v>
      </c>
      <c r="E142" s="29"/>
      <c r="F142" s="30"/>
      <c r="G142" s="31"/>
      <c r="H142" s="32"/>
      <c r="I142" s="33"/>
      <c r="J142" s="33"/>
      <c r="K142" s="17" t="s">
        <v>19</v>
      </c>
      <c r="L142" s="36" t="n">
        <v>12738</v>
      </c>
      <c r="M142" s="36" t="n">
        <v>4246</v>
      </c>
      <c r="N142" s="36" t="n">
        <v>4246</v>
      </c>
      <c r="O142" s="36" t="n">
        <v>4246</v>
      </c>
      <c r="P142" s="36"/>
      <c r="Q142" s="37" t="n">
        <f aca="false">SUM(N142:P142)</f>
        <v>8492</v>
      </c>
      <c r="R142" s="37" t="n">
        <f aca="false">L142-M142-Q142</f>
        <v>0</v>
      </c>
    </row>
    <row r="143" s="28" customFormat="true" ht="12.75" hidden="true" customHeight="false" outlineLevel="0" collapsed="false">
      <c r="A143" s="28" t="s">
        <v>26</v>
      </c>
      <c r="B143" s="28" t="s">
        <v>31</v>
      </c>
      <c r="C143" s="28" t="n">
        <v>1</v>
      </c>
      <c r="D143" s="28" t="n">
        <v>600</v>
      </c>
      <c r="E143" s="29"/>
      <c r="F143" s="30"/>
      <c r="G143" s="31"/>
      <c r="H143" s="32"/>
      <c r="I143" s="33"/>
      <c r="J143" s="33"/>
      <c r="K143" s="17" t="s">
        <v>20</v>
      </c>
      <c r="L143" s="36"/>
      <c r="M143" s="36"/>
      <c r="N143" s="36"/>
      <c r="O143" s="36"/>
      <c r="P143" s="36"/>
      <c r="Q143" s="37" t="n">
        <f aca="false">SUM(N143:P143)</f>
        <v>0</v>
      </c>
      <c r="R143" s="37" t="n">
        <f aca="false">L143-M143-Q143</f>
        <v>0</v>
      </c>
    </row>
    <row r="144" s="28" customFormat="true" ht="12.75" hidden="true" customHeight="false" outlineLevel="0" collapsed="false">
      <c r="A144" s="28" t="s">
        <v>26</v>
      </c>
      <c r="B144" s="28" t="s">
        <v>31</v>
      </c>
      <c r="C144" s="28" t="n">
        <v>1</v>
      </c>
      <c r="D144" s="28" t="n">
        <v>600</v>
      </c>
      <c r="E144" s="29"/>
      <c r="F144" s="30"/>
      <c r="G144" s="31"/>
      <c r="H144" s="32"/>
      <c r="I144" s="33"/>
      <c r="J144" s="33"/>
      <c r="K144" s="17" t="s">
        <v>21</v>
      </c>
      <c r="L144" s="36"/>
      <c r="M144" s="36"/>
      <c r="N144" s="36"/>
      <c r="O144" s="36"/>
      <c r="P144" s="36"/>
      <c r="Q144" s="37" t="n">
        <f aca="false">SUM(N144:P144)</f>
        <v>0</v>
      </c>
      <c r="R144" s="37" t="n">
        <f aca="false">L144-M144-Q144</f>
        <v>0</v>
      </c>
    </row>
    <row r="145" s="28" customFormat="true" ht="12.75" hidden="true" customHeight="false" outlineLevel="0" collapsed="false">
      <c r="A145" s="28" t="s">
        <v>26</v>
      </c>
      <c r="B145" s="28" t="s">
        <v>31</v>
      </c>
      <c r="C145" s="28" t="n">
        <v>1</v>
      </c>
      <c r="D145" s="28" t="n">
        <v>600</v>
      </c>
      <c r="E145" s="29"/>
      <c r="F145" s="30"/>
      <c r="G145" s="31"/>
      <c r="H145" s="32"/>
      <c r="I145" s="33"/>
      <c r="J145" s="33"/>
      <c r="K145" s="17" t="s">
        <v>22</v>
      </c>
      <c r="L145" s="36"/>
      <c r="M145" s="36"/>
      <c r="N145" s="36"/>
      <c r="O145" s="36"/>
      <c r="P145" s="36"/>
      <c r="Q145" s="37" t="n">
        <f aca="false">SUM(N145:P145)</f>
        <v>0</v>
      </c>
      <c r="R145" s="37" t="n">
        <f aca="false">L145-M145-Q145</f>
        <v>0</v>
      </c>
    </row>
    <row r="146" s="28" customFormat="true" ht="12.75" hidden="true" customHeight="false" outlineLevel="0" collapsed="false">
      <c r="A146" s="28" t="s">
        <v>26</v>
      </c>
      <c r="B146" s="28" t="s">
        <v>31</v>
      </c>
      <c r="C146" s="28" t="n">
        <v>1</v>
      </c>
      <c r="D146" s="28" t="n">
        <v>600</v>
      </c>
      <c r="E146" s="29"/>
      <c r="F146" s="30"/>
      <c r="G146" s="31"/>
      <c r="H146" s="32"/>
      <c r="I146" s="33"/>
      <c r="J146" s="33"/>
      <c r="K146" s="17" t="s">
        <v>23</v>
      </c>
      <c r="L146" s="36"/>
      <c r="M146" s="36"/>
      <c r="N146" s="36"/>
      <c r="O146" s="36"/>
      <c r="P146" s="36"/>
      <c r="Q146" s="37" t="n">
        <f aca="false">SUM(N146:P146)</f>
        <v>0</v>
      </c>
      <c r="R146" s="37" t="n">
        <f aca="false">L146-M146-Q146</f>
        <v>0</v>
      </c>
    </row>
    <row r="147" s="28" customFormat="true" ht="16.5" hidden="true" customHeight="true" outlineLevel="0" collapsed="false">
      <c r="A147" s="28" t="s">
        <v>26</v>
      </c>
      <c r="B147" s="28" t="s">
        <v>31</v>
      </c>
      <c r="C147" s="28" t="n">
        <v>1</v>
      </c>
      <c r="D147" s="28" t="n">
        <v>600</v>
      </c>
      <c r="E147" s="29" t="n">
        <v>22</v>
      </c>
      <c r="F147" s="30" t="n">
        <v>22</v>
      </c>
      <c r="G147" s="31" t="s">
        <v>28</v>
      </c>
      <c r="H147" s="32" t="s">
        <v>51</v>
      </c>
      <c r="I147" s="33" t="n">
        <v>2004</v>
      </c>
      <c r="J147" s="33" t="n">
        <v>2006</v>
      </c>
      <c r="K147" s="17" t="s">
        <v>18</v>
      </c>
      <c r="L147" s="34" t="n">
        <f aca="false">SUM(L148:L152)</f>
        <v>4300</v>
      </c>
      <c r="M147" s="34" t="n">
        <f aca="false">SUM(M148:M152)</f>
        <v>0</v>
      </c>
      <c r="N147" s="35" t="n">
        <f aca="false">SUM(N148:N152)</f>
        <v>400</v>
      </c>
      <c r="O147" s="34" t="n">
        <f aca="false">SUM(O148:O152)</f>
        <v>3900</v>
      </c>
      <c r="P147" s="34" t="n">
        <f aca="false">SUM(P148:P152)</f>
        <v>0</v>
      </c>
      <c r="Q147" s="34" t="n">
        <f aca="false">SUM(Q148:Q152)</f>
        <v>4300</v>
      </c>
      <c r="R147" s="34" t="n">
        <f aca="false">SUM(R148:R152)</f>
        <v>0</v>
      </c>
    </row>
    <row r="148" s="28" customFormat="true" ht="12.75" hidden="true" customHeight="false" outlineLevel="0" collapsed="false">
      <c r="A148" s="28" t="s">
        <v>26</v>
      </c>
      <c r="B148" s="28" t="s">
        <v>31</v>
      </c>
      <c r="C148" s="28" t="n">
        <v>1</v>
      </c>
      <c r="D148" s="28" t="n">
        <v>600</v>
      </c>
      <c r="E148" s="29"/>
      <c r="F148" s="30"/>
      <c r="G148" s="31"/>
      <c r="H148" s="32"/>
      <c r="I148" s="33"/>
      <c r="J148" s="33"/>
      <c r="K148" s="17" t="s">
        <v>19</v>
      </c>
      <c r="L148" s="36" t="n">
        <v>4300</v>
      </c>
      <c r="M148" s="36" t="n">
        <v>0</v>
      </c>
      <c r="N148" s="36" t="n">
        <v>400</v>
      </c>
      <c r="O148" s="36" t="n">
        <v>3900</v>
      </c>
      <c r="P148" s="36"/>
      <c r="Q148" s="37" t="n">
        <f aca="false">SUM(N148:P148)</f>
        <v>4300</v>
      </c>
      <c r="R148" s="37" t="n">
        <f aca="false">L148-M148-Q148</f>
        <v>0</v>
      </c>
    </row>
    <row r="149" s="28" customFormat="true" ht="12.75" hidden="true" customHeight="false" outlineLevel="0" collapsed="false">
      <c r="A149" s="28" t="s">
        <v>26</v>
      </c>
      <c r="B149" s="28" t="s">
        <v>31</v>
      </c>
      <c r="C149" s="28" t="n">
        <v>1</v>
      </c>
      <c r="D149" s="28" t="n">
        <v>600</v>
      </c>
      <c r="E149" s="29"/>
      <c r="F149" s="30"/>
      <c r="G149" s="31"/>
      <c r="H149" s="32"/>
      <c r="I149" s="33"/>
      <c r="J149" s="33"/>
      <c r="K149" s="17" t="s">
        <v>20</v>
      </c>
      <c r="L149" s="36"/>
      <c r="M149" s="36"/>
      <c r="N149" s="36"/>
      <c r="O149" s="36"/>
      <c r="P149" s="36"/>
      <c r="Q149" s="37" t="n">
        <f aca="false">SUM(N149:P149)</f>
        <v>0</v>
      </c>
      <c r="R149" s="37" t="n">
        <f aca="false">L149-M149-Q149</f>
        <v>0</v>
      </c>
    </row>
    <row r="150" s="28" customFormat="true" ht="12.75" hidden="true" customHeight="false" outlineLevel="0" collapsed="false">
      <c r="A150" s="28" t="s">
        <v>26</v>
      </c>
      <c r="B150" s="28" t="s">
        <v>31</v>
      </c>
      <c r="C150" s="28" t="n">
        <v>1</v>
      </c>
      <c r="D150" s="28" t="n">
        <v>600</v>
      </c>
      <c r="E150" s="29"/>
      <c r="F150" s="30"/>
      <c r="G150" s="31"/>
      <c r="H150" s="32"/>
      <c r="I150" s="33"/>
      <c r="J150" s="33"/>
      <c r="K150" s="17" t="s">
        <v>21</v>
      </c>
      <c r="L150" s="36"/>
      <c r="M150" s="36"/>
      <c r="N150" s="36"/>
      <c r="O150" s="36"/>
      <c r="P150" s="36"/>
      <c r="Q150" s="37" t="n">
        <f aca="false">SUM(N150:P150)</f>
        <v>0</v>
      </c>
      <c r="R150" s="37" t="n">
        <f aca="false">L150-M150-Q150</f>
        <v>0</v>
      </c>
    </row>
    <row r="151" s="28" customFormat="true" ht="12.75" hidden="true" customHeight="false" outlineLevel="0" collapsed="false">
      <c r="A151" s="28" t="s">
        <v>26</v>
      </c>
      <c r="B151" s="28" t="s">
        <v>31</v>
      </c>
      <c r="C151" s="28" t="n">
        <v>1</v>
      </c>
      <c r="D151" s="28" t="n">
        <v>600</v>
      </c>
      <c r="E151" s="29"/>
      <c r="F151" s="30"/>
      <c r="G151" s="31"/>
      <c r="H151" s="32"/>
      <c r="I151" s="33"/>
      <c r="J151" s="33"/>
      <c r="K151" s="17" t="s">
        <v>22</v>
      </c>
      <c r="L151" s="36"/>
      <c r="M151" s="36"/>
      <c r="N151" s="36"/>
      <c r="O151" s="36"/>
      <c r="P151" s="36"/>
      <c r="Q151" s="37" t="n">
        <f aca="false">SUM(N151:P151)</f>
        <v>0</v>
      </c>
      <c r="R151" s="37" t="n">
        <f aca="false">L151-M151-Q151</f>
        <v>0</v>
      </c>
    </row>
    <row r="152" s="28" customFormat="true" ht="12.75" hidden="true" customHeight="false" outlineLevel="0" collapsed="false">
      <c r="A152" s="28" t="s">
        <v>26</v>
      </c>
      <c r="B152" s="28" t="s">
        <v>31</v>
      </c>
      <c r="C152" s="28" t="n">
        <v>1</v>
      </c>
      <c r="D152" s="28" t="n">
        <v>600</v>
      </c>
      <c r="E152" s="29"/>
      <c r="F152" s="30"/>
      <c r="G152" s="31"/>
      <c r="H152" s="32"/>
      <c r="I152" s="33"/>
      <c r="J152" s="33"/>
      <c r="K152" s="17" t="s">
        <v>23</v>
      </c>
      <c r="L152" s="36"/>
      <c r="M152" s="36"/>
      <c r="N152" s="36"/>
      <c r="O152" s="36"/>
      <c r="P152" s="36"/>
      <c r="Q152" s="37" t="n">
        <f aca="false">SUM(N152:P152)</f>
        <v>0</v>
      </c>
      <c r="R152" s="37" t="n">
        <f aca="false">L152-M152-Q152</f>
        <v>0</v>
      </c>
    </row>
    <row r="153" s="28" customFormat="true" ht="16.5" hidden="true" customHeight="true" outlineLevel="0" collapsed="false">
      <c r="A153" s="28" t="s">
        <v>26</v>
      </c>
      <c r="B153" s="28" t="s">
        <v>31</v>
      </c>
      <c r="C153" s="28" t="n">
        <v>1</v>
      </c>
      <c r="D153" s="28" t="n">
        <v>600</v>
      </c>
      <c r="E153" s="29" t="n">
        <v>23</v>
      </c>
      <c r="F153" s="30" t="n">
        <v>23</v>
      </c>
      <c r="G153" s="31" t="s">
        <v>28</v>
      </c>
      <c r="H153" s="32" t="s">
        <v>52</v>
      </c>
      <c r="I153" s="33" t="n">
        <v>2004</v>
      </c>
      <c r="J153" s="33" t="n">
        <v>2006</v>
      </c>
      <c r="K153" s="17" t="s">
        <v>18</v>
      </c>
      <c r="L153" s="34" t="n">
        <f aca="false">SUM(L154:L158)</f>
        <v>8200</v>
      </c>
      <c r="M153" s="34" t="n">
        <f aca="false">SUM(M154:M158)</f>
        <v>210</v>
      </c>
      <c r="N153" s="35" t="n">
        <f aca="false">SUM(N154:N158)</f>
        <v>500</v>
      </c>
      <c r="O153" s="34" t="n">
        <f aca="false">SUM(O154:O158)</f>
        <v>7490</v>
      </c>
      <c r="P153" s="34" t="n">
        <f aca="false">SUM(P154:P158)</f>
        <v>0</v>
      </c>
      <c r="Q153" s="34" t="n">
        <f aca="false">SUM(Q154:Q158)</f>
        <v>7990</v>
      </c>
      <c r="R153" s="34" t="n">
        <f aca="false">SUM(R154:R158)</f>
        <v>0</v>
      </c>
    </row>
    <row r="154" s="28" customFormat="true" ht="12.75" hidden="true" customHeight="false" outlineLevel="0" collapsed="false">
      <c r="A154" s="28" t="s">
        <v>26</v>
      </c>
      <c r="B154" s="28" t="s">
        <v>31</v>
      </c>
      <c r="C154" s="28" t="n">
        <v>1</v>
      </c>
      <c r="D154" s="28" t="n">
        <v>600</v>
      </c>
      <c r="E154" s="29"/>
      <c r="F154" s="30"/>
      <c r="G154" s="31"/>
      <c r="H154" s="32"/>
      <c r="I154" s="33"/>
      <c r="J154" s="33"/>
      <c r="K154" s="17" t="s">
        <v>19</v>
      </c>
      <c r="L154" s="36" t="n">
        <v>8200</v>
      </c>
      <c r="M154" s="36" t="n">
        <v>210</v>
      </c>
      <c r="N154" s="36" t="n">
        <v>500</v>
      </c>
      <c r="O154" s="36" t="n">
        <v>7490</v>
      </c>
      <c r="P154" s="36"/>
      <c r="Q154" s="37" t="n">
        <f aca="false">SUM(N154:P154)</f>
        <v>7990</v>
      </c>
      <c r="R154" s="37" t="n">
        <f aca="false">L154-M154-Q154</f>
        <v>0</v>
      </c>
    </row>
    <row r="155" s="28" customFormat="true" ht="12.75" hidden="true" customHeight="false" outlineLevel="0" collapsed="false">
      <c r="A155" s="28" t="s">
        <v>26</v>
      </c>
      <c r="B155" s="28" t="s">
        <v>31</v>
      </c>
      <c r="C155" s="28" t="n">
        <v>1</v>
      </c>
      <c r="D155" s="28" t="n">
        <v>600</v>
      </c>
      <c r="E155" s="29"/>
      <c r="F155" s="30"/>
      <c r="G155" s="31"/>
      <c r="H155" s="32"/>
      <c r="I155" s="33"/>
      <c r="J155" s="33"/>
      <c r="K155" s="17" t="s">
        <v>20</v>
      </c>
      <c r="L155" s="36"/>
      <c r="M155" s="36"/>
      <c r="N155" s="36"/>
      <c r="O155" s="36"/>
      <c r="P155" s="36"/>
      <c r="Q155" s="37" t="n">
        <f aca="false">SUM(N155:P155)</f>
        <v>0</v>
      </c>
      <c r="R155" s="37" t="n">
        <f aca="false">L155-M155-Q155</f>
        <v>0</v>
      </c>
    </row>
    <row r="156" s="28" customFormat="true" ht="12.75" hidden="true" customHeight="false" outlineLevel="0" collapsed="false">
      <c r="A156" s="28" t="s">
        <v>26</v>
      </c>
      <c r="B156" s="28" t="s">
        <v>31</v>
      </c>
      <c r="C156" s="28" t="n">
        <v>1</v>
      </c>
      <c r="D156" s="28" t="n">
        <v>600</v>
      </c>
      <c r="E156" s="29"/>
      <c r="F156" s="30"/>
      <c r="G156" s="31"/>
      <c r="H156" s="32"/>
      <c r="I156" s="33"/>
      <c r="J156" s="33"/>
      <c r="K156" s="17" t="s">
        <v>21</v>
      </c>
      <c r="L156" s="36"/>
      <c r="M156" s="36"/>
      <c r="N156" s="36"/>
      <c r="O156" s="36"/>
      <c r="P156" s="36"/>
      <c r="Q156" s="37" t="n">
        <f aca="false">SUM(N156:P156)</f>
        <v>0</v>
      </c>
      <c r="R156" s="37" t="n">
        <f aca="false">L156-M156-Q156</f>
        <v>0</v>
      </c>
    </row>
    <row r="157" s="28" customFormat="true" ht="12.75" hidden="true" customHeight="false" outlineLevel="0" collapsed="false">
      <c r="A157" s="28" t="s">
        <v>26</v>
      </c>
      <c r="B157" s="28" t="s">
        <v>31</v>
      </c>
      <c r="C157" s="28" t="n">
        <v>1</v>
      </c>
      <c r="D157" s="28" t="n">
        <v>600</v>
      </c>
      <c r="E157" s="29"/>
      <c r="F157" s="30"/>
      <c r="G157" s="31"/>
      <c r="H157" s="32"/>
      <c r="I157" s="33"/>
      <c r="J157" s="33"/>
      <c r="K157" s="17" t="s">
        <v>22</v>
      </c>
      <c r="L157" s="36"/>
      <c r="M157" s="36"/>
      <c r="N157" s="36"/>
      <c r="O157" s="36"/>
      <c r="P157" s="36"/>
      <c r="Q157" s="37" t="n">
        <f aca="false">SUM(N157:P157)</f>
        <v>0</v>
      </c>
      <c r="R157" s="37" t="n">
        <f aca="false">L157-M157-Q157</f>
        <v>0</v>
      </c>
    </row>
    <row r="158" s="28" customFormat="true" ht="12.75" hidden="true" customHeight="false" outlineLevel="0" collapsed="false">
      <c r="A158" s="28" t="s">
        <v>26</v>
      </c>
      <c r="B158" s="28" t="s">
        <v>31</v>
      </c>
      <c r="C158" s="28" t="n">
        <v>1</v>
      </c>
      <c r="D158" s="28" t="n">
        <v>600</v>
      </c>
      <c r="E158" s="29"/>
      <c r="F158" s="30"/>
      <c r="G158" s="31"/>
      <c r="H158" s="32"/>
      <c r="I158" s="33"/>
      <c r="J158" s="33"/>
      <c r="K158" s="17" t="s">
        <v>23</v>
      </c>
      <c r="L158" s="36"/>
      <c r="M158" s="36"/>
      <c r="N158" s="36"/>
      <c r="O158" s="36"/>
      <c r="P158" s="36"/>
      <c r="Q158" s="37" t="n">
        <f aca="false">SUM(N158:P158)</f>
        <v>0</v>
      </c>
      <c r="R158" s="37" t="n">
        <f aca="false">L158-M158-Q158</f>
        <v>0</v>
      </c>
    </row>
    <row r="159" s="28" customFormat="true" ht="16.5" hidden="true" customHeight="true" outlineLevel="0" collapsed="false">
      <c r="A159" s="28" t="s">
        <v>26</v>
      </c>
      <c r="B159" s="28" t="s">
        <v>53</v>
      </c>
      <c r="C159" s="28" t="n">
        <v>1</v>
      </c>
      <c r="D159" s="28" t="n">
        <v>600</v>
      </c>
      <c r="E159" s="29" t="n">
        <v>24</v>
      </c>
      <c r="F159" s="30" t="n">
        <v>24</v>
      </c>
      <c r="G159" s="31" t="s">
        <v>28</v>
      </c>
      <c r="H159" s="32" t="s">
        <v>54</v>
      </c>
      <c r="I159" s="33" t="n">
        <v>2005</v>
      </c>
      <c r="J159" s="33" t="n">
        <v>2007</v>
      </c>
      <c r="K159" s="17" t="s">
        <v>18</v>
      </c>
      <c r="L159" s="34" t="n">
        <f aca="false">SUM(L160:L164)</f>
        <v>15500</v>
      </c>
      <c r="M159" s="34" t="n">
        <f aca="false">SUM(M160:M164)</f>
        <v>0</v>
      </c>
      <c r="N159" s="35" t="n">
        <f aca="false">SUM(N160:N164)</f>
        <v>1000</v>
      </c>
      <c r="O159" s="34" t="n">
        <f aca="false">SUM(O160:O164)</f>
        <v>11000</v>
      </c>
      <c r="P159" s="34" t="n">
        <f aca="false">SUM(P160:P164)</f>
        <v>3500</v>
      </c>
      <c r="Q159" s="34" t="n">
        <f aca="false">SUM(Q160:Q164)</f>
        <v>15500</v>
      </c>
      <c r="R159" s="34" t="n">
        <f aca="false">SUM(R160:R164)</f>
        <v>0</v>
      </c>
    </row>
    <row r="160" s="28" customFormat="true" ht="12.75" hidden="true" customHeight="false" outlineLevel="0" collapsed="false">
      <c r="A160" s="28" t="s">
        <v>26</v>
      </c>
      <c r="B160" s="28" t="s">
        <v>53</v>
      </c>
      <c r="C160" s="28" t="n">
        <v>1</v>
      </c>
      <c r="D160" s="28" t="n">
        <v>600</v>
      </c>
      <c r="E160" s="29"/>
      <c r="F160" s="30"/>
      <c r="G160" s="31"/>
      <c r="H160" s="32"/>
      <c r="I160" s="33"/>
      <c r="J160" s="33"/>
      <c r="K160" s="17" t="s">
        <v>19</v>
      </c>
      <c r="L160" s="36" t="n">
        <v>15500</v>
      </c>
      <c r="M160" s="36"/>
      <c r="N160" s="36" t="n">
        <v>1000</v>
      </c>
      <c r="O160" s="36" t="n">
        <v>11000</v>
      </c>
      <c r="P160" s="36" t="n">
        <v>3500</v>
      </c>
      <c r="Q160" s="37" t="n">
        <f aca="false">SUM(N160:P160)</f>
        <v>15500</v>
      </c>
      <c r="R160" s="37" t="n">
        <f aca="false">L160-M160-Q160</f>
        <v>0</v>
      </c>
    </row>
    <row r="161" s="28" customFormat="true" ht="12.75" hidden="true" customHeight="false" outlineLevel="0" collapsed="false">
      <c r="A161" s="28" t="s">
        <v>26</v>
      </c>
      <c r="B161" s="28" t="s">
        <v>53</v>
      </c>
      <c r="C161" s="28" t="n">
        <v>1</v>
      </c>
      <c r="D161" s="28" t="n">
        <v>600</v>
      </c>
      <c r="E161" s="29"/>
      <c r="F161" s="30"/>
      <c r="G161" s="31"/>
      <c r="H161" s="32"/>
      <c r="I161" s="33"/>
      <c r="J161" s="33"/>
      <c r="K161" s="17" t="s">
        <v>20</v>
      </c>
      <c r="L161" s="36"/>
      <c r="M161" s="36"/>
      <c r="N161" s="36"/>
      <c r="O161" s="36"/>
      <c r="P161" s="36"/>
      <c r="Q161" s="37" t="n">
        <f aca="false">SUM(N161:P161)</f>
        <v>0</v>
      </c>
      <c r="R161" s="37" t="n">
        <f aca="false">L161-M161-Q161</f>
        <v>0</v>
      </c>
    </row>
    <row r="162" s="28" customFormat="true" ht="12.75" hidden="true" customHeight="false" outlineLevel="0" collapsed="false">
      <c r="A162" s="28" t="s">
        <v>26</v>
      </c>
      <c r="B162" s="28" t="s">
        <v>53</v>
      </c>
      <c r="C162" s="28" t="n">
        <v>1</v>
      </c>
      <c r="D162" s="28" t="n">
        <v>600</v>
      </c>
      <c r="E162" s="29"/>
      <c r="F162" s="30"/>
      <c r="G162" s="31"/>
      <c r="H162" s="32"/>
      <c r="I162" s="33"/>
      <c r="J162" s="33"/>
      <c r="K162" s="17" t="s">
        <v>21</v>
      </c>
      <c r="L162" s="36"/>
      <c r="M162" s="36"/>
      <c r="N162" s="36"/>
      <c r="O162" s="36"/>
      <c r="P162" s="36"/>
      <c r="Q162" s="37" t="n">
        <f aca="false">SUM(N162:P162)</f>
        <v>0</v>
      </c>
      <c r="R162" s="37" t="n">
        <f aca="false">L162-M162-Q162</f>
        <v>0</v>
      </c>
    </row>
    <row r="163" s="28" customFormat="true" ht="12.75" hidden="true" customHeight="false" outlineLevel="0" collapsed="false">
      <c r="A163" s="28" t="s">
        <v>26</v>
      </c>
      <c r="B163" s="28" t="s">
        <v>53</v>
      </c>
      <c r="C163" s="28" t="n">
        <v>1</v>
      </c>
      <c r="D163" s="28" t="n">
        <v>600</v>
      </c>
      <c r="E163" s="29"/>
      <c r="F163" s="30"/>
      <c r="G163" s="31"/>
      <c r="H163" s="32"/>
      <c r="I163" s="33"/>
      <c r="J163" s="33"/>
      <c r="K163" s="17" t="s">
        <v>22</v>
      </c>
      <c r="L163" s="36"/>
      <c r="M163" s="36"/>
      <c r="N163" s="36"/>
      <c r="O163" s="36"/>
      <c r="P163" s="36"/>
      <c r="Q163" s="37" t="n">
        <f aca="false">SUM(N163:P163)</f>
        <v>0</v>
      </c>
      <c r="R163" s="37" t="n">
        <f aca="false">L163-M163-Q163</f>
        <v>0</v>
      </c>
    </row>
    <row r="164" s="28" customFormat="true" ht="12.75" hidden="true" customHeight="false" outlineLevel="0" collapsed="false">
      <c r="A164" s="28" t="s">
        <v>26</v>
      </c>
      <c r="B164" s="28" t="s">
        <v>53</v>
      </c>
      <c r="C164" s="28" t="n">
        <v>1</v>
      </c>
      <c r="D164" s="28" t="n">
        <v>600</v>
      </c>
      <c r="E164" s="29"/>
      <c r="F164" s="30"/>
      <c r="G164" s="31"/>
      <c r="H164" s="32"/>
      <c r="I164" s="33"/>
      <c r="J164" s="33"/>
      <c r="K164" s="17" t="s">
        <v>23</v>
      </c>
      <c r="L164" s="36"/>
      <c r="M164" s="36"/>
      <c r="N164" s="36"/>
      <c r="O164" s="36"/>
      <c r="P164" s="36"/>
      <c r="Q164" s="37" t="n">
        <f aca="false">SUM(N164:P164)</f>
        <v>0</v>
      </c>
      <c r="R164" s="37" t="n">
        <f aca="false">L164-M164-Q164</f>
        <v>0</v>
      </c>
    </row>
    <row r="165" s="28" customFormat="true" ht="16.5" hidden="true" customHeight="true" outlineLevel="0" collapsed="false">
      <c r="A165" s="28" t="s">
        <v>26</v>
      </c>
      <c r="B165" s="28" t="s">
        <v>53</v>
      </c>
      <c r="C165" s="28" t="n">
        <v>1</v>
      </c>
      <c r="D165" s="28" t="n">
        <v>600</v>
      </c>
      <c r="E165" s="29" t="n">
        <v>25</v>
      </c>
      <c r="F165" s="30" t="n">
        <v>25</v>
      </c>
      <c r="G165" s="31" t="s">
        <v>28</v>
      </c>
      <c r="H165" s="32" t="s">
        <v>55</v>
      </c>
      <c r="I165" s="33" t="n">
        <v>2005</v>
      </c>
      <c r="J165" s="33" t="n">
        <v>2006</v>
      </c>
      <c r="K165" s="17" t="s">
        <v>18</v>
      </c>
      <c r="L165" s="34" t="n">
        <f aca="false">SUM(L166:L170)</f>
        <v>3000</v>
      </c>
      <c r="M165" s="34" t="n">
        <f aca="false">SUM(M166:M170)</f>
        <v>0</v>
      </c>
      <c r="N165" s="35" t="n">
        <f aca="false">SUM(N166:N170)</f>
        <v>300</v>
      </c>
      <c r="O165" s="34" t="n">
        <f aca="false">SUM(O166:O170)</f>
        <v>2700</v>
      </c>
      <c r="P165" s="34" t="n">
        <f aca="false">SUM(P166:P170)</f>
        <v>0</v>
      </c>
      <c r="Q165" s="34" t="n">
        <f aca="false">SUM(Q166:Q170)</f>
        <v>3000</v>
      </c>
      <c r="R165" s="34" t="n">
        <f aca="false">SUM(R166:R170)</f>
        <v>0</v>
      </c>
    </row>
    <row r="166" s="28" customFormat="true" ht="12.75" hidden="true" customHeight="false" outlineLevel="0" collapsed="false">
      <c r="A166" s="28" t="s">
        <v>26</v>
      </c>
      <c r="B166" s="28" t="s">
        <v>53</v>
      </c>
      <c r="C166" s="28" t="n">
        <v>1</v>
      </c>
      <c r="D166" s="28" t="n">
        <v>600</v>
      </c>
      <c r="E166" s="29"/>
      <c r="F166" s="30"/>
      <c r="G166" s="31"/>
      <c r="H166" s="32"/>
      <c r="I166" s="33"/>
      <c r="J166" s="33"/>
      <c r="K166" s="17" t="s">
        <v>19</v>
      </c>
      <c r="L166" s="36" t="n">
        <v>3000</v>
      </c>
      <c r="M166" s="36"/>
      <c r="N166" s="36" t="n">
        <v>300</v>
      </c>
      <c r="O166" s="36" t="n">
        <v>2700</v>
      </c>
      <c r="P166" s="36"/>
      <c r="Q166" s="37" t="n">
        <f aca="false">SUM(N166:P166)</f>
        <v>3000</v>
      </c>
      <c r="R166" s="37" t="n">
        <f aca="false">L166-M166-Q166</f>
        <v>0</v>
      </c>
    </row>
    <row r="167" s="28" customFormat="true" ht="12.75" hidden="true" customHeight="false" outlineLevel="0" collapsed="false">
      <c r="A167" s="28" t="s">
        <v>26</v>
      </c>
      <c r="B167" s="28" t="s">
        <v>53</v>
      </c>
      <c r="C167" s="28" t="n">
        <v>1</v>
      </c>
      <c r="D167" s="28" t="n">
        <v>600</v>
      </c>
      <c r="E167" s="29"/>
      <c r="F167" s="30"/>
      <c r="G167" s="31"/>
      <c r="H167" s="32"/>
      <c r="I167" s="33"/>
      <c r="J167" s="33"/>
      <c r="K167" s="17" t="s">
        <v>20</v>
      </c>
      <c r="L167" s="36"/>
      <c r="M167" s="36"/>
      <c r="N167" s="36"/>
      <c r="O167" s="36"/>
      <c r="P167" s="36"/>
      <c r="Q167" s="37" t="n">
        <f aca="false">SUM(N167:P167)</f>
        <v>0</v>
      </c>
      <c r="R167" s="37" t="n">
        <f aca="false">L167-M167-Q167</f>
        <v>0</v>
      </c>
    </row>
    <row r="168" s="28" customFormat="true" ht="12.75" hidden="true" customHeight="false" outlineLevel="0" collapsed="false">
      <c r="A168" s="28" t="s">
        <v>26</v>
      </c>
      <c r="B168" s="28" t="s">
        <v>53</v>
      </c>
      <c r="C168" s="28" t="n">
        <v>1</v>
      </c>
      <c r="D168" s="28" t="n">
        <v>600</v>
      </c>
      <c r="E168" s="29"/>
      <c r="F168" s="30"/>
      <c r="G168" s="31"/>
      <c r="H168" s="32"/>
      <c r="I168" s="33"/>
      <c r="J168" s="33"/>
      <c r="K168" s="17" t="s">
        <v>21</v>
      </c>
      <c r="L168" s="36"/>
      <c r="M168" s="36"/>
      <c r="N168" s="36"/>
      <c r="O168" s="36"/>
      <c r="P168" s="36"/>
      <c r="Q168" s="37" t="n">
        <f aca="false">SUM(N168:P168)</f>
        <v>0</v>
      </c>
      <c r="R168" s="37" t="n">
        <f aca="false">L168-M168-Q168</f>
        <v>0</v>
      </c>
    </row>
    <row r="169" s="28" customFormat="true" ht="12.75" hidden="true" customHeight="false" outlineLevel="0" collapsed="false">
      <c r="A169" s="28" t="s">
        <v>26</v>
      </c>
      <c r="B169" s="28" t="s">
        <v>53</v>
      </c>
      <c r="C169" s="28" t="n">
        <v>1</v>
      </c>
      <c r="D169" s="28" t="n">
        <v>600</v>
      </c>
      <c r="E169" s="29"/>
      <c r="F169" s="30"/>
      <c r="G169" s="31"/>
      <c r="H169" s="32"/>
      <c r="I169" s="33"/>
      <c r="J169" s="33"/>
      <c r="K169" s="17" t="s">
        <v>22</v>
      </c>
      <c r="L169" s="36"/>
      <c r="M169" s="36"/>
      <c r="N169" s="36"/>
      <c r="O169" s="36"/>
      <c r="P169" s="36"/>
      <c r="Q169" s="37" t="n">
        <f aca="false">SUM(N169:P169)</f>
        <v>0</v>
      </c>
      <c r="R169" s="37" t="n">
        <f aca="false">L169-M169-Q169</f>
        <v>0</v>
      </c>
    </row>
    <row r="170" s="28" customFormat="true" ht="12.75" hidden="true" customHeight="false" outlineLevel="0" collapsed="false">
      <c r="A170" s="28" t="s">
        <v>26</v>
      </c>
      <c r="B170" s="28" t="s">
        <v>53</v>
      </c>
      <c r="C170" s="28" t="n">
        <v>1</v>
      </c>
      <c r="D170" s="28" t="n">
        <v>600</v>
      </c>
      <c r="E170" s="29"/>
      <c r="F170" s="30"/>
      <c r="G170" s="31"/>
      <c r="H170" s="32"/>
      <c r="I170" s="33"/>
      <c r="J170" s="33"/>
      <c r="K170" s="17" t="s">
        <v>23</v>
      </c>
      <c r="L170" s="36"/>
      <c r="M170" s="36"/>
      <c r="N170" s="36"/>
      <c r="O170" s="36"/>
      <c r="P170" s="36"/>
      <c r="Q170" s="37" t="n">
        <f aca="false">SUM(N170:P170)</f>
        <v>0</v>
      </c>
      <c r="R170" s="37" t="n">
        <f aca="false">L170-M170-Q170</f>
        <v>0</v>
      </c>
    </row>
    <row r="171" s="28" customFormat="true" ht="16.5" hidden="true" customHeight="true" outlineLevel="0" collapsed="false">
      <c r="A171" s="28" t="s">
        <v>26</v>
      </c>
      <c r="B171" s="28" t="s">
        <v>31</v>
      </c>
      <c r="C171" s="28" t="n">
        <v>1</v>
      </c>
      <c r="D171" s="28" t="n">
        <v>600</v>
      </c>
      <c r="E171" s="29" t="n">
        <v>26</v>
      </c>
      <c r="F171" s="30" t="n">
        <v>26</v>
      </c>
      <c r="G171" s="31" t="s">
        <v>28</v>
      </c>
      <c r="H171" s="32" t="s">
        <v>56</v>
      </c>
      <c r="I171" s="33" t="n">
        <v>2004</v>
      </c>
      <c r="J171" s="33" t="n">
        <v>2007</v>
      </c>
      <c r="K171" s="17" t="s">
        <v>18</v>
      </c>
      <c r="L171" s="34" t="n">
        <f aca="false">SUM(L172:L176)</f>
        <v>26500</v>
      </c>
      <c r="M171" s="34" t="n">
        <f aca="false">SUM(M172:M176)</f>
        <v>66</v>
      </c>
      <c r="N171" s="35" t="n">
        <f aca="false">SUM(N172:N176)</f>
        <v>500</v>
      </c>
      <c r="O171" s="34" t="n">
        <f aca="false">SUM(O172:O176)</f>
        <v>5000</v>
      </c>
      <c r="P171" s="34" t="n">
        <f aca="false">SUM(P172:P176)</f>
        <v>20934</v>
      </c>
      <c r="Q171" s="34" t="n">
        <f aca="false">SUM(Q172:Q176)</f>
        <v>26434</v>
      </c>
      <c r="R171" s="34" t="n">
        <f aca="false">SUM(R172:R176)</f>
        <v>0</v>
      </c>
    </row>
    <row r="172" s="28" customFormat="true" ht="12.75" hidden="true" customHeight="false" outlineLevel="0" collapsed="false">
      <c r="A172" s="28" t="s">
        <v>26</v>
      </c>
      <c r="B172" s="28" t="s">
        <v>31</v>
      </c>
      <c r="C172" s="28" t="n">
        <v>1</v>
      </c>
      <c r="D172" s="28" t="n">
        <v>600</v>
      </c>
      <c r="E172" s="29"/>
      <c r="F172" s="30"/>
      <c r="G172" s="31"/>
      <c r="H172" s="32"/>
      <c r="I172" s="33"/>
      <c r="J172" s="33"/>
      <c r="K172" s="17" t="s">
        <v>19</v>
      </c>
      <c r="L172" s="36" t="n">
        <v>26500</v>
      </c>
      <c r="M172" s="36" t="n">
        <v>66</v>
      </c>
      <c r="N172" s="36" t="n">
        <v>500</v>
      </c>
      <c r="O172" s="36" t="n">
        <v>5000</v>
      </c>
      <c r="P172" s="36" t="n">
        <v>20934</v>
      </c>
      <c r="Q172" s="37" t="n">
        <f aca="false">SUM(N172:P172)</f>
        <v>26434</v>
      </c>
      <c r="R172" s="37" t="n">
        <f aca="false">L172-M172-Q172</f>
        <v>0</v>
      </c>
    </row>
    <row r="173" s="28" customFormat="true" ht="12.75" hidden="true" customHeight="false" outlineLevel="0" collapsed="false">
      <c r="A173" s="28" t="s">
        <v>26</v>
      </c>
      <c r="B173" s="28" t="s">
        <v>31</v>
      </c>
      <c r="C173" s="28" t="n">
        <v>1</v>
      </c>
      <c r="D173" s="28" t="n">
        <v>600</v>
      </c>
      <c r="E173" s="29"/>
      <c r="F173" s="30"/>
      <c r="G173" s="31"/>
      <c r="H173" s="32"/>
      <c r="I173" s="33"/>
      <c r="J173" s="33"/>
      <c r="K173" s="17" t="s">
        <v>20</v>
      </c>
      <c r="L173" s="36"/>
      <c r="M173" s="36"/>
      <c r="N173" s="36"/>
      <c r="O173" s="36"/>
      <c r="P173" s="36"/>
      <c r="Q173" s="37" t="n">
        <f aca="false">SUM(N173:P173)</f>
        <v>0</v>
      </c>
      <c r="R173" s="37" t="n">
        <f aca="false">L173-M173-Q173</f>
        <v>0</v>
      </c>
    </row>
    <row r="174" s="28" customFormat="true" ht="12.75" hidden="true" customHeight="false" outlineLevel="0" collapsed="false">
      <c r="A174" s="28" t="s">
        <v>26</v>
      </c>
      <c r="B174" s="28" t="s">
        <v>31</v>
      </c>
      <c r="C174" s="28" t="n">
        <v>1</v>
      </c>
      <c r="D174" s="28" t="n">
        <v>600</v>
      </c>
      <c r="E174" s="29"/>
      <c r="F174" s="30"/>
      <c r="G174" s="31"/>
      <c r="H174" s="32"/>
      <c r="I174" s="33"/>
      <c r="J174" s="33"/>
      <c r="K174" s="17" t="s">
        <v>21</v>
      </c>
      <c r="L174" s="36"/>
      <c r="M174" s="36"/>
      <c r="N174" s="36"/>
      <c r="O174" s="36"/>
      <c r="P174" s="36"/>
      <c r="Q174" s="37" t="n">
        <f aca="false">SUM(N174:P174)</f>
        <v>0</v>
      </c>
      <c r="R174" s="37" t="n">
        <f aca="false">L174-M174-Q174</f>
        <v>0</v>
      </c>
    </row>
    <row r="175" s="28" customFormat="true" ht="12.75" hidden="true" customHeight="false" outlineLevel="0" collapsed="false">
      <c r="A175" s="28" t="s">
        <v>26</v>
      </c>
      <c r="B175" s="28" t="s">
        <v>31</v>
      </c>
      <c r="C175" s="28" t="n">
        <v>1</v>
      </c>
      <c r="D175" s="28" t="n">
        <v>600</v>
      </c>
      <c r="E175" s="29"/>
      <c r="F175" s="30"/>
      <c r="G175" s="31"/>
      <c r="H175" s="32"/>
      <c r="I175" s="33"/>
      <c r="J175" s="33"/>
      <c r="K175" s="17" t="s">
        <v>22</v>
      </c>
      <c r="L175" s="36"/>
      <c r="M175" s="36"/>
      <c r="N175" s="36"/>
      <c r="O175" s="36"/>
      <c r="P175" s="36"/>
      <c r="Q175" s="37" t="n">
        <f aca="false">SUM(N175:P175)</f>
        <v>0</v>
      </c>
      <c r="R175" s="37" t="n">
        <f aca="false">L175-M175-Q175</f>
        <v>0</v>
      </c>
    </row>
    <row r="176" s="28" customFormat="true" ht="12.75" hidden="true" customHeight="false" outlineLevel="0" collapsed="false">
      <c r="A176" s="28" t="s">
        <v>26</v>
      </c>
      <c r="B176" s="28" t="s">
        <v>31</v>
      </c>
      <c r="C176" s="28" t="n">
        <v>1</v>
      </c>
      <c r="D176" s="28" t="n">
        <v>600</v>
      </c>
      <c r="E176" s="29"/>
      <c r="F176" s="30"/>
      <c r="G176" s="31"/>
      <c r="H176" s="32"/>
      <c r="I176" s="33"/>
      <c r="J176" s="33"/>
      <c r="K176" s="17" t="s">
        <v>23</v>
      </c>
      <c r="L176" s="36"/>
      <c r="M176" s="36"/>
      <c r="N176" s="36"/>
      <c r="O176" s="36"/>
      <c r="P176" s="36"/>
      <c r="Q176" s="37" t="n">
        <f aca="false">SUM(N176:P176)</f>
        <v>0</v>
      </c>
      <c r="R176" s="37" t="n">
        <f aca="false">L176-M176-Q176</f>
        <v>0</v>
      </c>
    </row>
    <row r="177" s="28" customFormat="true" ht="16.5" hidden="true" customHeight="true" outlineLevel="0" collapsed="false">
      <c r="A177" s="28" t="s">
        <v>26</v>
      </c>
      <c r="B177" s="28" t="s">
        <v>31</v>
      </c>
      <c r="C177" s="28" t="n">
        <v>1</v>
      </c>
      <c r="D177" s="28" t="n">
        <v>600</v>
      </c>
      <c r="E177" s="29" t="n">
        <v>27</v>
      </c>
      <c r="F177" s="30" t="n">
        <v>27</v>
      </c>
      <c r="G177" s="31" t="s">
        <v>28</v>
      </c>
      <c r="H177" s="32" t="s">
        <v>57</v>
      </c>
      <c r="I177" s="33" t="n">
        <v>2004</v>
      </c>
      <c r="J177" s="33" t="n">
        <v>2007</v>
      </c>
      <c r="K177" s="17" t="s">
        <v>18</v>
      </c>
      <c r="L177" s="34" t="n">
        <f aca="false">SUM(L178:L182)</f>
        <v>100000</v>
      </c>
      <c r="M177" s="34" t="n">
        <f aca="false">SUM(M178:M182)</f>
        <v>0</v>
      </c>
      <c r="N177" s="35" t="n">
        <f aca="false">SUM(N178:N182)</f>
        <v>250</v>
      </c>
      <c r="O177" s="34" t="n">
        <f aca="false">SUM(O178:O182)</f>
        <v>34750</v>
      </c>
      <c r="P177" s="34" t="n">
        <f aca="false">SUM(P178:P182)</f>
        <v>65000</v>
      </c>
      <c r="Q177" s="34" t="n">
        <f aca="false">SUM(Q178:Q182)</f>
        <v>100000</v>
      </c>
      <c r="R177" s="34" t="n">
        <f aca="false">SUM(R178:R182)</f>
        <v>0</v>
      </c>
    </row>
    <row r="178" s="28" customFormat="true" ht="12.75" hidden="true" customHeight="false" outlineLevel="0" collapsed="false">
      <c r="A178" s="28" t="s">
        <v>26</v>
      </c>
      <c r="B178" s="28" t="s">
        <v>31</v>
      </c>
      <c r="C178" s="28" t="n">
        <v>1</v>
      </c>
      <c r="D178" s="28" t="n">
        <v>600</v>
      </c>
      <c r="E178" s="29"/>
      <c r="F178" s="30"/>
      <c r="G178" s="31"/>
      <c r="H178" s="32"/>
      <c r="I178" s="33"/>
      <c r="J178" s="33"/>
      <c r="K178" s="17" t="s">
        <v>19</v>
      </c>
      <c r="L178" s="36" t="n">
        <v>100000</v>
      </c>
      <c r="M178" s="36" t="n">
        <v>0</v>
      </c>
      <c r="N178" s="36" t="n">
        <v>250</v>
      </c>
      <c r="O178" s="36" t="n">
        <v>34750</v>
      </c>
      <c r="P178" s="36" t="n">
        <v>65000</v>
      </c>
      <c r="Q178" s="37" t="n">
        <f aca="false">SUM(N178:P178)</f>
        <v>100000</v>
      </c>
      <c r="R178" s="37" t="n">
        <f aca="false">L178-M178-Q178</f>
        <v>0</v>
      </c>
    </row>
    <row r="179" s="28" customFormat="true" ht="12.75" hidden="true" customHeight="false" outlineLevel="0" collapsed="false">
      <c r="A179" s="28" t="s">
        <v>26</v>
      </c>
      <c r="B179" s="28" t="s">
        <v>31</v>
      </c>
      <c r="C179" s="28" t="n">
        <v>1</v>
      </c>
      <c r="D179" s="28" t="n">
        <v>600</v>
      </c>
      <c r="E179" s="29"/>
      <c r="F179" s="30"/>
      <c r="G179" s="31"/>
      <c r="H179" s="32"/>
      <c r="I179" s="33"/>
      <c r="J179" s="33"/>
      <c r="K179" s="17" t="s">
        <v>20</v>
      </c>
      <c r="L179" s="36"/>
      <c r="M179" s="36"/>
      <c r="N179" s="36"/>
      <c r="O179" s="36"/>
      <c r="P179" s="36"/>
      <c r="Q179" s="37" t="n">
        <f aca="false">SUM(N179:P179)</f>
        <v>0</v>
      </c>
      <c r="R179" s="37" t="n">
        <f aca="false">L179-M179-Q179</f>
        <v>0</v>
      </c>
    </row>
    <row r="180" s="28" customFormat="true" ht="12.75" hidden="true" customHeight="false" outlineLevel="0" collapsed="false">
      <c r="A180" s="28" t="s">
        <v>26</v>
      </c>
      <c r="B180" s="28" t="s">
        <v>31</v>
      </c>
      <c r="C180" s="28" t="n">
        <v>1</v>
      </c>
      <c r="D180" s="28" t="n">
        <v>600</v>
      </c>
      <c r="E180" s="29"/>
      <c r="F180" s="30"/>
      <c r="G180" s="31"/>
      <c r="H180" s="32"/>
      <c r="I180" s="33"/>
      <c r="J180" s="33"/>
      <c r="K180" s="17" t="s">
        <v>21</v>
      </c>
      <c r="L180" s="36"/>
      <c r="M180" s="36"/>
      <c r="N180" s="36"/>
      <c r="O180" s="36"/>
      <c r="P180" s="36"/>
      <c r="Q180" s="37" t="n">
        <f aca="false">SUM(N180:P180)</f>
        <v>0</v>
      </c>
      <c r="R180" s="37" t="n">
        <f aca="false">L180-M180-Q180</f>
        <v>0</v>
      </c>
    </row>
    <row r="181" s="28" customFormat="true" ht="12.75" hidden="true" customHeight="false" outlineLevel="0" collapsed="false">
      <c r="A181" s="28" t="s">
        <v>26</v>
      </c>
      <c r="B181" s="28" t="s">
        <v>31</v>
      </c>
      <c r="C181" s="28" t="n">
        <v>1</v>
      </c>
      <c r="D181" s="28" t="n">
        <v>600</v>
      </c>
      <c r="E181" s="29"/>
      <c r="F181" s="30"/>
      <c r="G181" s="31"/>
      <c r="H181" s="32"/>
      <c r="I181" s="33"/>
      <c r="J181" s="33"/>
      <c r="K181" s="17" t="s">
        <v>22</v>
      </c>
      <c r="L181" s="36"/>
      <c r="M181" s="36"/>
      <c r="N181" s="36"/>
      <c r="O181" s="36"/>
      <c r="P181" s="36"/>
      <c r="Q181" s="37" t="n">
        <f aca="false">SUM(N181:P181)</f>
        <v>0</v>
      </c>
      <c r="R181" s="37" t="n">
        <f aca="false">L181-M181-Q181</f>
        <v>0</v>
      </c>
    </row>
    <row r="182" s="28" customFormat="true" ht="12.75" hidden="true" customHeight="false" outlineLevel="0" collapsed="false">
      <c r="A182" s="28" t="s">
        <v>26</v>
      </c>
      <c r="B182" s="28" t="s">
        <v>31</v>
      </c>
      <c r="C182" s="28" t="n">
        <v>1</v>
      </c>
      <c r="D182" s="28" t="n">
        <v>600</v>
      </c>
      <c r="E182" s="29"/>
      <c r="F182" s="30"/>
      <c r="G182" s="31"/>
      <c r="H182" s="32"/>
      <c r="I182" s="33"/>
      <c r="J182" s="33"/>
      <c r="K182" s="17" t="s">
        <v>23</v>
      </c>
      <c r="L182" s="36"/>
      <c r="M182" s="36"/>
      <c r="N182" s="36"/>
      <c r="O182" s="36"/>
      <c r="P182" s="36"/>
      <c r="Q182" s="37" t="n">
        <f aca="false">SUM(N182:P182)</f>
        <v>0</v>
      </c>
      <c r="R182" s="37" t="n">
        <f aca="false">L182-M182-Q182</f>
        <v>0</v>
      </c>
    </row>
    <row r="183" s="28" customFormat="true" ht="16.5" hidden="true" customHeight="true" outlineLevel="0" collapsed="false">
      <c r="A183" s="28" t="s">
        <v>26</v>
      </c>
      <c r="B183" s="28" t="s">
        <v>31</v>
      </c>
      <c r="C183" s="28" t="n">
        <v>1</v>
      </c>
      <c r="D183" s="28" t="n">
        <v>600</v>
      </c>
      <c r="E183" s="29" t="n">
        <v>28</v>
      </c>
      <c r="F183" s="30" t="n">
        <v>28</v>
      </c>
      <c r="G183" s="31" t="s">
        <v>28</v>
      </c>
      <c r="H183" s="32" t="s">
        <v>58</v>
      </c>
      <c r="I183" s="33" t="n">
        <v>2004</v>
      </c>
      <c r="J183" s="33" t="n">
        <v>2006</v>
      </c>
      <c r="K183" s="17" t="s">
        <v>18</v>
      </c>
      <c r="L183" s="34" t="n">
        <f aca="false">SUM(L184:L188)</f>
        <v>3500</v>
      </c>
      <c r="M183" s="34" t="n">
        <f aca="false">SUM(M184:M188)</f>
        <v>0</v>
      </c>
      <c r="N183" s="35" t="n">
        <f aca="false">SUM(N184:N188)</f>
        <v>230</v>
      </c>
      <c r="O183" s="34" t="n">
        <f aca="false">SUM(O184:O188)</f>
        <v>3270</v>
      </c>
      <c r="P183" s="34" t="n">
        <f aca="false">SUM(P184:P188)</f>
        <v>0</v>
      </c>
      <c r="Q183" s="34" t="n">
        <f aca="false">SUM(Q184:Q188)</f>
        <v>3500</v>
      </c>
      <c r="R183" s="34" t="n">
        <f aca="false">SUM(R184:R188)</f>
        <v>0</v>
      </c>
    </row>
    <row r="184" s="28" customFormat="true" ht="12.75" hidden="true" customHeight="false" outlineLevel="0" collapsed="false">
      <c r="A184" s="28" t="s">
        <v>26</v>
      </c>
      <c r="B184" s="28" t="s">
        <v>31</v>
      </c>
      <c r="C184" s="28" t="n">
        <v>1</v>
      </c>
      <c r="D184" s="28" t="n">
        <v>600</v>
      </c>
      <c r="E184" s="29"/>
      <c r="F184" s="30"/>
      <c r="G184" s="31"/>
      <c r="H184" s="32"/>
      <c r="I184" s="33"/>
      <c r="J184" s="33"/>
      <c r="K184" s="17" t="s">
        <v>19</v>
      </c>
      <c r="L184" s="36" t="n">
        <v>3500</v>
      </c>
      <c r="M184" s="36"/>
      <c r="N184" s="36" t="n">
        <v>230</v>
      </c>
      <c r="O184" s="36" t="n">
        <v>3270</v>
      </c>
      <c r="P184" s="36"/>
      <c r="Q184" s="37" t="n">
        <f aca="false">SUM(N184:P184)</f>
        <v>3500</v>
      </c>
      <c r="R184" s="37" t="n">
        <f aca="false">L184-M184-Q184</f>
        <v>0</v>
      </c>
    </row>
    <row r="185" s="28" customFormat="true" ht="12.75" hidden="true" customHeight="false" outlineLevel="0" collapsed="false">
      <c r="A185" s="28" t="s">
        <v>26</v>
      </c>
      <c r="B185" s="28" t="s">
        <v>31</v>
      </c>
      <c r="C185" s="28" t="n">
        <v>1</v>
      </c>
      <c r="D185" s="28" t="n">
        <v>600</v>
      </c>
      <c r="E185" s="29"/>
      <c r="F185" s="30"/>
      <c r="G185" s="31"/>
      <c r="H185" s="32"/>
      <c r="I185" s="33"/>
      <c r="J185" s="33"/>
      <c r="K185" s="17" t="s">
        <v>20</v>
      </c>
      <c r="L185" s="36"/>
      <c r="M185" s="36"/>
      <c r="N185" s="36"/>
      <c r="O185" s="36"/>
      <c r="P185" s="36"/>
      <c r="Q185" s="37" t="n">
        <f aca="false">SUM(N185:P185)</f>
        <v>0</v>
      </c>
      <c r="R185" s="37" t="n">
        <f aca="false">L185-M185-Q185</f>
        <v>0</v>
      </c>
    </row>
    <row r="186" s="28" customFormat="true" ht="12.75" hidden="true" customHeight="false" outlineLevel="0" collapsed="false">
      <c r="A186" s="28" t="s">
        <v>26</v>
      </c>
      <c r="B186" s="28" t="s">
        <v>31</v>
      </c>
      <c r="C186" s="28" t="n">
        <v>1</v>
      </c>
      <c r="D186" s="28" t="n">
        <v>600</v>
      </c>
      <c r="E186" s="29"/>
      <c r="F186" s="30"/>
      <c r="G186" s="31"/>
      <c r="H186" s="32"/>
      <c r="I186" s="33"/>
      <c r="J186" s="33"/>
      <c r="K186" s="17" t="s">
        <v>21</v>
      </c>
      <c r="L186" s="36"/>
      <c r="M186" s="36"/>
      <c r="N186" s="36"/>
      <c r="O186" s="36"/>
      <c r="P186" s="36"/>
      <c r="Q186" s="37" t="n">
        <f aca="false">SUM(N186:P186)</f>
        <v>0</v>
      </c>
      <c r="R186" s="37" t="n">
        <f aca="false">L186-M186-Q186</f>
        <v>0</v>
      </c>
    </row>
    <row r="187" s="28" customFormat="true" ht="12.75" hidden="true" customHeight="false" outlineLevel="0" collapsed="false">
      <c r="A187" s="28" t="s">
        <v>26</v>
      </c>
      <c r="B187" s="28" t="s">
        <v>31</v>
      </c>
      <c r="C187" s="28" t="n">
        <v>1</v>
      </c>
      <c r="D187" s="28" t="n">
        <v>600</v>
      </c>
      <c r="E187" s="29"/>
      <c r="F187" s="30"/>
      <c r="G187" s="31"/>
      <c r="H187" s="32"/>
      <c r="I187" s="33"/>
      <c r="J187" s="33"/>
      <c r="K187" s="17" t="s">
        <v>22</v>
      </c>
      <c r="L187" s="36"/>
      <c r="M187" s="36"/>
      <c r="N187" s="36"/>
      <c r="O187" s="36"/>
      <c r="P187" s="36"/>
      <c r="Q187" s="37" t="n">
        <f aca="false">SUM(N187:P187)</f>
        <v>0</v>
      </c>
      <c r="R187" s="37" t="n">
        <f aca="false">L187-M187-Q187</f>
        <v>0</v>
      </c>
    </row>
    <row r="188" s="28" customFormat="true" ht="12.75" hidden="true" customHeight="false" outlineLevel="0" collapsed="false">
      <c r="A188" s="28" t="s">
        <v>26</v>
      </c>
      <c r="B188" s="28" t="s">
        <v>31</v>
      </c>
      <c r="C188" s="28" t="n">
        <v>1</v>
      </c>
      <c r="D188" s="28" t="n">
        <v>600</v>
      </c>
      <c r="E188" s="29"/>
      <c r="F188" s="30"/>
      <c r="G188" s="31"/>
      <c r="H188" s="32"/>
      <c r="I188" s="33"/>
      <c r="J188" s="33"/>
      <c r="K188" s="17" t="s">
        <v>23</v>
      </c>
      <c r="L188" s="36"/>
      <c r="M188" s="36"/>
      <c r="N188" s="36"/>
      <c r="O188" s="36"/>
      <c r="P188" s="36"/>
      <c r="Q188" s="37" t="n">
        <f aca="false">SUM(N188:P188)</f>
        <v>0</v>
      </c>
      <c r="R188" s="37" t="n">
        <f aca="false">L188-M188-Q188</f>
        <v>0</v>
      </c>
    </row>
    <row r="189" s="28" customFormat="true" ht="16.5" hidden="true" customHeight="true" outlineLevel="0" collapsed="false">
      <c r="A189" s="28" t="s">
        <v>26</v>
      </c>
      <c r="B189" s="28" t="s">
        <v>53</v>
      </c>
      <c r="C189" s="28" t="n">
        <v>1</v>
      </c>
      <c r="D189" s="28" t="n">
        <v>600</v>
      </c>
      <c r="E189" s="29" t="n">
        <v>29</v>
      </c>
      <c r="F189" s="30" t="n">
        <v>29</v>
      </c>
      <c r="G189" s="31" t="s">
        <v>28</v>
      </c>
      <c r="H189" s="32" t="s">
        <v>59</v>
      </c>
      <c r="I189" s="33" t="n">
        <v>2005</v>
      </c>
      <c r="J189" s="33" t="n">
        <v>2006</v>
      </c>
      <c r="K189" s="17" t="s">
        <v>18</v>
      </c>
      <c r="L189" s="34" t="n">
        <f aca="false">SUM(L190:L194)</f>
        <v>2500</v>
      </c>
      <c r="M189" s="34" t="n">
        <f aca="false">SUM(M190:M194)</f>
        <v>0</v>
      </c>
      <c r="N189" s="35" t="n">
        <f aca="false">SUM(N190:N194)</f>
        <v>1800</v>
      </c>
      <c r="O189" s="34" t="n">
        <f aca="false">SUM(O190:O194)</f>
        <v>700</v>
      </c>
      <c r="P189" s="34" t="n">
        <f aca="false">SUM(P190:P194)</f>
        <v>0</v>
      </c>
      <c r="Q189" s="34" t="n">
        <f aca="false">SUM(Q190:Q194)</f>
        <v>2500</v>
      </c>
      <c r="R189" s="34" t="n">
        <f aca="false">SUM(R190:R194)</f>
        <v>0</v>
      </c>
    </row>
    <row r="190" s="28" customFormat="true" ht="12.75" hidden="true" customHeight="false" outlineLevel="0" collapsed="false">
      <c r="A190" s="28" t="s">
        <v>26</v>
      </c>
      <c r="B190" s="28" t="s">
        <v>53</v>
      </c>
      <c r="C190" s="28" t="n">
        <v>1</v>
      </c>
      <c r="D190" s="28" t="n">
        <v>600</v>
      </c>
      <c r="E190" s="29"/>
      <c r="F190" s="30"/>
      <c r="G190" s="31"/>
      <c r="H190" s="32"/>
      <c r="I190" s="33"/>
      <c r="J190" s="33"/>
      <c r="K190" s="17" t="s">
        <v>19</v>
      </c>
      <c r="L190" s="36" t="n">
        <v>2500</v>
      </c>
      <c r="M190" s="36"/>
      <c r="N190" s="36" t="n">
        <v>1800</v>
      </c>
      <c r="O190" s="36" t="n">
        <v>700</v>
      </c>
      <c r="P190" s="36"/>
      <c r="Q190" s="37" t="n">
        <f aca="false">SUM(N190:P190)</f>
        <v>2500</v>
      </c>
      <c r="R190" s="37" t="n">
        <f aca="false">L190-M190-Q190</f>
        <v>0</v>
      </c>
    </row>
    <row r="191" s="28" customFormat="true" ht="12.75" hidden="true" customHeight="false" outlineLevel="0" collapsed="false">
      <c r="A191" s="28" t="s">
        <v>26</v>
      </c>
      <c r="B191" s="28" t="s">
        <v>53</v>
      </c>
      <c r="C191" s="28" t="n">
        <v>1</v>
      </c>
      <c r="D191" s="28" t="n">
        <v>600</v>
      </c>
      <c r="E191" s="29"/>
      <c r="F191" s="30"/>
      <c r="G191" s="31"/>
      <c r="H191" s="32"/>
      <c r="I191" s="33"/>
      <c r="J191" s="33"/>
      <c r="K191" s="17" t="s">
        <v>20</v>
      </c>
      <c r="L191" s="36"/>
      <c r="M191" s="36"/>
      <c r="N191" s="36"/>
      <c r="O191" s="36"/>
      <c r="P191" s="36"/>
      <c r="Q191" s="37" t="n">
        <f aca="false">SUM(N191:P191)</f>
        <v>0</v>
      </c>
      <c r="R191" s="37" t="n">
        <f aca="false">L191-M191-Q191</f>
        <v>0</v>
      </c>
    </row>
    <row r="192" s="28" customFormat="true" ht="12.75" hidden="true" customHeight="false" outlineLevel="0" collapsed="false">
      <c r="A192" s="28" t="s">
        <v>26</v>
      </c>
      <c r="B192" s="28" t="s">
        <v>53</v>
      </c>
      <c r="C192" s="28" t="n">
        <v>1</v>
      </c>
      <c r="D192" s="28" t="n">
        <v>600</v>
      </c>
      <c r="E192" s="29"/>
      <c r="F192" s="30"/>
      <c r="G192" s="31"/>
      <c r="H192" s="32"/>
      <c r="I192" s="33"/>
      <c r="J192" s="33"/>
      <c r="K192" s="17" t="s">
        <v>21</v>
      </c>
      <c r="L192" s="36"/>
      <c r="M192" s="36"/>
      <c r="N192" s="36"/>
      <c r="O192" s="36"/>
      <c r="P192" s="36"/>
      <c r="Q192" s="37" t="n">
        <f aca="false">SUM(N192:P192)</f>
        <v>0</v>
      </c>
      <c r="R192" s="37" t="n">
        <f aca="false">L192-M192-Q192</f>
        <v>0</v>
      </c>
    </row>
    <row r="193" s="28" customFormat="true" ht="12.75" hidden="true" customHeight="false" outlineLevel="0" collapsed="false">
      <c r="A193" s="28" t="s">
        <v>26</v>
      </c>
      <c r="B193" s="28" t="s">
        <v>53</v>
      </c>
      <c r="C193" s="28" t="n">
        <v>1</v>
      </c>
      <c r="D193" s="28" t="n">
        <v>600</v>
      </c>
      <c r="E193" s="29"/>
      <c r="F193" s="30"/>
      <c r="G193" s="31"/>
      <c r="H193" s="32"/>
      <c r="I193" s="33"/>
      <c r="J193" s="33"/>
      <c r="K193" s="17" t="s">
        <v>22</v>
      </c>
      <c r="L193" s="36"/>
      <c r="M193" s="36"/>
      <c r="N193" s="36"/>
      <c r="O193" s="36"/>
      <c r="P193" s="36"/>
      <c r="Q193" s="37" t="n">
        <f aca="false">SUM(N193:P193)</f>
        <v>0</v>
      </c>
      <c r="R193" s="37" t="n">
        <f aca="false">L193-M193-Q193</f>
        <v>0</v>
      </c>
    </row>
    <row r="194" s="28" customFormat="true" ht="12.75" hidden="true" customHeight="false" outlineLevel="0" collapsed="false">
      <c r="A194" s="28" t="s">
        <v>26</v>
      </c>
      <c r="B194" s="28" t="s">
        <v>53</v>
      </c>
      <c r="C194" s="28" t="n">
        <v>1</v>
      </c>
      <c r="D194" s="28" t="n">
        <v>600</v>
      </c>
      <c r="E194" s="29"/>
      <c r="F194" s="30"/>
      <c r="G194" s="31"/>
      <c r="H194" s="32"/>
      <c r="I194" s="33"/>
      <c r="J194" s="33"/>
      <c r="K194" s="17" t="s">
        <v>23</v>
      </c>
      <c r="L194" s="36"/>
      <c r="M194" s="36"/>
      <c r="N194" s="36"/>
      <c r="O194" s="36"/>
      <c r="P194" s="36"/>
      <c r="Q194" s="37" t="n">
        <f aca="false">SUM(N194:P194)</f>
        <v>0</v>
      </c>
      <c r="R194" s="37" t="n">
        <f aca="false">L194-M194-Q194</f>
        <v>0</v>
      </c>
    </row>
    <row r="195" s="28" customFormat="true" ht="16.5" hidden="true" customHeight="true" outlineLevel="0" collapsed="false">
      <c r="A195" s="28" t="s">
        <v>26</v>
      </c>
      <c r="B195" s="28" t="s">
        <v>31</v>
      </c>
      <c r="C195" s="28" t="n">
        <v>1</v>
      </c>
      <c r="D195" s="28" t="n">
        <v>600</v>
      </c>
      <c r="E195" s="29" t="n">
        <v>30</v>
      </c>
      <c r="F195" s="30" t="n">
        <v>30</v>
      </c>
      <c r="G195" s="31" t="s">
        <v>28</v>
      </c>
      <c r="H195" s="32" t="s">
        <v>60</v>
      </c>
      <c r="I195" s="33" t="n">
        <v>2004</v>
      </c>
      <c r="J195" s="33" t="n">
        <v>2006</v>
      </c>
      <c r="K195" s="17" t="s">
        <v>18</v>
      </c>
      <c r="L195" s="34" t="n">
        <f aca="false">SUM(L196:L200)</f>
        <v>9310</v>
      </c>
      <c r="M195" s="34" t="n">
        <f aca="false">SUM(M196:M200)</f>
        <v>783</v>
      </c>
      <c r="N195" s="35" t="n">
        <f aca="false">SUM(N196:N200)</f>
        <v>6410</v>
      </c>
      <c r="O195" s="34" t="n">
        <f aca="false">SUM(O196:O200)</f>
        <v>2117</v>
      </c>
      <c r="P195" s="34" t="n">
        <f aca="false">SUM(P196:P200)</f>
        <v>0</v>
      </c>
      <c r="Q195" s="34" t="n">
        <f aca="false">SUM(Q196:Q200)</f>
        <v>8527</v>
      </c>
      <c r="R195" s="34" t="n">
        <f aca="false">SUM(R196:R200)</f>
        <v>0</v>
      </c>
    </row>
    <row r="196" s="28" customFormat="true" ht="12.75" hidden="true" customHeight="false" outlineLevel="0" collapsed="false">
      <c r="A196" s="28" t="s">
        <v>26</v>
      </c>
      <c r="B196" s="28" t="s">
        <v>31</v>
      </c>
      <c r="C196" s="28" t="n">
        <v>1</v>
      </c>
      <c r="D196" s="28" t="n">
        <v>600</v>
      </c>
      <c r="E196" s="29"/>
      <c r="F196" s="30"/>
      <c r="G196" s="31"/>
      <c r="H196" s="32"/>
      <c r="I196" s="33"/>
      <c r="J196" s="33"/>
      <c r="K196" s="17" t="s">
        <v>19</v>
      </c>
      <c r="L196" s="36" t="n">
        <v>9310</v>
      </c>
      <c r="M196" s="36" t="n">
        <v>783</v>
      </c>
      <c r="N196" s="36" t="n">
        <v>6410</v>
      </c>
      <c r="O196" s="36" t="n">
        <v>2117</v>
      </c>
      <c r="P196" s="36"/>
      <c r="Q196" s="37" t="n">
        <f aca="false">SUM(N196:P196)</f>
        <v>8527</v>
      </c>
      <c r="R196" s="37" t="n">
        <f aca="false">L196-M196-Q196</f>
        <v>0</v>
      </c>
    </row>
    <row r="197" s="28" customFormat="true" ht="12.75" hidden="true" customHeight="false" outlineLevel="0" collapsed="false">
      <c r="A197" s="28" t="s">
        <v>26</v>
      </c>
      <c r="B197" s="28" t="s">
        <v>31</v>
      </c>
      <c r="C197" s="28" t="n">
        <v>1</v>
      </c>
      <c r="D197" s="28" t="n">
        <v>600</v>
      </c>
      <c r="E197" s="29"/>
      <c r="F197" s="30"/>
      <c r="G197" s="31"/>
      <c r="H197" s="32"/>
      <c r="I197" s="33"/>
      <c r="J197" s="33"/>
      <c r="K197" s="17" t="s">
        <v>20</v>
      </c>
      <c r="L197" s="36"/>
      <c r="M197" s="36"/>
      <c r="N197" s="36"/>
      <c r="O197" s="36"/>
      <c r="P197" s="36"/>
      <c r="Q197" s="37" t="n">
        <f aca="false">SUM(N197:P197)</f>
        <v>0</v>
      </c>
      <c r="R197" s="37" t="n">
        <f aca="false">L197-M197-Q197</f>
        <v>0</v>
      </c>
    </row>
    <row r="198" s="28" customFormat="true" ht="12.75" hidden="true" customHeight="false" outlineLevel="0" collapsed="false">
      <c r="A198" s="28" t="s">
        <v>26</v>
      </c>
      <c r="B198" s="28" t="s">
        <v>31</v>
      </c>
      <c r="C198" s="28" t="n">
        <v>1</v>
      </c>
      <c r="D198" s="28" t="n">
        <v>600</v>
      </c>
      <c r="E198" s="29"/>
      <c r="F198" s="30"/>
      <c r="G198" s="31"/>
      <c r="H198" s="32"/>
      <c r="I198" s="33"/>
      <c r="J198" s="33"/>
      <c r="K198" s="17" t="s">
        <v>21</v>
      </c>
      <c r="L198" s="36"/>
      <c r="M198" s="36"/>
      <c r="N198" s="36"/>
      <c r="O198" s="36"/>
      <c r="P198" s="36"/>
      <c r="Q198" s="37" t="n">
        <f aca="false">SUM(N198:P198)</f>
        <v>0</v>
      </c>
      <c r="R198" s="37" t="n">
        <f aca="false">L198-M198-Q198</f>
        <v>0</v>
      </c>
    </row>
    <row r="199" s="28" customFormat="true" ht="12.75" hidden="true" customHeight="false" outlineLevel="0" collapsed="false">
      <c r="A199" s="28" t="s">
        <v>26</v>
      </c>
      <c r="B199" s="28" t="s">
        <v>31</v>
      </c>
      <c r="C199" s="28" t="n">
        <v>1</v>
      </c>
      <c r="D199" s="28" t="n">
        <v>600</v>
      </c>
      <c r="E199" s="29"/>
      <c r="F199" s="30"/>
      <c r="G199" s="31"/>
      <c r="H199" s="32"/>
      <c r="I199" s="33"/>
      <c r="J199" s="33"/>
      <c r="K199" s="17" t="s">
        <v>22</v>
      </c>
      <c r="L199" s="36"/>
      <c r="M199" s="36"/>
      <c r="N199" s="36"/>
      <c r="O199" s="36"/>
      <c r="P199" s="36"/>
      <c r="Q199" s="37" t="n">
        <f aca="false">SUM(N199:P199)</f>
        <v>0</v>
      </c>
      <c r="R199" s="37" t="n">
        <f aca="false">L199-M199-Q199</f>
        <v>0</v>
      </c>
    </row>
    <row r="200" s="28" customFormat="true" ht="12.75" hidden="true" customHeight="false" outlineLevel="0" collapsed="false">
      <c r="A200" s="28" t="s">
        <v>26</v>
      </c>
      <c r="B200" s="28" t="s">
        <v>31</v>
      </c>
      <c r="C200" s="28" t="n">
        <v>1</v>
      </c>
      <c r="D200" s="28" t="n">
        <v>600</v>
      </c>
      <c r="E200" s="29"/>
      <c r="F200" s="30"/>
      <c r="G200" s="31"/>
      <c r="H200" s="32"/>
      <c r="I200" s="33"/>
      <c r="J200" s="33"/>
      <c r="K200" s="17" t="s">
        <v>23</v>
      </c>
      <c r="L200" s="36"/>
      <c r="M200" s="36"/>
      <c r="N200" s="36"/>
      <c r="O200" s="36"/>
      <c r="P200" s="36"/>
      <c r="Q200" s="37" t="n">
        <f aca="false">SUM(N200:P200)</f>
        <v>0</v>
      </c>
      <c r="R200" s="37" t="n">
        <f aca="false">L200-M200-Q200</f>
        <v>0</v>
      </c>
    </row>
    <row r="201" s="28" customFormat="true" ht="16.5" hidden="true" customHeight="true" outlineLevel="0" collapsed="false">
      <c r="A201" s="28" t="s">
        <v>26</v>
      </c>
      <c r="B201" s="28" t="s">
        <v>53</v>
      </c>
      <c r="C201" s="28" t="n">
        <v>1</v>
      </c>
      <c r="D201" s="28" t="n">
        <v>600</v>
      </c>
      <c r="E201" s="29" t="n">
        <v>31</v>
      </c>
      <c r="F201" s="30" t="n">
        <v>31</v>
      </c>
      <c r="G201" s="31" t="s">
        <v>28</v>
      </c>
      <c r="H201" s="32" t="s">
        <v>61</v>
      </c>
      <c r="I201" s="33" t="n">
        <v>2005</v>
      </c>
      <c r="J201" s="33" t="n">
        <v>2006</v>
      </c>
      <c r="K201" s="17" t="s">
        <v>18</v>
      </c>
      <c r="L201" s="34" t="n">
        <f aca="false">SUM(L202:L206)</f>
        <v>15000</v>
      </c>
      <c r="M201" s="34" t="n">
        <f aca="false">SUM(M202:M206)</f>
        <v>0</v>
      </c>
      <c r="N201" s="35" t="n">
        <f aca="false">SUM(N202:N206)</f>
        <v>5000</v>
      </c>
      <c r="O201" s="34" t="n">
        <f aca="false">SUM(O202:O206)</f>
        <v>10000</v>
      </c>
      <c r="P201" s="34" t="n">
        <f aca="false">SUM(P202:P206)</f>
        <v>0</v>
      </c>
      <c r="Q201" s="34" t="n">
        <f aca="false">SUM(Q202:Q206)</f>
        <v>15000</v>
      </c>
      <c r="R201" s="34" t="n">
        <f aca="false">SUM(R202:R206)</f>
        <v>0</v>
      </c>
    </row>
    <row r="202" s="28" customFormat="true" ht="12.75" hidden="true" customHeight="false" outlineLevel="0" collapsed="false">
      <c r="A202" s="28" t="s">
        <v>26</v>
      </c>
      <c r="B202" s="28" t="s">
        <v>53</v>
      </c>
      <c r="C202" s="28" t="n">
        <v>1</v>
      </c>
      <c r="D202" s="28" t="n">
        <v>600</v>
      </c>
      <c r="E202" s="29"/>
      <c r="F202" s="30"/>
      <c r="G202" s="31"/>
      <c r="H202" s="32"/>
      <c r="I202" s="33"/>
      <c r="J202" s="33"/>
      <c r="K202" s="17" t="s">
        <v>19</v>
      </c>
      <c r="L202" s="36" t="n">
        <v>15000</v>
      </c>
      <c r="M202" s="36"/>
      <c r="N202" s="36" t="n">
        <v>5000</v>
      </c>
      <c r="O202" s="36" t="n">
        <v>10000</v>
      </c>
      <c r="P202" s="36"/>
      <c r="Q202" s="37" t="n">
        <f aca="false">SUM(N202:P202)</f>
        <v>15000</v>
      </c>
      <c r="R202" s="37" t="n">
        <f aca="false">L202-M202-Q202</f>
        <v>0</v>
      </c>
    </row>
    <row r="203" s="28" customFormat="true" ht="12.75" hidden="true" customHeight="false" outlineLevel="0" collapsed="false">
      <c r="A203" s="28" t="s">
        <v>26</v>
      </c>
      <c r="B203" s="28" t="s">
        <v>53</v>
      </c>
      <c r="C203" s="28" t="n">
        <v>1</v>
      </c>
      <c r="D203" s="28" t="n">
        <v>600</v>
      </c>
      <c r="E203" s="29"/>
      <c r="F203" s="30"/>
      <c r="G203" s="31"/>
      <c r="H203" s="32"/>
      <c r="I203" s="33"/>
      <c r="J203" s="33"/>
      <c r="K203" s="17" t="s">
        <v>20</v>
      </c>
      <c r="L203" s="36"/>
      <c r="M203" s="36"/>
      <c r="N203" s="36"/>
      <c r="O203" s="36"/>
      <c r="P203" s="36"/>
      <c r="Q203" s="37" t="n">
        <f aca="false">SUM(N203:P203)</f>
        <v>0</v>
      </c>
      <c r="R203" s="37" t="n">
        <f aca="false">L203-M203-Q203</f>
        <v>0</v>
      </c>
    </row>
    <row r="204" s="28" customFormat="true" ht="12.75" hidden="true" customHeight="false" outlineLevel="0" collapsed="false">
      <c r="A204" s="28" t="s">
        <v>26</v>
      </c>
      <c r="B204" s="28" t="s">
        <v>53</v>
      </c>
      <c r="C204" s="28" t="n">
        <v>1</v>
      </c>
      <c r="D204" s="28" t="n">
        <v>600</v>
      </c>
      <c r="E204" s="29"/>
      <c r="F204" s="30"/>
      <c r="G204" s="31"/>
      <c r="H204" s="32"/>
      <c r="I204" s="33"/>
      <c r="J204" s="33"/>
      <c r="K204" s="17" t="s">
        <v>21</v>
      </c>
      <c r="L204" s="36"/>
      <c r="M204" s="36"/>
      <c r="N204" s="36"/>
      <c r="O204" s="36"/>
      <c r="P204" s="36"/>
      <c r="Q204" s="37" t="n">
        <f aca="false">SUM(N204:P204)</f>
        <v>0</v>
      </c>
      <c r="R204" s="37" t="n">
        <f aca="false">L204-M204-Q204</f>
        <v>0</v>
      </c>
    </row>
    <row r="205" s="28" customFormat="true" ht="12.75" hidden="true" customHeight="false" outlineLevel="0" collapsed="false">
      <c r="A205" s="28" t="s">
        <v>26</v>
      </c>
      <c r="B205" s="28" t="s">
        <v>53</v>
      </c>
      <c r="C205" s="28" t="n">
        <v>1</v>
      </c>
      <c r="D205" s="28" t="n">
        <v>600</v>
      </c>
      <c r="E205" s="29"/>
      <c r="F205" s="30"/>
      <c r="G205" s="31"/>
      <c r="H205" s="32"/>
      <c r="I205" s="33"/>
      <c r="J205" s="33"/>
      <c r="K205" s="17" t="s">
        <v>22</v>
      </c>
      <c r="L205" s="36"/>
      <c r="M205" s="36"/>
      <c r="N205" s="36"/>
      <c r="O205" s="36"/>
      <c r="P205" s="36"/>
      <c r="Q205" s="37" t="n">
        <f aca="false">SUM(N205:P205)</f>
        <v>0</v>
      </c>
      <c r="R205" s="37" t="n">
        <f aca="false">L205-M205-Q205</f>
        <v>0</v>
      </c>
    </row>
    <row r="206" s="28" customFormat="true" ht="12.75" hidden="true" customHeight="false" outlineLevel="0" collapsed="false">
      <c r="A206" s="28" t="s">
        <v>26</v>
      </c>
      <c r="B206" s="28" t="s">
        <v>53</v>
      </c>
      <c r="C206" s="28" t="n">
        <v>1</v>
      </c>
      <c r="D206" s="28" t="n">
        <v>600</v>
      </c>
      <c r="E206" s="29"/>
      <c r="F206" s="30"/>
      <c r="G206" s="31"/>
      <c r="H206" s="32"/>
      <c r="I206" s="33"/>
      <c r="J206" s="33"/>
      <c r="K206" s="17" t="s">
        <v>23</v>
      </c>
      <c r="L206" s="36"/>
      <c r="M206" s="36"/>
      <c r="N206" s="36"/>
      <c r="O206" s="36"/>
      <c r="P206" s="36"/>
      <c r="Q206" s="37" t="n">
        <f aca="false">SUM(N206:P206)</f>
        <v>0</v>
      </c>
      <c r="R206" s="37" t="n">
        <f aca="false">L206-M206-Q206</f>
        <v>0</v>
      </c>
    </row>
    <row r="207" s="28" customFormat="true" ht="16.5" hidden="true" customHeight="true" outlineLevel="0" collapsed="false">
      <c r="A207" s="28" t="s">
        <v>26</v>
      </c>
      <c r="B207" s="28" t="s">
        <v>53</v>
      </c>
      <c r="C207" s="28" t="n">
        <v>1</v>
      </c>
      <c r="D207" s="28" t="n">
        <v>600</v>
      </c>
      <c r="E207" s="29" t="n">
        <v>32</v>
      </c>
      <c r="F207" s="30" t="n">
        <v>32</v>
      </c>
      <c r="G207" s="31" t="s">
        <v>28</v>
      </c>
      <c r="H207" s="32" t="s">
        <v>62</v>
      </c>
      <c r="I207" s="33" t="n">
        <v>2005</v>
      </c>
      <c r="J207" s="33" t="n">
        <v>2006</v>
      </c>
      <c r="K207" s="17" t="s">
        <v>18</v>
      </c>
      <c r="L207" s="34" t="n">
        <f aca="false">SUM(L208:L212)</f>
        <v>500</v>
      </c>
      <c r="M207" s="34" t="n">
        <f aca="false">SUM(M208:M212)</f>
        <v>0</v>
      </c>
      <c r="N207" s="35" t="n">
        <f aca="false">SUM(N208:N212)</f>
        <v>100</v>
      </c>
      <c r="O207" s="34" t="n">
        <f aca="false">SUM(O208:O212)</f>
        <v>400</v>
      </c>
      <c r="P207" s="34" t="n">
        <f aca="false">SUM(P208:P212)</f>
        <v>0</v>
      </c>
      <c r="Q207" s="34" t="n">
        <f aca="false">SUM(Q208:Q212)</f>
        <v>500</v>
      </c>
      <c r="R207" s="34" t="n">
        <f aca="false">SUM(R208:R212)</f>
        <v>0</v>
      </c>
    </row>
    <row r="208" s="28" customFormat="true" ht="12.75" hidden="true" customHeight="false" outlineLevel="0" collapsed="false">
      <c r="A208" s="28" t="s">
        <v>26</v>
      </c>
      <c r="B208" s="28" t="s">
        <v>53</v>
      </c>
      <c r="C208" s="28" t="n">
        <v>1</v>
      </c>
      <c r="D208" s="28" t="n">
        <v>600</v>
      </c>
      <c r="E208" s="29"/>
      <c r="F208" s="30"/>
      <c r="G208" s="31"/>
      <c r="H208" s="32"/>
      <c r="I208" s="33"/>
      <c r="J208" s="33"/>
      <c r="K208" s="17" t="s">
        <v>19</v>
      </c>
      <c r="L208" s="36" t="n">
        <v>500</v>
      </c>
      <c r="M208" s="36"/>
      <c r="N208" s="36" t="n">
        <v>100</v>
      </c>
      <c r="O208" s="36" t="n">
        <v>400</v>
      </c>
      <c r="P208" s="36"/>
      <c r="Q208" s="37" t="n">
        <f aca="false">SUM(N208:P208)</f>
        <v>500</v>
      </c>
      <c r="R208" s="37" t="n">
        <f aca="false">L208-M208-Q208</f>
        <v>0</v>
      </c>
    </row>
    <row r="209" s="28" customFormat="true" ht="12.75" hidden="true" customHeight="false" outlineLevel="0" collapsed="false">
      <c r="A209" s="28" t="s">
        <v>26</v>
      </c>
      <c r="B209" s="28" t="s">
        <v>53</v>
      </c>
      <c r="C209" s="28" t="n">
        <v>1</v>
      </c>
      <c r="D209" s="28" t="n">
        <v>600</v>
      </c>
      <c r="E209" s="29"/>
      <c r="F209" s="30"/>
      <c r="G209" s="31"/>
      <c r="H209" s="32"/>
      <c r="I209" s="33"/>
      <c r="J209" s="33"/>
      <c r="K209" s="17" t="s">
        <v>20</v>
      </c>
      <c r="L209" s="36"/>
      <c r="M209" s="36"/>
      <c r="N209" s="36"/>
      <c r="O209" s="36"/>
      <c r="P209" s="36"/>
      <c r="Q209" s="37" t="n">
        <f aca="false">SUM(N209:P209)</f>
        <v>0</v>
      </c>
      <c r="R209" s="37" t="n">
        <f aca="false">L209-M209-Q209</f>
        <v>0</v>
      </c>
    </row>
    <row r="210" s="28" customFormat="true" ht="12.75" hidden="true" customHeight="false" outlineLevel="0" collapsed="false">
      <c r="A210" s="28" t="s">
        <v>26</v>
      </c>
      <c r="B210" s="28" t="s">
        <v>53</v>
      </c>
      <c r="C210" s="28" t="n">
        <v>1</v>
      </c>
      <c r="D210" s="28" t="n">
        <v>600</v>
      </c>
      <c r="E210" s="29"/>
      <c r="F210" s="30"/>
      <c r="G210" s="31"/>
      <c r="H210" s="32"/>
      <c r="I210" s="33"/>
      <c r="J210" s="33"/>
      <c r="K210" s="17" t="s">
        <v>21</v>
      </c>
      <c r="L210" s="36"/>
      <c r="M210" s="36"/>
      <c r="N210" s="36"/>
      <c r="O210" s="36"/>
      <c r="P210" s="36"/>
      <c r="Q210" s="37" t="n">
        <f aca="false">SUM(N210:P210)</f>
        <v>0</v>
      </c>
      <c r="R210" s="37" t="n">
        <f aca="false">L210-M210-Q210</f>
        <v>0</v>
      </c>
    </row>
    <row r="211" s="28" customFormat="true" ht="12.75" hidden="true" customHeight="false" outlineLevel="0" collapsed="false">
      <c r="A211" s="28" t="s">
        <v>26</v>
      </c>
      <c r="B211" s="28" t="s">
        <v>53</v>
      </c>
      <c r="C211" s="28" t="n">
        <v>1</v>
      </c>
      <c r="D211" s="28" t="n">
        <v>600</v>
      </c>
      <c r="E211" s="29"/>
      <c r="F211" s="30"/>
      <c r="G211" s="31"/>
      <c r="H211" s="32"/>
      <c r="I211" s="33"/>
      <c r="J211" s="33"/>
      <c r="K211" s="17" t="s">
        <v>22</v>
      </c>
      <c r="L211" s="36"/>
      <c r="M211" s="36"/>
      <c r="N211" s="36"/>
      <c r="O211" s="36"/>
      <c r="P211" s="36"/>
      <c r="Q211" s="37" t="n">
        <f aca="false">SUM(N211:P211)</f>
        <v>0</v>
      </c>
      <c r="R211" s="37" t="n">
        <f aca="false">L211-M211-Q211</f>
        <v>0</v>
      </c>
    </row>
    <row r="212" s="28" customFormat="true" ht="12.75" hidden="true" customHeight="false" outlineLevel="0" collapsed="false">
      <c r="A212" s="28" t="s">
        <v>26</v>
      </c>
      <c r="B212" s="28" t="s">
        <v>53</v>
      </c>
      <c r="C212" s="28" t="n">
        <v>1</v>
      </c>
      <c r="D212" s="28" t="n">
        <v>600</v>
      </c>
      <c r="E212" s="29"/>
      <c r="F212" s="30"/>
      <c r="G212" s="31"/>
      <c r="H212" s="32"/>
      <c r="I212" s="33"/>
      <c r="J212" s="33"/>
      <c r="K212" s="17" t="s">
        <v>23</v>
      </c>
      <c r="L212" s="36"/>
      <c r="M212" s="36"/>
      <c r="N212" s="36"/>
      <c r="O212" s="36"/>
      <c r="P212" s="36"/>
      <c r="Q212" s="37" t="n">
        <f aca="false">SUM(N212:P212)</f>
        <v>0</v>
      </c>
      <c r="R212" s="37" t="n">
        <f aca="false">L212-M212-Q212</f>
        <v>0</v>
      </c>
    </row>
    <row r="213" s="28" customFormat="true" ht="16.5" hidden="true" customHeight="true" outlineLevel="0" collapsed="false">
      <c r="A213" s="28" t="s">
        <v>26</v>
      </c>
      <c r="B213" s="28" t="s">
        <v>53</v>
      </c>
      <c r="C213" s="28" t="n">
        <v>1</v>
      </c>
      <c r="D213" s="28" t="n">
        <v>600</v>
      </c>
      <c r="E213" s="29" t="n">
        <v>33</v>
      </c>
      <c r="F213" s="30" t="n">
        <v>33</v>
      </c>
      <c r="G213" s="31" t="s">
        <v>28</v>
      </c>
      <c r="H213" s="32" t="s">
        <v>63</v>
      </c>
      <c r="I213" s="33" t="n">
        <v>2005</v>
      </c>
      <c r="J213" s="33" t="n">
        <v>2006</v>
      </c>
      <c r="K213" s="17" t="s">
        <v>18</v>
      </c>
      <c r="L213" s="34" t="n">
        <f aca="false">SUM(L214:L218)</f>
        <v>1800</v>
      </c>
      <c r="M213" s="34" t="n">
        <f aca="false">SUM(M214:M218)</f>
        <v>0</v>
      </c>
      <c r="N213" s="35" t="n">
        <f aca="false">SUM(N214:N218)</f>
        <v>150</v>
      </c>
      <c r="O213" s="34" t="n">
        <f aca="false">SUM(O214:O218)</f>
        <v>1650</v>
      </c>
      <c r="P213" s="34" t="n">
        <f aca="false">SUM(P214:P218)</f>
        <v>0</v>
      </c>
      <c r="Q213" s="34" t="n">
        <f aca="false">SUM(Q214:Q218)</f>
        <v>1800</v>
      </c>
      <c r="R213" s="34" t="n">
        <f aca="false">SUM(R214:R218)</f>
        <v>0</v>
      </c>
    </row>
    <row r="214" s="28" customFormat="true" ht="12.75" hidden="true" customHeight="false" outlineLevel="0" collapsed="false">
      <c r="A214" s="28" t="s">
        <v>26</v>
      </c>
      <c r="B214" s="28" t="s">
        <v>53</v>
      </c>
      <c r="C214" s="28" t="n">
        <v>1</v>
      </c>
      <c r="D214" s="28" t="n">
        <v>600</v>
      </c>
      <c r="E214" s="29"/>
      <c r="F214" s="30"/>
      <c r="G214" s="31"/>
      <c r="H214" s="32"/>
      <c r="I214" s="33"/>
      <c r="J214" s="33"/>
      <c r="K214" s="17" t="s">
        <v>19</v>
      </c>
      <c r="L214" s="36" t="n">
        <v>1800</v>
      </c>
      <c r="M214" s="36"/>
      <c r="N214" s="36" t="n">
        <v>150</v>
      </c>
      <c r="O214" s="36" t="n">
        <v>1650</v>
      </c>
      <c r="P214" s="36"/>
      <c r="Q214" s="37" t="n">
        <f aca="false">SUM(N214:P214)</f>
        <v>1800</v>
      </c>
      <c r="R214" s="37" t="n">
        <f aca="false">L214-M214-Q214</f>
        <v>0</v>
      </c>
    </row>
    <row r="215" s="28" customFormat="true" ht="12.75" hidden="true" customHeight="false" outlineLevel="0" collapsed="false">
      <c r="A215" s="28" t="s">
        <v>26</v>
      </c>
      <c r="B215" s="28" t="s">
        <v>53</v>
      </c>
      <c r="C215" s="28" t="n">
        <v>1</v>
      </c>
      <c r="D215" s="28" t="n">
        <v>600</v>
      </c>
      <c r="E215" s="29"/>
      <c r="F215" s="30"/>
      <c r="G215" s="31"/>
      <c r="H215" s="32"/>
      <c r="I215" s="33"/>
      <c r="J215" s="33"/>
      <c r="K215" s="17" t="s">
        <v>20</v>
      </c>
      <c r="L215" s="36"/>
      <c r="M215" s="36"/>
      <c r="N215" s="36"/>
      <c r="O215" s="36"/>
      <c r="P215" s="36"/>
      <c r="Q215" s="37" t="n">
        <f aca="false">SUM(N215:P215)</f>
        <v>0</v>
      </c>
      <c r="R215" s="37" t="n">
        <f aca="false">L215-M215-Q215</f>
        <v>0</v>
      </c>
    </row>
    <row r="216" s="28" customFormat="true" ht="12.75" hidden="true" customHeight="false" outlineLevel="0" collapsed="false">
      <c r="A216" s="28" t="s">
        <v>26</v>
      </c>
      <c r="B216" s="28" t="s">
        <v>53</v>
      </c>
      <c r="C216" s="28" t="n">
        <v>1</v>
      </c>
      <c r="D216" s="28" t="n">
        <v>600</v>
      </c>
      <c r="E216" s="29"/>
      <c r="F216" s="30"/>
      <c r="G216" s="31"/>
      <c r="H216" s="32"/>
      <c r="I216" s="33"/>
      <c r="J216" s="33"/>
      <c r="K216" s="17" t="s">
        <v>21</v>
      </c>
      <c r="L216" s="36"/>
      <c r="M216" s="36"/>
      <c r="N216" s="36"/>
      <c r="O216" s="36"/>
      <c r="P216" s="36"/>
      <c r="Q216" s="37" t="n">
        <f aca="false">SUM(N216:P216)</f>
        <v>0</v>
      </c>
      <c r="R216" s="37" t="n">
        <f aca="false">L216-M216-Q216</f>
        <v>0</v>
      </c>
    </row>
    <row r="217" s="28" customFormat="true" ht="12.75" hidden="true" customHeight="false" outlineLevel="0" collapsed="false">
      <c r="A217" s="28" t="s">
        <v>26</v>
      </c>
      <c r="B217" s="28" t="s">
        <v>53</v>
      </c>
      <c r="C217" s="28" t="n">
        <v>1</v>
      </c>
      <c r="D217" s="28" t="n">
        <v>600</v>
      </c>
      <c r="E217" s="29"/>
      <c r="F217" s="30"/>
      <c r="G217" s="31"/>
      <c r="H217" s="32"/>
      <c r="I217" s="33"/>
      <c r="J217" s="33"/>
      <c r="K217" s="17" t="s">
        <v>22</v>
      </c>
      <c r="L217" s="36"/>
      <c r="M217" s="36"/>
      <c r="N217" s="36"/>
      <c r="O217" s="36"/>
      <c r="P217" s="36"/>
      <c r="Q217" s="37" t="n">
        <f aca="false">SUM(N217:P217)</f>
        <v>0</v>
      </c>
      <c r="R217" s="37" t="n">
        <f aca="false">L217-M217-Q217</f>
        <v>0</v>
      </c>
    </row>
    <row r="218" s="28" customFormat="true" ht="12.75" hidden="true" customHeight="false" outlineLevel="0" collapsed="false">
      <c r="A218" s="28" t="s">
        <v>26</v>
      </c>
      <c r="B218" s="28" t="s">
        <v>53</v>
      </c>
      <c r="C218" s="28" t="n">
        <v>1</v>
      </c>
      <c r="D218" s="28" t="n">
        <v>600</v>
      </c>
      <c r="E218" s="29"/>
      <c r="F218" s="30"/>
      <c r="G218" s="31"/>
      <c r="H218" s="32"/>
      <c r="I218" s="33"/>
      <c r="J218" s="33"/>
      <c r="K218" s="17" t="s">
        <v>23</v>
      </c>
      <c r="L218" s="36"/>
      <c r="M218" s="36"/>
      <c r="N218" s="36"/>
      <c r="O218" s="36"/>
      <c r="P218" s="36"/>
      <c r="Q218" s="37" t="n">
        <f aca="false">SUM(N218:P218)</f>
        <v>0</v>
      </c>
      <c r="R218" s="37" t="n">
        <f aca="false">L218-M218-Q218</f>
        <v>0</v>
      </c>
    </row>
    <row r="219" s="28" customFormat="true" ht="16.5" hidden="true" customHeight="true" outlineLevel="0" collapsed="false">
      <c r="A219" s="28" t="s">
        <v>26</v>
      </c>
      <c r="B219" s="28" t="s">
        <v>53</v>
      </c>
      <c r="C219" s="28" t="n">
        <v>1</v>
      </c>
      <c r="D219" s="28" t="n">
        <v>600</v>
      </c>
      <c r="E219" s="29" t="n">
        <v>34</v>
      </c>
      <c r="F219" s="30" t="n">
        <v>34</v>
      </c>
      <c r="G219" s="31" t="s">
        <v>28</v>
      </c>
      <c r="H219" s="32" t="s">
        <v>64</v>
      </c>
      <c r="I219" s="33" t="n">
        <v>2005</v>
      </c>
      <c r="J219" s="33" t="n">
        <v>2006</v>
      </c>
      <c r="K219" s="17" t="s">
        <v>18</v>
      </c>
      <c r="L219" s="34" t="n">
        <f aca="false">SUM(L220:L224)</f>
        <v>400</v>
      </c>
      <c r="M219" s="34" t="n">
        <f aca="false">SUM(M220:M224)</f>
        <v>0</v>
      </c>
      <c r="N219" s="35" t="n">
        <f aca="false">SUM(N220:N224)</f>
        <v>100</v>
      </c>
      <c r="O219" s="34" t="n">
        <f aca="false">SUM(O220:O224)</f>
        <v>300</v>
      </c>
      <c r="P219" s="34" t="n">
        <f aca="false">SUM(P220:P224)</f>
        <v>0</v>
      </c>
      <c r="Q219" s="34" t="n">
        <f aca="false">SUM(Q220:Q224)</f>
        <v>400</v>
      </c>
      <c r="R219" s="34" t="n">
        <f aca="false">SUM(R220:R224)</f>
        <v>0</v>
      </c>
    </row>
    <row r="220" s="28" customFormat="true" ht="12.75" hidden="true" customHeight="false" outlineLevel="0" collapsed="false">
      <c r="A220" s="28" t="s">
        <v>26</v>
      </c>
      <c r="B220" s="28" t="s">
        <v>53</v>
      </c>
      <c r="C220" s="28" t="n">
        <v>1</v>
      </c>
      <c r="D220" s="28" t="n">
        <v>600</v>
      </c>
      <c r="E220" s="29"/>
      <c r="F220" s="30"/>
      <c r="G220" s="31"/>
      <c r="H220" s="32"/>
      <c r="I220" s="33"/>
      <c r="J220" s="33"/>
      <c r="K220" s="17" t="s">
        <v>19</v>
      </c>
      <c r="L220" s="36" t="n">
        <v>400</v>
      </c>
      <c r="M220" s="36"/>
      <c r="N220" s="36" t="n">
        <v>100</v>
      </c>
      <c r="O220" s="36" t="n">
        <v>300</v>
      </c>
      <c r="P220" s="36"/>
      <c r="Q220" s="37" t="n">
        <f aca="false">SUM(N220:P220)</f>
        <v>400</v>
      </c>
      <c r="R220" s="37" t="n">
        <f aca="false">L220-M220-Q220</f>
        <v>0</v>
      </c>
    </row>
    <row r="221" s="28" customFormat="true" ht="12.75" hidden="true" customHeight="false" outlineLevel="0" collapsed="false">
      <c r="A221" s="28" t="s">
        <v>26</v>
      </c>
      <c r="B221" s="28" t="s">
        <v>53</v>
      </c>
      <c r="C221" s="28" t="n">
        <v>1</v>
      </c>
      <c r="D221" s="28" t="n">
        <v>600</v>
      </c>
      <c r="E221" s="29"/>
      <c r="F221" s="30"/>
      <c r="G221" s="31"/>
      <c r="H221" s="32"/>
      <c r="I221" s="33"/>
      <c r="J221" s="33"/>
      <c r="K221" s="17" t="s">
        <v>20</v>
      </c>
      <c r="L221" s="36"/>
      <c r="M221" s="36"/>
      <c r="N221" s="36"/>
      <c r="O221" s="36"/>
      <c r="P221" s="36"/>
      <c r="Q221" s="37" t="n">
        <f aca="false">SUM(N221:P221)</f>
        <v>0</v>
      </c>
      <c r="R221" s="37" t="n">
        <f aca="false">L221-M221-Q221</f>
        <v>0</v>
      </c>
    </row>
    <row r="222" s="28" customFormat="true" ht="12.75" hidden="true" customHeight="false" outlineLevel="0" collapsed="false">
      <c r="A222" s="28" t="s">
        <v>26</v>
      </c>
      <c r="B222" s="28" t="s">
        <v>53</v>
      </c>
      <c r="C222" s="28" t="n">
        <v>1</v>
      </c>
      <c r="D222" s="28" t="n">
        <v>600</v>
      </c>
      <c r="E222" s="29"/>
      <c r="F222" s="30"/>
      <c r="G222" s="31"/>
      <c r="H222" s="32"/>
      <c r="I222" s="33"/>
      <c r="J222" s="33"/>
      <c r="K222" s="17" t="s">
        <v>21</v>
      </c>
      <c r="L222" s="36"/>
      <c r="M222" s="36"/>
      <c r="N222" s="36"/>
      <c r="O222" s="36"/>
      <c r="P222" s="36"/>
      <c r="Q222" s="37" t="n">
        <f aca="false">SUM(N222:P222)</f>
        <v>0</v>
      </c>
      <c r="R222" s="37" t="n">
        <f aca="false">L222-M222-Q222</f>
        <v>0</v>
      </c>
    </row>
    <row r="223" s="28" customFormat="true" ht="12.75" hidden="true" customHeight="false" outlineLevel="0" collapsed="false">
      <c r="A223" s="28" t="s">
        <v>26</v>
      </c>
      <c r="B223" s="28" t="s">
        <v>53</v>
      </c>
      <c r="C223" s="28" t="n">
        <v>1</v>
      </c>
      <c r="D223" s="28" t="n">
        <v>600</v>
      </c>
      <c r="E223" s="29"/>
      <c r="F223" s="30"/>
      <c r="G223" s="31"/>
      <c r="H223" s="32"/>
      <c r="I223" s="33"/>
      <c r="J223" s="33"/>
      <c r="K223" s="17" t="s">
        <v>22</v>
      </c>
      <c r="L223" s="36"/>
      <c r="M223" s="36"/>
      <c r="N223" s="36"/>
      <c r="O223" s="36"/>
      <c r="P223" s="36"/>
      <c r="Q223" s="37" t="n">
        <f aca="false">SUM(N223:P223)</f>
        <v>0</v>
      </c>
      <c r="R223" s="37" t="n">
        <f aca="false">L223-M223-Q223</f>
        <v>0</v>
      </c>
    </row>
    <row r="224" s="28" customFormat="true" ht="12.75" hidden="true" customHeight="false" outlineLevel="0" collapsed="false">
      <c r="A224" s="28" t="s">
        <v>26</v>
      </c>
      <c r="B224" s="28" t="s">
        <v>53</v>
      </c>
      <c r="C224" s="28" t="n">
        <v>1</v>
      </c>
      <c r="D224" s="28" t="n">
        <v>600</v>
      </c>
      <c r="E224" s="29"/>
      <c r="F224" s="30"/>
      <c r="G224" s="31"/>
      <c r="H224" s="32"/>
      <c r="I224" s="33"/>
      <c r="J224" s="33"/>
      <c r="K224" s="17" t="s">
        <v>23</v>
      </c>
      <c r="L224" s="36"/>
      <c r="M224" s="36"/>
      <c r="N224" s="36"/>
      <c r="O224" s="36"/>
      <c r="P224" s="36"/>
      <c r="Q224" s="37" t="n">
        <f aca="false">SUM(N224:P224)</f>
        <v>0</v>
      </c>
      <c r="R224" s="37" t="n">
        <f aca="false">L224-M224-Q224</f>
        <v>0</v>
      </c>
    </row>
    <row r="225" s="28" customFormat="true" ht="16.5" hidden="true" customHeight="true" outlineLevel="0" collapsed="false">
      <c r="A225" s="28" t="s">
        <v>26</v>
      </c>
      <c r="B225" s="28" t="s">
        <v>53</v>
      </c>
      <c r="C225" s="28" t="n">
        <v>1</v>
      </c>
      <c r="D225" s="28" t="n">
        <v>600</v>
      </c>
      <c r="E225" s="29" t="n">
        <v>35</v>
      </c>
      <c r="F225" s="30" t="n">
        <v>35</v>
      </c>
      <c r="G225" s="31" t="s">
        <v>28</v>
      </c>
      <c r="H225" s="32" t="s">
        <v>65</v>
      </c>
      <c r="I225" s="33" t="n">
        <v>2005</v>
      </c>
      <c r="J225" s="33" t="n">
        <v>2006</v>
      </c>
      <c r="K225" s="17" t="s">
        <v>18</v>
      </c>
      <c r="L225" s="34" t="n">
        <f aca="false">SUM(L226:L230)</f>
        <v>300</v>
      </c>
      <c r="M225" s="34" t="n">
        <f aca="false">SUM(M226:M230)</f>
        <v>0</v>
      </c>
      <c r="N225" s="35" t="n">
        <f aca="false">SUM(N226:N230)</f>
        <v>50</v>
      </c>
      <c r="O225" s="34" t="n">
        <f aca="false">SUM(O226:O230)</f>
        <v>250</v>
      </c>
      <c r="P225" s="34" t="n">
        <f aca="false">SUM(P226:P230)</f>
        <v>0</v>
      </c>
      <c r="Q225" s="34" t="n">
        <f aca="false">SUM(Q226:Q230)</f>
        <v>300</v>
      </c>
      <c r="R225" s="34" t="n">
        <f aca="false">SUM(R226:R230)</f>
        <v>0</v>
      </c>
    </row>
    <row r="226" s="28" customFormat="true" ht="12.75" hidden="true" customHeight="false" outlineLevel="0" collapsed="false">
      <c r="A226" s="28" t="s">
        <v>26</v>
      </c>
      <c r="B226" s="28" t="s">
        <v>53</v>
      </c>
      <c r="C226" s="28" t="n">
        <v>1</v>
      </c>
      <c r="D226" s="28" t="n">
        <v>600</v>
      </c>
      <c r="E226" s="29"/>
      <c r="F226" s="30"/>
      <c r="G226" s="31"/>
      <c r="H226" s="32"/>
      <c r="I226" s="33"/>
      <c r="J226" s="33"/>
      <c r="K226" s="17" t="s">
        <v>19</v>
      </c>
      <c r="L226" s="36" t="n">
        <v>300</v>
      </c>
      <c r="M226" s="36"/>
      <c r="N226" s="36" t="n">
        <v>50</v>
      </c>
      <c r="O226" s="36" t="n">
        <v>250</v>
      </c>
      <c r="P226" s="36"/>
      <c r="Q226" s="37" t="n">
        <f aca="false">SUM(N226:P226)</f>
        <v>300</v>
      </c>
      <c r="R226" s="37" t="n">
        <f aca="false">L226-M226-Q226</f>
        <v>0</v>
      </c>
    </row>
    <row r="227" s="28" customFormat="true" ht="12.75" hidden="true" customHeight="false" outlineLevel="0" collapsed="false">
      <c r="A227" s="28" t="s">
        <v>26</v>
      </c>
      <c r="B227" s="28" t="s">
        <v>53</v>
      </c>
      <c r="C227" s="28" t="n">
        <v>1</v>
      </c>
      <c r="D227" s="28" t="n">
        <v>600</v>
      </c>
      <c r="E227" s="29"/>
      <c r="F227" s="30"/>
      <c r="G227" s="31"/>
      <c r="H227" s="32"/>
      <c r="I227" s="33"/>
      <c r="J227" s="33"/>
      <c r="K227" s="17" t="s">
        <v>20</v>
      </c>
      <c r="L227" s="36"/>
      <c r="M227" s="36"/>
      <c r="N227" s="36"/>
      <c r="O227" s="36"/>
      <c r="P227" s="36"/>
      <c r="Q227" s="37" t="n">
        <f aca="false">SUM(N227:P227)</f>
        <v>0</v>
      </c>
      <c r="R227" s="37" t="n">
        <f aca="false">L227-M227-Q227</f>
        <v>0</v>
      </c>
    </row>
    <row r="228" s="28" customFormat="true" ht="12.75" hidden="true" customHeight="false" outlineLevel="0" collapsed="false">
      <c r="A228" s="28" t="s">
        <v>26</v>
      </c>
      <c r="B228" s="28" t="s">
        <v>53</v>
      </c>
      <c r="C228" s="28" t="n">
        <v>1</v>
      </c>
      <c r="D228" s="28" t="n">
        <v>600</v>
      </c>
      <c r="E228" s="29"/>
      <c r="F228" s="30"/>
      <c r="G228" s="31"/>
      <c r="H228" s="32"/>
      <c r="I228" s="33"/>
      <c r="J228" s="33"/>
      <c r="K228" s="17" t="s">
        <v>21</v>
      </c>
      <c r="L228" s="36"/>
      <c r="M228" s="36"/>
      <c r="N228" s="36"/>
      <c r="O228" s="36"/>
      <c r="P228" s="36"/>
      <c r="Q228" s="37" t="n">
        <f aca="false">SUM(N228:P228)</f>
        <v>0</v>
      </c>
      <c r="R228" s="37" t="n">
        <f aca="false">L228-M228-Q228</f>
        <v>0</v>
      </c>
    </row>
    <row r="229" s="28" customFormat="true" ht="12.75" hidden="true" customHeight="false" outlineLevel="0" collapsed="false">
      <c r="A229" s="28" t="s">
        <v>26</v>
      </c>
      <c r="B229" s="28" t="s">
        <v>53</v>
      </c>
      <c r="C229" s="28" t="n">
        <v>1</v>
      </c>
      <c r="D229" s="28" t="n">
        <v>600</v>
      </c>
      <c r="E229" s="29"/>
      <c r="F229" s="30"/>
      <c r="G229" s="31"/>
      <c r="H229" s="32"/>
      <c r="I229" s="33"/>
      <c r="J229" s="33"/>
      <c r="K229" s="17" t="s">
        <v>22</v>
      </c>
      <c r="L229" s="36"/>
      <c r="M229" s="36"/>
      <c r="N229" s="36"/>
      <c r="O229" s="36"/>
      <c r="P229" s="36"/>
      <c r="Q229" s="37" t="n">
        <f aca="false">SUM(N229:P229)</f>
        <v>0</v>
      </c>
      <c r="R229" s="37" t="n">
        <f aca="false">L229-M229-Q229</f>
        <v>0</v>
      </c>
    </row>
    <row r="230" s="28" customFormat="true" ht="12.75" hidden="true" customHeight="false" outlineLevel="0" collapsed="false">
      <c r="A230" s="28" t="s">
        <v>26</v>
      </c>
      <c r="B230" s="28" t="s">
        <v>53</v>
      </c>
      <c r="C230" s="28" t="n">
        <v>1</v>
      </c>
      <c r="D230" s="28" t="n">
        <v>600</v>
      </c>
      <c r="E230" s="29"/>
      <c r="F230" s="30"/>
      <c r="G230" s="31"/>
      <c r="H230" s="32"/>
      <c r="I230" s="33"/>
      <c r="J230" s="33"/>
      <c r="K230" s="17" t="s">
        <v>23</v>
      </c>
      <c r="L230" s="36"/>
      <c r="M230" s="36"/>
      <c r="N230" s="36"/>
      <c r="O230" s="36"/>
      <c r="P230" s="36"/>
      <c r="Q230" s="37" t="n">
        <f aca="false">SUM(N230:P230)</f>
        <v>0</v>
      </c>
      <c r="R230" s="37" t="n">
        <f aca="false">L230-M230-Q230</f>
        <v>0</v>
      </c>
    </row>
    <row r="231" s="28" customFormat="true" ht="16.5" hidden="true" customHeight="true" outlineLevel="0" collapsed="false">
      <c r="A231" s="28" t="s">
        <v>26</v>
      </c>
      <c r="B231" s="28" t="s">
        <v>53</v>
      </c>
      <c r="C231" s="28" t="n">
        <v>1</v>
      </c>
      <c r="D231" s="28" t="n">
        <v>600</v>
      </c>
      <c r="E231" s="29" t="n">
        <v>36</v>
      </c>
      <c r="F231" s="30" t="n">
        <v>36</v>
      </c>
      <c r="G231" s="31" t="s">
        <v>28</v>
      </c>
      <c r="H231" s="32" t="s">
        <v>66</v>
      </c>
      <c r="I231" s="33" t="n">
        <v>2005</v>
      </c>
      <c r="J231" s="33" t="n">
        <v>2006</v>
      </c>
      <c r="K231" s="17" t="s">
        <v>18</v>
      </c>
      <c r="L231" s="34" t="n">
        <f aca="false">SUM(L232:L236)</f>
        <v>300</v>
      </c>
      <c r="M231" s="34" t="n">
        <f aca="false">SUM(M232:M236)</f>
        <v>0</v>
      </c>
      <c r="N231" s="35" t="n">
        <f aca="false">SUM(N232:N236)</f>
        <v>180</v>
      </c>
      <c r="O231" s="34" t="n">
        <f aca="false">SUM(O232:O236)</f>
        <v>120</v>
      </c>
      <c r="P231" s="34" t="n">
        <f aca="false">SUM(P232:P236)</f>
        <v>0</v>
      </c>
      <c r="Q231" s="34" t="n">
        <f aca="false">SUM(Q232:Q236)</f>
        <v>300</v>
      </c>
      <c r="R231" s="34" t="n">
        <f aca="false">SUM(R232:R236)</f>
        <v>0</v>
      </c>
    </row>
    <row r="232" s="28" customFormat="true" ht="12.75" hidden="true" customHeight="false" outlineLevel="0" collapsed="false">
      <c r="A232" s="28" t="s">
        <v>26</v>
      </c>
      <c r="B232" s="28" t="s">
        <v>53</v>
      </c>
      <c r="C232" s="28" t="n">
        <v>1</v>
      </c>
      <c r="D232" s="28" t="n">
        <v>600</v>
      </c>
      <c r="E232" s="29"/>
      <c r="F232" s="30"/>
      <c r="G232" s="31"/>
      <c r="H232" s="32"/>
      <c r="I232" s="33"/>
      <c r="J232" s="33"/>
      <c r="K232" s="17" t="s">
        <v>19</v>
      </c>
      <c r="L232" s="36" t="n">
        <v>300</v>
      </c>
      <c r="M232" s="36"/>
      <c r="N232" s="36" t="n">
        <v>180</v>
      </c>
      <c r="O232" s="36" t="n">
        <v>120</v>
      </c>
      <c r="P232" s="36"/>
      <c r="Q232" s="37" t="n">
        <f aca="false">SUM(N232:P232)</f>
        <v>300</v>
      </c>
      <c r="R232" s="37" t="n">
        <f aca="false">L232-M232-Q232</f>
        <v>0</v>
      </c>
    </row>
    <row r="233" s="28" customFormat="true" ht="12.75" hidden="true" customHeight="false" outlineLevel="0" collapsed="false">
      <c r="A233" s="28" t="s">
        <v>26</v>
      </c>
      <c r="B233" s="28" t="s">
        <v>53</v>
      </c>
      <c r="C233" s="28" t="n">
        <v>1</v>
      </c>
      <c r="D233" s="28" t="n">
        <v>600</v>
      </c>
      <c r="E233" s="29"/>
      <c r="F233" s="30"/>
      <c r="G233" s="31"/>
      <c r="H233" s="32"/>
      <c r="I233" s="33"/>
      <c r="J233" s="33"/>
      <c r="K233" s="17" t="s">
        <v>20</v>
      </c>
      <c r="L233" s="36"/>
      <c r="M233" s="36"/>
      <c r="N233" s="36"/>
      <c r="O233" s="36"/>
      <c r="P233" s="36"/>
      <c r="Q233" s="37" t="n">
        <f aca="false">SUM(N233:P233)</f>
        <v>0</v>
      </c>
      <c r="R233" s="37" t="n">
        <f aca="false">L233-M233-Q233</f>
        <v>0</v>
      </c>
    </row>
    <row r="234" s="28" customFormat="true" ht="12.75" hidden="true" customHeight="false" outlineLevel="0" collapsed="false">
      <c r="A234" s="28" t="s">
        <v>26</v>
      </c>
      <c r="B234" s="28" t="s">
        <v>53</v>
      </c>
      <c r="C234" s="28" t="n">
        <v>1</v>
      </c>
      <c r="D234" s="28" t="n">
        <v>600</v>
      </c>
      <c r="E234" s="29"/>
      <c r="F234" s="30"/>
      <c r="G234" s="31"/>
      <c r="H234" s="32"/>
      <c r="I234" s="33"/>
      <c r="J234" s="33"/>
      <c r="K234" s="17" t="s">
        <v>21</v>
      </c>
      <c r="L234" s="36"/>
      <c r="M234" s="36"/>
      <c r="N234" s="36"/>
      <c r="O234" s="36"/>
      <c r="P234" s="36"/>
      <c r="Q234" s="37" t="n">
        <f aca="false">SUM(N234:P234)</f>
        <v>0</v>
      </c>
      <c r="R234" s="37" t="n">
        <f aca="false">L234-M234-Q234</f>
        <v>0</v>
      </c>
    </row>
    <row r="235" s="28" customFormat="true" ht="12.75" hidden="true" customHeight="false" outlineLevel="0" collapsed="false">
      <c r="A235" s="28" t="s">
        <v>26</v>
      </c>
      <c r="B235" s="28" t="s">
        <v>53</v>
      </c>
      <c r="C235" s="28" t="n">
        <v>1</v>
      </c>
      <c r="D235" s="28" t="n">
        <v>600</v>
      </c>
      <c r="E235" s="29"/>
      <c r="F235" s="30"/>
      <c r="G235" s="31"/>
      <c r="H235" s="32"/>
      <c r="I235" s="33"/>
      <c r="J235" s="33"/>
      <c r="K235" s="17" t="s">
        <v>22</v>
      </c>
      <c r="L235" s="36"/>
      <c r="M235" s="36"/>
      <c r="N235" s="36"/>
      <c r="O235" s="36"/>
      <c r="P235" s="36"/>
      <c r="Q235" s="37" t="n">
        <f aca="false">SUM(N235:P235)</f>
        <v>0</v>
      </c>
      <c r="R235" s="37" t="n">
        <f aca="false">L235-M235-Q235</f>
        <v>0</v>
      </c>
    </row>
    <row r="236" s="28" customFormat="true" ht="12.75" hidden="true" customHeight="false" outlineLevel="0" collapsed="false">
      <c r="A236" s="28" t="s">
        <v>26</v>
      </c>
      <c r="B236" s="28" t="s">
        <v>53</v>
      </c>
      <c r="C236" s="28" t="n">
        <v>1</v>
      </c>
      <c r="D236" s="28" t="n">
        <v>600</v>
      </c>
      <c r="E236" s="29"/>
      <c r="F236" s="30"/>
      <c r="G236" s="31"/>
      <c r="H236" s="32"/>
      <c r="I236" s="33"/>
      <c r="J236" s="33"/>
      <c r="K236" s="17" t="s">
        <v>23</v>
      </c>
      <c r="L236" s="36"/>
      <c r="M236" s="36"/>
      <c r="N236" s="36"/>
      <c r="O236" s="36"/>
      <c r="P236" s="36"/>
      <c r="Q236" s="37" t="n">
        <f aca="false">SUM(N236:P236)</f>
        <v>0</v>
      </c>
      <c r="R236" s="37" t="n">
        <f aca="false">L236-M236-Q236</f>
        <v>0</v>
      </c>
    </row>
    <row r="237" s="28" customFormat="true" ht="16.5" hidden="true" customHeight="true" outlineLevel="0" collapsed="false">
      <c r="A237" s="28" t="s">
        <v>26</v>
      </c>
      <c r="B237" s="28" t="s">
        <v>53</v>
      </c>
      <c r="C237" s="28" t="n">
        <v>1</v>
      </c>
      <c r="D237" s="28" t="n">
        <v>600</v>
      </c>
      <c r="E237" s="29" t="n">
        <v>37</v>
      </c>
      <c r="F237" s="30" t="n">
        <v>37</v>
      </c>
      <c r="G237" s="31" t="s">
        <v>28</v>
      </c>
      <c r="H237" s="32" t="s">
        <v>67</v>
      </c>
      <c r="I237" s="33" t="n">
        <v>2005</v>
      </c>
      <c r="J237" s="33" t="n">
        <v>2006</v>
      </c>
      <c r="K237" s="17" t="s">
        <v>18</v>
      </c>
      <c r="L237" s="34" t="n">
        <f aca="false">SUM(L238:L242)</f>
        <v>1000</v>
      </c>
      <c r="M237" s="34" t="n">
        <f aca="false">SUM(M238:M242)</f>
        <v>0</v>
      </c>
      <c r="N237" s="35" t="n">
        <f aca="false">SUM(N238:N242)</f>
        <v>100</v>
      </c>
      <c r="O237" s="34" t="n">
        <f aca="false">SUM(O238:O242)</f>
        <v>900</v>
      </c>
      <c r="P237" s="34" t="n">
        <f aca="false">SUM(P238:P242)</f>
        <v>0</v>
      </c>
      <c r="Q237" s="34" t="n">
        <f aca="false">SUM(Q238:Q242)</f>
        <v>1000</v>
      </c>
      <c r="R237" s="34" t="n">
        <f aca="false">SUM(R238:R242)</f>
        <v>0</v>
      </c>
    </row>
    <row r="238" s="28" customFormat="true" ht="12.75" hidden="true" customHeight="false" outlineLevel="0" collapsed="false">
      <c r="A238" s="28" t="s">
        <v>26</v>
      </c>
      <c r="B238" s="28" t="s">
        <v>53</v>
      </c>
      <c r="C238" s="28" t="n">
        <v>1</v>
      </c>
      <c r="D238" s="28" t="n">
        <v>600</v>
      </c>
      <c r="E238" s="29"/>
      <c r="F238" s="30"/>
      <c r="G238" s="31"/>
      <c r="H238" s="32"/>
      <c r="I238" s="33"/>
      <c r="J238" s="33"/>
      <c r="K238" s="17" t="s">
        <v>19</v>
      </c>
      <c r="L238" s="36" t="n">
        <v>1000</v>
      </c>
      <c r="M238" s="36"/>
      <c r="N238" s="36" t="n">
        <v>100</v>
      </c>
      <c r="O238" s="36" t="n">
        <v>900</v>
      </c>
      <c r="P238" s="36"/>
      <c r="Q238" s="37" t="n">
        <f aca="false">SUM(N238:P238)</f>
        <v>1000</v>
      </c>
      <c r="R238" s="37" t="n">
        <f aca="false">L238-M238-Q238</f>
        <v>0</v>
      </c>
    </row>
    <row r="239" s="28" customFormat="true" ht="12.75" hidden="true" customHeight="false" outlineLevel="0" collapsed="false">
      <c r="A239" s="28" t="s">
        <v>26</v>
      </c>
      <c r="B239" s="28" t="s">
        <v>53</v>
      </c>
      <c r="C239" s="28" t="n">
        <v>1</v>
      </c>
      <c r="D239" s="28" t="n">
        <v>600</v>
      </c>
      <c r="E239" s="29"/>
      <c r="F239" s="30"/>
      <c r="G239" s="31"/>
      <c r="H239" s="32"/>
      <c r="I239" s="33"/>
      <c r="J239" s="33"/>
      <c r="K239" s="17" t="s">
        <v>20</v>
      </c>
      <c r="L239" s="36"/>
      <c r="M239" s="36"/>
      <c r="N239" s="36"/>
      <c r="O239" s="36"/>
      <c r="P239" s="36"/>
      <c r="Q239" s="37" t="n">
        <f aca="false">SUM(N239:P239)</f>
        <v>0</v>
      </c>
      <c r="R239" s="37" t="n">
        <f aca="false">L239-M239-Q239</f>
        <v>0</v>
      </c>
    </row>
    <row r="240" s="28" customFormat="true" ht="12.75" hidden="true" customHeight="false" outlineLevel="0" collapsed="false">
      <c r="A240" s="28" t="s">
        <v>26</v>
      </c>
      <c r="B240" s="28" t="s">
        <v>53</v>
      </c>
      <c r="C240" s="28" t="n">
        <v>1</v>
      </c>
      <c r="D240" s="28" t="n">
        <v>600</v>
      </c>
      <c r="E240" s="29"/>
      <c r="F240" s="30"/>
      <c r="G240" s="31"/>
      <c r="H240" s="32"/>
      <c r="I240" s="33"/>
      <c r="J240" s="33"/>
      <c r="K240" s="17" t="s">
        <v>21</v>
      </c>
      <c r="L240" s="36"/>
      <c r="M240" s="36"/>
      <c r="N240" s="36"/>
      <c r="O240" s="36"/>
      <c r="P240" s="36"/>
      <c r="Q240" s="37" t="n">
        <f aca="false">SUM(N240:P240)</f>
        <v>0</v>
      </c>
      <c r="R240" s="37" t="n">
        <f aca="false">L240-M240-Q240</f>
        <v>0</v>
      </c>
    </row>
    <row r="241" s="28" customFormat="true" ht="12.75" hidden="true" customHeight="false" outlineLevel="0" collapsed="false">
      <c r="A241" s="28" t="s">
        <v>26</v>
      </c>
      <c r="B241" s="28" t="s">
        <v>53</v>
      </c>
      <c r="C241" s="28" t="n">
        <v>1</v>
      </c>
      <c r="D241" s="28" t="n">
        <v>600</v>
      </c>
      <c r="E241" s="29"/>
      <c r="F241" s="30"/>
      <c r="G241" s="31"/>
      <c r="H241" s="32"/>
      <c r="I241" s="33"/>
      <c r="J241" s="33"/>
      <c r="K241" s="17" t="s">
        <v>22</v>
      </c>
      <c r="L241" s="36"/>
      <c r="M241" s="36"/>
      <c r="N241" s="36"/>
      <c r="O241" s="36"/>
      <c r="P241" s="36"/>
      <c r="Q241" s="37" t="n">
        <f aca="false">SUM(N241:P241)</f>
        <v>0</v>
      </c>
      <c r="R241" s="37" t="n">
        <f aca="false">L241-M241-Q241</f>
        <v>0</v>
      </c>
    </row>
    <row r="242" s="28" customFormat="true" ht="12.75" hidden="true" customHeight="false" outlineLevel="0" collapsed="false">
      <c r="A242" s="28" t="s">
        <v>26</v>
      </c>
      <c r="B242" s="28" t="s">
        <v>53</v>
      </c>
      <c r="C242" s="28" t="n">
        <v>1</v>
      </c>
      <c r="D242" s="28" t="n">
        <v>600</v>
      </c>
      <c r="E242" s="29"/>
      <c r="F242" s="30"/>
      <c r="G242" s="31"/>
      <c r="H242" s="32"/>
      <c r="I242" s="33"/>
      <c r="J242" s="33"/>
      <c r="K242" s="17" t="s">
        <v>23</v>
      </c>
      <c r="L242" s="36"/>
      <c r="M242" s="36"/>
      <c r="N242" s="36"/>
      <c r="O242" s="36"/>
      <c r="P242" s="36"/>
      <c r="Q242" s="37" t="n">
        <f aca="false">SUM(N242:P242)</f>
        <v>0</v>
      </c>
      <c r="R242" s="37" t="n">
        <f aca="false">L242-M242-Q242</f>
        <v>0</v>
      </c>
    </row>
    <row r="243" s="28" customFormat="true" ht="16.5" hidden="false" customHeight="true" outlineLevel="0" collapsed="false">
      <c r="A243" s="28" t="s">
        <v>26</v>
      </c>
      <c r="B243" s="28" t="s">
        <v>53</v>
      </c>
      <c r="C243" s="28" t="n">
        <v>1</v>
      </c>
      <c r="D243" s="28" t="n">
        <v>600</v>
      </c>
      <c r="E243" s="29" t="n">
        <v>38</v>
      </c>
      <c r="F243" s="30" t="n">
        <v>38</v>
      </c>
      <c r="G243" s="31" t="s">
        <v>28</v>
      </c>
      <c r="H243" s="52" t="s">
        <v>68</v>
      </c>
      <c r="I243" s="33" t="n">
        <v>2004</v>
      </c>
      <c r="J243" s="33" t="n">
        <v>2006</v>
      </c>
      <c r="K243" s="17" t="s">
        <v>18</v>
      </c>
      <c r="L243" s="34" t="n">
        <f aca="false">SUM(L244:L248)</f>
        <v>3159</v>
      </c>
      <c r="M243" s="34" t="n">
        <f aca="false">SUM(M244:M248)</f>
        <v>159</v>
      </c>
      <c r="N243" s="35" t="n">
        <f aca="false">SUM(N244:N248)</f>
        <v>806</v>
      </c>
      <c r="O243" s="34" t="n">
        <f aca="false">SUM(O244:O248)</f>
        <v>2194</v>
      </c>
      <c r="P243" s="34" t="n">
        <f aca="false">SUM(P244:P248)</f>
        <v>0</v>
      </c>
      <c r="Q243" s="34" t="n">
        <f aca="false">SUM(Q244:Q248)</f>
        <v>3000</v>
      </c>
      <c r="R243" s="34" t="n">
        <f aca="false">SUM(R244:R248)</f>
        <v>0</v>
      </c>
    </row>
    <row r="244" s="28" customFormat="true" ht="12.75" hidden="false" customHeight="false" outlineLevel="0" collapsed="false">
      <c r="A244" s="28" t="s">
        <v>26</v>
      </c>
      <c r="B244" s="28" t="s">
        <v>53</v>
      </c>
      <c r="C244" s="28" t="n">
        <v>1</v>
      </c>
      <c r="D244" s="28" t="n">
        <v>600</v>
      </c>
      <c r="E244" s="29"/>
      <c r="F244" s="30"/>
      <c r="G244" s="31"/>
      <c r="H244" s="52"/>
      <c r="I244" s="33"/>
      <c r="J244" s="33"/>
      <c r="K244" s="17" t="s">
        <v>19</v>
      </c>
      <c r="L244" s="36" t="n">
        <v>3159</v>
      </c>
      <c r="M244" s="36" t="n">
        <v>159</v>
      </c>
      <c r="N244" s="53" t="n">
        <v>806</v>
      </c>
      <c r="O244" s="53" t="n">
        <v>2194</v>
      </c>
      <c r="P244" s="36"/>
      <c r="Q244" s="37" t="n">
        <f aca="false">SUM(N244:P244)</f>
        <v>3000</v>
      </c>
      <c r="R244" s="37" t="n">
        <f aca="false">L244-M244-Q244</f>
        <v>0</v>
      </c>
    </row>
    <row r="245" s="28" customFormat="true" ht="12.75" hidden="false" customHeight="false" outlineLevel="0" collapsed="false">
      <c r="A245" s="28" t="s">
        <v>26</v>
      </c>
      <c r="B245" s="28" t="s">
        <v>53</v>
      </c>
      <c r="C245" s="28" t="n">
        <v>1</v>
      </c>
      <c r="D245" s="28" t="n">
        <v>600</v>
      </c>
      <c r="E245" s="29"/>
      <c r="F245" s="30"/>
      <c r="G245" s="31"/>
      <c r="H245" s="52"/>
      <c r="I245" s="33"/>
      <c r="J245" s="33"/>
      <c r="K245" s="17" t="s">
        <v>20</v>
      </c>
      <c r="L245" s="36"/>
      <c r="M245" s="36"/>
      <c r="N245" s="36"/>
      <c r="O245" s="36"/>
      <c r="P245" s="36"/>
      <c r="Q245" s="37" t="n">
        <f aca="false">SUM(N245:P245)</f>
        <v>0</v>
      </c>
      <c r="R245" s="37" t="n">
        <f aca="false">L245-M245-Q245</f>
        <v>0</v>
      </c>
    </row>
    <row r="246" s="28" customFormat="true" ht="12.75" hidden="false" customHeight="false" outlineLevel="0" collapsed="false">
      <c r="A246" s="28" t="s">
        <v>26</v>
      </c>
      <c r="B246" s="28" t="s">
        <v>53</v>
      </c>
      <c r="C246" s="28" t="n">
        <v>1</v>
      </c>
      <c r="D246" s="28" t="n">
        <v>600</v>
      </c>
      <c r="E246" s="29"/>
      <c r="F246" s="30"/>
      <c r="G246" s="31"/>
      <c r="H246" s="52"/>
      <c r="I246" s="33"/>
      <c r="J246" s="33"/>
      <c r="K246" s="17" t="s">
        <v>21</v>
      </c>
      <c r="L246" s="36"/>
      <c r="M246" s="36"/>
      <c r="N246" s="36"/>
      <c r="O246" s="36"/>
      <c r="P246" s="36"/>
      <c r="Q246" s="37" t="n">
        <f aca="false">SUM(N246:P246)</f>
        <v>0</v>
      </c>
      <c r="R246" s="37" t="n">
        <f aca="false">L246-M246-Q246</f>
        <v>0</v>
      </c>
    </row>
    <row r="247" s="28" customFormat="true" ht="12.75" hidden="false" customHeight="false" outlineLevel="0" collapsed="false">
      <c r="A247" s="28" t="s">
        <v>26</v>
      </c>
      <c r="B247" s="28" t="s">
        <v>53</v>
      </c>
      <c r="C247" s="28" t="n">
        <v>1</v>
      </c>
      <c r="D247" s="28" t="n">
        <v>600</v>
      </c>
      <c r="E247" s="29"/>
      <c r="F247" s="30"/>
      <c r="G247" s="31"/>
      <c r="H247" s="52"/>
      <c r="I247" s="33"/>
      <c r="J247" s="33"/>
      <c r="K247" s="17" t="s">
        <v>22</v>
      </c>
      <c r="L247" s="36"/>
      <c r="M247" s="36"/>
      <c r="N247" s="36"/>
      <c r="O247" s="36"/>
      <c r="P247" s="36"/>
      <c r="Q247" s="37" t="n">
        <f aca="false">SUM(N247:P247)</f>
        <v>0</v>
      </c>
      <c r="R247" s="37" t="n">
        <f aca="false">L247-M247-Q247</f>
        <v>0</v>
      </c>
    </row>
    <row r="248" s="28" customFormat="true" ht="12.75" hidden="false" customHeight="false" outlineLevel="0" collapsed="false">
      <c r="A248" s="28" t="s">
        <v>26</v>
      </c>
      <c r="B248" s="28" t="s">
        <v>53</v>
      </c>
      <c r="C248" s="28" t="n">
        <v>1</v>
      </c>
      <c r="D248" s="28" t="n">
        <v>600</v>
      </c>
      <c r="E248" s="29"/>
      <c r="F248" s="30"/>
      <c r="G248" s="31"/>
      <c r="H248" s="52"/>
      <c r="I248" s="33"/>
      <c r="J248" s="33"/>
      <c r="K248" s="17" t="s">
        <v>23</v>
      </c>
      <c r="L248" s="36"/>
      <c r="M248" s="36"/>
      <c r="N248" s="36"/>
      <c r="O248" s="36"/>
      <c r="P248" s="36"/>
      <c r="Q248" s="37" t="n">
        <f aca="false">SUM(N248:P248)</f>
        <v>0</v>
      </c>
      <c r="R248" s="37" t="n">
        <f aca="false">L248-M248-Q248</f>
        <v>0</v>
      </c>
    </row>
    <row r="249" s="28" customFormat="true" ht="16.5" hidden="false" customHeight="true" outlineLevel="0" collapsed="false">
      <c r="A249" s="28" t="s">
        <v>26</v>
      </c>
      <c r="B249" s="28" t="s">
        <v>53</v>
      </c>
      <c r="C249" s="28" t="n">
        <v>1</v>
      </c>
      <c r="D249" s="28" t="n">
        <v>600</v>
      </c>
      <c r="E249" s="29" t="n">
        <v>39</v>
      </c>
      <c r="F249" s="30" t="n">
        <v>39</v>
      </c>
      <c r="G249" s="31" t="s">
        <v>28</v>
      </c>
      <c r="H249" s="52" t="s">
        <v>69</v>
      </c>
      <c r="I249" s="33" t="n">
        <v>2005</v>
      </c>
      <c r="J249" s="33" t="n">
        <v>2006</v>
      </c>
      <c r="K249" s="17" t="s">
        <v>18</v>
      </c>
      <c r="L249" s="34" t="n">
        <f aca="false">SUM(L250:L254)</f>
        <v>3400</v>
      </c>
      <c r="M249" s="34" t="n">
        <f aca="false">SUM(M250:M254)</f>
        <v>0</v>
      </c>
      <c r="N249" s="35" t="n">
        <f aca="false">SUM(N250:N254)</f>
        <v>989</v>
      </c>
      <c r="O249" s="34" t="n">
        <f aca="false">SUM(O250:O254)</f>
        <v>2411</v>
      </c>
      <c r="P249" s="34" t="n">
        <f aca="false">SUM(P250:P254)</f>
        <v>0</v>
      </c>
      <c r="Q249" s="34" t="n">
        <f aca="false">SUM(Q250:Q254)</f>
        <v>3400</v>
      </c>
      <c r="R249" s="34" t="n">
        <f aca="false">SUM(R250:R254)</f>
        <v>0</v>
      </c>
    </row>
    <row r="250" s="28" customFormat="true" ht="12.75" hidden="false" customHeight="false" outlineLevel="0" collapsed="false">
      <c r="A250" s="28" t="s">
        <v>26</v>
      </c>
      <c r="B250" s="28" t="s">
        <v>53</v>
      </c>
      <c r="C250" s="28" t="n">
        <v>1</v>
      </c>
      <c r="D250" s="28" t="n">
        <v>600</v>
      </c>
      <c r="E250" s="29"/>
      <c r="F250" s="30"/>
      <c r="G250" s="31"/>
      <c r="H250" s="52"/>
      <c r="I250" s="33"/>
      <c r="J250" s="33"/>
      <c r="K250" s="17" t="s">
        <v>19</v>
      </c>
      <c r="L250" s="36" t="n">
        <v>3400</v>
      </c>
      <c r="M250" s="36"/>
      <c r="N250" s="53" t="n">
        <v>989</v>
      </c>
      <c r="O250" s="53" t="n">
        <v>2411</v>
      </c>
      <c r="P250" s="36"/>
      <c r="Q250" s="37" t="n">
        <f aca="false">SUM(N250:P250)</f>
        <v>3400</v>
      </c>
      <c r="R250" s="37" t="n">
        <f aca="false">L250-M250-Q250</f>
        <v>0</v>
      </c>
    </row>
    <row r="251" s="28" customFormat="true" ht="12.75" hidden="false" customHeight="false" outlineLevel="0" collapsed="false">
      <c r="A251" s="28" t="s">
        <v>26</v>
      </c>
      <c r="B251" s="28" t="s">
        <v>53</v>
      </c>
      <c r="C251" s="28" t="n">
        <v>1</v>
      </c>
      <c r="D251" s="28" t="n">
        <v>600</v>
      </c>
      <c r="E251" s="29"/>
      <c r="F251" s="30"/>
      <c r="G251" s="31"/>
      <c r="H251" s="52"/>
      <c r="I251" s="33"/>
      <c r="J251" s="33"/>
      <c r="K251" s="17" t="s">
        <v>20</v>
      </c>
      <c r="L251" s="36"/>
      <c r="M251" s="36"/>
      <c r="N251" s="36"/>
      <c r="O251" s="36"/>
      <c r="P251" s="36"/>
      <c r="Q251" s="37" t="n">
        <f aca="false">SUM(N251:P251)</f>
        <v>0</v>
      </c>
      <c r="R251" s="37" t="n">
        <f aca="false">L251-M251-Q251</f>
        <v>0</v>
      </c>
    </row>
    <row r="252" s="28" customFormat="true" ht="12.75" hidden="false" customHeight="false" outlineLevel="0" collapsed="false">
      <c r="A252" s="28" t="s">
        <v>26</v>
      </c>
      <c r="B252" s="28" t="s">
        <v>53</v>
      </c>
      <c r="C252" s="28" t="n">
        <v>1</v>
      </c>
      <c r="D252" s="28" t="n">
        <v>600</v>
      </c>
      <c r="E252" s="29"/>
      <c r="F252" s="30"/>
      <c r="G252" s="31"/>
      <c r="H252" s="52"/>
      <c r="I252" s="33"/>
      <c r="J252" s="33"/>
      <c r="K252" s="17" t="s">
        <v>21</v>
      </c>
      <c r="L252" s="36"/>
      <c r="M252" s="36"/>
      <c r="N252" s="36"/>
      <c r="O252" s="36"/>
      <c r="P252" s="36"/>
      <c r="Q252" s="37" t="n">
        <f aca="false">SUM(N252:P252)</f>
        <v>0</v>
      </c>
      <c r="R252" s="37" t="n">
        <f aca="false">L252-M252-Q252</f>
        <v>0</v>
      </c>
    </row>
    <row r="253" s="28" customFormat="true" ht="12.75" hidden="false" customHeight="false" outlineLevel="0" collapsed="false">
      <c r="A253" s="28" t="s">
        <v>26</v>
      </c>
      <c r="B253" s="28" t="s">
        <v>53</v>
      </c>
      <c r="C253" s="28" t="n">
        <v>1</v>
      </c>
      <c r="D253" s="28" t="n">
        <v>600</v>
      </c>
      <c r="E253" s="29"/>
      <c r="F253" s="30"/>
      <c r="G253" s="31"/>
      <c r="H253" s="52"/>
      <c r="I253" s="33"/>
      <c r="J253" s="33"/>
      <c r="K253" s="17" t="s">
        <v>22</v>
      </c>
      <c r="L253" s="36"/>
      <c r="M253" s="36"/>
      <c r="N253" s="36"/>
      <c r="O253" s="36"/>
      <c r="P253" s="36"/>
      <c r="Q253" s="37" t="n">
        <f aca="false">SUM(N253:P253)</f>
        <v>0</v>
      </c>
      <c r="R253" s="37" t="n">
        <f aca="false">L253-M253-Q253</f>
        <v>0</v>
      </c>
    </row>
    <row r="254" s="28" customFormat="true" ht="12.75" hidden="false" customHeight="false" outlineLevel="0" collapsed="false">
      <c r="A254" s="28" t="s">
        <v>26</v>
      </c>
      <c r="B254" s="28" t="s">
        <v>53</v>
      </c>
      <c r="C254" s="28" t="n">
        <v>1</v>
      </c>
      <c r="D254" s="28" t="n">
        <v>600</v>
      </c>
      <c r="E254" s="29"/>
      <c r="F254" s="30"/>
      <c r="G254" s="31"/>
      <c r="H254" s="52"/>
      <c r="I254" s="33"/>
      <c r="J254" s="33"/>
      <c r="K254" s="17" t="s">
        <v>23</v>
      </c>
      <c r="L254" s="36"/>
      <c r="M254" s="36"/>
      <c r="N254" s="36"/>
      <c r="O254" s="36"/>
      <c r="P254" s="36"/>
      <c r="Q254" s="37" t="n">
        <f aca="false">SUM(N254:P254)</f>
        <v>0</v>
      </c>
      <c r="R254" s="37" t="n">
        <f aca="false">L254-M254-Q254</f>
        <v>0</v>
      </c>
    </row>
    <row r="255" s="28" customFormat="true" ht="16.5" hidden="true" customHeight="true" outlineLevel="0" collapsed="false">
      <c r="A255" s="28" t="s">
        <v>26</v>
      </c>
      <c r="B255" s="28" t="s">
        <v>53</v>
      </c>
      <c r="C255" s="28" t="n">
        <v>1</v>
      </c>
      <c r="D255" s="28" t="n">
        <v>600</v>
      </c>
      <c r="E255" s="29" t="n">
        <v>40</v>
      </c>
      <c r="F255" s="30" t="n">
        <v>40</v>
      </c>
      <c r="G255" s="31" t="s">
        <v>28</v>
      </c>
      <c r="H255" s="32" t="s">
        <v>70</v>
      </c>
      <c r="I255" s="33" t="n">
        <v>2004</v>
      </c>
      <c r="J255" s="33" t="n">
        <v>2006</v>
      </c>
      <c r="K255" s="17" t="s">
        <v>18</v>
      </c>
      <c r="L255" s="34" t="n">
        <f aca="false">SUM(L256:L260)</f>
        <v>1000</v>
      </c>
      <c r="M255" s="34" t="n">
        <f aca="false">SUM(M256:M260)</f>
        <v>0</v>
      </c>
      <c r="N255" s="35" t="n">
        <f aca="false">SUM(N256:N260)</f>
        <v>10</v>
      </c>
      <c r="O255" s="34" t="n">
        <f aca="false">SUM(O256:O260)</f>
        <v>990</v>
      </c>
      <c r="P255" s="34" t="n">
        <f aca="false">SUM(P256:P260)</f>
        <v>0</v>
      </c>
      <c r="Q255" s="34" t="n">
        <f aca="false">SUM(Q256:Q260)</f>
        <v>1000</v>
      </c>
      <c r="R255" s="34" t="n">
        <f aca="false">SUM(R256:R260)</f>
        <v>0</v>
      </c>
    </row>
    <row r="256" s="28" customFormat="true" ht="12.75" hidden="true" customHeight="false" outlineLevel="0" collapsed="false">
      <c r="A256" s="28" t="s">
        <v>26</v>
      </c>
      <c r="B256" s="28" t="s">
        <v>53</v>
      </c>
      <c r="C256" s="28" t="n">
        <v>1</v>
      </c>
      <c r="D256" s="28" t="n">
        <v>600</v>
      </c>
      <c r="E256" s="29"/>
      <c r="F256" s="30"/>
      <c r="G256" s="31"/>
      <c r="H256" s="32"/>
      <c r="I256" s="33"/>
      <c r="J256" s="33"/>
      <c r="K256" s="17" t="s">
        <v>19</v>
      </c>
      <c r="L256" s="36" t="n">
        <v>1000</v>
      </c>
      <c r="M256" s="36"/>
      <c r="N256" s="36" t="n">
        <v>10</v>
      </c>
      <c r="O256" s="36" t="n">
        <v>990</v>
      </c>
      <c r="P256" s="36"/>
      <c r="Q256" s="37" t="n">
        <f aca="false">SUM(N256:P256)</f>
        <v>1000</v>
      </c>
      <c r="R256" s="37" t="n">
        <f aca="false">L256-M256-Q256</f>
        <v>0</v>
      </c>
    </row>
    <row r="257" s="28" customFormat="true" ht="12.75" hidden="true" customHeight="false" outlineLevel="0" collapsed="false">
      <c r="A257" s="28" t="s">
        <v>26</v>
      </c>
      <c r="B257" s="28" t="s">
        <v>53</v>
      </c>
      <c r="C257" s="28" t="n">
        <v>1</v>
      </c>
      <c r="D257" s="28" t="n">
        <v>600</v>
      </c>
      <c r="E257" s="29"/>
      <c r="F257" s="30"/>
      <c r="G257" s="31"/>
      <c r="H257" s="32"/>
      <c r="I257" s="33"/>
      <c r="J257" s="33"/>
      <c r="K257" s="17" t="s">
        <v>20</v>
      </c>
      <c r="L257" s="36"/>
      <c r="M257" s="36"/>
      <c r="N257" s="36"/>
      <c r="O257" s="36"/>
      <c r="P257" s="36"/>
      <c r="Q257" s="37" t="n">
        <f aca="false">SUM(N257:P257)</f>
        <v>0</v>
      </c>
      <c r="R257" s="37" t="n">
        <f aca="false">L257-M257-Q257</f>
        <v>0</v>
      </c>
    </row>
    <row r="258" s="28" customFormat="true" ht="12.75" hidden="true" customHeight="false" outlineLevel="0" collapsed="false">
      <c r="A258" s="28" t="s">
        <v>26</v>
      </c>
      <c r="B258" s="28" t="s">
        <v>53</v>
      </c>
      <c r="C258" s="28" t="n">
        <v>1</v>
      </c>
      <c r="D258" s="28" t="n">
        <v>600</v>
      </c>
      <c r="E258" s="29"/>
      <c r="F258" s="30"/>
      <c r="G258" s="31"/>
      <c r="H258" s="32"/>
      <c r="I258" s="33"/>
      <c r="J258" s="33"/>
      <c r="K258" s="17" t="s">
        <v>21</v>
      </c>
      <c r="L258" s="36"/>
      <c r="M258" s="36"/>
      <c r="N258" s="36"/>
      <c r="O258" s="36"/>
      <c r="P258" s="36"/>
      <c r="Q258" s="37" t="n">
        <f aca="false">SUM(N258:P258)</f>
        <v>0</v>
      </c>
      <c r="R258" s="37" t="n">
        <f aca="false">L258-M258-Q258</f>
        <v>0</v>
      </c>
    </row>
    <row r="259" s="28" customFormat="true" ht="12.75" hidden="true" customHeight="false" outlineLevel="0" collapsed="false">
      <c r="A259" s="28" t="s">
        <v>26</v>
      </c>
      <c r="B259" s="28" t="s">
        <v>53</v>
      </c>
      <c r="C259" s="28" t="n">
        <v>1</v>
      </c>
      <c r="D259" s="28" t="n">
        <v>600</v>
      </c>
      <c r="E259" s="29"/>
      <c r="F259" s="30"/>
      <c r="G259" s="31"/>
      <c r="H259" s="32"/>
      <c r="I259" s="33"/>
      <c r="J259" s="33"/>
      <c r="K259" s="17" t="s">
        <v>22</v>
      </c>
      <c r="L259" s="36"/>
      <c r="M259" s="36"/>
      <c r="N259" s="36"/>
      <c r="O259" s="36"/>
      <c r="P259" s="36"/>
      <c r="Q259" s="37" t="n">
        <f aca="false">SUM(N259:P259)</f>
        <v>0</v>
      </c>
      <c r="R259" s="37" t="n">
        <f aca="false">L259-M259-Q259</f>
        <v>0</v>
      </c>
    </row>
    <row r="260" s="28" customFormat="true" ht="12.75" hidden="true" customHeight="false" outlineLevel="0" collapsed="false">
      <c r="A260" s="28" t="s">
        <v>26</v>
      </c>
      <c r="B260" s="28" t="s">
        <v>53</v>
      </c>
      <c r="C260" s="28" t="n">
        <v>1</v>
      </c>
      <c r="D260" s="28" t="n">
        <v>600</v>
      </c>
      <c r="E260" s="29"/>
      <c r="F260" s="30"/>
      <c r="G260" s="31"/>
      <c r="H260" s="32"/>
      <c r="I260" s="33"/>
      <c r="J260" s="33"/>
      <c r="K260" s="17" t="s">
        <v>23</v>
      </c>
      <c r="L260" s="36"/>
      <c r="M260" s="36"/>
      <c r="N260" s="36"/>
      <c r="O260" s="36"/>
      <c r="P260" s="36"/>
      <c r="Q260" s="37" t="n">
        <f aca="false">SUM(N260:P260)</f>
        <v>0</v>
      </c>
      <c r="R260" s="37" t="n">
        <f aca="false">L260-M260-Q260</f>
        <v>0</v>
      </c>
    </row>
    <row r="261" s="28" customFormat="true" ht="16.5" hidden="true" customHeight="true" outlineLevel="0" collapsed="false">
      <c r="A261" s="28" t="s">
        <v>26</v>
      </c>
      <c r="B261" s="28" t="s">
        <v>53</v>
      </c>
      <c r="C261" s="28" t="n">
        <v>1</v>
      </c>
      <c r="D261" s="28" t="n">
        <v>600</v>
      </c>
      <c r="E261" s="29" t="n">
        <v>41</v>
      </c>
      <c r="F261" s="30" t="n">
        <v>41</v>
      </c>
      <c r="G261" s="31" t="s">
        <v>28</v>
      </c>
      <c r="H261" s="32" t="s">
        <v>71</v>
      </c>
      <c r="I261" s="33" t="n">
        <v>2005</v>
      </c>
      <c r="J261" s="33" t="n">
        <v>2007</v>
      </c>
      <c r="K261" s="17" t="s">
        <v>18</v>
      </c>
      <c r="L261" s="34" t="n">
        <f aca="false">SUM(L262:L266)</f>
        <v>720</v>
      </c>
      <c r="M261" s="34" t="n">
        <f aca="false">SUM(M262:M266)</f>
        <v>0</v>
      </c>
      <c r="N261" s="35" t="n">
        <f aca="false">SUM(N262:N266)</f>
        <v>10</v>
      </c>
      <c r="O261" s="34" t="n">
        <f aca="false">SUM(O262:O266)</f>
        <v>360</v>
      </c>
      <c r="P261" s="34" t="n">
        <f aca="false">SUM(P262:P266)</f>
        <v>350</v>
      </c>
      <c r="Q261" s="34" t="n">
        <f aca="false">SUM(Q262:Q266)</f>
        <v>720</v>
      </c>
      <c r="R261" s="34" t="n">
        <f aca="false">SUM(R262:R266)</f>
        <v>0</v>
      </c>
    </row>
    <row r="262" s="28" customFormat="true" ht="12.75" hidden="true" customHeight="false" outlineLevel="0" collapsed="false">
      <c r="A262" s="28" t="s">
        <v>26</v>
      </c>
      <c r="B262" s="28" t="s">
        <v>53</v>
      </c>
      <c r="C262" s="28" t="n">
        <v>1</v>
      </c>
      <c r="D262" s="28" t="n">
        <v>600</v>
      </c>
      <c r="E262" s="29"/>
      <c r="F262" s="30"/>
      <c r="G262" s="31"/>
      <c r="H262" s="32"/>
      <c r="I262" s="33"/>
      <c r="J262" s="33"/>
      <c r="K262" s="17" t="s">
        <v>19</v>
      </c>
      <c r="L262" s="36" t="n">
        <v>720</v>
      </c>
      <c r="M262" s="36"/>
      <c r="N262" s="36" t="n">
        <v>10</v>
      </c>
      <c r="O262" s="36" t="n">
        <v>360</v>
      </c>
      <c r="P262" s="36" t="n">
        <v>350</v>
      </c>
      <c r="Q262" s="37" t="n">
        <f aca="false">SUM(N262:P262)</f>
        <v>720</v>
      </c>
      <c r="R262" s="37" t="n">
        <f aca="false">L262-M262-Q262</f>
        <v>0</v>
      </c>
    </row>
    <row r="263" s="28" customFormat="true" ht="12.75" hidden="true" customHeight="false" outlineLevel="0" collapsed="false">
      <c r="A263" s="28" t="s">
        <v>26</v>
      </c>
      <c r="B263" s="28" t="s">
        <v>53</v>
      </c>
      <c r="C263" s="28" t="n">
        <v>1</v>
      </c>
      <c r="D263" s="28" t="n">
        <v>600</v>
      </c>
      <c r="E263" s="29"/>
      <c r="F263" s="30"/>
      <c r="G263" s="31"/>
      <c r="H263" s="32"/>
      <c r="I263" s="33"/>
      <c r="J263" s="33"/>
      <c r="K263" s="17" t="s">
        <v>20</v>
      </c>
      <c r="L263" s="36"/>
      <c r="M263" s="36"/>
      <c r="N263" s="36"/>
      <c r="O263" s="36"/>
      <c r="P263" s="36"/>
      <c r="Q263" s="37" t="n">
        <f aca="false">SUM(N263:P263)</f>
        <v>0</v>
      </c>
      <c r="R263" s="37" t="n">
        <f aca="false">L263-M263-Q263</f>
        <v>0</v>
      </c>
    </row>
    <row r="264" s="28" customFormat="true" ht="12.75" hidden="true" customHeight="false" outlineLevel="0" collapsed="false">
      <c r="A264" s="28" t="s">
        <v>26</v>
      </c>
      <c r="B264" s="28" t="s">
        <v>53</v>
      </c>
      <c r="C264" s="28" t="n">
        <v>1</v>
      </c>
      <c r="D264" s="28" t="n">
        <v>600</v>
      </c>
      <c r="E264" s="29"/>
      <c r="F264" s="30"/>
      <c r="G264" s="31"/>
      <c r="H264" s="32"/>
      <c r="I264" s="33"/>
      <c r="J264" s="33"/>
      <c r="K264" s="17" t="s">
        <v>21</v>
      </c>
      <c r="L264" s="36"/>
      <c r="M264" s="36"/>
      <c r="N264" s="36"/>
      <c r="O264" s="36"/>
      <c r="P264" s="36"/>
      <c r="Q264" s="37" t="n">
        <f aca="false">SUM(N264:P264)</f>
        <v>0</v>
      </c>
      <c r="R264" s="37" t="n">
        <f aca="false">L264-M264-Q264</f>
        <v>0</v>
      </c>
    </row>
    <row r="265" s="28" customFormat="true" ht="12.75" hidden="true" customHeight="false" outlineLevel="0" collapsed="false">
      <c r="A265" s="28" t="s">
        <v>26</v>
      </c>
      <c r="B265" s="28" t="s">
        <v>53</v>
      </c>
      <c r="C265" s="28" t="n">
        <v>1</v>
      </c>
      <c r="D265" s="28" t="n">
        <v>600</v>
      </c>
      <c r="E265" s="29"/>
      <c r="F265" s="30"/>
      <c r="G265" s="31"/>
      <c r="H265" s="32"/>
      <c r="I265" s="33"/>
      <c r="J265" s="33"/>
      <c r="K265" s="17" t="s">
        <v>22</v>
      </c>
      <c r="L265" s="36"/>
      <c r="M265" s="36"/>
      <c r="N265" s="36"/>
      <c r="O265" s="36"/>
      <c r="P265" s="36"/>
      <c r="Q265" s="37" t="n">
        <f aca="false">SUM(N265:P265)</f>
        <v>0</v>
      </c>
      <c r="R265" s="37" t="n">
        <f aca="false">L265-M265-Q265</f>
        <v>0</v>
      </c>
    </row>
    <row r="266" s="28" customFormat="true" ht="12.75" hidden="true" customHeight="false" outlineLevel="0" collapsed="false">
      <c r="A266" s="28" t="s">
        <v>26</v>
      </c>
      <c r="B266" s="28" t="s">
        <v>53</v>
      </c>
      <c r="C266" s="28" t="n">
        <v>1</v>
      </c>
      <c r="D266" s="28" t="n">
        <v>600</v>
      </c>
      <c r="E266" s="29"/>
      <c r="F266" s="30"/>
      <c r="G266" s="31"/>
      <c r="H266" s="32"/>
      <c r="I266" s="33"/>
      <c r="J266" s="33"/>
      <c r="K266" s="17" t="s">
        <v>23</v>
      </c>
      <c r="L266" s="36"/>
      <c r="M266" s="36"/>
      <c r="N266" s="36"/>
      <c r="O266" s="36"/>
      <c r="P266" s="36"/>
      <c r="Q266" s="37" t="n">
        <f aca="false">SUM(N266:P266)</f>
        <v>0</v>
      </c>
      <c r="R266" s="37" t="n">
        <f aca="false">L266-M266-Q266</f>
        <v>0</v>
      </c>
    </row>
    <row r="267" s="28" customFormat="true" ht="16.5" hidden="true" customHeight="true" outlineLevel="0" collapsed="false">
      <c r="A267" s="28" t="s">
        <v>26</v>
      </c>
      <c r="B267" s="28" t="s">
        <v>53</v>
      </c>
      <c r="C267" s="28" t="n">
        <v>1</v>
      </c>
      <c r="D267" s="28" t="n">
        <v>600</v>
      </c>
      <c r="E267" s="29" t="n">
        <v>42</v>
      </c>
      <c r="F267" s="30" t="n">
        <v>42</v>
      </c>
      <c r="G267" s="31" t="s">
        <v>28</v>
      </c>
      <c r="H267" s="32" t="s">
        <v>72</v>
      </c>
      <c r="I267" s="33" t="n">
        <v>2005</v>
      </c>
      <c r="J267" s="33" t="n">
        <v>2006</v>
      </c>
      <c r="K267" s="17" t="s">
        <v>18</v>
      </c>
      <c r="L267" s="34" t="n">
        <f aca="false">SUM(L268:L272)</f>
        <v>988</v>
      </c>
      <c r="M267" s="34" t="n">
        <f aca="false">SUM(M268:M272)</f>
        <v>0</v>
      </c>
      <c r="N267" s="35" t="n">
        <f aca="false">SUM(N268:N272)</f>
        <v>88</v>
      </c>
      <c r="O267" s="34" t="n">
        <f aca="false">SUM(O268:O272)</f>
        <v>900</v>
      </c>
      <c r="P267" s="34" t="n">
        <f aca="false">SUM(P268:P272)</f>
        <v>0</v>
      </c>
      <c r="Q267" s="34" t="n">
        <f aca="false">SUM(Q268:Q272)</f>
        <v>988</v>
      </c>
      <c r="R267" s="34" t="n">
        <f aca="false">SUM(R268:R272)</f>
        <v>0</v>
      </c>
    </row>
    <row r="268" s="28" customFormat="true" ht="12.75" hidden="true" customHeight="false" outlineLevel="0" collapsed="false">
      <c r="A268" s="28" t="s">
        <v>26</v>
      </c>
      <c r="B268" s="28" t="s">
        <v>53</v>
      </c>
      <c r="C268" s="28" t="n">
        <v>1</v>
      </c>
      <c r="D268" s="28" t="n">
        <v>600</v>
      </c>
      <c r="E268" s="29"/>
      <c r="F268" s="30"/>
      <c r="G268" s="31"/>
      <c r="H268" s="32"/>
      <c r="I268" s="33"/>
      <c r="J268" s="33"/>
      <c r="K268" s="17" t="s">
        <v>19</v>
      </c>
      <c r="L268" s="36" t="n">
        <v>988</v>
      </c>
      <c r="M268" s="36"/>
      <c r="N268" s="36" t="n">
        <v>88</v>
      </c>
      <c r="O268" s="36" t="n">
        <v>900</v>
      </c>
      <c r="P268" s="36"/>
      <c r="Q268" s="37" t="n">
        <f aca="false">SUM(N268:P268)</f>
        <v>988</v>
      </c>
      <c r="R268" s="37" t="n">
        <f aca="false">L268-M268-Q268</f>
        <v>0</v>
      </c>
    </row>
    <row r="269" s="28" customFormat="true" ht="12.75" hidden="true" customHeight="false" outlineLevel="0" collapsed="false">
      <c r="A269" s="28" t="s">
        <v>26</v>
      </c>
      <c r="B269" s="28" t="s">
        <v>53</v>
      </c>
      <c r="C269" s="28" t="n">
        <v>1</v>
      </c>
      <c r="D269" s="28" t="n">
        <v>600</v>
      </c>
      <c r="E269" s="29"/>
      <c r="F269" s="30"/>
      <c r="G269" s="31"/>
      <c r="H269" s="32"/>
      <c r="I269" s="33"/>
      <c r="J269" s="33"/>
      <c r="K269" s="17" t="s">
        <v>20</v>
      </c>
      <c r="L269" s="36"/>
      <c r="M269" s="36"/>
      <c r="N269" s="36"/>
      <c r="O269" s="36"/>
      <c r="P269" s="36"/>
      <c r="Q269" s="37" t="n">
        <f aca="false">SUM(N269:P269)</f>
        <v>0</v>
      </c>
      <c r="R269" s="37" t="n">
        <f aca="false">L269-M269-Q269</f>
        <v>0</v>
      </c>
    </row>
    <row r="270" s="28" customFormat="true" ht="12.75" hidden="true" customHeight="false" outlineLevel="0" collapsed="false">
      <c r="A270" s="28" t="s">
        <v>26</v>
      </c>
      <c r="B270" s="28" t="s">
        <v>53</v>
      </c>
      <c r="C270" s="28" t="n">
        <v>1</v>
      </c>
      <c r="D270" s="28" t="n">
        <v>600</v>
      </c>
      <c r="E270" s="29"/>
      <c r="F270" s="30"/>
      <c r="G270" s="31"/>
      <c r="H270" s="32"/>
      <c r="I270" s="33"/>
      <c r="J270" s="33"/>
      <c r="K270" s="17" t="s">
        <v>21</v>
      </c>
      <c r="L270" s="36"/>
      <c r="M270" s="36"/>
      <c r="N270" s="36"/>
      <c r="O270" s="36"/>
      <c r="P270" s="36"/>
      <c r="Q270" s="37" t="n">
        <f aca="false">SUM(N270:P270)</f>
        <v>0</v>
      </c>
      <c r="R270" s="37" t="n">
        <f aca="false">L270-M270-Q270</f>
        <v>0</v>
      </c>
    </row>
    <row r="271" s="28" customFormat="true" ht="12.75" hidden="true" customHeight="false" outlineLevel="0" collapsed="false">
      <c r="A271" s="28" t="s">
        <v>26</v>
      </c>
      <c r="B271" s="28" t="s">
        <v>53</v>
      </c>
      <c r="C271" s="28" t="n">
        <v>1</v>
      </c>
      <c r="D271" s="28" t="n">
        <v>600</v>
      </c>
      <c r="E271" s="29"/>
      <c r="F271" s="30"/>
      <c r="G271" s="31"/>
      <c r="H271" s="32"/>
      <c r="I271" s="33"/>
      <c r="J271" s="33"/>
      <c r="K271" s="17" t="s">
        <v>22</v>
      </c>
      <c r="L271" s="36"/>
      <c r="M271" s="36"/>
      <c r="N271" s="36"/>
      <c r="O271" s="36"/>
      <c r="P271" s="36"/>
      <c r="Q271" s="37" t="n">
        <f aca="false">SUM(N271:P271)</f>
        <v>0</v>
      </c>
      <c r="R271" s="37" t="n">
        <f aca="false">L271-M271-Q271</f>
        <v>0</v>
      </c>
    </row>
    <row r="272" s="28" customFormat="true" ht="12.75" hidden="true" customHeight="false" outlineLevel="0" collapsed="false">
      <c r="A272" s="28" t="s">
        <v>26</v>
      </c>
      <c r="B272" s="28" t="s">
        <v>53</v>
      </c>
      <c r="C272" s="28" t="n">
        <v>1</v>
      </c>
      <c r="D272" s="28" t="n">
        <v>600</v>
      </c>
      <c r="E272" s="29"/>
      <c r="F272" s="30"/>
      <c r="G272" s="31"/>
      <c r="H272" s="32"/>
      <c r="I272" s="33"/>
      <c r="J272" s="33"/>
      <c r="K272" s="17" t="s">
        <v>23</v>
      </c>
      <c r="L272" s="36"/>
      <c r="M272" s="36"/>
      <c r="N272" s="36"/>
      <c r="O272" s="36"/>
      <c r="P272" s="36"/>
      <c r="Q272" s="37" t="n">
        <f aca="false">SUM(N272:P272)</f>
        <v>0</v>
      </c>
      <c r="R272" s="37" t="n">
        <f aca="false">L272-M272-Q272</f>
        <v>0</v>
      </c>
    </row>
    <row r="273" s="28" customFormat="true" ht="16.5" hidden="true" customHeight="true" outlineLevel="0" collapsed="false">
      <c r="A273" s="28" t="s">
        <v>26</v>
      </c>
      <c r="B273" s="28" t="s">
        <v>53</v>
      </c>
      <c r="C273" s="28" t="n">
        <v>1</v>
      </c>
      <c r="D273" s="28" t="n">
        <v>600</v>
      </c>
      <c r="E273" s="29" t="n">
        <v>43</v>
      </c>
      <c r="F273" s="30" t="n">
        <v>43</v>
      </c>
      <c r="G273" s="31" t="s">
        <v>28</v>
      </c>
      <c r="H273" s="32" t="s">
        <v>73</v>
      </c>
      <c r="I273" s="33" t="n">
        <v>2004</v>
      </c>
      <c r="J273" s="33" t="n">
        <v>2006</v>
      </c>
      <c r="K273" s="17" t="s">
        <v>18</v>
      </c>
      <c r="L273" s="34" t="n">
        <f aca="false">SUM(L274:L278)</f>
        <v>2550</v>
      </c>
      <c r="M273" s="34" t="n">
        <f aca="false">SUM(M274:M278)</f>
        <v>38</v>
      </c>
      <c r="N273" s="35" t="n">
        <f aca="false">SUM(N274:N278)</f>
        <v>149</v>
      </c>
      <c r="O273" s="34" t="n">
        <f aca="false">SUM(O274:O278)</f>
        <v>2363</v>
      </c>
      <c r="P273" s="34" t="n">
        <f aca="false">SUM(P274:P278)</f>
        <v>0</v>
      </c>
      <c r="Q273" s="34" t="n">
        <f aca="false">SUM(Q274:Q278)</f>
        <v>2512</v>
      </c>
      <c r="R273" s="34" t="n">
        <f aca="false">SUM(R274:R278)</f>
        <v>0</v>
      </c>
    </row>
    <row r="274" s="28" customFormat="true" ht="12.75" hidden="true" customHeight="false" outlineLevel="0" collapsed="false">
      <c r="A274" s="28" t="s">
        <v>26</v>
      </c>
      <c r="B274" s="28" t="s">
        <v>53</v>
      </c>
      <c r="C274" s="28" t="n">
        <v>1</v>
      </c>
      <c r="D274" s="28" t="n">
        <v>600</v>
      </c>
      <c r="E274" s="29"/>
      <c r="F274" s="30"/>
      <c r="G274" s="31"/>
      <c r="H274" s="32"/>
      <c r="I274" s="33"/>
      <c r="J274" s="33"/>
      <c r="K274" s="17" t="s">
        <v>19</v>
      </c>
      <c r="L274" s="36" t="n">
        <v>2550</v>
      </c>
      <c r="M274" s="36" t="n">
        <v>38</v>
      </c>
      <c r="N274" s="36" t="n">
        <v>149</v>
      </c>
      <c r="O274" s="36" t="n">
        <v>2363</v>
      </c>
      <c r="P274" s="36"/>
      <c r="Q274" s="37" t="n">
        <f aca="false">SUM(N274:P274)</f>
        <v>2512</v>
      </c>
      <c r="R274" s="37" t="n">
        <f aca="false">L274-M274-Q274</f>
        <v>0</v>
      </c>
    </row>
    <row r="275" s="28" customFormat="true" ht="12.75" hidden="true" customHeight="false" outlineLevel="0" collapsed="false">
      <c r="A275" s="28" t="s">
        <v>26</v>
      </c>
      <c r="B275" s="28" t="s">
        <v>53</v>
      </c>
      <c r="C275" s="28" t="n">
        <v>1</v>
      </c>
      <c r="D275" s="28" t="n">
        <v>600</v>
      </c>
      <c r="E275" s="29"/>
      <c r="F275" s="30"/>
      <c r="G275" s="31"/>
      <c r="H275" s="32"/>
      <c r="I275" s="33"/>
      <c r="J275" s="33"/>
      <c r="K275" s="17" t="s">
        <v>20</v>
      </c>
      <c r="L275" s="36"/>
      <c r="M275" s="36"/>
      <c r="N275" s="36"/>
      <c r="O275" s="36"/>
      <c r="P275" s="36"/>
      <c r="Q275" s="37" t="n">
        <f aca="false">SUM(N275:P275)</f>
        <v>0</v>
      </c>
      <c r="R275" s="37" t="n">
        <f aca="false">L275-M275-Q275</f>
        <v>0</v>
      </c>
    </row>
    <row r="276" s="28" customFormat="true" ht="12.75" hidden="true" customHeight="false" outlineLevel="0" collapsed="false">
      <c r="A276" s="28" t="s">
        <v>26</v>
      </c>
      <c r="B276" s="28" t="s">
        <v>53</v>
      </c>
      <c r="C276" s="28" t="n">
        <v>1</v>
      </c>
      <c r="D276" s="28" t="n">
        <v>600</v>
      </c>
      <c r="E276" s="29"/>
      <c r="F276" s="30"/>
      <c r="G276" s="31"/>
      <c r="H276" s="32"/>
      <c r="I276" s="33"/>
      <c r="J276" s="33"/>
      <c r="K276" s="17" t="s">
        <v>21</v>
      </c>
      <c r="L276" s="36"/>
      <c r="M276" s="36"/>
      <c r="N276" s="36"/>
      <c r="O276" s="36"/>
      <c r="P276" s="36"/>
      <c r="Q276" s="37" t="n">
        <f aca="false">SUM(N276:P276)</f>
        <v>0</v>
      </c>
      <c r="R276" s="37" t="n">
        <f aca="false">L276-M276-Q276</f>
        <v>0</v>
      </c>
    </row>
    <row r="277" s="28" customFormat="true" ht="12.75" hidden="true" customHeight="false" outlineLevel="0" collapsed="false">
      <c r="A277" s="28" t="s">
        <v>26</v>
      </c>
      <c r="B277" s="28" t="s">
        <v>53</v>
      </c>
      <c r="C277" s="28" t="n">
        <v>1</v>
      </c>
      <c r="D277" s="28" t="n">
        <v>600</v>
      </c>
      <c r="E277" s="29"/>
      <c r="F277" s="30"/>
      <c r="G277" s="31"/>
      <c r="H277" s="32"/>
      <c r="I277" s="33"/>
      <c r="J277" s="33"/>
      <c r="K277" s="17" t="s">
        <v>22</v>
      </c>
      <c r="L277" s="36"/>
      <c r="M277" s="36"/>
      <c r="N277" s="36"/>
      <c r="O277" s="36"/>
      <c r="P277" s="36"/>
      <c r="Q277" s="37" t="n">
        <f aca="false">SUM(N277:P277)</f>
        <v>0</v>
      </c>
      <c r="R277" s="37" t="n">
        <f aca="false">L277-M277-Q277</f>
        <v>0</v>
      </c>
    </row>
    <row r="278" s="28" customFormat="true" ht="12.75" hidden="true" customHeight="false" outlineLevel="0" collapsed="false">
      <c r="A278" s="28" t="s">
        <v>26</v>
      </c>
      <c r="B278" s="28" t="s">
        <v>53</v>
      </c>
      <c r="C278" s="28" t="n">
        <v>1</v>
      </c>
      <c r="D278" s="28" t="n">
        <v>600</v>
      </c>
      <c r="E278" s="29"/>
      <c r="F278" s="30"/>
      <c r="G278" s="31"/>
      <c r="H278" s="32"/>
      <c r="I278" s="33"/>
      <c r="J278" s="33"/>
      <c r="K278" s="17" t="s">
        <v>23</v>
      </c>
      <c r="L278" s="36"/>
      <c r="M278" s="36"/>
      <c r="N278" s="36"/>
      <c r="O278" s="36"/>
      <c r="P278" s="36"/>
      <c r="Q278" s="37" t="n">
        <f aca="false">SUM(N278:P278)</f>
        <v>0</v>
      </c>
      <c r="R278" s="37" t="n">
        <f aca="false">L278-M278-Q278</f>
        <v>0</v>
      </c>
    </row>
    <row r="279" s="28" customFormat="true" ht="31.5" hidden="true" customHeight="true" outlineLevel="0" collapsed="false">
      <c r="C279" s="28" t="n">
        <v>2</v>
      </c>
      <c r="E279" s="54" t="s">
        <v>74</v>
      </c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</row>
    <row r="280" s="28" customFormat="true" ht="16.5" hidden="true" customHeight="true" outlineLevel="0" collapsed="false">
      <c r="A280" s="28" t="s">
        <v>26</v>
      </c>
      <c r="B280" s="28" t="s">
        <v>31</v>
      </c>
      <c r="C280" s="28" t="n">
        <v>2</v>
      </c>
      <c r="D280" s="28" t="n">
        <v>600</v>
      </c>
      <c r="E280" s="29" t="n">
        <v>44</v>
      </c>
      <c r="F280" s="30" t="n">
        <v>44</v>
      </c>
      <c r="G280" s="31" t="s">
        <v>75</v>
      </c>
      <c r="H280" s="55" t="s">
        <v>76</v>
      </c>
      <c r="I280" s="56" t="n">
        <v>1983</v>
      </c>
      <c r="J280" s="56" t="n">
        <v>2006</v>
      </c>
      <c r="K280" s="17" t="s">
        <v>18</v>
      </c>
      <c r="L280" s="34" t="n">
        <f aca="false">SUM(L281:L285)</f>
        <v>2710226</v>
      </c>
      <c r="M280" s="34" t="n">
        <f aca="false">SUM(M281:M285)</f>
        <v>2539313</v>
      </c>
      <c r="N280" s="35" t="n">
        <f aca="false">SUM(N281:N285)</f>
        <v>97950</v>
      </c>
      <c r="O280" s="34" t="n">
        <f aca="false">SUM(O281:O285)</f>
        <v>72963</v>
      </c>
      <c r="P280" s="34" t="n">
        <f aca="false">SUM(P281:P285)</f>
        <v>0</v>
      </c>
      <c r="Q280" s="34" t="n">
        <f aca="false">SUM(Q281:Q285)</f>
        <v>170913</v>
      </c>
      <c r="R280" s="34" t="n">
        <f aca="false">SUM(R281:R285)</f>
        <v>0</v>
      </c>
    </row>
    <row r="281" s="28" customFormat="true" ht="16.5" hidden="true" customHeight="true" outlineLevel="0" collapsed="false">
      <c r="A281" s="28" t="s">
        <v>26</v>
      </c>
      <c r="B281" s="28" t="s">
        <v>31</v>
      </c>
      <c r="C281" s="28" t="n">
        <v>2</v>
      </c>
      <c r="D281" s="28" t="n">
        <v>600</v>
      </c>
      <c r="E281" s="29"/>
      <c r="F281" s="30"/>
      <c r="G281" s="31"/>
      <c r="H281" s="55"/>
      <c r="I281" s="56"/>
      <c r="J281" s="56"/>
      <c r="K281" s="57" t="s">
        <v>19</v>
      </c>
      <c r="L281" s="58" t="n">
        <v>1502541</v>
      </c>
      <c r="M281" s="58" t="n">
        <v>1400491</v>
      </c>
      <c r="N281" s="58" t="n">
        <v>29087</v>
      </c>
      <c r="O281" s="58" t="n">
        <v>72963</v>
      </c>
      <c r="P281" s="58"/>
      <c r="Q281" s="59" t="n">
        <f aca="false">SUM(N281:P281)</f>
        <v>102050</v>
      </c>
      <c r="R281" s="59" t="n">
        <f aca="false">L281-M281-Q281</f>
        <v>0</v>
      </c>
    </row>
    <row r="282" s="28" customFormat="true" ht="12.75" hidden="true" customHeight="false" outlineLevel="0" collapsed="false">
      <c r="A282" s="28" t="s">
        <v>26</v>
      </c>
      <c r="B282" s="28" t="s">
        <v>31</v>
      </c>
      <c r="C282" s="28" t="n">
        <v>2</v>
      </c>
      <c r="D282" s="28" t="n">
        <v>600</v>
      </c>
      <c r="E282" s="29"/>
      <c r="F282" s="30"/>
      <c r="G282" s="31"/>
      <c r="H282" s="55"/>
      <c r="I282" s="56"/>
      <c r="J282" s="56"/>
      <c r="K282" s="57" t="s">
        <v>20</v>
      </c>
      <c r="L282" s="58" t="n">
        <v>1203916</v>
      </c>
      <c r="M282" s="58" t="n">
        <v>1135053</v>
      </c>
      <c r="N282" s="58" t="n">
        <v>68863</v>
      </c>
      <c r="O282" s="58"/>
      <c r="P282" s="58"/>
      <c r="Q282" s="59" t="n">
        <f aca="false">SUM(N282:P282)</f>
        <v>68863</v>
      </c>
      <c r="R282" s="59" t="n">
        <f aca="false">L282-M282-Q282</f>
        <v>0</v>
      </c>
    </row>
    <row r="283" s="28" customFormat="true" ht="12.75" hidden="true" customHeight="false" outlineLevel="0" collapsed="false">
      <c r="A283" s="28" t="s">
        <v>26</v>
      </c>
      <c r="B283" s="28" t="s">
        <v>31</v>
      </c>
      <c r="C283" s="28" t="n">
        <v>2</v>
      </c>
      <c r="D283" s="28" t="n">
        <v>600</v>
      </c>
      <c r="E283" s="29"/>
      <c r="F283" s="30"/>
      <c r="G283" s="31"/>
      <c r="H283" s="55"/>
      <c r="I283" s="56"/>
      <c r="J283" s="56"/>
      <c r="K283" s="57" t="s">
        <v>21</v>
      </c>
      <c r="L283" s="58"/>
      <c r="M283" s="58"/>
      <c r="N283" s="58"/>
      <c r="O283" s="58"/>
      <c r="P283" s="58"/>
      <c r="Q283" s="59" t="n">
        <f aca="false">SUM(N283:P283)</f>
        <v>0</v>
      </c>
      <c r="R283" s="59" t="n">
        <f aca="false">L283-M283-Q283</f>
        <v>0</v>
      </c>
    </row>
    <row r="284" s="28" customFormat="true" ht="12.75" hidden="true" customHeight="false" outlineLevel="0" collapsed="false">
      <c r="A284" s="28" t="s">
        <v>26</v>
      </c>
      <c r="B284" s="28" t="s">
        <v>31</v>
      </c>
      <c r="C284" s="28" t="n">
        <v>2</v>
      </c>
      <c r="D284" s="28" t="n">
        <v>600</v>
      </c>
      <c r="E284" s="29"/>
      <c r="F284" s="30"/>
      <c r="G284" s="31"/>
      <c r="H284" s="55"/>
      <c r="I284" s="56"/>
      <c r="J284" s="56"/>
      <c r="K284" s="57" t="s">
        <v>22</v>
      </c>
      <c r="L284" s="58"/>
      <c r="M284" s="58"/>
      <c r="N284" s="58"/>
      <c r="O284" s="58"/>
      <c r="P284" s="58"/>
      <c r="Q284" s="59" t="n">
        <f aca="false">SUM(N284:P284)</f>
        <v>0</v>
      </c>
      <c r="R284" s="59" t="n">
        <f aca="false">L284-M284-Q284</f>
        <v>0</v>
      </c>
    </row>
    <row r="285" s="28" customFormat="true" ht="12.75" hidden="true" customHeight="false" outlineLevel="0" collapsed="false">
      <c r="A285" s="28" t="s">
        <v>26</v>
      </c>
      <c r="B285" s="28" t="s">
        <v>31</v>
      </c>
      <c r="C285" s="28" t="n">
        <v>2</v>
      </c>
      <c r="D285" s="28" t="n">
        <v>600</v>
      </c>
      <c r="E285" s="29"/>
      <c r="F285" s="30"/>
      <c r="G285" s="31"/>
      <c r="H285" s="55"/>
      <c r="I285" s="56"/>
      <c r="J285" s="56"/>
      <c r="K285" s="57" t="s">
        <v>23</v>
      </c>
      <c r="L285" s="58" t="n">
        <v>3769</v>
      </c>
      <c r="M285" s="58" t="n">
        <v>3769</v>
      </c>
      <c r="N285" s="58"/>
      <c r="O285" s="58"/>
      <c r="P285" s="58"/>
      <c r="Q285" s="59" t="n">
        <f aca="false">SUM(N285:P285)</f>
        <v>0</v>
      </c>
      <c r="R285" s="59" t="n">
        <f aca="false">L285-M285-Q285</f>
        <v>0</v>
      </c>
    </row>
    <row r="286" s="38" customFormat="true" ht="16.5" hidden="true" customHeight="true" outlineLevel="0" collapsed="false">
      <c r="A286" s="38" t="s">
        <v>26</v>
      </c>
      <c r="B286" s="38" t="s">
        <v>31</v>
      </c>
      <c r="C286" s="38" t="n">
        <v>2</v>
      </c>
      <c r="D286" s="38" t="n">
        <v>600</v>
      </c>
      <c r="E286" s="39" t="n">
        <v>45</v>
      </c>
      <c r="F286" s="40" t="n">
        <v>45</v>
      </c>
      <c r="G286" s="41" t="s">
        <v>75</v>
      </c>
      <c r="H286" s="49" t="s">
        <v>77</v>
      </c>
      <c r="I286" s="60" t="n">
        <v>2004</v>
      </c>
      <c r="J286" s="60" t="n">
        <v>2008</v>
      </c>
      <c r="K286" s="44" t="s">
        <v>18</v>
      </c>
      <c r="L286" s="45" t="n">
        <f aca="false">SUM(L287:L291)</f>
        <v>756782</v>
      </c>
      <c r="M286" s="45" t="n">
        <f aca="false">SUM(M287:M291)</f>
        <v>34196</v>
      </c>
      <c r="N286" s="35" t="n">
        <f aca="false">SUM(N287:N291)</f>
        <v>101785</v>
      </c>
      <c r="O286" s="45" t="n">
        <f aca="false">SUM(O287:O291)</f>
        <v>200000</v>
      </c>
      <c r="P286" s="45" t="n">
        <f aca="false">SUM(P287:P291)</f>
        <v>316000</v>
      </c>
      <c r="Q286" s="45" t="n">
        <f aca="false">SUM(Q287:Q291)</f>
        <v>617785</v>
      </c>
      <c r="R286" s="45" t="n">
        <f aca="false">SUM(R287:R291)</f>
        <v>104801</v>
      </c>
    </row>
    <row r="287" s="38" customFormat="true" ht="16.5" hidden="true" customHeight="true" outlineLevel="0" collapsed="false">
      <c r="A287" s="38" t="s">
        <v>26</v>
      </c>
      <c r="B287" s="38" t="s">
        <v>31</v>
      </c>
      <c r="C287" s="38" t="n">
        <v>2</v>
      </c>
      <c r="D287" s="38" t="n">
        <v>600</v>
      </c>
      <c r="E287" s="39"/>
      <c r="F287" s="40"/>
      <c r="G287" s="41"/>
      <c r="H287" s="49"/>
      <c r="I287" s="60"/>
      <c r="J287" s="60"/>
      <c r="K287" s="44" t="s">
        <v>19</v>
      </c>
      <c r="L287" s="46" t="n">
        <v>697209</v>
      </c>
      <c r="M287" s="46" t="n">
        <v>34196</v>
      </c>
      <c r="N287" s="46" t="n">
        <v>42212</v>
      </c>
      <c r="O287" s="46" t="n">
        <v>200000</v>
      </c>
      <c r="P287" s="46" t="n">
        <v>316000</v>
      </c>
      <c r="Q287" s="48" t="n">
        <f aca="false">SUM(N287:P287)</f>
        <v>558212</v>
      </c>
      <c r="R287" s="48" t="n">
        <f aca="false">L287-M287-Q287</f>
        <v>104801</v>
      </c>
    </row>
    <row r="288" s="38" customFormat="true" ht="12.75" hidden="true" customHeight="false" outlineLevel="0" collapsed="false">
      <c r="A288" s="38" t="s">
        <v>26</v>
      </c>
      <c r="B288" s="38" t="s">
        <v>31</v>
      </c>
      <c r="C288" s="38" t="n">
        <v>2</v>
      </c>
      <c r="D288" s="38" t="n">
        <v>600</v>
      </c>
      <c r="E288" s="39"/>
      <c r="F288" s="40"/>
      <c r="G288" s="41"/>
      <c r="H288" s="49"/>
      <c r="I288" s="60"/>
      <c r="J288" s="60"/>
      <c r="K288" s="44" t="s">
        <v>20</v>
      </c>
      <c r="L288" s="46" t="n">
        <v>59573</v>
      </c>
      <c r="M288" s="46"/>
      <c r="N288" s="46" t="n">
        <v>59573</v>
      </c>
      <c r="O288" s="46"/>
      <c r="P288" s="46"/>
      <c r="Q288" s="48" t="n">
        <f aca="false">SUM(N288:P288)</f>
        <v>59573</v>
      </c>
      <c r="R288" s="48" t="n">
        <f aca="false">L288-M288-Q288</f>
        <v>0</v>
      </c>
    </row>
    <row r="289" s="38" customFormat="true" ht="12.75" hidden="true" customHeight="false" outlineLevel="0" collapsed="false">
      <c r="A289" s="38" t="s">
        <v>26</v>
      </c>
      <c r="B289" s="38" t="s">
        <v>31</v>
      </c>
      <c r="C289" s="38" t="n">
        <v>2</v>
      </c>
      <c r="D289" s="38" t="n">
        <v>600</v>
      </c>
      <c r="E289" s="39"/>
      <c r="F289" s="40"/>
      <c r="G289" s="41"/>
      <c r="H289" s="49"/>
      <c r="I289" s="60"/>
      <c r="J289" s="60"/>
      <c r="K289" s="44" t="s">
        <v>21</v>
      </c>
      <c r="L289" s="46"/>
      <c r="M289" s="46"/>
      <c r="N289" s="46"/>
      <c r="O289" s="46"/>
      <c r="P289" s="46"/>
      <c r="Q289" s="48" t="n">
        <f aca="false">SUM(N289:P289)</f>
        <v>0</v>
      </c>
      <c r="R289" s="48" t="n">
        <f aca="false">L289-M289-Q289</f>
        <v>0</v>
      </c>
    </row>
    <row r="290" s="38" customFormat="true" ht="12.75" hidden="true" customHeight="false" outlineLevel="0" collapsed="false">
      <c r="A290" s="38" t="s">
        <v>26</v>
      </c>
      <c r="B290" s="38" t="s">
        <v>31</v>
      </c>
      <c r="C290" s="38" t="n">
        <v>2</v>
      </c>
      <c r="D290" s="38" t="n">
        <v>600</v>
      </c>
      <c r="E290" s="39"/>
      <c r="F290" s="40"/>
      <c r="G290" s="41"/>
      <c r="H290" s="49"/>
      <c r="I290" s="60"/>
      <c r="J290" s="60"/>
      <c r="K290" s="44" t="s">
        <v>22</v>
      </c>
      <c r="L290" s="46"/>
      <c r="M290" s="46"/>
      <c r="N290" s="46"/>
      <c r="O290" s="46"/>
      <c r="P290" s="46"/>
      <c r="Q290" s="48" t="n">
        <f aca="false">SUM(N290:P290)</f>
        <v>0</v>
      </c>
      <c r="R290" s="48" t="n">
        <f aca="false">L290-M290-Q290</f>
        <v>0</v>
      </c>
    </row>
    <row r="291" s="38" customFormat="true" ht="12.75" hidden="true" customHeight="false" outlineLevel="0" collapsed="false">
      <c r="A291" s="38" t="s">
        <v>26</v>
      </c>
      <c r="B291" s="38" t="s">
        <v>31</v>
      </c>
      <c r="C291" s="38" t="n">
        <v>2</v>
      </c>
      <c r="D291" s="38" t="n">
        <v>600</v>
      </c>
      <c r="E291" s="39"/>
      <c r="F291" s="40"/>
      <c r="G291" s="41"/>
      <c r="H291" s="49"/>
      <c r="I291" s="60"/>
      <c r="J291" s="60"/>
      <c r="K291" s="44" t="s">
        <v>23</v>
      </c>
      <c r="L291" s="46"/>
      <c r="M291" s="46"/>
      <c r="N291" s="46"/>
      <c r="O291" s="46"/>
      <c r="P291" s="46"/>
      <c r="Q291" s="48" t="n">
        <f aca="false">SUM(N291:P291)</f>
        <v>0</v>
      </c>
      <c r="R291" s="48" t="n">
        <f aca="false">L291-M291-Q291</f>
        <v>0</v>
      </c>
    </row>
    <row r="292" s="38" customFormat="true" ht="16.5" hidden="true" customHeight="true" outlineLevel="0" collapsed="false">
      <c r="A292" s="38" t="s">
        <v>26</v>
      </c>
      <c r="B292" s="38" t="s">
        <v>31</v>
      </c>
      <c r="C292" s="38" t="n">
        <v>2</v>
      </c>
      <c r="D292" s="38" t="n">
        <v>600</v>
      </c>
      <c r="E292" s="39" t="n">
        <v>46</v>
      </c>
      <c r="F292" s="40" t="n">
        <v>46</v>
      </c>
      <c r="G292" s="41" t="s">
        <v>75</v>
      </c>
      <c r="H292" s="49" t="s">
        <v>78</v>
      </c>
      <c r="I292" s="43" t="n">
        <v>2004</v>
      </c>
      <c r="J292" s="43" t="n">
        <v>2007</v>
      </c>
      <c r="K292" s="44" t="s">
        <v>18</v>
      </c>
      <c r="L292" s="45" t="n">
        <f aca="false">SUM(L293:L297)</f>
        <v>124512</v>
      </c>
      <c r="M292" s="45" t="n">
        <f aca="false">SUM(M293:M297)</f>
        <v>6566</v>
      </c>
      <c r="N292" s="35" t="n">
        <f aca="false">SUM(N293:N297)</f>
        <v>10812</v>
      </c>
      <c r="O292" s="45" t="n">
        <f aca="false">SUM(O293:O297)</f>
        <v>31949</v>
      </c>
      <c r="P292" s="45" t="n">
        <f aca="false">SUM(P293:P297)</f>
        <v>75185</v>
      </c>
      <c r="Q292" s="45" t="n">
        <f aca="false">SUM(Q293:Q297)</f>
        <v>117946</v>
      </c>
      <c r="R292" s="45" t="n">
        <f aca="false">SUM(R293:R297)</f>
        <v>0</v>
      </c>
    </row>
    <row r="293" s="38" customFormat="true" ht="16.5" hidden="true" customHeight="true" outlineLevel="0" collapsed="false">
      <c r="A293" s="38" t="s">
        <v>26</v>
      </c>
      <c r="B293" s="38" t="s">
        <v>31</v>
      </c>
      <c r="C293" s="38" t="n">
        <v>2</v>
      </c>
      <c r="D293" s="38" t="n">
        <v>600</v>
      </c>
      <c r="E293" s="39"/>
      <c r="F293" s="40"/>
      <c r="G293" s="41"/>
      <c r="H293" s="49"/>
      <c r="I293" s="43"/>
      <c r="J293" s="43"/>
      <c r="K293" s="44" t="s">
        <v>19</v>
      </c>
      <c r="L293" s="46" t="n">
        <v>124512</v>
      </c>
      <c r="M293" s="46" t="n">
        <v>6566</v>
      </c>
      <c r="N293" s="46" t="n">
        <v>10812</v>
      </c>
      <c r="O293" s="46" t="n">
        <v>31949</v>
      </c>
      <c r="P293" s="46" t="n">
        <v>75185</v>
      </c>
      <c r="Q293" s="48" t="n">
        <f aca="false">SUM(N293:P293)</f>
        <v>117946</v>
      </c>
      <c r="R293" s="48" t="n">
        <f aca="false">L293-M293-Q293</f>
        <v>0</v>
      </c>
    </row>
    <row r="294" s="38" customFormat="true" ht="12.75" hidden="true" customHeight="false" outlineLevel="0" collapsed="false">
      <c r="A294" s="38" t="s">
        <v>26</v>
      </c>
      <c r="B294" s="38" t="s">
        <v>31</v>
      </c>
      <c r="C294" s="38" t="n">
        <v>2</v>
      </c>
      <c r="D294" s="38" t="n">
        <v>600</v>
      </c>
      <c r="E294" s="39"/>
      <c r="F294" s="40"/>
      <c r="G294" s="41"/>
      <c r="H294" s="49"/>
      <c r="I294" s="43"/>
      <c r="J294" s="43"/>
      <c r="K294" s="44" t="s">
        <v>20</v>
      </c>
      <c r="L294" s="46"/>
      <c r="M294" s="46"/>
      <c r="N294" s="46"/>
      <c r="O294" s="46"/>
      <c r="P294" s="46"/>
      <c r="Q294" s="48" t="n">
        <f aca="false">SUM(N294:P294)</f>
        <v>0</v>
      </c>
      <c r="R294" s="48" t="n">
        <f aca="false">L294-M294-Q294</f>
        <v>0</v>
      </c>
    </row>
    <row r="295" s="38" customFormat="true" ht="12.75" hidden="true" customHeight="false" outlineLevel="0" collapsed="false">
      <c r="A295" s="38" t="s">
        <v>26</v>
      </c>
      <c r="B295" s="38" t="s">
        <v>31</v>
      </c>
      <c r="C295" s="38" t="n">
        <v>2</v>
      </c>
      <c r="D295" s="38" t="n">
        <v>600</v>
      </c>
      <c r="E295" s="39"/>
      <c r="F295" s="40"/>
      <c r="G295" s="41"/>
      <c r="H295" s="49"/>
      <c r="I295" s="43"/>
      <c r="J295" s="43"/>
      <c r="K295" s="44" t="s">
        <v>21</v>
      </c>
      <c r="L295" s="46"/>
      <c r="M295" s="46"/>
      <c r="N295" s="46"/>
      <c r="O295" s="46"/>
      <c r="P295" s="46"/>
      <c r="Q295" s="48" t="n">
        <f aca="false">SUM(N295:P295)</f>
        <v>0</v>
      </c>
      <c r="R295" s="48" t="n">
        <f aca="false">L295-M295-Q295</f>
        <v>0</v>
      </c>
    </row>
    <row r="296" s="38" customFormat="true" ht="12.75" hidden="true" customHeight="false" outlineLevel="0" collapsed="false">
      <c r="A296" s="38" t="s">
        <v>26</v>
      </c>
      <c r="B296" s="38" t="s">
        <v>31</v>
      </c>
      <c r="C296" s="38" t="n">
        <v>2</v>
      </c>
      <c r="D296" s="38" t="n">
        <v>600</v>
      </c>
      <c r="E296" s="39"/>
      <c r="F296" s="40"/>
      <c r="G296" s="41"/>
      <c r="H296" s="49"/>
      <c r="I296" s="43"/>
      <c r="J296" s="43"/>
      <c r="K296" s="44" t="s">
        <v>22</v>
      </c>
      <c r="L296" s="46"/>
      <c r="M296" s="46"/>
      <c r="N296" s="46"/>
      <c r="O296" s="46"/>
      <c r="P296" s="46"/>
      <c r="Q296" s="48" t="n">
        <f aca="false">SUM(N296:P296)</f>
        <v>0</v>
      </c>
      <c r="R296" s="48" t="n">
        <f aca="false">L296-M296-Q296</f>
        <v>0</v>
      </c>
    </row>
    <row r="297" s="38" customFormat="true" ht="12.75" hidden="true" customHeight="false" outlineLevel="0" collapsed="false">
      <c r="A297" s="38" t="s">
        <v>26</v>
      </c>
      <c r="B297" s="38" t="s">
        <v>31</v>
      </c>
      <c r="C297" s="38" t="n">
        <v>2</v>
      </c>
      <c r="D297" s="38" t="n">
        <v>600</v>
      </c>
      <c r="E297" s="39"/>
      <c r="F297" s="40"/>
      <c r="G297" s="41"/>
      <c r="H297" s="49"/>
      <c r="I297" s="43"/>
      <c r="J297" s="43"/>
      <c r="K297" s="44" t="s">
        <v>23</v>
      </c>
      <c r="L297" s="46"/>
      <c r="M297" s="46"/>
      <c r="N297" s="46"/>
      <c r="O297" s="46"/>
      <c r="P297" s="46"/>
      <c r="Q297" s="48" t="n">
        <f aca="false">SUM(N297:P297)</f>
        <v>0</v>
      </c>
      <c r="R297" s="48" t="n">
        <f aca="false">L297-M297-Q297</f>
        <v>0</v>
      </c>
    </row>
    <row r="298" s="38" customFormat="true" ht="16.5" hidden="true" customHeight="true" outlineLevel="0" collapsed="false">
      <c r="A298" s="38" t="s">
        <v>26</v>
      </c>
      <c r="B298" s="38" t="s">
        <v>31</v>
      </c>
      <c r="C298" s="38" t="n">
        <v>2</v>
      </c>
      <c r="D298" s="38" t="n">
        <v>600</v>
      </c>
      <c r="E298" s="39" t="n">
        <v>47</v>
      </c>
      <c r="F298" s="40" t="n">
        <v>47</v>
      </c>
      <c r="G298" s="41" t="s">
        <v>75</v>
      </c>
      <c r="H298" s="49" t="s">
        <v>79</v>
      </c>
      <c r="I298" s="43" t="n">
        <v>2004</v>
      </c>
      <c r="J298" s="43" t="n">
        <v>2006</v>
      </c>
      <c r="K298" s="44" t="s">
        <v>18</v>
      </c>
      <c r="L298" s="45" t="n">
        <f aca="false">SUM(L299:L303)</f>
        <v>78314</v>
      </c>
      <c r="M298" s="45" t="n">
        <f aca="false">SUM(M299:M303)</f>
        <v>754</v>
      </c>
      <c r="N298" s="35" t="n">
        <f aca="false">SUM(N299:N303)</f>
        <v>5000</v>
      </c>
      <c r="O298" s="45" t="n">
        <f aca="false">SUM(O299:O303)</f>
        <v>72560</v>
      </c>
      <c r="P298" s="45" t="n">
        <f aca="false">SUM(P299:P303)</f>
        <v>0</v>
      </c>
      <c r="Q298" s="45" t="n">
        <f aca="false">SUM(Q299:Q303)</f>
        <v>77560</v>
      </c>
      <c r="R298" s="45" t="n">
        <f aca="false">SUM(R299:R303)</f>
        <v>0</v>
      </c>
    </row>
    <row r="299" s="38" customFormat="true" ht="16.5" hidden="true" customHeight="true" outlineLevel="0" collapsed="false">
      <c r="A299" s="38" t="s">
        <v>26</v>
      </c>
      <c r="B299" s="38" t="s">
        <v>31</v>
      </c>
      <c r="C299" s="38" t="n">
        <v>2</v>
      </c>
      <c r="D299" s="38" t="n">
        <v>600</v>
      </c>
      <c r="E299" s="39"/>
      <c r="F299" s="40"/>
      <c r="G299" s="41"/>
      <c r="H299" s="49"/>
      <c r="I299" s="43"/>
      <c r="J299" s="43"/>
      <c r="K299" s="44" t="s">
        <v>19</v>
      </c>
      <c r="L299" s="46" t="n">
        <v>78314</v>
      </c>
      <c r="M299" s="46" t="n">
        <v>754</v>
      </c>
      <c r="N299" s="46" t="n">
        <v>5000</v>
      </c>
      <c r="O299" s="46" t="n">
        <v>72560</v>
      </c>
      <c r="P299" s="46"/>
      <c r="Q299" s="48" t="n">
        <f aca="false">SUM(N299:P299)</f>
        <v>77560</v>
      </c>
      <c r="R299" s="48" t="n">
        <f aca="false">L299-M299-Q299</f>
        <v>0</v>
      </c>
    </row>
    <row r="300" s="38" customFormat="true" ht="12.75" hidden="true" customHeight="false" outlineLevel="0" collapsed="false">
      <c r="A300" s="38" t="s">
        <v>26</v>
      </c>
      <c r="B300" s="38" t="s">
        <v>31</v>
      </c>
      <c r="C300" s="38" t="n">
        <v>2</v>
      </c>
      <c r="D300" s="38" t="n">
        <v>600</v>
      </c>
      <c r="E300" s="39"/>
      <c r="F300" s="40"/>
      <c r="G300" s="41"/>
      <c r="H300" s="49"/>
      <c r="I300" s="43"/>
      <c r="J300" s="43"/>
      <c r="K300" s="44" t="s">
        <v>20</v>
      </c>
      <c r="L300" s="46"/>
      <c r="M300" s="46"/>
      <c r="N300" s="46"/>
      <c r="O300" s="46"/>
      <c r="P300" s="46"/>
      <c r="Q300" s="48" t="n">
        <f aca="false">SUM(N300:P300)</f>
        <v>0</v>
      </c>
      <c r="R300" s="48" t="n">
        <f aca="false">L300-M300-Q300</f>
        <v>0</v>
      </c>
    </row>
    <row r="301" s="38" customFormat="true" ht="12.75" hidden="true" customHeight="false" outlineLevel="0" collapsed="false">
      <c r="A301" s="38" t="s">
        <v>26</v>
      </c>
      <c r="B301" s="38" t="s">
        <v>31</v>
      </c>
      <c r="C301" s="38" t="n">
        <v>2</v>
      </c>
      <c r="D301" s="38" t="n">
        <v>600</v>
      </c>
      <c r="E301" s="39"/>
      <c r="F301" s="40"/>
      <c r="G301" s="41"/>
      <c r="H301" s="49"/>
      <c r="I301" s="43"/>
      <c r="J301" s="43"/>
      <c r="K301" s="44" t="s">
        <v>21</v>
      </c>
      <c r="L301" s="46"/>
      <c r="M301" s="46"/>
      <c r="N301" s="46"/>
      <c r="O301" s="46"/>
      <c r="P301" s="46"/>
      <c r="Q301" s="48" t="n">
        <f aca="false">SUM(N301:P301)</f>
        <v>0</v>
      </c>
      <c r="R301" s="48" t="n">
        <f aca="false">L301-M301-Q301</f>
        <v>0</v>
      </c>
    </row>
    <row r="302" s="38" customFormat="true" ht="12.75" hidden="true" customHeight="false" outlineLevel="0" collapsed="false">
      <c r="A302" s="38" t="s">
        <v>26</v>
      </c>
      <c r="B302" s="38" t="s">
        <v>31</v>
      </c>
      <c r="C302" s="38" t="n">
        <v>2</v>
      </c>
      <c r="D302" s="38" t="n">
        <v>600</v>
      </c>
      <c r="E302" s="39"/>
      <c r="F302" s="40"/>
      <c r="G302" s="41"/>
      <c r="H302" s="49"/>
      <c r="I302" s="43"/>
      <c r="J302" s="43"/>
      <c r="K302" s="44" t="s">
        <v>22</v>
      </c>
      <c r="L302" s="46"/>
      <c r="M302" s="46"/>
      <c r="N302" s="46"/>
      <c r="O302" s="46"/>
      <c r="P302" s="46"/>
      <c r="Q302" s="48" t="n">
        <f aca="false">SUM(N302:P302)</f>
        <v>0</v>
      </c>
      <c r="R302" s="48" t="n">
        <f aca="false">L302-M302-Q302</f>
        <v>0</v>
      </c>
    </row>
    <row r="303" s="38" customFormat="true" ht="12.75" hidden="true" customHeight="false" outlineLevel="0" collapsed="false">
      <c r="A303" s="38" t="s">
        <v>26</v>
      </c>
      <c r="B303" s="38" t="s">
        <v>31</v>
      </c>
      <c r="C303" s="38" t="n">
        <v>2</v>
      </c>
      <c r="D303" s="38" t="n">
        <v>600</v>
      </c>
      <c r="E303" s="39"/>
      <c r="F303" s="40"/>
      <c r="G303" s="41"/>
      <c r="H303" s="49"/>
      <c r="I303" s="43"/>
      <c r="J303" s="43"/>
      <c r="K303" s="44" t="s">
        <v>23</v>
      </c>
      <c r="L303" s="46"/>
      <c r="M303" s="46"/>
      <c r="N303" s="46"/>
      <c r="O303" s="46"/>
      <c r="P303" s="46"/>
      <c r="Q303" s="48" t="n">
        <f aca="false">SUM(N303:P303)</f>
        <v>0</v>
      </c>
      <c r="R303" s="48" t="n">
        <f aca="false">L303-M303-Q303</f>
        <v>0</v>
      </c>
    </row>
    <row r="304" s="38" customFormat="true" ht="12.75" hidden="true" customHeight="true" outlineLevel="0" collapsed="false">
      <c r="A304" s="38" t="s">
        <v>26</v>
      </c>
      <c r="B304" s="38" t="s">
        <v>31</v>
      </c>
      <c r="C304" s="38" t="n">
        <v>2</v>
      </c>
      <c r="D304" s="38" t="n">
        <v>600</v>
      </c>
      <c r="E304" s="39" t="n">
        <v>48</v>
      </c>
      <c r="F304" s="40" t="n">
        <v>48</v>
      </c>
      <c r="G304" s="41" t="s">
        <v>75</v>
      </c>
      <c r="H304" s="49" t="s">
        <v>80</v>
      </c>
      <c r="I304" s="43" t="n">
        <v>2004</v>
      </c>
      <c r="J304" s="43" t="n">
        <v>2007</v>
      </c>
      <c r="K304" s="44" t="s">
        <v>18</v>
      </c>
      <c r="L304" s="45" t="n">
        <f aca="false">SUM(L305:L309)</f>
        <v>33573</v>
      </c>
      <c r="M304" s="45" t="n">
        <f aca="false">SUM(M305:M309)</f>
        <v>2713</v>
      </c>
      <c r="N304" s="35" t="n">
        <f aca="false">SUM(N305:N309)</f>
        <v>3900</v>
      </c>
      <c r="O304" s="45" t="n">
        <f aca="false">SUM(O305:O309)</f>
        <v>22777</v>
      </c>
      <c r="P304" s="45" t="n">
        <f aca="false">SUM(P305:P309)</f>
        <v>4183</v>
      </c>
      <c r="Q304" s="45" t="n">
        <f aca="false">SUM(Q305:Q309)</f>
        <v>30860</v>
      </c>
      <c r="R304" s="45" t="n">
        <f aca="false">SUM(R305:R309)</f>
        <v>0</v>
      </c>
    </row>
    <row r="305" s="38" customFormat="true" ht="16.5" hidden="true" customHeight="true" outlineLevel="0" collapsed="false">
      <c r="A305" s="38" t="s">
        <v>26</v>
      </c>
      <c r="B305" s="38" t="s">
        <v>31</v>
      </c>
      <c r="C305" s="38" t="n">
        <v>2</v>
      </c>
      <c r="D305" s="38" t="n">
        <v>600</v>
      </c>
      <c r="E305" s="39"/>
      <c r="F305" s="40"/>
      <c r="G305" s="41"/>
      <c r="H305" s="49"/>
      <c r="I305" s="43"/>
      <c r="J305" s="43"/>
      <c r="K305" s="44" t="s">
        <v>19</v>
      </c>
      <c r="L305" s="46" t="n">
        <v>33573</v>
      </c>
      <c r="M305" s="46" t="n">
        <v>2713</v>
      </c>
      <c r="N305" s="46" t="n">
        <v>3900</v>
      </c>
      <c r="O305" s="46" t="n">
        <v>22777</v>
      </c>
      <c r="P305" s="46" t="n">
        <v>4183</v>
      </c>
      <c r="Q305" s="48" t="n">
        <f aca="false">SUM(N305:P305)</f>
        <v>30860</v>
      </c>
      <c r="R305" s="48" t="n">
        <f aca="false">L305-M305-Q305</f>
        <v>0</v>
      </c>
    </row>
    <row r="306" s="38" customFormat="true" ht="12.75" hidden="true" customHeight="false" outlineLevel="0" collapsed="false">
      <c r="A306" s="38" t="s">
        <v>26</v>
      </c>
      <c r="B306" s="38" t="s">
        <v>31</v>
      </c>
      <c r="C306" s="38" t="n">
        <v>2</v>
      </c>
      <c r="D306" s="38" t="n">
        <v>600</v>
      </c>
      <c r="E306" s="39"/>
      <c r="F306" s="40"/>
      <c r="G306" s="41"/>
      <c r="H306" s="49"/>
      <c r="I306" s="43"/>
      <c r="J306" s="43"/>
      <c r="K306" s="44" t="s">
        <v>20</v>
      </c>
      <c r="L306" s="46"/>
      <c r="M306" s="46"/>
      <c r="N306" s="46"/>
      <c r="O306" s="46"/>
      <c r="P306" s="46"/>
      <c r="Q306" s="48" t="n">
        <f aca="false">SUM(N306:P306)</f>
        <v>0</v>
      </c>
      <c r="R306" s="48" t="n">
        <f aca="false">L306-M306-Q306</f>
        <v>0</v>
      </c>
    </row>
    <row r="307" s="38" customFormat="true" ht="12.75" hidden="true" customHeight="false" outlineLevel="0" collapsed="false">
      <c r="A307" s="38" t="s">
        <v>26</v>
      </c>
      <c r="B307" s="38" t="s">
        <v>31</v>
      </c>
      <c r="C307" s="38" t="n">
        <v>2</v>
      </c>
      <c r="D307" s="38" t="n">
        <v>600</v>
      </c>
      <c r="E307" s="39"/>
      <c r="F307" s="40"/>
      <c r="G307" s="41"/>
      <c r="H307" s="49"/>
      <c r="I307" s="43"/>
      <c r="J307" s="43"/>
      <c r="K307" s="44" t="s">
        <v>21</v>
      </c>
      <c r="L307" s="46"/>
      <c r="M307" s="46"/>
      <c r="N307" s="46"/>
      <c r="O307" s="46"/>
      <c r="P307" s="46"/>
      <c r="Q307" s="48" t="n">
        <f aca="false">SUM(N307:P307)</f>
        <v>0</v>
      </c>
      <c r="R307" s="48" t="n">
        <f aca="false">L307-M307-Q307</f>
        <v>0</v>
      </c>
    </row>
    <row r="308" s="38" customFormat="true" ht="12.75" hidden="true" customHeight="false" outlineLevel="0" collapsed="false">
      <c r="A308" s="38" t="s">
        <v>26</v>
      </c>
      <c r="B308" s="38" t="s">
        <v>31</v>
      </c>
      <c r="C308" s="38" t="n">
        <v>2</v>
      </c>
      <c r="D308" s="38" t="n">
        <v>600</v>
      </c>
      <c r="E308" s="39"/>
      <c r="F308" s="40"/>
      <c r="G308" s="41"/>
      <c r="H308" s="49"/>
      <c r="I308" s="43"/>
      <c r="J308" s="43"/>
      <c r="K308" s="44" t="s">
        <v>22</v>
      </c>
      <c r="L308" s="46"/>
      <c r="M308" s="46"/>
      <c r="N308" s="46"/>
      <c r="O308" s="46"/>
      <c r="P308" s="46"/>
      <c r="Q308" s="48" t="n">
        <f aca="false">SUM(N308:P308)</f>
        <v>0</v>
      </c>
      <c r="R308" s="48" t="n">
        <f aca="false">L308-M308-Q308</f>
        <v>0</v>
      </c>
    </row>
    <row r="309" s="38" customFormat="true" ht="12.75" hidden="true" customHeight="false" outlineLevel="0" collapsed="false">
      <c r="A309" s="38" t="s">
        <v>26</v>
      </c>
      <c r="B309" s="38" t="s">
        <v>31</v>
      </c>
      <c r="C309" s="38" t="n">
        <v>2</v>
      </c>
      <c r="D309" s="38" t="n">
        <v>600</v>
      </c>
      <c r="E309" s="39"/>
      <c r="F309" s="40"/>
      <c r="G309" s="41"/>
      <c r="H309" s="49"/>
      <c r="I309" s="43"/>
      <c r="J309" s="43"/>
      <c r="K309" s="44" t="s">
        <v>23</v>
      </c>
      <c r="L309" s="46"/>
      <c r="M309" s="46"/>
      <c r="N309" s="46"/>
      <c r="O309" s="46"/>
      <c r="P309" s="46"/>
      <c r="Q309" s="48" t="n">
        <f aca="false">SUM(N309:P309)</f>
        <v>0</v>
      </c>
      <c r="R309" s="48" t="n">
        <f aca="false">L309-M309-Q309</f>
        <v>0</v>
      </c>
    </row>
    <row r="310" s="28" customFormat="true" ht="12.75" hidden="true" customHeight="true" outlineLevel="0" collapsed="false">
      <c r="A310" s="28" t="s">
        <v>26</v>
      </c>
      <c r="B310" s="28" t="s">
        <v>53</v>
      </c>
      <c r="C310" s="28" t="n">
        <v>2</v>
      </c>
      <c r="D310" s="28" t="n">
        <v>600</v>
      </c>
      <c r="E310" s="29" t="n">
        <v>49</v>
      </c>
      <c r="F310" s="30" t="n">
        <v>49</v>
      </c>
      <c r="G310" s="31" t="s">
        <v>75</v>
      </c>
      <c r="H310" s="55" t="s">
        <v>81</v>
      </c>
      <c r="I310" s="61" t="n">
        <v>2005</v>
      </c>
      <c r="J310" s="61" t="n">
        <v>2006</v>
      </c>
      <c r="K310" s="17" t="s">
        <v>18</v>
      </c>
      <c r="L310" s="34" t="n">
        <f aca="false">SUM(L311:L315)</f>
        <v>3500</v>
      </c>
      <c r="M310" s="34" t="n">
        <f aca="false">SUM(M311:M315)</f>
        <v>0</v>
      </c>
      <c r="N310" s="35" t="n">
        <f aca="false">SUM(N311:N315)</f>
        <v>250</v>
      </c>
      <c r="O310" s="34" t="n">
        <f aca="false">SUM(O311:O315)</f>
        <v>3250</v>
      </c>
      <c r="P310" s="34" t="n">
        <f aca="false">SUM(P311:P315)</f>
        <v>0</v>
      </c>
      <c r="Q310" s="34" t="n">
        <f aca="false">SUM(Q311:Q315)</f>
        <v>3500</v>
      </c>
      <c r="R310" s="34" t="n">
        <f aca="false">SUM(R311:R315)</f>
        <v>0</v>
      </c>
    </row>
    <row r="311" s="28" customFormat="true" ht="16.5" hidden="true" customHeight="true" outlineLevel="0" collapsed="false">
      <c r="A311" s="28" t="s">
        <v>26</v>
      </c>
      <c r="B311" s="28" t="s">
        <v>53</v>
      </c>
      <c r="C311" s="28" t="n">
        <v>2</v>
      </c>
      <c r="D311" s="28" t="n">
        <v>600</v>
      </c>
      <c r="E311" s="29"/>
      <c r="F311" s="30"/>
      <c r="G311" s="31"/>
      <c r="H311" s="55"/>
      <c r="I311" s="61"/>
      <c r="J311" s="61"/>
      <c r="K311" s="57" t="s">
        <v>19</v>
      </c>
      <c r="L311" s="58" t="n">
        <v>3500</v>
      </c>
      <c r="M311" s="62"/>
      <c r="N311" s="58" t="n">
        <v>250</v>
      </c>
      <c r="O311" s="58" t="n">
        <v>3250</v>
      </c>
      <c r="P311" s="62"/>
      <c r="Q311" s="59" t="n">
        <f aca="false">SUM(N311:P311)</f>
        <v>3500</v>
      </c>
      <c r="R311" s="59" t="n">
        <f aca="false">L311-M311-Q311</f>
        <v>0</v>
      </c>
    </row>
    <row r="312" s="28" customFormat="true" ht="12.75" hidden="true" customHeight="false" outlineLevel="0" collapsed="false">
      <c r="A312" s="28" t="s">
        <v>26</v>
      </c>
      <c r="B312" s="28" t="s">
        <v>53</v>
      </c>
      <c r="C312" s="28" t="n">
        <v>2</v>
      </c>
      <c r="D312" s="28" t="n">
        <v>600</v>
      </c>
      <c r="E312" s="29"/>
      <c r="F312" s="30"/>
      <c r="G312" s="31"/>
      <c r="H312" s="55"/>
      <c r="I312" s="61"/>
      <c r="J312" s="61"/>
      <c r="K312" s="57" t="s">
        <v>20</v>
      </c>
      <c r="L312" s="58"/>
      <c r="M312" s="58"/>
      <c r="N312" s="58"/>
      <c r="O312" s="58"/>
      <c r="P312" s="58"/>
      <c r="Q312" s="59" t="n">
        <f aca="false">SUM(N312:P312)</f>
        <v>0</v>
      </c>
      <c r="R312" s="59" t="n">
        <f aca="false">L312-M312-Q312</f>
        <v>0</v>
      </c>
    </row>
    <row r="313" s="28" customFormat="true" ht="12.75" hidden="true" customHeight="false" outlineLevel="0" collapsed="false">
      <c r="A313" s="28" t="s">
        <v>26</v>
      </c>
      <c r="B313" s="28" t="s">
        <v>53</v>
      </c>
      <c r="C313" s="28" t="n">
        <v>2</v>
      </c>
      <c r="D313" s="28" t="n">
        <v>600</v>
      </c>
      <c r="E313" s="29"/>
      <c r="F313" s="30"/>
      <c r="G313" s="31"/>
      <c r="H313" s="55"/>
      <c r="I313" s="61"/>
      <c r="J313" s="61"/>
      <c r="K313" s="57" t="s">
        <v>21</v>
      </c>
      <c r="L313" s="58"/>
      <c r="M313" s="58"/>
      <c r="N313" s="58"/>
      <c r="O313" s="58"/>
      <c r="P313" s="58"/>
      <c r="Q313" s="59" t="n">
        <f aca="false">SUM(N313:P313)</f>
        <v>0</v>
      </c>
      <c r="R313" s="59" t="n">
        <f aca="false">L313-M313-Q313</f>
        <v>0</v>
      </c>
    </row>
    <row r="314" s="28" customFormat="true" ht="12.75" hidden="true" customHeight="false" outlineLevel="0" collapsed="false">
      <c r="A314" s="28" t="s">
        <v>26</v>
      </c>
      <c r="B314" s="28" t="s">
        <v>53</v>
      </c>
      <c r="C314" s="28" t="n">
        <v>2</v>
      </c>
      <c r="D314" s="28" t="n">
        <v>600</v>
      </c>
      <c r="E314" s="29"/>
      <c r="F314" s="30"/>
      <c r="G314" s="31"/>
      <c r="H314" s="55"/>
      <c r="I314" s="61"/>
      <c r="J314" s="61"/>
      <c r="K314" s="57" t="s">
        <v>22</v>
      </c>
      <c r="L314" s="58"/>
      <c r="M314" s="58"/>
      <c r="N314" s="58"/>
      <c r="O314" s="58"/>
      <c r="P314" s="58"/>
      <c r="Q314" s="59" t="n">
        <f aca="false">SUM(N314:P314)</f>
        <v>0</v>
      </c>
      <c r="R314" s="59" t="n">
        <f aca="false">L314-M314-Q314</f>
        <v>0</v>
      </c>
    </row>
    <row r="315" s="28" customFormat="true" ht="15" hidden="true" customHeight="true" outlineLevel="0" collapsed="false">
      <c r="A315" s="28" t="s">
        <v>26</v>
      </c>
      <c r="B315" s="28" t="s">
        <v>53</v>
      </c>
      <c r="C315" s="28" t="n">
        <v>2</v>
      </c>
      <c r="D315" s="28" t="n">
        <v>600</v>
      </c>
      <c r="E315" s="29"/>
      <c r="F315" s="30"/>
      <c r="G315" s="31"/>
      <c r="H315" s="55"/>
      <c r="I315" s="61"/>
      <c r="J315" s="61"/>
      <c r="K315" s="57" t="s">
        <v>23</v>
      </c>
      <c r="L315" s="58"/>
      <c r="M315" s="58"/>
      <c r="N315" s="58"/>
      <c r="O315" s="58"/>
      <c r="P315" s="58"/>
      <c r="Q315" s="59" t="n">
        <f aca="false">SUM(N315:P315)</f>
        <v>0</v>
      </c>
      <c r="R315" s="59" t="n">
        <f aca="false">L315-M315-Q315</f>
        <v>0</v>
      </c>
    </row>
    <row r="316" s="28" customFormat="true" ht="12.75" hidden="true" customHeight="true" outlineLevel="0" collapsed="false">
      <c r="A316" s="28" t="s">
        <v>26</v>
      </c>
      <c r="B316" s="28" t="s">
        <v>53</v>
      </c>
      <c r="C316" s="28" t="n">
        <v>2</v>
      </c>
      <c r="D316" s="28" t="n">
        <v>600</v>
      </c>
      <c r="E316" s="29" t="n">
        <v>50</v>
      </c>
      <c r="F316" s="30" t="n">
        <v>50</v>
      </c>
      <c r="G316" s="31" t="s">
        <v>75</v>
      </c>
      <c r="H316" s="55" t="s">
        <v>82</v>
      </c>
      <c r="I316" s="61" t="n">
        <v>2005</v>
      </c>
      <c r="J316" s="61" t="n">
        <v>2006</v>
      </c>
      <c r="K316" s="17" t="s">
        <v>18</v>
      </c>
      <c r="L316" s="34" t="n">
        <f aca="false">SUM(L317:L321)</f>
        <v>5000</v>
      </c>
      <c r="M316" s="34" t="n">
        <f aca="false">SUM(M317:M321)</f>
        <v>0</v>
      </c>
      <c r="N316" s="35" t="n">
        <f aca="false">SUM(N317:N321)</f>
        <v>260</v>
      </c>
      <c r="O316" s="34" t="n">
        <f aca="false">SUM(O317:O321)</f>
        <v>4740</v>
      </c>
      <c r="P316" s="34" t="n">
        <f aca="false">SUM(P317:P321)</f>
        <v>0</v>
      </c>
      <c r="Q316" s="34" t="n">
        <f aca="false">SUM(Q317:Q321)</f>
        <v>5000</v>
      </c>
      <c r="R316" s="34" t="n">
        <f aca="false">SUM(R317:R321)</f>
        <v>0</v>
      </c>
    </row>
    <row r="317" s="28" customFormat="true" ht="16.5" hidden="true" customHeight="true" outlineLevel="0" collapsed="false">
      <c r="A317" s="28" t="s">
        <v>26</v>
      </c>
      <c r="B317" s="28" t="s">
        <v>53</v>
      </c>
      <c r="C317" s="28" t="n">
        <v>2</v>
      </c>
      <c r="D317" s="28" t="n">
        <v>600</v>
      </c>
      <c r="E317" s="29"/>
      <c r="F317" s="30"/>
      <c r="G317" s="31"/>
      <c r="H317" s="55"/>
      <c r="I317" s="61"/>
      <c r="J317" s="61"/>
      <c r="K317" s="57" t="s">
        <v>19</v>
      </c>
      <c r="L317" s="58" t="n">
        <v>5000</v>
      </c>
      <c r="M317" s="62"/>
      <c r="N317" s="58" t="n">
        <v>260</v>
      </c>
      <c r="O317" s="58" t="n">
        <v>4740</v>
      </c>
      <c r="P317" s="62"/>
      <c r="Q317" s="59" t="n">
        <f aca="false">SUM(N317:P317)</f>
        <v>5000</v>
      </c>
      <c r="R317" s="59" t="n">
        <f aca="false">L317-M317-Q317</f>
        <v>0</v>
      </c>
    </row>
    <row r="318" s="28" customFormat="true" ht="12.75" hidden="true" customHeight="false" outlineLevel="0" collapsed="false">
      <c r="A318" s="28" t="s">
        <v>26</v>
      </c>
      <c r="B318" s="28" t="s">
        <v>53</v>
      </c>
      <c r="C318" s="28" t="n">
        <v>2</v>
      </c>
      <c r="D318" s="28" t="n">
        <v>600</v>
      </c>
      <c r="E318" s="29"/>
      <c r="F318" s="30"/>
      <c r="G318" s="31"/>
      <c r="H318" s="55"/>
      <c r="I318" s="61"/>
      <c r="J318" s="61"/>
      <c r="K318" s="57" t="s">
        <v>20</v>
      </c>
      <c r="L318" s="58"/>
      <c r="M318" s="58"/>
      <c r="N318" s="58"/>
      <c r="O318" s="58"/>
      <c r="P318" s="58"/>
      <c r="Q318" s="59" t="n">
        <f aca="false">SUM(N318:P318)</f>
        <v>0</v>
      </c>
      <c r="R318" s="59" t="n">
        <f aca="false">L318-M318-Q318</f>
        <v>0</v>
      </c>
    </row>
    <row r="319" s="28" customFormat="true" ht="12.75" hidden="true" customHeight="false" outlineLevel="0" collapsed="false">
      <c r="A319" s="28" t="s">
        <v>26</v>
      </c>
      <c r="B319" s="28" t="s">
        <v>53</v>
      </c>
      <c r="C319" s="28" t="n">
        <v>2</v>
      </c>
      <c r="D319" s="28" t="n">
        <v>600</v>
      </c>
      <c r="E319" s="29"/>
      <c r="F319" s="30"/>
      <c r="G319" s="31"/>
      <c r="H319" s="55"/>
      <c r="I319" s="61"/>
      <c r="J319" s="61"/>
      <c r="K319" s="57" t="s">
        <v>21</v>
      </c>
      <c r="L319" s="58"/>
      <c r="M319" s="58"/>
      <c r="N319" s="58"/>
      <c r="O319" s="58"/>
      <c r="P319" s="58"/>
      <c r="Q319" s="59" t="n">
        <f aca="false">SUM(N319:P319)</f>
        <v>0</v>
      </c>
      <c r="R319" s="59" t="n">
        <f aca="false">L319-M319-Q319</f>
        <v>0</v>
      </c>
    </row>
    <row r="320" s="28" customFormat="true" ht="12.75" hidden="true" customHeight="false" outlineLevel="0" collapsed="false">
      <c r="A320" s="28" t="s">
        <v>26</v>
      </c>
      <c r="B320" s="28" t="s">
        <v>53</v>
      </c>
      <c r="C320" s="28" t="n">
        <v>2</v>
      </c>
      <c r="D320" s="28" t="n">
        <v>600</v>
      </c>
      <c r="E320" s="29"/>
      <c r="F320" s="30"/>
      <c r="G320" s="31"/>
      <c r="H320" s="55"/>
      <c r="I320" s="61"/>
      <c r="J320" s="61"/>
      <c r="K320" s="57" t="s">
        <v>22</v>
      </c>
      <c r="L320" s="58"/>
      <c r="M320" s="58"/>
      <c r="N320" s="58"/>
      <c r="O320" s="58"/>
      <c r="P320" s="58"/>
      <c r="Q320" s="59" t="n">
        <f aca="false">SUM(N320:P320)</f>
        <v>0</v>
      </c>
      <c r="R320" s="59" t="n">
        <f aca="false">L320-M320-Q320</f>
        <v>0</v>
      </c>
    </row>
    <row r="321" s="28" customFormat="true" ht="12.75" hidden="true" customHeight="false" outlineLevel="0" collapsed="false">
      <c r="A321" s="28" t="s">
        <v>26</v>
      </c>
      <c r="B321" s="28" t="s">
        <v>53</v>
      </c>
      <c r="C321" s="28" t="n">
        <v>2</v>
      </c>
      <c r="D321" s="28" t="n">
        <v>600</v>
      </c>
      <c r="E321" s="29"/>
      <c r="F321" s="30"/>
      <c r="G321" s="31"/>
      <c r="H321" s="55"/>
      <c r="I321" s="61"/>
      <c r="J321" s="61"/>
      <c r="K321" s="57" t="s">
        <v>23</v>
      </c>
      <c r="L321" s="58"/>
      <c r="M321" s="58"/>
      <c r="N321" s="58"/>
      <c r="O321" s="58"/>
      <c r="P321" s="58"/>
      <c r="Q321" s="59" t="n">
        <f aca="false">SUM(N321:P321)</f>
        <v>0</v>
      </c>
      <c r="R321" s="59" t="n">
        <f aca="false">L321-M321-Q321</f>
        <v>0</v>
      </c>
    </row>
    <row r="322" s="28" customFormat="true" ht="12.75" hidden="true" customHeight="true" outlineLevel="0" collapsed="false">
      <c r="A322" s="28" t="s">
        <v>26</v>
      </c>
      <c r="B322" s="28" t="s">
        <v>53</v>
      </c>
      <c r="C322" s="28" t="n">
        <v>2</v>
      </c>
      <c r="D322" s="28" t="n">
        <v>600</v>
      </c>
      <c r="E322" s="29" t="n">
        <v>51</v>
      </c>
      <c r="F322" s="30" t="n">
        <v>51</v>
      </c>
      <c r="G322" s="31" t="s">
        <v>75</v>
      </c>
      <c r="H322" s="55" t="s">
        <v>83</v>
      </c>
      <c r="I322" s="61" t="n">
        <v>2004</v>
      </c>
      <c r="J322" s="61" t="n">
        <v>2006</v>
      </c>
      <c r="K322" s="17" t="s">
        <v>18</v>
      </c>
      <c r="L322" s="34" t="n">
        <f aca="false">SUM(L323:L327)</f>
        <v>12000</v>
      </c>
      <c r="M322" s="34" t="n">
        <f aca="false">SUM(M323:M327)</f>
        <v>0</v>
      </c>
      <c r="N322" s="35" t="n">
        <f aca="false">SUM(N323:N327)</f>
        <v>5400</v>
      </c>
      <c r="O322" s="34" t="n">
        <f aca="false">SUM(O323:O327)</f>
        <v>6600</v>
      </c>
      <c r="P322" s="34" t="n">
        <f aca="false">SUM(P323:P327)</f>
        <v>0</v>
      </c>
      <c r="Q322" s="34" t="n">
        <f aca="false">SUM(Q323:Q327)</f>
        <v>12000</v>
      </c>
      <c r="R322" s="34" t="n">
        <f aca="false">SUM(R323:R327)</f>
        <v>0</v>
      </c>
    </row>
    <row r="323" s="28" customFormat="true" ht="16.5" hidden="true" customHeight="true" outlineLevel="0" collapsed="false">
      <c r="A323" s="28" t="s">
        <v>26</v>
      </c>
      <c r="B323" s="28" t="s">
        <v>53</v>
      </c>
      <c r="C323" s="28" t="n">
        <v>2</v>
      </c>
      <c r="D323" s="28" t="n">
        <v>600</v>
      </c>
      <c r="E323" s="29"/>
      <c r="F323" s="30"/>
      <c r="G323" s="31"/>
      <c r="H323" s="55"/>
      <c r="I323" s="61"/>
      <c r="J323" s="61"/>
      <c r="K323" s="57" t="s">
        <v>19</v>
      </c>
      <c r="L323" s="58" t="n">
        <v>12000</v>
      </c>
      <c r="M323" s="62"/>
      <c r="N323" s="58" t="n">
        <v>5400</v>
      </c>
      <c r="O323" s="58" t="n">
        <v>6600</v>
      </c>
      <c r="P323" s="62"/>
      <c r="Q323" s="59" t="n">
        <f aca="false">SUM(N323:P323)</f>
        <v>12000</v>
      </c>
      <c r="R323" s="59" t="n">
        <f aca="false">L323-M323-Q323</f>
        <v>0</v>
      </c>
    </row>
    <row r="324" s="28" customFormat="true" ht="12.75" hidden="true" customHeight="false" outlineLevel="0" collapsed="false">
      <c r="A324" s="28" t="s">
        <v>26</v>
      </c>
      <c r="B324" s="28" t="s">
        <v>53</v>
      </c>
      <c r="C324" s="28" t="n">
        <v>2</v>
      </c>
      <c r="D324" s="28" t="n">
        <v>600</v>
      </c>
      <c r="E324" s="29"/>
      <c r="F324" s="30"/>
      <c r="G324" s="31"/>
      <c r="H324" s="55"/>
      <c r="I324" s="61"/>
      <c r="J324" s="61"/>
      <c r="K324" s="57" t="s">
        <v>20</v>
      </c>
      <c r="L324" s="58"/>
      <c r="M324" s="58"/>
      <c r="N324" s="58"/>
      <c r="O324" s="58"/>
      <c r="P324" s="58"/>
      <c r="Q324" s="59" t="n">
        <f aca="false">SUM(N324:P324)</f>
        <v>0</v>
      </c>
      <c r="R324" s="59" t="n">
        <f aca="false">L324-M324-Q324</f>
        <v>0</v>
      </c>
    </row>
    <row r="325" s="28" customFormat="true" ht="12.75" hidden="true" customHeight="false" outlineLevel="0" collapsed="false">
      <c r="A325" s="28" t="s">
        <v>26</v>
      </c>
      <c r="B325" s="28" t="s">
        <v>53</v>
      </c>
      <c r="C325" s="28" t="n">
        <v>2</v>
      </c>
      <c r="D325" s="28" t="n">
        <v>600</v>
      </c>
      <c r="E325" s="29"/>
      <c r="F325" s="30"/>
      <c r="G325" s="31"/>
      <c r="H325" s="55"/>
      <c r="I325" s="61"/>
      <c r="J325" s="61"/>
      <c r="K325" s="57" t="s">
        <v>21</v>
      </c>
      <c r="L325" s="58"/>
      <c r="M325" s="58"/>
      <c r="N325" s="58"/>
      <c r="O325" s="58"/>
      <c r="P325" s="58"/>
      <c r="Q325" s="59" t="n">
        <f aca="false">SUM(N325:P325)</f>
        <v>0</v>
      </c>
      <c r="R325" s="59" t="n">
        <f aca="false">L325-M325-Q325</f>
        <v>0</v>
      </c>
    </row>
    <row r="326" s="28" customFormat="true" ht="12.75" hidden="true" customHeight="false" outlineLevel="0" collapsed="false">
      <c r="A326" s="28" t="s">
        <v>26</v>
      </c>
      <c r="B326" s="28" t="s">
        <v>53</v>
      </c>
      <c r="C326" s="28" t="n">
        <v>2</v>
      </c>
      <c r="D326" s="28" t="n">
        <v>600</v>
      </c>
      <c r="E326" s="29"/>
      <c r="F326" s="30"/>
      <c r="G326" s="31"/>
      <c r="H326" s="55"/>
      <c r="I326" s="61"/>
      <c r="J326" s="61"/>
      <c r="K326" s="57" t="s">
        <v>22</v>
      </c>
      <c r="L326" s="58"/>
      <c r="M326" s="58"/>
      <c r="N326" s="58"/>
      <c r="O326" s="58"/>
      <c r="P326" s="58"/>
      <c r="Q326" s="59" t="n">
        <f aca="false">SUM(N326:P326)</f>
        <v>0</v>
      </c>
      <c r="R326" s="59" t="n">
        <f aca="false">L326-M326-Q326</f>
        <v>0</v>
      </c>
    </row>
    <row r="327" s="28" customFormat="true" ht="12.75" hidden="true" customHeight="false" outlineLevel="0" collapsed="false">
      <c r="A327" s="28" t="s">
        <v>26</v>
      </c>
      <c r="B327" s="28" t="s">
        <v>53</v>
      </c>
      <c r="C327" s="28" t="n">
        <v>2</v>
      </c>
      <c r="D327" s="28" t="n">
        <v>600</v>
      </c>
      <c r="E327" s="29"/>
      <c r="F327" s="30"/>
      <c r="G327" s="31"/>
      <c r="H327" s="55"/>
      <c r="I327" s="61"/>
      <c r="J327" s="61"/>
      <c r="K327" s="57" t="s">
        <v>23</v>
      </c>
      <c r="L327" s="58"/>
      <c r="M327" s="58"/>
      <c r="N327" s="58"/>
      <c r="O327" s="58"/>
      <c r="P327" s="58"/>
      <c r="Q327" s="59" t="n">
        <f aca="false">SUM(N327:P327)</f>
        <v>0</v>
      </c>
      <c r="R327" s="59" t="n">
        <f aca="false">L327-M327-Q327</f>
        <v>0</v>
      </c>
    </row>
    <row r="328" s="28" customFormat="true" ht="31.5" hidden="true" customHeight="true" outlineLevel="0" collapsed="false">
      <c r="E328" s="26" t="s">
        <v>84</v>
      </c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</row>
    <row r="329" s="28" customFormat="true" ht="28.5" hidden="true" customHeight="true" outlineLevel="0" collapsed="false">
      <c r="E329" s="54" t="s">
        <v>85</v>
      </c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</row>
    <row r="330" s="28" customFormat="true" ht="12.75" hidden="true" customHeight="true" outlineLevel="0" collapsed="false">
      <c r="A330" s="28" t="s">
        <v>86</v>
      </c>
      <c r="B330" s="28" t="s">
        <v>53</v>
      </c>
      <c r="C330" s="28" t="n">
        <v>3</v>
      </c>
      <c r="D330" s="28" t="n">
        <v>900</v>
      </c>
      <c r="E330" s="29" t="n">
        <v>52</v>
      </c>
      <c r="F330" s="30" t="n">
        <v>1</v>
      </c>
      <c r="G330" s="31" t="s">
        <v>87</v>
      </c>
      <c r="H330" s="55" t="s">
        <v>88</v>
      </c>
      <c r="I330" s="61" t="n">
        <v>2005</v>
      </c>
      <c r="J330" s="61" t="n">
        <v>2006</v>
      </c>
      <c r="K330" s="17" t="s">
        <v>18</v>
      </c>
      <c r="L330" s="34" t="n">
        <f aca="false">SUM(L331:L335)</f>
        <v>2200</v>
      </c>
      <c r="M330" s="34" t="n">
        <f aca="false">SUM(M331:M335)</f>
        <v>0</v>
      </c>
      <c r="N330" s="35" t="n">
        <f aca="false">SUM(N331:N335)</f>
        <v>200</v>
      </c>
      <c r="O330" s="34" t="n">
        <f aca="false">SUM(O331:O335)</f>
        <v>2000</v>
      </c>
      <c r="P330" s="34" t="n">
        <f aca="false">SUM(P331:P335)</f>
        <v>0</v>
      </c>
      <c r="Q330" s="34" t="n">
        <f aca="false">SUM(Q331:Q335)</f>
        <v>2200</v>
      </c>
      <c r="R330" s="34" t="n">
        <f aca="false">SUM(R331:R335)</f>
        <v>0</v>
      </c>
    </row>
    <row r="331" s="28" customFormat="true" ht="16.5" hidden="true" customHeight="true" outlineLevel="0" collapsed="false">
      <c r="A331" s="28" t="s">
        <v>86</v>
      </c>
      <c r="B331" s="28" t="s">
        <v>53</v>
      </c>
      <c r="C331" s="28" t="n">
        <v>3</v>
      </c>
      <c r="D331" s="28" t="n">
        <v>900</v>
      </c>
      <c r="E331" s="29"/>
      <c r="F331" s="30"/>
      <c r="G331" s="31"/>
      <c r="H331" s="55"/>
      <c r="I331" s="61"/>
      <c r="J331" s="61"/>
      <c r="K331" s="57" t="s">
        <v>19</v>
      </c>
      <c r="L331" s="58" t="n">
        <v>2200</v>
      </c>
      <c r="M331" s="62"/>
      <c r="N331" s="58" t="n">
        <v>200</v>
      </c>
      <c r="O331" s="58" t="n">
        <v>2000</v>
      </c>
      <c r="P331" s="62"/>
      <c r="Q331" s="59" t="n">
        <f aca="false">SUM(N331:P331)</f>
        <v>2200</v>
      </c>
      <c r="R331" s="59" t="n">
        <f aca="false">L331-M331-Q331</f>
        <v>0</v>
      </c>
    </row>
    <row r="332" s="28" customFormat="true" ht="12.75" hidden="true" customHeight="false" outlineLevel="0" collapsed="false">
      <c r="A332" s="28" t="s">
        <v>86</v>
      </c>
      <c r="B332" s="28" t="s">
        <v>53</v>
      </c>
      <c r="C332" s="28" t="n">
        <v>3</v>
      </c>
      <c r="D332" s="28" t="n">
        <v>900</v>
      </c>
      <c r="E332" s="29"/>
      <c r="F332" s="30"/>
      <c r="G332" s="31"/>
      <c r="H332" s="55"/>
      <c r="I332" s="61"/>
      <c r="J332" s="61"/>
      <c r="K332" s="57" t="s">
        <v>20</v>
      </c>
      <c r="L332" s="58"/>
      <c r="M332" s="58"/>
      <c r="N332" s="58"/>
      <c r="O332" s="58"/>
      <c r="P332" s="58"/>
      <c r="Q332" s="59" t="n">
        <f aca="false">SUM(N332:P332)</f>
        <v>0</v>
      </c>
      <c r="R332" s="59" t="n">
        <f aca="false">L332-M332-Q332</f>
        <v>0</v>
      </c>
    </row>
    <row r="333" s="28" customFormat="true" ht="12.75" hidden="true" customHeight="false" outlineLevel="0" collapsed="false">
      <c r="A333" s="28" t="s">
        <v>86</v>
      </c>
      <c r="B333" s="28" t="s">
        <v>53</v>
      </c>
      <c r="C333" s="28" t="n">
        <v>3</v>
      </c>
      <c r="D333" s="28" t="n">
        <v>900</v>
      </c>
      <c r="E333" s="29"/>
      <c r="F333" s="30"/>
      <c r="G333" s="31"/>
      <c r="H333" s="55"/>
      <c r="I333" s="61"/>
      <c r="J333" s="61"/>
      <c r="K333" s="57" t="s">
        <v>21</v>
      </c>
      <c r="L333" s="58"/>
      <c r="M333" s="58"/>
      <c r="N333" s="58"/>
      <c r="O333" s="58"/>
      <c r="P333" s="58"/>
      <c r="Q333" s="59" t="n">
        <f aca="false">SUM(N333:P333)</f>
        <v>0</v>
      </c>
      <c r="R333" s="59" t="n">
        <f aca="false">L333-M333-Q333</f>
        <v>0</v>
      </c>
    </row>
    <row r="334" s="28" customFormat="true" ht="13.5" hidden="true" customHeight="true" outlineLevel="0" collapsed="false">
      <c r="A334" s="28" t="s">
        <v>86</v>
      </c>
      <c r="B334" s="28" t="s">
        <v>53</v>
      </c>
      <c r="C334" s="28" t="n">
        <v>3</v>
      </c>
      <c r="D334" s="28" t="n">
        <v>900</v>
      </c>
      <c r="E334" s="29"/>
      <c r="F334" s="30"/>
      <c r="G334" s="31"/>
      <c r="H334" s="55"/>
      <c r="I334" s="61"/>
      <c r="J334" s="61"/>
      <c r="K334" s="57" t="s">
        <v>22</v>
      </c>
      <c r="L334" s="58"/>
      <c r="M334" s="58"/>
      <c r="N334" s="58"/>
      <c r="O334" s="58"/>
      <c r="P334" s="58"/>
      <c r="Q334" s="59" t="n">
        <f aca="false">SUM(N334:P334)</f>
        <v>0</v>
      </c>
      <c r="R334" s="59" t="n">
        <f aca="false">L334-M334-Q334</f>
        <v>0</v>
      </c>
    </row>
    <row r="335" s="28" customFormat="true" ht="12.75" hidden="true" customHeight="false" outlineLevel="0" collapsed="false">
      <c r="A335" s="28" t="s">
        <v>86</v>
      </c>
      <c r="B335" s="28" t="s">
        <v>53</v>
      </c>
      <c r="C335" s="28" t="n">
        <v>3</v>
      </c>
      <c r="D335" s="28" t="n">
        <v>900</v>
      </c>
      <c r="E335" s="29"/>
      <c r="F335" s="30"/>
      <c r="G335" s="31"/>
      <c r="H335" s="55"/>
      <c r="I335" s="61"/>
      <c r="J335" s="61"/>
      <c r="K335" s="57" t="s">
        <v>23</v>
      </c>
      <c r="L335" s="58"/>
      <c r="M335" s="58"/>
      <c r="N335" s="58"/>
      <c r="O335" s="58"/>
      <c r="P335" s="58"/>
      <c r="Q335" s="59" t="n">
        <f aca="false">SUM(N335:P335)</f>
        <v>0</v>
      </c>
      <c r="R335" s="59" t="n">
        <f aca="false">L335-M335-Q335</f>
        <v>0</v>
      </c>
    </row>
    <row r="336" s="63" customFormat="true" ht="12.75" hidden="true" customHeight="false" outlineLevel="0" collapsed="false">
      <c r="E336" s="64" t="s">
        <v>89</v>
      </c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</row>
    <row r="337" s="63" customFormat="true" ht="28.5" hidden="true" customHeight="true" outlineLevel="0" collapsed="false"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</row>
    <row r="338" s="63" customFormat="true" ht="24" hidden="true" customHeight="true" outlineLevel="0" collapsed="false">
      <c r="C338" s="63" t="n">
        <v>7</v>
      </c>
      <c r="E338" s="54" t="s">
        <v>90</v>
      </c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</row>
    <row r="339" s="63" customFormat="true" ht="16.5" hidden="true" customHeight="true" outlineLevel="0" collapsed="false">
      <c r="A339" s="63" t="s">
        <v>91</v>
      </c>
      <c r="B339" s="63" t="s">
        <v>31</v>
      </c>
      <c r="C339" s="63" t="n">
        <v>7</v>
      </c>
      <c r="D339" s="63" t="n">
        <v>754</v>
      </c>
      <c r="E339" s="65" t="n">
        <v>53</v>
      </c>
      <c r="F339" s="14" t="n">
        <v>1</v>
      </c>
      <c r="G339" s="66" t="s">
        <v>92</v>
      </c>
      <c r="H339" s="55" t="s">
        <v>93</v>
      </c>
      <c r="I339" s="61" t="n">
        <v>2004</v>
      </c>
      <c r="J339" s="61" t="n">
        <v>2006</v>
      </c>
      <c r="K339" s="17" t="s">
        <v>18</v>
      </c>
      <c r="L339" s="34" t="n">
        <f aca="false">SUM(L340:L344)</f>
        <v>26400</v>
      </c>
      <c r="M339" s="34" t="n">
        <f aca="false">SUM(M340:M344)</f>
        <v>1</v>
      </c>
      <c r="N339" s="35" t="n">
        <f aca="false">SUM(N340:N344)</f>
        <v>3500</v>
      </c>
      <c r="O339" s="34" t="n">
        <f aca="false">SUM(O340:O344)</f>
        <v>22899</v>
      </c>
      <c r="P339" s="34" t="n">
        <f aca="false">SUM(P340:P344)</f>
        <v>0</v>
      </c>
      <c r="Q339" s="34" t="n">
        <f aca="false">SUM(Q340:Q344)</f>
        <v>26399</v>
      </c>
      <c r="R339" s="34" t="n">
        <f aca="false">SUM(R340:R344)</f>
        <v>0</v>
      </c>
    </row>
    <row r="340" s="63" customFormat="true" ht="12.75" hidden="true" customHeight="false" outlineLevel="0" collapsed="false">
      <c r="A340" s="63" t="s">
        <v>91</v>
      </c>
      <c r="B340" s="63" t="s">
        <v>31</v>
      </c>
      <c r="C340" s="63" t="n">
        <v>7</v>
      </c>
      <c r="D340" s="63" t="n">
        <v>754</v>
      </c>
      <c r="E340" s="65"/>
      <c r="F340" s="14"/>
      <c r="G340" s="66"/>
      <c r="H340" s="55"/>
      <c r="I340" s="61"/>
      <c r="J340" s="61"/>
      <c r="K340" s="57" t="s">
        <v>19</v>
      </c>
      <c r="L340" s="58" t="n">
        <v>26400</v>
      </c>
      <c r="M340" s="58" t="n">
        <v>1</v>
      </c>
      <c r="N340" s="58" t="n">
        <v>3500</v>
      </c>
      <c r="O340" s="58" t="n">
        <v>22899</v>
      </c>
      <c r="P340" s="58"/>
      <c r="Q340" s="59" t="n">
        <f aca="false">SUM(N340:P340)</f>
        <v>26399</v>
      </c>
      <c r="R340" s="59" t="n">
        <f aca="false">L340-M340-Q340</f>
        <v>0</v>
      </c>
    </row>
    <row r="341" s="63" customFormat="true" ht="12.75" hidden="true" customHeight="false" outlineLevel="0" collapsed="false">
      <c r="A341" s="63" t="s">
        <v>91</v>
      </c>
      <c r="B341" s="63" t="s">
        <v>31</v>
      </c>
      <c r="C341" s="63" t="n">
        <v>7</v>
      </c>
      <c r="D341" s="63" t="n">
        <v>754</v>
      </c>
      <c r="E341" s="65"/>
      <c r="F341" s="14"/>
      <c r="G341" s="66"/>
      <c r="H341" s="55"/>
      <c r="I341" s="61"/>
      <c r="J341" s="61"/>
      <c r="K341" s="57" t="s">
        <v>20</v>
      </c>
      <c r="L341" s="58"/>
      <c r="M341" s="58"/>
      <c r="N341" s="58"/>
      <c r="O341" s="58"/>
      <c r="P341" s="58"/>
      <c r="Q341" s="59" t="n">
        <f aca="false">SUM(N341:P341)</f>
        <v>0</v>
      </c>
      <c r="R341" s="59" t="n">
        <f aca="false">L341-M341-Q341</f>
        <v>0</v>
      </c>
    </row>
    <row r="342" s="63" customFormat="true" ht="12.75" hidden="true" customHeight="false" outlineLevel="0" collapsed="false">
      <c r="A342" s="63" t="s">
        <v>91</v>
      </c>
      <c r="B342" s="63" t="s">
        <v>31</v>
      </c>
      <c r="C342" s="63" t="n">
        <v>7</v>
      </c>
      <c r="D342" s="63" t="n">
        <v>754</v>
      </c>
      <c r="E342" s="65"/>
      <c r="F342" s="14"/>
      <c r="G342" s="66"/>
      <c r="H342" s="55"/>
      <c r="I342" s="61"/>
      <c r="J342" s="61"/>
      <c r="K342" s="57" t="s">
        <v>21</v>
      </c>
      <c r="L342" s="58"/>
      <c r="M342" s="58"/>
      <c r="N342" s="58"/>
      <c r="O342" s="58"/>
      <c r="P342" s="58"/>
      <c r="Q342" s="59" t="n">
        <f aca="false">SUM(N342:P342)</f>
        <v>0</v>
      </c>
      <c r="R342" s="59" t="n">
        <f aca="false">L342-M342-Q342</f>
        <v>0</v>
      </c>
    </row>
    <row r="343" s="63" customFormat="true" ht="12.75" hidden="true" customHeight="false" outlineLevel="0" collapsed="false">
      <c r="A343" s="63" t="s">
        <v>91</v>
      </c>
      <c r="B343" s="63" t="s">
        <v>31</v>
      </c>
      <c r="C343" s="63" t="n">
        <v>7</v>
      </c>
      <c r="D343" s="63" t="n">
        <v>754</v>
      </c>
      <c r="E343" s="65"/>
      <c r="F343" s="14"/>
      <c r="G343" s="66"/>
      <c r="H343" s="55"/>
      <c r="I343" s="61"/>
      <c r="J343" s="61"/>
      <c r="K343" s="57" t="s">
        <v>22</v>
      </c>
      <c r="L343" s="58"/>
      <c r="M343" s="58"/>
      <c r="N343" s="58"/>
      <c r="O343" s="58"/>
      <c r="P343" s="58"/>
      <c r="Q343" s="59" t="n">
        <f aca="false">SUM(N343:P343)</f>
        <v>0</v>
      </c>
      <c r="R343" s="59" t="n">
        <f aca="false">L343-M343-Q343</f>
        <v>0</v>
      </c>
    </row>
    <row r="344" s="63" customFormat="true" ht="12.75" hidden="true" customHeight="false" outlineLevel="0" collapsed="false">
      <c r="A344" s="63" t="s">
        <v>91</v>
      </c>
      <c r="B344" s="63" t="s">
        <v>31</v>
      </c>
      <c r="C344" s="63" t="n">
        <v>7</v>
      </c>
      <c r="D344" s="63" t="n">
        <v>754</v>
      </c>
      <c r="E344" s="65"/>
      <c r="F344" s="14"/>
      <c r="G344" s="66"/>
      <c r="H344" s="55"/>
      <c r="I344" s="61"/>
      <c r="J344" s="61"/>
      <c r="K344" s="57" t="s">
        <v>23</v>
      </c>
      <c r="L344" s="58"/>
      <c r="M344" s="58"/>
      <c r="N344" s="58"/>
      <c r="O344" s="58"/>
      <c r="P344" s="58"/>
      <c r="Q344" s="59" t="n">
        <f aca="false">SUM(N344:P344)</f>
        <v>0</v>
      </c>
      <c r="R344" s="59" t="n">
        <f aca="false">L344-M344-Q344</f>
        <v>0</v>
      </c>
    </row>
    <row r="345" customFormat="false" ht="32.25" hidden="true" customHeight="true" outlineLevel="0" collapsed="false">
      <c r="C345" s="0" t="n">
        <v>6</v>
      </c>
      <c r="E345" s="67" t="s">
        <v>94</v>
      </c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</row>
    <row r="346" s="68" customFormat="true" ht="16.5" hidden="true" customHeight="true" outlineLevel="0" collapsed="false">
      <c r="A346" s="68" t="s">
        <v>91</v>
      </c>
      <c r="B346" s="68" t="s">
        <v>31</v>
      </c>
      <c r="C346" s="68" t="n">
        <v>6</v>
      </c>
      <c r="D346" s="68" t="n">
        <v>754</v>
      </c>
      <c r="E346" s="69" t="n">
        <v>54</v>
      </c>
      <c r="F346" s="70" t="n">
        <v>2</v>
      </c>
      <c r="G346" s="71" t="s">
        <v>95</v>
      </c>
      <c r="H346" s="72" t="s">
        <v>96</v>
      </c>
      <c r="I346" s="73" t="n">
        <v>2004</v>
      </c>
      <c r="J346" s="73" t="n">
        <v>2007</v>
      </c>
      <c r="K346" s="74" t="s">
        <v>18</v>
      </c>
      <c r="L346" s="75" t="n">
        <f aca="false">SUM(L347:L351)</f>
        <v>12700</v>
      </c>
      <c r="M346" s="75" t="n">
        <f aca="false">SUM(M347:M351)</f>
        <v>174</v>
      </c>
      <c r="N346" s="76" t="n">
        <f aca="false">SUM(N347:N351)</f>
        <v>247</v>
      </c>
      <c r="O346" s="75" t="n">
        <f aca="false">SUM(O347:O351)</f>
        <v>2633</v>
      </c>
      <c r="P346" s="75" t="n">
        <f aca="false">SUM(P347:P351)</f>
        <v>9646</v>
      </c>
      <c r="Q346" s="75" t="n">
        <f aca="false">SUM(Q347:Q351)</f>
        <v>12526</v>
      </c>
      <c r="R346" s="75" t="n">
        <f aca="false">SUM(R347:R351)</f>
        <v>0</v>
      </c>
    </row>
    <row r="347" s="68" customFormat="true" ht="12.75" hidden="true" customHeight="false" outlineLevel="0" collapsed="false">
      <c r="A347" s="68" t="s">
        <v>91</v>
      </c>
      <c r="B347" s="68" t="s">
        <v>31</v>
      </c>
      <c r="C347" s="68" t="n">
        <v>6</v>
      </c>
      <c r="D347" s="68" t="n">
        <v>754</v>
      </c>
      <c r="E347" s="69"/>
      <c r="F347" s="70"/>
      <c r="G347" s="71"/>
      <c r="H347" s="72"/>
      <c r="I347" s="73"/>
      <c r="J347" s="73"/>
      <c r="K347" s="77" t="s">
        <v>19</v>
      </c>
      <c r="L347" s="78" t="n">
        <v>12700</v>
      </c>
      <c r="M347" s="78" t="n">
        <v>174</v>
      </c>
      <c r="N347" s="78" t="n">
        <v>247</v>
      </c>
      <c r="O347" s="78" t="n">
        <v>2633</v>
      </c>
      <c r="P347" s="78" t="n">
        <v>9646</v>
      </c>
      <c r="Q347" s="79" t="n">
        <f aca="false">SUM(N347:P347)</f>
        <v>12526</v>
      </c>
      <c r="R347" s="79" t="n">
        <f aca="false">L347-M347-Q347</f>
        <v>0</v>
      </c>
    </row>
    <row r="348" s="68" customFormat="true" ht="12.75" hidden="true" customHeight="false" outlineLevel="0" collapsed="false">
      <c r="A348" s="68" t="s">
        <v>91</v>
      </c>
      <c r="B348" s="68" t="s">
        <v>31</v>
      </c>
      <c r="C348" s="68" t="n">
        <v>6</v>
      </c>
      <c r="D348" s="68" t="n">
        <v>754</v>
      </c>
      <c r="E348" s="69"/>
      <c r="F348" s="70"/>
      <c r="G348" s="71"/>
      <c r="H348" s="72"/>
      <c r="I348" s="73"/>
      <c r="J348" s="73"/>
      <c r="K348" s="77" t="s">
        <v>20</v>
      </c>
      <c r="L348" s="78"/>
      <c r="M348" s="78"/>
      <c r="N348" s="78"/>
      <c r="O348" s="78"/>
      <c r="P348" s="78"/>
      <c r="Q348" s="79" t="n">
        <f aca="false">SUM(N348:P348)</f>
        <v>0</v>
      </c>
      <c r="R348" s="79" t="n">
        <f aca="false">L348-M348-Q348</f>
        <v>0</v>
      </c>
    </row>
    <row r="349" s="68" customFormat="true" ht="12.75" hidden="true" customHeight="false" outlineLevel="0" collapsed="false">
      <c r="A349" s="68" t="s">
        <v>91</v>
      </c>
      <c r="B349" s="68" t="s">
        <v>31</v>
      </c>
      <c r="C349" s="68" t="n">
        <v>6</v>
      </c>
      <c r="D349" s="68" t="n">
        <v>754</v>
      </c>
      <c r="E349" s="69"/>
      <c r="F349" s="70"/>
      <c r="G349" s="71"/>
      <c r="H349" s="72"/>
      <c r="I349" s="73"/>
      <c r="J349" s="73"/>
      <c r="K349" s="77" t="s">
        <v>21</v>
      </c>
      <c r="L349" s="78"/>
      <c r="M349" s="78"/>
      <c r="N349" s="78"/>
      <c r="O349" s="78"/>
      <c r="P349" s="78"/>
      <c r="Q349" s="79" t="n">
        <f aca="false">SUM(N349:P349)</f>
        <v>0</v>
      </c>
      <c r="R349" s="79" t="n">
        <f aca="false">L349-M349-Q349</f>
        <v>0</v>
      </c>
    </row>
    <row r="350" s="68" customFormat="true" ht="12.75" hidden="true" customHeight="false" outlineLevel="0" collapsed="false">
      <c r="A350" s="68" t="s">
        <v>91</v>
      </c>
      <c r="B350" s="68" t="s">
        <v>31</v>
      </c>
      <c r="C350" s="68" t="n">
        <v>6</v>
      </c>
      <c r="D350" s="68" t="n">
        <v>754</v>
      </c>
      <c r="E350" s="69"/>
      <c r="F350" s="70"/>
      <c r="G350" s="71"/>
      <c r="H350" s="72"/>
      <c r="I350" s="73"/>
      <c r="J350" s="73"/>
      <c r="K350" s="77" t="s">
        <v>22</v>
      </c>
      <c r="L350" s="78"/>
      <c r="M350" s="78"/>
      <c r="N350" s="78"/>
      <c r="O350" s="78"/>
      <c r="P350" s="78"/>
      <c r="Q350" s="79" t="n">
        <f aca="false">SUM(N350:P350)</f>
        <v>0</v>
      </c>
      <c r="R350" s="79" t="n">
        <f aca="false">L350-M350-Q350</f>
        <v>0</v>
      </c>
    </row>
    <row r="351" s="68" customFormat="true" ht="12.75" hidden="true" customHeight="false" outlineLevel="0" collapsed="false">
      <c r="A351" s="68" t="s">
        <v>91</v>
      </c>
      <c r="B351" s="68" t="s">
        <v>31</v>
      </c>
      <c r="C351" s="68" t="n">
        <v>6</v>
      </c>
      <c r="D351" s="68" t="n">
        <v>754</v>
      </c>
      <c r="E351" s="69"/>
      <c r="F351" s="70"/>
      <c r="G351" s="71"/>
      <c r="H351" s="72"/>
      <c r="I351" s="73"/>
      <c r="J351" s="73"/>
      <c r="K351" s="77" t="s">
        <v>23</v>
      </c>
      <c r="L351" s="78"/>
      <c r="M351" s="78"/>
      <c r="N351" s="78"/>
      <c r="O351" s="78"/>
      <c r="P351" s="78"/>
      <c r="Q351" s="79" t="n">
        <f aca="false">SUM(N351:P351)</f>
        <v>0</v>
      </c>
      <c r="R351" s="79" t="n">
        <f aca="false">L351-M351-Q351</f>
        <v>0</v>
      </c>
    </row>
    <row r="352" s="68" customFormat="true" ht="16.5" hidden="true" customHeight="true" outlineLevel="0" collapsed="false">
      <c r="A352" s="68" t="s">
        <v>91</v>
      </c>
      <c r="B352" s="68" t="s">
        <v>27</v>
      </c>
      <c r="C352" s="68" t="n">
        <v>6</v>
      </c>
      <c r="D352" s="68" t="n">
        <v>754</v>
      </c>
      <c r="E352" s="69" t="n">
        <v>55</v>
      </c>
      <c r="F352" s="70" t="n">
        <v>3</v>
      </c>
      <c r="G352" s="71" t="s">
        <v>95</v>
      </c>
      <c r="H352" s="72" t="s">
        <v>97</v>
      </c>
      <c r="I352" s="73" t="n">
        <v>2004</v>
      </c>
      <c r="J352" s="73" t="n">
        <v>2008</v>
      </c>
      <c r="K352" s="74" t="s">
        <v>18</v>
      </c>
      <c r="L352" s="75" t="n">
        <f aca="false">SUM(L353:L357)</f>
        <v>12720</v>
      </c>
      <c r="M352" s="75" t="n">
        <f aca="false">SUM(M353:M357)</f>
        <v>20</v>
      </c>
      <c r="N352" s="76" t="n">
        <f aca="false">SUM(N353:N357)</f>
        <v>220</v>
      </c>
      <c r="O352" s="75" t="n">
        <f aca="false">SUM(O353:O357)</f>
        <v>2500</v>
      </c>
      <c r="P352" s="75" t="n">
        <f aca="false">SUM(P353:P357)</f>
        <v>3000</v>
      </c>
      <c r="Q352" s="75" t="n">
        <f aca="false">SUM(Q353:Q357)</f>
        <v>5720</v>
      </c>
      <c r="R352" s="75" t="n">
        <f aca="false">SUM(R353:R357)</f>
        <v>6980</v>
      </c>
    </row>
    <row r="353" s="68" customFormat="true" ht="12.75" hidden="true" customHeight="false" outlineLevel="0" collapsed="false">
      <c r="A353" s="68" t="s">
        <v>91</v>
      </c>
      <c r="B353" s="68" t="s">
        <v>27</v>
      </c>
      <c r="C353" s="68" t="n">
        <v>6</v>
      </c>
      <c r="D353" s="68" t="n">
        <v>754</v>
      </c>
      <c r="E353" s="69"/>
      <c r="F353" s="70"/>
      <c r="G353" s="71"/>
      <c r="H353" s="72"/>
      <c r="I353" s="73"/>
      <c r="J353" s="73"/>
      <c r="K353" s="77" t="s">
        <v>19</v>
      </c>
      <c r="L353" s="78" t="n">
        <v>12720</v>
      </c>
      <c r="M353" s="78" t="n">
        <v>20</v>
      </c>
      <c r="N353" s="78" t="n">
        <v>220</v>
      </c>
      <c r="O353" s="78" t="n">
        <v>2500</v>
      </c>
      <c r="P353" s="78" t="n">
        <v>3000</v>
      </c>
      <c r="Q353" s="79" t="n">
        <f aca="false">SUM(N353:P353)</f>
        <v>5720</v>
      </c>
      <c r="R353" s="79" t="n">
        <f aca="false">L353-M353-Q353</f>
        <v>6980</v>
      </c>
    </row>
    <row r="354" s="68" customFormat="true" ht="12.75" hidden="true" customHeight="false" outlineLevel="0" collapsed="false">
      <c r="A354" s="68" t="s">
        <v>91</v>
      </c>
      <c r="B354" s="68" t="s">
        <v>27</v>
      </c>
      <c r="C354" s="68" t="n">
        <v>6</v>
      </c>
      <c r="D354" s="68" t="n">
        <v>754</v>
      </c>
      <c r="E354" s="69"/>
      <c r="F354" s="70"/>
      <c r="G354" s="71"/>
      <c r="H354" s="72"/>
      <c r="I354" s="73"/>
      <c r="J354" s="73"/>
      <c r="K354" s="77" t="s">
        <v>20</v>
      </c>
      <c r="L354" s="78"/>
      <c r="M354" s="78"/>
      <c r="N354" s="78"/>
      <c r="O354" s="78"/>
      <c r="P354" s="78"/>
      <c r="Q354" s="79" t="n">
        <f aca="false">SUM(N354:P354)</f>
        <v>0</v>
      </c>
      <c r="R354" s="79" t="n">
        <f aca="false">L354-M354-Q354</f>
        <v>0</v>
      </c>
    </row>
    <row r="355" s="68" customFormat="true" ht="12.75" hidden="true" customHeight="false" outlineLevel="0" collapsed="false">
      <c r="A355" s="68" t="s">
        <v>91</v>
      </c>
      <c r="B355" s="68" t="s">
        <v>27</v>
      </c>
      <c r="C355" s="68" t="n">
        <v>6</v>
      </c>
      <c r="D355" s="68" t="n">
        <v>754</v>
      </c>
      <c r="E355" s="69"/>
      <c r="F355" s="70"/>
      <c r="G355" s="71"/>
      <c r="H355" s="72"/>
      <c r="I355" s="73"/>
      <c r="J355" s="73"/>
      <c r="K355" s="77" t="s">
        <v>21</v>
      </c>
      <c r="L355" s="78"/>
      <c r="M355" s="78"/>
      <c r="N355" s="78"/>
      <c r="O355" s="78"/>
      <c r="P355" s="78"/>
      <c r="Q355" s="79" t="n">
        <f aca="false">SUM(N355:P355)</f>
        <v>0</v>
      </c>
      <c r="R355" s="79" t="n">
        <f aca="false">L355-M355-Q355</f>
        <v>0</v>
      </c>
    </row>
    <row r="356" s="68" customFormat="true" ht="12.75" hidden="true" customHeight="false" outlineLevel="0" collapsed="false">
      <c r="A356" s="68" t="s">
        <v>91</v>
      </c>
      <c r="B356" s="68" t="s">
        <v>27</v>
      </c>
      <c r="C356" s="68" t="n">
        <v>6</v>
      </c>
      <c r="D356" s="68" t="n">
        <v>754</v>
      </c>
      <c r="E356" s="69"/>
      <c r="F356" s="70"/>
      <c r="G356" s="71"/>
      <c r="H356" s="72"/>
      <c r="I356" s="73"/>
      <c r="J356" s="73"/>
      <c r="K356" s="77" t="s">
        <v>22</v>
      </c>
      <c r="L356" s="78"/>
      <c r="M356" s="78"/>
      <c r="N356" s="78"/>
      <c r="O356" s="78"/>
      <c r="P356" s="78"/>
      <c r="Q356" s="79" t="n">
        <f aca="false">SUM(N356:P356)</f>
        <v>0</v>
      </c>
      <c r="R356" s="79" t="n">
        <f aca="false">L356-M356-Q356</f>
        <v>0</v>
      </c>
    </row>
    <row r="357" s="68" customFormat="true" ht="12.75" hidden="true" customHeight="false" outlineLevel="0" collapsed="false">
      <c r="A357" s="68" t="s">
        <v>91</v>
      </c>
      <c r="B357" s="68" t="s">
        <v>27</v>
      </c>
      <c r="C357" s="68" t="n">
        <v>6</v>
      </c>
      <c r="D357" s="68" t="n">
        <v>754</v>
      </c>
      <c r="E357" s="69"/>
      <c r="F357" s="70"/>
      <c r="G357" s="71"/>
      <c r="H357" s="72"/>
      <c r="I357" s="73"/>
      <c r="J357" s="73"/>
      <c r="K357" s="77" t="s">
        <v>23</v>
      </c>
      <c r="L357" s="78"/>
      <c r="M357" s="78"/>
      <c r="N357" s="78"/>
      <c r="O357" s="78"/>
      <c r="P357" s="78"/>
      <c r="Q357" s="79" t="n">
        <f aca="false">SUM(N357:P357)</f>
        <v>0</v>
      </c>
      <c r="R357" s="79" t="n">
        <f aca="false">L357-M357-Q357</f>
        <v>0</v>
      </c>
    </row>
    <row r="358" s="68" customFormat="true" ht="16.5" hidden="true" customHeight="true" outlineLevel="0" collapsed="false">
      <c r="A358" s="68" t="s">
        <v>91</v>
      </c>
      <c r="B358" s="68" t="s">
        <v>31</v>
      </c>
      <c r="C358" s="68" t="n">
        <v>6</v>
      </c>
      <c r="D358" s="68" t="n">
        <v>754</v>
      </c>
      <c r="E358" s="69" t="n">
        <v>56</v>
      </c>
      <c r="F358" s="70" t="n">
        <v>4</v>
      </c>
      <c r="G358" s="71" t="s">
        <v>95</v>
      </c>
      <c r="H358" s="72" t="s">
        <v>98</v>
      </c>
      <c r="I358" s="73" t="n">
        <v>2004</v>
      </c>
      <c r="J358" s="73" t="n">
        <v>2007</v>
      </c>
      <c r="K358" s="74" t="s">
        <v>18</v>
      </c>
      <c r="L358" s="75" t="n">
        <f aca="false">SUM(L359:L363)</f>
        <v>3800</v>
      </c>
      <c r="M358" s="75" t="n">
        <f aca="false">SUM(M359:M363)</f>
        <v>588</v>
      </c>
      <c r="N358" s="76" t="n">
        <f aca="false">SUM(N359:N363)</f>
        <v>800</v>
      </c>
      <c r="O358" s="75" t="n">
        <f aca="false">SUM(O359:O363)</f>
        <v>600</v>
      </c>
      <c r="P358" s="75" t="n">
        <f aca="false">SUM(P359:P363)</f>
        <v>1812</v>
      </c>
      <c r="Q358" s="75" t="n">
        <f aca="false">SUM(Q359:Q363)</f>
        <v>3212</v>
      </c>
      <c r="R358" s="75" t="n">
        <f aca="false">SUM(R359:R363)</f>
        <v>0</v>
      </c>
    </row>
    <row r="359" s="68" customFormat="true" ht="12.75" hidden="true" customHeight="false" outlineLevel="0" collapsed="false">
      <c r="A359" s="68" t="s">
        <v>91</v>
      </c>
      <c r="B359" s="68" t="s">
        <v>31</v>
      </c>
      <c r="C359" s="68" t="n">
        <v>6</v>
      </c>
      <c r="D359" s="68" t="n">
        <v>754</v>
      </c>
      <c r="E359" s="69"/>
      <c r="F359" s="70"/>
      <c r="G359" s="71"/>
      <c r="H359" s="72"/>
      <c r="I359" s="73"/>
      <c r="J359" s="73"/>
      <c r="K359" s="77" t="s">
        <v>19</v>
      </c>
      <c r="L359" s="78" t="n">
        <v>3800</v>
      </c>
      <c r="M359" s="78" t="n">
        <v>588</v>
      </c>
      <c r="N359" s="78" t="n">
        <v>800</v>
      </c>
      <c r="O359" s="78" t="n">
        <v>600</v>
      </c>
      <c r="P359" s="78" t="n">
        <v>1812</v>
      </c>
      <c r="Q359" s="79" t="n">
        <f aca="false">SUM(N359:P359)</f>
        <v>3212</v>
      </c>
      <c r="R359" s="79" t="n">
        <f aca="false">L359-M359-Q359</f>
        <v>0</v>
      </c>
    </row>
    <row r="360" s="68" customFormat="true" ht="12.75" hidden="true" customHeight="false" outlineLevel="0" collapsed="false">
      <c r="A360" s="68" t="s">
        <v>91</v>
      </c>
      <c r="B360" s="68" t="s">
        <v>31</v>
      </c>
      <c r="C360" s="68" t="n">
        <v>6</v>
      </c>
      <c r="D360" s="68" t="n">
        <v>754</v>
      </c>
      <c r="E360" s="69"/>
      <c r="F360" s="70"/>
      <c r="G360" s="71"/>
      <c r="H360" s="72"/>
      <c r="I360" s="73"/>
      <c r="J360" s="73"/>
      <c r="K360" s="77" t="s">
        <v>20</v>
      </c>
      <c r="L360" s="78"/>
      <c r="M360" s="78"/>
      <c r="N360" s="78"/>
      <c r="O360" s="78"/>
      <c r="P360" s="78"/>
      <c r="Q360" s="79" t="n">
        <f aca="false">SUM(N360:P360)</f>
        <v>0</v>
      </c>
      <c r="R360" s="79" t="n">
        <f aca="false">L360-M360-Q360</f>
        <v>0</v>
      </c>
    </row>
    <row r="361" s="68" customFormat="true" ht="12.75" hidden="true" customHeight="false" outlineLevel="0" collapsed="false">
      <c r="A361" s="68" t="s">
        <v>91</v>
      </c>
      <c r="B361" s="68" t="s">
        <v>31</v>
      </c>
      <c r="C361" s="68" t="n">
        <v>6</v>
      </c>
      <c r="D361" s="68" t="n">
        <v>754</v>
      </c>
      <c r="E361" s="69"/>
      <c r="F361" s="70"/>
      <c r="G361" s="71"/>
      <c r="H361" s="72"/>
      <c r="I361" s="73"/>
      <c r="J361" s="73"/>
      <c r="K361" s="77" t="s">
        <v>21</v>
      </c>
      <c r="L361" s="78"/>
      <c r="M361" s="78"/>
      <c r="N361" s="78"/>
      <c r="O361" s="78"/>
      <c r="P361" s="78"/>
      <c r="Q361" s="79" t="n">
        <f aca="false">SUM(N361:P361)</f>
        <v>0</v>
      </c>
      <c r="R361" s="79" t="n">
        <f aca="false">L361-M361-Q361</f>
        <v>0</v>
      </c>
    </row>
    <row r="362" s="68" customFormat="true" ht="12.75" hidden="true" customHeight="false" outlineLevel="0" collapsed="false">
      <c r="A362" s="68" t="s">
        <v>91</v>
      </c>
      <c r="B362" s="68" t="s">
        <v>31</v>
      </c>
      <c r="C362" s="68" t="n">
        <v>6</v>
      </c>
      <c r="D362" s="68" t="n">
        <v>754</v>
      </c>
      <c r="E362" s="69"/>
      <c r="F362" s="70"/>
      <c r="G362" s="71"/>
      <c r="H362" s="72"/>
      <c r="I362" s="73"/>
      <c r="J362" s="73"/>
      <c r="K362" s="77" t="s">
        <v>22</v>
      </c>
      <c r="L362" s="78"/>
      <c r="M362" s="78"/>
      <c r="N362" s="78"/>
      <c r="O362" s="78"/>
      <c r="P362" s="78"/>
      <c r="Q362" s="79" t="n">
        <f aca="false">SUM(N362:P362)</f>
        <v>0</v>
      </c>
      <c r="R362" s="79" t="n">
        <f aca="false">L362-M362-Q362</f>
        <v>0</v>
      </c>
    </row>
    <row r="363" s="68" customFormat="true" ht="12.75" hidden="true" customHeight="false" outlineLevel="0" collapsed="false">
      <c r="A363" s="68" t="s">
        <v>91</v>
      </c>
      <c r="B363" s="68" t="s">
        <v>31</v>
      </c>
      <c r="C363" s="68" t="n">
        <v>6</v>
      </c>
      <c r="D363" s="68" t="n">
        <v>754</v>
      </c>
      <c r="E363" s="69"/>
      <c r="F363" s="70"/>
      <c r="G363" s="71"/>
      <c r="H363" s="72"/>
      <c r="I363" s="73"/>
      <c r="J363" s="73"/>
      <c r="K363" s="77" t="s">
        <v>23</v>
      </c>
      <c r="L363" s="78"/>
      <c r="M363" s="78"/>
      <c r="N363" s="78"/>
      <c r="O363" s="78"/>
      <c r="P363" s="78"/>
      <c r="Q363" s="79" t="n">
        <f aca="false">SUM(N363:P363)</f>
        <v>0</v>
      </c>
      <c r="R363" s="79" t="n">
        <f aca="false">L363-M363-Q363</f>
        <v>0</v>
      </c>
    </row>
    <row r="364" s="68" customFormat="true" ht="16.5" hidden="true" customHeight="true" outlineLevel="0" collapsed="false">
      <c r="A364" s="68" t="s">
        <v>91</v>
      </c>
      <c r="B364" s="68" t="s">
        <v>53</v>
      </c>
      <c r="C364" s="68" t="n">
        <v>6</v>
      </c>
      <c r="D364" s="68" t="n">
        <v>754</v>
      </c>
      <c r="E364" s="69" t="n">
        <v>57</v>
      </c>
      <c r="F364" s="70" t="n">
        <v>5</v>
      </c>
      <c r="G364" s="71" t="s">
        <v>95</v>
      </c>
      <c r="H364" s="72" t="s">
        <v>99</v>
      </c>
      <c r="I364" s="73" t="n">
        <v>2005</v>
      </c>
      <c r="J364" s="73" t="n">
        <v>2006</v>
      </c>
      <c r="K364" s="74" t="s">
        <v>18</v>
      </c>
      <c r="L364" s="75" t="n">
        <f aca="false">SUM(L365:L369)</f>
        <v>3000</v>
      </c>
      <c r="M364" s="75" t="n">
        <f aca="false">SUM(M365:M369)</f>
        <v>0</v>
      </c>
      <c r="N364" s="76" t="n">
        <f aca="false">SUM(N365:N369)</f>
        <v>5</v>
      </c>
      <c r="O364" s="75" t="n">
        <f aca="false">SUM(O365:O369)</f>
        <v>2995</v>
      </c>
      <c r="P364" s="75" t="n">
        <f aca="false">SUM(P365:P369)</f>
        <v>0</v>
      </c>
      <c r="Q364" s="75" t="n">
        <f aca="false">SUM(Q365:Q369)</f>
        <v>3000</v>
      </c>
      <c r="R364" s="75" t="n">
        <f aca="false">SUM(R365:R369)</f>
        <v>0</v>
      </c>
    </row>
    <row r="365" s="68" customFormat="true" ht="12.75" hidden="true" customHeight="false" outlineLevel="0" collapsed="false">
      <c r="A365" s="68" t="s">
        <v>91</v>
      </c>
      <c r="B365" s="68" t="s">
        <v>53</v>
      </c>
      <c r="C365" s="68" t="n">
        <v>6</v>
      </c>
      <c r="D365" s="68" t="n">
        <v>754</v>
      </c>
      <c r="E365" s="69"/>
      <c r="F365" s="70"/>
      <c r="G365" s="71"/>
      <c r="H365" s="72"/>
      <c r="I365" s="73"/>
      <c r="J365" s="73"/>
      <c r="K365" s="77" t="s">
        <v>19</v>
      </c>
      <c r="L365" s="78" t="n">
        <v>3000</v>
      </c>
      <c r="M365" s="78"/>
      <c r="N365" s="78" t="n">
        <v>5</v>
      </c>
      <c r="O365" s="78" t="n">
        <v>2995</v>
      </c>
      <c r="P365" s="78"/>
      <c r="Q365" s="79" t="n">
        <f aca="false">SUM(N365:P365)</f>
        <v>3000</v>
      </c>
      <c r="R365" s="79" t="n">
        <f aca="false">L365-M365-Q365</f>
        <v>0</v>
      </c>
    </row>
    <row r="366" s="68" customFormat="true" ht="12.75" hidden="true" customHeight="false" outlineLevel="0" collapsed="false">
      <c r="A366" s="68" t="s">
        <v>91</v>
      </c>
      <c r="B366" s="68" t="s">
        <v>53</v>
      </c>
      <c r="C366" s="68" t="n">
        <v>6</v>
      </c>
      <c r="D366" s="68" t="n">
        <v>754</v>
      </c>
      <c r="E366" s="69"/>
      <c r="F366" s="70"/>
      <c r="G366" s="71"/>
      <c r="H366" s="72"/>
      <c r="I366" s="73"/>
      <c r="J366" s="73"/>
      <c r="K366" s="77" t="s">
        <v>20</v>
      </c>
      <c r="L366" s="78"/>
      <c r="M366" s="78"/>
      <c r="N366" s="78"/>
      <c r="O366" s="78"/>
      <c r="P366" s="78"/>
      <c r="Q366" s="79" t="n">
        <f aca="false">SUM(N366:P366)</f>
        <v>0</v>
      </c>
      <c r="R366" s="79" t="n">
        <f aca="false">L366-M366-Q366</f>
        <v>0</v>
      </c>
    </row>
    <row r="367" s="68" customFormat="true" ht="12.75" hidden="true" customHeight="false" outlineLevel="0" collapsed="false">
      <c r="A367" s="68" t="s">
        <v>91</v>
      </c>
      <c r="B367" s="68" t="s">
        <v>53</v>
      </c>
      <c r="C367" s="68" t="n">
        <v>6</v>
      </c>
      <c r="D367" s="68" t="n">
        <v>754</v>
      </c>
      <c r="E367" s="69"/>
      <c r="F367" s="70"/>
      <c r="G367" s="71"/>
      <c r="H367" s="72"/>
      <c r="I367" s="73"/>
      <c r="J367" s="73"/>
      <c r="K367" s="77" t="s">
        <v>21</v>
      </c>
      <c r="L367" s="78"/>
      <c r="M367" s="78"/>
      <c r="N367" s="78"/>
      <c r="O367" s="78"/>
      <c r="P367" s="78"/>
      <c r="Q367" s="79" t="n">
        <f aca="false">SUM(N367:P367)</f>
        <v>0</v>
      </c>
      <c r="R367" s="79" t="n">
        <f aca="false">L367-M367-Q367</f>
        <v>0</v>
      </c>
    </row>
    <row r="368" s="68" customFormat="true" ht="12.75" hidden="true" customHeight="false" outlineLevel="0" collapsed="false">
      <c r="A368" s="68" t="s">
        <v>91</v>
      </c>
      <c r="B368" s="68" t="s">
        <v>53</v>
      </c>
      <c r="C368" s="68" t="n">
        <v>6</v>
      </c>
      <c r="D368" s="68" t="n">
        <v>754</v>
      </c>
      <c r="E368" s="69"/>
      <c r="F368" s="70"/>
      <c r="G368" s="71"/>
      <c r="H368" s="72"/>
      <c r="I368" s="73"/>
      <c r="J368" s="73"/>
      <c r="K368" s="77" t="s">
        <v>22</v>
      </c>
      <c r="L368" s="78"/>
      <c r="M368" s="78"/>
      <c r="N368" s="78"/>
      <c r="O368" s="78"/>
      <c r="P368" s="78"/>
      <c r="Q368" s="79" t="n">
        <f aca="false">SUM(N368:P368)</f>
        <v>0</v>
      </c>
      <c r="R368" s="79" t="n">
        <f aca="false">L368-M368-Q368</f>
        <v>0</v>
      </c>
    </row>
    <row r="369" s="68" customFormat="true" ht="12.75" hidden="true" customHeight="false" outlineLevel="0" collapsed="false">
      <c r="A369" s="68" t="s">
        <v>91</v>
      </c>
      <c r="B369" s="68" t="s">
        <v>53</v>
      </c>
      <c r="C369" s="68" t="n">
        <v>6</v>
      </c>
      <c r="D369" s="68" t="n">
        <v>754</v>
      </c>
      <c r="E369" s="69"/>
      <c r="F369" s="70"/>
      <c r="G369" s="71"/>
      <c r="H369" s="72"/>
      <c r="I369" s="73"/>
      <c r="J369" s="73"/>
      <c r="K369" s="77" t="s">
        <v>23</v>
      </c>
      <c r="L369" s="78"/>
      <c r="M369" s="78"/>
      <c r="N369" s="78"/>
      <c r="O369" s="78"/>
      <c r="P369" s="78"/>
      <c r="Q369" s="79" t="n">
        <f aca="false">SUM(N369:P369)</f>
        <v>0</v>
      </c>
      <c r="R369" s="79" t="n">
        <f aca="false">L369-M369-Q369</f>
        <v>0</v>
      </c>
    </row>
    <row r="370" s="68" customFormat="true" ht="24.75" hidden="true" customHeight="true" outlineLevel="0" collapsed="false">
      <c r="C370" s="68" t="n">
        <v>33</v>
      </c>
      <c r="E370" s="67" t="s">
        <v>100</v>
      </c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</row>
    <row r="371" s="68" customFormat="true" ht="16.5" hidden="true" customHeight="true" outlineLevel="0" collapsed="false">
      <c r="A371" s="68" t="s">
        <v>91</v>
      </c>
      <c r="B371" s="68" t="s">
        <v>53</v>
      </c>
      <c r="C371" s="68" t="n">
        <v>33</v>
      </c>
      <c r="D371" s="68" t="n">
        <v>754</v>
      </c>
      <c r="E371" s="69" t="n">
        <v>58</v>
      </c>
      <c r="F371" s="70" t="n">
        <v>6</v>
      </c>
      <c r="G371" s="71" t="s">
        <v>101</v>
      </c>
      <c r="H371" s="72" t="s">
        <v>102</v>
      </c>
      <c r="I371" s="73" t="n">
        <v>2004</v>
      </c>
      <c r="J371" s="73" t="n">
        <v>2006</v>
      </c>
      <c r="K371" s="74" t="s">
        <v>18</v>
      </c>
      <c r="L371" s="75" t="n">
        <f aca="false">SUM(L372:L376)</f>
        <v>9990</v>
      </c>
      <c r="M371" s="75" t="n">
        <f aca="false">SUM(M372:M376)</f>
        <v>0</v>
      </c>
      <c r="N371" s="76" t="n">
        <f aca="false">SUM(N372:N376)</f>
        <v>5590</v>
      </c>
      <c r="O371" s="75" t="n">
        <f aca="false">SUM(O372:O376)</f>
        <v>4400</v>
      </c>
      <c r="P371" s="75" t="n">
        <f aca="false">SUM(P372:P376)</f>
        <v>0</v>
      </c>
      <c r="Q371" s="75" t="n">
        <f aca="false">SUM(Q372:Q376)</f>
        <v>9990</v>
      </c>
      <c r="R371" s="75" t="n">
        <f aca="false">SUM(R372:R376)</f>
        <v>0</v>
      </c>
    </row>
    <row r="372" s="68" customFormat="true" ht="12.75" hidden="true" customHeight="false" outlineLevel="0" collapsed="false">
      <c r="A372" s="68" t="s">
        <v>91</v>
      </c>
      <c r="B372" s="68" t="s">
        <v>53</v>
      </c>
      <c r="C372" s="68" t="n">
        <v>33</v>
      </c>
      <c r="D372" s="68" t="n">
        <v>754</v>
      </c>
      <c r="E372" s="69"/>
      <c r="F372" s="70"/>
      <c r="G372" s="71"/>
      <c r="H372" s="72"/>
      <c r="I372" s="73"/>
      <c r="J372" s="73"/>
      <c r="K372" s="77" t="s">
        <v>19</v>
      </c>
      <c r="L372" s="78" t="n">
        <v>9990</v>
      </c>
      <c r="M372" s="78"/>
      <c r="N372" s="78" t="n">
        <v>5590</v>
      </c>
      <c r="O372" s="78" t="n">
        <v>4400</v>
      </c>
      <c r="P372" s="78"/>
      <c r="Q372" s="79" t="n">
        <f aca="false">SUM(N372:P372)</f>
        <v>9990</v>
      </c>
      <c r="R372" s="79" t="n">
        <f aca="false">L372-M372-Q372</f>
        <v>0</v>
      </c>
    </row>
    <row r="373" s="68" customFormat="true" ht="12.75" hidden="true" customHeight="false" outlineLevel="0" collapsed="false">
      <c r="A373" s="68" t="s">
        <v>91</v>
      </c>
      <c r="B373" s="68" t="s">
        <v>53</v>
      </c>
      <c r="C373" s="68" t="n">
        <v>33</v>
      </c>
      <c r="D373" s="68" t="n">
        <v>754</v>
      </c>
      <c r="E373" s="69"/>
      <c r="F373" s="70"/>
      <c r="G373" s="71"/>
      <c r="H373" s="72"/>
      <c r="I373" s="73"/>
      <c r="J373" s="73"/>
      <c r="K373" s="77" t="s">
        <v>20</v>
      </c>
      <c r="L373" s="78"/>
      <c r="M373" s="78"/>
      <c r="N373" s="78"/>
      <c r="O373" s="78"/>
      <c r="P373" s="78"/>
      <c r="Q373" s="79" t="n">
        <f aca="false">SUM(N373:P373)</f>
        <v>0</v>
      </c>
      <c r="R373" s="79" t="n">
        <f aca="false">L373-M373-Q373</f>
        <v>0</v>
      </c>
    </row>
    <row r="374" s="68" customFormat="true" ht="12.75" hidden="true" customHeight="false" outlineLevel="0" collapsed="false">
      <c r="A374" s="68" t="s">
        <v>91</v>
      </c>
      <c r="B374" s="68" t="s">
        <v>53</v>
      </c>
      <c r="C374" s="68" t="n">
        <v>33</v>
      </c>
      <c r="D374" s="68" t="n">
        <v>754</v>
      </c>
      <c r="E374" s="69"/>
      <c r="F374" s="70"/>
      <c r="G374" s="71"/>
      <c r="H374" s="72"/>
      <c r="I374" s="73"/>
      <c r="J374" s="73"/>
      <c r="K374" s="77" t="s">
        <v>21</v>
      </c>
      <c r="L374" s="78"/>
      <c r="M374" s="78"/>
      <c r="N374" s="78"/>
      <c r="O374" s="78"/>
      <c r="P374" s="78"/>
      <c r="Q374" s="79" t="n">
        <f aca="false">SUM(N374:P374)</f>
        <v>0</v>
      </c>
      <c r="R374" s="79" t="n">
        <f aca="false">L374-M374-Q374</f>
        <v>0</v>
      </c>
    </row>
    <row r="375" s="68" customFormat="true" ht="12.75" hidden="true" customHeight="false" outlineLevel="0" collapsed="false">
      <c r="A375" s="68" t="s">
        <v>91</v>
      </c>
      <c r="B375" s="68" t="s">
        <v>53</v>
      </c>
      <c r="C375" s="68" t="n">
        <v>33</v>
      </c>
      <c r="D375" s="68" t="n">
        <v>754</v>
      </c>
      <c r="E375" s="69"/>
      <c r="F375" s="70"/>
      <c r="G375" s="71"/>
      <c r="H375" s="72"/>
      <c r="I375" s="73"/>
      <c r="J375" s="73"/>
      <c r="K375" s="77" t="s">
        <v>22</v>
      </c>
      <c r="L375" s="78"/>
      <c r="M375" s="78"/>
      <c r="N375" s="78"/>
      <c r="O375" s="78"/>
      <c r="P375" s="78"/>
      <c r="Q375" s="79" t="n">
        <f aca="false">SUM(N375:P375)</f>
        <v>0</v>
      </c>
      <c r="R375" s="79" t="n">
        <f aca="false">L375-M375-Q375</f>
        <v>0</v>
      </c>
    </row>
    <row r="376" s="68" customFormat="true" ht="12.75" hidden="true" customHeight="false" outlineLevel="0" collapsed="false">
      <c r="A376" s="68" t="s">
        <v>91</v>
      </c>
      <c r="B376" s="68" t="s">
        <v>53</v>
      </c>
      <c r="C376" s="68" t="n">
        <v>33</v>
      </c>
      <c r="D376" s="68" t="n">
        <v>754</v>
      </c>
      <c r="E376" s="69"/>
      <c r="F376" s="70"/>
      <c r="G376" s="71"/>
      <c r="H376" s="72"/>
      <c r="I376" s="73"/>
      <c r="J376" s="73"/>
      <c r="K376" s="77" t="s">
        <v>23</v>
      </c>
      <c r="L376" s="78"/>
      <c r="M376" s="78"/>
      <c r="N376" s="78"/>
      <c r="O376" s="78"/>
      <c r="P376" s="78"/>
      <c r="Q376" s="79" t="n">
        <f aca="false">SUM(N376:P376)</f>
        <v>0</v>
      </c>
      <c r="R376" s="79" t="n">
        <f aca="false">L376-M376-Q376</f>
        <v>0</v>
      </c>
    </row>
    <row r="377" s="68" customFormat="true" ht="24.75" hidden="true" customHeight="true" outlineLevel="0" collapsed="false">
      <c r="E377" s="67" t="s">
        <v>103</v>
      </c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80"/>
      <c r="T377" s="81"/>
    </row>
    <row r="378" s="68" customFormat="true" ht="16.5" hidden="true" customHeight="true" outlineLevel="0" collapsed="false">
      <c r="A378" s="68" t="s">
        <v>91</v>
      </c>
      <c r="B378" s="68" t="s">
        <v>53</v>
      </c>
      <c r="C378" s="68" t="n">
        <v>23</v>
      </c>
      <c r="D378" s="68" t="n">
        <v>754</v>
      </c>
      <c r="E378" s="69" t="n">
        <v>59</v>
      </c>
      <c r="F378" s="70" t="n">
        <v>7</v>
      </c>
      <c r="G378" s="71" t="s">
        <v>104</v>
      </c>
      <c r="H378" s="55" t="s">
        <v>105</v>
      </c>
      <c r="I378" s="61" t="n">
        <v>2004</v>
      </c>
      <c r="J378" s="61" t="n">
        <v>2006</v>
      </c>
      <c r="K378" s="17" t="s">
        <v>18</v>
      </c>
      <c r="L378" s="34" t="n">
        <f aca="false">SUM(L379:L383)</f>
        <v>2974</v>
      </c>
      <c r="M378" s="34" t="n">
        <f aca="false">SUM(M379:M383)</f>
        <v>4</v>
      </c>
      <c r="N378" s="35" t="n">
        <f aca="false">SUM(N379:N383)</f>
        <v>1208</v>
      </c>
      <c r="O378" s="34" t="n">
        <f aca="false">SUM(O379:O383)</f>
        <v>1762</v>
      </c>
      <c r="P378" s="34" t="n">
        <f aca="false">SUM(P379:P383)</f>
        <v>0</v>
      </c>
      <c r="Q378" s="75" t="n">
        <f aca="false">SUM(Q379:Q383)</f>
        <v>2970</v>
      </c>
      <c r="R378" s="75" t="n">
        <f aca="false">SUM(R379:R383)</f>
        <v>0</v>
      </c>
    </row>
    <row r="379" s="68" customFormat="true" ht="12.75" hidden="true" customHeight="false" outlineLevel="0" collapsed="false">
      <c r="A379" s="68" t="s">
        <v>91</v>
      </c>
      <c r="B379" s="68" t="s">
        <v>53</v>
      </c>
      <c r="C379" s="68" t="n">
        <v>23</v>
      </c>
      <c r="D379" s="68" t="n">
        <v>754</v>
      </c>
      <c r="E379" s="69"/>
      <c r="F379" s="70"/>
      <c r="G379" s="71"/>
      <c r="H379" s="55" t="s">
        <v>106</v>
      </c>
      <c r="I379" s="61"/>
      <c r="J379" s="61"/>
      <c r="K379" s="57" t="s">
        <v>19</v>
      </c>
      <c r="L379" s="58" t="n">
        <v>2974</v>
      </c>
      <c r="M379" s="58" t="n">
        <v>4</v>
      </c>
      <c r="N379" s="58" t="n">
        <v>1208</v>
      </c>
      <c r="O379" s="58" t="n">
        <v>1762</v>
      </c>
      <c r="P379" s="58"/>
      <c r="Q379" s="79" t="n">
        <f aca="false">SUM(N379:P379)</f>
        <v>2970</v>
      </c>
      <c r="R379" s="79" t="n">
        <f aca="false">L379-M379-Q379</f>
        <v>0</v>
      </c>
    </row>
    <row r="380" s="68" customFormat="true" ht="12.75" hidden="true" customHeight="false" outlineLevel="0" collapsed="false">
      <c r="A380" s="68" t="s">
        <v>91</v>
      </c>
      <c r="B380" s="68" t="s">
        <v>53</v>
      </c>
      <c r="C380" s="68" t="n">
        <v>23</v>
      </c>
      <c r="D380" s="68" t="n">
        <v>754</v>
      </c>
      <c r="E380" s="69"/>
      <c r="F380" s="70"/>
      <c r="G380" s="71"/>
      <c r="H380" s="55" t="s">
        <v>106</v>
      </c>
      <c r="I380" s="61"/>
      <c r="J380" s="61"/>
      <c r="K380" s="57" t="s">
        <v>20</v>
      </c>
      <c r="L380" s="58"/>
      <c r="M380" s="58"/>
      <c r="N380" s="58"/>
      <c r="O380" s="58"/>
      <c r="P380" s="58"/>
      <c r="Q380" s="79" t="n">
        <f aca="false">SUM(N380:P380)</f>
        <v>0</v>
      </c>
      <c r="R380" s="79" t="n">
        <f aca="false">L380-M380-Q380</f>
        <v>0</v>
      </c>
    </row>
    <row r="381" s="68" customFormat="true" ht="12.75" hidden="true" customHeight="false" outlineLevel="0" collapsed="false">
      <c r="A381" s="68" t="s">
        <v>91</v>
      </c>
      <c r="B381" s="68" t="s">
        <v>53</v>
      </c>
      <c r="C381" s="68" t="n">
        <v>23</v>
      </c>
      <c r="D381" s="68" t="n">
        <v>754</v>
      </c>
      <c r="E381" s="69"/>
      <c r="F381" s="70"/>
      <c r="G381" s="71"/>
      <c r="H381" s="55" t="s">
        <v>106</v>
      </c>
      <c r="I381" s="61"/>
      <c r="J381" s="61"/>
      <c r="K381" s="57" t="s">
        <v>21</v>
      </c>
      <c r="L381" s="58"/>
      <c r="M381" s="58"/>
      <c r="N381" s="58"/>
      <c r="O381" s="58"/>
      <c r="P381" s="58"/>
      <c r="Q381" s="79" t="n">
        <f aca="false">SUM(N381:P381)</f>
        <v>0</v>
      </c>
      <c r="R381" s="79" t="n">
        <f aca="false">L381-M381-Q381</f>
        <v>0</v>
      </c>
    </row>
    <row r="382" s="68" customFormat="true" ht="12.75" hidden="true" customHeight="false" outlineLevel="0" collapsed="false">
      <c r="A382" s="68" t="s">
        <v>91</v>
      </c>
      <c r="B382" s="68" t="s">
        <v>53</v>
      </c>
      <c r="C382" s="68" t="n">
        <v>23</v>
      </c>
      <c r="D382" s="68" t="n">
        <v>754</v>
      </c>
      <c r="E382" s="69"/>
      <c r="F382" s="70"/>
      <c r="G382" s="71"/>
      <c r="H382" s="55" t="s">
        <v>106</v>
      </c>
      <c r="I382" s="61"/>
      <c r="J382" s="61"/>
      <c r="K382" s="57" t="s">
        <v>22</v>
      </c>
      <c r="L382" s="58"/>
      <c r="M382" s="58"/>
      <c r="N382" s="58"/>
      <c r="O382" s="58"/>
      <c r="P382" s="58"/>
      <c r="Q382" s="79" t="n">
        <f aca="false">SUM(N382:P382)</f>
        <v>0</v>
      </c>
      <c r="R382" s="79" t="n">
        <f aca="false">L382-M382-Q382</f>
        <v>0</v>
      </c>
    </row>
    <row r="383" s="68" customFormat="true" ht="12.75" hidden="true" customHeight="false" outlineLevel="0" collapsed="false">
      <c r="A383" s="68" t="s">
        <v>91</v>
      </c>
      <c r="B383" s="68" t="s">
        <v>53</v>
      </c>
      <c r="C383" s="68" t="n">
        <v>23</v>
      </c>
      <c r="D383" s="68" t="n">
        <v>754</v>
      </c>
      <c r="E383" s="69"/>
      <c r="F383" s="70"/>
      <c r="G383" s="71"/>
      <c r="H383" s="55" t="s">
        <v>106</v>
      </c>
      <c r="I383" s="61"/>
      <c r="J383" s="61"/>
      <c r="K383" s="57" t="s">
        <v>23</v>
      </c>
      <c r="L383" s="58"/>
      <c r="M383" s="58"/>
      <c r="N383" s="58"/>
      <c r="O383" s="58"/>
      <c r="P383" s="58"/>
      <c r="Q383" s="79" t="n">
        <f aca="false">SUM(N383:P383)</f>
        <v>0</v>
      </c>
      <c r="R383" s="79" t="n">
        <f aca="false">L383-M383-Q383</f>
        <v>0</v>
      </c>
    </row>
    <row r="384" s="68" customFormat="true" ht="16.5" hidden="true" customHeight="true" outlineLevel="0" collapsed="false">
      <c r="A384" s="68" t="s">
        <v>91</v>
      </c>
      <c r="B384" s="68" t="s">
        <v>53</v>
      </c>
      <c r="C384" s="68" t="n">
        <v>23</v>
      </c>
      <c r="D384" s="68" t="n">
        <v>754</v>
      </c>
      <c r="E384" s="69" t="n">
        <v>60</v>
      </c>
      <c r="F384" s="70" t="n">
        <v>8</v>
      </c>
      <c r="G384" s="71" t="s">
        <v>104</v>
      </c>
      <c r="H384" s="55" t="s">
        <v>107</v>
      </c>
      <c r="I384" s="61" t="n">
        <v>2005</v>
      </c>
      <c r="J384" s="61" t="n">
        <v>2006</v>
      </c>
      <c r="K384" s="17" t="s">
        <v>18</v>
      </c>
      <c r="L384" s="34" t="n">
        <f aca="false">SUM(L385:L389)</f>
        <v>853</v>
      </c>
      <c r="M384" s="34" t="n">
        <f aca="false">SUM(M385:M389)</f>
        <v>0</v>
      </c>
      <c r="N384" s="35" t="n">
        <f aca="false">SUM(N385:N389)</f>
        <v>300</v>
      </c>
      <c r="O384" s="34" t="n">
        <f aca="false">SUM(O385:O389)</f>
        <v>553</v>
      </c>
      <c r="P384" s="34" t="n">
        <f aca="false">SUM(P385:P389)</f>
        <v>0</v>
      </c>
      <c r="Q384" s="75" t="n">
        <f aca="false">SUM(Q385:Q389)</f>
        <v>853</v>
      </c>
      <c r="R384" s="75" t="n">
        <f aca="false">SUM(R385:R389)</f>
        <v>0</v>
      </c>
    </row>
    <row r="385" s="68" customFormat="true" ht="12.75" hidden="true" customHeight="false" outlineLevel="0" collapsed="false">
      <c r="A385" s="68" t="s">
        <v>91</v>
      </c>
      <c r="B385" s="68" t="s">
        <v>53</v>
      </c>
      <c r="C385" s="68" t="n">
        <v>23</v>
      </c>
      <c r="D385" s="68" t="n">
        <v>754</v>
      </c>
      <c r="E385" s="69"/>
      <c r="F385" s="70"/>
      <c r="G385" s="71"/>
      <c r="H385" s="55" t="s">
        <v>106</v>
      </c>
      <c r="I385" s="61"/>
      <c r="J385" s="61"/>
      <c r="K385" s="57" t="s">
        <v>19</v>
      </c>
      <c r="L385" s="58" t="n">
        <v>853</v>
      </c>
      <c r="M385" s="58"/>
      <c r="N385" s="58" t="n">
        <v>300</v>
      </c>
      <c r="O385" s="58" t="n">
        <v>553</v>
      </c>
      <c r="P385" s="58"/>
      <c r="Q385" s="79" t="n">
        <f aca="false">SUM(N385:P385)</f>
        <v>853</v>
      </c>
      <c r="R385" s="79" t="n">
        <f aca="false">L385-M385-Q385</f>
        <v>0</v>
      </c>
    </row>
    <row r="386" s="68" customFormat="true" ht="12.75" hidden="true" customHeight="false" outlineLevel="0" collapsed="false">
      <c r="A386" s="68" t="s">
        <v>91</v>
      </c>
      <c r="B386" s="68" t="s">
        <v>53</v>
      </c>
      <c r="C386" s="68" t="n">
        <v>23</v>
      </c>
      <c r="D386" s="68" t="n">
        <v>754</v>
      </c>
      <c r="E386" s="69"/>
      <c r="F386" s="70"/>
      <c r="G386" s="71"/>
      <c r="H386" s="55" t="s">
        <v>106</v>
      </c>
      <c r="I386" s="61"/>
      <c r="J386" s="61"/>
      <c r="K386" s="57" t="s">
        <v>20</v>
      </c>
      <c r="L386" s="58"/>
      <c r="M386" s="58"/>
      <c r="N386" s="58"/>
      <c r="O386" s="58"/>
      <c r="P386" s="58"/>
      <c r="Q386" s="79" t="n">
        <f aca="false">SUM(N386:P386)</f>
        <v>0</v>
      </c>
      <c r="R386" s="79" t="n">
        <f aca="false">L386-M386-Q386</f>
        <v>0</v>
      </c>
    </row>
    <row r="387" s="68" customFormat="true" ht="12.75" hidden="true" customHeight="false" outlineLevel="0" collapsed="false">
      <c r="A387" s="68" t="s">
        <v>91</v>
      </c>
      <c r="B387" s="68" t="s">
        <v>53</v>
      </c>
      <c r="C387" s="68" t="n">
        <v>23</v>
      </c>
      <c r="D387" s="68" t="n">
        <v>754</v>
      </c>
      <c r="E387" s="69"/>
      <c r="F387" s="70"/>
      <c r="G387" s="71"/>
      <c r="H387" s="55" t="s">
        <v>106</v>
      </c>
      <c r="I387" s="61"/>
      <c r="J387" s="61"/>
      <c r="K387" s="57" t="s">
        <v>21</v>
      </c>
      <c r="L387" s="58"/>
      <c r="M387" s="58"/>
      <c r="N387" s="58"/>
      <c r="O387" s="58"/>
      <c r="P387" s="58"/>
      <c r="Q387" s="79" t="n">
        <f aca="false">SUM(N387:P387)</f>
        <v>0</v>
      </c>
      <c r="R387" s="79" t="n">
        <f aca="false">L387-M387-Q387</f>
        <v>0</v>
      </c>
    </row>
    <row r="388" s="68" customFormat="true" ht="12.75" hidden="true" customHeight="false" outlineLevel="0" collapsed="false">
      <c r="A388" s="68" t="s">
        <v>91</v>
      </c>
      <c r="B388" s="68" t="s">
        <v>53</v>
      </c>
      <c r="C388" s="68" t="n">
        <v>23</v>
      </c>
      <c r="D388" s="68" t="n">
        <v>754</v>
      </c>
      <c r="E388" s="69"/>
      <c r="F388" s="70"/>
      <c r="G388" s="71"/>
      <c r="H388" s="55" t="s">
        <v>106</v>
      </c>
      <c r="I388" s="61"/>
      <c r="J388" s="61"/>
      <c r="K388" s="57" t="s">
        <v>22</v>
      </c>
      <c r="L388" s="58"/>
      <c r="M388" s="58"/>
      <c r="N388" s="58"/>
      <c r="O388" s="58"/>
      <c r="P388" s="58"/>
      <c r="Q388" s="79" t="n">
        <f aca="false">SUM(N388:P388)</f>
        <v>0</v>
      </c>
      <c r="R388" s="79" t="n">
        <f aca="false">L388-M388-Q388</f>
        <v>0</v>
      </c>
    </row>
    <row r="389" s="68" customFormat="true" ht="12.75" hidden="true" customHeight="false" outlineLevel="0" collapsed="false">
      <c r="A389" s="68" t="s">
        <v>91</v>
      </c>
      <c r="B389" s="68" t="s">
        <v>53</v>
      </c>
      <c r="C389" s="68" t="n">
        <v>23</v>
      </c>
      <c r="D389" s="68" t="n">
        <v>754</v>
      </c>
      <c r="E389" s="69"/>
      <c r="F389" s="70"/>
      <c r="G389" s="71"/>
      <c r="H389" s="55" t="s">
        <v>106</v>
      </c>
      <c r="I389" s="61"/>
      <c r="J389" s="61"/>
      <c r="K389" s="57" t="s">
        <v>23</v>
      </c>
      <c r="L389" s="58"/>
      <c r="M389" s="58"/>
      <c r="N389" s="58"/>
      <c r="O389" s="58"/>
      <c r="P389" s="58"/>
      <c r="Q389" s="79" t="n">
        <f aca="false">SUM(N389:P389)</f>
        <v>0</v>
      </c>
      <c r="R389" s="79" t="n">
        <f aca="false">L389-M389-Q389</f>
        <v>0</v>
      </c>
    </row>
    <row r="390" s="68" customFormat="true" ht="12.75" hidden="true" customHeight="true" outlineLevel="0" collapsed="false">
      <c r="E390" s="82" t="s">
        <v>108</v>
      </c>
      <c r="F390" s="82"/>
      <c r="G390" s="82"/>
      <c r="H390" s="82"/>
      <c r="I390" s="82"/>
      <c r="J390" s="82"/>
      <c r="K390" s="82"/>
      <c r="L390" s="82"/>
      <c r="M390" s="82"/>
      <c r="N390" s="82"/>
      <c r="O390" s="82"/>
      <c r="P390" s="82"/>
      <c r="Q390" s="82"/>
      <c r="R390" s="82"/>
    </row>
    <row r="391" s="68" customFormat="true" ht="12.75" hidden="true" customHeight="false" outlineLevel="0" collapsed="false"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  <c r="P391" s="82"/>
      <c r="Q391" s="82"/>
      <c r="R391" s="82"/>
    </row>
    <row r="392" s="68" customFormat="true" ht="33" hidden="true" customHeight="true" outlineLevel="0" collapsed="false"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  <c r="P392" s="82"/>
      <c r="Q392" s="82"/>
      <c r="R392" s="82"/>
    </row>
    <row r="393" s="68" customFormat="true" ht="27" hidden="true" customHeight="true" outlineLevel="0" collapsed="false">
      <c r="C393" s="68" t="n">
        <v>7</v>
      </c>
      <c r="E393" s="27" t="s">
        <v>90</v>
      </c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</row>
    <row r="394" s="68" customFormat="true" ht="14.25" hidden="true" customHeight="true" outlineLevel="0" collapsed="false">
      <c r="A394" s="68" t="s">
        <v>109</v>
      </c>
      <c r="B394" s="68" t="s">
        <v>31</v>
      </c>
      <c r="C394" s="68" t="n">
        <v>7</v>
      </c>
      <c r="D394" s="68" t="n">
        <v>926</v>
      </c>
      <c r="E394" s="69" t="n">
        <v>61</v>
      </c>
      <c r="F394" s="70" t="n">
        <v>1</v>
      </c>
      <c r="G394" s="71" t="s">
        <v>92</v>
      </c>
      <c r="H394" s="72" t="s">
        <v>110</v>
      </c>
      <c r="I394" s="73" t="n">
        <v>2004</v>
      </c>
      <c r="J394" s="73" t="n">
        <v>2006</v>
      </c>
      <c r="K394" s="74" t="s">
        <v>18</v>
      </c>
      <c r="L394" s="75" t="n">
        <f aca="false">SUM(L395:L399)</f>
        <v>20049</v>
      </c>
      <c r="M394" s="75" t="n">
        <f aca="false">SUM(M395:M399)</f>
        <v>254</v>
      </c>
      <c r="N394" s="76" t="n">
        <f aca="false">SUM(N395:N399)</f>
        <v>7800</v>
      </c>
      <c r="O394" s="75" t="n">
        <f aca="false">SUM(O395:O399)</f>
        <v>11995</v>
      </c>
      <c r="P394" s="75" t="n">
        <f aca="false">SUM(P395:P399)</f>
        <v>0</v>
      </c>
      <c r="Q394" s="75" t="n">
        <f aca="false">SUM(Q395:Q399)</f>
        <v>19795</v>
      </c>
      <c r="R394" s="75" t="n">
        <f aca="false">SUM(R395:R399)</f>
        <v>0</v>
      </c>
    </row>
    <row r="395" s="68" customFormat="true" ht="12.75" hidden="true" customHeight="false" outlineLevel="0" collapsed="false">
      <c r="A395" s="68" t="s">
        <v>109</v>
      </c>
      <c r="B395" s="68" t="s">
        <v>31</v>
      </c>
      <c r="C395" s="68" t="n">
        <v>7</v>
      </c>
      <c r="D395" s="68" t="n">
        <v>926</v>
      </c>
      <c r="E395" s="69"/>
      <c r="F395" s="70"/>
      <c r="G395" s="71"/>
      <c r="H395" s="72"/>
      <c r="I395" s="73"/>
      <c r="J395" s="73"/>
      <c r="K395" s="77" t="s">
        <v>19</v>
      </c>
      <c r="L395" s="78" t="n">
        <v>13488</v>
      </c>
      <c r="M395" s="78" t="n">
        <v>193</v>
      </c>
      <c r="N395" s="78" t="n">
        <v>6300</v>
      </c>
      <c r="O395" s="78" t="n">
        <v>6995</v>
      </c>
      <c r="P395" s="78"/>
      <c r="Q395" s="79" t="n">
        <f aca="false">SUM(N395:P395)</f>
        <v>13295</v>
      </c>
      <c r="R395" s="79" t="n">
        <f aca="false">L395-M395-Q395</f>
        <v>0</v>
      </c>
    </row>
    <row r="396" s="68" customFormat="true" ht="12.75" hidden="true" customHeight="false" outlineLevel="0" collapsed="false">
      <c r="A396" s="68" t="s">
        <v>109</v>
      </c>
      <c r="B396" s="68" t="s">
        <v>31</v>
      </c>
      <c r="C396" s="68" t="n">
        <v>7</v>
      </c>
      <c r="D396" s="68" t="n">
        <v>926</v>
      </c>
      <c r="E396" s="69"/>
      <c r="F396" s="70"/>
      <c r="G396" s="71"/>
      <c r="H396" s="72"/>
      <c r="I396" s="73"/>
      <c r="J396" s="73"/>
      <c r="K396" s="77" t="s">
        <v>20</v>
      </c>
      <c r="L396" s="78"/>
      <c r="M396" s="78"/>
      <c r="N396" s="78"/>
      <c r="O396" s="78"/>
      <c r="P396" s="78"/>
      <c r="Q396" s="79" t="n">
        <f aca="false">SUM(N396:P396)</f>
        <v>0</v>
      </c>
      <c r="R396" s="79" t="n">
        <f aca="false">L396-M396-Q396</f>
        <v>0</v>
      </c>
    </row>
    <row r="397" s="68" customFormat="true" ht="12.75" hidden="true" customHeight="false" outlineLevel="0" collapsed="false">
      <c r="A397" s="68" t="s">
        <v>109</v>
      </c>
      <c r="B397" s="68" t="s">
        <v>31</v>
      </c>
      <c r="C397" s="68" t="n">
        <v>7</v>
      </c>
      <c r="D397" s="68" t="n">
        <v>926</v>
      </c>
      <c r="E397" s="69"/>
      <c r="F397" s="70"/>
      <c r="G397" s="71"/>
      <c r="H397" s="72"/>
      <c r="I397" s="73"/>
      <c r="J397" s="73"/>
      <c r="K397" s="77" t="s">
        <v>21</v>
      </c>
      <c r="L397" s="78"/>
      <c r="M397" s="78"/>
      <c r="N397" s="78"/>
      <c r="O397" s="78"/>
      <c r="P397" s="78"/>
      <c r="Q397" s="79" t="n">
        <f aca="false">SUM(N397:P397)</f>
        <v>0</v>
      </c>
      <c r="R397" s="79" t="n">
        <f aca="false">L397-M397-Q397</f>
        <v>0</v>
      </c>
    </row>
    <row r="398" s="68" customFormat="true" ht="12.75" hidden="true" customHeight="false" outlineLevel="0" collapsed="false">
      <c r="A398" s="68" t="s">
        <v>109</v>
      </c>
      <c r="B398" s="68" t="s">
        <v>31</v>
      </c>
      <c r="C398" s="68" t="n">
        <v>7</v>
      </c>
      <c r="D398" s="68" t="n">
        <v>926</v>
      </c>
      <c r="E398" s="69"/>
      <c r="F398" s="70"/>
      <c r="G398" s="71"/>
      <c r="H398" s="72"/>
      <c r="I398" s="73"/>
      <c r="J398" s="73"/>
      <c r="K398" s="77" t="s">
        <v>22</v>
      </c>
      <c r="L398" s="78"/>
      <c r="M398" s="78"/>
      <c r="N398" s="78"/>
      <c r="O398" s="78"/>
      <c r="P398" s="78"/>
      <c r="Q398" s="79" t="n">
        <f aca="false">SUM(N398:P398)</f>
        <v>0</v>
      </c>
      <c r="R398" s="79" t="n">
        <f aca="false">L398-M398-Q398</f>
        <v>0</v>
      </c>
    </row>
    <row r="399" s="68" customFormat="true" ht="12.75" hidden="true" customHeight="false" outlineLevel="0" collapsed="false">
      <c r="A399" s="68" t="s">
        <v>109</v>
      </c>
      <c r="B399" s="68" t="s">
        <v>31</v>
      </c>
      <c r="C399" s="68" t="n">
        <v>7</v>
      </c>
      <c r="D399" s="68" t="n">
        <v>926</v>
      </c>
      <c r="E399" s="69"/>
      <c r="F399" s="70"/>
      <c r="G399" s="71"/>
      <c r="H399" s="72"/>
      <c r="I399" s="73"/>
      <c r="J399" s="73"/>
      <c r="K399" s="77" t="s">
        <v>23</v>
      </c>
      <c r="L399" s="78" t="n">
        <v>6561</v>
      </c>
      <c r="M399" s="78" t="n">
        <v>61</v>
      </c>
      <c r="N399" s="78" t="n">
        <v>1500</v>
      </c>
      <c r="O399" s="78" t="n">
        <v>5000</v>
      </c>
      <c r="P399" s="78"/>
      <c r="Q399" s="79" t="n">
        <f aca="false">SUM(N399:P399)</f>
        <v>6500</v>
      </c>
      <c r="R399" s="79" t="n">
        <f aca="false">L399-M399-Q399</f>
        <v>0</v>
      </c>
    </row>
    <row r="400" s="68" customFormat="true" ht="14.25" hidden="true" customHeight="true" outlineLevel="0" collapsed="false">
      <c r="A400" s="68" t="s">
        <v>109</v>
      </c>
      <c r="B400" s="68" t="s">
        <v>53</v>
      </c>
      <c r="C400" s="68" t="n">
        <v>7</v>
      </c>
      <c r="D400" s="68" t="n">
        <v>926</v>
      </c>
      <c r="E400" s="69" t="n">
        <v>62</v>
      </c>
      <c r="F400" s="70" t="n">
        <v>2</v>
      </c>
      <c r="G400" s="71" t="s">
        <v>92</v>
      </c>
      <c r="H400" s="72" t="s">
        <v>111</v>
      </c>
      <c r="I400" s="73" t="n">
        <v>2005</v>
      </c>
      <c r="J400" s="73" t="n">
        <v>2006</v>
      </c>
      <c r="K400" s="74" t="s">
        <v>18</v>
      </c>
      <c r="L400" s="75" t="n">
        <f aca="false">SUM(L401:L405)</f>
        <v>3000</v>
      </c>
      <c r="M400" s="75" t="n">
        <f aca="false">SUM(M401:M405)</f>
        <v>0</v>
      </c>
      <c r="N400" s="76" t="n">
        <f aca="false">SUM(N401:N405)</f>
        <v>1600</v>
      </c>
      <c r="O400" s="75" t="n">
        <f aca="false">SUM(O401:O405)</f>
        <v>1400</v>
      </c>
      <c r="P400" s="75" t="n">
        <f aca="false">SUM(P401:P405)</f>
        <v>0</v>
      </c>
      <c r="Q400" s="75" t="n">
        <f aca="false">SUM(Q401:Q405)</f>
        <v>3000</v>
      </c>
      <c r="R400" s="75" t="n">
        <f aca="false">SUM(R401:R405)</f>
        <v>0</v>
      </c>
    </row>
    <row r="401" s="68" customFormat="true" ht="12.75" hidden="true" customHeight="false" outlineLevel="0" collapsed="false">
      <c r="A401" s="68" t="s">
        <v>109</v>
      </c>
      <c r="B401" s="68" t="s">
        <v>53</v>
      </c>
      <c r="C401" s="68" t="n">
        <v>7</v>
      </c>
      <c r="D401" s="68" t="n">
        <v>926</v>
      </c>
      <c r="E401" s="69"/>
      <c r="F401" s="70"/>
      <c r="G401" s="71"/>
      <c r="H401" s="72"/>
      <c r="I401" s="73"/>
      <c r="J401" s="73"/>
      <c r="K401" s="77" t="s">
        <v>19</v>
      </c>
      <c r="L401" s="78" t="n">
        <v>2900</v>
      </c>
      <c r="M401" s="78"/>
      <c r="N401" s="78" t="n">
        <v>1500</v>
      </c>
      <c r="O401" s="78" t="n">
        <v>1400</v>
      </c>
      <c r="P401" s="78"/>
      <c r="Q401" s="79" t="n">
        <f aca="false">SUM(N401:P401)</f>
        <v>2900</v>
      </c>
      <c r="R401" s="79" t="n">
        <f aca="false">L401-M401-Q401</f>
        <v>0</v>
      </c>
    </row>
    <row r="402" s="68" customFormat="true" ht="12.75" hidden="true" customHeight="false" outlineLevel="0" collapsed="false">
      <c r="A402" s="68" t="s">
        <v>109</v>
      </c>
      <c r="B402" s="68" t="s">
        <v>53</v>
      </c>
      <c r="C402" s="68" t="n">
        <v>7</v>
      </c>
      <c r="D402" s="68" t="n">
        <v>926</v>
      </c>
      <c r="E402" s="69"/>
      <c r="F402" s="70"/>
      <c r="G402" s="71"/>
      <c r="H402" s="72"/>
      <c r="I402" s="73"/>
      <c r="J402" s="73"/>
      <c r="K402" s="77" t="s">
        <v>20</v>
      </c>
      <c r="L402" s="78"/>
      <c r="M402" s="78"/>
      <c r="N402" s="78"/>
      <c r="O402" s="78"/>
      <c r="P402" s="78"/>
      <c r="Q402" s="79" t="n">
        <f aca="false">SUM(N402:P402)</f>
        <v>0</v>
      </c>
      <c r="R402" s="79" t="n">
        <f aca="false">L402-M402-Q402</f>
        <v>0</v>
      </c>
    </row>
    <row r="403" s="68" customFormat="true" ht="12.75" hidden="true" customHeight="false" outlineLevel="0" collapsed="false">
      <c r="A403" s="68" t="s">
        <v>109</v>
      </c>
      <c r="B403" s="68" t="s">
        <v>53</v>
      </c>
      <c r="C403" s="68" t="n">
        <v>7</v>
      </c>
      <c r="D403" s="68" t="n">
        <v>926</v>
      </c>
      <c r="E403" s="69"/>
      <c r="F403" s="70"/>
      <c r="G403" s="71"/>
      <c r="H403" s="72"/>
      <c r="I403" s="73"/>
      <c r="J403" s="73"/>
      <c r="K403" s="77" t="s">
        <v>21</v>
      </c>
      <c r="L403" s="78"/>
      <c r="M403" s="78"/>
      <c r="N403" s="78"/>
      <c r="O403" s="78"/>
      <c r="P403" s="78"/>
      <c r="Q403" s="79" t="n">
        <f aca="false">SUM(N403:P403)</f>
        <v>0</v>
      </c>
      <c r="R403" s="79" t="n">
        <f aca="false">L403-M403-Q403</f>
        <v>0</v>
      </c>
    </row>
    <row r="404" s="68" customFormat="true" ht="12.75" hidden="true" customHeight="false" outlineLevel="0" collapsed="false">
      <c r="A404" s="68" t="s">
        <v>109</v>
      </c>
      <c r="B404" s="68" t="s">
        <v>53</v>
      </c>
      <c r="C404" s="68" t="n">
        <v>7</v>
      </c>
      <c r="D404" s="68" t="n">
        <v>926</v>
      </c>
      <c r="E404" s="69"/>
      <c r="F404" s="70"/>
      <c r="G404" s="71"/>
      <c r="H404" s="72"/>
      <c r="I404" s="73"/>
      <c r="J404" s="73"/>
      <c r="K404" s="77" t="s">
        <v>22</v>
      </c>
      <c r="L404" s="78"/>
      <c r="M404" s="78"/>
      <c r="N404" s="78"/>
      <c r="O404" s="78"/>
      <c r="P404" s="78"/>
      <c r="Q404" s="79" t="n">
        <f aca="false">SUM(N404:P404)</f>
        <v>0</v>
      </c>
      <c r="R404" s="79" t="n">
        <f aca="false">L404-M404-Q404</f>
        <v>0</v>
      </c>
    </row>
    <row r="405" s="68" customFormat="true" ht="12.75" hidden="true" customHeight="false" outlineLevel="0" collapsed="false">
      <c r="A405" s="68" t="s">
        <v>109</v>
      </c>
      <c r="B405" s="68" t="s">
        <v>53</v>
      </c>
      <c r="C405" s="68" t="n">
        <v>7</v>
      </c>
      <c r="D405" s="68" t="n">
        <v>926</v>
      </c>
      <c r="E405" s="69"/>
      <c r="F405" s="70"/>
      <c r="G405" s="71"/>
      <c r="H405" s="72"/>
      <c r="I405" s="73"/>
      <c r="J405" s="73"/>
      <c r="K405" s="77" t="s">
        <v>23</v>
      </c>
      <c r="L405" s="78" t="n">
        <v>100</v>
      </c>
      <c r="M405" s="78"/>
      <c r="N405" s="78" t="n">
        <v>100</v>
      </c>
      <c r="O405" s="78"/>
      <c r="P405" s="78"/>
      <c r="Q405" s="79" t="n">
        <f aca="false">SUM(N405:P405)</f>
        <v>100</v>
      </c>
      <c r="R405" s="79" t="n">
        <f aca="false">L405-M405-Q405</f>
        <v>0</v>
      </c>
    </row>
    <row r="406" s="68" customFormat="true" ht="14.25" hidden="true" customHeight="true" outlineLevel="0" collapsed="false">
      <c r="A406" s="68" t="s">
        <v>109</v>
      </c>
      <c r="B406" s="68" t="s">
        <v>31</v>
      </c>
      <c r="C406" s="68" t="n">
        <v>7</v>
      </c>
      <c r="D406" s="68" t="n">
        <v>926</v>
      </c>
      <c r="E406" s="69" t="n">
        <v>63</v>
      </c>
      <c r="F406" s="70" t="n">
        <v>3</v>
      </c>
      <c r="G406" s="71" t="s">
        <v>92</v>
      </c>
      <c r="H406" s="72" t="s">
        <v>112</v>
      </c>
      <c r="I406" s="73" t="n">
        <v>2003</v>
      </c>
      <c r="J406" s="73" t="n">
        <v>2006</v>
      </c>
      <c r="K406" s="74" t="s">
        <v>18</v>
      </c>
      <c r="L406" s="75" t="n">
        <f aca="false">SUM(L407:L411)</f>
        <v>8007</v>
      </c>
      <c r="M406" s="75" t="n">
        <f aca="false">SUM(M407:M411)</f>
        <v>5704</v>
      </c>
      <c r="N406" s="76" t="n">
        <f aca="false">SUM(N407:N411)</f>
        <v>700</v>
      </c>
      <c r="O406" s="75" t="n">
        <f aca="false">SUM(O407:O411)</f>
        <v>1603</v>
      </c>
      <c r="P406" s="75" t="n">
        <f aca="false">SUM(P407:P411)</f>
        <v>0</v>
      </c>
      <c r="Q406" s="75" t="n">
        <f aca="false">SUM(Q407:Q411)</f>
        <v>2303</v>
      </c>
      <c r="R406" s="75" t="n">
        <f aca="false">SUM(R407:R411)</f>
        <v>0</v>
      </c>
    </row>
    <row r="407" s="68" customFormat="true" ht="12.75" hidden="true" customHeight="false" outlineLevel="0" collapsed="false">
      <c r="A407" s="68" t="s">
        <v>109</v>
      </c>
      <c r="B407" s="68" t="s">
        <v>31</v>
      </c>
      <c r="C407" s="68" t="n">
        <v>7</v>
      </c>
      <c r="D407" s="68" t="n">
        <v>926</v>
      </c>
      <c r="E407" s="69"/>
      <c r="F407" s="70"/>
      <c r="G407" s="71"/>
      <c r="H407" s="72"/>
      <c r="I407" s="73"/>
      <c r="J407" s="73"/>
      <c r="K407" s="77" t="s">
        <v>19</v>
      </c>
      <c r="L407" s="78" t="n">
        <v>8007</v>
      </c>
      <c r="M407" s="78" t="n">
        <v>5704</v>
      </c>
      <c r="N407" s="78" t="n">
        <v>700</v>
      </c>
      <c r="O407" s="78" t="n">
        <v>1603</v>
      </c>
      <c r="P407" s="78"/>
      <c r="Q407" s="79" t="n">
        <f aca="false">SUM(N407:P407)</f>
        <v>2303</v>
      </c>
      <c r="R407" s="79" t="n">
        <f aca="false">L407-M407-Q407</f>
        <v>0</v>
      </c>
    </row>
    <row r="408" s="68" customFormat="true" ht="12.75" hidden="true" customHeight="false" outlineLevel="0" collapsed="false">
      <c r="A408" s="68" t="s">
        <v>109</v>
      </c>
      <c r="B408" s="68" t="s">
        <v>31</v>
      </c>
      <c r="C408" s="68" t="n">
        <v>7</v>
      </c>
      <c r="D408" s="68" t="n">
        <v>926</v>
      </c>
      <c r="E408" s="69"/>
      <c r="F408" s="70"/>
      <c r="G408" s="71"/>
      <c r="H408" s="72"/>
      <c r="I408" s="73"/>
      <c r="J408" s="73"/>
      <c r="K408" s="77" t="s">
        <v>20</v>
      </c>
      <c r="L408" s="78"/>
      <c r="M408" s="78"/>
      <c r="N408" s="78"/>
      <c r="O408" s="78"/>
      <c r="P408" s="78"/>
      <c r="Q408" s="79" t="n">
        <f aca="false">SUM(N408:P408)</f>
        <v>0</v>
      </c>
      <c r="R408" s="79" t="n">
        <f aca="false">L408-M408-Q408</f>
        <v>0</v>
      </c>
    </row>
    <row r="409" s="68" customFormat="true" ht="12.75" hidden="true" customHeight="false" outlineLevel="0" collapsed="false">
      <c r="A409" s="68" t="s">
        <v>109</v>
      </c>
      <c r="B409" s="68" t="s">
        <v>31</v>
      </c>
      <c r="C409" s="68" t="n">
        <v>7</v>
      </c>
      <c r="D409" s="68" t="n">
        <v>926</v>
      </c>
      <c r="E409" s="69"/>
      <c r="F409" s="70"/>
      <c r="G409" s="71"/>
      <c r="H409" s="72"/>
      <c r="I409" s="73"/>
      <c r="J409" s="73"/>
      <c r="K409" s="77" t="s">
        <v>21</v>
      </c>
      <c r="L409" s="78"/>
      <c r="M409" s="78"/>
      <c r="N409" s="78"/>
      <c r="O409" s="78"/>
      <c r="P409" s="78"/>
      <c r="Q409" s="79" t="n">
        <f aca="false">SUM(N409:P409)</f>
        <v>0</v>
      </c>
      <c r="R409" s="79" t="n">
        <f aca="false">L409-M409-Q409</f>
        <v>0</v>
      </c>
    </row>
    <row r="410" s="68" customFormat="true" ht="12.75" hidden="true" customHeight="false" outlineLevel="0" collapsed="false">
      <c r="A410" s="68" t="s">
        <v>109</v>
      </c>
      <c r="B410" s="68" t="s">
        <v>31</v>
      </c>
      <c r="C410" s="68" t="n">
        <v>7</v>
      </c>
      <c r="D410" s="68" t="n">
        <v>926</v>
      </c>
      <c r="E410" s="69"/>
      <c r="F410" s="70"/>
      <c r="G410" s="71"/>
      <c r="H410" s="72"/>
      <c r="I410" s="73"/>
      <c r="J410" s="73"/>
      <c r="K410" s="77" t="s">
        <v>22</v>
      </c>
      <c r="L410" s="78"/>
      <c r="M410" s="78"/>
      <c r="N410" s="78"/>
      <c r="O410" s="78"/>
      <c r="P410" s="78"/>
      <c r="Q410" s="79" t="n">
        <f aca="false">SUM(N410:P410)</f>
        <v>0</v>
      </c>
      <c r="R410" s="79" t="n">
        <f aca="false">L410-M410-Q410</f>
        <v>0</v>
      </c>
    </row>
    <row r="411" s="68" customFormat="true" ht="12.75" hidden="true" customHeight="false" outlineLevel="0" collapsed="false">
      <c r="A411" s="68" t="s">
        <v>109</v>
      </c>
      <c r="B411" s="68" t="s">
        <v>31</v>
      </c>
      <c r="C411" s="68" t="n">
        <v>7</v>
      </c>
      <c r="D411" s="68" t="n">
        <v>926</v>
      </c>
      <c r="E411" s="69"/>
      <c r="F411" s="70"/>
      <c r="G411" s="71"/>
      <c r="H411" s="72"/>
      <c r="I411" s="73"/>
      <c r="J411" s="73"/>
      <c r="K411" s="77" t="s">
        <v>23</v>
      </c>
      <c r="L411" s="78"/>
      <c r="M411" s="78"/>
      <c r="N411" s="78"/>
      <c r="O411" s="78"/>
      <c r="P411" s="78"/>
      <c r="Q411" s="79" t="n">
        <f aca="false">SUM(N411:P411)</f>
        <v>0</v>
      </c>
      <c r="R411" s="79" t="n">
        <f aca="false">L411-M411-Q411</f>
        <v>0</v>
      </c>
    </row>
    <row r="412" s="68" customFormat="true" ht="27.75" hidden="true" customHeight="true" outlineLevel="0" collapsed="false">
      <c r="E412" s="67" t="s">
        <v>113</v>
      </c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</row>
    <row r="413" s="68" customFormat="true" ht="14.25" hidden="true" customHeight="true" outlineLevel="0" collapsed="false">
      <c r="A413" s="68" t="s">
        <v>109</v>
      </c>
      <c r="B413" s="68" t="s">
        <v>31</v>
      </c>
      <c r="C413" s="68" t="n">
        <v>24</v>
      </c>
      <c r="D413" s="68" t="n">
        <v>630</v>
      </c>
      <c r="E413" s="69" t="n">
        <v>64</v>
      </c>
      <c r="F413" s="70" t="n">
        <v>4</v>
      </c>
      <c r="G413" s="71" t="s">
        <v>114</v>
      </c>
      <c r="H413" s="72" t="s">
        <v>115</v>
      </c>
      <c r="I413" s="73" t="n">
        <v>2005</v>
      </c>
      <c r="J413" s="73" t="n">
        <v>2006</v>
      </c>
      <c r="K413" s="74" t="s">
        <v>18</v>
      </c>
      <c r="L413" s="75" t="n">
        <f aca="false">SUM(L414:L418)</f>
        <v>6065</v>
      </c>
      <c r="M413" s="75" t="n">
        <f aca="false">SUM(M414:M418)</f>
        <v>0</v>
      </c>
      <c r="N413" s="76" t="n">
        <f aca="false">SUM(N414:N418)</f>
        <v>3395</v>
      </c>
      <c r="O413" s="75" t="n">
        <f aca="false">SUM(O414:O418)</f>
        <v>2670</v>
      </c>
      <c r="P413" s="75" t="n">
        <f aca="false">SUM(P414:P418)</f>
        <v>0</v>
      </c>
      <c r="Q413" s="75" t="n">
        <f aca="false">SUM(Q414:Q418)</f>
        <v>6065</v>
      </c>
      <c r="R413" s="75" t="n">
        <f aca="false">SUM(R414:R418)</f>
        <v>0</v>
      </c>
    </row>
    <row r="414" s="68" customFormat="true" ht="12.75" hidden="true" customHeight="false" outlineLevel="0" collapsed="false">
      <c r="A414" s="68" t="s">
        <v>109</v>
      </c>
      <c r="B414" s="68" t="s">
        <v>31</v>
      </c>
      <c r="C414" s="68" t="n">
        <v>24</v>
      </c>
      <c r="D414" s="68" t="n">
        <v>630</v>
      </c>
      <c r="E414" s="69"/>
      <c r="F414" s="70"/>
      <c r="G414" s="71"/>
      <c r="H414" s="72"/>
      <c r="I414" s="73"/>
      <c r="J414" s="73"/>
      <c r="K414" s="77" t="s">
        <v>19</v>
      </c>
      <c r="L414" s="78" t="n">
        <v>6065</v>
      </c>
      <c r="M414" s="78"/>
      <c r="N414" s="78" t="n">
        <v>3395</v>
      </c>
      <c r="O414" s="78" t="n">
        <v>2670</v>
      </c>
      <c r="P414" s="78"/>
      <c r="Q414" s="79" t="n">
        <f aca="false">SUM(N414:P414)</f>
        <v>6065</v>
      </c>
      <c r="R414" s="79" t="n">
        <f aca="false">L414-M414-Q414</f>
        <v>0</v>
      </c>
    </row>
    <row r="415" s="68" customFormat="true" ht="12.75" hidden="true" customHeight="false" outlineLevel="0" collapsed="false">
      <c r="A415" s="68" t="s">
        <v>109</v>
      </c>
      <c r="B415" s="68" t="s">
        <v>31</v>
      </c>
      <c r="C415" s="68" t="n">
        <v>24</v>
      </c>
      <c r="D415" s="68" t="n">
        <v>630</v>
      </c>
      <c r="E415" s="69"/>
      <c r="F415" s="70"/>
      <c r="G415" s="71"/>
      <c r="H415" s="72"/>
      <c r="I415" s="73"/>
      <c r="J415" s="73"/>
      <c r="K415" s="74" t="s">
        <v>20</v>
      </c>
      <c r="L415" s="78"/>
      <c r="M415" s="78"/>
      <c r="N415" s="78"/>
      <c r="O415" s="78"/>
      <c r="P415" s="78"/>
      <c r="Q415" s="79" t="n">
        <f aca="false">SUM(N415:P415)</f>
        <v>0</v>
      </c>
      <c r="R415" s="79" t="n">
        <f aca="false">L415-M415-Q415</f>
        <v>0</v>
      </c>
    </row>
    <row r="416" s="68" customFormat="true" ht="12.75" hidden="true" customHeight="false" outlineLevel="0" collapsed="false">
      <c r="A416" s="68" t="s">
        <v>109</v>
      </c>
      <c r="B416" s="68" t="s">
        <v>31</v>
      </c>
      <c r="C416" s="68" t="n">
        <v>24</v>
      </c>
      <c r="D416" s="68" t="n">
        <v>630</v>
      </c>
      <c r="E416" s="69"/>
      <c r="F416" s="70"/>
      <c r="G416" s="71"/>
      <c r="H416" s="72"/>
      <c r="I416" s="73"/>
      <c r="J416" s="73"/>
      <c r="K416" s="74" t="s">
        <v>21</v>
      </c>
      <c r="L416" s="78"/>
      <c r="M416" s="78"/>
      <c r="N416" s="78"/>
      <c r="O416" s="78"/>
      <c r="P416" s="78"/>
      <c r="Q416" s="79" t="n">
        <f aca="false">SUM(N416:P416)</f>
        <v>0</v>
      </c>
      <c r="R416" s="79" t="n">
        <f aca="false">L416-M416-Q416</f>
        <v>0</v>
      </c>
    </row>
    <row r="417" s="68" customFormat="true" ht="12.75" hidden="true" customHeight="false" outlineLevel="0" collapsed="false">
      <c r="A417" s="68" t="s">
        <v>109</v>
      </c>
      <c r="B417" s="68" t="s">
        <v>31</v>
      </c>
      <c r="C417" s="68" t="n">
        <v>24</v>
      </c>
      <c r="D417" s="68" t="n">
        <v>630</v>
      </c>
      <c r="E417" s="69"/>
      <c r="F417" s="70"/>
      <c r="G417" s="71"/>
      <c r="H417" s="72"/>
      <c r="I417" s="73"/>
      <c r="J417" s="73"/>
      <c r="K417" s="74" t="s">
        <v>22</v>
      </c>
      <c r="L417" s="78"/>
      <c r="M417" s="78"/>
      <c r="N417" s="78"/>
      <c r="O417" s="78"/>
      <c r="P417" s="78"/>
      <c r="Q417" s="79" t="n">
        <f aca="false">SUM(N417:P417)</f>
        <v>0</v>
      </c>
      <c r="R417" s="79" t="n">
        <f aca="false">L417-M417-Q417</f>
        <v>0</v>
      </c>
    </row>
    <row r="418" s="68" customFormat="true" ht="12.75" hidden="true" customHeight="false" outlineLevel="0" collapsed="false">
      <c r="A418" s="68" t="s">
        <v>109</v>
      </c>
      <c r="B418" s="68" t="s">
        <v>31</v>
      </c>
      <c r="C418" s="68" t="n">
        <v>24</v>
      </c>
      <c r="D418" s="68" t="n">
        <v>630</v>
      </c>
      <c r="E418" s="69"/>
      <c r="F418" s="70"/>
      <c r="G418" s="71"/>
      <c r="H418" s="72"/>
      <c r="I418" s="73"/>
      <c r="J418" s="73"/>
      <c r="K418" s="74" t="s">
        <v>23</v>
      </c>
      <c r="L418" s="78"/>
      <c r="M418" s="78"/>
      <c r="N418" s="78"/>
      <c r="O418" s="78"/>
      <c r="P418" s="78"/>
      <c r="Q418" s="79" t="n">
        <f aca="false">SUM(N418:P418)</f>
        <v>0</v>
      </c>
      <c r="R418" s="79" t="n">
        <f aca="false">L418-M418-Q418</f>
        <v>0</v>
      </c>
    </row>
    <row r="419" s="68" customFormat="true" ht="12.75" hidden="true" customHeight="true" outlineLevel="0" collapsed="false">
      <c r="E419" s="83" t="s">
        <v>116</v>
      </c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83"/>
      <c r="R419" s="83"/>
    </row>
    <row r="420" s="68" customFormat="true" ht="21" hidden="true" customHeight="true" outlineLevel="0" collapsed="false">
      <c r="E420" s="83"/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</row>
    <row r="421" s="68" customFormat="true" ht="1.5" hidden="true" customHeight="true" outlineLevel="0" collapsed="false">
      <c r="E421" s="83"/>
      <c r="F421" s="83"/>
      <c r="G421" s="83"/>
      <c r="H421" s="83"/>
      <c r="I421" s="83"/>
      <c r="J421" s="83"/>
      <c r="K421" s="83"/>
      <c r="L421" s="83"/>
      <c r="M421" s="83"/>
      <c r="N421" s="83"/>
      <c r="O421" s="83"/>
      <c r="P421" s="83"/>
      <c r="Q421" s="83"/>
      <c r="R421" s="83"/>
    </row>
    <row r="422" s="68" customFormat="true" ht="22.5" hidden="true" customHeight="true" outlineLevel="0" collapsed="false">
      <c r="A422" s="68" t="s">
        <v>117</v>
      </c>
      <c r="C422" s="68" t="n">
        <v>12</v>
      </c>
      <c r="E422" s="84" t="s">
        <v>90</v>
      </c>
      <c r="F422" s="84"/>
      <c r="G422" s="84"/>
      <c r="H422" s="84"/>
      <c r="I422" s="84"/>
      <c r="J422" s="84"/>
      <c r="K422" s="84"/>
      <c r="L422" s="84"/>
      <c r="M422" s="84"/>
      <c r="N422" s="84"/>
      <c r="O422" s="84"/>
      <c r="P422" s="84"/>
      <c r="Q422" s="84"/>
      <c r="R422" s="84"/>
    </row>
    <row r="423" s="68" customFormat="true" ht="14.25" hidden="true" customHeight="true" outlineLevel="0" collapsed="false">
      <c r="A423" s="68" t="s">
        <v>117</v>
      </c>
      <c r="B423" s="68" t="s">
        <v>31</v>
      </c>
      <c r="C423" s="68" t="n">
        <v>12</v>
      </c>
      <c r="D423" s="68" t="n">
        <v>852</v>
      </c>
      <c r="E423" s="69" t="n">
        <v>65</v>
      </c>
      <c r="F423" s="70" t="n">
        <v>1</v>
      </c>
      <c r="G423" s="71" t="s">
        <v>118</v>
      </c>
      <c r="H423" s="72" t="s">
        <v>119</v>
      </c>
      <c r="I423" s="73" t="n">
        <v>2001</v>
      </c>
      <c r="J423" s="73" t="n">
        <v>2007</v>
      </c>
      <c r="K423" s="74" t="s">
        <v>18</v>
      </c>
      <c r="L423" s="75" t="n">
        <f aca="false">SUM(L424:L428)</f>
        <v>33947</v>
      </c>
      <c r="M423" s="75" t="n">
        <f aca="false">SUM(M424:M428)</f>
        <v>919</v>
      </c>
      <c r="N423" s="76" t="n">
        <f aca="false">SUM(N424:N428)</f>
        <v>55</v>
      </c>
      <c r="O423" s="75" t="n">
        <f aca="false">SUM(O424:O428)</f>
        <v>10000</v>
      </c>
      <c r="P423" s="75" t="n">
        <f aca="false">SUM(P424:P428)</f>
        <v>22973</v>
      </c>
      <c r="Q423" s="75" t="n">
        <f aca="false">SUM(Q424:Q428)</f>
        <v>33028</v>
      </c>
      <c r="R423" s="75" t="n">
        <f aca="false">SUM(R424:R428)</f>
        <v>0</v>
      </c>
    </row>
    <row r="424" s="68" customFormat="true" ht="12.75" hidden="true" customHeight="false" outlineLevel="0" collapsed="false">
      <c r="A424" s="68" t="s">
        <v>117</v>
      </c>
      <c r="B424" s="68" t="s">
        <v>31</v>
      </c>
      <c r="C424" s="68" t="n">
        <v>12</v>
      </c>
      <c r="D424" s="68" t="n">
        <v>852</v>
      </c>
      <c r="E424" s="69"/>
      <c r="F424" s="70"/>
      <c r="G424" s="71"/>
      <c r="H424" s="72"/>
      <c r="I424" s="73"/>
      <c r="J424" s="73"/>
      <c r="K424" s="77" t="s">
        <v>19</v>
      </c>
      <c r="L424" s="78" t="n">
        <v>33247</v>
      </c>
      <c r="M424" s="78" t="n">
        <v>219</v>
      </c>
      <c r="N424" s="78" t="n">
        <v>55</v>
      </c>
      <c r="O424" s="78" t="n">
        <v>10000</v>
      </c>
      <c r="P424" s="78" t="n">
        <v>22973</v>
      </c>
      <c r="Q424" s="79" t="n">
        <f aca="false">SUM(N424:P424)</f>
        <v>33028</v>
      </c>
      <c r="R424" s="79" t="n">
        <f aca="false">L424-M424-Q424</f>
        <v>0</v>
      </c>
    </row>
    <row r="425" s="68" customFormat="true" ht="12.75" hidden="true" customHeight="false" outlineLevel="0" collapsed="false">
      <c r="A425" s="68" t="s">
        <v>117</v>
      </c>
      <c r="B425" s="68" t="s">
        <v>31</v>
      </c>
      <c r="C425" s="68" t="n">
        <v>12</v>
      </c>
      <c r="D425" s="68" t="n">
        <v>852</v>
      </c>
      <c r="E425" s="69"/>
      <c r="F425" s="70"/>
      <c r="G425" s="71"/>
      <c r="H425" s="72"/>
      <c r="I425" s="73"/>
      <c r="J425" s="73"/>
      <c r="K425" s="77" t="s">
        <v>20</v>
      </c>
      <c r="L425" s="78" t="n">
        <v>700</v>
      </c>
      <c r="M425" s="78" t="n">
        <v>700</v>
      </c>
      <c r="N425" s="78"/>
      <c r="O425" s="78"/>
      <c r="P425" s="78"/>
      <c r="Q425" s="79" t="n">
        <f aca="false">SUM(N425:P425)</f>
        <v>0</v>
      </c>
      <c r="R425" s="79" t="n">
        <f aca="false">L425-M425-Q425</f>
        <v>0</v>
      </c>
    </row>
    <row r="426" s="68" customFormat="true" ht="12.75" hidden="true" customHeight="false" outlineLevel="0" collapsed="false">
      <c r="A426" s="68" t="s">
        <v>117</v>
      </c>
      <c r="B426" s="68" t="s">
        <v>31</v>
      </c>
      <c r="C426" s="68" t="n">
        <v>12</v>
      </c>
      <c r="D426" s="68" t="n">
        <v>852</v>
      </c>
      <c r="E426" s="69"/>
      <c r="F426" s="70"/>
      <c r="G426" s="71"/>
      <c r="H426" s="72"/>
      <c r="I426" s="73"/>
      <c r="J426" s="73"/>
      <c r="K426" s="77" t="s">
        <v>21</v>
      </c>
      <c r="L426" s="78"/>
      <c r="M426" s="78"/>
      <c r="N426" s="78"/>
      <c r="O426" s="78"/>
      <c r="P426" s="78"/>
      <c r="Q426" s="79" t="n">
        <f aca="false">SUM(N426:P426)</f>
        <v>0</v>
      </c>
      <c r="R426" s="79" t="n">
        <f aca="false">L426-M426-Q426</f>
        <v>0</v>
      </c>
    </row>
    <row r="427" s="68" customFormat="true" ht="12.75" hidden="true" customHeight="false" outlineLevel="0" collapsed="false">
      <c r="A427" s="68" t="s">
        <v>117</v>
      </c>
      <c r="B427" s="68" t="s">
        <v>31</v>
      </c>
      <c r="C427" s="68" t="n">
        <v>12</v>
      </c>
      <c r="D427" s="68" t="n">
        <v>852</v>
      </c>
      <c r="E427" s="69"/>
      <c r="F427" s="70"/>
      <c r="G427" s="71"/>
      <c r="H427" s="72"/>
      <c r="I427" s="73"/>
      <c r="J427" s="73"/>
      <c r="K427" s="77" t="s">
        <v>22</v>
      </c>
      <c r="L427" s="78"/>
      <c r="M427" s="78"/>
      <c r="N427" s="78"/>
      <c r="O427" s="78"/>
      <c r="P427" s="78"/>
      <c r="Q427" s="79" t="n">
        <f aca="false">SUM(N427:P427)</f>
        <v>0</v>
      </c>
      <c r="R427" s="79" t="n">
        <f aca="false">L427-M427-Q427</f>
        <v>0</v>
      </c>
    </row>
    <row r="428" s="68" customFormat="true" ht="12.75" hidden="true" customHeight="false" outlineLevel="0" collapsed="false">
      <c r="A428" s="68" t="s">
        <v>117</v>
      </c>
      <c r="B428" s="68" t="s">
        <v>31</v>
      </c>
      <c r="C428" s="68" t="n">
        <v>12</v>
      </c>
      <c r="D428" s="68" t="n">
        <v>852</v>
      </c>
      <c r="E428" s="69"/>
      <c r="F428" s="70"/>
      <c r="G428" s="71"/>
      <c r="H428" s="72"/>
      <c r="I428" s="73"/>
      <c r="J428" s="73"/>
      <c r="K428" s="77" t="s">
        <v>23</v>
      </c>
      <c r="L428" s="78"/>
      <c r="M428" s="78"/>
      <c r="N428" s="78"/>
      <c r="O428" s="78"/>
      <c r="P428" s="78"/>
      <c r="Q428" s="79" t="n">
        <f aca="false">SUM(N428:P428)</f>
        <v>0</v>
      </c>
      <c r="R428" s="79" t="n">
        <f aca="false">L428-M428-Q428</f>
        <v>0</v>
      </c>
    </row>
    <row r="429" s="68" customFormat="true" ht="24" hidden="true" customHeight="true" outlineLevel="0" collapsed="false">
      <c r="C429" s="68" t="n">
        <v>12</v>
      </c>
      <c r="E429" s="84" t="s">
        <v>120</v>
      </c>
      <c r="F429" s="84"/>
      <c r="G429" s="84"/>
      <c r="H429" s="84"/>
      <c r="I429" s="84"/>
      <c r="J429" s="84"/>
      <c r="K429" s="84"/>
      <c r="L429" s="84"/>
      <c r="M429" s="84"/>
      <c r="N429" s="84"/>
      <c r="O429" s="84"/>
      <c r="P429" s="84"/>
      <c r="Q429" s="84"/>
      <c r="R429" s="84"/>
    </row>
    <row r="430" s="68" customFormat="true" ht="14.25" hidden="true" customHeight="true" outlineLevel="0" collapsed="false">
      <c r="A430" s="68" t="s">
        <v>117</v>
      </c>
      <c r="B430" s="68" t="s">
        <v>31</v>
      </c>
      <c r="C430" s="68" t="n">
        <v>12</v>
      </c>
      <c r="D430" s="68" t="n">
        <v>852</v>
      </c>
      <c r="E430" s="69" t="n">
        <v>66</v>
      </c>
      <c r="F430" s="70" t="n">
        <v>2</v>
      </c>
      <c r="G430" s="71" t="s">
        <v>118</v>
      </c>
      <c r="H430" s="72" t="s">
        <v>121</v>
      </c>
      <c r="I430" s="73" t="n">
        <v>2004</v>
      </c>
      <c r="J430" s="73" t="n">
        <v>2006</v>
      </c>
      <c r="K430" s="74" t="s">
        <v>18</v>
      </c>
      <c r="L430" s="75" t="n">
        <f aca="false">SUM(L431:L435)</f>
        <v>3789</v>
      </c>
      <c r="M430" s="75" t="n">
        <f aca="false">SUM(M431:M435)</f>
        <v>96</v>
      </c>
      <c r="N430" s="76" t="n">
        <f aca="false">SUM(N431:N435)</f>
        <v>840</v>
      </c>
      <c r="O430" s="75" t="n">
        <f aca="false">SUM(O431:O435)</f>
        <v>2853</v>
      </c>
      <c r="P430" s="75" t="n">
        <f aca="false">SUM(P431:P435)</f>
        <v>0</v>
      </c>
      <c r="Q430" s="75" t="n">
        <f aca="false">SUM(Q431:Q435)</f>
        <v>3693</v>
      </c>
      <c r="R430" s="75" t="n">
        <f aca="false">SUM(R431:R435)</f>
        <v>0</v>
      </c>
    </row>
    <row r="431" s="68" customFormat="true" ht="12.75" hidden="true" customHeight="false" outlineLevel="0" collapsed="false">
      <c r="A431" s="68" t="s">
        <v>117</v>
      </c>
      <c r="B431" s="68" t="s">
        <v>31</v>
      </c>
      <c r="C431" s="68" t="n">
        <v>12</v>
      </c>
      <c r="D431" s="68" t="n">
        <v>852</v>
      </c>
      <c r="E431" s="69"/>
      <c r="F431" s="70"/>
      <c r="G431" s="71"/>
      <c r="H431" s="72"/>
      <c r="I431" s="73"/>
      <c r="J431" s="73"/>
      <c r="K431" s="77" t="s">
        <v>19</v>
      </c>
      <c r="L431" s="78" t="n">
        <v>3789</v>
      </c>
      <c r="M431" s="78" t="n">
        <v>96</v>
      </c>
      <c r="N431" s="78" t="n">
        <v>840</v>
      </c>
      <c r="O431" s="78" t="n">
        <v>2853</v>
      </c>
      <c r="P431" s="78"/>
      <c r="Q431" s="79" t="n">
        <f aca="false">SUM(N431:P431)</f>
        <v>3693</v>
      </c>
      <c r="R431" s="79" t="n">
        <f aca="false">L431-M431-Q431</f>
        <v>0</v>
      </c>
    </row>
    <row r="432" s="68" customFormat="true" ht="12.75" hidden="true" customHeight="false" outlineLevel="0" collapsed="false">
      <c r="A432" s="68" t="s">
        <v>117</v>
      </c>
      <c r="B432" s="68" t="s">
        <v>31</v>
      </c>
      <c r="C432" s="68" t="n">
        <v>12</v>
      </c>
      <c r="D432" s="68" t="n">
        <v>852</v>
      </c>
      <c r="E432" s="69"/>
      <c r="F432" s="70"/>
      <c r="G432" s="71"/>
      <c r="H432" s="72"/>
      <c r="I432" s="73"/>
      <c r="J432" s="73"/>
      <c r="K432" s="77" t="s">
        <v>20</v>
      </c>
      <c r="L432" s="78"/>
      <c r="M432" s="78"/>
      <c r="N432" s="78"/>
      <c r="O432" s="78"/>
      <c r="P432" s="78"/>
      <c r="Q432" s="79" t="n">
        <f aca="false">SUM(N432:P432)</f>
        <v>0</v>
      </c>
      <c r="R432" s="79" t="n">
        <f aca="false">L432-M432-Q432</f>
        <v>0</v>
      </c>
    </row>
    <row r="433" s="68" customFormat="true" ht="12.75" hidden="true" customHeight="false" outlineLevel="0" collapsed="false">
      <c r="A433" s="68" t="s">
        <v>117</v>
      </c>
      <c r="B433" s="68" t="s">
        <v>31</v>
      </c>
      <c r="C433" s="68" t="n">
        <v>12</v>
      </c>
      <c r="D433" s="68" t="n">
        <v>852</v>
      </c>
      <c r="E433" s="69"/>
      <c r="F433" s="70"/>
      <c r="G433" s="71"/>
      <c r="H433" s="72"/>
      <c r="I433" s="73"/>
      <c r="J433" s="73"/>
      <c r="K433" s="77" t="s">
        <v>21</v>
      </c>
      <c r="L433" s="78"/>
      <c r="M433" s="78"/>
      <c r="N433" s="78"/>
      <c r="O433" s="78"/>
      <c r="P433" s="78"/>
      <c r="Q433" s="79" t="n">
        <f aca="false">SUM(N433:P433)</f>
        <v>0</v>
      </c>
      <c r="R433" s="79" t="n">
        <f aca="false">L433-M433-Q433</f>
        <v>0</v>
      </c>
    </row>
    <row r="434" s="68" customFormat="true" ht="12.75" hidden="true" customHeight="false" outlineLevel="0" collapsed="false">
      <c r="A434" s="68" t="s">
        <v>117</v>
      </c>
      <c r="B434" s="68" t="s">
        <v>31</v>
      </c>
      <c r="C434" s="68" t="n">
        <v>12</v>
      </c>
      <c r="D434" s="68" t="n">
        <v>852</v>
      </c>
      <c r="E434" s="69"/>
      <c r="F434" s="70"/>
      <c r="G434" s="71"/>
      <c r="H434" s="72"/>
      <c r="I434" s="73"/>
      <c r="J434" s="73"/>
      <c r="K434" s="77" t="s">
        <v>22</v>
      </c>
      <c r="L434" s="78"/>
      <c r="M434" s="78"/>
      <c r="N434" s="78"/>
      <c r="O434" s="78"/>
      <c r="P434" s="78"/>
      <c r="Q434" s="79" t="n">
        <f aca="false">SUM(N434:P434)</f>
        <v>0</v>
      </c>
      <c r="R434" s="79" t="n">
        <f aca="false">L434-M434-Q434</f>
        <v>0</v>
      </c>
    </row>
    <row r="435" s="68" customFormat="true" ht="12.75" hidden="true" customHeight="false" outlineLevel="0" collapsed="false">
      <c r="A435" s="68" t="s">
        <v>117</v>
      </c>
      <c r="B435" s="68" t="s">
        <v>31</v>
      </c>
      <c r="C435" s="68" t="n">
        <v>12</v>
      </c>
      <c r="D435" s="68" t="n">
        <v>852</v>
      </c>
      <c r="E435" s="69"/>
      <c r="F435" s="70"/>
      <c r="G435" s="71"/>
      <c r="H435" s="72"/>
      <c r="I435" s="73"/>
      <c r="J435" s="73"/>
      <c r="K435" s="77" t="s">
        <v>23</v>
      </c>
      <c r="L435" s="78"/>
      <c r="M435" s="78"/>
      <c r="N435" s="78"/>
      <c r="O435" s="78"/>
      <c r="P435" s="78"/>
      <c r="Q435" s="79" t="n">
        <f aca="false">SUM(N435:P435)</f>
        <v>0</v>
      </c>
      <c r="R435" s="79" t="n">
        <f aca="false">L435-M435-Q435</f>
        <v>0</v>
      </c>
    </row>
    <row r="436" s="68" customFormat="true" ht="24" hidden="true" customHeight="true" outlineLevel="0" collapsed="false">
      <c r="E436" s="85" t="s">
        <v>122</v>
      </c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</row>
    <row r="437" s="68" customFormat="true" ht="14.25" hidden="true" customHeight="true" outlineLevel="0" collapsed="false">
      <c r="A437" s="68" t="s">
        <v>117</v>
      </c>
      <c r="B437" s="68" t="s">
        <v>53</v>
      </c>
      <c r="C437" s="68" t="n">
        <v>12</v>
      </c>
      <c r="D437" s="68" t="n">
        <v>852</v>
      </c>
      <c r="E437" s="86" t="n">
        <v>67</v>
      </c>
      <c r="F437" s="87" t="n">
        <v>3</v>
      </c>
      <c r="G437" s="88" t="s">
        <v>118</v>
      </c>
      <c r="H437" s="89" t="s">
        <v>123</v>
      </c>
      <c r="I437" s="90" t="n">
        <v>2005</v>
      </c>
      <c r="J437" s="90" t="n">
        <v>2006</v>
      </c>
      <c r="K437" s="74" t="s">
        <v>18</v>
      </c>
      <c r="L437" s="75" t="n">
        <f aca="false">SUM(L438:L442)</f>
        <v>671</v>
      </c>
      <c r="M437" s="75" t="n">
        <f aca="false">SUM(M438:M442)</f>
        <v>0</v>
      </c>
      <c r="N437" s="76" t="n">
        <f aca="false">SUM(N438:N442)</f>
        <v>201</v>
      </c>
      <c r="O437" s="75" t="n">
        <f aca="false">SUM(O438:O442)</f>
        <v>470</v>
      </c>
      <c r="P437" s="75" t="n">
        <f aca="false">SUM(P438:P442)</f>
        <v>0</v>
      </c>
      <c r="Q437" s="75" t="n">
        <f aca="false">SUM(Q438:Q442)</f>
        <v>671</v>
      </c>
      <c r="R437" s="75" t="n">
        <f aca="false">SUM(R438:R442)</f>
        <v>0</v>
      </c>
    </row>
    <row r="438" s="68" customFormat="true" ht="12.75" hidden="true" customHeight="false" outlineLevel="0" collapsed="false">
      <c r="A438" s="68" t="s">
        <v>117</v>
      </c>
      <c r="B438" s="68" t="s">
        <v>53</v>
      </c>
      <c r="C438" s="68" t="n">
        <v>12</v>
      </c>
      <c r="D438" s="68" t="n">
        <v>852</v>
      </c>
      <c r="E438" s="86"/>
      <c r="F438" s="87"/>
      <c r="G438" s="88"/>
      <c r="H438" s="89"/>
      <c r="I438" s="90"/>
      <c r="J438" s="90"/>
      <c r="K438" s="77" t="s">
        <v>19</v>
      </c>
      <c r="L438" s="78" t="n">
        <v>671</v>
      </c>
      <c r="M438" s="78"/>
      <c r="N438" s="78" t="n">
        <v>201</v>
      </c>
      <c r="O438" s="78" t="n">
        <v>470</v>
      </c>
      <c r="P438" s="78"/>
      <c r="Q438" s="79" t="n">
        <f aca="false">SUM(N438:P438)</f>
        <v>671</v>
      </c>
      <c r="R438" s="79" t="n">
        <f aca="false">L438-M438-Q438</f>
        <v>0</v>
      </c>
    </row>
    <row r="439" s="68" customFormat="true" ht="12.75" hidden="true" customHeight="false" outlineLevel="0" collapsed="false">
      <c r="A439" s="68" t="s">
        <v>117</v>
      </c>
      <c r="B439" s="68" t="s">
        <v>53</v>
      </c>
      <c r="C439" s="68" t="n">
        <v>12</v>
      </c>
      <c r="D439" s="68" t="n">
        <v>852</v>
      </c>
      <c r="E439" s="86"/>
      <c r="F439" s="87"/>
      <c r="G439" s="88"/>
      <c r="H439" s="89"/>
      <c r="I439" s="90"/>
      <c r="J439" s="90"/>
      <c r="K439" s="77" t="s">
        <v>20</v>
      </c>
      <c r="L439" s="78"/>
      <c r="M439" s="78"/>
      <c r="N439" s="78"/>
      <c r="O439" s="78"/>
      <c r="P439" s="78"/>
      <c r="Q439" s="79" t="n">
        <f aca="false">SUM(N439:P439)</f>
        <v>0</v>
      </c>
      <c r="R439" s="79" t="n">
        <f aca="false">L439-M439-Q439</f>
        <v>0</v>
      </c>
    </row>
    <row r="440" s="68" customFormat="true" ht="12.75" hidden="true" customHeight="false" outlineLevel="0" collapsed="false">
      <c r="A440" s="68" t="s">
        <v>117</v>
      </c>
      <c r="B440" s="68" t="s">
        <v>53</v>
      </c>
      <c r="C440" s="68" t="n">
        <v>12</v>
      </c>
      <c r="D440" s="68" t="n">
        <v>852</v>
      </c>
      <c r="E440" s="86"/>
      <c r="F440" s="87"/>
      <c r="G440" s="88"/>
      <c r="H440" s="89"/>
      <c r="I440" s="90"/>
      <c r="J440" s="90"/>
      <c r="K440" s="77" t="s">
        <v>21</v>
      </c>
      <c r="L440" s="78"/>
      <c r="M440" s="78"/>
      <c r="N440" s="78"/>
      <c r="O440" s="78"/>
      <c r="P440" s="78"/>
      <c r="Q440" s="79" t="n">
        <f aca="false">SUM(N440:P440)</f>
        <v>0</v>
      </c>
      <c r="R440" s="79" t="n">
        <f aca="false">L440-M440-Q440</f>
        <v>0</v>
      </c>
    </row>
    <row r="441" s="68" customFormat="true" ht="12.75" hidden="true" customHeight="false" outlineLevel="0" collapsed="false">
      <c r="A441" s="68" t="s">
        <v>117</v>
      </c>
      <c r="B441" s="68" t="s">
        <v>53</v>
      </c>
      <c r="C441" s="68" t="n">
        <v>12</v>
      </c>
      <c r="D441" s="68" t="n">
        <v>852</v>
      </c>
      <c r="E441" s="86"/>
      <c r="F441" s="87"/>
      <c r="G441" s="88"/>
      <c r="H441" s="89"/>
      <c r="I441" s="90"/>
      <c r="J441" s="90"/>
      <c r="K441" s="77" t="s">
        <v>22</v>
      </c>
      <c r="L441" s="78"/>
      <c r="M441" s="78"/>
      <c r="N441" s="78"/>
      <c r="O441" s="78"/>
      <c r="P441" s="78"/>
      <c r="Q441" s="79" t="n">
        <f aca="false">SUM(N441:P441)</f>
        <v>0</v>
      </c>
      <c r="R441" s="79" t="n">
        <f aca="false">L441-M441-Q441</f>
        <v>0</v>
      </c>
    </row>
    <row r="442" s="68" customFormat="true" ht="12.75" hidden="true" customHeight="false" outlineLevel="0" collapsed="false">
      <c r="A442" s="68" t="s">
        <v>117</v>
      </c>
      <c r="B442" s="68" t="s">
        <v>53</v>
      </c>
      <c r="C442" s="68" t="n">
        <v>12</v>
      </c>
      <c r="D442" s="68" t="n">
        <v>852</v>
      </c>
      <c r="E442" s="86"/>
      <c r="F442" s="87"/>
      <c r="G442" s="88"/>
      <c r="H442" s="89"/>
      <c r="I442" s="90"/>
      <c r="J442" s="90"/>
      <c r="K442" s="91" t="s">
        <v>23</v>
      </c>
      <c r="L442" s="92"/>
      <c r="M442" s="92"/>
      <c r="N442" s="92"/>
      <c r="O442" s="92"/>
      <c r="P442" s="92"/>
      <c r="Q442" s="93" t="n">
        <f aca="false">SUM(N442:P442)</f>
        <v>0</v>
      </c>
      <c r="R442" s="93" t="n">
        <f aca="false">L442-M442-Q442</f>
        <v>0</v>
      </c>
    </row>
    <row r="443" s="68" customFormat="true" ht="27.75" hidden="true" customHeight="true" outlineLevel="0" collapsed="false">
      <c r="E443" s="67" t="s">
        <v>124</v>
      </c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80"/>
      <c r="T443" s="81"/>
    </row>
    <row r="444" s="68" customFormat="true" ht="14.25" hidden="true" customHeight="true" outlineLevel="0" collapsed="false">
      <c r="A444" s="68" t="s">
        <v>117</v>
      </c>
      <c r="B444" s="68" t="s">
        <v>53</v>
      </c>
      <c r="C444" s="68" t="n">
        <v>11</v>
      </c>
      <c r="D444" s="68" t="n">
        <v>852</v>
      </c>
      <c r="E444" s="94" t="n">
        <v>68</v>
      </c>
      <c r="F444" s="95" t="n">
        <v>4</v>
      </c>
      <c r="G444" s="96" t="s">
        <v>125</v>
      </c>
      <c r="H444" s="97" t="s">
        <v>126</v>
      </c>
      <c r="I444" s="98" t="n">
        <v>2004</v>
      </c>
      <c r="J444" s="98" t="n">
        <v>2006</v>
      </c>
      <c r="K444" s="99" t="s">
        <v>18</v>
      </c>
      <c r="L444" s="100" t="n">
        <f aca="false">SUM(L445:L449)</f>
        <v>1768</v>
      </c>
      <c r="M444" s="100" t="n">
        <f aca="false">SUM(M445:M449)</f>
        <v>44</v>
      </c>
      <c r="N444" s="101" t="n">
        <f aca="false">SUM(N445:N449)</f>
        <v>1430</v>
      </c>
      <c r="O444" s="100" t="n">
        <f aca="false">SUM(O445:O449)</f>
        <v>294</v>
      </c>
      <c r="P444" s="100" t="n">
        <f aca="false">SUM(P445:P449)</f>
        <v>0</v>
      </c>
      <c r="Q444" s="100" t="n">
        <f aca="false">SUM(Q445:Q449)</f>
        <v>1724</v>
      </c>
      <c r="R444" s="100" t="n">
        <f aca="false">SUM(R445:R449)</f>
        <v>0</v>
      </c>
    </row>
    <row r="445" s="68" customFormat="true" ht="12.75" hidden="true" customHeight="false" outlineLevel="0" collapsed="false">
      <c r="A445" s="68" t="s">
        <v>117</v>
      </c>
      <c r="B445" s="68" t="s">
        <v>53</v>
      </c>
      <c r="C445" s="68" t="n">
        <v>11</v>
      </c>
      <c r="D445" s="68" t="n">
        <v>852</v>
      </c>
      <c r="E445" s="94"/>
      <c r="F445" s="95"/>
      <c r="G445" s="96"/>
      <c r="H445" s="97"/>
      <c r="I445" s="98"/>
      <c r="J445" s="98"/>
      <c r="K445" s="77" t="s">
        <v>19</v>
      </c>
      <c r="L445" s="78" t="n">
        <v>1768</v>
      </c>
      <c r="M445" s="78" t="n">
        <v>44</v>
      </c>
      <c r="N445" s="78" t="n">
        <v>1430</v>
      </c>
      <c r="O445" s="78" t="n">
        <v>294</v>
      </c>
      <c r="P445" s="78"/>
      <c r="Q445" s="79" t="n">
        <f aca="false">SUM(N445:P445)</f>
        <v>1724</v>
      </c>
      <c r="R445" s="79" t="n">
        <f aca="false">L445-M445-Q445</f>
        <v>0</v>
      </c>
    </row>
    <row r="446" s="68" customFormat="true" ht="12.75" hidden="true" customHeight="false" outlineLevel="0" collapsed="false">
      <c r="A446" s="68" t="s">
        <v>117</v>
      </c>
      <c r="B446" s="68" t="s">
        <v>53</v>
      </c>
      <c r="C446" s="68" t="n">
        <v>11</v>
      </c>
      <c r="D446" s="68" t="n">
        <v>852</v>
      </c>
      <c r="E446" s="94"/>
      <c r="F446" s="95"/>
      <c r="G446" s="96"/>
      <c r="H446" s="97"/>
      <c r="I446" s="98"/>
      <c r="J446" s="98"/>
      <c r="K446" s="77" t="s">
        <v>20</v>
      </c>
      <c r="L446" s="78"/>
      <c r="M446" s="78"/>
      <c r="N446" s="78"/>
      <c r="O446" s="78"/>
      <c r="P446" s="78"/>
      <c r="Q446" s="79" t="n">
        <f aca="false">SUM(N446:P446)</f>
        <v>0</v>
      </c>
      <c r="R446" s="79" t="n">
        <f aca="false">L446-M446-Q446</f>
        <v>0</v>
      </c>
    </row>
    <row r="447" s="68" customFormat="true" ht="12.75" hidden="true" customHeight="false" outlineLevel="0" collapsed="false">
      <c r="A447" s="68" t="s">
        <v>117</v>
      </c>
      <c r="B447" s="68" t="s">
        <v>53</v>
      </c>
      <c r="C447" s="68" t="n">
        <v>11</v>
      </c>
      <c r="D447" s="68" t="n">
        <v>852</v>
      </c>
      <c r="E447" s="94"/>
      <c r="F447" s="95"/>
      <c r="G447" s="96"/>
      <c r="H447" s="97"/>
      <c r="I447" s="98"/>
      <c r="J447" s="98"/>
      <c r="K447" s="77" t="s">
        <v>21</v>
      </c>
      <c r="L447" s="78"/>
      <c r="M447" s="78"/>
      <c r="N447" s="78"/>
      <c r="O447" s="78"/>
      <c r="P447" s="78"/>
      <c r="Q447" s="79" t="n">
        <f aca="false">SUM(N447:P447)</f>
        <v>0</v>
      </c>
      <c r="R447" s="79" t="n">
        <f aca="false">L447-M447-Q447</f>
        <v>0</v>
      </c>
    </row>
    <row r="448" s="68" customFormat="true" ht="12.75" hidden="true" customHeight="false" outlineLevel="0" collapsed="false">
      <c r="A448" s="68" t="s">
        <v>117</v>
      </c>
      <c r="B448" s="68" t="s">
        <v>53</v>
      </c>
      <c r="C448" s="68" t="n">
        <v>11</v>
      </c>
      <c r="D448" s="68" t="n">
        <v>852</v>
      </c>
      <c r="E448" s="94"/>
      <c r="F448" s="95"/>
      <c r="G448" s="96"/>
      <c r="H448" s="97"/>
      <c r="I448" s="98"/>
      <c r="J448" s="98"/>
      <c r="K448" s="77" t="s">
        <v>22</v>
      </c>
      <c r="L448" s="78"/>
      <c r="M448" s="78"/>
      <c r="N448" s="78"/>
      <c r="O448" s="78"/>
      <c r="P448" s="78"/>
      <c r="Q448" s="79" t="n">
        <f aca="false">SUM(N448:P448)</f>
        <v>0</v>
      </c>
      <c r="R448" s="79" t="n">
        <f aca="false">L448-M448-Q448</f>
        <v>0</v>
      </c>
    </row>
    <row r="449" s="68" customFormat="true" ht="12.75" hidden="true" customHeight="false" outlineLevel="0" collapsed="false">
      <c r="A449" s="68" t="s">
        <v>117</v>
      </c>
      <c r="B449" s="68" t="s">
        <v>53</v>
      </c>
      <c r="C449" s="68" t="n">
        <v>11</v>
      </c>
      <c r="D449" s="68" t="n">
        <v>852</v>
      </c>
      <c r="E449" s="94"/>
      <c r="F449" s="95"/>
      <c r="G449" s="96"/>
      <c r="H449" s="97"/>
      <c r="I449" s="98"/>
      <c r="J449" s="98"/>
      <c r="K449" s="77" t="s">
        <v>23</v>
      </c>
      <c r="L449" s="78"/>
      <c r="M449" s="78"/>
      <c r="N449" s="78"/>
      <c r="O449" s="78"/>
      <c r="P449" s="78"/>
      <c r="Q449" s="79" t="n">
        <f aca="false">SUM(N449:P449)</f>
        <v>0</v>
      </c>
      <c r="R449" s="79" t="n">
        <f aca="false">L449-M449-Q449</f>
        <v>0</v>
      </c>
    </row>
    <row r="450" s="68" customFormat="true" ht="12.75" hidden="true" customHeight="true" outlineLevel="0" collapsed="false">
      <c r="E450" s="102" t="s">
        <v>127</v>
      </c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</row>
    <row r="451" s="68" customFormat="true" ht="4.5" hidden="true" customHeight="true" outlineLevel="0" collapsed="false"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</row>
    <row r="452" s="68" customFormat="true" ht="5.25" hidden="true" customHeight="true" outlineLevel="0" collapsed="false"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</row>
    <row r="453" s="68" customFormat="true" ht="27.75" hidden="true" customHeight="true" outlineLevel="0" collapsed="false"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</row>
    <row r="454" s="68" customFormat="true" ht="27" hidden="true" customHeight="true" outlineLevel="0" collapsed="false">
      <c r="C454" s="68" t="n">
        <v>7</v>
      </c>
      <c r="E454" s="67" t="s">
        <v>90</v>
      </c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</row>
    <row r="455" s="68" customFormat="true" ht="14.25" hidden="true" customHeight="true" outlineLevel="0" collapsed="false">
      <c r="A455" s="68" t="s">
        <v>128</v>
      </c>
      <c r="B455" s="68" t="s">
        <v>27</v>
      </c>
      <c r="C455" s="68" t="n">
        <v>7</v>
      </c>
      <c r="D455" s="68" t="n">
        <v>921</v>
      </c>
      <c r="E455" s="69" t="n">
        <v>69</v>
      </c>
      <c r="F455" s="70" t="n">
        <v>1</v>
      </c>
      <c r="G455" s="71" t="s">
        <v>92</v>
      </c>
      <c r="H455" s="72" t="s">
        <v>129</v>
      </c>
      <c r="I455" s="73" t="n">
        <v>2004</v>
      </c>
      <c r="J455" s="73" t="n">
        <v>2008</v>
      </c>
      <c r="K455" s="74" t="s">
        <v>18</v>
      </c>
      <c r="L455" s="75" t="n">
        <f aca="false">SUM(L456:L460)</f>
        <v>85800</v>
      </c>
      <c r="M455" s="75" t="n">
        <f aca="false">SUM(M456:M460)</f>
        <v>55</v>
      </c>
      <c r="N455" s="76" t="n">
        <f aca="false">SUM(N456:N460)</f>
        <v>768</v>
      </c>
      <c r="O455" s="75" t="n">
        <f aca="false">SUM(O456:O460)</f>
        <v>31802</v>
      </c>
      <c r="P455" s="75" t="n">
        <f aca="false">SUM(P456:P460)</f>
        <v>32570</v>
      </c>
      <c r="Q455" s="75" t="n">
        <f aca="false">SUM(Q456:Q460)</f>
        <v>65140</v>
      </c>
      <c r="R455" s="75" t="n">
        <f aca="false">SUM(R456:R460)</f>
        <v>20605</v>
      </c>
    </row>
    <row r="456" s="68" customFormat="true" ht="12.75" hidden="true" customHeight="false" outlineLevel="0" collapsed="false">
      <c r="A456" s="68" t="s">
        <v>128</v>
      </c>
      <c r="B456" s="68" t="s">
        <v>27</v>
      </c>
      <c r="C456" s="68" t="n">
        <v>7</v>
      </c>
      <c r="D456" s="68" t="n">
        <v>921</v>
      </c>
      <c r="E456" s="69"/>
      <c r="F456" s="70"/>
      <c r="G456" s="71"/>
      <c r="H456" s="72"/>
      <c r="I456" s="73"/>
      <c r="J456" s="73"/>
      <c r="K456" s="77" t="s">
        <v>19</v>
      </c>
      <c r="L456" s="78" t="n">
        <v>85800</v>
      </c>
      <c r="M456" s="78" t="n">
        <v>55</v>
      </c>
      <c r="N456" s="78" t="n">
        <v>768</v>
      </c>
      <c r="O456" s="78" t="n">
        <v>31802</v>
      </c>
      <c r="P456" s="78" t="n">
        <v>32570</v>
      </c>
      <c r="Q456" s="79" t="n">
        <f aca="false">SUM(N456:P456)</f>
        <v>65140</v>
      </c>
      <c r="R456" s="79" t="n">
        <f aca="false">L456-M456-Q456</f>
        <v>20605</v>
      </c>
    </row>
    <row r="457" s="68" customFormat="true" ht="12.75" hidden="true" customHeight="false" outlineLevel="0" collapsed="false">
      <c r="A457" s="68" t="s">
        <v>128</v>
      </c>
      <c r="B457" s="68" t="s">
        <v>27</v>
      </c>
      <c r="C457" s="68" t="n">
        <v>7</v>
      </c>
      <c r="D457" s="68" t="n">
        <v>921</v>
      </c>
      <c r="E457" s="69"/>
      <c r="F457" s="70"/>
      <c r="G457" s="71"/>
      <c r="H457" s="72"/>
      <c r="I457" s="73"/>
      <c r="J457" s="73"/>
      <c r="K457" s="77" t="s">
        <v>20</v>
      </c>
      <c r="L457" s="78"/>
      <c r="M457" s="78"/>
      <c r="N457" s="78"/>
      <c r="O457" s="78"/>
      <c r="P457" s="78"/>
      <c r="Q457" s="79" t="n">
        <f aca="false">SUM(N457:P457)</f>
        <v>0</v>
      </c>
      <c r="R457" s="79" t="n">
        <f aca="false">L457-M457-Q457</f>
        <v>0</v>
      </c>
    </row>
    <row r="458" s="68" customFormat="true" ht="12.75" hidden="true" customHeight="false" outlineLevel="0" collapsed="false">
      <c r="A458" s="68" t="s">
        <v>128</v>
      </c>
      <c r="B458" s="68" t="s">
        <v>27</v>
      </c>
      <c r="C458" s="68" t="n">
        <v>7</v>
      </c>
      <c r="D458" s="68" t="n">
        <v>921</v>
      </c>
      <c r="E458" s="69"/>
      <c r="F458" s="70"/>
      <c r="G458" s="71"/>
      <c r="H458" s="72"/>
      <c r="I458" s="73"/>
      <c r="J458" s="73"/>
      <c r="K458" s="77" t="s">
        <v>21</v>
      </c>
      <c r="L458" s="78"/>
      <c r="M458" s="78"/>
      <c r="N458" s="78"/>
      <c r="O458" s="78"/>
      <c r="P458" s="78"/>
      <c r="Q458" s="79" t="n">
        <f aca="false">SUM(N458:P458)</f>
        <v>0</v>
      </c>
      <c r="R458" s="79" t="n">
        <f aca="false">L458-M458-Q458</f>
        <v>0</v>
      </c>
    </row>
    <row r="459" s="68" customFormat="true" ht="10.5" hidden="true" customHeight="true" outlineLevel="0" collapsed="false">
      <c r="A459" s="68" t="s">
        <v>128</v>
      </c>
      <c r="B459" s="68" t="s">
        <v>27</v>
      </c>
      <c r="C459" s="68" t="n">
        <v>7</v>
      </c>
      <c r="D459" s="68" t="n">
        <v>921</v>
      </c>
      <c r="E459" s="69"/>
      <c r="F459" s="70"/>
      <c r="G459" s="71"/>
      <c r="H459" s="72"/>
      <c r="I459" s="73"/>
      <c r="J459" s="73"/>
      <c r="K459" s="77" t="s">
        <v>22</v>
      </c>
      <c r="L459" s="78"/>
      <c r="M459" s="78"/>
      <c r="N459" s="78"/>
      <c r="O459" s="78"/>
      <c r="P459" s="78"/>
      <c r="Q459" s="79" t="n">
        <f aca="false">SUM(N459:P459)</f>
        <v>0</v>
      </c>
      <c r="R459" s="79" t="n">
        <f aca="false">L459-M459-Q459</f>
        <v>0</v>
      </c>
    </row>
    <row r="460" s="68" customFormat="true" ht="12" hidden="true" customHeight="true" outlineLevel="0" collapsed="false">
      <c r="A460" s="68" t="s">
        <v>128</v>
      </c>
      <c r="B460" s="68" t="s">
        <v>27</v>
      </c>
      <c r="C460" s="68" t="n">
        <v>7</v>
      </c>
      <c r="D460" s="68" t="n">
        <v>921</v>
      </c>
      <c r="E460" s="69"/>
      <c r="F460" s="70"/>
      <c r="G460" s="71"/>
      <c r="H460" s="72"/>
      <c r="I460" s="73"/>
      <c r="J460" s="73"/>
      <c r="K460" s="77" t="s">
        <v>23</v>
      </c>
      <c r="L460" s="78"/>
      <c r="M460" s="78"/>
      <c r="N460" s="78"/>
      <c r="O460" s="78"/>
      <c r="P460" s="78"/>
      <c r="Q460" s="79" t="n">
        <f aca="false">SUM(N460:P460)</f>
        <v>0</v>
      </c>
      <c r="R460" s="79" t="n">
        <f aca="false">L460-M460-Q460</f>
        <v>0</v>
      </c>
    </row>
    <row r="461" s="68" customFormat="true" ht="14.25" hidden="true" customHeight="true" outlineLevel="0" collapsed="false">
      <c r="A461" s="68" t="s">
        <v>128</v>
      </c>
      <c r="B461" s="68" t="s">
        <v>53</v>
      </c>
      <c r="C461" s="68" t="n">
        <v>7</v>
      </c>
      <c r="D461" s="68" t="n">
        <v>921</v>
      </c>
      <c r="E461" s="69" t="n">
        <v>70</v>
      </c>
      <c r="F461" s="70" t="n">
        <v>2</v>
      </c>
      <c r="G461" s="71" t="s">
        <v>92</v>
      </c>
      <c r="H461" s="72" t="s">
        <v>130</v>
      </c>
      <c r="I461" s="73" t="n">
        <v>2005</v>
      </c>
      <c r="J461" s="73" t="n">
        <v>2006</v>
      </c>
      <c r="K461" s="74" t="s">
        <v>18</v>
      </c>
      <c r="L461" s="75" t="n">
        <f aca="false">SUM(L462:L466)</f>
        <v>26200</v>
      </c>
      <c r="M461" s="75" t="n">
        <f aca="false">SUM(M462:M466)</f>
        <v>0</v>
      </c>
      <c r="N461" s="76" t="n">
        <f aca="false">SUM(N462:N466)</f>
        <v>680</v>
      </c>
      <c r="O461" s="75" t="n">
        <f aca="false">SUM(O462:O466)</f>
        <v>25520</v>
      </c>
      <c r="P461" s="75" t="n">
        <f aca="false">SUM(P462:P466)</f>
        <v>0</v>
      </c>
      <c r="Q461" s="75" t="n">
        <f aca="false">SUM(Q462:Q466)</f>
        <v>26200</v>
      </c>
      <c r="R461" s="75" t="n">
        <f aca="false">SUM(R462:R466)</f>
        <v>0</v>
      </c>
    </row>
    <row r="462" s="68" customFormat="true" ht="12.75" hidden="true" customHeight="false" outlineLevel="0" collapsed="false">
      <c r="A462" s="68" t="s">
        <v>128</v>
      </c>
      <c r="B462" s="68" t="s">
        <v>53</v>
      </c>
      <c r="C462" s="68" t="n">
        <v>7</v>
      </c>
      <c r="D462" s="68" t="n">
        <v>921</v>
      </c>
      <c r="E462" s="69"/>
      <c r="F462" s="70"/>
      <c r="G462" s="71"/>
      <c r="H462" s="72"/>
      <c r="I462" s="73"/>
      <c r="J462" s="73"/>
      <c r="K462" s="77" t="s">
        <v>19</v>
      </c>
      <c r="L462" s="78" t="n">
        <v>26200</v>
      </c>
      <c r="M462" s="78"/>
      <c r="N462" s="78" t="n">
        <v>680</v>
      </c>
      <c r="O462" s="78" t="n">
        <v>25520</v>
      </c>
      <c r="P462" s="78"/>
      <c r="Q462" s="79" t="n">
        <f aca="false">SUM(N462:P462)</f>
        <v>26200</v>
      </c>
      <c r="R462" s="79" t="n">
        <f aca="false">L462-M462-Q462</f>
        <v>0</v>
      </c>
    </row>
    <row r="463" s="68" customFormat="true" ht="12.75" hidden="true" customHeight="false" outlineLevel="0" collapsed="false">
      <c r="A463" s="68" t="s">
        <v>128</v>
      </c>
      <c r="B463" s="68" t="s">
        <v>53</v>
      </c>
      <c r="C463" s="68" t="n">
        <v>7</v>
      </c>
      <c r="D463" s="68" t="n">
        <v>921</v>
      </c>
      <c r="E463" s="69"/>
      <c r="F463" s="70"/>
      <c r="G463" s="71"/>
      <c r="H463" s="72"/>
      <c r="I463" s="73"/>
      <c r="J463" s="73"/>
      <c r="K463" s="77" t="s">
        <v>20</v>
      </c>
      <c r="L463" s="78"/>
      <c r="M463" s="78"/>
      <c r="N463" s="78"/>
      <c r="O463" s="78"/>
      <c r="P463" s="78"/>
      <c r="Q463" s="79" t="n">
        <f aca="false">SUM(N463:P463)</f>
        <v>0</v>
      </c>
      <c r="R463" s="79" t="n">
        <f aca="false">L463-M463-Q463</f>
        <v>0</v>
      </c>
    </row>
    <row r="464" s="68" customFormat="true" ht="12.75" hidden="true" customHeight="false" outlineLevel="0" collapsed="false">
      <c r="A464" s="68" t="s">
        <v>128</v>
      </c>
      <c r="B464" s="68" t="s">
        <v>53</v>
      </c>
      <c r="C464" s="68" t="n">
        <v>7</v>
      </c>
      <c r="D464" s="68" t="n">
        <v>921</v>
      </c>
      <c r="E464" s="69"/>
      <c r="F464" s="70"/>
      <c r="G464" s="71"/>
      <c r="H464" s="72"/>
      <c r="I464" s="73"/>
      <c r="J464" s="73"/>
      <c r="K464" s="77" t="s">
        <v>21</v>
      </c>
      <c r="L464" s="78"/>
      <c r="M464" s="78"/>
      <c r="N464" s="78"/>
      <c r="O464" s="78"/>
      <c r="P464" s="78"/>
      <c r="Q464" s="79" t="n">
        <f aca="false">SUM(N464:P464)</f>
        <v>0</v>
      </c>
      <c r="R464" s="79" t="n">
        <f aca="false">L464-M464-Q464</f>
        <v>0</v>
      </c>
    </row>
    <row r="465" s="68" customFormat="true" ht="10.5" hidden="true" customHeight="true" outlineLevel="0" collapsed="false">
      <c r="A465" s="68" t="s">
        <v>128</v>
      </c>
      <c r="B465" s="68" t="s">
        <v>53</v>
      </c>
      <c r="C465" s="68" t="n">
        <v>7</v>
      </c>
      <c r="D465" s="68" t="n">
        <v>921</v>
      </c>
      <c r="E465" s="69"/>
      <c r="F465" s="70"/>
      <c r="G465" s="71"/>
      <c r="H465" s="72"/>
      <c r="I465" s="73"/>
      <c r="J465" s="73"/>
      <c r="K465" s="77" t="s">
        <v>22</v>
      </c>
      <c r="L465" s="78"/>
      <c r="M465" s="78"/>
      <c r="N465" s="78"/>
      <c r="O465" s="78"/>
      <c r="P465" s="78"/>
      <c r="Q465" s="79" t="n">
        <f aca="false">SUM(N465:P465)</f>
        <v>0</v>
      </c>
      <c r="R465" s="79" t="n">
        <f aca="false">L465-M465-Q465</f>
        <v>0</v>
      </c>
    </row>
    <row r="466" s="68" customFormat="true" ht="12.75" hidden="true" customHeight="true" outlineLevel="0" collapsed="false">
      <c r="A466" s="68" t="s">
        <v>128</v>
      </c>
      <c r="B466" s="68" t="s">
        <v>53</v>
      </c>
      <c r="C466" s="68" t="n">
        <v>7</v>
      </c>
      <c r="D466" s="68" t="n">
        <v>921</v>
      </c>
      <c r="E466" s="69"/>
      <c r="F466" s="70"/>
      <c r="G466" s="71"/>
      <c r="H466" s="72"/>
      <c r="I466" s="73"/>
      <c r="J466" s="73"/>
      <c r="K466" s="77" t="s">
        <v>23</v>
      </c>
      <c r="L466" s="78"/>
      <c r="M466" s="78"/>
      <c r="N466" s="78"/>
      <c r="O466" s="78"/>
      <c r="P466" s="78"/>
      <c r="Q466" s="79" t="n">
        <f aca="false">SUM(N466:P466)</f>
        <v>0</v>
      </c>
      <c r="R466" s="79" t="n">
        <f aca="false">L466-M466-Q466</f>
        <v>0</v>
      </c>
    </row>
    <row r="467" s="68" customFormat="true" ht="14.25" hidden="true" customHeight="true" outlineLevel="0" collapsed="false">
      <c r="A467" s="68" t="s">
        <v>128</v>
      </c>
      <c r="B467" s="68" t="s">
        <v>31</v>
      </c>
      <c r="C467" s="68" t="n">
        <v>7</v>
      </c>
      <c r="D467" s="68" t="n">
        <v>921</v>
      </c>
      <c r="E467" s="69" t="n">
        <v>71</v>
      </c>
      <c r="F467" s="70" t="n">
        <v>3</v>
      </c>
      <c r="G467" s="71" t="s">
        <v>92</v>
      </c>
      <c r="H467" s="72" t="s">
        <v>131</v>
      </c>
      <c r="I467" s="73" t="n">
        <v>2004</v>
      </c>
      <c r="J467" s="73" t="n">
        <v>2006</v>
      </c>
      <c r="K467" s="74" t="s">
        <v>18</v>
      </c>
      <c r="L467" s="75" t="n">
        <f aca="false">SUM(L468:L472)</f>
        <v>600</v>
      </c>
      <c r="M467" s="75" t="n">
        <f aca="false">SUM(M468:M472)</f>
        <v>0</v>
      </c>
      <c r="N467" s="76" t="n">
        <f aca="false">SUM(N468:N472)</f>
        <v>65</v>
      </c>
      <c r="O467" s="75" t="n">
        <f aca="false">SUM(O468:O472)</f>
        <v>535</v>
      </c>
      <c r="P467" s="75" t="n">
        <f aca="false">SUM(P468:P472)</f>
        <v>0</v>
      </c>
      <c r="Q467" s="75" t="n">
        <f aca="false">SUM(Q468:Q472)</f>
        <v>600</v>
      </c>
      <c r="R467" s="75" t="n">
        <f aca="false">SUM(R468:R472)</f>
        <v>0</v>
      </c>
    </row>
    <row r="468" s="68" customFormat="true" ht="12.75" hidden="true" customHeight="false" outlineLevel="0" collapsed="false">
      <c r="A468" s="68" t="s">
        <v>128</v>
      </c>
      <c r="B468" s="68" t="s">
        <v>31</v>
      </c>
      <c r="C468" s="68" t="n">
        <v>7</v>
      </c>
      <c r="D468" s="68" t="n">
        <v>921</v>
      </c>
      <c r="E468" s="69"/>
      <c r="F468" s="70"/>
      <c r="G468" s="71"/>
      <c r="H468" s="72"/>
      <c r="I468" s="73"/>
      <c r="J468" s="73"/>
      <c r="K468" s="77" t="s">
        <v>19</v>
      </c>
      <c r="L468" s="78" t="n">
        <v>600</v>
      </c>
      <c r="M468" s="78"/>
      <c r="N468" s="78" t="n">
        <v>65</v>
      </c>
      <c r="O468" s="78" t="n">
        <v>535</v>
      </c>
      <c r="P468" s="78"/>
      <c r="Q468" s="79" t="n">
        <f aca="false">SUM(N468:P468)</f>
        <v>600</v>
      </c>
      <c r="R468" s="79" t="n">
        <f aca="false">L468-M468-Q468</f>
        <v>0</v>
      </c>
    </row>
    <row r="469" s="68" customFormat="true" ht="12.75" hidden="true" customHeight="false" outlineLevel="0" collapsed="false">
      <c r="A469" s="68" t="s">
        <v>128</v>
      </c>
      <c r="B469" s="68" t="s">
        <v>31</v>
      </c>
      <c r="C469" s="68" t="n">
        <v>7</v>
      </c>
      <c r="D469" s="68" t="n">
        <v>921</v>
      </c>
      <c r="E469" s="69"/>
      <c r="F469" s="70"/>
      <c r="G469" s="71"/>
      <c r="H469" s="72"/>
      <c r="I469" s="73"/>
      <c r="J469" s="73"/>
      <c r="K469" s="77" t="s">
        <v>20</v>
      </c>
      <c r="L469" s="78"/>
      <c r="M469" s="78"/>
      <c r="N469" s="78"/>
      <c r="O469" s="78"/>
      <c r="P469" s="78"/>
      <c r="Q469" s="79" t="n">
        <f aca="false">SUM(N469:P469)</f>
        <v>0</v>
      </c>
      <c r="R469" s="79" t="n">
        <f aca="false">L469-M469-Q469</f>
        <v>0</v>
      </c>
    </row>
    <row r="470" s="68" customFormat="true" ht="12.75" hidden="true" customHeight="false" outlineLevel="0" collapsed="false">
      <c r="A470" s="68" t="s">
        <v>128</v>
      </c>
      <c r="B470" s="68" t="s">
        <v>31</v>
      </c>
      <c r="C470" s="68" t="n">
        <v>7</v>
      </c>
      <c r="D470" s="68" t="n">
        <v>921</v>
      </c>
      <c r="E470" s="69"/>
      <c r="F470" s="70"/>
      <c r="G470" s="71"/>
      <c r="H470" s="72"/>
      <c r="I470" s="73"/>
      <c r="J470" s="73"/>
      <c r="K470" s="77" t="s">
        <v>21</v>
      </c>
      <c r="L470" s="78"/>
      <c r="M470" s="78"/>
      <c r="N470" s="78"/>
      <c r="O470" s="78"/>
      <c r="P470" s="78"/>
      <c r="Q470" s="79" t="n">
        <f aca="false">SUM(N470:P470)</f>
        <v>0</v>
      </c>
      <c r="R470" s="79" t="n">
        <f aca="false">L470-M470-Q470</f>
        <v>0</v>
      </c>
    </row>
    <row r="471" s="68" customFormat="true" ht="10.5" hidden="true" customHeight="true" outlineLevel="0" collapsed="false">
      <c r="A471" s="68" t="s">
        <v>128</v>
      </c>
      <c r="B471" s="68" t="s">
        <v>31</v>
      </c>
      <c r="C471" s="68" t="n">
        <v>7</v>
      </c>
      <c r="D471" s="68" t="n">
        <v>921</v>
      </c>
      <c r="E471" s="69"/>
      <c r="F471" s="70"/>
      <c r="G471" s="71"/>
      <c r="H471" s="72"/>
      <c r="I471" s="73"/>
      <c r="J471" s="73"/>
      <c r="K471" s="77" t="s">
        <v>22</v>
      </c>
      <c r="L471" s="78"/>
      <c r="M471" s="78"/>
      <c r="N471" s="78"/>
      <c r="O471" s="78"/>
      <c r="P471" s="78"/>
      <c r="Q471" s="79" t="n">
        <f aca="false">SUM(N471:P471)</f>
        <v>0</v>
      </c>
      <c r="R471" s="79" t="n">
        <f aca="false">L471-M471-Q471</f>
        <v>0</v>
      </c>
    </row>
    <row r="472" s="68" customFormat="true" ht="12" hidden="true" customHeight="true" outlineLevel="0" collapsed="false">
      <c r="A472" s="68" t="s">
        <v>128</v>
      </c>
      <c r="B472" s="68" t="s">
        <v>31</v>
      </c>
      <c r="C472" s="68" t="n">
        <v>7</v>
      </c>
      <c r="D472" s="68" t="n">
        <v>921</v>
      </c>
      <c r="E472" s="69"/>
      <c r="F472" s="70"/>
      <c r="G472" s="71"/>
      <c r="H472" s="72"/>
      <c r="I472" s="73"/>
      <c r="J472" s="73"/>
      <c r="K472" s="77" t="s">
        <v>23</v>
      </c>
      <c r="L472" s="78"/>
      <c r="M472" s="78"/>
      <c r="N472" s="78"/>
      <c r="O472" s="78"/>
      <c r="P472" s="78"/>
      <c r="Q472" s="79" t="n">
        <f aca="false">SUM(N472:P472)</f>
        <v>0</v>
      </c>
      <c r="R472" s="79" t="n">
        <f aca="false">L472-M472-Q472</f>
        <v>0</v>
      </c>
    </row>
    <row r="473" s="68" customFormat="true" ht="14.25" hidden="true" customHeight="true" outlineLevel="0" collapsed="false">
      <c r="A473" s="68" t="s">
        <v>128</v>
      </c>
      <c r="B473" s="68" t="s">
        <v>53</v>
      </c>
      <c r="C473" s="68" t="n">
        <v>7</v>
      </c>
      <c r="D473" s="68" t="n">
        <v>921</v>
      </c>
      <c r="E473" s="69" t="n">
        <v>72</v>
      </c>
      <c r="F473" s="70" t="n">
        <v>4</v>
      </c>
      <c r="G473" s="71" t="s">
        <v>92</v>
      </c>
      <c r="H473" s="72" t="s">
        <v>132</v>
      </c>
      <c r="I473" s="73" t="n">
        <v>2005</v>
      </c>
      <c r="J473" s="73" t="n">
        <v>2008</v>
      </c>
      <c r="K473" s="74" t="s">
        <v>18</v>
      </c>
      <c r="L473" s="75" t="n">
        <f aca="false">SUM(L474:L478)</f>
        <v>40000</v>
      </c>
      <c r="M473" s="75" t="n">
        <f aca="false">SUM(M474:M478)</f>
        <v>0</v>
      </c>
      <c r="N473" s="76" t="n">
        <f aca="false">SUM(N474:N478)</f>
        <v>5</v>
      </c>
      <c r="O473" s="75" t="n">
        <f aca="false">SUM(O474:O478)</f>
        <v>2000</v>
      </c>
      <c r="P473" s="75" t="n">
        <f aca="false">SUM(P474:P478)</f>
        <v>23300</v>
      </c>
      <c r="Q473" s="75" t="n">
        <f aca="false">SUM(Q474:Q478)</f>
        <v>25305</v>
      </c>
      <c r="R473" s="75" t="n">
        <f aca="false">SUM(R474:R478)</f>
        <v>14695</v>
      </c>
    </row>
    <row r="474" s="68" customFormat="true" ht="12.75" hidden="true" customHeight="false" outlineLevel="0" collapsed="false">
      <c r="A474" s="68" t="s">
        <v>128</v>
      </c>
      <c r="B474" s="68" t="s">
        <v>53</v>
      </c>
      <c r="C474" s="68" t="n">
        <v>7</v>
      </c>
      <c r="D474" s="68" t="n">
        <v>921</v>
      </c>
      <c r="E474" s="69"/>
      <c r="F474" s="70"/>
      <c r="G474" s="71"/>
      <c r="H474" s="72"/>
      <c r="I474" s="73"/>
      <c r="J474" s="73"/>
      <c r="K474" s="77" t="s">
        <v>19</v>
      </c>
      <c r="L474" s="78" t="n">
        <v>40000</v>
      </c>
      <c r="M474" s="78"/>
      <c r="N474" s="78" t="n">
        <v>5</v>
      </c>
      <c r="O474" s="78" t="n">
        <v>2000</v>
      </c>
      <c r="P474" s="78" t="n">
        <v>23300</v>
      </c>
      <c r="Q474" s="79" t="n">
        <f aca="false">SUM(N474:P474)</f>
        <v>25305</v>
      </c>
      <c r="R474" s="79" t="n">
        <f aca="false">L474-M474-Q474</f>
        <v>14695</v>
      </c>
    </row>
    <row r="475" s="68" customFormat="true" ht="12.75" hidden="true" customHeight="false" outlineLevel="0" collapsed="false">
      <c r="A475" s="68" t="s">
        <v>128</v>
      </c>
      <c r="B475" s="68" t="s">
        <v>53</v>
      </c>
      <c r="C475" s="68" t="n">
        <v>7</v>
      </c>
      <c r="D475" s="68" t="n">
        <v>921</v>
      </c>
      <c r="E475" s="69"/>
      <c r="F475" s="70"/>
      <c r="G475" s="71"/>
      <c r="H475" s="72"/>
      <c r="I475" s="73"/>
      <c r="J475" s="73"/>
      <c r="K475" s="77" t="s">
        <v>20</v>
      </c>
      <c r="L475" s="78"/>
      <c r="M475" s="78"/>
      <c r="N475" s="78"/>
      <c r="O475" s="78"/>
      <c r="P475" s="78"/>
      <c r="Q475" s="79" t="n">
        <f aca="false">SUM(N475:P475)</f>
        <v>0</v>
      </c>
      <c r="R475" s="79" t="n">
        <f aca="false">L475-M475-Q475</f>
        <v>0</v>
      </c>
    </row>
    <row r="476" s="68" customFormat="true" ht="12.75" hidden="true" customHeight="false" outlineLevel="0" collapsed="false">
      <c r="A476" s="68" t="s">
        <v>128</v>
      </c>
      <c r="B476" s="68" t="s">
        <v>53</v>
      </c>
      <c r="C476" s="68" t="n">
        <v>7</v>
      </c>
      <c r="D476" s="68" t="n">
        <v>921</v>
      </c>
      <c r="E476" s="69"/>
      <c r="F476" s="70"/>
      <c r="G476" s="71"/>
      <c r="H476" s="72"/>
      <c r="I476" s="73"/>
      <c r="J476" s="73"/>
      <c r="K476" s="77" t="s">
        <v>21</v>
      </c>
      <c r="L476" s="78"/>
      <c r="M476" s="78"/>
      <c r="N476" s="78"/>
      <c r="O476" s="78"/>
      <c r="P476" s="78"/>
      <c r="Q476" s="79" t="n">
        <f aca="false">SUM(N476:P476)</f>
        <v>0</v>
      </c>
      <c r="R476" s="79" t="n">
        <f aca="false">L476-M476-Q476</f>
        <v>0</v>
      </c>
    </row>
    <row r="477" s="68" customFormat="true" ht="10.5" hidden="true" customHeight="true" outlineLevel="0" collapsed="false">
      <c r="A477" s="68" t="s">
        <v>128</v>
      </c>
      <c r="B477" s="68" t="s">
        <v>53</v>
      </c>
      <c r="C477" s="68" t="n">
        <v>7</v>
      </c>
      <c r="D477" s="68" t="n">
        <v>921</v>
      </c>
      <c r="E477" s="69"/>
      <c r="F477" s="70"/>
      <c r="G477" s="71"/>
      <c r="H477" s="72"/>
      <c r="I477" s="73"/>
      <c r="J477" s="73"/>
      <c r="K477" s="77" t="s">
        <v>22</v>
      </c>
      <c r="L477" s="78"/>
      <c r="M477" s="78"/>
      <c r="N477" s="78"/>
      <c r="O477" s="78"/>
      <c r="P477" s="78"/>
      <c r="Q477" s="79" t="n">
        <f aca="false">SUM(N477:P477)</f>
        <v>0</v>
      </c>
      <c r="R477" s="79" t="n">
        <f aca="false">L477-M477-Q477</f>
        <v>0</v>
      </c>
    </row>
    <row r="478" s="68" customFormat="true" ht="12" hidden="true" customHeight="true" outlineLevel="0" collapsed="false">
      <c r="A478" s="68" t="s">
        <v>128</v>
      </c>
      <c r="B478" s="68" t="s">
        <v>53</v>
      </c>
      <c r="C478" s="68" t="n">
        <v>7</v>
      </c>
      <c r="D478" s="68" t="n">
        <v>921</v>
      </c>
      <c r="E478" s="69"/>
      <c r="F478" s="70"/>
      <c r="G478" s="71"/>
      <c r="H478" s="72"/>
      <c r="I478" s="73"/>
      <c r="J478" s="73"/>
      <c r="K478" s="77" t="s">
        <v>23</v>
      </c>
      <c r="L478" s="78"/>
      <c r="M478" s="78"/>
      <c r="N478" s="78"/>
      <c r="O478" s="78"/>
      <c r="P478" s="78"/>
      <c r="Q478" s="79" t="n">
        <f aca="false">SUM(N478:P478)</f>
        <v>0</v>
      </c>
      <c r="R478" s="79" t="n">
        <f aca="false">L478-M478-Q478</f>
        <v>0</v>
      </c>
    </row>
    <row r="479" s="68" customFormat="true" ht="14.25" hidden="true" customHeight="true" outlineLevel="0" collapsed="false">
      <c r="A479" s="68" t="s">
        <v>128</v>
      </c>
      <c r="B479" s="68" t="s">
        <v>31</v>
      </c>
      <c r="C479" s="68" t="n">
        <v>7</v>
      </c>
      <c r="D479" s="68" t="n">
        <v>921</v>
      </c>
      <c r="E479" s="69" t="n">
        <v>73</v>
      </c>
      <c r="F479" s="70" t="n">
        <v>5</v>
      </c>
      <c r="G479" s="71" t="s">
        <v>92</v>
      </c>
      <c r="H479" s="72" t="s">
        <v>133</v>
      </c>
      <c r="I479" s="73" t="n">
        <v>2003</v>
      </c>
      <c r="J479" s="73" t="n">
        <v>2006</v>
      </c>
      <c r="K479" s="74" t="s">
        <v>18</v>
      </c>
      <c r="L479" s="75" t="n">
        <f aca="false">SUM(L480:L484)</f>
        <v>59485</v>
      </c>
      <c r="M479" s="75" t="n">
        <f aca="false">SUM(M480:M484)</f>
        <v>25785</v>
      </c>
      <c r="N479" s="76" t="n">
        <f aca="false">SUM(N480:N484)</f>
        <v>27700</v>
      </c>
      <c r="O479" s="75" t="n">
        <f aca="false">SUM(O480:O484)</f>
        <v>6000</v>
      </c>
      <c r="P479" s="75" t="n">
        <f aca="false">SUM(P480:P484)</f>
        <v>0</v>
      </c>
      <c r="Q479" s="75" t="n">
        <f aca="false">SUM(Q480:Q484)</f>
        <v>33700</v>
      </c>
      <c r="R479" s="75" t="n">
        <f aca="false">SUM(R480:R484)</f>
        <v>0</v>
      </c>
    </row>
    <row r="480" s="68" customFormat="true" ht="12.75" hidden="true" customHeight="false" outlineLevel="0" collapsed="false">
      <c r="A480" s="68" t="s">
        <v>128</v>
      </c>
      <c r="B480" s="68" t="s">
        <v>31</v>
      </c>
      <c r="C480" s="68" t="n">
        <v>7</v>
      </c>
      <c r="D480" s="68" t="n">
        <v>921</v>
      </c>
      <c r="E480" s="69"/>
      <c r="F480" s="70"/>
      <c r="G480" s="71"/>
      <c r="H480" s="72"/>
      <c r="I480" s="73"/>
      <c r="J480" s="73"/>
      <c r="K480" s="77" t="s">
        <v>19</v>
      </c>
      <c r="L480" s="78" t="n">
        <v>59485</v>
      </c>
      <c r="M480" s="78" t="n">
        <v>25785</v>
      </c>
      <c r="N480" s="78" t="n">
        <v>27700</v>
      </c>
      <c r="O480" s="78" t="n">
        <v>6000</v>
      </c>
      <c r="P480" s="78"/>
      <c r="Q480" s="79" t="n">
        <f aca="false">SUM(N480:P480)</f>
        <v>33700</v>
      </c>
      <c r="R480" s="79" t="n">
        <f aca="false">L480-M480-Q480</f>
        <v>0</v>
      </c>
    </row>
    <row r="481" s="68" customFormat="true" ht="12.75" hidden="true" customHeight="false" outlineLevel="0" collapsed="false">
      <c r="A481" s="68" t="s">
        <v>128</v>
      </c>
      <c r="B481" s="68" t="s">
        <v>31</v>
      </c>
      <c r="C481" s="68" t="n">
        <v>7</v>
      </c>
      <c r="D481" s="68" t="n">
        <v>921</v>
      </c>
      <c r="E481" s="69"/>
      <c r="F481" s="70"/>
      <c r="G481" s="71"/>
      <c r="H481" s="72"/>
      <c r="I481" s="73"/>
      <c r="J481" s="73"/>
      <c r="K481" s="77" t="s">
        <v>20</v>
      </c>
      <c r="L481" s="78"/>
      <c r="M481" s="78"/>
      <c r="N481" s="78"/>
      <c r="O481" s="78"/>
      <c r="P481" s="78"/>
      <c r="Q481" s="79" t="n">
        <f aca="false">SUM(N481:P481)</f>
        <v>0</v>
      </c>
      <c r="R481" s="79" t="n">
        <f aca="false">L481-M481-Q481</f>
        <v>0</v>
      </c>
    </row>
    <row r="482" s="68" customFormat="true" ht="12.75" hidden="true" customHeight="false" outlineLevel="0" collapsed="false">
      <c r="A482" s="68" t="s">
        <v>128</v>
      </c>
      <c r="B482" s="68" t="s">
        <v>31</v>
      </c>
      <c r="C482" s="68" t="n">
        <v>7</v>
      </c>
      <c r="D482" s="68" t="n">
        <v>921</v>
      </c>
      <c r="E482" s="69"/>
      <c r="F482" s="70"/>
      <c r="G482" s="71"/>
      <c r="H482" s="72"/>
      <c r="I482" s="73"/>
      <c r="J482" s="73"/>
      <c r="K482" s="77" t="s">
        <v>21</v>
      </c>
      <c r="L482" s="78"/>
      <c r="M482" s="78"/>
      <c r="N482" s="78"/>
      <c r="O482" s="78"/>
      <c r="P482" s="78"/>
      <c r="Q482" s="79" t="n">
        <f aca="false">SUM(N482:P482)</f>
        <v>0</v>
      </c>
      <c r="R482" s="79" t="n">
        <f aca="false">L482-M482-Q482</f>
        <v>0</v>
      </c>
    </row>
    <row r="483" s="68" customFormat="true" ht="10.5" hidden="true" customHeight="true" outlineLevel="0" collapsed="false">
      <c r="A483" s="68" t="s">
        <v>128</v>
      </c>
      <c r="B483" s="68" t="s">
        <v>31</v>
      </c>
      <c r="C483" s="68" t="n">
        <v>7</v>
      </c>
      <c r="D483" s="68" t="n">
        <v>921</v>
      </c>
      <c r="E483" s="69"/>
      <c r="F483" s="70"/>
      <c r="G483" s="71"/>
      <c r="H483" s="72"/>
      <c r="I483" s="73"/>
      <c r="J483" s="73"/>
      <c r="K483" s="77" t="s">
        <v>22</v>
      </c>
      <c r="L483" s="78"/>
      <c r="M483" s="78"/>
      <c r="N483" s="78"/>
      <c r="O483" s="78"/>
      <c r="P483" s="78"/>
      <c r="Q483" s="79" t="n">
        <f aca="false">SUM(N483:P483)</f>
        <v>0</v>
      </c>
      <c r="R483" s="79" t="n">
        <f aca="false">L483-M483-Q483</f>
        <v>0</v>
      </c>
    </row>
    <row r="484" s="68" customFormat="true" ht="12" hidden="true" customHeight="true" outlineLevel="0" collapsed="false">
      <c r="A484" s="68" t="s">
        <v>128</v>
      </c>
      <c r="B484" s="68" t="s">
        <v>31</v>
      </c>
      <c r="C484" s="68" t="n">
        <v>7</v>
      </c>
      <c r="D484" s="68" t="n">
        <v>921</v>
      </c>
      <c r="E484" s="69"/>
      <c r="F484" s="70"/>
      <c r="G484" s="71"/>
      <c r="H484" s="72"/>
      <c r="I484" s="73"/>
      <c r="J484" s="73"/>
      <c r="K484" s="77" t="s">
        <v>23</v>
      </c>
      <c r="L484" s="78"/>
      <c r="M484" s="78"/>
      <c r="N484" s="78"/>
      <c r="O484" s="78"/>
      <c r="P484" s="78"/>
      <c r="Q484" s="79" t="n">
        <f aca="false">SUM(N484:P484)</f>
        <v>0</v>
      </c>
      <c r="R484" s="79" t="n">
        <f aca="false">L484-M484-Q484</f>
        <v>0</v>
      </c>
    </row>
    <row r="485" s="68" customFormat="true" ht="30.75" hidden="true" customHeight="true" outlineLevel="0" collapsed="false">
      <c r="C485" s="68" t="n">
        <v>21</v>
      </c>
      <c r="E485" s="67" t="s">
        <v>134</v>
      </c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</row>
    <row r="486" s="68" customFormat="true" ht="14.25" hidden="true" customHeight="true" outlineLevel="0" collapsed="false">
      <c r="A486" s="68" t="s">
        <v>128</v>
      </c>
      <c r="B486" s="68" t="s">
        <v>53</v>
      </c>
      <c r="C486" s="68" t="n">
        <v>21</v>
      </c>
      <c r="D486" s="68" t="n">
        <v>921</v>
      </c>
      <c r="E486" s="69" t="n">
        <v>74</v>
      </c>
      <c r="F486" s="70" t="n">
        <v>6</v>
      </c>
      <c r="G486" s="71" t="s">
        <v>135</v>
      </c>
      <c r="H486" s="72" t="s">
        <v>136</v>
      </c>
      <c r="I486" s="73" t="n">
        <v>2005</v>
      </c>
      <c r="J486" s="73" t="n">
        <v>2008</v>
      </c>
      <c r="K486" s="74" t="s">
        <v>18</v>
      </c>
      <c r="L486" s="75" t="n">
        <f aca="false">SUM(L487:L491)</f>
        <v>4200</v>
      </c>
      <c r="M486" s="75" t="n">
        <f aca="false">SUM(M487:M491)</f>
        <v>0</v>
      </c>
      <c r="N486" s="76" t="n">
        <f aca="false">SUM(N487:N491)</f>
        <v>300</v>
      </c>
      <c r="O486" s="75" t="n">
        <f aca="false">SUM(O487:O491)</f>
        <v>3820</v>
      </c>
      <c r="P486" s="75" t="n">
        <f aca="false">SUM(P487:P491)</f>
        <v>40</v>
      </c>
      <c r="Q486" s="75" t="n">
        <f aca="false">SUM(Q487:Q491)</f>
        <v>4160</v>
      </c>
      <c r="R486" s="75" t="n">
        <f aca="false">SUM(R487:R491)</f>
        <v>40</v>
      </c>
    </row>
    <row r="487" s="68" customFormat="true" ht="12.75" hidden="true" customHeight="false" outlineLevel="0" collapsed="false">
      <c r="A487" s="68" t="s">
        <v>128</v>
      </c>
      <c r="B487" s="68" t="s">
        <v>53</v>
      </c>
      <c r="C487" s="68" t="n">
        <v>21</v>
      </c>
      <c r="D487" s="68" t="n">
        <v>921</v>
      </c>
      <c r="E487" s="69"/>
      <c r="F487" s="70"/>
      <c r="G487" s="71"/>
      <c r="H487" s="72"/>
      <c r="I487" s="73"/>
      <c r="J487" s="73"/>
      <c r="K487" s="77" t="s">
        <v>19</v>
      </c>
      <c r="L487" s="78" t="n">
        <v>4200</v>
      </c>
      <c r="M487" s="78"/>
      <c r="N487" s="78" t="n">
        <v>300</v>
      </c>
      <c r="O487" s="78" t="n">
        <v>3820</v>
      </c>
      <c r="P487" s="78" t="n">
        <v>40</v>
      </c>
      <c r="Q487" s="79" t="n">
        <f aca="false">SUM(N487:P487)</f>
        <v>4160</v>
      </c>
      <c r="R487" s="79" t="n">
        <f aca="false">L487-M487-Q487</f>
        <v>40</v>
      </c>
    </row>
    <row r="488" s="68" customFormat="true" ht="12.75" hidden="true" customHeight="false" outlineLevel="0" collapsed="false">
      <c r="A488" s="68" t="s">
        <v>128</v>
      </c>
      <c r="B488" s="68" t="s">
        <v>53</v>
      </c>
      <c r="C488" s="68" t="n">
        <v>21</v>
      </c>
      <c r="D488" s="68" t="n">
        <v>921</v>
      </c>
      <c r="E488" s="69"/>
      <c r="F488" s="70"/>
      <c r="G488" s="71"/>
      <c r="H488" s="72"/>
      <c r="I488" s="73"/>
      <c r="J488" s="73"/>
      <c r="K488" s="77" t="s">
        <v>20</v>
      </c>
      <c r="L488" s="78"/>
      <c r="M488" s="78"/>
      <c r="N488" s="78"/>
      <c r="O488" s="78"/>
      <c r="P488" s="78"/>
      <c r="Q488" s="79" t="n">
        <f aca="false">SUM(N488:P488)</f>
        <v>0</v>
      </c>
      <c r="R488" s="79" t="n">
        <f aca="false">L488-M488-Q488</f>
        <v>0</v>
      </c>
    </row>
    <row r="489" s="68" customFormat="true" ht="12.75" hidden="true" customHeight="false" outlineLevel="0" collapsed="false">
      <c r="A489" s="68" t="s">
        <v>128</v>
      </c>
      <c r="B489" s="68" t="s">
        <v>53</v>
      </c>
      <c r="C489" s="68" t="n">
        <v>21</v>
      </c>
      <c r="D489" s="68" t="n">
        <v>921</v>
      </c>
      <c r="E489" s="69"/>
      <c r="F489" s="70"/>
      <c r="G489" s="71"/>
      <c r="H489" s="72"/>
      <c r="I489" s="73"/>
      <c r="J489" s="73"/>
      <c r="K489" s="77" t="s">
        <v>21</v>
      </c>
      <c r="L489" s="78"/>
      <c r="M489" s="78"/>
      <c r="N489" s="78"/>
      <c r="O489" s="78"/>
      <c r="P489" s="78"/>
      <c r="Q489" s="79" t="n">
        <f aca="false">SUM(N489:P489)</f>
        <v>0</v>
      </c>
      <c r="R489" s="79" t="n">
        <f aca="false">L489-M489-Q489</f>
        <v>0</v>
      </c>
    </row>
    <row r="490" s="68" customFormat="true" ht="12.75" hidden="true" customHeight="false" outlineLevel="0" collapsed="false">
      <c r="A490" s="68" t="s">
        <v>128</v>
      </c>
      <c r="B490" s="68" t="s">
        <v>53</v>
      </c>
      <c r="C490" s="68" t="n">
        <v>21</v>
      </c>
      <c r="D490" s="68" t="n">
        <v>921</v>
      </c>
      <c r="E490" s="69"/>
      <c r="F490" s="70"/>
      <c r="G490" s="71"/>
      <c r="H490" s="72"/>
      <c r="I490" s="73"/>
      <c r="J490" s="73"/>
      <c r="K490" s="77" t="s">
        <v>22</v>
      </c>
      <c r="L490" s="78"/>
      <c r="M490" s="78"/>
      <c r="N490" s="78"/>
      <c r="O490" s="78"/>
      <c r="P490" s="78"/>
      <c r="Q490" s="79" t="n">
        <f aca="false">SUM(N490:P490)</f>
        <v>0</v>
      </c>
      <c r="R490" s="79" t="n">
        <f aca="false">L490-M490-Q490</f>
        <v>0</v>
      </c>
    </row>
    <row r="491" s="68" customFormat="true" ht="12.75" hidden="true" customHeight="false" outlineLevel="0" collapsed="false">
      <c r="A491" s="68" t="s">
        <v>128</v>
      </c>
      <c r="B491" s="68" t="s">
        <v>53</v>
      </c>
      <c r="C491" s="68" t="n">
        <v>21</v>
      </c>
      <c r="D491" s="68" t="n">
        <v>921</v>
      </c>
      <c r="E491" s="69"/>
      <c r="F491" s="70"/>
      <c r="G491" s="71"/>
      <c r="H491" s="72"/>
      <c r="I491" s="73"/>
      <c r="J491" s="73"/>
      <c r="K491" s="77" t="s">
        <v>23</v>
      </c>
      <c r="L491" s="78"/>
      <c r="M491" s="78"/>
      <c r="N491" s="78"/>
      <c r="O491" s="78"/>
      <c r="P491" s="78"/>
      <c r="Q491" s="79" t="n">
        <f aca="false">SUM(N491:P491)</f>
        <v>0</v>
      </c>
      <c r="R491" s="79" t="n">
        <f aca="false">L491-M491-Q491</f>
        <v>0</v>
      </c>
    </row>
    <row r="492" s="68" customFormat="true" ht="14.25" hidden="true" customHeight="true" outlineLevel="0" collapsed="false">
      <c r="A492" s="68" t="s">
        <v>128</v>
      </c>
      <c r="B492" s="68" t="s">
        <v>31</v>
      </c>
      <c r="C492" s="68" t="n">
        <v>21</v>
      </c>
      <c r="D492" s="68" t="n">
        <v>921</v>
      </c>
      <c r="E492" s="69" t="n">
        <v>75</v>
      </c>
      <c r="F492" s="70" t="n">
        <v>7</v>
      </c>
      <c r="G492" s="71" t="s">
        <v>135</v>
      </c>
      <c r="H492" s="72" t="s">
        <v>137</v>
      </c>
      <c r="I492" s="73" t="n">
        <v>2004</v>
      </c>
      <c r="J492" s="73" t="n">
        <v>2007</v>
      </c>
      <c r="K492" s="74" t="s">
        <v>18</v>
      </c>
      <c r="L492" s="75" t="n">
        <f aca="false">SUM(L493:L497)</f>
        <v>5500</v>
      </c>
      <c r="M492" s="75" t="n">
        <f aca="false">SUM(M493:M497)</f>
        <v>354</v>
      </c>
      <c r="N492" s="76" t="n">
        <f aca="false">SUM(N493:N497)</f>
        <v>2360</v>
      </c>
      <c r="O492" s="75" t="n">
        <f aca="false">SUM(O493:O497)</f>
        <v>1890</v>
      </c>
      <c r="P492" s="75" t="n">
        <f aca="false">SUM(P493:P497)</f>
        <v>896</v>
      </c>
      <c r="Q492" s="75" t="n">
        <f aca="false">SUM(Q493:Q497)</f>
        <v>5146</v>
      </c>
      <c r="R492" s="75" t="n">
        <f aca="false">SUM(R493:R497)</f>
        <v>0</v>
      </c>
    </row>
    <row r="493" s="68" customFormat="true" ht="12.75" hidden="true" customHeight="false" outlineLevel="0" collapsed="false">
      <c r="A493" s="68" t="s">
        <v>128</v>
      </c>
      <c r="B493" s="68" t="s">
        <v>31</v>
      </c>
      <c r="C493" s="68" t="n">
        <v>21</v>
      </c>
      <c r="D493" s="68" t="n">
        <v>921</v>
      </c>
      <c r="E493" s="69"/>
      <c r="F493" s="70"/>
      <c r="G493" s="71"/>
      <c r="H493" s="72"/>
      <c r="I493" s="73"/>
      <c r="J493" s="73"/>
      <c r="K493" s="77" t="s">
        <v>19</v>
      </c>
      <c r="L493" s="78" t="n">
        <v>5500</v>
      </c>
      <c r="M493" s="78" t="n">
        <v>354</v>
      </c>
      <c r="N493" s="78" t="n">
        <v>2360</v>
      </c>
      <c r="O493" s="78" t="n">
        <v>1890</v>
      </c>
      <c r="P493" s="78" t="n">
        <v>896</v>
      </c>
      <c r="Q493" s="79" t="n">
        <f aca="false">SUM(N493:P493)</f>
        <v>5146</v>
      </c>
      <c r="R493" s="79" t="n">
        <f aca="false">L493-M493-Q493</f>
        <v>0</v>
      </c>
    </row>
    <row r="494" s="68" customFormat="true" ht="12.75" hidden="true" customHeight="false" outlineLevel="0" collapsed="false">
      <c r="A494" s="68" t="s">
        <v>128</v>
      </c>
      <c r="B494" s="68" t="s">
        <v>31</v>
      </c>
      <c r="C494" s="68" t="n">
        <v>21</v>
      </c>
      <c r="D494" s="68" t="n">
        <v>921</v>
      </c>
      <c r="E494" s="69"/>
      <c r="F494" s="70"/>
      <c r="G494" s="71"/>
      <c r="H494" s="72"/>
      <c r="I494" s="73"/>
      <c r="J494" s="73"/>
      <c r="K494" s="77" t="s">
        <v>20</v>
      </c>
      <c r="L494" s="78"/>
      <c r="M494" s="78"/>
      <c r="N494" s="78"/>
      <c r="O494" s="78"/>
      <c r="P494" s="78"/>
      <c r="Q494" s="79" t="n">
        <f aca="false">SUM(N494:P494)</f>
        <v>0</v>
      </c>
      <c r="R494" s="79" t="n">
        <f aca="false">L494-M494-Q494</f>
        <v>0</v>
      </c>
    </row>
    <row r="495" s="68" customFormat="true" ht="12.75" hidden="true" customHeight="false" outlineLevel="0" collapsed="false">
      <c r="A495" s="68" t="s">
        <v>128</v>
      </c>
      <c r="B495" s="68" t="s">
        <v>31</v>
      </c>
      <c r="C495" s="68" t="n">
        <v>21</v>
      </c>
      <c r="D495" s="68" t="n">
        <v>921</v>
      </c>
      <c r="E495" s="69"/>
      <c r="F495" s="70"/>
      <c r="G495" s="71"/>
      <c r="H495" s="72"/>
      <c r="I495" s="73"/>
      <c r="J495" s="73"/>
      <c r="K495" s="77" t="s">
        <v>21</v>
      </c>
      <c r="L495" s="78"/>
      <c r="M495" s="78"/>
      <c r="N495" s="78"/>
      <c r="O495" s="78"/>
      <c r="P495" s="78"/>
      <c r="Q495" s="79" t="n">
        <f aca="false">SUM(N495:P495)</f>
        <v>0</v>
      </c>
      <c r="R495" s="79" t="n">
        <f aca="false">L495-M495-Q495</f>
        <v>0</v>
      </c>
    </row>
    <row r="496" s="68" customFormat="true" ht="12.75" hidden="true" customHeight="false" outlineLevel="0" collapsed="false">
      <c r="A496" s="68" t="s">
        <v>128</v>
      </c>
      <c r="B496" s="68" t="s">
        <v>31</v>
      </c>
      <c r="C496" s="68" t="n">
        <v>21</v>
      </c>
      <c r="D496" s="68" t="n">
        <v>921</v>
      </c>
      <c r="E496" s="69"/>
      <c r="F496" s="70"/>
      <c r="G496" s="71"/>
      <c r="H496" s="72"/>
      <c r="I496" s="73"/>
      <c r="J496" s="73"/>
      <c r="K496" s="77" t="s">
        <v>22</v>
      </c>
      <c r="L496" s="78"/>
      <c r="M496" s="78"/>
      <c r="N496" s="78"/>
      <c r="O496" s="78"/>
      <c r="P496" s="78"/>
      <c r="Q496" s="79" t="n">
        <f aca="false">SUM(N496:P496)</f>
        <v>0</v>
      </c>
      <c r="R496" s="79" t="n">
        <f aca="false">L496-M496-Q496</f>
        <v>0</v>
      </c>
    </row>
    <row r="497" s="68" customFormat="true" ht="12.75" hidden="true" customHeight="false" outlineLevel="0" collapsed="false">
      <c r="A497" s="68" t="s">
        <v>128</v>
      </c>
      <c r="B497" s="68" t="s">
        <v>31</v>
      </c>
      <c r="C497" s="68" t="n">
        <v>21</v>
      </c>
      <c r="D497" s="68" t="n">
        <v>921</v>
      </c>
      <c r="E497" s="69"/>
      <c r="F497" s="70"/>
      <c r="G497" s="71"/>
      <c r="H497" s="72"/>
      <c r="I497" s="73"/>
      <c r="J497" s="73"/>
      <c r="K497" s="77" t="s">
        <v>23</v>
      </c>
      <c r="L497" s="78"/>
      <c r="M497" s="78"/>
      <c r="N497" s="78"/>
      <c r="O497" s="78"/>
      <c r="P497" s="78"/>
      <c r="Q497" s="79" t="n">
        <f aca="false">SUM(N497:P497)</f>
        <v>0</v>
      </c>
      <c r="R497" s="79" t="n">
        <f aca="false">L497-M497-Q497</f>
        <v>0</v>
      </c>
    </row>
    <row r="498" s="68" customFormat="true" ht="14.25" hidden="true" customHeight="true" outlineLevel="0" collapsed="false">
      <c r="A498" s="68" t="s">
        <v>128</v>
      </c>
      <c r="B498" s="68" t="s">
        <v>53</v>
      </c>
      <c r="C498" s="68" t="n">
        <v>7</v>
      </c>
      <c r="D498" s="68" t="n">
        <v>921</v>
      </c>
      <c r="E498" s="69" t="n">
        <v>76</v>
      </c>
      <c r="F498" s="70" t="n">
        <v>8</v>
      </c>
      <c r="G498" s="71" t="s">
        <v>135</v>
      </c>
      <c r="H498" s="72" t="s">
        <v>138</v>
      </c>
      <c r="I498" s="73" t="n">
        <v>2005</v>
      </c>
      <c r="J498" s="73" t="n">
        <v>2006</v>
      </c>
      <c r="K498" s="74" t="s">
        <v>18</v>
      </c>
      <c r="L498" s="75" t="n">
        <f aca="false">SUM(L499:L503)</f>
        <v>2800</v>
      </c>
      <c r="M498" s="75" t="n">
        <f aca="false">SUM(M499:M503)</f>
        <v>0</v>
      </c>
      <c r="N498" s="76" t="n">
        <f aca="false">SUM(N499:N503)</f>
        <v>200</v>
      </c>
      <c r="O498" s="75" t="n">
        <f aca="false">SUM(O499:O503)</f>
        <v>2600</v>
      </c>
      <c r="P498" s="75" t="n">
        <f aca="false">SUM(P499:P503)</f>
        <v>0</v>
      </c>
      <c r="Q498" s="75" t="n">
        <f aca="false">SUM(Q499:Q503)</f>
        <v>2800</v>
      </c>
      <c r="R498" s="75" t="n">
        <f aca="false">SUM(R499:R503)</f>
        <v>0</v>
      </c>
    </row>
    <row r="499" s="68" customFormat="true" ht="12.75" hidden="true" customHeight="false" outlineLevel="0" collapsed="false">
      <c r="A499" s="68" t="s">
        <v>128</v>
      </c>
      <c r="B499" s="68" t="s">
        <v>53</v>
      </c>
      <c r="C499" s="68" t="n">
        <v>7</v>
      </c>
      <c r="D499" s="68" t="n">
        <v>921</v>
      </c>
      <c r="E499" s="69"/>
      <c r="F499" s="70"/>
      <c r="G499" s="71"/>
      <c r="H499" s="72"/>
      <c r="I499" s="73"/>
      <c r="J499" s="73"/>
      <c r="K499" s="77" t="s">
        <v>19</v>
      </c>
      <c r="L499" s="78" t="n">
        <v>2800</v>
      </c>
      <c r="M499" s="78"/>
      <c r="N499" s="78" t="n">
        <v>200</v>
      </c>
      <c r="O499" s="78" t="n">
        <v>2600</v>
      </c>
      <c r="P499" s="78"/>
      <c r="Q499" s="79" t="n">
        <f aca="false">SUM(N499:P499)</f>
        <v>2800</v>
      </c>
      <c r="R499" s="79" t="n">
        <f aca="false">L499-M499-Q499</f>
        <v>0</v>
      </c>
    </row>
    <row r="500" s="68" customFormat="true" ht="12.75" hidden="true" customHeight="false" outlineLevel="0" collapsed="false">
      <c r="A500" s="68" t="s">
        <v>128</v>
      </c>
      <c r="B500" s="68" t="s">
        <v>53</v>
      </c>
      <c r="C500" s="68" t="n">
        <v>7</v>
      </c>
      <c r="D500" s="68" t="n">
        <v>921</v>
      </c>
      <c r="E500" s="69"/>
      <c r="F500" s="70"/>
      <c r="G500" s="71"/>
      <c r="H500" s="72"/>
      <c r="I500" s="73"/>
      <c r="J500" s="73"/>
      <c r="K500" s="77" t="s">
        <v>20</v>
      </c>
      <c r="L500" s="78"/>
      <c r="M500" s="78"/>
      <c r="N500" s="78"/>
      <c r="O500" s="78"/>
      <c r="P500" s="78"/>
      <c r="Q500" s="79" t="n">
        <f aca="false">SUM(N500:P500)</f>
        <v>0</v>
      </c>
      <c r="R500" s="79" t="n">
        <f aca="false">L500-M500-Q500</f>
        <v>0</v>
      </c>
    </row>
    <row r="501" s="68" customFormat="true" ht="12.75" hidden="true" customHeight="false" outlineLevel="0" collapsed="false">
      <c r="A501" s="68" t="s">
        <v>128</v>
      </c>
      <c r="B501" s="68" t="s">
        <v>53</v>
      </c>
      <c r="C501" s="68" t="n">
        <v>7</v>
      </c>
      <c r="D501" s="68" t="n">
        <v>921</v>
      </c>
      <c r="E501" s="69"/>
      <c r="F501" s="70"/>
      <c r="G501" s="71"/>
      <c r="H501" s="72"/>
      <c r="I501" s="73"/>
      <c r="J501" s="73"/>
      <c r="K501" s="77" t="s">
        <v>21</v>
      </c>
      <c r="L501" s="78"/>
      <c r="M501" s="78"/>
      <c r="N501" s="78"/>
      <c r="O501" s="78"/>
      <c r="P501" s="78"/>
      <c r="Q501" s="79" t="n">
        <f aca="false">SUM(N501:P501)</f>
        <v>0</v>
      </c>
      <c r="R501" s="79" t="n">
        <f aca="false">L501-M501-Q501</f>
        <v>0</v>
      </c>
    </row>
    <row r="502" s="68" customFormat="true" ht="10.5" hidden="true" customHeight="true" outlineLevel="0" collapsed="false">
      <c r="A502" s="68" t="s">
        <v>128</v>
      </c>
      <c r="B502" s="68" t="s">
        <v>53</v>
      </c>
      <c r="C502" s="68" t="n">
        <v>7</v>
      </c>
      <c r="D502" s="68" t="n">
        <v>921</v>
      </c>
      <c r="E502" s="69"/>
      <c r="F502" s="70"/>
      <c r="G502" s="71"/>
      <c r="H502" s="72"/>
      <c r="I502" s="73"/>
      <c r="J502" s="73"/>
      <c r="K502" s="77" t="s">
        <v>22</v>
      </c>
      <c r="L502" s="78"/>
      <c r="M502" s="78"/>
      <c r="N502" s="78"/>
      <c r="O502" s="78"/>
      <c r="P502" s="78"/>
      <c r="Q502" s="79" t="n">
        <f aca="false">SUM(N502:P502)</f>
        <v>0</v>
      </c>
      <c r="R502" s="79" t="n">
        <f aca="false">L502-M502-Q502</f>
        <v>0</v>
      </c>
    </row>
    <row r="503" s="68" customFormat="true" ht="12" hidden="true" customHeight="true" outlineLevel="0" collapsed="false">
      <c r="A503" s="68" t="s">
        <v>128</v>
      </c>
      <c r="B503" s="68" t="s">
        <v>53</v>
      </c>
      <c r="C503" s="68" t="n">
        <v>7</v>
      </c>
      <c r="D503" s="68" t="n">
        <v>921</v>
      </c>
      <c r="E503" s="69"/>
      <c r="F503" s="70"/>
      <c r="G503" s="71"/>
      <c r="H503" s="72"/>
      <c r="I503" s="73"/>
      <c r="J503" s="73"/>
      <c r="K503" s="77" t="s">
        <v>23</v>
      </c>
      <c r="L503" s="78"/>
      <c r="M503" s="78"/>
      <c r="N503" s="78"/>
      <c r="O503" s="78"/>
      <c r="P503" s="78"/>
      <c r="Q503" s="79" t="n">
        <f aca="false">SUM(N503:P503)</f>
        <v>0</v>
      </c>
      <c r="R503" s="79" t="n">
        <f aca="false">L503-M503-Q503</f>
        <v>0</v>
      </c>
    </row>
    <row r="504" s="68" customFormat="true" ht="21" hidden="true" customHeight="true" outlineLevel="0" collapsed="false">
      <c r="E504" s="67" t="s">
        <v>139</v>
      </c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</row>
    <row r="505" s="68" customFormat="true" ht="21" hidden="true" customHeight="true" outlineLevel="0" collapsed="false">
      <c r="E505" s="103" t="n">
        <v>77</v>
      </c>
      <c r="F505" s="104" t="n">
        <v>9</v>
      </c>
      <c r="G505" s="105" t="s">
        <v>139</v>
      </c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</row>
    <row r="506" s="68" customFormat="true" ht="14.25" hidden="true" customHeight="true" outlineLevel="0" collapsed="false">
      <c r="A506" s="68" t="s">
        <v>128</v>
      </c>
      <c r="B506" s="68" t="s">
        <v>53</v>
      </c>
      <c r="C506" s="68" t="n">
        <v>31</v>
      </c>
      <c r="D506" s="68" t="n">
        <v>921</v>
      </c>
      <c r="E506" s="103"/>
      <c r="F506" s="104"/>
      <c r="G506" s="71" t="s">
        <v>140</v>
      </c>
      <c r="H506" s="72" t="s">
        <v>141</v>
      </c>
      <c r="I506" s="73" t="n">
        <v>2005</v>
      </c>
      <c r="J506" s="73" t="n">
        <v>2006</v>
      </c>
      <c r="K506" s="74" t="s">
        <v>18</v>
      </c>
      <c r="L506" s="75" t="n">
        <f aca="false">SUM(L507:L511)</f>
        <v>7050</v>
      </c>
      <c r="M506" s="75" t="n">
        <f aca="false">SUM(M507:M511)</f>
        <v>0</v>
      </c>
      <c r="N506" s="76" t="n">
        <f aca="false">SUM(N507:N511)</f>
        <v>50</v>
      </c>
      <c r="O506" s="75" t="n">
        <f aca="false">SUM(O507:O511)</f>
        <v>7000</v>
      </c>
      <c r="P506" s="75" t="n">
        <f aca="false">SUM(P507:P511)</f>
        <v>0</v>
      </c>
      <c r="Q506" s="75" t="n">
        <f aca="false">SUM(Q507:Q511)</f>
        <v>7050</v>
      </c>
      <c r="R506" s="75" t="n">
        <f aca="false">SUM(R507:R511)</f>
        <v>0</v>
      </c>
    </row>
    <row r="507" s="68" customFormat="true" ht="12.75" hidden="true" customHeight="false" outlineLevel="0" collapsed="false">
      <c r="A507" s="68" t="s">
        <v>128</v>
      </c>
      <c r="B507" s="68" t="s">
        <v>53</v>
      </c>
      <c r="C507" s="68" t="n">
        <v>31</v>
      </c>
      <c r="D507" s="68" t="n">
        <v>921</v>
      </c>
      <c r="E507" s="103"/>
      <c r="F507" s="104"/>
      <c r="G507" s="71"/>
      <c r="H507" s="72"/>
      <c r="I507" s="73"/>
      <c r="J507" s="73"/>
      <c r="K507" s="77" t="s">
        <v>19</v>
      </c>
      <c r="L507" s="78" t="n">
        <v>7050</v>
      </c>
      <c r="M507" s="78"/>
      <c r="N507" s="78" t="n">
        <v>50</v>
      </c>
      <c r="O507" s="78" t="n">
        <v>7000</v>
      </c>
      <c r="P507" s="78"/>
      <c r="Q507" s="79" t="n">
        <f aca="false">SUM(N507:P507)</f>
        <v>7050</v>
      </c>
      <c r="R507" s="79" t="n">
        <f aca="false">L507-M507-Q507</f>
        <v>0</v>
      </c>
    </row>
    <row r="508" s="68" customFormat="true" ht="12.75" hidden="true" customHeight="false" outlineLevel="0" collapsed="false">
      <c r="A508" s="68" t="s">
        <v>128</v>
      </c>
      <c r="B508" s="68" t="s">
        <v>53</v>
      </c>
      <c r="C508" s="68" t="n">
        <v>31</v>
      </c>
      <c r="D508" s="68" t="n">
        <v>921</v>
      </c>
      <c r="E508" s="103"/>
      <c r="F508" s="104"/>
      <c r="G508" s="71"/>
      <c r="H508" s="72"/>
      <c r="I508" s="73"/>
      <c r="J508" s="73"/>
      <c r="K508" s="77" t="s">
        <v>20</v>
      </c>
      <c r="L508" s="78"/>
      <c r="M508" s="78"/>
      <c r="N508" s="78"/>
      <c r="O508" s="78"/>
      <c r="P508" s="78"/>
      <c r="Q508" s="79" t="n">
        <f aca="false">SUM(N508:P508)</f>
        <v>0</v>
      </c>
      <c r="R508" s="79" t="n">
        <f aca="false">L508-M508-Q508</f>
        <v>0</v>
      </c>
    </row>
    <row r="509" s="68" customFormat="true" ht="12.75" hidden="true" customHeight="false" outlineLevel="0" collapsed="false">
      <c r="A509" s="68" t="s">
        <v>128</v>
      </c>
      <c r="B509" s="68" t="s">
        <v>53</v>
      </c>
      <c r="C509" s="68" t="n">
        <v>31</v>
      </c>
      <c r="D509" s="68" t="n">
        <v>921</v>
      </c>
      <c r="E509" s="103"/>
      <c r="F509" s="104"/>
      <c r="G509" s="71"/>
      <c r="H509" s="72"/>
      <c r="I509" s="73"/>
      <c r="J509" s="73"/>
      <c r="K509" s="77" t="s">
        <v>21</v>
      </c>
      <c r="L509" s="78"/>
      <c r="M509" s="78"/>
      <c r="N509" s="78"/>
      <c r="O509" s="78"/>
      <c r="P509" s="78"/>
      <c r="Q509" s="79" t="n">
        <f aca="false">SUM(N509:P509)</f>
        <v>0</v>
      </c>
      <c r="R509" s="79" t="n">
        <f aca="false">L509-M509-Q509</f>
        <v>0</v>
      </c>
    </row>
    <row r="510" s="68" customFormat="true" ht="10.5" hidden="true" customHeight="true" outlineLevel="0" collapsed="false">
      <c r="A510" s="68" t="s">
        <v>128</v>
      </c>
      <c r="B510" s="68" t="s">
        <v>53</v>
      </c>
      <c r="C510" s="68" t="n">
        <v>31</v>
      </c>
      <c r="D510" s="68" t="n">
        <v>921</v>
      </c>
      <c r="E510" s="103"/>
      <c r="F510" s="104"/>
      <c r="G510" s="71"/>
      <c r="H510" s="72"/>
      <c r="I510" s="73"/>
      <c r="J510" s="73"/>
      <c r="K510" s="77" t="s">
        <v>22</v>
      </c>
      <c r="L510" s="78"/>
      <c r="M510" s="78"/>
      <c r="N510" s="78"/>
      <c r="O510" s="78"/>
      <c r="P510" s="78"/>
      <c r="Q510" s="79" t="n">
        <f aca="false">SUM(N510:P510)</f>
        <v>0</v>
      </c>
      <c r="R510" s="79" t="n">
        <f aca="false">L510-M510-Q510</f>
        <v>0</v>
      </c>
    </row>
    <row r="511" s="68" customFormat="true" ht="12" hidden="true" customHeight="true" outlineLevel="0" collapsed="false">
      <c r="A511" s="68" t="s">
        <v>128</v>
      </c>
      <c r="B511" s="68" t="s">
        <v>53</v>
      </c>
      <c r="C511" s="68" t="n">
        <v>31</v>
      </c>
      <c r="D511" s="68" t="n">
        <v>921</v>
      </c>
      <c r="E511" s="103"/>
      <c r="F511" s="104"/>
      <c r="G511" s="71"/>
      <c r="H511" s="72"/>
      <c r="I511" s="73"/>
      <c r="J511" s="73"/>
      <c r="K511" s="77" t="s">
        <v>23</v>
      </c>
      <c r="L511" s="78"/>
      <c r="M511" s="78"/>
      <c r="N511" s="78"/>
      <c r="O511" s="78"/>
      <c r="P511" s="78"/>
      <c r="Q511" s="79" t="n">
        <f aca="false">SUM(N511:P511)</f>
        <v>0</v>
      </c>
      <c r="R511" s="79" t="n">
        <f aca="false">L511-M511-Q511</f>
        <v>0</v>
      </c>
    </row>
    <row r="512" s="68" customFormat="true" ht="21" hidden="true" customHeight="true" outlineLevel="0" collapsed="false">
      <c r="E512" s="103"/>
      <c r="F512" s="104"/>
      <c r="G512" s="106" t="s">
        <v>142</v>
      </c>
      <c r="H512" s="106"/>
      <c r="I512" s="106"/>
      <c r="J512" s="106"/>
      <c r="K512" s="106"/>
      <c r="L512" s="106"/>
      <c r="M512" s="106"/>
      <c r="N512" s="106"/>
      <c r="O512" s="106"/>
      <c r="P512" s="106"/>
      <c r="Q512" s="106"/>
      <c r="R512" s="106"/>
    </row>
    <row r="513" s="68" customFormat="true" ht="14.25" hidden="true" customHeight="true" outlineLevel="0" collapsed="false">
      <c r="A513" s="68" t="s">
        <v>128</v>
      </c>
      <c r="B513" s="68" t="s">
        <v>53</v>
      </c>
      <c r="C513" s="68" t="n">
        <v>31</v>
      </c>
      <c r="D513" s="68" t="n">
        <v>921</v>
      </c>
      <c r="E513" s="103"/>
      <c r="F513" s="104"/>
      <c r="G513" s="71" t="s">
        <v>140</v>
      </c>
      <c r="H513" s="72" t="s">
        <v>143</v>
      </c>
      <c r="I513" s="73" t="n">
        <v>2006</v>
      </c>
      <c r="J513" s="73" t="n">
        <v>2006</v>
      </c>
      <c r="K513" s="74" t="s">
        <v>18</v>
      </c>
      <c r="L513" s="75" t="n">
        <f aca="false">SUM(L514:L518)</f>
        <v>1600</v>
      </c>
      <c r="M513" s="75" t="n">
        <f aca="false">SUM(M514:M518)</f>
        <v>0</v>
      </c>
      <c r="N513" s="76" t="n">
        <f aca="false">SUM(N514:N518)</f>
        <v>0</v>
      </c>
      <c r="O513" s="75" t="n">
        <f aca="false">SUM(O514:O518)</f>
        <v>1600</v>
      </c>
      <c r="P513" s="75" t="n">
        <f aca="false">SUM(P514:P518)</f>
        <v>0</v>
      </c>
      <c r="Q513" s="75" t="n">
        <f aca="false">SUM(Q514:Q518)</f>
        <v>1600</v>
      </c>
      <c r="R513" s="75" t="n">
        <f aca="false">SUM(R514:R518)</f>
        <v>0</v>
      </c>
    </row>
    <row r="514" s="68" customFormat="true" ht="12.75" hidden="true" customHeight="false" outlineLevel="0" collapsed="false">
      <c r="A514" s="68" t="s">
        <v>128</v>
      </c>
      <c r="B514" s="68" t="s">
        <v>53</v>
      </c>
      <c r="C514" s="68" t="n">
        <v>31</v>
      </c>
      <c r="D514" s="68" t="n">
        <v>921</v>
      </c>
      <c r="E514" s="103"/>
      <c r="F514" s="104"/>
      <c r="G514" s="71"/>
      <c r="H514" s="72"/>
      <c r="I514" s="73"/>
      <c r="J514" s="73"/>
      <c r="K514" s="77" t="s">
        <v>19</v>
      </c>
      <c r="L514" s="78" t="n">
        <v>1600</v>
      </c>
      <c r="M514" s="78"/>
      <c r="N514" s="78"/>
      <c r="O514" s="78" t="n">
        <v>1600</v>
      </c>
      <c r="P514" s="78"/>
      <c r="Q514" s="79" t="n">
        <f aca="false">SUM(N514:P514)</f>
        <v>1600</v>
      </c>
      <c r="R514" s="79" t="n">
        <f aca="false">L514-M514-Q514</f>
        <v>0</v>
      </c>
    </row>
    <row r="515" s="68" customFormat="true" ht="12.75" hidden="true" customHeight="false" outlineLevel="0" collapsed="false">
      <c r="A515" s="68" t="s">
        <v>128</v>
      </c>
      <c r="B515" s="68" t="s">
        <v>53</v>
      </c>
      <c r="C515" s="68" t="n">
        <v>31</v>
      </c>
      <c r="D515" s="68" t="n">
        <v>921</v>
      </c>
      <c r="E515" s="103"/>
      <c r="F515" s="104"/>
      <c r="G515" s="71"/>
      <c r="H515" s="72"/>
      <c r="I515" s="73"/>
      <c r="J515" s="73"/>
      <c r="K515" s="77" t="s">
        <v>20</v>
      </c>
      <c r="L515" s="78"/>
      <c r="M515" s="78"/>
      <c r="N515" s="78"/>
      <c r="O515" s="78"/>
      <c r="P515" s="78"/>
      <c r="Q515" s="79" t="n">
        <f aca="false">SUM(N515:P515)</f>
        <v>0</v>
      </c>
      <c r="R515" s="79" t="n">
        <f aca="false">L515-M515-Q515</f>
        <v>0</v>
      </c>
    </row>
    <row r="516" s="68" customFormat="true" ht="12.75" hidden="true" customHeight="false" outlineLevel="0" collapsed="false">
      <c r="A516" s="68" t="s">
        <v>128</v>
      </c>
      <c r="B516" s="68" t="s">
        <v>53</v>
      </c>
      <c r="C516" s="68" t="n">
        <v>31</v>
      </c>
      <c r="D516" s="68" t="n">
        <v>921</v>
      </c>
      <c r="E516" s="103"/>
      <c r="F516" s="104"/>
      <c r="G516" s="71"/>
      <c r="H516" s="72"/>
      <c r="I516" s="73"/>
      <c r="J516" s="73"/>
      <c r="K516" s="77" t="s">
        <v>21</v>
      </c>
      <c r="L516" s="78"/>
      <c r="M516" s="78"/>
      <c r="N516" s="78"/>
      <c r="O516" s="78"/>
      <c r="P516" s="78"/>
      <c r="Q516" s="79" t="n">
        <f aca="false">SUM(N516:P516)</f>
        <v>0</v>
      </c>
      <c r="R516" s="79" t="n">
        <f aca="false">L516-M516-Q516</f>
        <v>0</v>
      </c>
    </row>
    <row r="517" s="68" customFormat="true" ht="10.5" hidden="true" customHeight="true" outlineLevel="0" collapsed="false">
      <c r="A517" s="68" t="s">
        <v>128</v>
      </c>
      <c r="B517" s="68" t="s">
        <v>53</v>
      </c>
      <c r="C517" s="68" t="n">
        <v>31</v>
      </c>
      <c r="D517" s="68" t="n">
        <v>921</v>
      </c>
      <c r="E517" s="103"/>
      <c r="F517" s="104"/>
      <c r="G517" s="71"/>
      <c r="H517" s="72"/>
      <c r="I517" s="73"/>
      <c r="J517" s="73"/>
      <c r="K517" s="77" t="s">
        <v>22</v>
      </c>
      <c r="L517" s="78"/>
      <c r="M517" s="78"/>
      <c r="N517" s="78"/>
      <c r="O517" s="78"/>
      <c r="P517" s="78"/>
      <c r="Q517" s="79" t="n">
        <f aca="false">SUM(N517:P517)</f>
        <v>0</v>
      </c>
      <c r="R517" s="79" t="n">
        <f aca="false">L517-M517-Q517</f>
        <v>0</v>
      </c>
    </row>
    <row r="518" s="68" customFormat="true" ht="12" hidden="true" customHeight="true" outlineLevel="0" collapsed="false">
      <c r="A518" s="68" t="s">
        <v>128</v>
      </c>
      <c r="B518" s="68" t="s">
        <v>53</v>
      </c>
      <c r="C518" s="68" t="n">
        <v>31</v>
      </c>
      <c r="D518" s="68" t="n">
        <v>921</v>
      </c>
      <c r="E518" s="103"/>
      <c r="F518" s="104"/>
      <c r="G518" s="71"/>
      <c r="H518" s="72"/>
      <c r="I518" s="73"/>
      <c r="J518" s="73"/>
      <c r="K518" s="77" t="s">
        <v>23</v>
      </c>
      <c r="L518" s="78"/>
      <c r="M518" s="78"/>
      <c r="N518" s="78"/>
      <c r="O518" s="78"/>
      <c r="P518" s="78"/>
      <c r="Q518" s="79" t="n">
        <f aca="false">SUM(N518:P518)</f>
        <v>0</v>
      </c>
      <c r="R518" s="79" t="n">
        <f aca="false">L518-M518-Q518</f>
        <v>0</v>
      </c>
    </row>
    <row r="519" s="68" customFormat="true" ht="21" hidden="true" customHeight="true" outlineLevel="0" collapsed="false">
      <c r="E519" s="103"/>
      <c r="F519" s="104"/>
      <c r="G519" s="105" t="s">
        <v>144</v>
      </c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</row>
    <row r="520" s="68" customFormat="true" ht="14.25" hidden="true" customHeight="true" outlineLevel="0" collapsed="false">
      <c r="A520" s="68" t="s">
        <v>128</v>
      </c>
      <c r="B520" s="68" t="s">
        <v>53</v>
      </c>
      <c r="C520" s="68" t="n">
        <v>31</v>
      </c>
      <c r="D520" s="68" t="n">
        <v>921</v>
      </c>
      <c r="E520" s="103"/>
      <c r="F520" s="104"/>
      <c r="G520" s="71" t="s">
        <v>140</v>
      </c>
      <c r="H520" s="72" t="s">
        <v>145</v>
      </c>
      <c r="I520" s="73" t="n">
        <v>2006</v>
      </c>
      <c r="J520" s="73" t="n">
        <v>2006</v>
      </c>
      <c r="K520" s="74" t="s">
        <v>18</v>
      </c>
      <c r="L520" s="75" t="n">
        <f aca="false">SUM(L521:L525)</f>
        <v>3660</v>
      </c>
      <c r="M520" s="75" t="n">
        <f aca="false">SUM(M521:M525)</f>
        <v>0</v>
      </c>
      <c r="N520" s="76" t="n">
        <f aca="false">SUM(N521:N525)</f>
        <v>0</v>
      </c>
      <c r="O520" s="75" t="n">
        <f aca="false">SUM(O521:O525)</f>
        <v>3660</v>
      </c>
      <c r="P520" s="75" t="n">
        <f aca="false">SUM(P521:P525)</f>
        <v>0</v>
      </c>
      <c r="Q520" s="75" t="n">
        <f aca="false">SUM(Q521:Q525)</f>
        <v>3660</v>
      </c>
      <c r="R520" s="75" t="n">
        <f aca="false">SUM(R521:R525)</f>
        <v>0</v>
      </c>
    </row>
    <row r="521" s="68" customFormat="true" ht="12.75" hidden="true" customHeight="false" outlineLevel="0" collapsed="false">
      <c r="A521" s="68" t="s">
        <v>128</v>
      </c>
      <c r="B521" s="68" t="s">
        <v>53</v>
      </c>
      <c r="C521" s="68" t="n">
        <v>31</v>
      </c>
      <c r="D521" s="68" t="n">
        <v>921</v>
      </c>
      <c r="E521" s="103"/>
      <c r="F521" s="104"/>
      <c r="G521" s="71"/>
      <c r="H521" s="72"/>
      <c r="I521" s="73"/>
      <c r="J521" s="73"/>
      <c r="K521" s="77" t="s">
        <v>19</v>
      </c>
      <c r="L521" s="78" t="n">
        <v>3660</v>
      </c>
      <c r="M521" s="78"/>
      <c r="N521" s="78"/>
      <c r="O521" s="78" t="n">
        <v>3660</v>
      </c>
      <c r="P521" s="78"/>
      <c r="Q521" s="79" t="n">
        <f aca="false">SUM(N521:P521)</f>
        <v>3660</v>
      </c>
      <c r="R521" s="79" t="n">
        <f aca="false">L521-M521-Q521</f>
        <v>0</v>
      </c>
    </row>
    <row r="522" s="68" customFormat="true" ht="12.75" hidden="true" customHeight="false" outlineLevel="0" collapsed="false">
      <c r="A522" s="68" t="s">
        <v>128</v>
      </c>
      <c r="B522" s="68" t="s">
        <v>53</v>
      </c>
      <c r="C522" s="68" t="n">
        <v>31</v>
      </c>
      <c r="D522" s="68" t="n">
        <v>921</v>
      </c>
      <c r="E522" s="103"/>
      <c r="F522" s="104"/>
      <c r="G522" s="71"/>
      <c r="H522" s="72"/>
      <c r="I522" s="73"/>
      <c r="J522" s="73"/>
      <c r="K522" s="77" t="s">
        <v>20</v>
      </c>
      <c r="L522" s="78"/>
      <c r="M522" s="78"/>
      <c r="N522" s="78"/>
      <c r="O522" s="78"/>
      <c r="P522" s="78"/>
      <c r="Q522" s="79" t="n">
        <f aca="false">SUM(N522:P522)</f>
        <v>0</v>
      </c>
      <c r="R522" s="79" t="n">
        <f aca="false">L522-M522-Q522</f>
        <v>0</v>
      </c>
    </row>
    <row r="523" s="68" customFormat="true" ht="12.75" hidden="true" customHeight="false" outlineLevel="0" collapsed="false">
      <c r="A523" s="68" t="s">
        <v>128</v>
      </c>
      <c r="B523" s="68" t="s">
        <v>53</v>
      </c>
      <c r="C523" s="68" t="n">
        <v>31</v>
      </c>
      <c r="D523" s="68" t="n">
        <v>921</v>
      </c>
      <c r="E523" s="103"/>
      <c r="F523" s="104"/>
      <c r="G523" s="71"/>
      <c r="H523" s="72"/>
      <c r="I523" s="73"/>
      <c r="J523" s="73"/>
      <c r="K523" s="77" t="s">
        <v>21</v>
      </c>
      <c r="L523" s="78"/>
      <c r="M523" s="78"/>
      <c r="N523" s="78"/>
      <c r="O523" s="78"/>
      <c r="P523" s="78"/>
      <c r="Q523" s="79" t="n">
        <f aca="false">SUM(N523:P523)</f>
        <v>0</v>
      </c>
      <c r="R523" s="79" t="n">
        <f aca="false">L523-M523-Q523</f>
        <v>0</v>
      </c>
    </row>
    <row r="524" s="68" customFormat="true" ht="10.5" hidden="true" customHeight="true" outlineLevel="0" collapsed="false">
      <c r="A524" s="68" t="s">
        <v>128</v>
      </c>
      <c r="B524" s="68" t="s">
        <v>53</v>
      </c>
      <c r="C524" s="68" t="n">
        <v>31</v>
      </c>
      <c r="D524" s="68" t="n">
        <v>921</v>
      </c>
      <c r="E524" s="103"/>
      <c r="F524" s="104"/>
      <c r="G524" s="71"/>
      <c r="H524" s="72"/>
      <c r="I524" s="73"/>
      <c r="J524" s="73"/>
      <c r="K524" s="77" t="s">
        <v>22</v>
      </c>
      <c r="L524" s="78"/>
      <c r="M524" s="78"/>
      <c r="N524" s="78"/>
      <c r="O524" s="78"/>
      <c r="P524" s="78"/>
      <c r="Q524" s="79" t="n">
        <f aca="false">SUM(N524:P524)</f>
        <v>0</v>
      </c>
      <c r="R524" s="79" t="n">
        <f aca="false">L524-M524-Q524</f>
        <v>0</v>
      </c>
    </row>
    <row r="525" s="68" customFormat="true" ht="12" hidden="true" customHeight="true" outlineLevel="0" collapsed="false">
      <c r="A525" s="68" t="s">
        <v>128</v>
      </c>
      <c r="B525" s="68" t="s">
        <v>53</v>
      </c>
      <c r="C525" s="68" t="n">
        <v>31</v>
      </c>
      <c r="D525" s="68" t="n">
        <v>921</v>
      </c>
      <c r="E525" s="103"/>
      <c r="F525" s="104"/>
      <c r="G525" s="71"/>
      <c r="H525" s="72"/>
      <c r="I525" s="73"/>
      <c r="J525" s="73"/>
      <c r="K525" s="77" t="s">
        <v>23</v>
      </c>
      <c r="L525" s="78"/>
      <c r="M525" s="78"/>
      <c r="N525" s="78"/>
      <c r="O525" s="78"/>
      <c r="P525" s="78"/>
      <c r="Q525" s="79" t="n">
        <f aca="false">SUM(N525:P525)</f>
        <v>0</v>
      </c>
      <c r="R525" s="79" t="n">
        <f aca="false">L525-M525-Q525</f>
        <v>0</v>
      </c>
    </row>
    <row r="526" s="68" customFormat="true" ht="21" hidden="true" customHeight="true" outlineLevel="0" collapsed="false">
      <c r="E526" s="103"/>
      <c r="F526" s="105" t="s">
        <v>139</v>
      </c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</row>
    <row r="527" s="68" customFormat="true" ht="14.25" hidden="true" customHeight="true" outlineLevel="0" collapsed="false">
      <c r="A527" s="68" t="s">
        <v>128</v>
      </c>
      <c r="B527" s="68" t="s">
        <v>53</v>
      </c>
      <c r="C527" s="68" t="n">
        <v>31</v>
      </c>
      <c r="D527" s="68" t="n">
        <v>921</v>
      </c>
      <c r="E527" s="103"/>
      <c r="F527" s="70" t="n">
        <v>10</v>
      </c>
      <c r="G527" s="71" t="s">
        <v>140</v>
      </c>
      <c r="H527" s="72" t="s">
        <v>146</v>
      </c>
      <c r="I527" s="73" t="n">
        <v>2007</v>
      </c>
      <c r="J527" s="73" t="n">
        <v>2008</v>
      </c>
      <c r="K527" s="74" t="s">
        <v>18</v>
      </c>
      <c r="L527" s="75" t="n">
        <f aca="false">SUM(L528:L532)</f>
        <v>156064</v>
      </c>
      <c r="M527" s="75" t="n">
        <f aca="false">SUM(M528:M532)</f>
        <v>0</v>
      </c>
      <c r="N527" s="76" t="n">
        <f aca="false">SUM(N528:N532)</f>
        <v>0</v>
      </c>
      <c r="O527" s="75" t="n">
        <f aca="false">SUM(O528:O532)</f>
        <v>0</v>
      </c>
      <c r="P527" s="75" t="n">
        <f aca="false">SUM(P528:P532)</f>
        <v>54790</v>
      </c>
      <c r="Q527" s="75" t="n">
        <f aca="false">SUM(Q528:Q532)</f>
        <v>54790</v>
      </c>
      <c r="R527" s="75" t="n">
        <f aca="false">SUM(R528:R532)</f>
        <v>101274</v>
      </c>
    </row>
    <row r="528" s="68" customFormat="true" ht="12.75" hidden="true" customHeight="false" outlineLevel="0" collapsed="false">
      <c r="A528" s="68" t="s">
        <v>128</v>
      </c>
      <c r="B528" s="68" t="s">
        <v>53</v>
      </c>
      <c r="C528" s="68" t="n">
        <v>31</v>
      </c>
      <c r="D528" s="68" t="n">
        <v>921</v>
      </c>
      <c r="E528" s="103"/>
      <c r="F528" s="70"/>
      <c r="G528" s="71"/>
      <c r="H528" s="72"/>
      <c r="I528" s="73"/>
      <c r="J528" s="73"/>
      <c r="K528" s="77" t="s">
        <v>19</v>
      </c>
      <c r="L528" s="78" t="n">
        <v>156064</v>
      </c>
      <c r="M528" s="78"/>
      <c r="N528" s="78"/>
      <c r="O528" s="78"/>
      <c r="P528" s="78" t="n">
        <v>54790</v>
      </c>
      <c r="Q528" s="79" t="n">
        <f aca="false">SUM(N528:P528)</f>
        <v>54790</v>
      </c>
      <c r="R528" s="79" t="n">
        <f aca="false">L528-M528-Q528</f>
        <v>101274</v>
      </c>
    </row>
    <row r="529" s="68" customFormat="true" ht="12.75" hidden="true" customHeight="false" outlineLevel="0" collapsed="false">
      <c r="A529" s="68" t="s">
        <v>128</v>
      </c>
      <c r="B529" s="68" t="s">
        <v>53</v>
      </c>
      <c r="C529" s="68" t="n">
        <v>31</v>
      </c>
      <c r="D529" s="68" t="n">
        <v>921</v>
      </c>
      <c r="E529" s="103"/>
      <c r="F529" s="70"/>
      <c r="G529" s="71"/>
      <c r="H529" s="72"/>
      <c r="I529" s="73"/>
      <c r="J529" s="73"/>
      <c r="K529" s="77" t="s">
        <v>20</v>
      </c>
      <c r="L529" s="78"/>
      <c r="M529" s="78"/>
      <c r="N529" s="78"/>
      <c r="O529" s="78"/>
      <c r="P529" s="78"/>
      <c r="Q529" s="79" t="n">
        <f aca="false">SUM(N529:P529)</f>
        <v>0</v>
      </c>
      <c r="R529" s="79" t="n">
        <f aca="false">L529-M529-Q529</f>
        <v>0</v>
      </c>
    </row>
    <row r="530" s="68" customFormat="true" ht="12.75" hidden="true" customHeight="false" outlineLevel="0" collapsed="false">
      <c r="A530" s="68" t="s">
        <v>128</v>
      </c>
      <c r="B530" s="68" t="s">
        <v>53</v>
      </c>
      <c r="C530" s="68" t="n">
        <v>31</v>
      </c>
      <c r="D530" s="68" t="n">
        <v>921</v>
      </c>
      <c r="E530" s="103"/>
      <c r="F530" s="70"/>
      <c r="G530" s="71"/>
      <c r="H530" s="72"/>
      <c r="I530" s="73"/>
      <c r="J530" s="73"/>
      <c r="K530" s="77" t="s">
        <v>21</v>
      </c>
      <c r="L530" s="78"/>
      <c r="M530" s="78"/>
      <c r="N530" s="78"/>
      <c r="O530" s="78"/>
      <c r="P530" s="78"/>
      <c r="Q530" s="79" t="n">
        <f aca="false">SUM(N530:P530)</f>
        <v>0</v>
      </c>
      <c r="R530" s="79" t="n">
        <f aca="false">L530-M530-Q530</f>
        <v>0</v>
      </c>
    </row>
    <row r="531" s="68" customFormat="true" ht="10.5" hidden="true" customHeight="true" outlineLevel="0" collapsed="false">
      <c r="A531" s="68" t="s">
        <v>128</v>
      </c>
      <c r="B531" s="68" t="s">
        <v>53</v>
      </c>
      <c r="C531" s="68" t="n">
        <v>31</v>
      </c>
      <c r="D531" s="68" t="n">
        <v>921</v>
      </c>
      <c r="E531" s="103"/>
      <c r="F531" s="70"/>
      <c r="G531" s="71"/>
      <c r="H531" s="72"/>
      <c r="I531" s="73"/>
      <c r="J531" s="73"/>
      <c r="K531" s="77" t="s">
        <v>22</v>
      </c>
      <c r="L531" s="78"/>
      <c r="M531" s="78"/>
      <c r="N531" s="78"/>
      <c r="O531" s="78"/>
      <c r="P531" s="78"/>
      <c r="Q531" s="79" t="n">
        <f aca="false">SUM(N531:P531)</f>
        <v>0</v>
      </c>
      <c r="R531" s="79" t="n">
        <f aca="false">L531-M531-Q531</f>
        <v>0</v>
      </c>
    </row>
    <row r="532" s="68" customFormat="true" ht="12" hidden="true" customHeight="true" outlineLevel="0" collapsed="false">
      <c r="A532" s="68" t="s">
        <v>128</v>
      </c>
      <c r="B532" s="68" t="s">
        <v>53</v>
      </c>
      <c r="C532" s="68" t="n">
        <v>31</v>
      </c>
      <c r="D532" s="68" t="n">
        <v>921</v>
      </c>
      <c r="E532" s="103"/>
      <c r="F532" s="70"/>
      <c r="G532" s="71"/>
      <c r="H532" s="72"/>
      <c r="I532" s="73"/>
      <c r="J532" s="73"/>
      <c r="K532" s="77" t="s">
        <v>23</v>
      </c>
      <c r="L532" s="78"/>
      <c r="M532" s="78"/>
      <c r="N532" s="78"/>
      <c r="O532" s="78"/>
      <c r="P532" s="78"/>
      <c r="Q532" s="79" t="n">
        <f aca="false">SUM(N532:P532)</f>
        <v>0</v>
      </c>
      <c r="R532" s="79" t="n">
        <f aca="false">L532-M532-Q532</f>
        <v>0</v>
      </c>
    </row>
    <row r="533" s="68" customFormat="true" ht="27" hidden="true" customHeight="true" outlineLevel="0" collapsed="false">
      <c r="E533" s="67" t="s">
        <v>25</v>
      </c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</row>
    <row r="534" s="107" customFormat="true" ht="14.25" hidden="true" customHeight="true" outlineLevel="0" collapsed="false">
      <c r="A534" s="107" t="s">
        <v>128</v>
      </c>
      <c r="B534" s="107" t="s">
        <v>53</v>
      </c>
      <c r="C534" s="107" t="n">
        <v>21</v>
      </c>
      <c r="D534" s="107" t="n">
        <v>921</v>
      </c>
      <c r="E534" s="108" t="n">
        <v>78</v>
      </c>
      <c r="F534" s="109" t="n">
        <v>11</v>
      </c>
      <c r="G534" s="110" t="s">
        <v>135</v>
      </c>
      <c r="H534" s="111" t="s">
        <v>147</v>
      </c>
      <c r="I534" s="112" t="n">
        <v>2005</v>
      </c>
      <c r="J534" s="112" t="n">
        <v>2007</v>
      </c>
      <c r="K534" s="113" t="s">
        <v>18</v>
      </c>
      <c r="L534" s="114" t="n">
        <f aca="false">SUM(L535:L539)</f>
        <v>28548</v>
      </c>
      <c r="M534" s="114" t="n">
        <f aca="false">SUM(M535:M539)</f>
        <v>0</v>
      </c>
      <c r="N534" s="76" t="n">
        <f aca="false">SUM(N535:N539)</f>
        <v>2000</v>
      </c>
      <c r="O534" s="114" t="n">
        <f aca="false">SUM(O535:O539)</f>
        <v>10000</v>
      </c>
      <c r="P534" s="114" t="n">
        <f aca="false">SUM(P535:P539)</f>
        <v>16548</v>
      </c>
      <c r="Q534" s="114" t="n">
        <f aca="false">SUM(Q535:Q539)</f>
        <v>28548</v>
      </c>
      <c r="R534" s="114" t="n">
        <f aca="false">SUM(R535:R539)</f>
        <v>0</v>
      </c>
    </row>
    <row r="535" s="107" customFormat="true" ht="12.75" hidden="true" customHeight="false" outlineLevel="0" collapsed="false">
      <c r="A535" s="107" t="s">
        <v>128</v>
      </c>
      <c r="B535" s="107" t="s">
        <v>53</v>
      </c>
      <c r="C535" s="107" t="n">
        <v>21</v>
      </c>
      <c r="D535" s="107" t="n">
        <v>921</v>
      </c>
      <c r="E535" s="108"/>
      <c r="F535" s="109"/>
      <c r="G535" s="110"/>
      <c r="H535" s="111"/>
      <c r="I535" s="112"/>
      <c r="J535" s="112"/>
      <c r="K535" s="113" t="s">
        <v>19</v>
      </c>
      <c r="L535" s="115" t="n">
        <v>28548</v>
      </c>
      <c r="M535" s="115"/>
      <c r="N535" s="115" t="n">
        <v>2000</v>
      </c>
      <c r="O535" s="115" t="n">
        <v>10000</v>
      </c>
      <c r="P535" s="115" t="n">
        <v>16548</v>
      </c>
      <c r="Q535" s="116" t="n">
        <f aca="false">SUM(N535:P535)</f>
        <v>28548</v>
      </c>
      <c r="R535" s="116" t="n">
        <f aca="false">L535-M535-Q535</f>
        <v>0</v>
      </c>
    </row>
    <row r="536" s="107" customFormat="true" ht="12.75" hidden="true" customHeight="false" outlineLevel="0" collapsed="false">
      <c r="A536" s="107" t="s">
        <v>128</v>
      </c>
      <c r="B536" s="107" t="s">
        <v>53</v>
      </c>
      <c r="C536" s="107" t="n">
        <v>21</v>
      </c>
      <c r="D536" s="107" t="n">
        <v>921</v>
      </c>
      <c r="E536" s="108"/>
      <c r="F536" s="109"/>
      <c r="G536" s="110"/>
      <c r="H536" s="111"/>
      <c r="I536" s="112"/>
      <c r="J536" s="112"/>
      <c r="K536" s="113" t="s">
        <v>20</v>
      </c>
      <c r="L536" s="115"/>
      <c r="M536" s="115"/>
      <c r="N536" s="115"/>
      <c r="O536" s="115"/>
      <c r="P536" s="115"/>
      <c r="Q536" s="116" t="n">
        <f aca="false">SUM(N536:P536)</f>
        <v>0</v>
      </c>
      <c r="R536" s="116" t="n">
        <f aca="false">L536-M536-Q536</f>
        <v>0</v>
      </c>
    </row>
    <row r="537" s="107" customFormat="true" ht="12.75" hidden="true" customHeight="false" outlineLevel="0" collapsed="false">
      <c r="A537" s="107" t="s">
        <v>128</v>
      </c>
      <c r="B537" s="107" t="s">
        <v>53</v>
      </c>
      <c r="C537" s="107" t="n">
        <v>21</v>
      </c>
      <c r="D537" s="107" t="n">
        <v>921</v>
      </c>
      <c r="E537" s="108"/>
      <c r="F537" s="109"/>
      <c r="G537" s="110"/>
      <c r="H537" s="111"/>
      <c r="I537" s="112"/>
      <c r="J537" s="112"/>
      <c r="K537" s="113" t="s">
        <v>21</v>
      </c>
      <c r="L537" s="115"/>
      <c r="M537" s="115"/>
      <c r="N537" s="115"/>
      <c r="O537" s="115"/>
      <c r="P537" s="115"/>
      <c r="Q537" s="116" t="n">
        <f aca="false">SUM(N537:P537)</f>
        <v>0</v>
      </c>
      <c r="R537" s="116" t="n">
        <f aca="false">L537-M537-Q537</f>
        <v>0</v>
      </c>
    </row>
    <row r="538" s="107" customFormat="true" ht="12.75" hidden="true" customHeight="false" outlineLevel="0" collapsed="false">
      <c r="A538" s="107" t="s">
        <v>128</v>
      </c>
      <c r="B538" s="107" t="s">
        <v>53</v>
      </c>
      <c r="C538" s="107" t="n">
        <v>21</v>
      </c>
      <c r="D538" s="107" t="n">
        <v>921</v>
      </c>
      <c r="E538" s="108"/>
      <c r="F538" s="109"/>
      <c r="G538" s="110"/>
      <c r="H538" s="111"/>
      <c r="I538" s="112"/>
      <c r="J538" s="112"/>
      <c r="K538" s="113" t="s">
        <v>22</v>
      </c>
      <c r="L538" s="115"/>
      <c r="M538" s="115"/>
      <c r="N538" s="115"/>
      <c r="O538" s="115"/>
      <c r="P538" s="115"/>
      <c r="Q538" s="116" t="n">
        <f aca="false">SUM(N538:P538)</f>
        <v>0</v>
      </c>
      <c r="R538" s="116" t="n">
        <f aca="false">L538-M538-Q538</f>
        <v>0</v>
      </c>
    </row>
    <row r="539" s="107" customFormat="true" ht="12.75" hidden="true" customHeight="false" outlineLevel="0" collapsed="false">
      <c r="A539" s="107" t="s">
        <v>128</v>
      </c>
      <c r="B539" s="107" t="s">
        <v>53</v>
      </c>
      <c r="C539" s="107" t="n">
        <v>21</v>
      </c>
      <c r="D539" s="107" t="n">
        <v>921</v>
      </c>
      <c r="E539" s="108"/>
      <c r="F539" s="109"/>
      <c r="G539" s="110"/>
      <c r="H539" s="111"/>
      <c r="I539" s="112"/>
      <c r="J539" s="112"/>
      <c r="K539" s="113" t="s">
        <v>23</v>
      </c>
      <c r="L539" s="115"/>
      <c r="M539" s="115"/>
      <c r="N539" s="115"/>
      <c r="O539" s="115"/>
      <c r="P539" s="115"/>
      <c r="Q539" s="116" t="n">
        <f aca="false">SUM(N539:P539)</f>
        <v>0</v>
      </c>
      <c r="R539" s="116" t="n">
        <f aca="false">L539-M539-Q539</f>
        <v>0</v>
      </c>
    </row>
    <row r="540" s="68" customFormat="true" ht="14.25" hidden="true" customHeight="true" outlineLevel="0" collapsed="false">
      <c r="A540" s="68" t="s">
        <v>128</v>
      </c>
      <c r="B540" s="68" t="s">
        <v>53</v>
      </c>
      <c r="C540" s="68" t="n">
        <v>21</v>
      </c>
      <c r="D540" s="68" t="n">
        <v>921</v>
      </c>
      <c r="E540" s="117" t="n">
        <v>79</v>
      </c>
      <c r="F540" s="70" t="n">
        <v>12</v>
      </c>
      <c r="G540" s="71" t="s">
        <v>135</v>
      </c>
      <c r="H540" s="72" t="s">
        <v>148</v>
      </c>
      <c r="I540" s="73" t="n">
        <v>2005</v>
      </c>
      <c r="J540" s="73" t="n">
        <v>2007</v>
      </c>
      <c r="K540" s="74" t="s">
        <v>18</v>
      </c>
      <c r="L540" s="75" t="n">
        <f aca="false">SUM(L541:L545)</f>
        <v>28702</v>
      </c>
      <c r="M540" s="75" t="n">
        <f aca="false">SUM(M541:M545)</f>
        <v>0</v>
      </c>
      <c r="N540" s="76" t="n">
        <f aca="false">SUM(N541:N545)</f>
        <v>2000</v>
      </c>
      <c r="O540" s="75" t="n">
        <f aca="false">SUM(O541:O545)</f>
        <v>7500</v>
      </c>
      <c r="P540" s="75" t="n">
        <f aca="false">SUM(P541:P545)</f>
        <v>19202</v>
      </c>
      <c r="Q540" s="75" t="n">
        <f aca="false">SUM(Q541:Q545)</f>
        <v>28702</v>
      </c>
      <c r="R540" s="75" t="n">
        <f aca="false">SUM(R541:R545)</f>
        <v>0</v>
      </c>
    </row>
    <row r="541" s="68" customFormat="true" ht="12.75" hidden="true" customHeight="false" outlineLevel="0" collapsed="false">
      <c r="A541" s="68" t="s">
        <v>128</v>
      </c>
      <c r="B541" s="68" t="s">
        <v>53</v>
      </c>
      <c r="C541" s="68" t="n">
        <v>21</v>
      </c>
      <c r="D541" s="68" t="n">
        <v>921</v>
      </c>
      <c r="E541" s="117"/>
      <c r="F541" s="70"/>
      <c r="G541" s="71"/>
      <c r="H541" s="72"/>
      <c r="I541" s="73"/>
      <c r="J541" s="73"/>
      <c r="K541" s="77" t="s">
        <v>19</v>
      </c>
      <c r="L541" s="78" t="n">
        <v>28702</v>
      </c>
      <c r="M541" s="78"/>
      <c r="N541" s="78" t="n">
        <v>2000</v>
      </c>
      <c r="O541" s="78" t="n">
        <v>7500</v>
      </c>
      <c r="P541" s="78" t="n">
        <v>19202</v>
      </c>
      <c r="Q541" s="79" t="n">
        <f aca="false">SUM(N541:P541)</f>
        <v>28702</v>
      </c>
      <c r="R541" s="79" t="n">
        <f aca="false">L541-M541-Q541</f>
        <v>0</v>
      </c>
    </row>
    <row r="542" s="68" customFormat="true" ht="12.75" hidden="true" customHeight="false" outlineLevel="0" collapsed="false">
      <c r="A542" s="68" t="s">
        <v>128</v>
      </c>
      <c r="B542" s="68" t="s">
        <v>53</v>
      </c>
      <c r="C542" s="68" t="n">
        <v>21</v>
      </c>
      <c r="D542" s="68" t="n">
        <v>921</v>
      </c>
      <c r="E542" s="117"/>
      <c r="F542" s="70"/>
      <c r="G542" s="71"/>
      <c r="H542" s="72"/>
      <c r="I542" s="73"/>
      <c r="J542" s="73"/>
      <c r="K542" s="77" t="s">
        <v>20</v>
      </c>
      <c r="L542" s="78"/>
      <c r="M542" s="78"/>
      <c r="N542" s="78"/>
      <c r="O542" s="78"/>
      <c r="P542" s="78"/>
      <c r="Q542" s="79" t="n">
        <f aca="false">SUM(N542:P542)</f>
        <v>0</v>
      </c>
      <c r="R542" s="79" t="n">
        <f aca="false">L542-M542-Q542</f>
        <v>0</v>
      </c>
    </row>
    <row r="543" s="68" customFormat="true" ht="12.75" hidden="true" customHeight="false" outlineLevel="0" collapsed="false">
      <c r="A543" s="68" t="s">
        <v>128</v>
      </c>
      <c r="B543" s="68" t="s">
        <v>53</v>
      </c>
      <c r="C543" s="68" t="n">
        <v>21</v>
      </c>
      <c r="D543" s="68" t="n">
        <v>921</v>
      </c>
      <c r="E543" s="117"/>
      <c r="F543" s="70"/>
      <c r="G543" s="71"/>
      <c r="H543" s="72"/>
      <c r="I543" s="73"/>
      <c r="J543" s="73"/>
      <c r="K543" s="77" t="s">
        <v>21</v>
      </c>
      <c r="L543" s="78"/>
      <c r="M543" s="78"/>
      <c r="N543" s="78"/>
      <c r="O543" s="78"/>
      <c r="P543" s="78"/>
      <c r="Q543" s="79" t="n">
        <f aca="false">SUM(N543:P543)</f>
        <v>0</v>
      </c>
      <c r="R543" s="79" t="n">
        <f aca="false">L543-M543-Q543</f>
        <v>0</v>
      </c>
    </row>
    <row r="544" s="68" customFormat="true" ht="12.75" hidden="true" customHeight="false" outlineLevel="0" collapsed="false">
      <c r="A544" s="68" t="s">
        <v>128</v>
      </c>
      <c r="B544" s="68" t="s">
        <v>53</v>
      </c>
      <c r="C544" s="68" t="n">
        <v>21</v>
      </c>
      <c r="D544" s="68" t="n">
        <v>921</v>
      </c>
      <c r="E544" s="117"/>
      <c r="F544" s="70"/>
      <c r="G544" s="71"/>
      <c r="H544" s="72"/>
      <c r="I544" s="73"/>
      <c r="J544" s="73"/>
      <c r="K544" s="77" t="s">
        <v>22</v>
      </c>
      <c r="L544" s="78"/>
      <c r="M544" s="78"/>
      <c r="N544" s="78"/>
      <c r="O544" s="78"/>
      <c r="P544" s="78"/>
      <c r="Q544" s="79" t="n">
        <f aca="false">SUM(N544:P544)</f>
        <v>0</v>
      </c>
      <c r="R544" s="79" t="n">
        <f aca="false">L544-M544-Q544</f>
        <v>0</v>
      </c>
    </row>
    <row r="545" s="68" customFormat="true" ht="12.75" hidden="true" customHeight="false" outlineLevel="0" collapsed="false">
      <c r="A545" s="68" t="s">
        <v>128</v>
      </c>
      <c r="B545" s="68" t="s">
        <v>53</v>
      </c>
      <c r="C545" s="68" t="n">
        <v>21</v>
      </c>
      <c r="D545" s="68" t="n">
        <v>921</v>
      </c>
      <c r="E545" s="117"/>
      <c r="F545" s="70"/>
      <c r="G545" s="71"/>
      <c r="H545" s="72"/>
      <c r="I545" s="73"/>
      <c r="J545" s="73"/>
      <c r="K545" s="77" t="s">
        <v>23</v>
      </c>
      <c r="L545" s="78"/>
      <c r="M545" s="78"/>
      <c r="N545" s="78"/>
      <c r="O545" s="78"/>
      <c r="P545" s="78"/>
      <c r="Q545" s="79" t="n">
        <f aca="false">SUM(N545:P545)</f>
        <v>0</v>
      </c>
      <c r="R545" s="79" t="n">
        <f aca="false">L545-M545-Q545</f>
        <v>0</v>
      </c>
    </row>
    <row r="546" s="68" customFormat="true" ht="22.5" hidden="true" customHeight="true" outlineLevel="0" collapsed="false">
      <c r="E546" s="67" t="s">
        <v>149</v>
      </c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</row>
    <row r="547" s="68" customFormat="true" ht="14.25" hidden="true" customHeight="true" outlineLevel="0" collapsed="false">
      <c r="A547" s="68" t="s">
        <v>128</v>
      </c>
      <c r="B547" s="68" t="s">
        <v>53</v>
      </c>
      <c r="C547" s="68" t="n">
        <v>16</v>
      </c>
      <c r="D547" s="68" t="n">
        <v>921</v>
      </c>
      <c r="E547" s="69" t="n">
        <v>80</v>
      </c>
      <c r="F547" s="70" t="n">
        <v>13</v>
      </c>
      <c r="G547" s="71" t="s">
        <v>150</v>
      </c>
      <c r="H547" s="72" t="s">
        <v>151</v>
      </c>
      <c r="I547" s="73" t="n">
        <v>2005</v>
      </c>
      <c r="J547" s="73" t="n">
        <v>2006</v>
      </c>
      <c r="K547" s="74" t="s">
        <v>18</v>
      </c>
      <c r="L547" s="75" t="n">
        <f aca="false">SUM(L548:L552)</f>
        <v>1100</v>
      </c>
      <c r="M547" s="75" t="n">
        <f aca="false">SUM(M548:M552)</f>
        <v>0</v>
      </c>
      <c r="N547" s="76" t="n">
        <f aca="false">SUM(N548:N552)</f>
        <v>500</v>
      </c>
      <c r="O547" s="75" t="n">
        <f aca="false">SUM(O548:O552)</f>
        <v>600</v>
      </c>
      <c r="P547" s="75" t="n">
        <f aca="false">SUM(P548:P552)</f>
        <v>0</v>
      </c>
      <c r="Q547" s="75" t="n">
        <f aca="false">SUM(Q548:Q552)</f>
        <v>1100</v>
      </c>
      <c r="R547" s="75" t="n">
        <f aca="false">SUM(R548:R552)</f>
        <v>0</v>
      </c>
    </row>
    <row r="548" s="68" customFormat="true" ht="12.75" hidden="true" customHeight="false" outlineLevel="0" collapsed="false">
      <c r="A548" s="68" t="s">
        <v>128</v>
      </c>
      <c r="B548" s="68" t="s">
        <v>53</v>
      </c>
      <c r="C548" s="68" t="n">
        <v>16</v>
      </c>
      <c r="D548" s="68" t="n">
        <v>921</v>
      </c>
      <c r="E548" s="69"/>
      <c r="F548" s="70"/>
      <c r="G548" s="71"/>
      <c r="H548" s="72"/>
      <c r="I548" s="73"/>
      <c r="J548" s="73"/>
      <c r="K548" s="77" t="s">
        <v>19</v>
      </c>
      <c r="L548" s="78" t="n">
        <v>1100</v>
      </c>
      <c r="M548" s="78"/>
      <c r="N548" s="78" t="n">
        <v>500</v>
      </c>
      <c r="O548" s="78" t="n">
        <v>600</v>
      </c>
      <c r="P548" s="78"/>
      <c r="Q548" s="79" t="n">
        <f aca="false">SUM(N548:P548)</f>
        <v>1100</v>
      </c>
      <c r="R548" s="79" t="n">
        <f aca="false">L548-M548-Q548</f>
        <v>0</v>
      </c>
    </row>
    <row r="549" s="68" customFormat="true" ht="12.75" hidden="true" customHeight="false" outlineLevel="0" collapsed="false">
      <c r="A549" s="68" t="s">
        <v>128</v>
      </c>
      <c r="B549" s="68" t="s">
        <v>53</v>
      </c>
      <c r="C549" s="68" t="n">
        <v>16</v>
      </c>
      <c r="D549" s="68" t="n">
        <v>921</v>
      </c>
      <c r="E549" s="69"/>
      <c r="F549" s="70"/>
      <c r="G549" s="71"/>
      <c r="H549" s="72"/>
      <c r="I549" s="73"/>
      <c r="J549" s="73"/>
      <c r="K549" s="77" t="s">
        <v>20</v>
      </c>
      <c r="L549" s="78"/>
      <c r="M549" s="78"/>
      <c r="N549" s="78"/>
      <c r="O549" s="78"/>
      <c r="P549" s="78"/>
      <c r="Q549" s="79" t="n">
        <f aca="false">SUM(N549:P549)</f>
        <v>0</v>
      </c>
      <c r="R549" s="79" t="n">
        <f aca="false">L549-M549-Q549</f>
        <v>0</v>
      </c>
    </row>
    <row r="550" s="68" customFormat="true" ht="12.75" hidden="true" customHeight="false" outlineLevel="0" collapsed="false">
      <c r="A550" s="68" t="s">
        <v>128</v>
      </c>
      <c r="B550" s="68" t="s">
        <v>53</v>
      </c>
      <c r="C550" s="68" t="n">
        <v>16</v>
      </c>
      <c r="D550" s="68" t="n">
        <v>921</v>
      </c>
      <c r="E550" s="69"/>
      <c r="F550" s="70"/>
      <c r="G550" s="71"/>
      <c r="H550" s="72"/>
      <c r="I550" s="73"/>
      <c r="J550" s="73"/>
      <c r="K550" s="77" t="s">
        <v>21</v>
      </c>
      <c r="L550" s="78"/>
      <c r="M550" s="78"/>
      <c r="N550" s="78"/>
      <c r="O550" s="78"/>
      <c r="P550" s="78"/>
      <c r="Q550" s="79" t="n">
        <f aca="false">SUM(N550:P550)</f>
        <v>0</v>
      </c>
      <c r="R550" s="79" t="n">
        <f aca="false">L550-M550-Q550</f>
        <v>0</v>
      </c>
    </row>
    <row r="551" s="68" customFormat="true" ht="12.75" hidden="true" customHeight="false" outlineLevel="0" collapsed="false">
      <c r="A551" s="68" t="s">
        <v>128</v>
      </c>
      <c r="B551" s="68" t="s">
        <v>53</v>
      </c>
      <c r="C551" s="68" t="n">
        <v>16</v>
      </c>
      <c r="D551" s="68" t="n">
        <v>921</v>
      </c>
      <c r="E551" s="69"/>
      <c r="F551" s="70"/>
      <c r="G551" s="71"/>
      <c r="H551" s="72"/>
      <c r="I551" s="73"/>
      <c r="J551" s="73"/>
      <c r="K551" s="77" t="s">
        <v>22</v>
      </c>
      <c r="L551" s="78"/>
      <c r="M551" s="78"/>
      <c r="N551" s="78"/>
      <c r="O551" s="78"/>
      <c r="P551" s="78"/>
      <c r="Q551" s="79" t="n">
        <f aca="false">SUM(N551:P551)</f>
        <v>0</v>
      </c>
      <c r="R551" s="79" t="n">
        <f aca="false">L551-M551-Q551</f>
        <v>0</v>
      </c>
    </row>
    <row r="552" s="68" customFormat="true" ht="12.75" hidden="true" customHeight="false" outlineLevel="0" collapsed="false">
      <c r="A552" s="68" t="s">
        <v>128</v>
      </c>
      <c r="B552" s="68" t="s">
        <v>53</v>
      </c>
      <c r="C552" s="68" t="n">
        <v>16</v>
      </c>
      <c r="D552" s="68" t="n">
        <v>921</v>
      </c>
      <c r="E552" s="69"/>
      <c r="F552" s="70"/>
      <c r="G552" s="71"/>
      <c r="H552" s="72"/>
      <c r="I552" s="73"/>
      <c r="J552" s="73"/>
      <c r="K552" s="77" t="s">
        <v>23</v>
      </c>
      <c r="L552" s="78"/>
      <c r="M552" s="78"/>
      <c r="N552" s="78"/>
      <c r="O552" s="78"/>
      <c r="P552" s="78"/>
      <c r="Q552" s="79" t="n">
        <f aca="false">SUM(N552:P552)</f>
        <v>0</v>
      </c>
      <c r="R552" s="79" t="n">
        <f aca="false">L552-M552-Q552</f>
        <v>0</v>
      </c>
    </row>
    <row r="553" s="68" customFormat="true" ht="9" hidden="true" customHeight="true" outlineLevel="0" collapsed="false">
      <c r="E553" s="82" t="s">
        <v>152</v>
      </c>
      <c r="F553" s="82"/>
      <c r="G553" s="82"/>
      <c r="H553" s="82"/>
      <c r="I553" s="82"/>
      <c r="J553" s="82"/>
      <c r="K553" s="82"/>
      <c r="L553" s="82"/>
      <c r="M553" s="82"/>
      <c r="N553" s="82"/>
      <c r="O553" s="82"/>
      <c r="P553" s="82"/>
      <c r="Q553" s="82"/>
      <c r="R553" s="82"/>
    </row>
    <row r="554" s="68" customFormat="true" ht="12" hidden="true" customHeight="true" outlineLevel="0" collapsed="false">
      <c r="E554" s="82"/>
      <c r="F554" s="82"/>
      <c r="G554" s="82"/>
      <c r="H554" s="82"/>
      <c r="I554" s="82"/>
      <c r="J554" s="82"/>
      <c r="K554" s="82"/>
      <c r="L554" s="82"/>
      <c r="M554" s="82"/>
      <c r="N554" s="82"/>
      <c r="O554" s="82"/>
      <c r="P554" s="82"/>
      <c r="Q554" s="82"/>
      <c r="R554" s="82"/>
    </row>
    <row r="555" s="68" customFormat="true" ht="40.5" hidden="true" customHeight="true" outlineLevel="0" collapsed="false">
      <c r="E555" s="82"/>
      <c r="F555" s="82"/>
      <c r="G555" s="82"/>
      <c r="H555" s="82"/>
      <c r="I555" s="82"/>
      <c r="J555" s="82"/>
      <c r="K555" s="82"/>
      <c r="L555" s="82"/>
      <c r="M555" s="82"/>
      <c r="N555" s="82"/>
      <c r="O555" s="82"/>
      <c r="P555" s="82"/>
      <c r="Q555" s="82"/>
      <c r="R555" s="82"/>
    </row>
    <row r="556" s="68" customFormat="true" ht="31.5" hidden="true" customHeight="true" outlineLevel="0" collapsed="false">
      <c r="C556" s="68" t="n">
        <v>7</v>
      </c>
      <c r="E556" s="27" t="s">
        <v>90</v>
      </c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</row>
    <row r="557" s="68" customFormat="true" ht="14.25" hidden="true" customHeight="true" outlineLevel="0" collapsed="false">
      <c r="A557" s="68" t="s">
        <v>153</v>
      </c>
      <c r="B557" s="68" t="s">
        <v>27</v>
      </c>
      <c r="C557" s="68" t="n">
        <v>7</v>
      </c>
      <c r="D557" s="68" t="n">
        <v>700</v>
      </c>
      <c r="E557" s="69" t="n">
        <v>81</v>
      </c>
      <c r="F557" s="70" t="n">
        <v>1</v>
      </c>
      <c r="G557" s="71" t="s">
        <v>92</v>
      </c>
      <c r="H557" s="72" t="s">
        <v>154</v>
      </c>
      <c r="I557" s="73" t="n">
        <v>2004</v>
      </c>
      <c r="J557" s="73" t="n">
        <v>2008</v>
      </c>
      <c r="K557" s="74" t="s">
        <v>18</v>
      </c>
      <c r="L557" s="75" t="n">
        <f aca="false">SUM(L558:L562)</f>
        <v>21000</v>
      </c>
      <c r="M557" s="75" t="n">
        <f aca="false">SUM(M558:M562)</f>
        <v>22</v>
      </c>
      <c r="N557" s="76" t="n">
        <f aca="false">SUM(N558:N562)</f>
        <v>1489</v>
      </c>
      <c r="O557" s="75" t="n">
        <f aca="false">SUM(O558:O562)</f>
        <v>3600</v>
      </c>
      <c r="P557" s="75" t="n">
        <f aca="false">SUM(P558:P562)</f>
        <v>4000</v>
      </c>
      <c r="Q557" s="75" t="n">
        <f aca="false">SUM(Q558:Q562)</f>
        <v>9089</v>
      </c>
      <c r="R557" s="75" t="n">
        <f aca="false">SUM(R558:R562)</f>
        <v>11889</v>
      </c>
    </row>
    <row r="558" s="68" customFormat="true" ht="12.75" hidden="true" customHeight="false" outlineLevel="0" collapsed="false">
      <c r="A558" s="68" t="s">
        <v>153</v>
      </c>
      <c r="B558" s="68" t="s">
        <v>27</v>
      </c>
      <c r="C558" s="68" t="n">
        <v>7</v>
      </c>
      <c r="D558" s="68" t="n">
        <v>700</v>
      </c>
      <c r="E558" s="69"/>
      <c r="F558" s="70"/>
      <c r="G558" s="71"/>
      <c r="H558" s="72"/>
      <c r="I558" s="73"/>
      <c r="J558" s="73"/>
      <c r="K558" s="77" t="s">
        <v>19</v>
      </c>
      <c r="L558" s="78" t="n">
        <v>21000</v>
      </c>
      <c r="M558" s="78" t="n">
        <v>22</v>
      </c>
      <c r="N558" s="78" t="n">
        <v>1489</v>
      </c>
      <c r="O558" s="78" t="n">
        <v>3600</v>
      </c>
      <c r="P558" s="78" t="n">
        <v>4000</v>
      </c>
      <c r="Q558" s="79" t="n">
        <f aca="false">SUM(N558:P558)</f>
        <v>9089</v>
      </c>
      <c r="R558" s="79" t="n">
        <f aca="false">L558-M558-Q558</f>
        <v>11889</v>
      </c>
    </row>
    <row r="559" s="68" customFormat="true" ht="12.75" hidden="true" customHeight="false" outlineLevel="0" collapsed="false">
      <c r="A559" s="68" t="s">
        <v>153</v>
      </c>
      <c r="B559" s="68" t="s">
        <v>27</v>
      </c>
      <c r="C559" s="68" t="n">
        <v>7</v>
      </c>
      <c r="D559" s="68" t="n">
        <v>700</v>
      </c>
      <c r="E559" s="69"/>
      <c r="F559" s="70"/>
      <c r="G559" s="71"/>
      <c r="H559" s="72"/>
      <c r="I559" s="73"/>
      <c r="J559" s="73"/>
      <c r="K559" s="77" t="s">
        <v>20</v>
      </c>
      <c r="L559" s="78"/>
      <c r="M559" s="78"/>
      <c r="N559" s="78"/>
      <c r="O559" s="78"/>
      <c r="P559" s="78"/>
      <c r="Q559" s="79" t="n">
        <f aca="false">SUM(N559:P559)</f>
        <v>0</v>
      </c>
      <c r="R559" s="79" t="n">
        <f aca="false">L559-M559-Q559</f>
        <v>0</v>
      </c>
    </row>
    <row r="560" s="68" customFormat="true" ht="12.75" hidden="true" customHeight="false" outlineLevel="0" collapsed="false">
      <c r="A560" s="68" t="s">
        <v>153</v>
      </c>
      <c r="B560" s="68" t="s">
        <v>27</v>
      </c>
      <c r="C560" s="68" t="n">
        <v>7</v>
      </c>
      <c r="D560" s="68" t="n">
        <v>700</v>
      </c>
      <c r="E560" s="69"/>
      <c r="F560" s="70"/>
      <c r="G560" s="71"/>
      <c r="H560" s="72"/>
      <c r="I560" s="73"/>
      <c r="J560" s="73"/>
      <c r="K560" s="77" t="s">
        <v>21</v>
      </c>
      <c r="L560" s="78"/>
      <c r="M560" s="78"/>
      <c r="N560" s="78"/>
      <c r="O560" s="78"/>
      <c r="P560" s="78"/>
      <c r="Q560" s="79" t="n">
        <f aca="false">SUM(N560:P560)</f>
        <v>0</v>
      </c>
      <c r="R560" s="79" t="n">
        <f aca="false">L560-M560-Q560</f>
        <v>0</v>
      </c>
    </row>
    <row r="561" s="68" customFormat="true" ht="12.75" hidden="true" customHeight="false" outlineLevel="0" collapsed="false">
      <c r="A561" s="68" t="s">
        <v>153</v>
      </c>
      <c r="B561" s="68" t="s">
        <v>27</v>
      </c>
      <c r="C561" s="68" t="n">
        <v>7</v>
      </c>
      <c r="D561" s="68" t="n">
        <v>700</v>
      </c>
      <c r="E561" s="69"/>
      <c r="F561" s="70"/>
      <c r="G561" s="71"/>
      <c r="H561" s="72"/>
      <c r="I561" s="73"/>
      <c r="J561" s="73"/>
      <c r="K561" s="77" t="s">
        <v>22</v>
      </c>
      <c r="L561" s="78"/>
      <c r="M561" s="78"/>
      <c r="N561" s="78"/>
      <c r="O561" s="78"/>
      <c r="P561" s="78"/>
      <c r="Q561" s="79" t="n">
        <f aca="false">SUM(N561:P561)</f>
        <v>0</v>
      </c>
      <c r="R561" s="79" t="n">
        <f aca="false">L561-M561-Q561</f>
        <v>0</v>
      </c>
    </row>
    <row r="562" s="68" customFormat="true" ht="12.75" hidden="true" customHeight="false" outlineLevel="0" collapsed="false">
      <c r="A562" s="68" t="s">
        <v>153</v>
      </c>
      <c r="B562" s="68" t="s">
        <v>27</v>
      </c>
      <c r="C562" s="68" t="n">
        <v>7</v>
      </c>
      <c r="D562" s="68" t="n">
        <v>700</v>
      </c>
      <c r="E562" s="69"/>
      <c r="F562" s="70"/>
      <c r="G562" s="71"/>
      <c r="H562" s="72"/>
      <c r="I562" s="73"/>
      <c r="J562" s="73"/>
      <c r="K562" s="77" t="s">
        <v>23</v>
      </c>
      <c r="L562" s="78"/>
      <c r="M562" s="78"/>
      <c r="N562" s="78"/>
      <c r="O562" s="78"/>
      <c r="P562" s="78"/>
      <c r="Q562" s="79" t="n">
        <f aca="false">SUM(N562:P562)</f>
        <v>0</v>
      </c>
      <c r="R562" s="79" t="n">
        <f aca="false">L562-M562-Q562</f>
        <v>0</v>
      </c>
    </row>
    <row r="563" s="68" customFormat="true" ht="14.25" hidden="true" customHeight="true" outlineLevel="0" collapsed="false">
      <c r="A563" s="68" t="s">
        <v>153</v>
      </c>
      <c r="B563" s="68" t="s">
        <v>31</v>
      </c>
      <c r="C563" s="68" t="n">
        <v>7</v>
      </c>
      <c r="D563" s="68" t="n">
        <v>700</v>
      </c>
      <c r="E563" s="69" t="n">
        <v>82</v>
      </c>
      <c r="F563" s="70" t="n">
        <v>2</v>
      </c>
      <c r="G563" s="71" t="s">
        <v>92</v>
      </c>
      <c r="H563" s="72" t="s">
        <v>155</v>
      </c>
      <c r="I563" s="73" t="n">
        <v>1998</v>
      </c>
      <c r="J563" s="73" t="n">
        <v>2006</v>
      </c>
      <c r="K563" s="74" t="s">
        <v>18</v>
      </c>
      <c r="L563" s="75" t="n">
        <f aca="false">SUM(L564:L568)</f>
        <v>5000</v>
      </c>
      <c r="M563" s="75" t="n">
        <f aca="false">SUM(M564:M568)</f>
        <v>1907</v>
      </c>
      <c r="N563" s="76" t="n">
        <f aca="false">SUM(N564:N568)</f>
        <v>2337</v>
      </c>
      <c r="O563" s="75" t="n">
        <f aca="false">SUM(O564:O568)</f>
        <v>756</v>
      </c>
      <c r="P563" s="75" t="n">
        <f aca="false">SUM(P564:P568)</f>
        <v>0</v>
      </c>
      <c r="Q563" s="75" t="n">
        <f aca="false">SUM(Q564:Q568)</f>
        <v>3093</v>
      </c>
      <c r="R563" s="75" t="n">
        <f aca="false">SUM(R564:R568)</f>
        <v>0</v>
      </c>
    </row>
    <row r="564" s="68" customFormat="true" ht="12.75" hidden="true" customHeight="false" outlineLevel="0" collapsed="false">
      <c r="A564" s="68" t="s">
        <v>153</v>
      </c>
      <c r="B564" s="68" t="s">
        <v>31</v>
      </c>
      <c r="C564" s="68" t="n">
        <v>7</v>
      </c>
      <c r="D564" s="68" t="n">
        <v>700</v>
      </c>
      <c r="E564" s="69"/>
      <c r="F564" s="70"/>
      <c r="G564" s="71"/>
      <c r="H564" s="72"/>
      <c r="I564" s="73"/>
      <c r="J564" s="73"/>
      <c r="K564" s="77" t="s">
        <v>19</v>
      </c>
      <c r="L564" s="78" t="n">
        <v>5000</v>
      </c>
      <c r="M564" s="78" t="n">
        <v>1907</v>
      </c>
      <c r="N564" s="78" t="n">
        <v>2337</v>
      </c>
      <c r="O564" s="78" t="n">
        <v>756</v>
      </c>
      <c r="P564" s="78"/>
      <c r="Q564" s="79" t="n">
        <f aca="false">SUM(N564:P564)</f>
        <v>3093</v>
      </c>
      <c r="R564" s="79" t="n">
        <f aca="false">L564-M564-Q564</f>
        <v>0</v>
      </c>
    </row>
    <row r="565" s="68" customFormat="true" ht="12.75" hidden="true" customHeight="false" outlineLevel="0" collapsed="false">
      <c r="A565" s="68" t="s">
        <v>153</v>
      </c>
      <c r="B565" s="68" t="s">
        <v>31</v>
      </c>
      <c r="C565" s="68" t="n">
        <v>7</v>
      </c>
      <c r="D565" s="68" t="n">
        <v>700</v>
      </c>
      <c r="E565" s="69"/>
      <c r="F565" s="70"/>
      <c r="G565" s="71"/>
      <c r="H565" s="72"/>
      <c r="I565" s="73"/>
      <c r="J565" s="73"/>
      <c r="K565" s="77" t="s">
        <v>20</v>
      </c>
      <c r="L565" s="78"/>
      <c r="M565" s="78"/>
      <c r="N565" s="78"/>
      <c r="O565" s="78"/>
      <c r="P565" s="78"/>
      <c r="Q565" s="79" t="n">
        <f aca="false">SUM(N565:P565)</f>
        <v>0</v>
      </c>
      <c r="R565" s="79" t="n">
        <f aca="false">L565-M565-Q565</f>
        <v>0</v>
      </c>
    </row>
    <row r="566" s="68" customFormat="true" ht="12.75" hidden="true" customHeight="false" outlineLevel="0" collapsed="false">
      <c r="A566" s="68" t="s">
        <v>153</v>
      </c>
      <c r="B566" s="68" t="s">
        <v>31</v>
      </c>
      <c r="C566" s="68" t="n">
        <v>7</v>
      </c>
      <c r="D566" s="68" t="n">
        <v>700</v>
      </c>
      <c r="E566" s="69"/>
      <c r="F566" s="70"/>
      <c r="G566" s="71"/>
      <c r="H566" s="72"/>
      <c r="I566" s="73"/>
      <c r="J566" s="73"/>
      <c r="K566" s="77" t="s">
        <v>21</v>
      </c>
      <c r="L566" s="78"/>
      <c r="M566" s="78"/>
      <c r="N566" s="78"/>
      <c r="O566" s="78"/>
      <c r="P566" s="78"/>
      <c r="Q566" s="79" t="n">
        <f aca="false">SUM(N566:P566)</f>
        <v>0</v>
      </c>
      <c r="R566" s="79" t="n">
        <f aca="false">L566-M566-Q566</f>
        <v>0</v>
      </c>
    </row>
    <row r="567" s="68" customFormat="true" ht="12.75" hidden="true" customHeight="false" outlineLevel="0" collapsed="false">
      <c r="A567" s="68" t="s">
        <v>153</v>
      </c>
      <c r="B567" s="68" t="s">
        <v>31</v>
      </c>
      <c r="C567" s="68" t="n">
        <v>7</v>
      </c>
      <c r="D567" s="68" t="n">
        <v>700</v>
      </c>
      <c r="E567" s="69"/>
      <c r="F567" s="70"/>
      <c r="G567" s="71"/>
      <c r="H567" s="72"/>
      <c r="I567" s="73"/>
      <c r="J567" s="73"/>
      <c r="K567" s="77" t="s">
        <v>22</v>
      </c>
      <c r="L567" s="78"/>
      <c r="M567" s="78"/>
      <c r="N567" s="78"/>
      <c r="O567" s="78"/>
      <c r="P567" s="78"/>
      <c r="Q567" s="79" t="n">
        <f aca="false">SUM(N567:P567)</f>
        <v>0</v>
      </c>
      <c r="R567" s="79" t="n">
        <f aca="false">L567-M567-Q567</f>
        <v>0</v>
      </c>
    </row>
    <row r="568" s="68" customFormat="true" ht="12.75" hidden="true" customHeight="false" outlineLevel="0" collapsed="false">
      <c r="A568" s="68" t="s">
        <v>153</v>
      </c>
      <c r="B568" s="68" t="s">
        <v>31</v>
      </c>
      <c r="C568" s="68" t="n">
        <v>7</v>
      </c>
      <c r="D568" s="68" t="n">
        <v>700</v>
      </c>
      <c r="E568" s="69"/>
      <c r="F568" s="70"/>
      <c r="G568" s="71"/>
      <c r="H568" s="72"/>
      <c r="I568" s="73"/>
      <c r="J568" s="73"/>
      <c r="K568" s="77" t="s">
        <v>23</v>
      </c>
      <c r="L568" s="78"/>
      <c r="M568" s="78"/>
      <c r="N568" s="78"/>
      <c r="O568" s="78"/>
      <c r="P568" s="78"/>
      <c r="Q568" s="79" t="n">
        <f aca="false">SUM(N568:P568)</f>
        <v>0</v>
      </c>
      <c r="R568" s="79" t="n">
        <f aca="false">L568-M568-Q568</f>
        <v>0</v>
      </c>
    </row>
    <row r="569" s="68" customFormat="true" ht="14.25" hidden="true" customHeight="true" outlineLevel="0" collapsed="false">
      <c r="A569" s="68" t="s">
        <v>153</v>
      </c>
      <c r="B569" s="68" t="s">
        <v>53</v>
      </c>
      <c r="C569" s="68" t="n">
        <v>7</v>
      </c>
      <c r="D569" s="68" t="n">
        <v>700</v>
      </c>
      <c r="E569" s="69" t="n">
        <v>83</v>
      </c>
      <c r="F569" s="70" t="n">
        <v>3</v>
      </c>
      <c r="G569" s="71" t="s">
        <v>92</v>
      </c>
      <c r="H569" s="72" t="s">
        <v>156</v>
      </c>
      <c r="I569" s="73" t="n">
        <v>2005</v>
      </c>
      <c r="J569" s="73" t="n">
        <v>2006</v>
      </c>
      <c r="K569" s="74" t="s">
        <v>18</v>
      </c>
      <c r="L569" s="75" t="n">
        <f aca="false">SUM(L570:L574)</f>
        <v>64</v>
      </c>
      <c r="M569" s="75" t="n">
        <f aca="false">SUM(M570:M574)</f>
        <v>0</v>
      </c>
      <c r="N569" s="76" t="n">
        <f aca="false">SUM(N570:N574)</f>
        <v>24</v>
      </c>
      <c r="O569" s="75" t="n">
        <f aca="false">SUM(O570:O574)</f>
        <v>40</v>
      </c>
      <c r="P569" s="75" t="n">
        <f aca="false">SUM(P570:P574)</f>
        <v>0</v>
      </c>
      <c r="Q569" s="75" t="n">
        <f aca="false">SUM(Q570:Q574)</f>
        <v>64</v>
      </c>
      <c r="R569" s="75" t="n">
        <f aca="false">SUM(R570:R574)</f>
        <v>0</v>
      </c>
    </row>
    <row r="570" s="68" customFormat="true" ht="12.75" hidden="true" customHeight="false" outlineLevel="0" collapsed="false">
      <c r="A570" s="68" t="s">
        <v>153</v>
      </c>
      <c r="B570" s="68" t="s">
        <v>53</v>
      </c>
      <c r="C570" s="68" t="n">
        <v>7</v>
      </c>
      <c r="D570" s="68" t="n">
        <v>700</v>
      </c>
      <c r="E570" s="69"/>
      <c r="F570" s="70"/>
      <c r="G570" s="71"/>
      <c r="H570" s="72"/>
      <c r="I570" s="73"/>
      <c r="J570" s="73"/>
      <c r="K570" s="77" t="s">
        <v>19</v>
      </c>
      <c r="L570" s="78" t="n">
        <v>64</v>
      </c>
      <c r="M570" s="78"/>
      <c r="N570" s="78" t="n">
        <v>24</v>
      </c>
      <c r="O570" s="78" t="n">
        <v>40</v>
      </c>
      <c r="P570" s="78"/>
      <c r="Q570" s="79" t="n">
        <f aca="false">SUM(N570:P570)</f>
        <v>64</v>
      </c>
      <c r="R570" s="79" t="n">
        <f aca="false">L570-M570-Q570</f>
        <v>0</v>
      </c>
    </row>
    <row r="571" s="68" customFormat="true" ht="12.75" hidden="true" customHeight="false" outlineLevel="0" collapsed="false">
      <c r="A571" s="68" t="s">
        <v>153</v>
      </c>
      <c r="B571" s="68" t="s">
        <v>53</v>
      </c>
      <c r="C571" s="68" t="n">
        <v>7</v>
      </c>
      <c r="D571" s="68" t="n">
        <v>700</v>
      </c>
      <c r="E571" s="69"/>
      <c r="F571" s="70"/>
      <c r="G571" s="71"/>
      <c r="H571" s="72"/>
      <c r="I571" s="73"/>
      <c r="J571" s="73"/>
      <c r="K571" s="77" t="s">
        <v>20</v>
      </c>
      <c r="L571" s="78"/>
      <c r="M571" s="78"/>
      <c r="N571" s="78"/>
      <c r="O571" s="78"/>
      <c r="P571" s="78"/>
      <c r="Q571" s="79" t="n">
        <f aca="false">SUM(N571:P571)</f>
        <v>0</v>
      </c>
      <c r="R571" s="79" t="n">
        <f aca="false">L571-M571-Q571</f>
        <v>0</v>
      </c>
    </row>
    <row r="572" s="68" customFormat="true" ht="12.75" hidden="true" customHeight="false" outlineLevel="0" collapsed="false">
      <c r="A572" s="68" t="s">
        <v>153</v>
      </c>
      <c r="B572" s="68" t="s">
        <v>53</v>
      </c>
      <c r="C572" s="68" t="n">
        <v>7</v>
      </c>
      <c r="D572" s="68" t="n">
        <v>700</v>
      </c>
      <c r="E572" s="69"/>
      <c r="F572" s="70"/>
      <c r="G572" s="71"/>
      <c r="H572" s="72"/>
      <c r="I572" s="73"/>
      <c r="J572" s="73"/>
      <c r="K572" s="77" t="s">
        <v>21</v>
      </c>
      <c r="L572" s="78"/>
      <c r="M572" s="78"/>
      <c r="N572" s="78"/>
      <c r="O572" s="78"/>
      <c r="P572" s="78"/>
      <c r="Q572" s="79" t="n">
        <f aca="false">SUM(N572:P572)</f>
        <v>0</v>
      </c>
      <c r="R572" s="79" t="n">
        <f aca="false">L572-M572-Q572</f>
        <v>0</v>
      </c>
    </row>
    <row r="573" s="68" customFormat="true" ht="12.75" hidden="true" customHeight="false" outlineLevel="0" collapsed="false">
      <c r="A573" s="68" t="s">
        <v>153</v>
      </c>
      <c r="B573" s="68" t="s">
        <v>53</v>
      </c>
      <c r="C573" s="68" t="n">
        <v>7</v>
      </c>
      <c r="D573" s="68" t="n">
        <v>700</v>
      </c>
      <c r="E573" s="69"/>
      <c r="F573" s="70"/>
      <c r="G573" s="71"/>
      <c r="H573" s="72"/>
      <c r="I573" s="73"/>
      <c r="J573" s="73"/>
      <c r="K573" s="77" t="s">
        <v>22</v>
      </c>
      <c r="L573" s="78"/>
      <c r="M573" s="78"/>
      <c r="N573" s="78"/>
      <c r="O573" s="78"/>
      <c r="P573" s="78"/>
      <c r="Q573" s="79" t="n">
        <f aca="false">SUM(N573:P573)</f>
        <v>0</v>
      </c>
      <c r="R573" s="79" t="n">
        <f aca="false">L573-M573-Q573</f>
        <v>0</v>
      </c>
    </row>
    <row r="574" s="68" customFormat="true" ht="12.75" hidden="true" customHeight="false" outlineLevel="0" collapsed="false">
      <c r="A574" s="68" t="s">
        <v>153</v>
      </c>
      <c r="B574" s="68" t="s">
        <v>53</v>
      </c>
      <c r="C574" s="68" t="n">
        <v>7</v>
      </c>
      <c r="D574" s="68" t="n">
        <v>700</v>
      </c>
      <c r="E574" s="69"/>
      <c r="F574" s="70"/>
      <c r="G574" s="71"/>
      <c r="H574" s="72"/>
      <c r="I574" s="73"/>
      <c r="J574" s="73"/>
      <c r="K574" s="77" t="s">
        <v>23</v>
      </c>
      <c r="L574" s="78"/>
      <c r="M574" s="78"/>
      <c r="N574" s="78"/>
      <c r="O574" s="78"/>
      <c r="P574" s="78"/>
      <c r="Q574" s="79" t="n">
        <f aca="false">SUM(N574:P574)</f>
        <v>0</v>
      </c>
      <c r="R574" s="79" t="n">
        <f aca="false">L574-M574-Q574</f>
        <v>0</v>
      </c>
    </row>
    <row r="575" s="68" customFormat="true" ht="27" hidden="true" customHeight="true" outlineLevel="0" collapsed="false">
      <c r="E575" s="67" t="s">
        <v>134</v>
      </c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</row>
    <row r="576" s="68" customFormat="true" ht="14.25" hidden="true" customHeight="true" outlineLevel="0" collapsed="false">
      <c r="A576" s="68" t="s">
        <v>153</v>
      </c>
      <c r="B576" s="68" t="s">
        <v>53</v>
      </c>
      <c r="C576" s="68" t="n">
        <v>21</v>
      </c>
      <c r="D576" s="68" t="n">
        <v>700</v>
      </c>
      <c r="E576" s="69" t="n">
        <v>84</v>
      </c>
      <c r="F576" s="70" t="n">
        <v>4</v>
      </c>
      <c r="G576" s="71" t="s">
        <v>135</v>
      </c>
      <c r="H576" s="72" t="s">
        <v>157</v>
      </c>
      <c r="I576" s="73" t="n">
        <v>2005</v>
      </c>
      <c r="J576" s="73" t="n">
        <v>2007</v>
      </c>
      <c r="K576" s="74" t="s">
        <v>18</v>
      </c>
      <c r="L576" s="75" t="n">
        <f aca="false">SUM(L577:L581)</f>
        <v>12000</v>
      </c>
      <c r="M576" s="75" t="n">
        <f aca="false">SUM(M577:M581)</f>
        <v>0</v>
      </c>
      <c r="N576" s="76" t="n">
        <f aca="false">SUM(N577:N581)</f>
        <v>5000</v>
      </c>
      <c r="O576" s="75" t="n">
        <f aca="false">SUM(O577:O581)</f>
        <v>4000</v>
      </c>
      <c r="P576" s="75" t="n">
        <f aca="false">SUM(P577:P581)</f>
        <v>3000</v>
      </c>
      <c r="Q576" s="75" t="n">
        <f aca="false">SUM(Q577:Q581)</f>
        <v>12000</v>
      </c>
      <c r="R576" s="75" t="n">
        <f aca="false">SUM(R577:R581)</f>
        <v>0</v>
      </c>
    </row>
    <row r="577" s="68" customFormat="true" ht="12.75" hidden="true" customHeight="false" outlineLevel="0" collapsed="false">
      <c r="A577" s="68" t="s">
        <v>153</v>
      </c>
      <c r="B577" s="68" t="s">
        <v>53</v>
      </c>
      <c r="C577" s="68" t="n">
        <v>21</v>
      </c>
      <c r="D577" s="68" t="n">
        <v>700</v>
      </c>
      <c r="E577" s="69"/>
      <c r="F577" s="70"/>
      <c r="G577" s="71"/>
      <c r="H577" s="72"/>
      <c r="I577" s="73"/>
      <c r="J577" s="73"/>
      <c r="K577" s="77" t="s">
        <v>19</v>
      </c>
      <c r="L577" s="78" t="n">
        <v>12000</v>
      </c>
      <c r="M577" s="78"/>
      <c r="N577" s="78" t="n">
        <v>5000</v>
      </c>
      <c r="O577" s="78" t="n">
        <v>4000</v>
      </c>
      <c r="P577" s="78" t="n">
        <v>3000</v>
      </c>
      <c r="Q577" s="79" t="n">
        <f aca="false">SUM(N577:P577)</f>
        <v>12000</v>
      </c>
      <c r="R577" s="79" t="n">
        <f aca="false">L577-M577-Q577</f>
        <v>0</v>
      </c>
    </row>
    <row r="578" s="68" customFormat="true" ht="12.75" hidden="true" customHeight="false" outlineLevel="0" collapsed="false">
      <c r="A578" s="68" t="s">
        <v>153</v>
      </c>
      <c r="B578" s="68" t="s">
        <v>53</v>
      </c>
      <c r="C578" s="68" t="n">
        <v>21</v>
      </c>
      <c r="D578" s="68" t="n">
        <v>700</v>
      </c>
      <c r="E578" s="69"/>
      <c r="F578" s="70"/>
      <c r="G578" s="71"/>
      <c r="H578" s="72"/>
      <c r="I578" s="73"/>
      <c r="J578" s="73"/>
      <c r="K578" s="77" t="s">
        <v>20</v>
      </c>
      <c r="L578" s="78"/>
      <c r="M578" s="78"/>
      <c r="N578" s="78"/>
      <c r="O578" s="78"/>
      <c r="P578" s="78"/>
      <c r="Q578" s="79" t="n">
        <f aca="false">SUM(N578:P578)</f>
        <v>0</v>
      </c>
      <c r="R578" s="79" t="n">
        <f aca="false">L578-M578-Q578</f>
        <v>0</v>
      </c>
    </row>
    <row r="579" s="68" customFormat="true" ht="12.75" hidden="true" customHeight="false" outlineLevel="0" collapsed="false">
      <c r="A579" s="68" t="s">
        <v>153</v>
      </c>
      <c r="B579" s="68" t="s">
        <v>53</v>
      </c>
      <c r="C579" s="68" t="n">
        <v>21</v>
      </c>
      <c r="D579" s="68" t="n">
        <v>700</v>
      </c>
      <c r="E579" s="69"/>
      <c r="F579" s="70"/>
      <c r="G579" s="71"/>
      <c r="H579" s="72"/>
      <c r="I579" s="73"/>
      <c r="J579" s="73"/>
      <c r="K579" s="77" t="s">
        <v>21</v>
      </c>
      <c r="L579" s="78"/>
      <c r="M579" s="78"/>
      <c r="N579" s="78"/>
      <c r="O579" s="78"/>
      <c r="P579" s="78"/>
      <c r="Q579" s="79" t="n">
        <f aca="false">SUM(N579:P579)</f>
        <v>0</v>
      </c>
      <c r="R579" s="79" t="n">
        <f aca="false">L579-M579-Q579</f>
        <v>0</v>
      </c>
    </row>
    <row r="580" s="68" customFormat="true" ht="12.75" hidden="true" customHeight="false" outlineLevel="0" collapsed="false">
      <c r="A580" s="68" t="s">
        <v>153</v>
      </c>
      <c r="B580" s="68" t="s">
        <v>53</v>
      </c>
      <c r="C580" s="68" t="n">
        <v>21</v>
      </c>
      <c r="D580" s="68" t="n">
        <v>700</v>
      </c>
      <c r="E580" s="69"/>
      <c r="F580" s="70"/>
      <c r="G580" s="71"/>
      <c r="H580" s="72"/>
      <c r="I580" s="73"/>
      <c r="J580" s="73"/>
      <c r="K580" s="77" t="s">
        <v>22</v>
      </c>
      <c r="L580" s="78"/>
      <c r="M580" s="78"/>
      <c r="N580" s="78"/>
      <c r="O580" s="78"/>
      <c r="P580" s="78"/>
      <c r="Q580" s="79" t="n">
        <f aca="false">SUM(N580:P580)</f>
        <v>0</v>
      </c>
      <c r="R580" s="79" t="n">
        <f aca="false">L580-M580-Q580</f>
        <v>0</v>
      </c>
    </row>
    <row r="581" s="68" customFormat="true" ht="12.75" hidden="true" customHeight="false" outlineLevel="0" collapsed="false">
      <c r="A581" s="68" t="s">
        <v>153</v>
      </c>
      <c r="B581" s="68" t="s">
        <v>53</v>
      </c>
      <c r="C581" s="68" t="n">
        <v>21</v>
      </c>
      <c r="D581" s="68" t="n">
        <v>700</v>
      </c>
      <c r="E581" s="69"/>
      <c r="F581" s="70"/>
      <c r="G581" s="71"/>
      <c r="H581" s="72"/>
      <c r="I581" s="73"/>
      <c r="J581" s="73"/>
      <c r="K581" s="77" t="s">
        <v>23</v>
      </c>
      <c r="L581" s="78"/>
      <c r="M581" s="78"/>
      <c r="N581" s="78"/>
      <c r="O581" s="78"/>
      <c r="P581" s="78"/>
      <c r="Q581" s="79" t="n">
        <f aca="false">SUM(N581:P581)</f>
        <v>0</v>
      </c>
      <c r="R581" s="79" t="n">
        <f aca="false">L581-M581-Q581</f>
        <v>0</v>
      </c>
    </row>
    <row r="582" s="28" customFormat="true" ht="30.75" hidden="true" customHeight="true" outlineLevel="0" collapsed="false">
      <c r="E582" s="67" t="s">
        <v>158</v>
      </c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</row>
    <row r="583" s="28" customFormat="true" ht="12.75" hidden="true" customHeight="true" outlineLevel="0" collapsed="false">
      <c r="A583" s="28" t="s">
        <v>86</v>
      </c>
      <c r="B583" s="28" t="s">
        <v>53</v>
      </c>
      <c r="C583" s="28" t="n">
        <v>34</v>
      </c>
      <c r="D583" s="28" t="n">
        <v>700</v>
      </c>
      <c r="E583" s="29" t="n">
        <v>85</v>
      </c>
      <c r="F583" s="30" t="n">
        <v>5</v>
      </c>
      <c r="G583" s="31" t="s">
        <v>159</v>
      </c>
      <c r="H583" s="55" t="s">
        <v>160</v>
      </c>
      <c r="I583" s="61" t="n">
        <v>2005</v>
      </c>
      <c r="J583" s="61" t="n">
        <v>2007</v>
      </c>
      <c r="K583" s="17" t="s">
        <v>18</v>
      </c>
      <c r="L583" s="34" t="n">
        <f aca="false">SUM(L584:L588)</f>
        <v>21758</v>
      </c>
      <c r="M583" s="34" t="n">
        <f aca="false">SUM(M584:M588)</f>
        <v>0</v>
      </c>
      <c r="N583" s="35" t="n">
        <f aca="false">SUM(N584:N588)</f>
        <v>58</v>
      </c>
      <c r="O583" s="34" t="n">
        <f aca="false">SUM(O584:O588)</f>
        <v>16275</v>
      </c>
      <c r="P583" s="34" t="n">
        <f aca="false">SUM(P584:P588)</f>
        <v>5425</v>
      </c>
      <c r="Q583" s="34" t="n">
        <f aca="false">SUM(Q584:Q588)</f>
        <v>21758</v>
      </c>
      <c r="R583" s="34" t="n">
        <f aca="false">SUM(R584:R588)</f>
        <v>0</v>
      </c>
    </row>
    <row r="584" s="28" customFormat="true" ht="16.5" hidden="true" customHeight="true" outlineLevel="0" collapsed="false">
      <c r="A584" s="28" t="s">
        <v>86</v>
      </c>
      <c r="B584" s="28" t="s">
        <v>53</v>
      </c>
      <c r="C584" s="28" t="n">
        <v>34</v>
      </c>
      <c r="D584" s="28" t="n">
        <v>700</v>
      </c>
      <c r="E584" s="29"/>
      <c r="F584" s="30"/>
      <c r="G584" s="31"/>
      <c r="H584" s="55"/>
      <c r="I584" s="61"/>
      <c r="J584" s="61"/>
      <c r="K584" s="57" t="s">
        <v>19</v>
      </c>
      <c r="L584" s="58" t="n">
        <v>21758</v>
      </c>
      <c r="M584" s="62"/>
      <c r="N584" s="58" t="n">
        <v>58</v>
      </c>
      <c r="O584" s="58" t="n">
        <v>16275</v>
      </c>
      <c r="P584" s="58" t="n">
        <v>5425</v>
      </c>
      <c r="Q584" s="59" t="n">
        <f aca="false">SUM(N584:P584)</f>
        <v>21758</v>
      </c>
      <c r="R584" s="59" t="n">
        <f aca="false">L584-M584-Q584</f>
        <v>0</v>
      </c>
    </row>
    <row r="585" s="28" customFormat="true" ht="12.75" hidden="true" customHeight="false" outlineLevel="0" collapsed="false">
      <c r="A585" s="28" t="s">
        <v>86</v>
      </c>
      <c r="B585" s="28" t="s">
        <v>53</v>
      </c>
      <c r="C585" s="28" t="n">
        <v>34</v>
      </c>
      <c r="D585" s="28" t="n">
        <v>700</v>
      </c>
      <c r="E585" s="29"/>
      <c r="F585" s="30"/>
      <c r="G585" s="31"/>
      <c r="H585" s="55"/>
      <c r="I585" s="61"/>
      <c r="J585" s="61"/>
      <c r="K585" s="57" t="s">
        <v>20</v>
      </c>
      <c r="L585" s="58"/>
      <c r="M585" s="58"/>
      <c r="N585" s="58"/>
      <c r="O585" s="58"/>
      <c r="P585" s="58"/>
      <c r="Q585" s="59" t="n">
        <f aca="false">SUM(N585:P585)</f>
        <v>0</v>
      </c>
      <c r="R585" s="59" t="n">
        <f aca="false">L585-M585-Q585</f>
        <v>0</v>
      </c>
    </row>
    <row r="586" s="28" customFormat="true" ht="12.75" hidden="true" customHeight="false" outlineLevel="0" collapsed="false">
      <c r="A586" s="28" t="s">
        <v>86</v>
      </c>
      <c r="B586" s="28" t="s">
        <v>53</v>
      </c>
      <c r="C586" s="28" t="n">
        <v>34</v>
      </c>
      <c r="D586" s="28" t="n">
        <v>700</v>
      </c>
      <c r="E586" s="29"/>
      <c r="F586" s="30"/>
      <c r="G586" s="31"/>
      <c r="H586" s="55"/>
      <c r="I586" s="61"/>
      <c r="J586" s="61"/>
      <c r="K586" s="57" t="s">
        <v>21</v>
      </c>
      <c r="L586" s="58"/>
      <c r="M586" s="58"/>
      <c r="N586" s="58"/>
      <c r="O586" s="58"/>
      <c r="P586" s="58"/>
      <c r="Q586" s="59" t="n">
        <f aca="false">SUM(N586:P586)</f>
        <v>0</v>
      </c>
      <c r="R586" s="59" t="n">
        <f aca="false">L586-M586-Q586</f>
        <v>0</v>
      </c>
    </row>
    <row r="587" s="28" customFormat="true" ht="13.5" hidden="true" customHeight="true" outlineLevel="0" collapsed="false">
      <c r="A587" s="28" t="s">
        <v>86</v>
      </c>
      <c r="B587" s="28" t="s">
        <v>53</v>
      </c>
      <c r="C587" s="28" t="n">
        <v>34</v>
      </c>
      <c r="D587" s="28" t="n">
        <v>700</v>
      </c>
      <c r="E587" s="29"/>
      <c r="F587" s="30"/>
      <c r="G587" s="31"/>
      <c r="H587" s="55"/>
      <c r="I587" s="61"/>
      <c r="J587" s="61"/>
      <c r="K587" s="57" t="s">
        <v>22</v>
      </c>
      <c r="L587" s="58"/>
      <c r="M587" s="58"/>
      <c r="N587" s="58"/>
      <c r="O587" s="58"/>
      <c r="P587" s="58"/>
      <c r="Q587" s="59" t="n">
        <f aca="false">SUM(N587:P587)</f>
        <v>0</v>
      </c>
      <c r="R587" s="59" t="n">
        <f aca="false">L587-M587-Q587</f>
        <v>0</v>
      </c>
    </row>
    <row r="588" s="28" customFormat="true" ht="12.75" hidden="true" customHeight="false" outlineLevel="0" collapsed="false">
      <c r="A588" s="28" t="s">
        <v>86</v>
      </c>
      <c r="B588" s="28" t="s">
        <v>53</v>
      </c>
      <c r="C588" s="28" t="n">
        <v>34</v>
      </c>
      <c r="D588" s="28" t="n">
        <v>700</v>
      </c>
      <c r="E588" s="29"/>
      <c r="F588" s="30"/>
      <c r="G588" s="31"/>
      <c r="H588" s="55"/>
      <c r="I588" s="61"/>
      <c r="J588" s="61"/>
      <c r="K588" s="57" t="s">
        <v>23</v>
      </c>
      <c r="L588" s="58"/>
      <c r="M588" s="58"/>
      <c r="N588" s="58"/>
      <c r="O588" s="58"/>
      <c r="P588" s="58"/>
      <c r="Q588" s="59" t="n">
        <f aca="false">SUM(N588:P588)</f>
        <v>0</v>
      </c>
      <c r="R588" s="59" t="n">
        <f aca="false">L588-M588-Q588</f>
        <v>0</v>
      </c>
    </row>
    <row r="589" s="28" customFormat="true" ht="30.75" hidden="true" customHeight="true" outlineLevel="0" collapsed="false">
      <c r="E589" s="67" t="s">
        <v>161</v>
      </c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</row>
    <row r="590" s="28" customFormat="true" ht="12.75" hidden="true" customHeight="true" outlineLevel="0" collapsed="false">
      <c r="A590" s="68" t="s">
        <v>153</v>
      </c>
      <c r="B590" s="28" t="s">
        <v>53</v>
      </c>
      <c r="C590" s="28" t="n">
        <v>29</v>
      </c>
      <c r="D590" s="28" t="n">
        <v>700</v>
      </c>
      <c r="E590" s="29" t="n">
        <v>86</v>
      </c>
      <c r="F590" s="30" t="n">
        <v>5</v>
      </c>
      <c r="G590" s="31" t="s">
        <v>162</v>
      </c>
      <c r="H590" s="55" t="s">
        <v>163</v>
      </c>
      <c r="I590" s="61" t="n">
        <v>2005</v>
      </c>
      <c r="J590" s="61" t="n">
        <v>2006</v>
      </c>
      <c r="K590" s="17" t="s">
        <v>18</v>
      </c>
      <c r="L590" s="34" t="n">
        <f aca="false">SUM(L591:L595)</f>
        <v>10000</v>
      </c>
      <c r="M590" s="34" t="n">
        <f aca="false">SUM(M591:M595)</f>
        <v>0</v>
      </c>
      <c r="N590" s="35" t="n">
        <f aca="false">SUM(N591:N595)</f>
        <v>5973</v>
      </c>
      <c r="O590" s="34" t="n">
        <f aca="false">SUM(O591:O595)</f>
        <v>4027</v>
      </c>
      <c r="P590" s="34" t="n">
        <f aca="false">SUM(P591:P595)</f>
        <v>0</v>
      </c>
      <c r="Q590" s="34" t="n">
        <f aca="false">SUM(Q591:Q595)</f>
        <v>10000</v>
      </c>
      <c r="R590" s="34" t="n">
        <f aca="false">SUM(R591:R595)</f>
        <v>0</v>
      </c>
    </row>
    <row r="591" s="28" customFormat="true" ht="16.5" hidden="true" customHeight="true" outlineLevel="0" collapsed="false">
      <c r="A591" s="68" t="s">
        <v>153</v>
      </c>
      <c r="B591" s="28" t="s">
        <v>53</v>
      </c>
      <c r="C591" s="28" t="n">
        <v>29</v>
      </c>
      <c r="D591" s="28" t="n">
        <v>700</v>
      </c>
      <c r="E591" s="29"/>
      <c r="F591" s="30"/>
      <c r="G591" s="31"/>
      <c r="H591" s="55"/>
      <c r="I591" s="61"/>
      <c r="J591" s="61"/>
      <c r="K591" s="57" t="s">
        <v>19</v>
      </c>
      <c r="L591" s="58" t="n">
        <v>10000</v>
      </c>
      <c r="M591" s="62"/>
      <c r="N591" s="58" t="n">
        <v>5973</v>
      </c>
      <c r="O591" s="58" t="n">
        <v>4027</v>
      </c>
      <c r="P591" s="58"/>
      <c r="Q591" s="59" t="n">
        <f aca="false">SUM(N591:P591)</f>
        <v>10000</v>
      </c>
      <c r="R591" s="59" t="n">
        <f aca="false">L591-M591-Q591</f>
        <v>0</v>
      </c>
    </row>
    <row r="592" s="28" customFormat="true" ht="12.75" hidden="true" customHeight="false" outlineLevel="0" collapsed="false">
      <c r="A592" s="68" t="s">
        <v>153</v>
      </c>
      <c r="B592" s="28" t="s">
        <v>53</v>
      </c>
      <c r="C592" s="28" t="n">
        <v>29</v>
      </c>
      <c r="D592" s="28" t="n">
        <v>700</v>
      </c>
      <c r="E592" s="29"/>
      <c r="F592" s="30"/>
      <c r="G592" s="31"/>
      <c r="H592" s="55"/>
      <c r="I592" s="61"/>
      <c r="J592" s="61"/>
      <c r="K592" s="57" t="s">
        <v>20</v>
      </c>
      <c r="L592" s="58"/>
      <c r="M592" s="58"/>
      <c r="N592" s="58"/>
      <c r="O592" s="58"/>
      <c r="P592" s="58"/>
      <c r="Q592" s="59" t="n">
        <f aca="false">SUM(N592:P592)</f>
        <v>0</v>
      </c>
      <c r="R592" s="59" t="n">
        <f aca="false">L592-M592-Q592</f>
        <v>0</v>
      </c>
    </row>
    <row r="593" s="28" customFormat="true" ht="12.75" hidden="true" customHeight="false" outlineLevel="0" collapsed="false">
      <c r="A593" s="68" t="s">
        <v>153</v>
      </c>
      <c r="B593" s="28" t="s">
        <v>53</v>
      </c>
      <c r="C593" s="28" t="n">
        <v>29</v>
      </c>
      <c r="D593" s="28" t="n">
        <v>700</v>
      </c>
      <c r="E593" s="29"/>
      <c r="F593" s="30"/>
      <c r="G593" s="31"/>
      <c r="H593" s="55"/>
      <c r="I593" s="61"/>
      <c r="J593" s="61"/>
      <c r="K593" s="57" t="s">
        <v>21</v>
      </c>
      <c r="L593" s="58"/>
      <c r="M593" s="58"/>
      <c r="N593" s="58"/>
      <c r="O593" s="58"/>
      <c r="P593" s="58"/>
      <c r="Q593" s="59" t="n">
        <f aca="false">SUM(N593:P593)</f>
        <v>0</v>
      </c>
      <c r="R593" s="59" t="n">
        <f aca="false">L593-M593-Q593</f>
        <v>0</v>
      </c>
    </row>
    <row r="594" s="28" customFormat="true" ht="13.5" hidden="true" customHeight="true" outlineLevel="0" collapsed="false">
      <c r="A594" s="68" t="s">
        <v>153</v>
      </c>
      <c r="B594" s="28" t="s">
        <v>53</v>
      </c>
      <c r="C594" s="28" t="n">
        <v>29</v>
      </c>
      <c r="D594" s="28" t="n">
        <v>700</v>
      </c>
      <c r="E594" s="29"/>
      <c r="F594" s="30"/>
      <c r="G594" s="31"/>
      <c r="H594" s="55"/>
      <c r="I594" s="61"/>
      <c r="J594" s="61"/>
      <c r="K594" s="57" t="s">
        <v>22</v>
      </c>
      <c r="L594" s="58"/>
      <c r="M594" s="58"/>
      <c r="N594" s="58"/>
      <c r="O594" s="58"/>
      <c r="P594" s="58"/>
      <c r="Q594" s="59" t="n">
        <f aca="false">SUM(N594:P594)</f>
        <v>0</v>
      </c>
      <c r="R594" s="59" t="n">
        <f aca="false">L594-M594-Q594</f>
        <v>0</v>
      </c>
    </row>
    <row r="595" s="28" customFormat="true" ht="12.75" hidden="true" customHeight="false" outlineLevel="0" collapsed="false">
      <c r="A595" s="68" t="s">
        <v>153</v>
      </c>
      <c r="B595" s="28" t="s">
        <v>53</v>
      </c>
      <c r="C595" s="28" t="n">
        <v>29</v>
      </c>
      <c r="D595" s="28" t="n">
        <v>700</v>
      </c>
      <c r="E595" s="29"/>
      <c r="F595" s="30"/>
      <c r="G595" s="31"/>
      <c r="H595" s="55"/>
      <c r="I595" s="61"/>
      <c r="J595" s="61"/>
      <c r="K595" s="57" t="s">
        <v>23</v>
      </c>
      <c r="L595" s="58"/>
      <c r="M595" s="58"/>
      <c r="N595" s="58"/>
      <c r="O595" s="58"/>
      <c r="P595" s="58"/>
      <c r="Q595" s="59" t="n">
        <f aca="false">SUM(N595:P595)</f>
        <v>0</v>
      </c>
      <c r="R595" s="59" t="n">
        <f aca="false">L595-M595-Q595</f>
        <v>0</v>
      </c>
    </row>
    <row r="596" customFormat="false" ht="37.5" hidden="true" customHeight="true" outlineLevel="0" collapsed="false">
      <c r="E596" s="26" t="s">
        <v>164</v>
      </c>
      <c r="F596" s="26"/>
      <c r="G596" s="26"/>
      <c r="H596" s="26"/>
      <c r="I596" s="26"/>
      <c r="J596" s="26"/>
      <c r="K596" s="26"/>
      <c r="L596" s="26"/>
      <c r="M596" s="26"/>
      <c r="N596" s="26"/>
      <c r="O596" s="26"/>
      <c r="P596" s="26"/>
      <c r="Q596" s="26"/>
      <c r="R596" s="26"/>
    </row>
    <row r="597" customFormat="false" ht="28.5" hidden="true" customHeight="true" outlineLevel="0" collapsed="false">
      <c r="C597" s="0" t="n">
        <v>30</v>
      </c>
      <c r="E597" s="67" t="s">
        <v>165</v>
      </c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</row>
    <row r="598" customFormat="false" ht="14.25" hidden="true" customHeight="true" outlineLevel="0" collapsed="false">
      <c r="A598" s="0" t="s">
        <v>166</v>
      </c>
      <c r="B598" s="0" t="s">
        <v>27</v>
      </c>
      <c r="C598" s="0" t="n">
        <v>30</v>
      </c>
      <c r="D598" s="0" t="n">
        <v>750</v>
      </c>
      <c r="E598" s="118" t="n">
        <v>87</v>
      </c>
      <c r="F598" s="14" t="n">
        <v>1</v>
      </c>
      <c r="G598" s="71" t="s">
        <v>167</v>
      </c>
      <c r="H598" s="55" t="s">
        <v>168</v>
      </c>
      <c r="I598" s="61" t="n">
        <v>2004</v>
      </c>
      <c r="J598" s="61" t="n">
        <v>2015</v>
      </c>
      <c r="K598" s="17" t="s">
        <v>18</v>
      </c>
      <c r="L598" s="34" t="n">
        <f aca="false">SUM(L599:L603)</f>
        <v>25000</v>
      </c>
      <c r="M598" s="34" t="n">
        <f aca="false">SUM(M599:M603)</f>
        <v>85</v>
      </c>
      <c r="N598" s="35" t="n">
        <f aca="false">SUM(N599:N603)</f>
        <v>1900</v>
      </c>
      <c r="O598" s="34" t="n">
        <f aca="false">SUM(O599:O603)</f>
        <v>1000</v>
      </c>
      <c r="P598" s="34" t="n">
        <f aca="false">SUM(P599:P603)</f>
        <v>1000</v>
      </c>
      <c r="Q598" s="34" t="n">
        <f aca="false">SUM(Q599:Q603)</f>
        <v>3900</v>
      </c>
      <c r="R598" s="34" t="n">
        <f aca="false">SUM(R599:R603)</f>
        <v>21015</v>
      </c>
    </row>
    <row r="599" customFormat="false" ht="12.75" hidden="true" customHeight="false" outlineLevel="0" collapsed="false">
      <c r="A599" s="0" t="s">
        <v>166</v>
      </c>
      <c r="B599" s="0" t="s">
        <v>27</v>
      </c>
      <c r="C599" s="0" t="n">
        <v>30</v>
      </c>
      <c r="D599" s="0" t="n">
        <v>750</v>
      </c>
      <c r="E599" s="118"/>
      <c r="F599" s="14"/>
      <c r="G599" s="71"/>
      <c r="H599" s="55"/>
      <c r="I599" s="61"/>
      <c r="J599" s="61"/>
      <c r="K599" s="57" t="s">
        <v>19</v>
      </c>
      <c r="L599" s="58" t="n">
        <v>25000</v>
      </c>
      <c r="M599" s="58" t="n">
        <v>85</v>
      </c>
      <c r="N599" s="58" t="n">
        <v>1900</v>
      </c>
      <c r="O599" s="58" t="n">
        <v>1000</v>
      </c>
      <c r="P599" s="58" t="n">
        <v>1000</v>
      </c>
      <c r="Q599" s="59" t="n">
        <f aca="false">SUM(N599:P599)</f>
        <v>3900</v>
      </c>
      <c r="R599" s="59" t="n">
        <f aca="false">L599-M599-Q599</f>
        <v>21015</v>
      </c>
    </row>
    <row r="600" customFormat="false" ht="12.75" hidden="true" customHeight="false" outlineLevel="0" collapsed="false">
      <c r="A600" s="0" t="s">
        <v>166</v>
      </c>
      <c r="B600" s="0" t="s">
        <v>27</v>
      </c>
      <c r="C600" s="0" t="n">
        <v>30</v>
      </c>
      <c r="D600" s="0" t="n">
        <v>750</v>
      </c>
      <c r="E600" s="118"/>
      <c r="F600" s="14"/>
      <c r="G600" s="71"/>
      <c r="H600" s="55"/>
      <c r="I600" s="61"/>
      <c r="J600" s="61"/>
      <c r="K600" s="57" t="s">
        <v>20</v>
      </c>
      <c r="L600" s="58"/>
      <c r="M600" s="58"/>
      <c r="N600" s="58"/>
      <c r="O600" s="58"/>
      <c r="P600" s="58"/>
      <c r="Q600" s="59" t="n">
        <f aca="false">SUM(N600:P600)</f>
        <v>0</v>
      </c>
      <c r="R600" s="59" t="n">
        <f aca="false">L600-M600-Q600</f>
        <v>0</v>
      </c>
    </row>
    <row r="601" customFormat="false" ht="12.75" hidden="true" customHeight="false" outlineLevel="0" collapsed="false">
      <c r="A601" s="0" t="s">
        <v>166</v>
      </c>
      <c r="B601" s="0" t="s">
        <v>27</v>
      </c>
      <c r="C601" s="0" t="n">
        <v>30</v>
      </c>
      <c r="D601" s="0" t="n">
        <v>750</v>
      </c>
      <c r="E601" s="118"/>
      <c r="F601" s="14"/>
      <c r="G601" s="71"/>
      <c r="H601" s="55"/>
      <c r="I601" s="61"/>
      <c r="J601" s="61"/>
      <c r="K601" s="57" t="s">
        <v>21</v>
      </c>
      <c r="L601" s="58"/>
      <c r="M601" s="58"/>
      <c r="N601" s="58"/>
      <c r="O601" s="58"/>
      <c r="P601" s="58"/>
      <c r="Q601" s="59" t="n">
        <f aca="false">SUM(N601:P601)</f>
        <v>0</v>
      </c>
      <c r="R601" s="59" t="n">
        <f aca="false">L601-M601-Q601</f>
        <v>0</v>
      </c>
    </row>
    <row r="602" customFormat="false" ht="12.75" hidden="true" customHeight="false" outlineLevel="0" collapsed="false">
      <c r="A602" s="0" t="s">
        <v>166</v>
      </c>
      <c r="B602" s="0" t="s">
        <v>27</v>
      </c>
      <c r="C602" s="0" t="n">
        <v>30</v>
      </c>
      <c r="D602" s="0" t="n">
        <v>750</v>
      </c>
      <c r="E602" s="118"/>
      <c r="F602" s="14"/>
      <c r="G602" s="71"/>
      <c r="H602" s="55"/>
      <c r="I602" s="61"/>
      <c r="J602" s="61"/>
      <c r="K602" s="57" t="s">
        <v>22</v>
      </c>
      <c r="L602" s="58"/>
      <c r="M602" s="58"/>
      <c r="N602" s="58"/>
      <c r="O602" s="58"/>
      <c r="P602" s="58"/>
      <c r="Q602" s="59" t="n">
        <f aca="false">SUM(N602:P602)</f>
        <v>0</v>
      </c>
      <c r="R602" s="59" t="n">
        <f aca="false">L602-M602-Q602</f>
        <v>0</v>
      </c>
    </row>
    <row r="603" customFormat="false" ht="12.75" hidden="true" customHeight="false" outlineLevel="0" collapsed="false">
      <c r="A603" s="0" t="s">
        <v>166</v>
      </c>
      <c r="B603" s="0" t="s">
        <v>27</v>
      </c>
      <c r="C603" s="0" t="n">
        <v>30</v>
      </c>
      <c r="D603" s="0" t="n">
        <v>750</v>
      </c>
      <c r="E603" s="118"/>
      <c r="F603" s="14"/>
      <c r="G603" s="71"/>
      <c r="H603" s="55"/>
      <c r="I603" s="61"/>
      <c r="J603" s="61"/>
      <c r="K603" s="57" t="s">
        <v>23</v>
      </c>
      <c r="L603" s="58" t="s">
        <v>169</v>
      </c>
      <c r="M603" s="58"/>
      <c r="N603" s="58" t="s">
        <v>169</v>
      </c>
      <c r="O603" s="58" t="s">
        <v>169</v>
      </c>
      <c r="P603" s="58" t="s">
        <v>169</v>
      </c>
      <c r="Q603" s="59" t="n">
        <f aca="false">SUM(N603:P603)</f>
        <v>0</v>
      </c>
      <c r="R603" s="59" t="s">
        <v>169</v>
      </c>
    </row>
    <row r="604" customFormat="false" ht="14.25" hidden="true" customHeight="true" outlineLevel="0" collapsed="false">
      <c r="A604" s="0" t="s">
        <v>166</v>
      </c>
      <c r="B604" s="0" t="s">
        <v>27</v>
      </c>
      <c r="C604" s="0" t="n">
        <v>30</v>
      </c>
      <c r="D604" s="0" t="n">
        <v>750</v>
      </c>
      <c r="E604" s="118" t="n">
        <v>88</v>
      </c>
      <c r="F604" s="14" t="n">
        <v>2</v>
      </c>
      <c r="G604" s="71" t="s">
        <v>167</v>
      </c>
      <c r="H604" s="55" t="s">
        <v>170</v>
      </c>
      <c r="I604" s="61" t="n">
        <v>2004</v>
      </c>
      <c r="J604" s="61" t="n">
        <v>2010</v>
      </c>
      <c r="K604" s="17" t="s">
        <v>18</v>
      </c>
      <c r="L604" s="34" t="n">
        <f aca="false">SUM(L605:L609)</f>
        <v>60000</v>
      </c>
      <c r="M604" s="34" t="n">
        <f aca="false">SUM(M605:M609)</f>
        <v>22</v>
      </c>
      <c r="N604" s="35" t="n">
        <f aca="false">SUM(N605:N609)</f>
        <v>7900</v>
      </c>
      <c r="O604" s="34" t="n">
        <f aca="false">SUM(O605:O609)</f>
        <v>5000</v>
      </c>
      <c r="P604" s="34" t="n">
        <f aca="false">SUM(P605:P609)</f>
        <v>5000</v>
      </c>
      <c r="Q604" s="34" t="n">
        <f aca="false">SUM(Q605:Q609)</f>
        <v>17900</v>
      </c>
      <c r="R604" s="34" t="n">
        <f aca="false">SUM(R605:R609)</f>
        <v>42078</v>
      </c>
      <c r="S604" s="1"/>
    </row>
    <row r="605" customFormat="false" ht="12.75" hidden="true" customHeight="false" outlineLevel="0" collapsed="false">
      <c r="A605" s="0" t="s">
        <v>166</v>
      </c>
      <c r="B605" s="0" t="s">
        <v>27</v>
      </c>
      <c r="C605" s="0" t="n">
        <v>30</v>
      </c>
      <c r="D605" s="0" t="n">
        <v>750</v>
      </c>
      <c r="E605" s="118"/>
      <c r="F605" s="14"/>
      <c r="G605" s="71"/>
      <c r="H605" s="55"/>
      <c r="I605" s="61"/>
      <c r="J605" s="61"/>
      <c r="K605" s="57" t="s">
        <v>19</v>
      </c>
      <c r="L605" s="58" t="n">
        <v>60000</v>
      </c>
      <c r="M605" s="58" t="n">
        <v>22</v>
      </c>
      <c r="N605" s="58" t="n">
        <v>7900</v>
      </c>
      <c r="O605" s="58" t="n">
        <v>5000</v>
      </c>
      <c r="P605" s="58" t="n">
        <v>5000</v>
      </c>
      <c r="Q605" s="59" t="n">
        <f aca="false">SUM(N605:P605)</f>
        <v>17900</v>
      </c>
      <c r="R605" s="59" t="n">
        <f aca="false">L605-M605-Q605</f>
        <v>42078</v>
      </c>
      <c r="S605" s="1"/>
    </row>
    <row r="606" customFormat="false" ht="12.75" hidden="true" customHeight="false" outlineLevel="0" collapsed="false">
      <c r="A606" s="0" t="s">
        <v>166</v>
      </c>
      <c r="B606" s="0" t="s">
        <v>27</v>
      </c>
      <c r="C606" s="0" t="n">
        <v>30</v>
      </c>
      <c r="D606" s="0" t="n">
        <v>750</v>
      </c>
      <c r="E606" s="118"/>
      <c r="F606" s="14"/>
      <c r="G606" s="71"/>
      <c r="H606" s="55"/>
      <c r="I606" s="61"/>
      <c r="J606" s="61"/>
      <c r="K606" s="57" t="s">
        <v>20</v>
      </c>
      <c r="L606" s="58"/>
      <c r="M606" s="58"/>
      <c r="N606" s="58"/>
      <c r="O606" s="58"/>
      <c r="P606" s="58"/>
      <c r="Q606" s="59" t="n">
        <f aca="false">SUM(N606:P606)</f>
        <v>0</v>
      </c>
      <c r="R606" s="59" t="n">
        <f aca="false">L606-M606-Q606</f>
        <v>0</v>
      </c>
      <c r="S606" s="1"/>
    </row>
    <row r="607" customFormat="false" ht="12.75" hidden="true" customHeight="false" outlineLevel="0" collapsed="false">
      <c r="A607" s="0" t="s">
        <v>166</v>
      </c>
      <c r="B607" s="0" t="s">
        <v>27</v>
      </c>
      <c r="C607" s="0" t="n">
        <v>30</v>
      </c>
      <c r="D607" s="0" t="n">
        <v>750</v>
      </c>
      <c r="E607" s="118"/>
      <c r="F607" s="14"/>
      <c r="G607" s="71"/>
      <c r="H607" s="55"/>
      <c r="I607" s="61"/>
      <c r="J607" s="61"/>
      <c r="K607" s="57" t="s">
        <v>21</v>
      </c>
      <c r="L607" s="58"/>
      <c r="M607" s="58"/>
      <c r="N607" s="58"/>
      <c r="O607" s="58"/>
      <c r="P607" s="58"/>
      <c r="Q607" s="59" t="n">
        <f aca="false">SUM(N607:P607)</f>
        <v>0</v>
      </c>
      <c r="R607" s="59" t="n">
        <f aca="false">L607-M607-Q607</f>
        <v>0</v>
      </c>
      <c r="S607" s="1"/>
    </row>
    <row r="608" customFormat="false" ht="12.75" hidden="true" customHeight="false" outlineLevel="0" collapsed="false">
      <c r="A608" s="0" t="s">
        <v>166</v>
      </c>
      <c r="B608" s="0" t="s">
        <v>27</v>
      </c>
      <c r="C608" s="0" t="n">
        <v>30</v>
      </c>
      <c r="D608" s="0" t="n">
        <v>750</v>
      </c>
      <c r="E608" s="118"/>
      <c r="F608" s="14"/>
      <c r="G608" s="71"/>
      <c r="H608" s="55"/>
      <c r="I608" s="61"/>
      <c r="J608" s="61"/>
      <c r="K608" s="57" t="s">
        <v>22</v>
      </c>
      <c r="L608" s="58"/>
      <c r="M608" s="58"/>
      <c r="N608" s="58"/>
      <c r="O608" s="58"/>
      <c r="P608" s="58"/>
      <c r="Q608" s="59" t="n">
        <f aca="false">SUM(N608:P608)</f>
        <v>0</v>
      </c>
      <c r="R608" s="59" t="n">
        <f aca="false">L608-M608-Q608</f>
        <v>0</v>
      </c>
      <c r="S608" s="1"/>
    </row>
    <row r="609" customFormat="false" ht="12.75" hidden="true" customHeight="false" outlineLevel="0" collapsed="false">
      <c r="A609" s="0" t="s">
        <v>166</v>
      </c>
      <c r="B609" s="0" t="s">
        <v>27</v>
      </c>
      <c r="C609" s="0" t="n">
        <v>30</v>
      </c>
      <c r="D609" s="0" t="n">
        <v>750</v>
      </c>
      <c r="E609" s="118"/>
      <c r="F609" s="14"/>
      <c r="G609" s="71"/>
      <c r="H609" s="55"/>
      <c r="I609" s="61"/>
      <c r="J609" s="61"/>
      <c r="K609" s="57" t="s">
        <v>23</v>
      </c>
      <c r="L609" s="58"/>
      <c r="M609" s="58"/>
      <c r="N609" s="58"/>
      <c r="O609" s="58"/>
      <c r="P609" s="58"/>
      <c r="Q609" s="59" t="n">
        <f aca="false">SUM(N609:P609)</f>
        <v>0</v>
      </c>
      <c r="R609" s="59" t="s">
        <v>169</v>
      </c>
      <c r="S609" s="1"/>
    </row>
    <row r="610" customFormat="false" ht="14.25" hidden="true" customHeight="true" outlineLevel="0" collapsed="false">
      <c r="A610" s="0" t="s">
        <v>166</v>
      </c>
      <c r="B610" s="0" t="s">
        <v>53</v>
      </c>
      <c r="C610" s="0" t="n">
        <v>30</v>
      </c>
      <c r="D610" s="0" t="n">
        <v>750</v>
      </c>
      <c r="E610" s="118" t="n">
        <v>89</v>
      </c>
      <c r="F610" s="14" t="n">
        <v>3</v>
      </c>
      <c r="G610" s="71" t="s">
        <v>167</v>
      </c>
      <c r="H610" s="55" t="s">
        <v>171</v>
      </c>
      <c r="I610" s="61" t="n">
        <v>2005</v>
      </c>
      <c r="J610" s="61" t="n">
        <v>2008</v>
      </c>
      <c r="K610" s="17" t="s">
        <v>18</v>
      </c>
      <c r="L610" s="34" t="n">
        <f aca="false">SUM(L611:L615)</f>
        <v>10000</v>
      </c>
      <c r="M610" s="34" t="n">
        <f aca="false">SUM(M611:M615)</f>
        <v>0</v>
      </c>
      <c r="N610" s="35" t="n">
        <f aca="false">SUM(N611:N615)</f>
        <v>30</v>
      </c>
      <c r="O610" s="34" t="n">
        <f aca="false">SUM(O611:O615)</f>
        <v>500</v>
      </c>
      <c r="P610" s="34" t="n">
        <f aca="false">SUM(P611:P615)</f>
        <v>3000</v>
      </c>
      <c r="Q610" s="34" t="n">
        <f aca="false">SUM(Q611:Q615)</f>
        <v>3530</v>
      </c>
      <c r="R610" s="34" t="n">
        <f aca="false">SUM(R611:R615)</f>
        <v>6470</v>
      </c>
    </row>
    <row r="611" customFormat="false" ht="12.75" hidden="true" customHeight="false" outlineLevel="0" collapsed="false">
      <c r="A611" s="0" t="s">
        <v>166</v>
      </c>
      <c r="B611" s="0" t="s">
        <v>53</v>
      </c>
      <c r="C611" s="0" t="n">
        <v>30</v>
      </c>
      <c r="D611" s="0" t="n">
        <v>750</v>
      </c>
      <c r="E611" s="118"/>
      <c r="F611" s="14"/>
      <c r="G611" s="71"/>
      <c r="H611" s="55"/>
      <c r="I611" s="61"/>
      <c r="J611" s="61"/>
      <c r="K611" s="57" t="s">
        <v>19</v>
      </c>
      <c r="L611" s="58" t="n">
        <v>10000</v>
      </c>
      <c r="M611" s="58"/>
      <c r="N611" s="58" t="n">
        <v>30</v>
      </c>
      <c r="O611" s="58" t="n">
        <v>500</v>
      </c>
      <c r="P611" s="58" t="n">
        <v>3000</v>
      </c>
      <c r="Q611" s="59" t="n">
        <f aca="false">SUM(N611:P611)</f>
        <v>3530</v>
      </c>
      <c r="R611" s="59" t="n">
        <f aca="false">L611-M611-Q611</f>
        <v>6470</v>
      </c>
    </row>
    <row r="612" customFormat="false" ht="12.75" hidden="true" customHeight="false" outlineLevel="0" collapsed="false">
      <c r="A612" s="0" t="s">
        <v>166</v>
      </c>
      <c r="B612" s="0" t="s">
        <v>53</v>
      </c>
      <c r="C612" s="0" t="n">
        <v>30</v>
      </c>
      <c r="D612" s="0" t="n">
        <v>750</v>
      </c>
      <c r="E612" s="118"/>
      <c r="F612" s="14"/>
      <c r="G612" s="71"/>
      <c r="H612" s="55"/>
      <c r="I612" s="61"/>
      <c r="J612" s="61"/>
      <c r="K612" s="57" t="s">
        <v>20</v>
      </c>
      <c r="L612" s="58"/>
      <c r="M612" s="58"/>
      <c r="N612" s="58"/>
      <c r="O612" s="58"/>
      <c r="P612" s="58"/>
      <c r="Q612" s="59" t="n">
        <f aca="false">SUM(N612:P612)</f>
        <v>0</v>
      </c>
      <c r="R612" s="59" t="n">
        <f aca="false">L612-M612-Q612</f>
        <v>0</v>
      </c>
    </row>
    <row r="613" customFormat="false" ht="12.75" hidden="true" customHeight="false" outlineLevel="0" collapsed="false">
      <c r="A613" s="0" t="s">
        <v>166</v>
      </c>
      <c r="B613" s="0" t="s">
        <v>53</v>
      </c>
      <c r="C613" s="0" t="n">
        <v>30</v>
      </c>
      <c r="D613" s="0" t="n">
        <v>750</v>
      </c>
      <c r="E613" s="118"/>
      <c r="F613" s="14"/>
      <c r="G613" s="71"/>
      <c r="H613" s="55"/>
      <c r="I613" s="61"/>
      <c r="J613" s="61"/>
      <c r="K613" s="57" t="s">
        <v>21</v>
      </c>
      <c r="L613" s="58"/>
      <c r="M613" s="58"/>
      <c r="N613" s="58"/>
      <c r="O613" s="58"/>
      <c r="P613" s="58"/>
      <c r="Q613" s="59" t="n">
        <f aca="false">SUM(N613:P613)</f>
        <v>0</v>
      </c>
      <c r="R613" s="59" t="n">
        <f aca="false">L613-M613-Q613</f>
        <v>0</v>
      </c>
    </row>
    <row r="614" customFormat="false" ht="12.75" hidden="true" customHeight="false" outlineLevel="0" collapsed="false">
      <c r="A614" s="0" t="s">
        <v>166</v>
      </c>
      <c r="B614" s="0" t="s">
        <v>53</v>
      </c>
      <c r="C614" s="0" t="n">
        <v>30</v>
      </c>
      <c r="D614" s="0" t="n">
        <v>750</v>
      </c>
      <c r="E614" s="118"/>
      <c r="F614" s="14"/>
      <c r="G614" s="71"/>
      <c r="H614" s="55"/>
      <c r="I614" s="61"/>
      <c r="J614" s="61"/>
      <c r="K614" s="57" t="s">
        <v>22</v>
      </c>
      <c r="L614" s="58"/>
      <c r="M614" s="58"/>
      <c r="N614" s="58"/>
      <c r="O614" s="58"/>
      <c r="P614" s="58"/>
      <c r="Q614" s="59" t="n">
        <f aca="false">SUM(N614:P614)</f>
        <v>0</v>
      </c>
      <c r="R614" s="59" t="n">
        <f aca="false">L614-M614-Q614</f>
        <v>0</v>
      </c>
    </row>
    <row r="615" customFormat="false" ht="12.75" hidden="true" customHeight="false" outlineLevel="0" collapsed="false">
      <c r="A615" s="0" t="s">
        <v>166</v>
      </c>
      <c r="B615" s="0" t="s">
        <v>53</v>
      </c>
      <c r="C615" s="0" t="n">
        <v>30</v>
      </c>
      <c r="D615" s="0" t="n">
        <v>750</v>
      </c>
      <c r="E615" s="118"/>
      <c r="F615" s="14"/>
      <c r="G615" s="71"/>
      <c r="H615" s="55"/>
      <c r="I615" s="61"/>
      <c r="J615" s="61"/>
      <c r="K615" s="57" t="s">
        <v>23</v>
      </c>
      <c r="L615" s="58"/>
      <c r="M615" s="58"/>
      <c r="N615" s="58"/>
      <c r="O615" s="58"/>
      <c r="P615" s="58"/>
      <c r="Q615" s="59" t="n">
        <f aca="false">SUM(N615:P615)</f>
        <v>0</v>
      </c>
      <c r="R615" s="59" t="n">
        <f aca="false">L615-M615-Q615</f>
        <v>0</v>
      </c>
    </row>
    <row r="616" customFormat="false" ht="14.25" hidden="true" customHeight="true" outlineLevel="0" collapsed="false">
      <c r="A616" s="0" t="s">
        <v>166</v>
      </c>
      <c r="B616" s="0" t="s">
        <v>53</v>
      </c>
      <c r="C616" s="0" t="n">
        <v>30</v>
      </c>
      <c r="D616" s="0" t="n">
        <v>750</v>
      </c>
      <c r="E616" s="118" t="n">
        <v>90</v>
      </c>
      <c r="F616" s="14" t="n">
        <v>4</v>
      </c>
      <c r="G616" s="71" t="s">
        <v>167</v>
      </c>
      <c r="H616" s="55" t="s">
        <v>172</v>
      </c>
      <c r="I616" s="61" t="n">
        <v>2005</v>
      </c>
      <c r="J616" s="61" t="n">
        <v>2010</v>
      </c>
      <c r="K616" s="17" t="s">
        <v>18</v>
      </c>
      <c r="L616" s="34" t="n">
        <f aca="false">SUM(L617:L621)</f>
        <v>22500</v>
      </c>
      <c r="M616" s="34" t="n">
        <f aca="false">SUM(M617:M621)</f>
        <v>0</v>
      </c>
      <c r="N616" s="35" t="n">
        <f aca="false">SUM(N617:N621)</f>
        <v>30</v>
      </c>
      <c r="O616" s="34" t="n">
        <f aca="false">SUM(O617:O621)</f>
        <v>2000</v>
      </c>
      <c r="P616" s="34" t="n">
        <f aca="false">SUM(P617:P621)</f>
        <v>3470</v>
      </c>
      <c r="Q616" s="34" t="n">
        <f aca="false">SUM(Q617:Q621)</f>
        <v>5500</v>
      </c>
      <c r="R616" s="34" t="n">
        <f aca="false">SUM(R617:R621)</f>
        <v>17000</v>
      </c>
    </row>
    <row r="617" customFormat="false" ht="12.75" hidden="true" customHeight="false" outlineLevel="0" collapsed="false">
      <c r="A617" s="0" t="s">
        <v>166</v>
      </c>
      <c r="B617" s="0" t="s">
        <v>53</v>
      </c>
      <c r="C617" s="0" t="n">
        <v>30</v>
      </c>
      <c r="D617" s="0" t="n">
        <v>750</v>
      </c>
      <c r="E617" s="118"/>
      <c r="F617" s="14"/>
      <c r="G617" s="71"/>
      <c r="H617" s="55"/>
      <c r="I617" s="61"/>
      <c r="J617" s="61"/>
      <c r="K617" s="57" t="s">
        <v>19</v>
      </c>
      <c r="L617" s="58" t="n">
        <v>22500</v>
      </c>
      <c r="M617" s="58"/>
      <c r="N617" s="58" t="n">
        <v>30</v>
      </c>
      <c r="O617" s="59" t="n">
        <v>2000</v>
      </c>
      <c r="P617" s="59" t="n">
        <v>3470</v>
      </c>
      <c r="Q617" s="59" t="n">
        <f aca="false">SUM(N617:P617)</f>
        <v>5500</v>
      </c>
      <c r="R617" s="59" t="n">
        <f aca="false">L617-M617-Q617</f>
        <v>17000</v>
      </c>
    </row>
    <row r="618" customFormat="false" ht="12.75" hidden="true" customHeight="false" outlineLevel="0" collapsed="false">
      <c r="A618" s="0" t="s">
        <v>166</v>
      </c>
      <c r="B618" s="0" t="s">
        <v>53</v>
      </c>
      <c r="C618" s="0" t="n">
        <v>30</v>
      </c>
      <c r="D618" s="0" t="n">
        <v>750</v>
      </c>
      <c r="E618" s="118"/>
      <c r="F618" s="14"/>
      <c r="G618" s="71"/>
      <c r="H618" s="55"/>
      <c r="I618" s="61"/>
      <c r="J618" s="61"/>
      <c r="K618" s="57" t="s">
        <v>20</v>
      </c>
      <c r="L618" s="58"/>
      <c r="M618" s="58"/>
      <c r="N618" s="58"/>
      <c r="O618" s="58"/>
      <c r="P618" s="58"/>
      <c r="Q618" s="59" t="n">
        <f aca="false">SUM(N618:P618)</f>
        <v>0</v>
      </c>
      <c r="R618" s="59" t="n">
        <f aca="false">L618-M618-Q618</f>
        <v>0</v>
      </c>
    </row>
    <row r="619" customFormat="false" ht="12.75" hidden="true" customHeight="false" outlineLevel="0" collapsed="false">
      <c r="A619" s="0" t="s">
        <v>166</v>
      </c>
      <c r="B619" s="0" t="s">
        <v>53</v>
      </c>
      <c r="C619" s="0" t="n">
        <v>30</v>
      </c>
      <c r="D619" s="0" t="n">
        <v>750</v>
      </c>
      <c r="E619" s="118"/>
      <c r="F619" s="14"/>
      <c r="G619" s="71"/>
      <c r="H619" s="55"/>
      <c r="I619" s="61"/>
      <c r="J619" s="61"/>
      <c r="K619" s="57" t="s">
        <v>21</v>
      </c>
      <c r="L619" s="58"/>
      <c r="M619" s="58"/>
      <c r="N619" s="58"/>
      <c r="O619" s="58"/>
      <c r="P619" s="58"/>
      <c r="Q619" s="59" t="n">
        <f aca="false">SUM(N619:P619)</f>
        <v>0</v>
      </c>
      <c r="R619" s="59" t="n">
        <f aca="false">L619-M619-Q619</f>
        <v>0</v>
      </c>
    </row>
    <row r="620" customFormat="false" ht="12.75" hidden="true" customHeight="false" outlineLevel="0" collapsed="false">
      <c r="A620" s="0" t="s">
        <v>166</v>
      </c>
      <c r="B620" s="0" t="s">
        <v>53</v>
      </c>
      <c r="C620" s="0" t="n">
        <v>30</v>
      </c>
      <c r="D620" s="0" t="n">
        <v>750</v>
      </c>
      <c r="E620" s="118"/>
      <c r="F620" s="14"/>
      <c r="G620" s="71"/>
      <c r="H620" s="55"/>
      <c r="I620" s="61"/>
      <c r="J620" s="61"/>
      <c r="K620" s="57" t="s">
        <v>22</v>
      </c>
      <c r="L620" s="58"/>
      <c r="M620" s="58"/>
      <c r="N620" s="58"/>
      <c r="O620" s="58"/>
      <c r="P620" s="58"/>
      <c r="Q620" s="59" t="n">
        <f aca="false">SUM(N620:P620)</f>
        <v>0</v>
      </c>
      <c r="R620" s="59" t="n">
        <f aca="false">L620-M620-Q620</f>
        <v>0</v>
      </c>
    </row>
    <row r="621" customFormat="false" ht="12.75" hidden="true" customHeight="false" outlineLevel="0" collapsed="false">
      <c r="A621" s="0" t="s">
        <v>166</v>
      </c>
      <c r="B621" s="0" t="s">
        <v>53</v>
      </c>
      <c r="C621" s="0" t="n">
        <v>30</v>
      </c>
      <c r="D621" s="0" t="n">
        <v>750</v>
      </c>
      <c r="E621" s="118"/>
      <c r="F621" s="14"/>
      <c r="G621" s="71"/>
      <c r="H621" s="55"/>
      <c r="I621" s="61"/>
      <c r="J621" s="61"/>
      <c r="K621" s="57" t="s">
        <v>23</v>
      </c>
      <c r="L621" s="58"/>
      <c r="M621" s="58"/>
      <c r="N621" s="58"/>
      <c r="O621" s="58"/>
      <c r="P621" s="58"/>
      <c r="Q621" s="59" t="n">
        <f aca="false">SUM(N621:P621)</f>
        <v>0</v>
      </c>
      <c r="R621" s="59" t="n">
        <f aca="false">L621-M621-Q621</f>
        <v>0</v>
      </c>
    </row>
    <row r="622" customFormat="false" ht="34.5" hidden="true" customHeight="true" outlineLevel="0" collapsed="false">
      <c r="E622" s="64" t="s">
        <v>173</v>
      </c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</row>
    <row r="623" customFormat="false" ht="34.5" hidden="true" customHeight="true" outlineLevel="0" collapsed="false">
      <c r="C623" s="0" t="n">
        <v>25</v>
      </c>
      <c r="E623" s="67" t="s">
        <v>174</v>
      </c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</row>
    <row r="624" s="68" customFormat="true" ht="14.25" hidden="true" customHeight="true" outlineLevel="0" collapsed="false">
      <c r="A624" s="68" t="s">
        <v>175</v>
      </c>
      <c r="B624" s="68" t="s">
        <v>31</v>
      </c>
      <c r="C624" s="68" t="n">
        <v>25</v>
      </c>
      <c r="D624" s="68" t="n">
        <v>854</v>
      </c>
      <c r="E624" s="69" t="n">
        <v>91</v>
      </c>
      <c r="F624" s="70" t="n">
        <v>1</v>
      </c>
      <c r="G624" s="71" t="s">
        <v>176</v>
      </c>
      <c r="H624" s="72" t="s">
        <v>177</v>
      </c>
      <c r="I624" s="73" t="n">
        <v>1994</v>
      </c>
      <c r="J624" s="73" t="n">
        <v>2006</v>
      </c>
      <c r="K624" s="74" t="s">
        <v>18</v>
      </c>
      <c r="L624" s="75" t="n">
        <f aca="false">SUM(L625:L629)</f>
        <v>17298</v>
      </c>
      <c r="M624" s="75" t="n">
        <f aca="false">SUM(M625:M629)</f>
        <v>14539</v>
      </c>
      <c r="N624" s="76" t="n">
        <f aca="false">SUM(N625:N629)</f>
        <v>617</v>
      </c>
      <c r="O624" s="75" t="n">
        <f aca="false">SUM(O625:O629)</f>
        <v>2142</v>
      </c>
      <c r="P624" s="75" t="n">
        <f aca="false">SUM(P625:P629)</f>
        <v>0</v>
      </c>
      <c r="Q624" s="75" t="n">
        <f aca="false">SUM(Q625:Q629)</f>
        <v>2759</v>
      </c>
      <c r="R624" s="75" t="n">
        <f aca="false">SUM(R625:R629)</f>
        <v>0</v>
      </c>
    </row>
    <row r="625" s="68" customFormat="true" ht="12.75" hidden="true" customHeight="false" outlineLevel="0" collapsed="false">
      <c r="A625" s="68" t="s">
        <v>175</v>
      </c>
      <c r="B625" s="68" t="s">
        <v>31</v>
      </c>
      <c r="C625" s="68" t="n">
        <v>25</v>
      </c>
      <c r="D625" s="68" t="n">
        <v>854</v>
      </c>
      <c r="E625" s="69"/>
      <c r="F625" s="70"/>
      <c r="G625" s="71"/>
      <c r="H625" s="72"/>
      <c r="I625" s="73"/>
      <c r="J625" s="73"/>
      <c r="K625" s="77" t="s">
        <v>19</v>
      </c>
      <c r="L625" s="78" t="n">
        <v>17298</v>
      </c>
      <c r="M625" s="78" t="n">
        <v>14539</v>
      </c>
      <c r="N625" s="78" t="n">
        <v>617</v>
      </c>
      <c r="O625" s="78" t="n">
        <v>2142</v>
      </c>
      <c r="P625" s="78"/>
      <c r="Q625" s="79" t="n">
        <f aca="false">SUM(N625:P625)</f>
        <v>2759</v>
      </c>
      <c r="R625" s="79" t="n">
        <f aca="false">L625-M625-Q625</f>
        <v>0</v>
      </c>
    </row>
    <row r="626" s="68" customFormat="true" ht="12.75" hidden="true" customHeight="false" outlineLevel="0" collapsed="false">
      <c r="A626" s="68" t="s">
        <v>175</v>
      </c>
      <c r="B626" s="68" t="s">
        <v>31</v>
      </c>
      <c r="C626" s="68" t="n">
        <v>25</v>
      </c>
      <c r="D626" s="68" t="n">
        <v>854</v>
      </c>
      <c r="E626" s="69"/>
      <c r="F626" s="70"/>
      <c r="G626" s="71"/>
      <c r="H626" s="72"/>
      <c r="I626" s="73"/>
      <c r="J626" s="73"/>
      <c r="K626" s="77" t="s">
        <v>20</v>
      </c>
      <c r="L626" s="78"/>
      <c r="M626" s="78"/>
      <c r="N626" s="78"/>
      <c r="O626" s="78"/>
      <c r="P626" s="78"/>
      <c r="Q626" s="79" t="n">
        <f aca="false">SUM(N626:P626)</f>
        <v>0</v>
      </c>
      <c r="R626" s="79" t="n">
        <f aca="false">L626-M626-Q626</f>
        <v>0</v>
      </c>
    </row>
    <row r="627" s="68" customFormat="true" ht="12.75" hidden="true" customHeight="false" outlineLevel="0" collapsed="false">
      <c r="A627" s="68" t="s">
        <v>175</v>
      </c>
      <c r="B627" s="68" t="s">
        <v>31</v>
      </c>
      <c r="C627" s="68" t="n">
        <v>25</v>
      </c>
      <c r="D627" s="68" t="n">
        <v>854</v>
      </c>
      <c r="E627" s="69"/>
      <c r="F627" s="70"/>
      <c r="G627" s="71"/>
      <c r="H627" s="72"/>
      <c r="I627" s="73"/>
      <c r="J627" s="73"/>
      <c r="K627" s="77" t="s">
        <v>21</v>
      </c>
      <c r="L627" s="78"/>
      <c r="M627" s="78"/>
      <c r="N627" s="78"/>
      <c r="O627" s="78"/>
      <c r="P627" s="78"/>
      <c r="Q627" s="79" t="n">
        <f aca="false">SUM(N627:P627)</f>
        <v>0</v>
      </c>
      <c r="R627" s="79" t="n">
        <f aca="false">L627-M627-Q627</f>
        <v>0</v>
      </c>
    </row>
    <row r="628" s="68" customFormat="true" ht="12.75" hidden="true" customHeight="false" outlineLevel="0" collapsed="false">
      <c r="A628" s="68" t="s">
        <v>175</v>
      </c>
      <c r="B628" s="68" t="s">
        <v>31</v>
      </c>
      <c r="C628" s="68" t="n">
        <v>25</v>
      </c>
      <c r="D628" s="68" t="n">
        <v>854</v>
      </c>
      <c r="E628" s="69"/>
      <c r="F628" s="70"/>
      <c r="G628" s="71"/>
      <c r="H628" s="72"/>
      <c r="I628" s="73"/>
      <c r="J628" s="73"/>
      <c r="K628" s="77" t="s">
        <v>22</v>
      </c>
      <c r="L628" s="78"/>
      <c r="M628" s="78"/>
      <c r="N628" s="78"/>
      <c r="O628" s="78"/>
      <c r="P628" s="78"/>
      <c r="Q628" s="79" t="n">
        <f aca="false">SUM(N628:P628)</f>
        <v>0</v>
      </c>
      <c r="R628" s="79" t="n">
        <f aca="false">L628-M628-Q628</f>
        <v>0</v>
      </c>
    </row>
    <row r="629" s="68" customFormat="true" ht="12.75" hidden="true" customHeight="false" outlineLevel="0" collapsed="false">
      <c r="A629" s="68" t="s">
        <v>175</v>
      </c>
      <c r="B629" s="68" t="s">
        <v>31</v>
      </c>
      <c r="C629" s="68" t="n">
        <v>25</v>
      </c>
      <c r="D629" s="68" t="n">
        <v>854</v>
      </c>
      <c r="E629" s="69"/>
      <c r="F629" s="70"/>
      <c r="G629" s="71"/>
      <c r="H629" s="72"/>
      <c r="I629" s="73"/>
      <c r="J629" s="73"/>
      <c r="K629" s="77" t="s">
        <v>23</v>
      </c>
      <c r="L629" s="78"/>
      <c r="M629" s="78"/>
      <c r="N629" s="78"/>
      <c r="O629" s="78"/>
      <c r="P629" s="78"/>
      <c r="Q629" s="79" t="n">
        <f aca="false">SUM(N629:P629)</f>
        <v>0</v>
      </c>
      <c r="R629" s="79" t="n">
        <f aca="false">L629-M629-Q629</f>
        <v>0</v>
      </c>
    </row>
    <row r="630" s="68" customFormat="true" ht="14.25" hidden="true" customHeight="true" outlineLevel="0" collapsed="false">
      <c r="A630" s="68" t="s">
        <v>175</v>
      </c>
      <c r="B630" s="68" t="s">
        <v>31</v>
      </c>
      <c r="C630" s="68" t="n">
        <v>25</v>
      </c>
      <c r="D630" s="68" t="n">
        <v>854</v>
      </c>
      <c r="E630" s="69" t="n">
        <v>92</v>
      </c>
      <c r="F630" s="70" t="n">
        <v>2</v>
      </c>
      <c r="G630" s="71" t="s">
        <v>176</v>
      </c>
      <c r="H630" s="72" t="s">
        <v>178</v>
      </c>
      <c r="I630" s="73" t="n">
        <v>2005</v>
      </c>
      <c r="J630" s="73" t="n">
        <v>2006</v>
      </c>
      <c r="K630" s="74" t="s">
        <v>18</v>
      </c>
      <c r="L630" s="75" t="n">
        <f aca="false">SUM(L631:L635)</f>
        <v>293</v>
      </c>
      <c r="M630" s="75" t="n">
        <f aca="false">SUM(M631:M635)</f>
        <v>0</v>
      </c>
      <c r="N630" s="76" t="n">
        <f aca="false">SUM(N631:N635)</f>
        <v>5</v>
      </c>
      <c r="O630" s="75" t="n">
        <f aca="false">SUM(O631:O635)</f>
        <v>288</v>
      </c>
      <c r="P630" s="75" t="n">
        <f aca="false">SUM(P631:P635)</f>
        <v>0</v>
      </c>
      <c r="Q630" s="75" t="n">
        <f aca="false">SUM(Q631:Q635)</f>
        <v>293</v>
      </c>
      <c r="R630" s="75" t="n">
        <f aca="false">SUM(R631:R635)</f>
        <v>0</v>
      </c>
    </row>
    <row r="631" s="68" customFormat="true" ht="12.75" hidden="true" customHeight="false" outlineLevel="0" collapsed="false">
      <c r="A631" s="68" t="s">
        <v>175</v>
      </c>
      <c r="B631" s="68" t="s">
        <v>31</v>
      </c>
      <c r="C631" s="68" t="n">
        <v>25</v>
      </c>
      <c r="D631" s="68" t="n">
        <v>854</v>
      </c>
      <c r="E631" s="69"/>
      <c r="F631" s="70"/>
      <c r="G631" s="71"/>
      <c r="H631" s="72"/>
      <c r="I631" s="73"/>
      <c r="J631" s="73"/>
      <c r="K631" s="77" t="s">
        <v>19</v>
      </c>
      <c r="L631" s="78" t="n">
        <v>293</v>
      </c>
      <c r="M631" s="78"/>
      <c r="N631" s="78" t="n">
        <v>5</v>
      </c>
      <c r="O631" s="78" t="n">
        <v>288</v>
      </c>
      <c r="P631" s="78"/>
      <c r="Q631" s="79" t="n">
        <f aca="false">SUM(N631:P631)</f>
        <v>293</v>
      </c>
      <c r="R631" s="79" t="n">
        <f aca="false">L631-M631-Q631</f>
        <v>0</v>
      </c>
    </row>
    <row r="632" s="68" customFormat="true" ht="12.75" hidden="true" customHeight="false" outlineLevel="0" collapsed="false">
      <c r="A632" s="68" t="s">
        <v>175</v>
      </c>
      <c r="B632" s="68" t="s">
        <v>31</v>
      </c>
      <c r="C632" s="68" t="n">
        <v>25</v>
      </c>
      <c r="D632" s="68" t="n">
        <v>854</v>
      </c>
      <c r="E632" s="69"/>
      <c r="F632" s="70"/>
      <c r="G632" s="71"/>
      <c r="H632" s="72"/>
      <c r="I632" s="73"/>
      <c r="J632" s="73"/>
      <c r="K632" s="77" t="s">
        <v>20</v>
      </c>
      <c r="L632" s="78"/>
      <c r="M632" s="78"/>
      <c r="N632" s="78"/>
      <c r="O632" s="78"/>
      <c r="P632" s="78"/>
      <c r="Q632" s="79" t="n">
        <f aca="false">SUM(N632:P632)</f>
        <v>0</v>
      </c>
      <c r="R632" s="79" t="n">
        <f aca="false">L632-M632-Q632</f>
        <v>0</v>
      </c>
    </row>
    <row r="633" s="68" customFormat="true" ht="12.75" hidden="true" customHeight="false" outlineLevel="0" collapsed="false">
      <c r="A633" s="68" t="s">
        <v>175</v>
      </c>
      <c r="B633" s="68" t="s">
        <v>31</v>
      </c>
      <c r="C633" s="68" t="n">
        <v>25</v>
      </c>
      <c r="D633" s="68" t="n">
        <v>854</v>
      </c>
      <c r="E633" s="69"/>
      <c r="F633" s="70"/>
      <c r="G633" s="71"/>
      <c r="H633" s="72"/>
      <c r="I633" s="73"/>
      <c r="J633" s="73"/>
      <c r="K633" s="77" t="s">
        <v>21</v>
      </c>
      <c r="L633" s="78"/>
      <c r="M633" s="78"/>
      <c r="N633" s="78"/>
      <c r="O633" s="78"/>
      <c r="P633" s="78"/>
      <c r="Q633" s="79" t="n">
        <f aca="false">SUM(N633:P633)</f>
        <v>0</v>
      </c>
      <c r="R633" s="79" t="n">
        <f aca="false">L633-M633-Q633</f>
        <v>0</v>
      </c>
    </row>
    <row r="634" s="68" customFormat="true" ht="12.75" hidden="true" customHeight="false" outlineLevel="0" collapsed="false">
      <c r="A634" s="68" t="s">
        <v>175</v>
      </c>
      <c r="B634" s="68" t="s">
        <v>31</v>
      </c>
      <c r="C634" s="68" t="n">
        <v>25</v>
      </c>
      <c r="D634" s="68" t="n">
        <v>854</v>
      </c>
      <c r="E634" s="69"/>
      <c r="F634" s="70"/>
      <c r="G634" s="71"/>
      <c r="H634" s="72"/>
      <c r="I634" s="73"/>
      <c r="J634" s="73"/>
      <c r="K634" s="77" t="s">
        <v>22</v>
      </c>
      <c r="L634" s="78"/>
      <c r="M634" s="78"/>
      <c r="N634" s="78"/>
      <c r="O634" s="78"/>
      <c r="P634" s="78"/>
      <c r="Q634" s="79" t="n">
        <f aca="false">SUM(N634:P634)</f>
        <v>0</v>
      </c>
      <c r="R634" s="79" t="n">
        <f aca="false">L634-M634-Q634</f>
        <v>0</v>
      </c>
    </row>
    <row r="635" s="68" customFormat="true" ht="12.75" hidden="true" customHeight="false" outlineLevel="0" collapsed="false">
      <c r="A635" s="68" t="s">
        <v>175</v>
      </c>
      <c r="B635" s="68" t="s">
        <v>31</v>
      </c>
      <c r="C635" s="68" t="n">
        <v>25</v>
      </c>
      <c r="D635" s="68" t="n">
        <v>854</v>
      </c>
      <c r="E635" s="69"/>
      <c r="F635" s="70"/>
      <c r="G635" s="71"/>
      <c r="H635" s="72"/>
      <c r="I635" s="73"/>
      <c r="J635" s="73"/>
      <c r="K635" s="77" t="s">
        <v>23</v>
      </c>
      <c r="L635" s="78"/>
      <c r="M635" s="78"/>
      <c r="N635" s="78"/>
      <c r="O635" s="78"/>
      <c r="P635" s="78"/>
      <c r="Q635" s="79" t="n">
        <f aca="false">SUM(N635:P635)</f>
        <v>0</v>
      </c>
      <c r="R635" s="79" t="n">
        <f aca="false">L635-M635-Q635</f>
        <v>0</v>
      </c>
    </row>
    <row r="636" customFormat="false" ht="12.75" hidden="true" customHeight="false" outlineLevel="0" collapsed="false">
      <c r="E636" s="64" t="s">
        <v>179</v>
      </c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</row>
    <row r="637" customFormat="false" ht="5.25" hidden="true" customHeight="true" outlineLevel="0" collapsed="false"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</row>
    <row r="638" customFormat="false" ht="21.75" hidden="true" customHeight="true" outlineLevel="0" collapsed="false">
      <c r="C638" s="0" t="n">
        <v>7</v>
      </c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</row>
    <row r="639" customFormat="false" ht="25.5" hidden="true" customHeight="true" outlineLevel="0" collapsed="false">
      <c r="C639" s="0" t="n">
        <v>7</v>
      </c>
      <c r="E639" s="67" t="s">
        <v>90</v>
      </c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</row>
    <row r="640" customFormat="false" ht="14.25" hidden="true" customHeight="true" outlineLevel="0" collapsed="false">
      <c r="A640" s="0" t="s">
        <v>180</v>
      </c>
      <c r="B640" s="0" t="s">
        <v>31</v>
      </c>
      <c r="C640" s="0" t="n">
        <v>7</v>
      </c>
      <c r="D640" s="0" t="n">
        <v>900</v>
      </c>
      <c r="E640" s="118" t="n">
        <v>92</v>
      </c>
      <c r="F640" s="14" t="n">
        <v>1</v>
      </c>
      <c r="G640" s="71" t="s">
        <v>92</v>
      </c>
      <c r="H640" s="55" t="s">
        <v>181</v>
      </c>
      <c r="I640" s="61" t="n">
        <v>2003</v>
      </c>
      <c r="J640" s="61" t="n">
        <v>2006</v>
      </c>
      <c r="K640" s="17" t="s">
        <v>18</v>
      </c>
      <c r="L640" s="34" t="n">
        <f aca="false">SUM(L641:L645)</f>
        <v>15000</v>
      </c>
      <c r="M640" s="34" t="n">
        <f aca="false">SUM(M641:M645)</f>
        <v>280</v>
      </c>
      <c r="N640" s="35" t="n">
        <f aca="false">SUM(N641:N645)</f>
        <v>6880</v>
      </c>
      <c r="O640" s="34" t="n">
        <f aca="false">SUM(O641:O645)</f>
        <v>7840</v>
      </c>
      <c r="P640" s="34" t="n">
        <f aca="false">SUM(P641:P645)</f>
        <v>0</v>
      </c>
      <c r="Q640" s="34" t="n">
        <f aca="false">SUM(Q641:Q645)</f>
        <v>14720</v>
      </c>
      <c r="R640" s="34" t="n">
        <f aca="false">SUM(R641:R645)</f>
        <v>0</v>
      </c>
    </row>
    <row r="641" customFormat="false" ht="12.75" hidden="true" customHeight="false" outlineLevel="0" collapsed="false">
      <c r="A641" s="0" t="s">
        <v>180</v>
      </c>
      <c r="B641" s="0" t="s">
        <v>31</v>
      </c>
      <c r="C641" s="0" t="n">
        <v>7</v>
      </c>
      <c r="D641" s="0" t="n">
        <v>900</v>
      </c>
      <c r="E641" s="118"/>
      <c r="F641" s="14"/>
      <c r="G641" s="71"/>
      <c r="H641" s="55"/>
      <c r="I641" s="61"/>
      <c r="J641" s="61"/>
      <c r="K641" s="57" t="s">
        <v>19</v>
      </c>
      <c r="L641" s="58" t="n">
        <v>15000</v>
      </c>
      <c r="M641" s="58" t="n">
        <v>280</v>
      </c>
      <c r="N641" s="58" t="n">
        <v>6880</v>
      </c>
      <c r="O641" s="58" t="n">
        <v>7840</v>
      </c>
      <c r="P641" s="58"/>
      <c r="Q641" s="59" t="n">
        <f aca="false">SUM(N641:P641)</f>
        <v>14720</v>
      </c>
      <c r="R641" s="59" t="n">
        <f aca="false">L641-M641-Q641</f>
        <v>0</v>
      </c>
    </row>
    <row r="642" customFormat="false" ht="12.75" hidden="true" customHeight="false" outlineLevel="0" collapsed="false">
      <c r="A642" s="0" t="s">
        <v>180</v>
      </c>
      <c r="B642" s="0" t="s">
        <v>31</v>
      </c>
      <c r="C642" s="0" t="n">
        <v>7</v>
      </c>
      <c r="D642" s="0" t="n">
        <v>900</v>
      </c>
      <c r="E642" s="118"/>
      <c r="F642" s="14"/>
      <c r="G642" s="71"/>
      <c r="H642" s="55"/>
      <c r="I642" s="61"/>
      <c r="J642" s="61"/>
      <c r="K642" s="57" t="s">
        <v>20</v>
      </c>
      <c r="L642" s="58"/>
      <c r="M642" s="58"/>
      <c r="N642" s="58"/>
      <c r="O642" s="58"/>
      <c r="P642" s="58"/>
      <c r="Q642" s="59" t="n">
        <f aca="false">SUM(N642:P642)</f>
        <v>0</v>
      </c>
      <c r="R642" s="59" t="n">
        <f aca="false">L642-M642-Q642</f>
        <v>0</v>
      </c>
    </row>
    <row r="643" customFormat="false" ht="12.75" hidden="true" customHeight="false" outlineLevel="0" collapsed="false">
      <c r="A643" s="0" t="s">
        <v>180</v>
      </c>
      <c r="B643" s="0" t="s">
        <v>31</v>
      </c>
      <c r="C643" s="0" t="n">
        <v>7</v>
      </c>
      <c r="D643" s="0" t="n">
        <v>900</v>
      </c>
      <c r="E643" s="118"/>
      <c r="F643" s="14"/>
      <c r="G643" s="71"/>
      <c r="H643" s="55"/>
      <c r="I643" s="61"/>
      <c r="J643" s="61"/>
      <c r="K643" s="57" t="s">
        <v>21</v>
      </c>
      <c r="L643" s="58"/>
      <c r="M643" s="58"/>
      <c r="N643" s="58"/>
      <c r="O643" s="58"/>
      <c r="P643" s="58"/>
      <c r="Q643" s="59" t="n">
        <f aca="false">SUM(N643:P643)</f>
        <v>0</v>
      </c>
      <c r="R643" s="59" t="n">
        <f aca="false">L643-M643-Q643</f>
        <v>0</v>
      </c>
    </row>
    <row r="644" customFormat="false" ht="12.75" hidden="true" customHeight="false" outlineLevel="0" collapsed="false">
      <c r="A644" s="0" t="s">
        <v>180</v>
      </c>
      <c r="B644" s="0" t="s">
        <v>31</v>
      </c>
      <c r="C644" s="0" t="n">
        <v>7</v>
      </c>
      <c r="D644" s="0" t="n">
        <v>900</v>
      </c>
      <c r="E644" s="118"/>
      <c r="F644" s="14"/>
      <c r="G644" s="71"/>
      <c r="H644" s="55"/>
      <c r="I644" s="61"/>
      <c r="J644" s="61"/>
      <c r="K644" s="57" t="s">
        <v>22</v>
      </c>
      <c r="L644" s="58"/>
      <c r="M644" s="58"/>
      <c r="N644" s="58"/>
      <c r="O644" s="58"/>
      <c r="P644" s="58"/>
      <c r="Q644" s="59" t="n">
        <f aca="false">SUM(N644:P644)</f>
        <v>0</v>
      </c>
      <c r="R644" s="59" t="n">
        <f aca="false">L644-M644-Q644</f>
        <v>0</v>
      </c>
    </row>
    <row r="645" customFormat="false" ht="12.75" hidden="true" customHeight="false" outlineLevel="0" collapsed="false">
      <c r="A645" s="0" t="s">
        <v>180</v>
      </c>
      <c r="B645" s="0" t="s">
        <v>31</v>
      </c>
      <c r="C645" s="0" t="n">
        <v>7</v>
      </c>
      <c r="D645" s="0" t="n">
        <v>900</v>
      </c>
      <c r="E645" s="118"/>
      <c r="F645" s="14"/>
      <c r="G645" s="71"/>
      <c r="H645" s="55"/>
      <c r="I645" s="61"/>
      <c r="J645" s="61"/>
      <c r="K645" s="57" t="s">
        <v>23</v>
      </c>
      <c r="L645" s="58"/>
      <c r="M645" s="58"/>
      <c r="N645" s="58"/>
      <c r="O645" s="58"/>
      <c r="P645" s="58"/>
      <c r="Q645" s="59" t="n">
        <f aca="false">SUM(N645:P645)</f>
        <v>0</v>
      </c>
      <c r="R645" s="59" t="n">
        <f aca="false">L645-M645-Q645</f>
        <v>0</v>
      </c>
    </row>
    <row r="646" customFormat="false" ht="29.25" hidden="true" customHeight="true" outlineLevel="0" collapsed="false">
      <c r="C646" s="0" t="n">
        <v>17</v>
      </c>
      <c r="E646" s="67" t="s">
        <v>182</v>
      </c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</row>
    <row r="647" s="68" customFormat="true" ht="14.25" hidden="true" customHeight="true" outlineLevel="0" collapsed="false">
      <c r="A647" s="68" t="s">
        <v>180</v>
      </c>
      <c r="B647" s="68" t="s">
        <v>27</v>
      </c>
      <c r="C647" s="68" t="n">
        <v>17</v>
      </c>
      <c r="D647" s="68" t="n">
        <v>710</v>
      </c>
      <c r="E647" s="69" t="n">
        <v>93</v>
      </c>
      <c r="F647" s="70" t="n">
        <v>2</v>
      </c>
      <c r="G647" s="71" t="s">
        <v>183</v>
      </c>
      <c r="H647" s="72" t="s">
        <v>184</v>
      </c>
      <c r="I647" s="73" t="n">
        <v>1990</v>
      </c>
      <c r="J647" s="73" t="n">
        <v>2008</v>
      </c>
      <c r="K647" s="74" t="s">
        <v>18</v>
      </c>
      <c r="L647" s="75" t="n">
        <f aca="false">SUM(L648:L652)</f>
        <v>69300</v>
      </c>
      <c r="M647" s="75" t="n">
        <f aca="false">SUM(M648:M652)</f>
        <v>44700</v>
      </c>
      <c r="N647" s="76" t="n">
        <f aca="false">SUM(N648:N652)</f>
        <v>1520</v>
      </c>
      <c r="O647" s="75" t="n">
        <f aca="false">SUM(O648:O652)</f>
        <v>4000</v>
      </c>
      <c r="P647" s="75" t="n">
        <f aca="false">SUM(P648:P652)</f>
        <v>4000</v>
      </c>
      <c r="Q647" s="75" t="n">
        <f aca="false">SUM(Q648:Q652)</f>
        <v>9520</v>
      </c>
      <c r="R647" s="75" t="n">
        <f aca="false">SUM(R648:R652)</f>
        <v>15080</v>
      </c>
    </row>
    <row r="648" s="68" customFormat="true" ht="12.75" hidden="true" customHeight="false" outlineLevel="0" collapsed="false">
      <c r="A648" s="68" t="s">
        <v>180</v>
      </c>
      <c r="B648" s="68" t="s">
        <v>27</v>
      </c>
      <c r="C648" s="68" t="n">
        <v>17</v>
      </c>
      <c r="D648" s="68" t="n">
        <v>710</v>
      </c>
      <c r="E648" s="69"/>
      <c r="F648" s="70"/>
      <c r="G648" s="71"/>
      <c r="H648" s="72"/>
      <c r="I648" s="73"/>
      <c r="J648" s="73"/>
      <c r="K648" s="77" t="s">
        <v>19</v>
      </c>
      <c r="L648" s="78" t="n">
        <v>69300</v>
      </c>
      <c r="M648" s="78" t="n">
        <v>44700</v>
      </c>
      <c r="N648" s="78" t="n">
        <v>1520</v>
      </c>
      <c r="O648" s="78" t="n">
        <v>4000</v>
      </c>
      <c r="P648" s="78" t="n">
        <v>4000</v>
      </c>
      <c r="Q648" s="79" t="n">
        <f aca="false">SUM(N648:P648)</f>
        <v>9520</v>
      </c>
      <c r="R648" s="79" t="n">
        <f aca="false">L648-M648-Q648</f>
        <v>15080</v>
      </c>
    </row>
    <row r="649" s="68" customFormat="true" ht="12.75" hidden="true" customHeight="false" outlineLevel="0" collapsed="false">
      <c r="A649" s="68" t="s">
        <v>180</v>
      </c>
      <c r="B649" s="68" t="s">
        <v>27</v>
      </c>
      <c r="C649" s="68" t="n">
        <v>17</v>
      </c>
      <c r="D649" s="68" t="n">
        <v>710</v>
      </c>
      <c r="E649" s="69"/>
      <c r="F649" s="70"/>
      <c r="G649" s="71"/>
      <c r="H649" s="72"/>
      <c r="I649" s="73"/>
      <c r="J649" s="73"/>
      <c r="K649" s="77" t="s">
        <v>20</v>
      </c>
      <c r="L649" s="78"/>
      <c r="M649" s="78"/>
      <c r="N649" s="78"/>
      <c r="O649" s="78"/>
      <c r="P649" s="78"/>
      <c r="Q649" s="79" t="n">
        <f aca="false">SUM(N649:P649)</f>
        <v>0</v>
      </c>
      <c r="R649" s="79" t="n">
        <f aca="false">L649-M649-Q649</f>
        <v>0</v>
      </c>
    </row>
    <row r="650" s="68" customFormat="true" ht="12.75" hidden="true" customHeight="false" outlineLevel="0" collapsed="false">
      <c r="A650" s="68" t="s">
        <v>180</v>
      </c>
      <c r="B650" s="68" t="s">
        <v>27</v>
      </c>
      <c r="C650" s="68" t="n">
        <v>17</v>
      </c>
      <c r="D650" s="68" t="n">
        <v>710</v>
      </c>
      <c r="E650" s="69"/>
      <c r="F650" s="70"/>
      <c r="G650" s="71"/>
      <c r="H650" s="72"/>
      <c r="I650" s="73"/>
      <c r="J650" s="73"/>
      <c r="K650" s="77" t="s">
        <v>21</v>
      </c>
      <c r="L650" s="119"/>
      <c r="M650" s="78"/>
      <c r="N650" s="78"/>
      <c r="O650" s="78"/>
      <c r="P650" s="78"/>
      <c r="Q650" s="79" t="n">
        <f aca="false">SUM(N650:P650)</f>
        <v>0</v>
      </c>
      <c r="R650" s="79" t="n">
        <f aca="false">L650-M650-Q650</f>
        <v>0</v>
      </c>
    </row>
    <row r="651" s="68" customFormat="true" ht="12.75" hidden="true" customHeight="false" outlineLevel="0" collapsed="false">
      <c r="A651" s="68" t="s">
        <v>180</v>
      </c>
      <c r="B651" s="68" t="s">
        <v>27</v>
      </c>
      <c r="C651" s="68" t="n">
        <v>17</v>
      </c>
      <c r="D651" s="68" t="n">
        <v>710</v>
      </c>
      <c r="E651" s="69"/>
      <c r="F651" s="70"/>
      <c r="G651" s="71"/>
      <c r="H651" s="72"/>
      <c r="I651" s="73"/>
      <c r="J651" s="73"/>
      <c r="K651" s="77" t="s">
        <v>22</v>
      </c>
      <c r="L651" s="119"/>
      <c r="M651" s="78"/>
      <c r="N651" s="78"/>
      <c r="O651" s="78"/>
      <c r="P651" s="78"/>
      <c r="Q651" s="79" t="n">
        <f aca="false">SUM(N651:P651)</f>
        <v>0</v>
      </c>
      <c r="R651" s="79" t="n">
        <f aca="false">L651-M651-Q651</f>
        <v>0</v>
      </c>
    </row>
    <row r="652" s="68" customFormat="true" ht="12.75" hidden="true" customHeight="false" outlineLevel="0" collapsed="false">
      <c r="A652" s="68" t="s">
        <v>180</v>
      </c>
      <c r="B652" s="68" t="s">
        <v>27</v>
      </c>
      <c r="C652" s="68" t="n">
        <v>17</v>
      </c>
      <c r="D652" s="68" t="n">
        <v>710</v>
      </c>
      <c r="E652" s="69"/>
      <c r="F652" s="70"/>
      <c r="G652" s="71"/>
      <c r="H652" s="72"/>
      <c r="I652" s="73"/>
      <c r="J652" s="73"/>
      <c r="K652" s="77" t="s">
        <v>23</v>
      </c>
      <c r="L652" s="119"/>
      <c r="M652" s="78"/>
      <c r="N652" s="78"/>
      <c r="O652" s="78"/>
      <c r="P652" s="78"/>
      <c r="Q652" s="79" t="n">
        <f aca="false">SUM(N652:P652)</f>
        <v>0</v>
      </c>
      <c r="R652" s="79" t="n">
        <f aca="false">L652-M652-Q652</f>
        <v>0</v>
      </c>
    </row>
    <row r="653" s="68" customFormat="true" ht="14.25" hidden="true" customHeight="true" outlineLevel="0" collapsed="false">
      <c r="A653" s="68" t="s">
        <v>180</v>
      </c>
      <c r="B653" s="68" t="s">
        <v>27</v>
      </c>
      <c r="C653" s="68" t="n">
        <v>17</v>
      </c>
      <c r="D653" s="68" t="n">
        <v>710</v>
      </c>
      <c r="E653" s="69" t="n">
        <v>94</v>
      </c>
      <c r="F653" s="70" t="n">
        <v>3</v>
      </c>
      <c r="G653" s="71" t="s">
        <v>183</v>
      </c>
      <c r="H653" s="72" t="s">
        <v>185</v>
      </c>
      <c r="I653" s="73" t="n">
        <v>1996</v>
      </c>
      <c r="J653" s="73" t="n">
        <v>2007</v>
      </c>
      <c r="K653" s="74" t="s">
        <v>18</v>
      </c>
      <c r="L653" s="75" t="n">
        <f aca="false">SUM(L654:L658)</f>
        <v>12814</v>
      </c>
      <c r="M653" s="75" t="n">
        <f aca="false">SUM(M654:M658)</f>
        <v>4644</v>
      </c>
      <c r="N653" s="76" t="n">
        <f aca="false">SUM(N654:N658)</f>
        <v>175</v>
      </c>
      <c r="O653" s="75" t="n">
        <f aca="false">SUM(O654:O658)</f>
        <v>2000</v>
      </c>
      <c r="P653" s="75" t="n">
        <f aca="false">SUM(P654:P658)</f>
        <v>5995</v>
      </c>
      <c r="Q653" s="75" t="n">
        <f aca="false">SUM(Q654:Q658)</f>
        <v>8170</v>
      </c>
      <c r="R653" s="75" t="n">
        <f aca="false">SUM(R654:R658)</f>
        <v>0</v>
      </c>
    </row>
    <row r="654" s="68" customFormat="true" ht="12.75" hidden="true" customHeight="false" outlineLevel="0" collapsed="false">
      <c r="A654" s="68" t="s">
        <v>180</v>
      </c>
      <c r="B654" s="68" t="s">
        <v>27</v>
      </c>
      <c r="C654" s="68" t="n">
        <v>17</v>
      </c>
      <c r="D654" s="68" t="n">
        <v>710</v>
      </c>
      <c r="E654" s="69"/>
      <c r="F654" s="70"/>
      <c r="G654" s="71"/>
      <c r="H654" s="72"/>
      <c r="I654" s="73"/>
      <c r="J654" s="73"/>
      <c r="K654" s="77" t="s">
        <v>19</v>
      </c>
      <c r="L654" s="78" t="n">
        <v>12814</v>
      </c>
      <c r="M654" s="78" t="n">
        <v>4644</v>
      </c>
      <c r="N654" s="78" t="n">
        <v>175</v>
      </c>
      <c r="O654" s="78" t="n">
        <v>2000</v>
      </c>
      <c r="P654" s="78" t="n">
        <v>5995</v>
      </c>
      <c r="Q654" s="79" t="n">
        <f aca="false">SUM(N654:P654)</f>
        <v>8170</v>
      </c>
      <c r="R654" s="79" t="n">
        <f aca="false">L654-M654-Q654</f>
        <v>0</v>
      </c>
    </row>
    <row r="655" s="68" customFormat="true" ht="12.75" hidden="true" customHeight="false" outlineLevel="0" collapsed="false">
      <c r="A655" s="68" t="s">
        <v>180</v>
      </c>
      <c r="B655" s="68" t="s">
        <v>27</v>
      </c>
      <c r="C655" s="68" t="n">
        <v>17</v>
      </c>
      <c r="D655" s="68" t="n">
        <v>710</v>
      </c>
      <c r="E655" s="69"/>
      <c r="F655" s="70"/>
      <c r="G655" s="71"/>
      <c r="H655" s="72"/>
      <c r="I655" s="73"/>
      <c r="J655" s="73"/>
      <c r="K655" s="77" t="s">
        <v>20</v>
      </c>
      <c r="L655" s="78"/>
      <c r="M655" s="78"/>
      <c r="N655" s="78"/>
      <c r="O655" s="78"/>
      <c r="P655" s="78"/>
      <c r="Q655" s="79" t="n">
        <f aca="false">SUM(N655:P655)</f>
        <v>0</v>
      </c>
      <c r="R655" s="79" t="n">
        <f aca="false">L655-M655-Q655</f>
        <v>0</v>
      </c>
    </row>
    <row r="656" s="68" customFormat="true" ht="12.75" hidden="true" customHeight="false" outlineLevel="0" collapsed="false">
      <c r="A656" s="68" t="s">
        <v>180</v>
      </c>
      <c r="B656" s="68" t="s">
        <v>27</v>
      </c>
      <c r="C656" s="68" t="n">
        <v>17</v>
      </c>
      <c r="D656" s="68" t="n">
        <v>710</v>
      </c>
      <c r="E656" s="69"/>
      <c r="F656" s="70"/>
      <c r="G656" s="71"/>
      <c r="H656" s="72"/>
      <c r="I656" s="73"/>
      <c r="J656" s="73"/>
      <c r="K656" s="77" t="s">
        <v>21</v>
      </c>
      <c r="L656" s="119"/>
      <c r="M656" s="78"/>
      <c r="N656" s="78"/>
      <c r="O656" s="78"/>
      <c r="P656" s="78"/>
      <c r="Q656" s="79" t="n">
        <f aca="false">SUM(N656:P656)</f>
        <v>0</v>
      </c>
      <c r="R656" s="79" t="n">
        <f aca="false">L656-M656-Q656</f>
        <v>0</v>
      </c>
    </row>
    <row r="657" s="68" customFormat="true" ht="12.75" hidden="true" customHeight="false" outlineLevel="0" collapsed="false">
      <c r="A657" s="68" t="s">
        <v>180</v>
      </c>
      <c r="B657" s="68" t="s">
        <v>27</v>
      </c>
      <c r="C657" s="68" t="n">
        <v>17</v>
      </c>
      <c r="D657" s="68" t="n">
        <v>710</v>
      </c>
      <c r="E657" s="69"/>
      <c r="F657" s="70"/>
      <c r="G657" s="71"/>
      <c r="H657" s="72"/>
      <c r="I657" s="73"/>
      <c r="J657" s="73"/>
      <c r="K657" s="77" t="s">
        <v>22</v>
      </c>
      <c r="L657" s="119"/>
      <c r="M657" s="78"/>
      <c r="N657" s="78"/>
      <c r="O657" s="78"/>
      <c r="P657" s="78"/>
      <c r="Q657" s="79" t="n">
        <f aca="false">SUM(N657:P657)</f>
        <v>0</v>
      </c>
      <c r="R657" s="79" t="n">
        <f aca="false">L657-M657-Q657</f>
        <v>0</v>
      </c>
    </row>
    <row r="658" s="68" customFormat="true" ht="12.75" hidden="true" customHeight="false" outlineLevel="0" collapsed="false">
      <c r="A658" s="68" t="s">
        <v>180</v>
      </c>
      <c r="B658" s="68" t="s">
        <v>27</v>
      </c>
      <c r="C658" s="68" t="n">
        <v>17</v>
      </c>
      <c r="D658" s="68" t="n">
        <v>710</v>
      </c>
      <c r="E658" s="69"/>
      <c r="F658" s="70"/>
      <c r="G658" s="71"/>
      <c r="H658" s="72"/>
      <c r="I658" s="73"/>
      <c r="J658" s="73"/>
      <c r="K658" s="77" t="s">
        <v>23</v>
      </c>
      <c r="L658" s="119"/>
      <c r="M658" s="78"/>
      <c r="N658" s="78"/>
      <c r="O658" s="78"/>
      <c r="P658" s="78"/>
      <c r="Q658" s="79" t="n">
        <f aca="false">SUM(N658:P658)</f>
        <v>0</v>
      </c>
      <c r="R658" s="79" t="n">
        <f aca="false">L658-M658-Q658</f>
        <v>0</v>
      </c>
    </row>
    <row r="659" customFormat="false" ht="18" hidden="true" customHeight="true" outlineLevel="0" collapsed="false">
      <c r="E659" s="120" t="s">
        <v>186</v>
      </c>
      <c r="F659" s="121"/>
      <c r="G659" s="121"/>
      <c r="H659" s="121"/>
      <c r="I659" s="121"/>
      <c r="J659" s="121"/>
      <c r="K659" s="121"/>
      <c r="L659" s="121"/>
      <c r="M659" s="121"/>
      <c r="N659" s="121"/>
      <c r="O659" s="121"/>
      <c r="P659" s="121"/>
      <c r="Q659" s="121"/>
      <c r="R659" s="122"/>
    </row>
    <row r="660" customFormat="false" ht="28.5" hidden="true" customHeight="true" outlineLevel="0" collapsed="false">
      <c r="E660" s="123" t="s">
        <v>187</v>
      </c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</row>
    <row r="661" customFormat="false" ht="28.5" hidden="true" customHeight="true" outlineLevel="0" collapsed="false">
      <c r="E661" s="124" t="s">
        <v>188</v>
      </c>
      <c r="F661" s="124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4"/>
    </row>
    <row r="662" customFormat="false" ht="15" hidden="true" customHeight="true" outlineLevel="0" collapsed="false">
      <c r="E662" s="124" t="s">
        <v>189</v>
      </c>
      <c r="F662" s="124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4"/>
    </row>
    <row r="663" customFormat="false" ht="27" hidden="true" customHeight="true" outlineLevel="0" collapsed="false">
      <c r="E663" s="124" t="s">
        <v>190</v>
      </c>
      <c r="F663" s="124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4"/>
    </row>
    <row r="664" customFormat="false" ht="24.75" hidden="true" customHeight="true" outlineLevel="0" collapsed="false">
      <c r="E664" s="125" t="s">
        <v>191</v>
      </c>
      <c r="F664" s="125"/>
      <c r="G664" s="125"/>
      <c r="H664" s="125"/>
      <c r="I664" s="125"/>
      <c r="J664" s="125"/>
      <c r="K664" s="125"/>
      <c r="L664" s="125"/>
      <c r="M664" s="125"/>
      <c r="N664" s="125"/>
      <c r="O664" s="125"/>
      <c r="P664" s="125"/>
      <c r="Q664" s="125"/>
      <c r="R664" s="125"/>
    </row>
    <row r="665" customFormat="false" ht="25.5" hidden="true" customHeight="true" outlineLevel="0" collapsed="false">
      <c r="E665" s="125" t="s">
        <v>192</v>
      </c>
      <c r="F665" s="125"/>
      <c r="G665" s="125"/>
      <c r="H665" s="125"/>
      <c r="I665" s="125"/>
      <c r="J665" s="125"/>
      <c r="K665" s="125"/>
      <c r="L665" s="125"/>
      <c r="M665" s="125"/>
      <c r="N665" s="125"/>
      <c r="O665" s="125"/>
      <c r="P665" s="125"/>
      <c r="Q665" s="125"/>
      <c r="R665" s="125"/>
    </row>
    <row r="666" customFormat="false" ht="17.25" hidden="true" customHeight="true" outlineLevel="0" collapsed="false">
      <c r="E666" s="126"/>
      <c r="F666" s="127" t="s">
        <v>193</v>
      </c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</row>
  </sheetData>
  <autoFilter ref="B18:R666"/>
  <mergeCells count="646">
    <mergeCell ref="E2:R3"/>
    <mergeCell ref="E6:R6"/>
    <mergeCell ref="E7:R7"/>
    <mergeCell ref="E8:E9"/>
    <mergeCell ref="F8:F9"/>
    <mergeCell ref="G8:G9"/>
    <mergeCell ref="H8:H9"/>
    <mergeCell ref="I8:J8"/>
    <mergeCell ref="K8:K9"/>
    <mergeCell ref="L8:L9"/>
    <mergeCell ref="M8:M9"/>
    <mergeCell ref="N8:P8"/>
    <mergeCell ref="Q8:Q9"/>
    <mergeCell ref="R8:R9"/>
    <mergeCell ref="E11:J16"/>
    <mergeCell ref="E17:H17"/>
    <mergeCell ref="E19:R19"/>
    <mergeCell ref="E20:R20"/>
    <mergeCell ref="E21:E26"/>
    <mergeCell ref="F21:F26"/>
    <mergeCell ref="G21:G26"/>
    <mergeCell ref="H21:H26"/>
    <mergeCell ref="I21:I26"/>
    <mergeCell ref="J21:J26"/>
    <mergeCell ref="E27:E32"/>
    <mergeCell ref="F27:F32"/>
    <mergeCell ref="G27:G32"/>
    <mergeCell ref="H27:H32"/>
    <mergeCell ref="I27:I32"/>
    <mergeCell ref="J27:J32"/>
    <mergeCell ref="E33:E38"/>
    <mergeCell ref="F33:F38"/>
    <mergeCell ref="G33:G38"/>
    <mergeCell ref="H33:H38"/>
    <mergeCell ref="I33:I38"/>
    <mergeCell ref="J33:J38"/>
    <mergeCell ref="E39:E44"/>
    <mergeCell ref="F39:F44"/>
    <mergeCell ref="G39:G44"/>
    <mergeCell ref="H39:H44"/>
    <mergeCell ref="I39:I44"/>
    <mergeCell ref="J39:J44"/>
    <mergeCell ref="E45:E50"/>
    <mergeCell ref="F45:F50"/>
    <mergeCell ref="G45:G50"/>
    <mergeCell ref="H45:H50"/>
    <mergeCell ref="I45:I50"/>
    <mergeCell ref="J45:J50"/>
    <mergeCell ref="E51:E56"/>
    <mergeCell ref="F51:F56"/>
    <mergeCell ref="G51:G56"/>
    <mergeCell ref="H51:H56"/>
    <mergeCell ref="I51:I56"/>
    <mergeCell ref="J51:J56"/>
    <mergeCell ref="E57:E62"/>
    <mergeCell ref="F57:F62"/>
    <mergeCell ref="G57:G62"/>
    <mergeCell ref="H57:H62"/>
    <mergeCell ref="I57:I62"/>
    <mergeCell ref="J57:J62"/>
    <mergeCell ref="E63:E68"/>
    <mergeCell ref="F63:F68"/>
    <mergeCell ref="G63:G68"/>
    <mergeCell ref="H63:H68"/>
    <mergeCell ref="I63:I68"/>
    <mergeCell ref="J63:J68"/>
    <mergeCell ref="E69:E74"/>
    <mergeCell ref="F69:F74"/>
    <mergeCell ref="G69:G74"/>
    <mergeCell ref="H69:H74"/>
    <mergeCell ref="I69:I74"/>
    <mergeCell ref="J69:J74"/>
    <mergeCell ref="E75:E80"/>
    <mergeCell ref="F75:F80"/>
    <mergeCell ref="G75:G80"/>
    <mergeCell ref="H75:H80"/>
    <mergeCell ref="I75:I80"/>
    <mergeCell ref="J75:J80"/>
    <mergeCell ref="E81:E86"/>
    <mergeCell ref="F81:F86"/>
    <mergeCell ref="G81:G86"/>
    <mergeCell ref="H81:H86"/>
    <mergeCell ref="I81:I86"/>
    <mergeCell ref="J81:J86"/>
    <mergeCell ref="E87:E92"/>
    <mergeCell ref="F87:F92"/>
    <mergeCell ref="G87:G92"/>
    <mergeCell ref="H87:H92"/>
    <mergeCell ref="I87:I92"/>
    <mergeCell ref="J87:J92"/>
    <mergeCell ref="E93:E98"/>
    <mergeCell ref="F93:F98"/>
    <mergeCell ref="G93:G98"/>
    <mergeCell ref="H93:H98"/>
    <mergeCell ref="I93:I98"/>
    <mergeCell ref="J93:J98"/>
    <mergeCell ref="E99:E104"/>
    <mergeCell ref="F99:F104"/>
    <mergeCell ref="G99:G104"/>
    <mergeCell ref="H99:H104"/>
    <mergeCell ref="I99:I104"/>
    <mergeCell ref="J99:J104"/>
    <mergeCell ref="E105:E110"/>
    <mergeCell ref="F105:F110"/>
    <mergeCell ref="G105:G110"/>
    <mergeCell ref="H105:H110"/>
    <mergeCell ref="I105:I110"/>
    <mergeCell ref="J105:J110"/>
    <mergeCell ref="E111:E116"/>
    <mergeCell ref="F111:F116"/>
    <mergeCell ref="G111:G116"/>
    <mergeCell ref="H111:H116"/>
    <mergeCell ref="I111:I116"/>
    <mergeCell ref="J111:J116"/>
    <mergeCell ref="E117:E122"/>
    <mergeCell ref="F117:F122"/>
    <mergeCell ref="G117:G122"/>
    <mergeCell ref="H117:H122"/>
    <mergeCell ref="I117:I122"/>
    <mergeCell ref="J117:J122"/>
    <mergeCell ref="E123:E128"/>
    <mergeCell ref="F123:F128"/>
    <mergeCell ref="G123:G128"/>
    <mergeCell ref="H123:H128"/>
    <mergeCell ref="I123:I128"/>
    <mergeCell ref="J123:J128"/>
    <mergeCell ref="E129:E134"/>
    <mergeCell ref="F129:F134"/>
    <mergeCell ref="G129:G134"/>
    <mergeCell ref="H129:H134"/>
    <mergeCell ref="I129:I134"/>
    <mergeCell ref="J129:J134"/>
    <mergeCell ref="E135:E140"/>
    <mergeCell ref="F135:F140"/>
    <mergeCell ref="G135:G140"/>
    <mergeCell ref="H135:H140"/>
    <mergeCell ref="I135:I140"/>
    <mergeCell ref="J135:J140"/>
    <mergeCell ref="E141:E146"/>
    <mergeCell ref="F141:F146"/>
    <mergeCell ref="G141:G146"/>
    <mergeCell ref="H141:H146"/>
    <mergeCell ref="I141:I146"/>
    <mergeCell ref="J141:J146"/>
    <mergeCell ref="E147:E152"/>
    <mergeCell ref="F147:F152"/>
    <mergeCell ref="G147:G152"/>
    <mergeCell ref="H147:H152"/>
    <mergeCell ref="I147:I152"/>
    <mergeCell ref="J147:J152"/>
    <mergeCell ref="E153:E158"/>
    <mergeCell ref="F153:F158"/>
    <mergeCell ref="G153:G158"/>
    <mergeCell ref="H153:H158"/>
    <mergeCell ref="I153:I158"/>
    <mergeCell ref="J153:J158"/>
    <mergeCell ref="E159:E164"/>
    <mergeCell ref="F159:F164"/>
    <mergeCell ref="G159:G164"/>
    <mergeCell ref="H159:H164"/>
    <mergeCell ref="I159:I164"/>
    <mergeCell ref="J159:J164"/>
    <mergeCell ref="E165:E170"/>
    <mergeCell ref="F165:F170"/>
    <mergeCell ref="G165:G170"/>
    <mergeCell ref="H165:H170"/>
    <mergeCell ref="I165:I170"/>
    <mergeCell ref="J165:J170"/>
    <mergeCell ref="E171:E176"/>
    <mergeCell ref="F171:F176"/>
    <mergeCell ref="G171:G176"/>
    <mergeCell ref="H171:H176"/>
    <mergeCell ref="I171:I176"/>
    <mergeCell ref="J171:J176"/>
    <mergeCell ref="E177:E182"/>
    <mergeCell ref="F177:F182"/>
    <mergeCell ref="G177:G182"/>
    <mergeCell ref="H177:H182"/>
    <mergeCell ref="I177:I182"/>
    <mergeCell ref="J177:J182"/>
    <mergeCell ref="E183:E188"/>
    <mergeCell ref="F183:F188"/>
    <mergeCell ref="G183:G188"/>
    <mergeCell ref="H183:H188"/>
    <mergeCell ref="I183:I188"/>
    <mergeCell ref="J183:J188"/>
    <mergeCell ref="E189:E194"/>
    <mergeCell ref="F189:F194"/>
    <mergeCell ref="G189:G194"/>
    <mergeCell ref="H189:H194"/>
    <mergeCell ref="I189:I194"/>
    <mergeCell ref="J189:J194"/>
    <mergeCell ref="E195:E200"/>
    <mergeCell ref="F195:F200"/>
    <mergeCell ref="G195:G200"/>
    <mergeCell ref="H195:H200"/>
    <mergeCell ref="I195:I200"/>
    <mergeCell ref="J195:J200"/>
    <mergeCell ref="E201:E206"/>
    <mergeCell ref="F201:F206"/>
    <mergeCell ref="G201:G206"/>
    <mergeCell ref="H201:H206"/>
    <mergeCell ref="I201:I206"/>
    <mergeCell ref="J201:J206"/>
    <mergeCell ref="E207:E212"/>
    <mergeCell ref="F207:F212"/>
    <mergeCell ref="G207:G212"/>
    <mergeCell ref="H207:H212"/>
    <mergeCell ref="I207:I212"/>
    <mergeCell ref="J207:J212"/>
    <mergeCell ref="E213:E218"/>
    <mergeCell ref="F213:F218"/>
    <mergeCell ref="G213:G218"/>
    <mergeCell ref="H213:H218"/>
    <mergeCell ref="I213:I218"/>
    <mergeCell ref="J213:J218"/>
    <mergeCell ref="E219:E224"/>
    <mergeCell ref="F219:F224"/>
    <mergeCell ref="G219:G224"/>
    <mergeCell ref="H219:H224"/>
    <mergeCell ref="I219:I224"/>
    <mergeCell ref="J219:J224"/>
    <mergeCell ref="E225:E230"/>
    <mergeCell ref="F225:F230"/>
    <mergeCell ref="G225:G230"/>
    <mergeCell ref="H225:H230"/>
    <mergeCell ref="I225:I230"/>
    <mergeCell ref="J225:J230"/>
    <mergeCell ref="E231:E236"/>
    <mergeCell ref="F231:F236"/>
    <mergeCell ref="G231:G236"/>
    <mergeCell ref="H231:H236"/>
    <mergeCell ref="I231:I236"/>
    <mergeCell ref="J231:J236"/>
    <mergeCell ref="E237:E242"/>
    <mergeCell ref="F237:F242"/>
    <mergeCell ref="G237:G242"/>
    <mergeCell ref="H237:H242"/>
    <mergeCell ref="I237:I242"/>
    <mergeCell ref="J237:J242"/>
    <mergeCell ref="E243:E248"/>
    <mergeCell ref="F243:F248"/>
    <mergeCell ref="G243:G248"/>
    <mergeCell ref="H243:H248"/>
    <mergeCell ref="I243:I248"/>
    <mergeCell ref="J243:J248"/>
    <mergeCell ref="E249:E254"/>
    <mergeCell ref="F249:F254"/>
    <mergeCell ref="G249:G254"/>
    <mergeCell ref="H249:H254"/>
    <mergeCell ref="I249:I254"/>
    <mergeCell ref="J249:J254"/>
    <mergeCell ref="E255:E260"/>
    <mergeCell ref="F255:F260"/>
    <mergeCell ref="G255:G260"/>
    <mergeCell ref="H255:H260"/>
    <mergeCell ref="I255:I260"/>
    <mergeCell ref="J255:J260"/>
    <mergeCell ref="E261:E266"/>
    <mergeCell ref="F261:F266"/>
    <mergeCell ref="G261:G266"/>
    <mergeCell ref="H261:H266"/>
    <mergeCell ref="I261:I266"/>
    <mergeCell ref="J261:J266"/>
    <mergeCell ref="E267:E272"/>
    <mergeCell ref="F267:F272"/>
    <mergeCell ref="G267:G272"/>
    <mergeCell ref="H267:H272"/>
    <mergeCell ref="I267:I272"/>
    <mergeCell ref="J267:J272"/>
    <mergeCell ref="E273:E278"/>
    <mergeCell ref="F273:F278"/>
    <mergeCell ref="G273:G278"/>
    <mergeCell ref="H273:H278"/>
    <mergeCell ref="I273:I278"/>
    <mergeCell ref="J273:J278"/>
    <mergeCell ref="E279:R279"/>
    <mergeCell ref="E280:E285"/>
    <mergeCell ref="F280:F285"/>
    <mergeCell ref="G280:G285"/>
    <mergeCell ref="H280:H285"/>
    <mergeCell ref="I280:I285"/>
    <mergeCell ref="J280:J285"/>
    <mergeCell ref="E286:E291"/>
    <mergeCell ref="F286:F291"/>
    <mergeCell ref="G286:G291"/>
    <mergeCell ref="H286:H291"/>
    <mergeCell ref="I286:I291"/>
    <mergeCell ref="J286:J291"/>
    <mergeCell ref="E292:E297"/>
    <mergeCell ref="F292:F297"/>
    <mergeCell ref="G292:G297"/>
    <mergeCell ref="H292:H297"/>
    <mergeCell ref="I292:I297"/>
    <mergeCell ref="J292:J297"/>
    <mergeCell ref="E298:E303"/>
    <mergeCell ref="F298:F303"/>
    <mergeCell ref="G298:G303"/>
    <mergeCell ref="H298:H303"/>
    <mergeCell ref="I298:I303"/>
    <mergeCell ref="J298:J303"/>
    <mergeCell ref="E304:E309"/>
    <mergeCell ref="F304:F309"/>
    <mergeCell ref="G304:G309"/>
    <mergeCell ref="H304:H309"/>
    <mergeCell ref="I304:I309"/>
    <mergeCell ref="J304:J309"/>
    <mergeCell ref="E310:E315"/>
    <mergeCell ref="F310:F315"/>
    <mergeCell ref="G310:G315"/>
    <mergeCell ref="H310:H315"/>
    <mergeCell ref="I310:I315"/>
    <mergeCell ref="J310:J315"/>
    <mergeCell ref="E316:E321"/>
    <mergeCell ref="F316:F321"/>
    <mergeCell ref="G316:G321"/>
    <mergeCell ref="H316:H321"/>
    <mergeCell ref="I316:I321"/>
    <mergeCell ref="J316:J321"/>
    <mergeCell ref="E322:E327"/>
    <mergeCell ref="F322:F327"/>
    <mergeCell ref="G322:G327"/>
    <mergeCell ref="H322:H327"/>
    <mergeCell ref="I322:I327"/>
    <mergeCell ref="J322:J327"/>
    <mergeCell ref="E328:R328"/>
    <mergeCell ref="E329:R329"/>
    <mergeCell ref="E330:E335"/>
    <mergeCell ref="F330:F335"/>
    <mergeCell ref="G330:G335"/>
    <mergeCell ref="H330:H335"/>
    <mergeCell ref="I330:I335"/>
    <mergeCell ref="J330:J335"/>
    <mergeCell ref="E336:R337"/>
    <mergeCell ref="E338:R338"/>
    <mergeCell ref="E339:E344"/>
    <mergeCell ref="F339:F344"/>
    <mergeCell ref="G339:G344"/>
    <mergeCell ref="H339:H344"/>
    <mergeCell ref="I339:I344"/>
    <mergeCell ref="J339:J344"/>
    <mergeCell ref="E345:R345"/>
    <mergeCell ref="E346:E351"/>
    <mergeCell ref="F346:F351"/>
    <mergeCell ref="G346:G351"/>
    <mergeCell ref="H346:H351"/>
    <mergeCell ref="I346:I351"/>
    <mergeCell ref="J346:J351"/>
    <mergeCell ref="E352:E357"/>
    <mergeCell ref="F352:F357"/>
    <mergeCell ref="G352:G357"/>
    <mergeCell ref="H352:H357"/>
    <mergeCell ref="I352:I357"/>
    <mergeCell ref="J352:J357"/>
    <mergeCell ref="E358:E363"/>
    <mergeCell ref="F358:F363"/>
    <mergeCell ref="G358:G363"/>
    <mergeCell ref="H358:H363"/>
    <mergeCell ref="I358:I363"/>
    <mergeCell ref="J358:J363"/>
    <mergeCell ref="E364:E369"/>
    <mergeCell ref="F364:F369"/>
    <mergeCell ref="G364:G369"/>
    <mergeCell ref="H364:H369"/>
    <mergeCell ref="I364:I369"/>
    <mergeCell ref="J364:J369"/>
    <mergeCell ref="E370:R370"/>
    <mergeCell ref="E371:E376"/>
    <mergeCell ref="F371:F376"/>
    <mergeCell ref="G371:G376"/>
    <mergeCell ref="H371:H376"/>
    <mergeCell ref="I371:I376"/>
    <mergeCell ref="J371:J376"/>
    <mergeCell ref="E377:R377"/>
    <mergeCell ref="E378:E383"/>
    <mergeCell ref="F378:F383"/>
    <mergeCell ref="G378:G383"/>
    <mergeCell ref="H378:H383"/>
    <mergeCell ref="I378:I383"/>
    <mergeCell ref="J378:J383"/>
    <mergeCell ref="E384:E389"/>
    <mergeCell ref="F384:F389"/>
    <mergeCell ref="G384:G389"/>
    <mergeCell ref="H384:H389"/>
    <mergeCell ref="I384:I389"/>
    <mergeCell ref="J384:J389"/>
    <mergeCell ref="E390:R392"/>
    <mergeCell ref="E393:R393"/>
    <mergeCell ref="E394:E399"/>
    <mergeCell ref="F394:F399"/>
    <mergeCell ref="G394:G399"/>
    <mergeCell ref="H394:H399"/>
    <mergeCell ref="I394:I399"/>
    <mergeCell ref="J394:J399"/>
    <mergeCell ref="E400:E405"/>
    <mergeCell ref="F400:F405"/>
    <mergeCell ref="G400:G405"/>
    <mergeCell ref="H400:H405"/>
    <mergeCell ref="I400:I405"/>
    <mergeCell ref="J400:J405"/>
    <mergeCell ref="E406:E411"/>
    <mergeCell ref="F406:F411"/>
    <mergeCell ref="G406:G411"/>
    <mergeCell ref="H406:H411"/>
    <mergeCell ref="I406:I411"/>
    <mergeCell ref="J406:J411"/>
    <mergeCell ref="E412:R412"/>
    <mergeCell ref="E413:E418"/>
    <mergeCell ref="F413:F418"/>
    <mergeCell ref="G413:G418"/>
    <mergeCell ref="H413:H418"/>
    <mergeCell ref="I413:I418"/>
    <mergeCell ref="J413:J418"/>
    <mergeCell ref="E419:R421"/>
    <mergeCell ref="E422:R422"/>
    <mergeCell ref="E423:E428"/>
    <mergeCell ref="F423:F428"/>
    <mergeCell ref="G423:G428"/>
    <mergeCell ref="H423:H428"/>
    <mergeCell ref="I423:I428"/>
    <mergeCell ref="J423:J428"/>
    <mergeCell ref="E429:R429"/>
    <mergeCell ref="E430:E435"/>
    <mergeCell ref="F430:F435"/>
    <mergeCell ref="G430:G435"/>
    <mergeCell ref="H430:H435"/>
    <mergeCell ref="I430:I435"/>
    <mergeCell ref="J430:J435"/>
    <mergeCell ref="E436:R436"/>
    <mergeCell ref="E437:E442"/>
    <mergeCell ref="F437:F442"/>
    <mergeCell ref="G437:G442"/>
    <mergeCell ref="H437:H442"/>
    <mergeCell ref="I437:I442"/>
    <mergeCell ref="J437:J442"/>
    <mergeCell ref="E443:R443"/>
    <mergeCell ref="E444:E449"/>
    <mergeCell ref="F444:F449"/>
    <mergeCell ref="G444:G449"/>
    <mergeCell ref="H444:H449"/>
    <mergeCell ref="I444:I449"/>
    <mergeCell ref="J444:J449"/>
    <mergeCell ref="E450:R453"/>
    <mergeCell ref="E454:R454"/>
    <mergeCell ref="E455:E460"/>
    <mergeCell ref="F455:F460"/>
    <mergeCell ref="G455:G460"/>
    <mergeCell ref="H455:H460"/>
    <mergeCell ref="I455:I460"/>
    <mergeCell ref="J455:J460"/>
    <mergeCell ref="E461:E466"/>
    <mergeCell ref="F461:F466"/>
    <mergeCell ref="G461:G466"/>
    <mergeCell ref="H461:H466"/>
    <mergeCell ref="I461:I466"/>
    <mergeCell ref="J461:J466"/>
    <mergeCell ref="E467:E472"/>
    <mergeCell ref="F467:F472"/>
    <mergeCell ref="G467:G472"/>
    <mergeCell ref="H467:H472"/>
    <mergeCell ref="I467:I472"/>
    <mergeCell ref="J467:J472"/>
    <mergeCell ref="E473:E478"/>
    <mergeCell ref="F473:F478"/>
    <mergeCell ref="G473:G478"/>
    <mergeCell ref="H473:H478"/>
    <mergeCell ref="I473:I478"/>
    <mergeCell ref="J473:J478"/>
    <mergeCell ref="E479:E484"/>
    <mergeCell ref="F479:F484"/>
    <mergeCell ref="G479:G484"/>
    <mergeCell ref="H479:H484"/>
    <mergeCell ref="I479:I484"/>
    <mergeCell ref="J479:J484"/>
    <mergeCell ref="E485:R485"/>
    <mergeCell ref="E486:E491"/>
    <mergeCell ref="F486:F491"/>
    <mergeCell ref="G486:G491"/>
    <mergeCell ref="H486:H491"/>
    <mergeCell ref="I486:I491"/>
    <mergeCell ref="J486:J491"/>
    <mergeCell ref="E492:E497"/>
    <mergeCell ref="F492:F497"/>
    <mergeCell ref="G492:G497"/>
    <mergeCell ref="H492:H497"/>
    <mergeCell ref="I492:I497"/>
    <mergeCell ref="J492:J497"/>
    <mergeCell ref="E498:E503"/>
    <mergeCell ref="F498:F503"/>
    <mergeCell ref="G498:G503"/>
    <mergeCell ref="H498:H503"/>
    <mergeCell ref="I498:I503"/>
    <mergeCell ref="J498:J503"/>
    <mergeCell ref="E504:R504"/>
    <mergeCell ref="E505:E532"/>
    <mergeCell ref="F505:F525"/>
    <mergeCell ref="G505:R505"/>
    <mergeCell ref="G506:G511"/>
    <mergeCell ref="H506:H511"/>
    <mergeCell ref="I506:I511"/>
    <mergeCell ref="J506:J511"/>
    <mergeCell ref="G512:R512"/>
    <mergeCell ref="G513:G518"/>
    <mergeCell ref="H513:H518"/>
    <mergeCell ref="I513:I518"/>
    <mergeCell ref="J513:J518"/>
    <mergeCell ref="G519:R519"/>
    <mergeCell ref="G520:G525"/>
    <mergeCell ref="H520:H525"/>
    <mergeCell ref="I520:I525"/>
    <mergeCell ref="J520:J525"/>
    <mergeCell ref="F526:R526"/>
    <mergeCell ref="F527:F532"/>
    <mergeCell ref="G527:G532"/>
    <mergeCell ref="H527:H532"/>
    <mergeCell ref="I527:I532"/>
    <mergeCell ref="J527:J532"/>
    <mergeCell ref="E533:R533"/>
    <mergeCell ref="E534:E539"/>
    <mergeCell ref="F534:F539"/>
    <mergeCell ref="G534:G539"/>
    <mergeCell ref="H534:H539"/>
    <mergeCell ref="I534:I539"/>
    <mergeCell ref="J534:J539"/>
    <mergeCell ref="E540:E545"/>
    <mergeCell ref="F540:F545"/>
    <mergeCell ref="G540:G545"/>
    <mergeCell ref="H540:H545"/>
    <mergeCell ref="I540:I545"/>
    <mergeCell ref="J540:J545"/>
    <mergeCell ref="E546:R546"/>
    <mergeCell ref="E547:E552"/>
    <mergeCell ref="F547:F552"/>
    <mergeCell ref="G547:G552"/>
    <mergeCell ref="H547:H552"/>
    <mergeCell ref="I547:I552"/>
    <mergeCell ref="J547:J552"/>
    <mergeCell ref="E553:R555"/>
    <mergeCell ref="E556:R556"/>
    <mergeCell ref="E557:E562"/>
    <mergeCell ref="F557:F562"/>
    <mergeCell ref="G557:G562"/>
    <mergeCell ref="H557:H562"/>
    <mergeCell ref="I557:I562"/>
    <mergeCell ref="J557:J562"/>
    <mergeCell ref="E563:E568"/>
    <mergeCell ref="F563:F568"/>
    <mergeCell ref="G563:G568"/>
    <mergeCell ref="H563:H568"/>
    <mergeCell ref="I563:I568"/>
    <mergeCell ref="J563:J568"/>
    <mergeCell ref="E569:E574"/>
    <mergeCell ref="F569:F574"/>
    <mergeCell ref="G569:G574"/>
    <mergeCell ref="H569:H574"/>
    <mergeCell ref="I569:I574"/>
    <mergeCell ref="J569:J574"/>
    <mergeCell ref="E575:R575"/>
    <mergeCell ref="E576:E581"/>
    <mergeCell ref="F576:F581"/>
    <mergeCell ref="G576:G581"/>
    <mergeCell ref="H576:H581"/>
    <mergeCell ref="I576:I581"/>
    <mergeCell ref="J576:J581"/>
    <mergeCell ref="E582:R582"/>
    <mergeCell ref="E583:E588"/>
    <mergeCell ref="F583:F588"/>
    <mergeCell ref="G583:G588"/>
    <mergeCell ref="H583:H588"/>
    <mergeCell ref="I583:I588"/>
    <mergeCell ref="J583:J588"/>
    <mergeCell ref="E589:R589"/>
    <mergeCell ref="E590:E595"/>
    <mergeCell ref="F590:F595"/>
    <mergeCell ref="G590:G595"/>
    <mergeCell ref="H590:H595"/>
    <mergeCell ref="I590:I595"/>
    <mergeCell ref="J590:J595"/>
    <mergeCell ref="E596:R596"/>
    <mergeCell ref="E597:R597"/>
    <mergeCell ref="E598:E603"/>
    <mergeCell ref="F598:F603"/>
    <mergeCell ref="G598:G603"/>
    <mergeCell ref="H598:H603"/>
    <mergeCell ref="I598:I603"/>
    <mergeCell ref="J598:J603"/>
    <mergeCell ref="E604:E609"/>
    <mergeCell ref="F604:F609"/>
    <mergeCell ref="G604:G609"/>
    <mergeCell ref="H604:H609"/>
    <mergeCell ref="I604:I609"/>
    <mergeCell ref="J604:J609"/>
    <mergeCell ref="E610:E615"/>
    <mergeCell ref="F610:F615"/>
    <mergeCell ref="G610:G615"/>
    <mergeCell ref="H610:H615"/>
    <mergeCell ref="I610:I615"/>
    <mergeCell ref="J610:J615"/>
    <mergeCell ref="E616:E621"/>
    <mergeCell ref="F616:F621"/>
    <mergeCell ref="G616:G621"/>
    <mergeCell ref="H616:H621"/>
    <mergeCell ref="I616:I621"/>
    <mergeCell ref="J616:J621"/>
    <mergeCell ref="E622:R622"/>
    <mergeCell ref="E623:R623"/>
    <mergeCell ref="E624:E629"/>
    <mergeCell ref="F624:F629"/>
    <mergeCell ref="G624:G629"/>
    <mergeCell ref="H624:H629"/>
    <mergeCell ref="I624:I629"/>
    <mergeCell ref="J624:J629"/>
    <mergeCell ref="E630:E635"/>
    <mergeCell ref="F630:F635"/>
    <mergeCell ref="G630:G635"/>
    <mergeCell ref="H630:H635"/>
    <mergeCell ref="I630:I635"/>
    <mergeCell ref="J630:J635"/>
    <mergeCell ref="E636:R638"/>
    <mergeCell ref="E639:R639"/>
    <mergeCell ref="E640:E645"/>
    <mergeCell ref="F640:F645"/>
    <mergeCell ref="G640:G645"/>
    <mergeCell ref="H640:H645"/>
    <mergeCell ref="I640:I645"/>
    <mergeCell ref="J640:J645"/>
    <mergeCell ref="E646:R646"/>
    <mergeCell ref="E647:E652"/>
    <mergeCell ref="F647:F652"/>
    <mergeCell ref="G647:G652"/>
    <mergeCell ref="H647:H652"/>
    <mergeCell ref="I647:I652"/>
    <mergeCell ref="J647:J652"/>
    <mergeCell ref="E653:E658"/>
    <mergeCell ref="F653:F658"/>
    <mergeCell ref="G653:G658"/>
    <mergeCell ref="H653:H658"/>
    <mergeCell ref="I653:I658"/>
    <mergeCell ref="J653:J658"/>
    <mergeCell ref="E660:R660"/>
    <mergeCell ref="E661:R661"/>
    <mergeCell ref="E662:R662"/>
    <mergeCell ref="E663:R663"/>
    <mergeCell ref="E664:R664"/>
    <mergeCell ref="E665:R665"/>
    <mergeCell ref="F666:R66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0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37.14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9" min="9" style="0" width="10.56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12.56"/>
    <col collapsed="false" customWidth="true" hidden="false" outlineLevel="0" max="14" min="14" style="0" width="12.85"/>
  </cols>
  <sheetData>
    <row r="1" customFormat="false" ht="12.75" hidden="false" customHeight="true" outlineLevel="0" collapsed="false">
      <c r="C1" s="128" t="s">
        <v>194</v>
      </c>
      <c r="D1" s="129" t="s">
        <v>195</v>
      </c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.75" hidden="false" customHeight="true" outlineLevel="0" collapsed="false">
      <c r="C2" s="130" t="n">
        <v>8</v>
      </c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2.75" hidden="false" customHeight="true" outlineLevel="0" collapsed="false">
      <c r="C3" s="130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customFormat="false" ht="15.75" hidden="false" customHeight="true" outlineLevel="0" collapsed="false">
      <c r="C4" s="130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</row>
    <row r="5" customFormat="false" ht="23.25" hidden="false" customHeight="true" outlineLevel="0" collapsed="false">
      <c r="C5" s="131" t="s">
        <v>196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.75" hidden="false" customHeight="false" outlineLevel="0" collapsed="false">
      <c r="C6" s="8" t="s">
        <v>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0.25" hidden="false" customHeight="true" outlineLevel="0" collapsed="false">
      <c r="C7" s="11" t="s">
        <v>197</v>
      </c>
      <c r="D7" s="11" t="s">
        <v>7</v>
      </c>
      <c r="E7" s="11" t="s">
        <v>8</v>
      </c>
      <c r="F7" s="11"/>
      <c r="G7" s="11" t="s">
        <v>9</v>
      </c>
      <c r="H7" s="11" t="s">
        <v>10</v>
      </c>
      <c r="I7" s="11" t="s">
        <v>198</v>
      </c>
      <c r="J7" s="132" t="s">
        <v>12</v>
      </c>
      <c r="K7" s="132"/>
      <c r="L7" s="132"/>
      <c r="M7" s="11" t="s">
        <v>13</v>
      </c>
      <c r="N7" s="11" t="s">
        <v>14</v>
      </c>
    </row>
    <row r="8" customFormat="false" ht="51.75" hidden="false" customHeight="true" outlineLevel="0" collapsed="false">
      <c r="C8" s="11"/>
      <c r="D8" s="11"/>
      <c r="E8" s="12" t="s">
        <v>15</v>
      </c>
      <c r="F8" s="12" t="s">
        <v>16</v>
      </c>
      <c r="G8" s="11"/>
      <c r="H8" s="11"/>
      <c r="I8" s="11"/>
      <c r="J8" s="13" t="n">
        <v>2005</v>
      </c>
      <c r="K8" s="11" t="n">
        <v>2006</v>
      </c>
      <c r="L8" s="11" t="n">
        <v>2007</v>
      </c>
      <c r="M8" s="11"/>
      <c r="N8" s="11"/>
    </row>
    <row r="9" customFormat="false" ht="12.75" hidden="false" customHeight="false" outlineLevel="0" collapsed="false"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1" t="n">
        <v>8</v>
      </c>
      <c r="K9" s="11" t="n">
        <v>9</v>
      </c>
      <c r="L9" s="11" t="n">
        <v>10</v>
      </c>
      <c r="M9" s="11" t="n">
        <v>11</v>
      </c>
      <c r="N9" s="11" t="n">
        <v>12</v>
      </c>
      <c r="O9" s="133"/>
      <c r="P9" s="15"/>
      <c r="Q9" s="15"/>
      <c r="R9" s="15"/>
      <c r="S9" s="15"/>
      <c r="T9" s="1"/>
    </row>
    <row r="10" customFormat="false" ht="15.75" hidden="false" customHeight="true" outlineLevel="0" collapsed="false">
      <c r="C10" s="16" t="s">
        <v>17</v>
      </c>
      <c r="D10" s="16"/>
      <c r="E10" s="16"/>
      <c r="F10" s="16"/>
      <c r="G10" s="57" t="s">
        <v>18</v>
      </c>
      <c r="H10" s="18" t="n">
        <f aca="false">SUM(H11:H16)</f>
        <v>6945</v>
      </c>
      <c r="I10" s="18" t="n">
        <f aca="false">SUM(I11:I16)</f>
        <v>714</v>
      </c>
      <c r="J10" s="18" t="n">
        <f aca="false">SUM(J11:J16)</f>
        <v>2108</v>
      </c>
      <c r="K10" s="18" t="n">
        <f aca="false">SUM(K11:K16)</f>
        <v>2612</v>
      </c>
      <c r="L10" s="18" t="n">
        <f aca="false">SUM(L11:L16)</f>
        <v>1439</v>
      </c>
      <c r="M10" s="18" t="n">
        <f aca="false">SUM(M11:M16)</f>
        <v>6159</v>
      </c>
      <c r="N10" s="18" t="n">
        <f aca="false">SUM(N11:N16)</f>
        <v>72</v>
      </c>
      <c r="O10" s="134"/>
      <c r="P10" s="1"/>
      <c r="Q10" s="1"/>
      <c r="R10" s="1"/>
      <c r="S10" s="1"/>
      <c r="T10" s="1"/>
    </row>
    <row r="11" customFormat="false" ht="15.75" hidden="false" customHeight="true" outlineLevel="0" collapsed="false">
      <c r="C11" s="16"/>
      <c r="D11" s="16"/>
      <c r="E11" s="16"/>
      <c r="F11" s="16"/>
      <c r="G11" s="57" t="s">
        <v>19</v>
      </c>
      <c r="H11" s="18" t="n">
        <f aca="false">SUMIF($G$18:$G$9602,$G11,H$18:H9602)</f>
        <v>6945</v>
      </c>
      <c r="I11" s="18" t="n">
        <f aca="false">SUMIF($G$18:$G$9602,$G11,I$18:I9602)</f>
        <v>714</v>
      </c>
      <c r="J11" s="18" t="n">
        <f aca="false">SUMIF($G$18:$G$9602,$G11,J$18:J9602)</f>
        <v>2108</v>
      </c>
      <c r="K11" s="18" t="n">
        <f aca="false">SUMIF($G$18:$G$9602,$G11,K$18:K9602)</f>
        <v>2612</v>
      </c>
      <c r="L11" s="18" t="n">
        <f aca="false">SUMIF($G$18:$G$9602,$G11,L$18:L9602)</f>
        <v>1439</v>
      </c>
      <c r="M11" s="18" t="n">
        <f aca="false">SUMIF($G$18:$G$9602,$G11,M$18:M9602)</f>
        <v>6159</v>
      </c>
      <c r="N11" s="18" t="n">
        <f aca="false">SUMIF($G$18:$G$9228,$G$11,N18:N9228)</f>
        <v>72</v>
      </c>
      <c r="O11" s="134"/>
      <c r="P11" s="1"/>
      <c r="Q11" s="1"/>
      <c r="R11" s="1"/>
      <c r="S11" s="1"/>
      <c r="T11" s="1"/>
    </row>
    <row r="12" customFormat="false" ht="15.75" hidden="false" customHeight="true" outlineLevel="0" collapsed="false">
      <c r="C12" s="16"/>
      <c r="D12" s="16"/>
      <c r="E12" s="16"/>
      <c r="F12" s="16"/>
      <c r="G12" s="57" t="s">
        <v>20</v>
      </c>
      <c r="H12" s="18" t="n">
        <f aca="false">SUMIF($G$18:$G$9602,$G12,H$18:H9603)</f>
        <v>0</v>
      </c>
      <c r="I12" s="18" t="n">
        <f aca="false">SUMIF($G$18:$G$9602,$G12,I$18:I9603)</f>
        <v>0</v>
      </c>
      <c r="J12" s="18" t="n">
        <f aca="false">SUMIF($G$18:$G$9602,$G12,J$18:J9603)</f>
        <v>0</v>
      </c>
      <c r="K12" s="18" t="n">
        <f aca="false">SUMIF($G$18:$G$9602,$G12,K$18:K9603)</f>
        <v>0</v>
      </c>
      <c r="L12" s="18" t="n">
        <f aca="false">SUMIF($G$18:$G$9602,$G12,L$18:L9603)</f>
        <v>0</v>
      </c>
      <c r="M12" s="18" t="n">
        <f aca="false">SUMIF($G$18:$G$9602,$G12,M$18:M9603)</f>
        <v>0</v>
      </c>
      <c r="N12" s="18" t="n">
        <f aca="false">SUMIF($G$18:$G$9228,$G$12,N18:N9228)</f>
        <v>0</v>
      </c>
      <c r="O12" s="135"/>
      <c r="P12" s="136"/>
      <c r="Q12" s="136"/>
      <c r="R12" s="136"/>
      <c r="S12" s="136"/>
      <c r="T12" s="1"/>
    </row>
    <row r="13" customFormat="false" ht="15.75" hidden="false" customHeight="true" outlineLevel="0" collapsed="false">
      <c r="C13" s="16"/>
      <c r="D13" s="16"/>
      <c r="E13" s="16"/>
      <c r="F13" s="16"/>
      <c r="G13" s="57" t="s">
        <v>21</v>
      </c>
      <c r="H13" s="18" t="n">
        <f aca="false">SUMIF($G$18:$G$9602,$G13,H$18:H9604)</f>
        <v>0</v>
      </c>
      <c r="I13" s="18" t="n">
        <f aca="false">SUMIF($G$18:$G$9602,$G13,I$18:I9604)</f>
        <v>0</v>
      </c>
      <c r="J13" s="18" t="n">
        <f aca="false">SUMIF($G$18:$G$9602,$G13,J$18:J9604)</f>
        <v>0</v>
      </c>
      <c r="K13" s="18" t="n">
        <f aca="false">SUMIF($G$18:$G$9602,$G13,K$18:K9604)</f>
        <v>0</v>
      </c>
      <c r="L13" s="18" t="n">
        <f aca="false">SUMIF($G$18:$G$9602,$G13,L$18:L9604)</f>
        <v>0</v>
      </c>
      <c r="M13" s="18" t="n">
        <f aca="false">SUMIF($G$18:$G$9602,$G13,M$18:M9604)</f>
        <v>0</v>
      </c>
      <c r="N13" s="18" t="n">
        <f aca="false">SUMIF($G$18:$G$9228,$G$13,N18:N9228)</f>
        <v>0</v>
      </c>
    </row>
    <row r="14" customFormat="false" ht="12.75" hidden="false" customHeight="false" outlineLevel="0" collapsed="false">
      <c r="C14" s="16"/>
      <c r="D14" s="16"/>
      <c r="E14" s="16"/>
      <c r="F14" s="16"/>
      <c r="G14" s="57" t="s">
        <v>22</v>
      </c>
      <c r="H14" s="18" t="n">
        <f aca="false">SUMIF($G$18:$G$9602,$G14,H$18:H9605)</f>
        <v>0</v>
      </c>
      <c r="I14" s="18" t="n">
        <f aca="false">SUMIF($G$18:$G$9602,$G14,I$18:I9605)</f>
        <v>0</v>
      </c>
      <c r="J14" s="18" t="n">
        <f aca="false">SUMIF($G$18:$G$9602,$G14,J$18:J9605)</f>
        <v>0</v>
      </c>
      <c r="K14" s="18" t="n">
        <f aca="false">SUMIF($G$18:$G$9602,$G14,K$18:K9605)</f>
        <v>0</v>
      </c>
      <c r="L14" s="18" t="n">
        <f aca="false">SUMIF($G$18:$G$9602,$G14,L$18:L9605)</f>
        <v>0</v>
      </c>
      <c r="M14" s="18" t="n">
        <f aca="false">SUMIF($G$18:$G$9602,$G14,M$18:M9605)</f>
        <v>0</v>
      </c>
      <c r="N14" s="137" t="n">
        <f aca="false">SUMIF($G$18:$G$9228,$G$14,N18:N9228)</f>
        <v>0</v>
      </c>
    </row>
    <row r="15" customFormat="false" ht="12.75" hidden="false" customHeight="false" outlineLevel="0" collapsed="false">
      <c r="C15" s="16"/>
      <c r="D15" s="16"/>
      <c r="E15" s="16"/>
      <c r="F15" s="16"/>
      <c r="G15" s="57" t="s">
        <v>23</v>
      </c>
      <c r="H15" s="18" t="n">
        <f aca="false">SUMIF($G$18:$G$9602,$G15,H$18:H9606)</f>
        <v>0</v>
      </c>
      <c r="I15" s="18" t="n">
        <f aca="false">SUMIF($G$18:$G$9602,$G15,I$18:I9606)</f>
        <v>0</v>
      </c>
      <c r="J15" s="18" t="n">
        <f aca="false">SUMIF($G$18:$G$9602,$G15,J$18:J9606)</f>
        <v>0</v>
      </c>
      <c r="K15" s="18" t="n">
        <f aca="false">SUMIF($G$18:$G$9602,$G15,K$18:K9606)</f>
        <v>0</v>
      </c>
      <c r="L15" s="18" t="n">
        <f aca="false">SUMIF($G$18:$G$9602,$G15,L$18:L9606)</f>
        <v>0</v>
      </c>
      <c r="M15" s="18" t="n">
        <f aca="false">SUMIF($G$18:$G$9602,$G15,M$18:M9606)</f>
        <v>0</v>
      </c>
      <c r="N15" s="137" t="n">
        <f aca="false">SUMIF($G$18:$G$9228,$G$15,N18:N9228)</f>
        <v>0</v>
      </c>
    </row>
    <row r="16" customFormat="false" ht="12.75" hidden="false" customHeight="false" outlineLevel="0" collapsed="false">
      <c r="C16" s="16"/>
      <c r="D16" s="16"/>
      <c r="E16" s="16"/>
      <c r="F16" s="16"/>
      <c r="G16" s="138"/>
      <c r="H16" s="18"/>
      <c r="I16" s="18"/>
      <c r="J16" s="18"/>
      <c r="K16" s="18"/>
      <c r="L16" s="18"/>
      <c r="M16" s="18"/>
      <c r="N16" s="137"/>
    </row>
    <row r="17" customFormat="false" ht="12.75" hidden="false" customHeight="false" outlineLevel="0" collapsed="false"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6.5" hidden="true" customHeight="true" outlineLevel="0" collapsed="false">
      <c r="A18" s="0" t="s">
        <v>31</v>
      </c>
      <c r="B18" s="0" t="n">
        <v>600</v>
      </c>
      <c r="C18" s="61" t="n">
        <v>1</v>
      </c>
      <c r="D18" s="55" t="s">
        <v>199</v>
      </c>
      <c r="E18" s="61" t="n">
        <v>2002</v>
      </c>
      <c r="F18" s="61" t="n">
        <v>2006</v>
      </c>
      <c r="G18" s="57" t="s">
        <v>18</v>
      </c>
      <c r="H18" s="139" t="n">
        <f aca="false">SUM(H19:H23)</f>
        <v>1100</v>
      </c>
      <c r="I18" s="139" t="n">
        <f aca="false">SUM(I19:I23)</f>
        <v>386</v>
      </c>
      <c r="J18" s="139" t="n">
        <f aca="false">SUM(J19:J23)</f>
        <v>300</v>
      </c>
      <c r="K18" s="139" t="n">
        <f aca="false">SUM(K19:K23)</f>
        <v>414</v>
      </c>
      <c r="L18" s="139" t="n">
        <f aca="false">SUM(L19:L23)</f>
        <v>0</v>
      </c>
      <c r="M18" s="139" t="n">
        <f aca="false">SUM(M19:M23)</f>
        <v>714</v>
      </c>
      <c r="N18" s="139" t="n">
        <f aca="false">SUM(N19:N23)</f>
        <v>0</v>
      </c>
    </row>
    <row r="19" customFormat="false" ht="16.5" hidden="true" customHeight="false" outlineLevel="0" collapsed="false">
      <c r="A19" s="0" t="s">
        <v>31</v>
      </c>
      <c r="B19" s="0" t="n">
        <v>600</v>
      </c>
      <c r="C19" s="61"/>
      <c r="D19" s="55"/>
      <c r="E19" s="61"/>
      <c r="F19" s="61"/>
      <c r="G19" s="57" t="s">
        <v>19</v>
      </c>
      <c r="H19" s="140" t="n">
        <f aca="false">SUM(I19:L19)</f>
        <v>1100</v>
      </c>
      <c r="I19" s="140" t="n">
        <v>386</v>
      </c>
      <c r="J19" s="140" t="n">
        <v>300</v>
      </c>
      <c r="K19" s="140" t="n">
        <v>414</v>
      </c>
      <c r="L19" s="140"/>
      <c r="M19" s="141" t="n">
        <f aca="false">SUM(J19:L19)</f>
        <v>714</v>
      </c>
      <c r="N19" s="141" t="n">
        <f aca="false">H19-I19-M19</f>
        <v>0</v>
      </c>
    </row>
    <row r="20" customFormat="false" ht="12.75" hidden="true" customHeight="false" outlineLevel="0" collapsed="false">
      <c r="A20" s="0" t="s">
        <v>31</v>
      </c>
      <c r="B20" s="0" t="n">
        <v>600</v>
      </c>
      <c r="C20" s="61"/>
      <c r="D20" s="55"/>
      <c r="E20" s="61"/>
      <c r="F20" s="61"/>
      <c r="G20" s="57" t="s">
        <v>20</v>
      </c>
      <c r="H20" s="140"/>
      <c r="I20" s="140"/>
      <c r="J20" s="140"/>
      <c r="K20" s="140"/>
      <c r="L20" s="140"/>
      <c r="M20" s="141" t="n">
        <f aca="false">SUM(J20:L20)</f>
        <v>0</v>
      </c>
      <c r="N20" s="141" t="n">
        <f aca="false">H20-I20-M20</f>
        <v>0</v>
      </c>
    </row>
    <row r="21" customFormat="false" ht="12.75" hidden="true" customHeight="false" outlineLevel="0" collapsed="false">
      <c r="A21" s="0" t="s">
        <v>31</v>
      </c>
      <c r="B21" s="0" t="n">
        <v>600</v>
      </c>
      <c r="C21" s="61"/>
      <c r="D21" s="55"/>
      <c r="E21" s="61"/>
      <c r="F21" s="61"/>
      <c r="G21" s="57" t="s">
        <v>21</v>
      </c>
      <c r="H21" s="140"/>
      <c r="I21" s="140"/>
      <c r="J21" s="140"/>
      <c r="K21" s="140"/>
      <c r="L21" s="140"/>
      <c r="M21" s="141" t="n">
        <f aca="false">SUM(J21:L21)</f>
        <v>0</v>
      </c>
      <c r="N21" s="141" t="n">
        <f aca="false">H21-I21-M21</f>
        <v>0</v>
      </c>
    </row>
    <row r="22" customFormat="false" ht="12.75" hidden="true" customHeight="false" outlineLevel="0" collapsed="false">
      <c r="A22" s="0" t="s">
        <v>31</v>
      </c>
      <c r="B22" s="0" t="n">
        <v>600</v>
      </c>
      <c r="C22" s="61"/>
      <c r="D22" s="55"/>
      <c r="E22" s="61"/>
      <c r="F22" s="61"/>
      <c r="G22" s="57" t="s">
        <v>22</v>
      </c>
      <c r="H22" s="140"/>
      <c r="I22" s="140"/>
      <c r="J22" s="140"/>
      <c r="K22" s="140"/>
      <c r="L22" s="140"/>
      <c r="M22" s="141" t="n">
        <f aca="false">SUM(J22:L22)</f>
        <v>0</v>
      </c>
      <c r="N22" s="141" t="n">
        <f aca="false">H22-I22-M22</f>
        <v>0</v>
      </c>
    </row>
    <row r="23" customFormat="false" ht="12.75" hidden="true" customHeight="false" outlineLevel="0" collapsed="false">
      <c r="A23" s="0" t="s">
        <v>31</v>
      </c>
      <c r="B23" s="0" t="n">
        <v>600</v>
      </c>
      <c r="C23" s="61"/>
      <c r="D23" s="55"/>
      <c r="E23" s="61"/>
      <c r="F23" s="61"/>
      <c r="G23" s="57" t="s">
        <v>23</v>
      </c>
      <c r="H23" s="140"/>
      <c r="I23" s="140"/>
      <c r="J23" s="140"/>
      <c r="K23" s="140"/>
      <c r="L23" s="140"/>
      <c r="M23" s="141" t="n">
        <f aca="false">SUM(J23:L23)</f>
        <v>0</v>
      </c>
      <c r="N23" s="141" t="n">
        <f aca="false">H23-I23-M23</f>
        <v>0</v>
      </c>
    </row>
    <row r="24" customFormat="false" ht="16.5" hidden="true" customHeight="true" outlineLevel="0" collapsed="false">
      <c r="A24" s="0" t="s">
        <v>31</v>
      </c>
      <c r="B24" s="0" t="n">
        <v>700</v>
      </c>
      <c r="C24" s="61" t="n">
        <v>2</v>
      </c>
      <c r="D24" s="55" t="s">
        <v>200</v>
      </c>
      <c r="E24" s="61" t="n">
        <v>2004</v>
      </c>
      <c r="F24" s="61" t="n">
        <v>2006</v>
      </c>
      <c r="G24" s="57" t="s">
        <v>18</v>
      </c>
      <c r="H24" s="142" t="n">
        <f aca="false">SUM(H25:H29)</f>
        <v>185</v>
      </c>
      <c r="I24" s="142" t="n">
        <f aca="false">SUM(I25:I29)</f>
        <v>15</v>
      </c>
      <c r="J24" s="142" t="n">
        <f aca="false">SUM(J25:J29)</f>
        <v>0</v>
      </c>
      <c r="K24" s="142" t="n">
        <f aca="false">SUM(K25:K29)</f>
        <v>170</v>
      </c>
      <c r="L24" s="139" t="n">
        <f aca="false">SUM(L25:L29)</f>
        <v>0</v>
      </c>
      <c r="M24" s="139" t="n">
        <f aca="false">SUM(M25:M29)</f>
        <v>170</v>
      </c>
      <c r="N24" s="139" t="n">
        <f aca="false">SUM(N25:N29)</f>
        <v>0</v>
      </c>
    </row>
    <row r="25" customFormat="false" ht="16.5" hidden="true" customHeight="false" outlineLevel="0" collapsed="false">
      <c r="A25" s="0" t="s">
        <v>31</v>
      </c>
      <c r="B25" s="0" t="n">
        <v>700</v>
      </c>
      <c r="C25" s="61"/>
      <c r="D25" s="55"/>
      <c r="E25" s="61"/>
      <c r="F25" s="61"/>
      <c r="G25" s="57" t="s">
        <v>19</v>
      </c>
      <c r="H25" s="140" t="n">
        <v>185</v>
      </c>
      <c r="I25" s="140" t="n">
        <v>15</v>
      </c>
      <c r="J25" s="140"/>
      <c r="K25" s="140" t="n">
        <v>170</v>
      </c>
      <c r="L25" s="140"/>
      <c r="M25" s="141" t="n">
        <f aca="false">SUM(J25:L25)</f>
        <v>170</v>
      </c>
      <c r="N25" s="141" t="n">
        <f aca="false">H25-I25-M25</f>
        <v>0</v>
      </c>
    </row>
    <row r="26" customFormat="false" ht="12.75" hidden="true" customHeight="false" outlineLevel="0" collapsed="false">
      <c r="A26" s="0" t="s">
        <v>31</v>
      </c>
      <c r="B26" s="0" t="n">
        <v>700</v>
      </c>
      <c r="C26" s="61"/>
      <c r="D26" s="55"/>
      <c r="E26" s="61"/>
      <c r="F26" s="61"/>
      <c r="G26" s="57" t="s">
        <v>20</v>
      </c>
      <c r="H26" s="140"/>
      <c r="I26" s="140"/>
      <c r="J26" s="140"/>
      <c r="K26" s="140"/>
      <c r="L26" s="140"/>
      <c r="M26" s="141" t="n">
        <f aca="false">SUM(J26:L26)</f>
        <v>0</v>
      </c>
      <c r="N26" s="141" t="n">
        <f aca="false">H26-I26-M26</f>
        <v>0</v>
      </c>
    </row>
    <row r="27" customFormat="false" ht="12.75" hidden="true" customHeight="false" outlineLevel="0" collapsed="false">
      <c r="A27" s="0" t="s">
        <v>31</v>
      </c>
      <c r="B27" s="0" t="n">
        <v>700</v>
      </c>
      <c r="C27" s="61"/>
      <c r="D27" s="55"/>
      <c r="E27" s="61"/>
      <c r="F27" s="61"/>
      <c r="G27" s="57" t="s">
        <v>21</v>
      </c>
      <c r="H27" s="140"/>
      <c r="I27" s="140"/>
      <c r="J27" s="140"/>
      <c r="K27" s="140"/>
      <c r="L27" s="140"/>
      <c r="M27" s="141" t="n">
        <f aca="false">SUM(J27:L27)</f>
        <v>0</v>
      </c>
      <c r="N27" s="141" t="n">
        <f aca="false">H27-I27-M27</f>
        <v>0</v>
      </c>
    </row>
    <row r="28" customFormat="false" ht="12.75" hidden="true" customHeight="false" outlineLevel="0" collapsed="false">
      <c r="A28" s="0" t="s">
        <v>31</v>
      </c>
      <c r="B28" s="0" t="n">
        <v>700</v>
      </c>
      <c r="C28" s="61"/>
      <c r="D28" s="55"/>
      <c r="E28" s="61"/>
      <c r="F28" s="61"/>
      <c r="G28" s="57" t="s">
        <v>22</v>
      </c>
      <c r="H28" s="140"/>
      <c r="I28" s="140"/>
      <c r="J28" s="140"/>
      <c r="K28" s="140"/>
      <c r="L28" s="140"/>
      <c r="M28" s="141" t="n">
        <f aca="false">SUM(J28:L28)</f>
        <v>0</v>
      </c>
      <c r="N28" s="141" t="n">
        <f aca="false">H28-I28-M28</f>
        <v>0</v>
      </c>
    </row>
    <row r="29" customFormat="false" ht="12.75" hidden="true" customHeight="false" outlineLevel="0" collapsed="false">
      <c r="A29" s="0" t="s">
        <v>31</v>
      </c>
      <c r="B29" s="0" t="n">
        <v>700</v>
      </c>
      <c r="C29" s="61"/>
      <c r="D29" s="55"/>
      <c r="E29" s="61"/>
      <c r="F29" s="61"/>
      <c r="G29" s="57" t="s">
        <v>23</v>
      </c>
      <c r="H29" s="58"/>
      <c r="I29" s="58"/>
      <c r="J29" s="58"/>
      <c r="K29" s="58"/>
      <c r="L29" s="58"/>
      <c r="M29" s="59" t="n">
        <f aca="false">SUM(J29:L29)</f>
        <v>0</v>
      </c>
      <c r="N29" s="59" t="n">
        <f aca="false">H29-I29-M29</f>
        <v>0</v>
      </c>
    </row>
    <row r="30" customFormat="false" ht="16.5" hidden="true" customHeight="true" outlineLevel="0" collapsed="false">
      <c r="A30" s="0" t="s">
        <v>31</v>
      </c>
      <c r="B30" s="0" t="n">
        <v>600</v>
      </c>
      <c r="C30" s="61" t="n">
        <v>3</v>
      </c>
      <c r="D30" s="55" t="s">
        <v>201</v>
      </c>
      <c r="E30" s="61" t="n">
        <v>2002</v>
      </c>
      <c r="F30" s="61" t="n">
        <v>2007</v>
      </c>
      <c r="G30" s="57" t="s">
        <v>18</v>
      </c>
      <c r="H30" s="142" t="n">
        <f aca="false">SUM(H31:H35)</f>
        <v>1757</v>
      </c>
      <c r="I30" s="142" t="n">
        <f aca="false">SUM(I31:I35)</f>
        <v>107</v>
      </c>
      <c r="J30" s="142" t="n">
        <f aca="false">SUM(J31:J35)</f>
        <v>14</v>
      </c>
      <c r="K30" s="142" t="n">
        <f aca="false">SUM(K31:K35)</f>
        <v>400</v>
      </c>
      <c r="L30" s="142" t="n">
        <f aca="false">SUM(L31:L35)</f>
        <v>1236</v>
      </c>
      <c r="M30" s="139" t="n">
        <f aca="false">SUM(M31:M35)</f>
        <v>1650</v>
      </c>
      <c r="N30" s="139" t="n">
        <f aca="false">SUM(N31:N35)</f>
        <v>0</v>
      </c>
    </row>
    <row r="31" customFormat="false" ht="16.5" hidden="true" customHeight="false" outlineLevel="0" collapsed="false">
      <c r="A31" s="0" t="s">
        <v>31</v>
      </c>
      <c r="B31" s="0" t="n">
        <v>600</v>
      </c>
      <c r="C31" s="61"/>
      <c r="D31" s="55"/>
      <c r="E31" s="61"/>
      <c r="F31" s="61"/>
      <c r="G31" s="57" t="s">
        <v>19</v>
      </c>
      <c r="H31" s="140" t="n">
        <v>1757</v>
      </c>
      <c r="I31" s="140" t="n">
        <v>107</v>
      </c>
      <c r="J31" s="140" t="n">
        <v>14</v>
      </c>
      <c r="K31" s="140" t="n">
        <v>400</v>
      </c>
      <c r="L31" s="140" t="n">
        <v>1236</v>
      </c>
      <c r="M31" s="141" t="n">
        <f aca="false">SUM(J31:L31)</f>
        <v>1650</v>
      </c>
      <c r="N31" s="141" t="n">
        <f aca="false">H31-I31-M31</f>
        <v>0</v>
      </c>
    </row>
    <row r="32" customFormat="false" ht="12.75" hidden="true" customHeight="false" outlineLevel="0" collapsed="false">
      <c r="A32" s="0" t="s">
        <v>31</v>
      </c>
      <c r="B32" s="0" t="n">
        <v>600</v>
      </c>
      <c r="C32" s="61"/>
      <c r="D32" s="55"/>
      <c r="E32" s="61"/>
      <c r="F32" s="61"/>
      <c r="G32" s="57" t="s">
        <v>20</v>
      </c>
      <c r="H32" s="140"/>
      <c r="I32" s="140"/>
      <c r="J32" s="140"/>
      <c r="K32" s="140"/>
      <c r="L32" s="140"/>
      <c r="M32" s="141" t="n">
        <f aca="false">SUM(J32:L32)</f>
        <v>0</v>
      </c>
      <c r="N32" s="141" t="n">
        <f aca="false">H32-I32-M32</f>
        <v>0</v>
      </c>
    </row>
    <row r="33" customFormat="false" ht="12.75" hidden="true" customHeight="false" outlineLevel="0" collapsed="false">
      <c r="A33" s="0" t="s">
        <v>31</v>
      </c>
      <c r="B33" s="0" t="n">
        <v>600</v>
      </c>
      <c r="C33" s="61"/>
      <c r="D33" s="55"/>
      <c r="E33" s="61"/>
      <c r="F33" s="61"/>
      <c r="G33" s="57" t="s">
        <v>21</v>
      </c>
      <c r="H33" s="140"/>
      <c r="I33" s="140"/>
      <c r="J33" s="140"/>
      <c r="K33" s="140"/>
      <c r="L33" s="140"/>
      <c r="M33" s="141" t="n">
        <f aca="false">SUM(J33:L33)</f>
        <v>0</v>
      </c>
      <c r="N33" s="141" t="n">
        <f aca="false">H33-I33-M33</f>
        <v>0</v>
      </c>
    </row>
    <row r="34" customFormat="false" ht="12.75" hidden="true" customHeight="false" outlineLevel="0" collapsed="false">
      <c r="A34" s="0" t="s">
        <v>31</v>
      </c>
      <c r="B34" s="0" t="n">
        <v>600</v>
      </c>
      <c r="C34" s="61"/>
      <c r="D34" s="55"/>
      <c r="E34" s="61"/>
      <c r="F34" s="61"/>
      <c r="G34" s="57" t="s">
        <v>22</v>
      </c>
      <c r="H34" s="140"/>
      <c r="I34" s="140"/>
      <c r="J34" s="140"/>
      <c r="K34" s="140"/>
      <c r="L34" s="140"/>
      <c r="M34" s="141" t="n">
        <f aca="false">SUM(J34:L34)</f>
        <v>0</v>
      </c>
      <c r="N34" s="141" t="n">
        <f aca="false">H34-I34-M34</f>
        <v>0</v>
      </c>
    </row>
    <row r="35" customFormat="false" ht="12.75" hidden="true" customHeight="false" outlineLevel="0" collapsed="false">
      <c r="A35" s="0" t="s">
        <v>31</v>
      </c>
      <c r="B35" s="0" t="n">
        <v>600</v>
      </c>
      <c r="C35" s="61"/>
      <c r="D35" s="55"/>
      <c r="E35" s="61"/>
      <c r="F35" s="61"/>
      <c r="G35" s="57" t="s">
        <v>23</v>
      </c>
      <c r="H35" s="140"/>
      <c r="I35" s="58"/>
      <c r="J35" s="58"/>
      <c r="K35" s="58"/>
      <c r="L35" s="58"/>
      <c r="M35" s="59" t="n">
        <f aca="false">SUM(J35:L35)</f>
        <v>0</v>
      </c>
      <c r="N35" s="59" t="n">
        <f aca="false">H35-I35-M35</f>
        <v>0</v>
      </c>
    </row>
    <row r="36" customFormat="false" ht="16.5" hidden="true" customHeight="true" outlineLevel="0" collapsed="false">
      <c r="A36" s="0" t="s">
        <v>31</v>
      </c>
      <c r="B36" s="0" t="n">
        <v>600</v>
      </c>
      <c r="C36" s="61" t="n">
        <v>4</v>
      </c>
      <c r="D36" s="55" t="s">
        <v>202</v>
      </c>
      <c r="E36" s="61" t="n">
        <v>2002</v>
      </c>
      <c r="F36" s="61" t="n">
        <v>2006</v>
      </c>
      <c r="G36" s="57" t="s">
        <v>18</v>
      </c>
      <c r="H36" s="142" t="n">
        <f aca="false">SUM(H37:H41)</f>
        <v>727</v>
      </c>
      <c r="I36" s="142" t="n">
        <f aca="false">SUM(I37:I41)</f>
        <v>77</v>
      </c>
      <c r="J36" s="142" t="n">
        <f aca="false">SUM(J37:J41)</f>
        <v>11</v>
      </c>
      <c r="K36" s="142" t="n">
        <f aca="false">SUM(K37:K41)</f>
        <v>639</v>
      </c>
      <c r="L36" s="139" t="n">
        <f aca="false">SUM(L37:L41)</f>
        <v>0</v>
      </c>
      <c r="M36" s="139" t="n">
        <f aca="false">SUM(M37:M41)</f>
        <v>650</v>
      </c>
      <c r="N36" s="139" t="n">
        <f aca="false">SUM(N37:N41)</f>
        <v>0</v>
      </c>
    </row>
    <row r="37" customFormat="false" ht="16.5" hidden="true" customHeight="false" outlineLevel="0" collapsed="false">
      <c r="A37" s="0" t="s">
        <v>31</v>
      </c>
      <c r="B37" s="0" t="n">
        <v>600</v>
      </c>
      <c r="C37" s="61"/>
      <c r="D37" s="55"/>
      <c r="E37" s="61"/>
      <c r="F37" s="61"/>
      <c r="G37" s="57" t="s">
        <v>19</v>
      </c>
      <c r="H37" s="140" t="n">
        <v>727</v>
      </c>
      <c r="I37" s="140" t="n">
        <v>77</v>
      </c>
      <c r="J37" s="140" t="n">
        <v>11</v>
      </c>
      <c r="K37" s="140" t="n">
        <v>639</v>
      </c>
      <c r="L37" s="140"/>
      <c r="M37" s="141" t="n">
        <f aca="false">SUM(J37:L37)</f>
        <v>650</v>
      </c>
      <c r="N37" s="141" t="n">
        <f aca="false">H37-I37-M37</f>
        <v>0</v>
      </c>
    </row>
    <row r="38" customFormat="false" ht="12.75" hidden="true" customHeight="false" outlineLevel="0" collapsed="false">
      <c r="A38" s="0" t="s">
        <v>31</v>
      </c>
      <c r="B38" s="0" t="n">
        <v>600</v>
      </c>
      <c r="C38" s="61"/>
      <c r="D38" s="55"/>
      <c r="E38" s="61"/>
      <c r="F38" s="61"/>
      <c r="G38" s="57" t="s">
        <v>20</v>
      </c>
      <c r="H38" s="140"/>
      <c r="I38" s="140"/>
      <c r="J38" s="140"/>
      <c r="K38" s="140"/>
      <c r="L38" s="140"/>
      <c r="M38" s="141" t="n">
        <f aca="false">SUM(J38:L38)</f>
        <v>0</v>
      </c>
      <c r="N38" s="141" t="n">
        <f aca="false">H38-I38-M38</f>
        <v>0</v>
      </c>
    </row>
    <row r="39" customFormat="false" ht="12.75" hidden="true" customHeight="false" outlineLevel="0" collapsed="false">
      <c r="A39" s="0" t="s">
        <v>31</v>
      </c>
      <c r="B39" s="0" t="n">
        <v>600</v>
      </c>
      <c r="C39" s="61"/>
      <c r="D39" s="55"/>
      <c r="E39" s="61"/>
      <c r="F39" s="61"/>
      <c r="G39" s="57" t="s">
        <v>21</v>
      </c>
      <c r="H39" s="140"/>
      <c r="I39" s="140"/>
      <c r="J39" s="140"/>
      <c r="K39" s="140"/>
      <c r="L39" s="140"/>
      <c r="M39" s="141" t="n">
        <f aca="false">SUM(J39:L39)</f>
        <v>0</v>
      </c>
      <c r="N39" s="141" t="n">
        <f aca="false">H39-I39-M39</f>
        <v>0</v>
      </c>
    </row>
    <row r="40" customFormat="false" ht="12.75" hidden="true" customHeight="false" outlineLevel="0" collapsed="false">
      <c r="A40" s="0" t="s">
        <v>31</v>
      </c>
      <c r="B40" s="0" t="n">
        <v>600</v>
      </c>
      <c r="C40" s="61"/>
      <c r="D40" s="55"/>
      <c r="E40" s="61"/>
      <c r="F40" s="61"/>
      <c r="G40" s="57" t="s">
        <v>22</v>
      </c>
      <c r="H40" s="140"/>
      <c r="I40" s="140"/>
      <c r="J40" s="140"/>
      <c r="K40" s="140"/>
      <c r="L40" s="140"/>
      <c r="M40" s="141" t="n">
        <f aca="false">SUM(J40:L40)</f>
        <v>0</v>
      </c>
      <c r="N40" s="141" t="n">
        <f aca="false">H40-I40-M40</f>
        <v>0</v>
      </c>
    </row>
    <row r="41" customFormat="false" ht="12.75" hidden="true" customHeight="false" outlineLevel="0" collapsed="false">
      <c r="A41" s="0" t="s">
        <v>31</v>
      </c>
      <c r="B41" s="0" t="n">
        <v>600</v>
      </c>
      <c r="C41" s="61"/>
      <c r="D41" s="55"/>
      <c r="E41" s="61"/>
      <c r="F41" s="61"/>
      <c r="G41" s="57" t="s">
        <v>23</v>
      </c>
      <c r="H41" s="140"/>
      <c r="I41" s="58"/>
      <c r="J41" s="58"/>
      <c r="K41" s="58"/>
      <c r="L41" s="58"/>
      <c r="M41" s="59" t="n">
        <f aca="false">SUM(J41:L41)</f>
        <v>0</v>
      </c>
      <c r="N41" s="59" t="n">
        <f aca="false">H41-I41-M41</f>
        <v>0</v>
      </c>
    </row>
    <row r="42" customFormat="false" ht="16.5" hidden="true" customHeight="true" outlineLevel="0" collapsed="false">
      <c r="A42" s="0" t="s">
        <v>31</v>
      </c>
      <c r="B42" s="0" t="n">
        <v>900</v>
      </c>
      <c r="C42" s="61" t="n">
        <v>5</v>
      </c>
      <c r="D42" s="55" t="s">
        <v>203</v>
      </c>
      <c r="E42" s="61" t="n">
        <v>2004</v>
      </c>
      <c r="F42" s="61" t="n">
        <v>2009</v>
      </c>
      <c r="G42" s="57" t="s">
        <v>18</v>
      </c>
      <c r="H42" s="142" t="n">
        <f aca="false">SUM(H43:H47)</f>
        <v>389</v>
      </c>
      <c r="I42" s="142" t="n">
        <f aca="false">SUM(I43:I47)</f>
        <v>70</v>
      </c>
      <c r="J42" s="142" t="n">
        <f aca="false">SUM(J43:J47)</f>
        <v>147</v>
      </c>
      <c r="K42" s="142" t="n">
        <f aca="false">SUM(K43:K47)</f>
        <v>50</v>
      </c>
      <c r="L42" s="139" t="n">
        <f aca="false">SUM(L43:L47)</f>
        <v>50</v>
      </c>
      <c r="M42" s="139" t="n">
        <f aca="false">SUM(M43:M47)</f>
        <v>247</v>
      </c>
      <c r="N42" s="139" t="n">
        <f aca="false">SUM(N43:N47)</f>
        <v>72</v>
      </c>
    </row>
    <row r="43" customFormat="false" ht="16.5" hidden="true" customHeight="false" outlineLevel="0" collapsed="false">
      <c r="A43" s="0" t="s">
        <v>31</v>
      </c>
      <c r="B43" s="0" t="n">
        <v>900</v>
      </c>
      <c r="C43" s="61"/>
      <c r="D43" s="55"/>
      <c r="E43" s="61"/>
      <c r="F43" s="61"/>
      <c r="G43" s="57" t="s">
        <v>19</v>
      </c>
      <c r="H43" s="140" t="n">
        <v>389</v>
      </c>
      <c r="I43" s="140" t="n">
        <v>70</v>
      </c>
      <c r="J43" s="140" t="n">
        <v>147</v>
      </c>
      <c r="K43" s="140" t="n">
        <v>50</v>
      </c>
      <c r="L43" s="140" t="n">
        <v>50</v>
      </c>
      <c r="M43" s="141" t="n">
        <f aca="false">SUM(J43:L43)</f>
        <v>247</v>
      </c>
      <c r="N43" s="141" t="n">
        <f aca="false">H43-I43-M43</f>
        <v>72</v>
      </c>
    </row>
    <row r="44" customFormat="false" ht="12.75" hidden="true" customHeight="false" outlineLevel="0" collapsed="false">
      <c r="A44" s="0" t="s">
        <v>31</v>
      </c>
      <c r="B44" s="0" t="n">
        <v>900</v>
      </c>
      <c r="C44" s="61"/>
      <c r="D44" s="55"/>
      <c r="E44" s="61"/>
      <c r="F44" s="61"/>
      <c r="G44" s="57" t="s">
        <v>20</v>
      </c>
      <c r="H44" s="140"/>
      <c r="I44" s="140"/>
      <c r="J44" s="140"/>
      <c r="K44" s="140"/>
      <c r="L44" s="140"/>
      <c r="M44" s="141" t="n">
        <f aca="false">SUM(J44:L44)</f>
        <v>0</v>
      </c>
      <c r="N44" s="141" t="n">
        <f aca="false">H44-I44-M44</f>
        <v>0</v>
      </c>
    </row>
    <row r="45" customFormat="false" ht="12.75" hidden="true" customHeight="false" outlineLevel="0" collapsed="false">
      <c r="A45" s="0" t="s">
        <v>31</v>
      </c>
      <c r="B45" s="0" t="n">
        <v>900</v>
      </c>
      <c r="C45" s="61"/>
      <c r="D45" s="55"/>
      <c r="E45" s="61"/>
      <c r="F45" s="61"/>
      <c r="G45" s="57" t="s">
        <v>21</v>
      </c>
      <c r="H45" s="140"/>
      <c r="I45" s="140"/>
      <c r="J45" s="140"/>
      <c r="K45" s="140"/>
      <c r="L45" s="140"/>
      <c r="M45" s="141" t="n">
        <f aca="false">SUM(J45:L45)</f>
        <v>0</v>
      </c>
      <c r="N45" s="141" t="n">
        <f aca="false">H45-I45-M45</f>
        <v>0</v>
      </c>
    </row>
    <row r="46" customFormat="false" ht="12.75" hidden="true" customHeight="false" outlineLevel="0" collapsed="false">
      <c r="A46" s="0" t="s">
        <v>31</v>
      </c>
      <c r="B46" s="0" t="n">
        <v>900</v>
      </c>
      <c r="C46" s="61"/>
      <c r="D46" s="55"/>
      <c r="E46" s="61"/>
      <c r="F46" s="61"/>
      <c r="G46" s="57" t="s">
        <v>22</v>
      </c>
      <c r="H46" s="140"/>
      <c r="I46" s="140"/>
      <c r="J46" s="140"/>
      <c r="K46" s="140"/>
      <c r="L46" s="140"/>
      <c r="M46" s="141" t="n">
        <f aca="false">SUM(J46:L46)</f>
        <v>0</v>
      </c>
      <c r="N46" s="141" t="n">
        <f aca="false">H46-I46-M46</f>
        <v>0</v>
      </c>
    </row>
    <row r="47" customFormat="false" ht="12.75" hidden="true" customHeight="false" outlineLevel="0" collapsed="false">
      <c r="A47" s="0" t="s">
        <v>31</v>
      </c>
      <c r="B47" s="0" t="n">
        <v>900</v>
      </c>
      <c r="C47" s="61"/>
      <c r="D47" s="55"/>
      <c r="E47" s="61"/>
      <c r="F47" s="61"/>
      <c r="G47" s="57" t="s">
        <v>23</v>
      </c>
      <c r="H47" s="58"/>
      <c r="I47" s="58"/>
      <c r="J47" s="58"/>
      <c r="K47" s="58"/>
      <c r="L47" s="58"/>
      <c r="M47" s="59" t="n">
        <f aca="false">SUM(J47:L47)</f>
        <v>0</v>
      </c>
      <c r="N47" s="59" t="n">
        <f aca="false">H47-I47-M47</f>
        <v>0</v>
      </c>
    </row>
    <row r="48" customFormat="false" ht="16.5" hidden="false" customHeight="true" outlineLevel="0" collapsed="false">
      <c r="A48" s="0" t="s">
        <v>31</v>
      </c>
      <c r="B48" s="0" t="n">
        <v>750</v>
      </c>
      <c r="C48" s="61" t="n">
        <v>6</v>
      </c>
      <c r="D48" s="143" t="s">
        <v>204</v>
      </c>
      <c r="E48" s="61" t="n">
        <v>2004</v>
      </c>
      <c r="F48" s="144" t="n">
        <v>2007</v>
      </c>
      <c r="G48" s="57" t="s">
        <v>18</v>
      </c>
      <c r="H48" s="142" t="n">
        <f aca="false">SUM(H49:H53)</f>
        <v>787</v>
      </c>
      <c r="I48" s="142" t="n">
        <f aca="false">SUM(I49:I53)</f>
        <v>30</v>
      </c>
      <c r="J48" s="142" t="n">
        <f aca="false">SUM(J49:J53)</f>
        <v>404</v>
      </c>
      <c r="K48" s="142" t="n">
        <f aca="false">SUM(K49:K53)</f>
        <v>200</v>
      </c>
      <c r="L48" s="139" t="n">
        <f aca="false">SUM(L49:L53)</f>
        <v>153</v>
      </c>
      <c r="M48" s="139" t="n">
        <f aca="false">SUM(M49:M53)</f>
        <v>757</v>
      </c>
      <c r="N48" s="139" t="n">
        <f aca="false">SUM(N49:N53)</f>
        <v>0</v>
      </c>
    </row>
    <row r="49" customFormat="false" ht="16.5" hidden="false" customHeight="false" outlineLevel="0" collapsed="false">
      <c r="A49" s="0" t="s">
        <v>31</v>
      </c>
      <c r="B49" s="0" t="n">
        <v>750</v>
      </c>
      <c r="C49" s="61"/>
      <c r="D49" s="143"/>
      <c r="E49" s="61"/>
      <c r="F49" s="144"/>
      <c r="G49" s="57" t="s">
        <v>19</v>
      </c>
      <c r="H49" s="145" t="n">
        <v>787</v>
      </c>
      <c r="I49" s="140" t="n">
        <v>30</v>
      </c>
      <c r="J49" s="145" t="n">
        <v>404</v>
      </c>
      <c r="K49" s="140" t="n">
        <v>200</v>
      </c>
      <c r="L49" s="145" t="n">
        <v>153</v>
      </c>
      <c r="M49" s="141" t="n">
        <f aca="false">SUM(J49:L49)</f>
        <v>757</v>
      </c>
      <c r="N49" s="141" t="n">
        <f aca="false">H49-I49-M49</f>
        <v>0</v>
      </c>
    </row>
    <row r="50" customFormat="false" ht="12.75" hidden="false" customHeight="false" outlineLevel="0" collapsed="false">
      <c r="A50" s="0" t="s">
        <v>31</v>
      </c>
      <c r="B50" s="0" t="n">
        <v>750</v>
      </c>
      <c r="C50" s="61"/>
      <c r="D50" s="143"/>
      <c r="E50" s="61"/>
      <c r="F50" s="144"/>
      <c r="G50" s="57" t="s">
        <v>20</v>
      </c>
      <c r="H50" s="140"/>
      <c r="I50" s="140"/>
      <c r="J50" s="140"/>
      <c r="K50" s="140"/>
      <c r="L50" s="140"/>
      <c r="M50" s="141" t="n">
        <f aca="false">SUM(J50:L50)</f>
        <v>0</v>
      </c>
      <c r="N50" s="141" t="n">
        <f aca="false">H50-I50-M50</f>
        <v>0</v>
      </c>
    </row>
    <row r="51" customFormat="false" ht="12.75" hidden="false" customHeight="false" outlineLevel="0" collapsed="false">
      <c r="A51" s="0" t="s">
        <v>31</v>
      </c>
      <c r="B51" s="0" t="n">
        <v>750</v>
      </c>
      <c r="C51" s="61"/>
      <c r="D51" s="143"/>
      <c r="E51" s="61"/>
      <c r="F51" s="144"/>
      <c r="G51" s="57" t="s">
        <v>21</v>
      </c>
      <c r="H51" s="140"/>
      <c r="I51" s="140"/>
      <c r="J51" s="140"/>
      <c r="K51" s="140"/>
      <c r="L51" s="140"/>
      <c r="M51" s="141" t="n">
        <f aca="false">SUM(J51:L51)</f>
        <v>0</v>
      </c>
      <c r="N51" s="141" t="n">
        <f aca="false">H51-I51-M51</f>
        <v>0</v>
      </c>
    </row>
    <row r="52" customFormat="false" ht="12.75" hidden="false" customHeight="false" outlineLevel="0" collapsed="false">
      <c r="A52" s="0" t="s">
        <v>31</v>
      </c>
      <c r="B52" s="0" t="n">
        <v>750</v>
      </c>
      <c r="C52" s="61"/>
      <c r="D52" s="143"/>
      <c r="E52" s="61"/>
      <c r="F52" s="144"/>
      <c r="G52" s="57" t="s">
        <v>22</v>
      </c>
      <c r="H52" s="140"/>
      <c r="I52" s="140"/>
      <c r="J52" s="140"/>
      <c r="K52" s="140"/>
      <c r="L52" s="140"/>
      <c r="M52" s="141" t="n">
        <f aca="false">SUM(J52:L52)</f>
        <v>0</v>
      </c>
      <c r="N52" s="141" t="n">
        <f aca="false">H52-I52-M52</f>
        <v>0</v>
      </c>
    </row>
    <row r="53" customFormat="false" ht="12.75" hidden="false" customHeight="false" outlineLevel="0" collapsed="false">
      <c r="A53" s="0" t="s">
        <v>31</v>
      </c>
      <c r="B53" s="0" t="n">
        <v>750</v>
      </c>
      <c r="C53" s="61"/>
      <c r="D53" s="143"/>
      <c r="E53" s="61"/>
      <c r="F53" s="144"/>
      <c r="G53" s="57" t="s">
        <v>23</v>
      </c>
      <c r="H53" s="58"/>
      <c r="I53" s="58"/>
      <c r="J53" s="58"/>
      <c r="K53" s="58"/>
      <c r="L53" s="58"/>
      <c r="M53" s="59" t="n">
        <f aca="false">SUM(J53:L53)</f>
        <v>0</v>
      </c>
      <c r="N53" s="59" t="n">
        <f aca="false">H53-I53-M53</f>
        <v>0</v>
      </c>
    </row>
    <row r="54" customFormat="false" ht="16.5" hidden="true" customHeight="true" outlineLevel="0" collapsed="false">
      <c r="A54" s="0" t="s">
        <v>53</v>
      </c>
      <c r="B54" s="0" t="n">
        <v>600</v>
      </c>
      <c r="C54" s="61" t="n">
        <v>7</v>
      </c>
      <c r="D54" s="55" t="s">
        <v>205</v>
      </c>
      <c r="E54" s="61" t="n">
        <v>2004</v>
      </c>
      <c r="F54" s="61" t="n">
        <v>2006</v>
      </c>
      <c r="G54" s="57" t="s">
        <v>18</v>
      </c>
      <c r="H54" s="142" t="n">
        <f aca="false">SUM(H55:H59)</f>
        <v>2000</v>
      </c>
      <c r="I54" s="142" t="n">
        <f aca="false">SUM(I55:I59)</f>
        <v>29</v>
      </c>
      <c r="J54" s="142" t="n">
        <f aca="false">SUM(J55:J59)</f>
        <v>1232</v>
      </c>
      <c r="K54" s="142" t="n">
        <f aca="false">SUM(K55:K59)</f>
        <v>739</v>
      </c>
      <c r="L54" s="139" t="n">
        <f aca="false">SUM(L55:L59)</f>
        <v>0</v>
      </c>
      <c r="M54" s="139" t="n">
        <f aca="false">SUM(M55:M59)</f>
        <v>1971</v>
      </c>
      <c r="N54" s="139" t="n">
        <f aca="false">SUM(N55:N59)</f>
        <v>0</v>
      </c>
    </row>
    <row r="55" customFormat="false" ht="16.5" hidden="true" customHeight="false" outlineLevel="0" collapsed="false">
      <c r="A55" s="0" t="s">
        <v>53</v>
      </c>
      <c r="B55" s="0" t="n">
        <v>600</v>
      </c>
      <c r="C55" s="61"/>
      <c r="D55" s="55"/>
      <c r="E55" s="61"/>
      <c r="F55" s="61"/>
      <c r="G55" s="57" t="s">
        <v>19</v>
      </c>
      <c r="H55" s="140" t="n">
        <v>2000</v>
      </c>
      <c r="I55" s="140" t="n">
        <v>29</v>
      </c>
      <c r="J55" s="140" t="n">
        <v>1232</v>
      </c>
      <c r="K55" s="140" t="n">
        <v>739</v>
      </c>
      <c r="L55" s="140"/>
      <c r="M55" s="141" t="n">
        <f aca="false">SUM(J55:L55)</f>
        <v>1971</v>
      </c>
      <c r="N55" s="141" t="n">
        <f aca="false">H55-I55-M55</f>
        <v>0</v>
      </c>
    </row>
    <row r="56" customFormat="false" ht="12.75" hidden="true" customHeight="false" outlineLevel="0" collapsed="false">
      <c r="A56" s="0" t="s">
        <v>53</v>
      </c>
      <c r="B56" s="0" t="n">
        <v>600</v>
      </c>
      <c r="C56" s="61"/>
      <c r="D56" s="55"/>
      <c r="E56" s="61"/>
      <c r="F56" s="61"/>
      <c r="G56" s="57" t="s">
        <v>20</v>
      </c>
      <c r="H56" s="140"/>
      <c r="I56" s="140"/>
      <c r="J56" s="140"/>
      <c r="K56" s="140"/>
      <c r="L56" s="140"/>
      <c r="M56" s="141" t="n">
        <f aca="false">SUM(J56:L56)</f>
        <v>0</v>
      </c>
      <c r="N56" s="141" t="n">
        <f aca="false">H56-I56-M56</f>
        <v>0</v>
      </c>
    </row>
    <row r="57" customFormat="false" ht="12.75" hidden="true" customHeight="false" outlineLevel="0" collapsed="false">
      <c r="A57" s="0" t="s">
        <v>53</v>
      </c>
      <c r="B57" s="0" t="n">
        <v>600</v>
      </c>
      <c r="C57" s="61"/>
      <c r="D57" s="55"/>
      <c r="E57" s="61"/>
      <c r="F57" s="61"/>
      <c r="G57" s="57" t="s">
        <v>21</v>
      </c>
      <c r="H57" s="140"/>
      <c r="I57" s="140"/>
      <c r="J57" s="140"/>
      <c r="K57" s="140"/>
      <c r="L57" s="140"/>
      <c r="M57" s="141" t="n">
        <f aca="false">SUM(J57:L57)</f>
        <v>0</v>
      </c>
      <c r="N57" s="141" t="n">
        <f aca="false">H57-I57-M57</f>
        <v>0</v>
      </c>
    </row>
    <row r="58" customFormat="false" ht="12.75" hidden="true" customHeight="false" outlineLevel="0" collapsed="false">
      <c r="A58" s="0" t="s">
        <v>53</v>
      </c>
      <c r="B58" s="0" t="n">
        <v>600</v>
      </c>
      <c r="C58" s="61"/>
      <c r="D58" s="55"/>
      <c r="E58" s="61"/>
      <c r="F58" s="61"/>
      <c r="G58" s="57" t="s">
        <v>22</v>
      </c>
      <c r="H58" s="140"/>
      <c r="I58" s="140"/>
      <c r="J58" s="140"/>
      <c r="K58" s="140"/>
      <c r="L58" s="140"/>
      <c r="M58" s="141" t="n">
        <f aca="false">SUM(J58:L58)</f>
        <v>0</v>
      </c>
      <c r="N58" s="141" t="n">
        <f aca="false">H58-I58-M58</f>
        <v>0</v>
      </c>
    </row>
    <row r="59" customFormat="false" ht="12.75" hidden="true" customHeight="false" outlineLevel="0" collapsed="false">
      <c r="A59" s="0" t="s">
        <v>53</v>
      </c>
      <c r="B59" s="0" t="n">
        <v>600</v>
      </c>
      <c r="C59" s="61"/>
      <c r="D59" s="55"/>
      <c r="E59" s="61"/>
      <c r="F59" s="61"/>
      <c r="G59" s="57" t="s">
        <v>23</v>
      </c>
      <c r="H59" s="58"/>
      <c r="I59" s="58"/>
      <c r="J59" s="58"/>
      <c r="K59" s="58"/>
      <c r="L59" s="58"/>
      <c r="M59" s="59" t="n">
        <f aca="false">SUM(J59:L59)</f>
        <v>0</v>
      </c>
      <c r="N59" s="59" t="n">
        <f aca="false">H59-I59-M59</f>
        <v>0</v>
      </c>
    </row>
    <row r="60" customFormat="false" ht="12.75" hidden="true" customHeight="false" outlineLevel="0" collapsed="false">
      <c r="C60" s="146" t="s">
        <v>206</v>
      </c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12.75" hidden="true" customHeight="false" outlineLevel="0" collapsed="false">
      <c r="C61" s="147" t="s">
        <v>207</v>
      </c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</row>
    <row r="62" customFormat="false" ht="12.75" hidden="true" customHeight="false" outlineLevel="0" collapsed="false">
      <c r="C62" s="148" t="s">
        <v>208</v>
      </c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</row>
    <row r="63" customFormat="false" ht="12.75" hidden="true" customHeight="false" outlineLevel="0" collapsed="false">
      <c r="C63" s="147" t="s">
        <v>209</v>
      </c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</row>
  </sheetData>
  <autoFilter ref="A17:S61"/>
  <mergeCells count="46">
    <mergeCell ref="D1:N4"/>
    <mergeCell ref="C2:C4"/>
    <mergeCell ref="C5:N5"/>
    <mergeCell ref="C6:N6"/>
    <mergeCell ref="C7:C8"/>
    <mergeCell ref="D7:D8"/>
    <mergeCell ref="E7:F7"/>
    <mergeCell ref="G7:G8"/>
    <mergeCell ref="H7:H8"/>
    <mergeCell ref="I7:I8"/>
    <mergeCell ref="J7:L7"/>
    <mergeCell ref="M7:M8"/>
    <mergeCell ref="N7:N8"/>
    <mergeCell ref="C10:F16"/>
    <mergeCell ref="C18:C23"/>
    <mergeCell ref="D18:D23"/>
    <mergeCell ref="E18:E23"/>
    <mergeCell ref="F18:F23"/>
    <mergeCell ref="C24:C29"/>
    <mergeCell ref="D24:D29"/>
    <mergeCell ref="E24:E29"/>
    <mergeCell ref="F24:F29"/>
    <mergeCell ref="C30:C35"/>
    <mergeCell ref="D30:D35"/>
    <mergeCell ref="E30:E35"/>
    <mergeCell ref="F30:F35"/>
    <mergeCell ref="C36:C41"/>
    <mergeCell ref="D36:D41"/>
    <mergeCell ref="E36:E41"/>
    <mergeCell ref="F36:F41"/>
    <mergeCell ref="C42:C47"/>
    <mergeCell ref="D42:D47"/>
    <mergeCell ref="E42:E47"/>
    <mergeCell ref="F42:F47"/>
    <mergeCell ref="C48:C53"/>
    <mergeCell ref="D48:D53"/>
    <mergeCell ref="E48:E53"/>
    <mergeCell ref="F48:F53"/>
    <mergeCell ref="C54:C59"/>
    <mergeCell ref="D54:D59"/>
    <mergeCell ref="E54:E59"/>
    <mergeCell ref="F54:F59"/>
    <mergeCell ref="C60:N60"/>
    <mergeCell ref="C61:N61"/>
    <mergeCell ref="C62:N62"/>
    <mergeCell ref="C63:N6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0:50:52Z</dcterms:created>
  <dc:creator>Daniel Wszelaki</dc:creator>
  <dc:description/>
  <dc:language>en-US</dc:language>
  <cp:lastModifiedBy>amatuszewska</cp:lastModifiedBy>
  <cp:lastPrinted>2005-12-20T12:02:13Z</cp:lastPrinted>
  <dcterms:modified xsi:type="dcterms:W3CDTF">2005-12-20T15:16:50Z</dcterms:modified>
  <cp:revision>0</cp:revision>
  <dc:subject/>
  <dc:title/>
</cp:coreProperties>
</file>