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U$1052</definedName>
    <definedName function="false" hidden="false" localSheetId="0" name="_xlnm.Print_Titles" vbProcedure="false">'Załącznik Nr 9'!$10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201">
  <si>
    <t xml:space="preserve">Załącznik nr 9</t>
  </si>
  <si>
    <t xml:space="preserve">do Uchwały Nr LXIV/1945/2005</t>
  </si>
  <si>
    <t xml:space="preserve">Rady m. st. Warszawy</t>
  </si>
  <si>
    <t xml:space="preserve">z dnia 19 grudnia 2005 roku</t>
  </si>
  <si>
    <t xml:space="preserve">Wydatki * na programy i projekty realizowane</t>
  </si>
  <si>
    <t xml:space="preserve">ze środków funduszy strukturalnych i Funduszu Spójności (art. 124 ust. 1 pkt 4a ustawy o finansach publicznych)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5 r.</t>
  </si>
  <si>
    <t xml:space="preserve">Wkład prywatny</t>
  </si>
  <si>
    <t xml:space="preserve"> * wydatki obejmują wydatki bieżące i majątkowe (dotyczące inwestycji rocznych i ujętych w wieloletnim programie inwestycyjnym)</t>
  </si>
  <si>
    <t xml:space="preserve">Wydatki razem</t>
  </si>
  <si>
    <t xml:space="preserve">Środki publiczne,   z tego:</t>
  </si>
  <si>
    <t xml:space="preserve"> ** środki własne JST, współfinansowanie z budżetu państwa oraz inne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MAJĄTKOWE OGÓŁEM</t>
  </si>
  <si>
    <t xml:space="preserve"> 1.1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</t>
  </si>
  <si>
    <t xml:space="preserve">600, 60013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4</t>
    </r>
  </si>
  <si>
    <t xml:space="preserve"> 1.2</t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Jerozolimskich odc. Rondo Zesłańców Syberyjskich -do wiaduktu nad torami PKP</t>
  </si>
  <si>
    <t xml:space="preserve">600, 60011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5</t>
    </r>
  </si>
  <si>
    <t xml:space="preserve">WYDATKI BIEŻĄCE OGÓŁEM</t>
  </si>
  <si>
    <t xml:space="preserve">Działalność usługowa</t>
  </si>
  <si>
    <t xml:space="preserve">Pozostała działalność</t>
  </si>
  <si>
    <t xml:space="preserve">wydatki bieżące</t>
  </si>
  <si>
    <t xml:space="preserve">wynagrodzenia i pochodne</t>
  </si>
  <si>
    <t xml:space="preserve">wydatki rzeczowe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 obsługi ekon- adm szkół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dotacje</t>
  </si>
  <si>
    <t xml:space="preserve">Edukacyjna opieka wychowawcza</t>
  </si>
  <si>
    <t xml:space="preserve">Pomoc materialna dla uczniów</t>
  </si>
  <si>
    <t xml:space="preserve">I</t>
  </si>
  <si>
    <t xml:space="preserve">Wydatki bieżące razem</t>
  </si>
  <si>
    <t xml:space="preserve">x</t>
  </si>
  <si>
    <t xml:space="preserve">1.1</t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</t>
  </si>
  <si>
    <t xml:space="preserve">II</t>
  </si>
  <si>
    <t xml:space="preserve">X </t>
  </si>
  <si>
    <t xml:space="preserve">2.1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osób zagrożonych wykluczeniem społecznym z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4</t>
    </r>
  </si>
  <si>
    <r>
      <rPr>
        <b val="true"/>
        <sz val="10"/>
        <rFont val="Arial CE"/>
        <family val="0"/>
        <charset val="238"/>
      </rPr>
      <t xml:space="preserve">z tego:  </t>
    </r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3119</t>
  </si>
  <si>
    <t xml:space="preserve">Świadczenia społeczne</t>
  </si>
  <si>
    <t xml:space="preserve">3259</t>
  </si>
  <si>
    <t xml:space="preserve">4019</t>
  </si>
  <si>
    <t xml:space="preserve">Wynagrodzenia osobowe pracowników</t>
  </si>
  <si>
    <t xml:space="preserve">4119</t>
  </si>
  <si>
    <t xml:space="preserve">Składki na ubezpieczeie społeczne</t>
  </si>
  <si>
    <t xml:space="preserve">4129</t>
  </si>
  <si>
    <t xml:space="preserve">Składki na Fundusz Pracy</t>
  </si>
  <si>
    <t xml:space="preserve">4179</t>
  </si>
  <si>
    <t xml:space="preserve">Wynagrodzenia bezosobowe</t>
  </si>
  <si>
    <t xml:space="preserve">4219</t>
  </si>
  <si>
    <t xml:space="preserve">Zakup materiałów i wyposażenia</t>
  </si>
  <si>
    <t xml:space="preserve">4249</t>
  </si>
  <si>
    <t xml:space="preserve">Zakup pomocy naukowych dydaktycznych książek</t>
  </si>
  <si>
    <t xml:space="preserve">4269</t>
  </si>
  <si>
    <t xml:space="preserve">Zakup energii</t>
  </si>
  <si>
    <t xml:space="preserve">4309</t>
  </si>
  <si>
    <t xml:space="preserve">Zakup usług pozostałych</t>
  </si>
  <si>
    <t xml:space="preserve">4359</t>
  </si>
  <si>
    <t xml:space="preserve">Opłaty za usługi internetowe</t>
  </si>
  <si>
    <t xml:space="preserve">4419</t>
  </si>
  <si>
    <t xml:space="preserve">Podróże służbowe krajowe</t>
  </si>
  <si>
    <t xml:space="preserve">4439</t>
  </si>
  <si>
    <t xml:space="preserve">Różne opłaty i składki</t>
  </si>
  <si>
    <t xml:space="preserve">4539</t>
  </si>
  <si>
    <t xml:space="preserve">Podatek od towarów i usług</t>
  </si>
  <si>
    <t xml:space="preserve">Stypendia różne</t>
  </si>
  <si>
    <t xml:space="preserve">3118(9)</t>
  </si>
  <si>
    <t xml:space="preserve">3258(9)</t>
  </si>
  <si>
    <t xml:space="preserve">4018(9)</t>
  </si>
  <si>
    <t xml:space="preserve">4118(9)</t>
  </si>
  <si>
    <t xml:space="preserve">4128(9)</t>
  </si>
  <si>
    <t xml:space="preserve">4178(9)</t>
  </si>
  <si>
    <t xml:space="preserve">4218(9)</t>
  </si>
  <si>
    <t xml:space="preserve">4228(9)</t>
  </si>
  <si>
    <t xml:space="preserve">Zakup żywności</t>
  </si>
  <si>
    <t xml:space="preserve">4248(9)</t>
  </si>
  <si>
    <t xml:space="preserve">4268(9)</t>
  </si>
  <si>
    <t xml:space="preserve">4288(9)</t>
  </si>
  <si>
    <t xml:space="preserve">Zakup usług zdrowotnych</t>
  </si>
  <si>
    <t xml:space="preserve">4308(9)</t>
  </si>
  <si>
    <t xml:space="preserve">4358(9)</t>
  </si>
  <si>
    <t xml:space="preserve">4418(9)</t>
  </si>
  <si>
    <t xml:space="preserve">4438(9)</t>
  </si>
  <si>
    <t xml:space="preserve">4538(9)</t>
  </si>
  <si>
    <t xml:space="preserve">III</t>
  </si>
  <si>
    <t xml:space="preserve">3.1</t>
  </si>
  <si>
    <t xml:space="preserve">nazwa projektu: Projekt Reintegracji Zawodowej Bezrobotnych Mieszkańców Dzielnicy Żoliborz "EFEKT"</t>
  </si>
  <si>
    <t xml:space="preserve">z tego:                    2005</t>
  </si>
  <si>
    <t xml:space="preserve">IV</t>
  </si>
  <si>
    <t xml:space="preserve">4.1</t>
  </si>
  <si>
    <t xml:space="preserve">      Działanie:Perspektywy dla młodzieży</t>
  </si>
  <si>
    <t xml:space="preserve">nazwa projektu: Projekt Aktywizacji Zawodowej Młodzieży "Żoliborska Akademia Rozwoju ŻAR"</t>
  </si>
  <si>
    <t xml:space="preserve">z tego:             2005</t>
  </si>
  <si>
    <t xml:space="preserve">V</t>
  </si>
  <si>
    <t xml:space="preserve">5.1</t>
  </si>
  <si>
    <t xml:space="preserve">nazwa projektu: Młodzi ,aktywni, atrakcyjni zawodowo - wreszcie potrzebni</t>
  </si>
  <si>
    <t xml:space="preserve">z tego:    2005</t>
  </si>
  <si>
    <t xml:space="preserve">VI</t>
  </si>
  <si>
    <t xml:space="preserve">6.1</t>
  </si>
  <si>
    <t xml:space="preserve">nazwa projektu:Bemowski Program Aktywizacji Osób Długotrwale Bezrobotnych</t>
  </si>
  <si>
    <t xml:space="preserve">z tego:                   2005</t>
  </si>
  <si>
    <t xml:space="preserve">VII</t>
  </si>
  <si>
    <t xml:space="preserve">7.1</t>
  </si>
  <si>
    <t xml:space="preserve">nazwa projektu: Podejmij aktywność, twórz, rozwijaj, osiągaj niezależność "PATRON"</t>
  </si>
  <si>
    <t xml:space="preserve">z tego:                2005</t>
  </si>
  <si>
    <t xml:space="preserve">2818(9)</t>
  </si>
  <si>
    <t xml:space="preserve">Dotacja celowa z budżetu na finansowanie lub dofinansowanie zadań zleconych do realizacji fundacjom</t>
  </si>
  <si>
    <t xml:space="preserve">2828(9)</t>
  </si>
  <si>
    <t xml:space="preserve">Dotacja celowa z budżetu na finansowanie lub dofinansowanie zadań zleconych do realizacji stowarzyszeniom</t>
  </si>
  <si>
    <t xml:space="preserve">VIII</t>
  </si>
  <si>
    <t xml:space="preserve">8.1</t>
  </si>
  <si>
    <t xml:space="preserve">nazwa projektu: Program integracji społecznej i zawodowej osób zagrożonych wykluczeniem społecznym</t>
  </si>
  <si>
    <t xml:space="preserve">z tego:                 2005</t>
  </si>
  <si>
    <t xml:space="preserve">IX</t>
  </si>
  <si>
    <t xml:space="preserve">9.1</t>
  </si>
  <si>
    <t xml:space="preserve">nazwa projektu: Bemowski Program Wspierania Przedsiębiorczości wsród Młodzieży</t>
  </si>
  <si>
    <t xml:space="preserve">z tego:                     2005</t>
  </si>
  <si>
    <t xml:space="preserve">X</t>
  </si>
  <si>
    <t xml:space="preserve">10.1</t>
  </si>
  <si>
    <t xml:space="preserve">nazwa projektu: Bemowski Program Wspierania Zatrudnienia</t>
  </si>
  <si>
    <t xml:space="preserve">XI</t>
  </si>
  <si>
    <t xml:space="preserve">nazwa projektu: Program integracji społeczno- zawodowej długotrwale bezrobotnych w Dzielnicy Wesoła</t>
  </si>
  <si>
    <t xml:space="preserve">XII</t>
  </si>
  <si>
    <t xml:space="preserve">nazwa projektu: Program integracji społeczno- zawodowej grup szczególnego ryzyka w Dzielnicy Mokotów</t>
  </si>
  <si>
    <t xml:space="preserve">XIII</t>
  </si>
  <si>
    <t xml:space="preserve">13.1</t>
  </si>
  <si>
    <t xml:space="preserve">nazwa projektu: Trzeci sektor - Twoje miejsce pracy. Program integracji zawodowej młodych kobiet. (WCK)</t>
  </si>
  <si>
    <t xml:space="preserve">2658(9)</t>
  </si>
  <si>
    <t xml:space="preserve">Dotacja przedmiotowa  z budżetu otrzymana przez zakład budżetowy</t>
  </si>
  <si>
    <t xml:space="preserve">XIV</t>
  </si>
  <si>
    <t xml:space="preserve">14.1</t>
  </si>
  <si>
    <t xml:space="preserve">nazwa projektu: "Współpraca na rzecz zintegrowanego modelu wsparcia aktywizacji zawodowej osób uzaleznionych" BPS</t>
  </si>
  <si>
    <t xml:space="preserve">XV</t>
  </si>
  <si>
    <t xml:space="preserve">15.1</t>
  </si>
  <si>
    <t xml:space="preserve">nazwa projektu: Dla młodzieży - wiedza i przedsiebiorczość (UP)</t>
  </si>
  <si>
    <t xml:space="preserve">XVI</t>
  </si>
  <si>
    <t xml:space="preserve">16.1</t>
  </si>
  <si>
    <t xml:space="preserve">      Działanie:Przeciwdziałanie i zwalczanie długotrwałego bezrobocia</t>
  </si>
  <si>
    <t xml:space="preserve">nazwa projektu: Zawód: Przedsiębiorca (UP)</t>
  </si>
  <si>
    <t xml:space="preserve">XVII</t>
  </si>
  <si>
    <t xml:space="preserve">17.1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</t>
  </si>
  <si>
    <t xml:space="preserve">4428(9)</t>
  </si>
  <si>
    <t xml:space="preserve">podróże służbowe zagraniczne</t>
  </si>
  <si>
    <t xml:space="preserve">Razem</t>
  </si>
  <si>
    <t xml:space="preserve">Sprawdz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9" topLeftCell="F436" activePane="bottomRight" state="frozen"/>
      <selection pane="topLeft" activeCell="A1" activeCellId="0" sqref="A1"/>
      <selection pane="topRight" activeCell="F1" activeCellId="0" sqref="F1"/>
      <selection pane="bottomLeft" activeCell="A436" activeCellId="0" sqref="A436"/>
      <selection pane="bottomRight" activeCell="B439" activeCellId="0" sqref="B439:B5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8" min="7" style="1" width="12.85"/>
    <col collapsed="false" customWidth="true" hidden="false" outlineLevel="0" max="9" min="9" style="1" width="12.56"/>
    <col collapsed="false" customWidth="true" hidden="false" outlineLevel="0" max="10" min="10" style="1" width="13.7"/>
    <col collapsed="false" customWidth="true" hidden="false" outlineLevel="0" max="11" min="11" style="1" width="7.56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28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8.14"/>
    <col collapsed="false" customWidth="true" hidden="false" outlineLevel="0" max="18" min="18" style="1" width="11.7"/>
    <col collapsed="false" customWidth="true" hidden="false" outlineLevel="0" max="19" min="19" style="1" width="10.28"/>
    <col collapsed="false" customWidth="true" hidden="false" outlineLevel="0" max="20" min="20" style="1" width="11.56"/>
    <col collapsed="false" customWidth="true" hidden="false" outlineLevel="0" max="21" min="21" style="1" width="9.28"/>
    <col collapsed="false" customWidth="false" hidden="false" outlineLevel="0" max="22" min="22" style="1" width="9.14"/>
    <col collapsed="false" customWidth="true" hidden="false" outlineLevel="0" max="23" min="23" style="1" width="13.14"/>
    <col collapsed="false" customWidth="true" hidden="false" outlineLevel="0" max="24" min="24" style="1" width="11.56"/>
    <col collapsed="false" customWidth="true" hidden="false" outlineLevel="0" max="26" min="25" style="1" width="10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2" t="s">
        <v>1</v>
      </c>
    </row>
    <row r="3" customFormat="false" ht="12.75" hidden="false" customHeight="false" outlineLevel="0" collapsed="false">
      <c r="R3" s="3" t="s">
        <v>2</v>
      </c>
    </row>
    <row r="4" customFormat="false" ht="12.75" hidden="false" customHeight="false" outlineLevel="0" collapsed="false">
      <c r="R4" s="3" t="s">
        <v>3</v>
      </c>
    </row>
    <row r="6" s="5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9" customFormat="false" ht="12.75" hidden="false" customHeight="false" outlineLevel="0" collapsed="false">
      <c r="S9" s="6" t="s">
        <v>6</v>
      </c>
    </row>
    <row r="10" s="10" customFormat="true" ht="1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8" t="s">
        <v>11</v>
      </c>
      <c r="G10" s="8" t="s">
        <v>12</v>
      </c>
      <c r="H10" s="8"/>
      <c r="I10" s="7" t="s">
        <v>13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9"/>
    </row>
    <row r="11" s="10" customFormat="true" ht="17.25" hidden="false" customHeight="true" outlineLevel="0" collapsed="false">
      <c r="A11" s="7"/>
      <c r="B11" s="7"/>
      <c r="C11" s="7"/>
      <c r="D11" s="7"/>
      <c r="E11" s="7"/>
      <c r="F11" s="8"/>
      <c r="G11" s="8" t="s">
        <v>14</v>
      </c>
      <c r="H11" s="8" t="s">
        <v>15</v>
      </c>
      <c r="I11" s="7" t="s">
        <v>16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 t="s">
        <v>17</v>
      </c>
      <c r="W11" s="1" t="s">
        <v>18</v>
      </c>
      <c r="X11" s="1"/>
      <c r="Y11" s="1"/>
      <c r="Z11" s="1"/>
      <c r="AA11" s="1"/>
      <c r="AB11" s="1"/>
      <c r="AC11" s="1"/>
      <c r="AD11" s="1"/>
      <c r="AE11" s="1"/>
    </row>
    <row r="12" s="10" customFormat="true" ht="13.5" hidden="false" customHeight="true" outlineLevel="0" collapsed="false">
      <c r="A12" s="7"/>
      <c r="B12" s="7"/>
      <c r="C12" s="7"/>
      <c r="D12" s="7"/>
      <c r="E12" s="7"/>
      <c r="F12" s="8"/>
      <c r="G12" s="8"/>
      <c r="H12" s="8"/>
      <c r="I12" s="11" t="s">
        <v>19</v>
      </c>
      <c r="J12" s="11" t="s">
        <v>2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8"/>
      <c r="W12" s="1" t="s">
        <v>21</v>
      </c>
      <c r="X12" s="1"/>
      <c r="Y12" s="1"/>
      <c r="Z12" s="1"/>
      <c r="AA12" s="1"/>
      <c r="AB12" s="1"/>
      <c r="AC12" s="1"/>
      <c r="AD12" s="1"/>
      <c r="AE12" s="1"/>
    </row>
    <row r="13" s="10" customFormat="true" ht="12.75" hidden="false" customHeight="true" outlineLevel="0" collapsed="false">
      <c r="A13" s="7"/>
      <c r="B13" s="7"/>
      <c r="C13" s="7"/>
      <c r="D13" s="7" t="s">
        <v>22</v>
      </c>
      <c r="E13" s="12" t="s">
        <v>23</v>
      </c>
      <c r="F13" s="8"/>
      <c r="G13" s="8"/>
      <c r="H13" s="8"/>
      <c r="I13" s="11"/>
      <c r="J13" s="7" t="s">
        <v>24</v>
      </c>
      <c r="K13" s="7"/>
      <c r="L13" s="7"/>
      <c r="M13" s="7"/>
      <c r="N13" s="7"/>
      <c r="O13" s="7"/>
      <c r="P13" s="7" t="s">
        <v>15</v>
      </c>
      <c r="Q13" s="7"/>
      <c r="R13" s="7"/>
      <c r="S13" s="7"/>
      <c r="T13" s="7"/>
      <c r="U13" s="8"/>
    </row>
    <row r="14" s="10" customFormat="true" ht="12.75" hidden="false" customHeight="true" outlineLevel="0" collapsed="false">
      <c r="A14" s="7"/>
      <c r="B14" s="7"/>
      <c r="C14" s="7"/>
      <c r="D14" s="7"/>
      <c r="E14" s="12"/>
      <c r="F14" s="8"/>
      <c r="G14" s="8"/>
      <c r="H14" s="8"/>
      <c r="I14" s="11"/>
      <c r="J14" s="7" t="s">
        <v>19</v>
      </c>
      <c r="K14" s="7" t="s">
        <v>25</v>
      </c>
      <c r="L14" s="7"/>
      <c r="M14" s="7"/>
      <c r="N14" s="7"/>
      <c r="O14" s="7"/>
      <c r="P14" s="7" t="s">
        <v>19</v>
      </c>
      <c r="Q14" s="7" t="s">
        <v>25</v>
      </c>
      <c r="R14" s="7"/>
      <c r="S14" s="7"/>
      <c r="T14" s="7"/>
      <c r="U14" s="8"/>
    </row>
    <row r="15" s="10" customFormat="true" ht="89.25" hidden="false" customHeight="true" outlineLevel="0" collapsed="false">
      <c r="A15" s="7"/>
      <c r="B15" s="7"/>
      <c r="C15" s="7"/>
      <c r="D15" s="7"/>
      <c r="E15" s="12"/>
      <c r="F15" s="8"/>
      <c r="G15" s="8"/>
      <c r="H15" s="8"/>
      <c r="I15" s="11"/>
      <c r="J15" s="7"/>
      <c r="K15" s="7" t="s">
        <v>26</v>
      </c>
      <c r="L15" s="7" t="s">
        <v>27</v>
      </c>
      <c r="M15" s="7" t="s">
        <v>28</v>
      </c>
      <c r="N15" s="7"/>
      <c r="O15" s="7"/>
      <c r="P15" s="7"/>
      <c r="Q15" s="7" t="s">
        <v>29</v>
      </c>
      <c r="R15" s="7" t="s">
        <v>30</v>
      </c>
      <c r="S15" s="13" t="s">
        <v>31</v>
      </c>
      <c r="T15" s="7" t="s">
        <v>32</v>
      </c>
      <c r="U15" s="8"/>
    </row>
    <row r="16" s="10" customFormat="true" ht="12.75" hidden="false" customHeight="true" outlineLevel="0" collapsed="false">
      <c r="A16" s="7"/>
      <c r="B16" s="7"/>
      <c r="C16" s="7"/>
      <c r="D16" s="7"/>
      <c r="E16" s="12"/>
      <c r="F16" s="8"/>
      <c r="G16" s="8"/>
      <c r="H16" s="8"/>
      <c r="I16" s="11"/>
      <c r="J16" s="7"/>
      <c r="K16" s="7"/>
      <c r="L16" s="7"/>
      <c r="M16" s="7" t="s">
        <v>33</v>
      </c>
      <c r="N16" s="7"/>
      <c r="O16" s="14" t="s">
        <v>34</v>
      </c>
      <c r="P16" s="7"/>
      <c r="Q16" s="7"/>
      <c r="R16" s="7"/>
      <c r="S16" s="13"/>
      <c r="T16" s="7"/>
      <c r="U16" s="8"/>
    </row>
    <row r="17" s="10" customFormat="true" ht="41.25" hidden="false" customHeight="true" outlineLevel="0" collapsed="false">
      <c r="A17" s="7"/>
      <c r="B17" s="7"/>
      <c r="C17" s="7"/>
      <c r="D17" s="7"/>
      <c r="E17" s="12"/>
      <c r="F17" s="8"/>
      <c r="G17" s="8"/>
      <c r="H17" s="8"/>
      <c r="I17" s="11"/>
      <c r="J17" s="7"/>
      <c r="K17" s="7"/>
      <c r="L17" s="7"/>
      <c r="M17" s="7" t="s">
        <v>35</v>
      </c>
      <c r="N17" s="7" t="s">
        <v>36</v>
      </c>
      <c r="O17" s="14"/>
      <c r="P17" s="7"/>
      <c r="Q17" s="7"/>
      <c r="R17" s="7"/>
      <c r="S17" s="13"/>
      <c r="T17" s="7"/>
      <c r="U17" s="8"/>
    </row>
    <row r="18" s="20" customFormat="true" ht="9" hidden="false" customHeight="true" outlineLevel="0" collapsed="false">
      <c r="A18" s="15"/>
      <c r="B18" s="15"/>
      <c r="C18" s="15"/>
      <c r="D18" s="15"/>
      <c r="E18" s="15"/>
      <c r="F18" s="16" t="s">
        <v>37</v>
      </c>
      <c r="G18" s="16"/>
      <c r="H18" s="16"/>
      <c r="I18" s="17" t="s">
        <v>38</v>
      </c>
      <c r="J18" s="18" t="s">
        <v>39</v>
      </c>
      <c r="K18" s="15"/>
      <c r="L18" s="15"/>
      <c r="M18" s="15"/>
      <c r="N18" s="15"/>
      <c r="O18" s="15"/>
      <c r="P18" s="18" t="s">
        <v>40</v>
      </c>
      <c r="Q18" s="15"/>
      <c r="R18" s="15"/>
      <c r="S18" s="15"/>
      <c r="T18" s="15"/>
      <c r="U18" s="19"/>
    </row>
    <row r="19" s="23" customFormat="true" ht="9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21" t="n">
        <v>6</v>
      </c>
      <c r="G19" s="21" t="n">
        <v>7</v>
      </c>
      <c r="H19" s="21" t="n">
        <v>8</v>
      </c>
      <c r="I19" s="22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8" t="n">
        <v>14</v>
      </c>
      <c r="O19" s="18" t="n">
        <v>15</v>
      </c>
      <c r="P19" s="18" t="n">
        <v>16</v>
      </c>
      <c r="Q19" s="18" t="n">
        <v>17</v>
      </c>
      <c r="R19" s="18" t="n">
        <v>18</v>
      </c>
      <c r="S19" s="18" t="n">
        <v>19</v>
      </c>
      <c r="T19" s="18" t="n">
        <v>20</v>
      </c>
      <c r="U19" s="21" t="n">
        <v>21</v>
      </c>
    </row>
    <row r="20" customFormat="false" ht="27" hidden="false" customHeight="true" outlineLevel="0" collapsed="false">
      <c r="A20" s="24" t="n">
        <v>1</v>
      </c>
      <c r="B20" s="25" t="s">
        <v>41</v>
      </c>
      <c r="C20" s="26"/>
      <c r="D20" s="27"/>
      <c r="E20" s="27"/>
      <c r="F20" s="28" t="n">
        <f aca="false">SUM(F24,F32)</f>
        <v>150356223</v>
      </c>
      <c r="G20" s="28" t="n">
        <f aca="false">SUM(G24,G32)</f>
        <v>37589057</v>
      </c>
      <c r="H20" s="28" t="n">
        <f aca="false">SUM(H24,H32)</f>
        <v>112767166</v>
      </c>
      <c r="I20" s="28" t="n">
        <f aca="false">SUM(I24,I32)</f>
        <v>35076561</v>
      </c>
      <c r="J20" s="28" t="n">
        <f aca="false">SUM(J24,J32)</f>
        <v>8769141</v>
      </c>
      <c r="K20" s="28" t="n">
        <f aca="false">SUM(K24,K32)</f>
        <v>0</v>
      </c>
      <c r="L20" s="28" t="n">
        <f aca="false">SUM(L24,L32)</f>
        <v>0</v>
      </c>
      <c r="M20" s="28" t="n">
        <f aca="false">SUM(M24,M32)</f>
        <v>8769141</v>
      </c>
      <c r="N20" s="28" t="n">
        <f aca="false">SUM(N24,N32)</f>
        <v>0</v>
      </c>
      <c r="O20" s="28" t="n">
        <f aca="false">SUM(O24,O32)</f>
        <v>0</v>
      </c>
      <c r="P20" s="28" t="n">
        <f aca="false">SUM(P24,P32)</f>
        <v>26307420</v>
      </c>
      <c r="Q20" s="28" t="n">
        <f aca="false">SUM(Q24,Q32)</f>
        <v>0</v>
      </c>
      <c r="R20" s="28" t="n">
        <f aca="false">SUM(R24,R32)</f>
        <v>26307420</v>
      </c>
      <c r="S20" s="28" t="n">
        <f aca="false">SUM(S24,S32)</f>
        <v>0</v>
      </c>
      <c r="T20" s="28" t="n">
        <f aca="false">SUM(T24,T32)</f>
        <v>0</v>
      </c>
      <c r="U20" s="28" t="n">
        <f aca="false">SUM(U24,U32)</f>
        <v>0</v>
      </c>
      <c r="V20" s="29"/>
      <c r="W20" s="29"/>
    </row>
    <row r="21" customFormat="false" ht="12.75" hidden="false" customHeight="true" outlineLevel="0" collapsed="false">
      <c r="A21" s="30" t="s">
        <v>42</v>
      </c>
      <c r="B21" s="31" t="s">
        <v>43</v>
      </c>
      <c r="C21" s="32"/>
      <c r="D21" s="32"/>
      <c r="E21" s="32"/>
      <c r="F21" s="33"/>
      <c r="G21" s="33"/>
      <c r="H21" s="33"/>
      <c r="I21" s="34"/>
      <c r="J21" s="32"/>
      <c r="K21" s="32"/>
      <c r="L21" s="32"/>
      <c r="M21" s="32"/>
      <c r="N21" s="32"/>
      <c r="O21" s="32"/>
      <c r="P21" s="34"/>
      <c r="Q21" s="32"/>
      <c r="R21" s="32"/>
      <c r="S21" s="32"/>
      <c r="T21" s="32"/>
      <c r="U21" s="35"/>
    </row>
    <row r="22" customFormat="false" ht="12.75" hidden="false" customHeight="true" outlineLevel="0" collapsed="false">
      <c r="A22" s="30"/>
      <c r="B22" s="36" t="s">
        <v>44</v>
      </c>
      <c r="C22" s="37"/>
      <c r="D22" s="37"/>
      <c r="E22" s="37"/>
      <c r="F22" s="38"/>
      <c r="G22" s="38"/>
      <c r="H22" s="38"/>
      <c r="I22" s="39"/>
      <c r="J22" s="37"/>
      <c r="K22" s="37"/>
      <c r="L22" s="37"/>
      <c r="M22" s="37"/>
      <c r="N22" s="37"/>
      <c r="O22" s="37"/>
      <c r="P22" s="39"/>
      <c r="Q22" s="37"/>
      <c r="R22" s="37"/>
      <c r="S22" s="37"/>
      <c r="T22" s="37"/>
      <c r="U22" s="40"/>
    </row>
    <row r="23" customFormat="false" ht="12.75" hidden="false" customHeight="true" outlineLevel="0" collapsed="false">
      <c r="A23" s="30"/>
      <c r="B23" s="41" t="s">
        <v>45</v>
      </c>
      <c r="C23" s="42"/>
      <c r="D23" s="42"/>
      <c r="E23" s="42"/>
      <c r="F23" s="43"/>
      <c r="G23" s="43"/>
      <c r="H23" s="43"/>
      <c r="I23" s="44"/>
      <c r="J23" s="42"/>
      <c r="K23" s="42"/>
      <c r="L23" s="42"/>
      <c r="M23" s="42"/>
      <c r="N23" s="42"/>
      <c r="O23" s="42"/>
      <c r="P23" s="44"/>
      <c r="Q23" s="42"/>
      <c r="R23" s="42"/>
      <c r="S23" s="42"/>
      <c r="T23" s="42"/>
      <c r="U23" s="45"/>
    </row>
    <row r="24" customFormat="false" ht="31.5" hidden="false" customHeight="true" outlineLevel="0" collapsed="false">
      <c r="A24" s="30"/>
      <c r="B24" s="46" t="s">
        <v>46</v>
      </c>
      <c r="C24" s="47"/>
      <c r="D24" s="48" t="s">
        <v>47</v>
      </c>
      <c r="E24" s="47"/>
      <c r="F24" s="49" t="n">
        <f aca="false">SUM(F25:F28)</f>
        <v>100553314</v>
      </c>
      <c r="G24" s="49" t="n">
        <f aca="false">SUM(G25:G28)</f>
        <v>25138329</v>
      </c>
      <c r="H24" s="49" t="n">
        <f aca="false">SUM(H25:H28)</f>
        <v>75414985</v>
      </c>
      <c r="I24" s="50" t="n">
        <f aca="false">SUM(I25:I28)</f>
        <v>20188410</v>
      </c>
      <c r="J24" s="51" t="n">
        <f aca="false">SUM(J25:J28)</f>
        <v>5047103</v>
      </c>
      <c r="K24" s="51" t="n">
        <f aca="false">SUM(K25:K28)</f>
        <v>0</v>
      </c>
      <c r="L24" s="51" t="n">
        <f aca="false">SUM(L25:L28)</f>
        <v>0</v>
      </c>
      <c r="M24" s="51" t="n">
        <f aca="false">SUM(M25:M28)</f>
        <v>5047103</v>
      </c>
      <c r="N24" s="51" t="n">
        <f aca="false">SUM(N25:N28)</f>
        <v>0</v>
      </c>
      <c r="O24" s="51" t="n">
        <f aca="false">SUM(O25:O28)</f>
        <v>0</v>
      </c>
      <c r="P24" s="50" t="n">
        <f aca="false">SUM(P25:P28)</f>
        <v>15141307</v>
      </c>
      <c r="Q24" s="51" t="n">
        <f aca="false">SUM(Q25:Q28)</f>
        <v>0</v>
      </c>
      <c r="R24" s="51" t="n">
        <f aca="false">SUM(R25:R28)</f>
        <v>15141307</v>
      </c>
      <c r="S24" s="51" t="n">
        <f aca="false">SUM(S25:S28)</f>
        <v>0</v>
      </c>
      <c r="T24" s="51" t="n">
        <f aca="false">SUM(T25:T28)</f>
        <v>0</v>
      </c>
      <c r="U24" s="52"/>
    </row>
    <row r="25" customFormat="false" ht="27" hidden="false" customHeight="true" outlineLevel="0" collapsed="false">
      <c r="A25" s="30"/>
      <c r="B25" s="53" t="s">
        <v>48</v>
      </c>
      <c r="C25" s="54"/>
      <c r="D25" s="55"/>
      <c r="E25" s="54"/>
      <c r="F25" s="56" t="n">
        <f aca="false">SUM(G25:H25)</f>
        <v>15860</v>
      </c>
      <c r="G25" s="56" t="n">
        <v>3965</v>
      </c>
      <c r="H25" s="56" t="n">
        <v>11895</v>
      </c>
      <c r="I25" s="57" t="n">
        <f aca="false">SUM(J25,P25)</f>
        <v>0</v>
      </c>
      <c r="J25" s="58" t="n">
        <f aca="false">SUM(K25:O25)</f>
        <v>0</v>
      </c>
      <c r="K25" s="58"/>
      <c r="L25" s="58"/>
      <c r="M25" s="58"/>
      <c r="N25" s="58"/>
      <c r="O25" s="58"/>
      <c r="P25" s="57" t="n">
        <f aca="false">SUM(Q25:T25)</f>
        <v>0</v>
      </c>
      <c r="Q25" s="58"/>
      <c r="R25" s="58"/>
      <c r="S25" s="58"/>
      <c r="T25" s="58"/>
      <c r="U25" s="52"/>
    </row>
    <row r="26" customFormat="false" ht="27" hidden="false" customHeight="true" outlineLevel="0" collapsed="false">
      <c r="A26" s="30"/>
      <c r="B26" s="59" t="n">
        <v>2005</v>
      </c>
      <c r="C26" s="54"/>
      <c r="D26" s="54"/>
      <c r="E26" s="54"/>
      <c r="F26" s="56" t="n">
        <f aca="false">SUM(G26:H26)</f>
        <v>20188410</v>
      </c>
      <c r="G26" s="56" t="n">
        <f aca="false">M26</f>
        <v>5047103</v>
      </c>
      <c r="H26" s="56" t="n">
        <f aca="false">R26</f>
        <v>15141307</v>
      </c>
      <c r="I26" s="57" t="n">
        <f aca="false">SUM(J26,P26)</f>
        <v>20188410</v>
      </c>
      <c r="J26" s="58" t="n">
        <f aca="false">SUM(K26:O26)</f>
        <v>5047103</v>
      </c>
      <c r="K26" s="58"/>
      <c r="L26" s="58"/>
      <c r="M26" s="58" t="n">
        <v>5047103</v>
      </c>
      <c r="N26" s="58"/>
      <c r="O26" s="58"/>
      <c r="P26" s="57" t="n">
        <f aca="false">SUM(Q26:T26)</f>
        <v>15141307</v>
      </c>
      <c r="Q26" s="58"/>
      <c r="R26" s="58" t="n">
        <v>15141307</v>
      </c>
      <c r="S26" s="58"/>
      <c r="T26" s="58"/>
      <c r="U26" s="52"/>
    </row>
    <row r="27" customFormat="false" ht="27" hidden="false" customHeight="true" outlineLevel="0" collapsed="false">
      <c r="A27" s="30"/>
      <c r="B27" s="59" t="n">
        <v>2006</v>
      </c>
      <c r="C27" s="54"/>
      <c r="D27" s="54"/>
      <c r="E27" s="54"/>
      <c r="F27" s="56" t="n">
        <f aca="false">SUM(G27:H27)</f>
        <v>54532351</v>
      </c>
      <c r="G27" s="56" t="n">
        <v>13633088</v>
      </c>
      <c r="H27" s="56" t="n">
        <v>40899263</v>
      </c>
      <c r="I27" s="57" t="n">
        <f aca="false">SUM(J27,P27)</f>
        <v>0</v>
      </c>
      <c r="J27" s="58" t="n">
        <f aca="false">SUM(K27:O27)</f>
        <v>0</v>
      </c>
      <c r="K27" s="58"/>
      <c r="L27" s="58"/>
      <c r="M27" s="58"/>
      <c r="N27" s="58"/>
      <c r="O27" s="58"/>
      <c r="P27" s="57" t="n">
        <f aca="false">SUM(Q27:T27)</f>
        <v>0</v>
      </c>
      <c r="Q27" s="58"/>
      <c r="R27" s="58"/>
      <c r="S27" s="58"/>
      <c r="T27" s="58"/>
      <c r="U27" s="52"/>
    </row>
    <row r="28" customFormat="false" ht="27" hidden="false" customHeight="true" outlineLevel="0" collapsed="false">
      <c r="A28" s="30"/>
      <c r="B28" s="59" t="n">
        <v>2007</v>
      </c>
      <c r="C28" s="54"/>
      <c r="D28" s="54"/>
      <c r="E28" s="54"/>
      <c r="F28" s="56" t="n">
        <f aca="false">SUM(G28:H28)</f>
        <v>25816693</v>
      </c>
      <c r="G28" s="56" t="n">
        <v>6454173</v>
      </c>
      <c r="H28" s="56" t="n">
        <v>19362520</v>
      </c>
      <c r="I28" s="57" t="n">
        <f aca="false">SUM(J28,P28)</f>
        <v>0</v>
      </c>
      <c r="J28" s="58" t="n">
        <f aca="false">SUM(K28:O28)</f>
        <v>0</v>
      </c>
      <c r="K28" s="58"/>
      <c r="L28" s="58"/>
      <c r="M28" s="58"/>
      <c r="N28" s="58"/>
      <c r="O28" s="58"/>
      <c r="P28" s="57" t="n">
        <f aca="false">SUM(Q28:T28)</f>
        <v>0</v>
      </c>
      <c r="Q28" s="58"/>
      <c r="R28" s="58"/>
      <c r="S28" s="58"/>
      <c r="T28" s="58"/>
      <c r="U28" s="60"/>
      <c r="X28" s="61"/>
      <c r="Y28" s="61"/>
      <c r="Z28" s="61"/>
    </row>
    <row r="29" customFormat="false" ht="12.75" hidden="false" customHeight="true" outlineLevel="0" collapsed="false">
      <c r="A29" s="30" t="s">
        <v>49</v>
      </c>
      <c r="B29" s="31" t="s">
        <v>50</v>
      </c>
      <c r="C29" s="32"/>
      <c r="D29" s="32"/>
      <c r="E29" s="32"/>
      <c r="F29" s="33"/>
      <c r="G29" s="33"/>
      <c r="H29" s="33"/>
      <c r="I29" s="34"/>
      <c r="J29" s="32"/>
      <c r="K29" s="32"/>
      <c r="L29" s="32"/>
      <c r="M29" s="32"/>
      <c r="N29" s="32"/>
      <c r="O29" s="32"/>
      <c r="P29" s="34"/>
      <c r="Q29" s="32"/>
      <c r="R29" s="32"/>
      <c r="S29" s="32"/>
      <c r="T29" s="32"/>
      <c r="U29" s="35"/>
    </row>
    <row r="30" customFormat="false" ht="12.75" hidden="false" customHeight="true" outlineLevel="0" collapsed="false">
      <c r="A30" s="30"/>
      <c r="B30" s="36" t="s">
        <v>51</v>
      </c>
      <c r="C30" s="37"/>
      <c r="D30" s="37"/>
      <c r="E30" s="37"/>
      <c r="F30" s="38"/>
      <c r="G30" s="38"/>
      <c r="H30" s="38"/>
      <c r="I30" s="39"/>
      <c r="J30" s="37"/>
      <c r="K30" s="37"/>
      <c r="L30" s="37"/>
      <c r="M30" s="37"/>
      <c r="N30" s="37"/>
      <c r="O30" s="37"/>
      <c r="P30" s="39"/>
      <c r="Q30" s="37"/>
      <c r="R30" s="37"/>
      <c r="S30" s="37"/>
      <c r="T30" s="37"/>
      <c r="U30" s="40"/>
    </row>
    <row r="31" customFormat="false" ht="12.75" hidden="false" customHeight="true" outlineLevel="0" collapsed="false">
      <c r="A31" s="30"/>
      <c r="B31" s="41" t="s">
        <v>52</v>
      </c>
      <c r="C31" s="42"/>
      <c r="D31" s="42"/>
      <c r="E31" s="42"/>
      <c r="F31" s="43"/>
      <c r="G31" s="43"/>
      <c r="H31" s="43"/>
      <c r="I31" s="44"/>
      <c r="J31" s="42"/>
      <c r="K31" s="42"/>
      <c r="L31" s="42"/>
      <c r="M31" s="42"/>
      <c r="N31" s="42"/>
      <c r="O31" s="42"/>
      <c r="P31" s="44"/>
      <c r="Q31" s="42"/>
      <c r="R31" s="42"/>
      <c r="S31" s="42"/>
      <c r="T31" s="42"/>
      <c r="U31" s="45"/>
    </row>
    <row r="32" customFormat="false" ht="63" hidden="false" customHeight="true" outlineLevel="0" collapsed="false">
      <c r="A32" s="30"/>
      <c r="B32" s="46" t="s">
        <v>53</v>
      </c>
      <c r="C32" s="47"/>
      <c r="D32" s="48" t="s">
        <v>54</v>
      </c>
      <c r="E32" s="47"/>
      <c r="F32" s="49" t="n">
        <f aca="false">SUM(F33:F36)</f>
        <v>49802909</v>
      </c>
      <c r="G32" s="49" t="n">
        <f aca="false">SUM(G33:G36)</f>
        <v>12450728</v>
      </c>
      <c r="H32" s="49" t="n">
        <f aca="false">SUM(H33:H36)</f>
        <v>37352181</v>
      </c>
      <c r="I32" s="50" t="n">
        <f aca="false">SUM(I33:I36)</f>
        <v>14888151</v>
      </c>
      <c r="J32" s="51" t="n">
        <f aca="false">SUM(J33:J36)</f>
        <v>3722038</v>
      </c>
      <c r="K32" s="51" t="n">
        <f aca="false">SUM(K33:K36)</f>
        <v>0</v>
      </c>
      <c r="L32" s="51" t="n">
        <f aca="false">SUM(L33:L36)</f>
        <v>0</v>
      </c>
      <c r="M32" s="51" t="n">
        <f aca="false">SUM(M33:M36)</f>
        <v>3722038</v>
      </c>
      <c r="N32" s="51" t="n">
        <f aca="false">SUM(N33:N36)</f>
        <v>0</v>
      </c>
      <c r="O32" s="51" t="n">
        <f aca="false">SUM(O33:O36)</f>
        <v>0</v>
      </c>
      <c r="P32" s="50" t="n">
        <f aca="false">SUM(P33:P36)</f>
        <v>11166113</v>
      </c>
      <c r="Q32" s="51" t="n">
        <f aca="false">SUM(Q33:Q36)</f>
        <v>0</v>
      </c>
      <c r="R32" s="51" t="n">
        <f aca="false">SUM(R33:R36)</f>
        <v>11166113</v>
      </c>
      <c r="S32" s="51" t="n">
        <f aca="false">SUM(S33:S36)</f>
        <v>0</v>
      </c>
      <c r="T32" s="51" t="n">
        <f aca="false">SUM(T33:T36)</f>
        <v>0</v>
      </c>
      <c r="U32" s="52"/>
    </row>
    <row r="33" customFormat="false" ht="27" hidden="false" customHeight="true" outlineLevel="0" collapsed="false">
      <c r="A33" s="30"/>
      <c r="B33" s="53" t="s">
        <v>55</v>
      </c>
      <c r="C33" s="54"/>
      <c r="D33" s="54"/>
      <c r="E33" s="54"/>
      <c r="F33" s="56" t="n">
        <f aca="false">SUM(G33:H33)</f>
        <v>14888151</v>
      </c>
      <c r="G33" s="56" t="n">
        <f aca="false">M33</f>
        <v>3722038</v>
      </c>
      <c r="H33" s="56" t="n">
        <f aca="false">R33</f>
        <v>11166113</v>
      </c>
      <c r="I33" s="57" t="n">
        <f aca="false">SUM(J33,P33)</f>
        <v>14888151</v>
      </c>
      <c r="J33" s="58" t="n">
        <f aca="false">SUM(K33:O33)</f>
        <v>3722038</v>
      </c>
      <c r="K33" s="58"/>
      <c r="L33" s="58"/>
      <c r="M33" s="58" t="n">
        <f aca="false">3222038+500000</f>
        <v>3722038</v>
      </c>
      <c r="N33" s="58"/>
      <c r="O33" s="58"/>
      <c r="P33" s="57" t="n">
        <f aca="false">SUM(Q33:T33)</f>
        <v>11166113</v>
      </c>
      <c r="Q33" s="58"/>
      <c r="R33" s="58" t="n">
        <f aca="false">9666113+1500000</f>
        <v>11166113</v>
      </c>
      <c r="S33" s="58"/>
      <c r="T33" s="58"/>
      <c r="U33" s="52"/>
    </row>
    <row r="34" customFormat="false" ht="27" hidden="false" customHeight="true" outlineLevel="0" collapsed="false">
      <c r="A34" s="30"/>
      <c r="B34" s="59" t="n">
        <v>2006</v>
      </c>
      <c r="C34" s="54"/>
      <c r="D34" s="54"/>
      <c r="E34" s="54"/>
      <c r="F34" s="56" t="n">
        <f aca="false">SUM(G34:H34)</f>
        <v>30735167</v>
      </c>
      <c r="G34" s="56" t="n">
        <f aca="false">8183792-500000</f>
        <v>7683792</v>
      </c>
      <c r="H34" s="56" t="n">
        <f aca="false">24551375-1500000</f>
        <v>23051375</v>
      </c>
      <c r="I34" s="57" t="n">
        <f aca="false">SUM(J34,P34)</f>
        <v>0</v>
      </c>
      <c r="J34" s="58" t="n">
        <f aca="false">SUM(K34:O34)</f>
        <v>0</v>
      </c>
      <c r="K34" s="58"/>
      <c r="L34" s="58"/>
      <c r="M34" s="58"/>
      <c r="N34" s="58"/>
      <c r="O34" s="58"/>
      <c r="P34" s="57"/>
      <c r="Q34" s="58"/>
      <c r="R34" s="58"/>
      <c r="S34" s="58"/>
      <c r="T34" s="58"/>
      <c r="U34" s="52"/>
    </row>
    <row r="35" customFormat="false" ht="27" hidden="false" customHeight="true" outlineLevel="0" collapsed="false">
      <c r="A35" s="30"/>
      <c r="B35" s="59" t="n">
        <v>2007</v>
      </c>
      <c r="C35" s="54"/>
      <c r="D35" s="54"/>
      <c r="E35" s="54"/>
      <c r="F35" s="56" t="n">
        <f aca="false">SUM(G35:H35)</f>
        <v>4179591</v>
      </c>
      <c r="G35" s="56" t="n">
        <v>1044898</v>
      </c>
      <c r="H35" s="56" t="n">
        <v>3134693</v>
      </c>
      <c r="I35" s="57" t="n">
        <f aca="false">SUM(J35,P35)</f>
        <v>0</v>
      </c>
      <c r="J35" s="58" t="n">
        <f aca="false">SUM(K35:O35)</f>
        <v>0</v>
      </c>
      <c r="K35" s="58"/>
      <c r="L35" s="58"/>
      <c r="M35" s="58"/>
      <c r="N35" s="58"/>
      <c r="O35" s="58"/>
      <c r="P35" s="57"/>
      <c r="Q35" s="58"/>
      <c r="R35" s="58"/>
      <c r="S35" s="58"/>
      <c r="T35" s="58"/>
      <c r="U35" s="52"/>
    </row>
    <row r="36" customFormat="false" ht="27" hidden="true" customHeight="true" outlineLevel="0" collapsed="false">
      <c r="A36" s="30"/>
      <c r="B36" s="59"/>
      <c r="C36" s="54"/>
      <c r="D36" s="54"/>
      <c r="E36" s="54"/>
      <c r="F36" s="56" t="n">
        <f aca="false">SUM(G36:H36)</f>
        <v>0</v>
      </c>
      <c r="G36" s="56"/>
      <c r="H36" s="56"/>
      <c r="I36" s="57" t="n">
        <f aca="false">SUM(J36,P36)</f>
        <v>0</v>
      </c>
      <c r="J36" s="58" t="n">
        <f aca="false">SUM(K36:O36)</f>
        <v>0</v>
      </c>
      <c r="K36" s="58"/>
      <c r="L36" s="58"/>
      <c r="M36" s="58"/>
      <c r="N36" s="58"/>
      <c r="O36" s="58"/>
      <c r="P36" s="57" t="n">
        <f aca="false">SUM(Q36:T36)</f>
        <v>0</v>
      </c>
      <c r="Q36" s="58"/>
      <c r="R36" s="58"/>
      <c r="S36" s="58"/>
      <c r="T36" s="58"/>
      <c r="U36" s="60"/>
      <c r="X36" s="61"/>
      <c r="Y36" s="61"/>
      <c r="Z36" s="61"/>
    </row>
    <row r="37" customFormat="false" ht="27" hidden="false" customHeight="true" outlineLevel="0" collapsed="false">
      <c r="A37" s="62" t="n">
        <v>2</v>
      </c>
      <c r="B37" s="24" t="s">
        <v>56</v>
      </c>
      <c r="C37" s="63"/>
      <c r="D37" s="64"/>
      <c r="E37" s="65"/>
      <c r="F37" s="66" t="n">
        <f aca="false">SUM(F38,F74,F75)</f>
        <v>23670922</v>
      </c>
      <c r="G37" s="66" t="n">
        <f aca="false">SUM(G38,G74,G75)</f>
        <v>5649565.52</v>
      </c>
      <c r="H37" s="66" t="n">
        <f aca="false">SUM(H38,H74,H75)</f>
        <v>17999356.48</v>
      </c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 t="n">
        <f aca="false">SUM(U38,U74,U75)</f>
        <v>22000</v>
      </c>
      <c r="V37" s="67"/>
      <c r="W37" s="68" t="n">
        <f aca="false">U37+H37+G37</f>
        <v>23670922</v>
      </c>
      <c r="X37" s="69" t="n">
        <f aca="false">W37-F37</f>
        <v>0</v>
      </c>
      <c r="Y37" s="70"/>
      <c r="Z37" s="70"/>
    </row>
    <row r="38" customFormat="false" ht="27" hidden="false" customHeight="true" outlineLevel="0" collapsed="false">
      <c r="A38" s="71"/>
      <c r="B38" s="72" t="n">
        <v>2005</v>
      </c>
      <c r="C38" s="73"/>
      <c r="D38" s="74"/>
      <c r="E38" s="75"/>
      <c r="F38" s="56" t="n">
        <f aca="false">SUM(F44,F49,F54,F59,F69,F39)</f>
        <v>13308165</v>
      </c>
      <c r="G38" s="56" t="n">
        <f aca="false">SUM(G44,G49,G54,G59,G69,G39)</f>
        <v>3514457.52</v>
      </c>
      <c r="H38" s="56" t="n">
        <f aca="false">SUM(H44,H49,H54,H59,H69,H39)</f>
        <v>9782707.48</v>
      </c>
      <c r="I38" s="56" t="n">
        <f aca="false">SUM(I44,I49,I54,I59,I69,I39)</f>
        <v>13308165</v>
      </c>
      <c r="J38" s="56" t="n">
        <f aca="false">SUM(J44,J49,J54,J59,J69,J39)</f>
        <v>3514457.52</v>
      </c>
      <c r="K38" s="56" t="n">
        <f aca="false">SUM(K44,K49,K54,K59,K69)</f>
        <v>0</v>
      </c>
      <c r="L38" s="56" t="n">
        <f aca="false">SUM(L44,L49,L54,L59,L69,L39)</f>
        <v>0</v>
      </c>
      <c r="M38" s="56" t="n">
        <f aca="false">SUM(M44,M49,M54,M59,M69,M39)</f>
        <v>560453</v>
      </c>
      <c r="N38" s="56" t="n">
        <f aca="false">SUM(N44,N49,N54,N59,N69,N39)</f>
        <v>188356</v>
      </c>
      <c r="O38" s="56" t="n">
        <f aca="false">SUM(O44,O49,O54,O59,O69,O39)</f>
        <v>2765648.52</v>
      </c>
      <c r="P38" s="56" t="n">
        <f aca="false">SUM(P44,P49,P54,P59,P69,P39)</f>
        <v>9782707.48</v>
      </c>
      <c r="Q38" s="56" t="n">
        <f aca="false">SUM(Q44,Q49,Q54,Q59,Q69,Q39)</f>
        <v>0</v>
      </c>
      <c r="R38" s="56" t="n">
        <f aca="false">SUM(R44,R49,R54,R59,R69,R39)</f>
        <v>0</v>
      </c>
      <c r="S38" s="56" t="n">
        <f aca="false">SUM(S44,S49,S54,S59,S69,S39)</f>
        <v>5912931.48</v>
      </c>
      <c r="T38" s="56" t="n">
        <f aca="false">SUM(T44,T49,T54,T59,T69,T39)</f>
        <v>3869776</v>
      </c>
      <c r="U38" s="56" t="n">
        <f aca="false">SUM(U44,U49,U54,U59,U69,U39)</f>
        <v>11000</v>
      </c>
      <c r="V38" s="76"/>
      <c r="W38" s="29" t="n">
        <f aca="false">U38+H38+G38</f>
        <v>13308165</v>
      </c>
      <c r="X38" s="70" t="n">
        <f aca="false">W38-F38</f>
        <v>0</v>
      </c>
      <c r="Y38" s="77"/>
      <c r="Z38" s="77"/>
      <c r="AA38" s="76"/>
      <c r="AB38" s="76"/>
      <c r="AC38" s="76"/>
      <c r="AD38" s="76"/>
      <c r="AE38" s="76"/>
    </row>
    <row r="39" customFormat="false" ht="27" hidden="false" customHeight="true" outlineLevel="0" collapsed="false">
      <c r="A39" s="71"/>
      <c r="B39" s="78"/>
      <c r="C39" s="79"/>
      <c r="D39" s="80" t="n">
        <v>710</v>
      </c>
      <c r="E39" s="81" t="s">
        <v>57</v>
      </c>
      <c r="F39" s="56" t="n">
        <f aca="false">SUM(F40)</f>
        <v>54800</v>
      </c>
      <c r="G39" s="56" t="n">
        <f aca="false">SUM(G40)</f>
        <v>13700</v>
      </c>
      <c r="H39" s="56" t="n">
        <f aca="false">SUM(H40)</f>
        <v>41100</v>
      </c>
      <c r="I39" s="56" t="n">
        <f aca="false">SUM(I40)</f>
        <v>54800</v>
      </c>
      <c r="J39" s="56" t="n">
        <f aca="false">SUM(J40)</f>
        <v>13700</v>
      </c>
      <c r="K39" s="56" t="n">
        <f aca="false">SUM(K40)</f>
        <v>0</v>
      </c>
      <c r="L39" s="56" t="n">
        <f aca="false">SUM(L40)</f>
        <v>0</v>
      </c>
      <c r="M39" s="56" t="n">
        <f aca="false">SUM(M40)</f>
        <v>13700</v>
      </c>
      <c r="N39" s="56" t="n">
        <f aca="false">SUM(N40)</f>
        <v>0</v>
      </c>
      <c r="O39" s="56" t="n">
        <f aca="false">SUM(O40)</f>
        <v>0</v>
      </c>
      <c r="P39" s="56" t="n">
        <f aca="false">SUM(P40)</f>
        <v>41100</v>
      </c>
      <c r="Q39" s="56" t="n">
        <f aca="false">SUM(Q40)</f>
        <v>0</v>
      </c>
      <c r="R39" s="56" t="n">
        <f aca="false">SUM(R40)</f>
        <v>0</v>
      </c>
      <c r="S39" s="56" t="n">
        <f aca="false">SUM(S40)</f>
        <v>0</v>
      </c>
      <c r="T39" s="56" t="n">
        <f aca="false">SUM(T40)</f>
        <v>41100</v>
      </c>
      <c r="U39" s="56" t="n">
        <f aca="false">SUM(U40)</f>
        <v>0</v>
      </c>
      <c r="V39" s="76"/>
      <c r="W39" s="29" t="n">
        <f aca="false">U39+H39+G39</f>
        <v>54800</v>
      </c>
      <c r="X39" s="70" t="n">
        <f aca="false">W39-F39</f>
        <v>0</v>
      </c>
      <c r="Y39" s="77"/>
      <c r="Z39" s="77"/>
      <c r="AA39" s="76"/>
      <c r="AB39" s="76"/>
      <c r="AC39" s="76"/>
      <c r="AD39" s="76"/>
      <c r="AE39" s="76"/>
    </row>
    <row r="40" customFormat="false" ht="27" hidden="false" customHeight="true" outlineLevel="0" collapsed="false">
      <c r="A40" s="71"/>
      <c r="B40" s="78"/>
      <c r="C40" s="79"/>
      <c r="D40" s="82" t="n">
        <v>71095</v>
      </c>
      <c r="E40" s="83" t="s">
        <v>58</v>
      </c>
      <c r="F40" s="56" t="n">
        <f aca="false">SUM(F41)</f>
        <v>54800</v>
      </c>
      <c r="G40" s="56" t="n">
        <f aca="false">SUM(G41)</f>
        <v>13700</v>
      </c>
      <c r="H40" s="56" t="n">
        <f aca="false">SUM(H41)</f>
        <v>41100</v>
      </c>
      <c r="I40" s="56" t="n">
        <f aca="false">SUM(I41)</f>
        <v>54800</v>
      </c>
      <c r="J40" s="56" t="n">
        <f aca="false">SUM(J41)</f>
        <v>13700</v>
      </c>
      <c r="K40" s="56" t="n">
        <f aca="false">SUM(K41)</f>
        <v>0</v>
      </c>
      <c r="L40" s="56" t="n">
        <f aca="false">SUM(L41)</f>
        <v>0</v>
      </c>
      <c r="M40" s="56" t="n">
        <f aca="false">SUM(M41)</f>
        <v>13700</v>
      </c>
      <c r="N40" s="56" t="n">
        <f aca="false">SUM(N41)</f>
        <v>0</v>
      </c>
      <c r="O40" s="56" t="n">
        <f aca="false">SUM(O41)</f>
        <v>0</v>
      </c>
      <c r="P40" s="56" t="n">
        <f aca="false">SUM(P41)</f>
        <v>41100</v>
      </c>
      <c r="Q40" s="56" t="n">
        <f aca="false">SUM(Q41)</f>
        <v>0</v>
      </c>
      <c r="R40" s="56" t="n">
        <f aca="false">SUM(R41)</f>
        <v>0</v>
      </c>
      <c r="S40" s="56" t="n">
        <f aca="false">SUM(S41)</f>
        <v>0</v>
      </c>
      <c r="T40" s="56" t="n">
        <f aca="false">SUM(T41)</f>
        <v>41100</v>
      </c>
      <c r="U40" s="56" t="n">
        <f aca="false">SUM(U41)</f>
        <v>0</v>
      </c>
      <c r="V40" s="76"/>
      <c r="W40" s="29" t="n">
        <f aca="false">U40+H40+G40</f>
        <v>54800</v>
      </c>
      <c r="X40" s="70" t="n">
        <f aca="false">W40-F40</f>
        <v>0</v>
      </c>
      <c r="Y40" s="77"/>
      <c r="Z40" s="77"/>
      <c r="AA40" s="76"/>
      <c r="AB40" s="76"/>
      <c r="AC40" s="76"/>
      <c r="AD40" s="76"/>
      <c r="AE40" s="76"/>
    </row>
    <row r="41" customFormat="false" ht="12.75" hidden="false" customHeight="false" outlineLevel="0" collapsed="false">
      <c r="A41" s="71"/>
      <c r="B41" s="78"/>
      <c r="C41" s="79"/>
      <c r="D41" s="84"/>
      <c r="E41" s="85" t="s">
        <v>59</v>
      </c>
      <c r="F41" s="86" t="n">
        <f aca="false">SUM(F42:F43)</f>
        <v>54800</v>
      </c>
      <c r="G41" s="86" t="n">
        <f aca="false">SUM(G42:G43)</f>
        <v>13700</v>
      </c>
      <c r="H41" s="86" t="n">
        <f aca="false">SUM(H42:H43)</f>
        <v>41100</v>
      </c>
      <c r="I41" s="86" t="n">
        <f aca="false">SUM(I42:I43)</f>
        <v>54800</v>
      </c>
      <c r="J41" s="86" t="n">
        <f aca="false">SUM(J42:J43)</f>
        <v>13700</v>
      </c>
      <c r="K41" s="86" t="n">
        <f aca="false">SUM(K42:K43)</f>
        <v>0</v>
      </c>
      <c r="L41" s="86" t="n">
        <f aca="false">SUM(L42:L43)</f>
        <v>0</v>
      </c>
      <c r="M41" s="86" t="n">
        <f aca="false">SUM(M42:M43)</f>
        <v>13700</v>
      </c>
      <c r="N41" s="86" t="n">
        <f aca="false">SUM(N42:N43)</f>
        <v>0</v>
      </c>
      <c r="O41" s="86" t="n">
        <f aca="false">SUM(O42:O43)</f>
        <v>0</v>
      </c>
      <c r="P41" s="86" t="n">
        <f aca="false">SUM(P42:P43)</f>
        <v>41100</v>
      </c>
      <c r="Q41" s="86" t="n">
        <f aca="false">SUM(Q42:Q43)</f>
        <v>0</v>
      </c>
      <c r="R41" s="86" t="n">
        <f aca="false">SUM(R42:R43)</f>
        <v>0</v>
      </c>
      <c r="S41" s="86" t="n">
        <f aca="false">SUM(S42:S43)</f>
        <v>0</v>
      </c>
      <c r="T41" s="86" t="n">
        <f aca="false">SUM(T42:T43)</f>
        <v>41100</v>
      </c>
      <c r="U41" s="86" t="n">
        <f aca="false">SUM(U42:U43)</f>
        <v>0</v>
      </c>
      <c r="V41" s="76"/>
      <c r="W41" s="29" t="n">
        <f aca="false">U41+H41+G41</f>
        <v>54800</v>
      </c>
      <c r="X41" s="70" t="n">
        <f aca="false">W41-F41</f>
        <v>0</v>
      </c>
      <c r="Y41" s="77"/>
      <c r="Z41" s="77"/>
      <c r="AA41" s="76"/>
      <c r="AB41" s="76"/>
      <c r="AC41" s="76"/>
      <c r="AD41" s="76"/>
      <c r="AE41" s="76"/>
    </row>
    <row r="42" customFormat="false" ht="22.5" hidden="false" customHeight="false" outlineLevel="0" collapsed="false">
      <c r="A42" s="71"/>
      <c r="B42" s="78"/>
      <c r="C42" s="79"/>
      <c r="D42" s="84"/>
      <c r="E42" s="87" t="s">
        <v>60</v>
      </c>
      <c r="F42" s="88" t="n">
        <f aca="false">SUM(F1042)</f>
        <v>14800</v>
      </c>
      <c r="G42" s="88" t="n">
        <f aca="false">SUM(G1042)</f>
        <v>3700</v>
      </c>
      <c r="H42" s="88" t="n">
        <f aca="false">SUM(H1042)</f>
        <v>11100</v>
      </c>
      <c r="I42" s="88" t="n">
        <f aca="false">SUM(I1042)</f>
        <v>14800</v>
      </c>
      <c r="J42" s="88" t="n">
        <f aca="false">SUM(J1042)</f>
        <v>3700</v>
      </c>
      <c r="K42" s="88" t="n">
        <f aca="false">SUM(K1042)</f>
        <v>0</v>
      </c>
      <c r="L42" s="88" t="n">
        <f aca="false">SUM(L1042)</f>
        <v>0</v>
      </c>
      <c r="M42" s="88" t="n">
        <f aca="false">SUM(M1042)</f>
        <v>3700</v>
      </c>
      <c r="N42" s="88" t="n">
        <f aca="false">SUM(N1042)</f>
        <v>0</v>
      </c>
      <c r="O42" s="88" t="n">
        <f aca="false">SUM(O1042)</f>
        <v>0</v>
      </c>
      <c r="P42" s="88" t="n">
        <f aca="false">SUM(P1042)</f>
        <v>11100</v>
      </c>
      <c r="Q42" s="88" t="n">
        <f aca="false">SUM(Q1042)</f>
        <v>0</v>
      </c>
      <c r="R42" s="88" t="n">
        <f aca="false">SUM(R1042)</f>
        <v>0</v>
      </c>
      <c r="S42" s="88" t="n">
        <f aca="false">SUM(S1042)</f>
        <v>0</v>
      </c>
      <c r="T42" s="88" t="n">
        <f aca="false">SUM(T1042)</f>
        <v>11100</v>
      </c>
      <c r="U42" s="88" t="n">
        <f aca="false">SUM(U1042)</f>
        <v>0</v>
      </c>
      <c r="V42" s="76"/>
      <c r="W42" s="29" t="n">
        <f aca="false">U42+H42+G42</f>
        <v>14800</v>
      </c>
      <c r="X42" s="70" t="n">
        <f aca="false">W42-F42</f>
        <v>0</v>
      </c>
      <c r="Y42" s="77"/>
      <c r="Z42" s="77"/>
      <c r="AA42" s="76"/>
      <c r="AB42" s="76"/>
      <c r="AC42" s="76"/>
      <c r="AD42" s="76"/>
      <c r="AE42" s="76"/>
    </row>
    <row r="43" customFormat="false" ht="12.75" hidden="false" customHeight="false" outlineLevel="0" collapsed="false">
      <c r="A43" s="71"/>
      <c r="B43" s="78"/>
      <c r="C43" s="79"/>
      <c r="D43" s="84"/>
      <c r="E43" s="87" t="s">
        <v>61</v>
      </c>
      <c r="F43" s="88" t="n">
        <f aca="false">SUM(F1043)</f>
        <v>40000</v>
      </c>
      <c r="G43" s="88" t="n">
        <f aca="false">SUM(G1043)</f>
        <v>10000</v>
      </c>
      <c r="H43" s="88" t="n">
        <f aca="false">SUM(H1043)</f>
        <v>30000</v>
      </c>
      <c r="I43" s="88" t="n">
        <f aca="false">SUM(I1043)</f>
        <v>40000</v>
      </c>
      <c r="J43" s="88" t="n">
        <f aca="false">SUM(J1043)</f>
        <v>10000</v>
      </c>
      <c r="K43" s="88" t="n">
        <f aca="false">SUM(K1043)</f>
        <v>0</v>
      </c>
      <c r="L43" s="88" t="n">
        <f aca="false">SUM(L1043)</f>
        <v>0</v>
      </c>
      <c r="M43" s="88" t="n">
        <f aca="false">SUM(M1043)</f>
        <v>10000</v>
      </c>
      <c r="N43" s="88" t="n">
        <f aca="false">SUM(N1043)</f>
        <v>0</v>
      </c>
      <c r="O43" s="88" t="n">
        <f aca="false">SUM(O1043)</f>
        <v>0</v>
      </c>
      <c r="P43" s="88" t="n">
        <f aca="false">SUM(P1043)</f>
        <v>30000</v>
      </c>
      <c r="Q43" s="88" t="n">
        <f aca="false">SUM(Q1043)</f>
        <v>0</v>
      </c>
      <c r="R43" s="88" t="n">
        <f aca="false">SUM(R1043)</f>
        <v>0</v>
      </c>
      <c r="S43" s="88" t="n">
        <f aca="false">SUM(S1043)</f>
        <v>0</v>
      </c>
      <c r="T43" s="88" t="n">
        <f aca="false">SUM(T1043)</f>
        <v>30000</v>
      </c>
      <c r="U43" s="88" t="n">
        <f aca="false">SUM(U1043)</f>
        <v>0</v>
      </c>
      <c r="V43" s="76"/>
      <c r="W43" s="29" t="n">
        <f aca="false">U43+H43+G43</f>
        <v>40000</v>
      </c>
      <c r="X43" s="70" t="n">
        <f aca="false">W43-F43</f>
        <v>0</v>
      </c>
      <c r="Y43" s="77"/>
      <c r="Z43" s="77"/>
      <c r="AA43" s="76"/>
      <c r="AB43" s="76"/>
      <c r="AC43" s="76"/>
      <c r="AD43" s="76"/>
      <c r="AE43" s="76"/>
    </row>
    <row r="44" customFormat="false" ht="23.25" hidden="false" customHeight="true" outlineLevel="0" collapsed="false">
      <c r="A44" s="71"/>
      <c r="B44" s="78"/>
      <c r="C44" s="79"/>
      <c r="D44" s="80" t="n">
        <v>750</v>
      </c>
      <c r="E44" s="89" t="s">
        <v>62</v>
      </c>
      <c r="F44" s="90" t="n">
        <f aca="false">SUM(F99,F167,F235,F303,F371,F439,F510,F578,F644,F711,F779,F847,F919,F1046)</f>
        <v>93076</v>
      </c>
      <c r="G44" s="90" t="n">
        <f aca="false">SUM(G99,G167,G235,G303,G371,G439,G510,G578,G644,G711,G779,G847,G919,G1046)</f>
        <v>79259</v>
      </c>
      <c r="H44" s="90" t="n">
        <f aca="false">SUM(H99,H167,H235,H303,H371,H439,H510,H578,H644,H711,H779,H847,H919,H1046)</f>
        <v>13817</v>
      </c>
      <c r="I44" s="90" t="n">
        <f aca="false">SUM(I99,I167,I235,I303,I371,I439,I510,I578,I644,I711,I779,I847,I919,I1046)</f>
        <v>93076</v>
      </c>
      <c r="J44" s="90" t="n">
        <f aca="false">SUM(J99,J167,J235,J303,J371,J439,J510,J578,J644,J711,J779,J847,J919,J1046)</f>
        <v>79259</v>
      </c>
      <c r="K44" s="90" t="n">
        <f aca="false">SUM(K99,K167,K235,K303,K371,K439,K510,K578,K644,K711,K779,K847,K919,K1046)</f>
        <v>0</v>
      </c>
      <c r="L44" s="90" t="n">
        <f aca="false">SUM(L99,L167,L235,L303,L371,L439,L510,L578,L644,L711,L779,L847,L919,L1046)</f>
        <v>0</v>
      </c>
      <c r="M44" s="90" t="n">
        <f aca="false">SUM(M99,M167,M235,M303,M371,M439,M510,M578,M644,M711,M779,M847,M919,M1046)</f>
        <v>4606</v>
      </c>
      <c r="N44" s="90" t="n">
        <f aca="false">SUM(N99,N167,N235,N303,N371,N439,N510,N578,N644,N711,N779,N847,N919,N1046)</f>
        <v>74653</v>
      </c>
      <c r="O44" s="90" t="n">
        <f aca="false">SUM(O99,O167,O235,O303,O371,O439,O510,O578,O644,O711,O779,O847,O919,O1046)</f>
        <v>0</v>
      </c>
      <c r="P44" s="90" t="n">
        <f aca="false">SUM(P99,P167,P235,P303,P371,P439,P510,P578,P644,P711,P779,P847,P919,P1046)</f>
        <v>13817</v>
      </c>
      <c r="Q44" s="90" t="n">
        <f aca="false">SUM(Q99,Q167,Q235,Q303,Q371,Q439,Q510,Q578,Q644,Q711,Q779,Q847,Q919,Q1046)</f>
        <v>0</v>
      </c>
      <c r="R44" s="90" t="n">
        <f aca="false">SUM(R99,R167,R235,R303,R371,R439,R510,R578,R644,R711,R779,R847,R919,R1046)</f>
        <v>0</v>
      </c>
      <c r="S44" s="90" t="n">
        <f aca="false">SUM(S99,S167,S235,S303,S371,S439,S510,S578,S644,S711,S779,S847,S919,S1046)</f>
        <v>0</v>
      </c>
      <c r="T44" s="90" t="n">
        <f aca="false">SUM(T99,T167,T235,T303,T371,T439,T510,T578,T644,T711,T779,T847,T919,T1046)</f>
        <v>13817</v>
      </c>
      <c r="U44" s="90" t="n">
        <f aca="false">SUM(U99,U167,U235,U303,U371,U439,U510,U578,U644,U711,U779,U847,U919,U1046)</f>
        <v>0</v>
      </c>
      <c r="W44" s="29" t="n">
        <f aca="false">U44+H44+G44</f>
        <v>93076</v>
      </c>
      <c r="X44" s="70" t="n">
        <f aca="false">W44-F44</f>
        <v>0</v>
      </c>
    </row>
    <row r="45" customFormat="false" ht="30.75" hidden="false" customHeight="true" outlineLevel="0" collapsed="false">
      <c r="A45" s="71"/>
      <c r="B45" s="78"/>
      <c r="C45" s="79"/>
      <c r="D45" s="82" t="n">
        <v>75023</v>
      </c>
      <c r="E45" s="83" t="s">
        <v>63</v>
      </c>
      <c r="F45" s="91" t="n">
        <f aca="false">SUM(F100,F168,F236,F304,F372,F440,F511,F579,F645,F712,F780,F848,F920,F1047)</f>
        <v>93076</v>
      </c>
      <c r="G45" s="91" t="n">
        <f aca="false">SUM(G100,G168,G236,G304,G372,G440,G511,G579,G645,G712,G780,G848,G920,G1047)</f>
        <v>79259</v>
      </c>
      <c r="H45" s="91" t="n">
        <f aca="false">SUM(H100,H168,H236,H304,H372,H440,H511,H579,H645,H712,H780,H848,H920,H1047)</f>
        <v>13817</v>
      </c>
      <c r="I45" s="91" t="n">
        <f aca="false">SUM(I100,I168,I236,I304,I372,I440,I511,I579,I645,I712,I780,I848,I920,I1047)</f>
        <v>93076</v>
      </c>
      <c r="J45" s="91" t="n">
        <f aca="false">SUM(J100,J168,J236,J304,J372,J440,J511,J579,J645,J712,J780,J848,J920,J1047)</f>
        <v>79259</v>
      </c>
      <c r="K45" s="91" t="n">
        <f aca="false">SUM(K100,K168,K236,K304,K372,K440,K511,K579,K645,K712,K780,K848,K920,K1047)</f>
        <v>0</v>
      </c>
      <c r="L45" s="91" t="n">
        <f aca="false">SUM(L100,L168,L236,L304,L372,L440,L511,L579,L645,L712,L780,L848,L920,L1047)</f>
        <v>0</v>
      </c>
      <c r="M45" s="91" t="n">
        <f aca="false">SUM(M100,M168,M236,M304,M372,M440,M511,M579,M645,M712,M780,M848,M920,M1047)</f>
        <v>4606</v>
      </c>
      <c r="N45" s="91" t="n">
        <f aca="false">SUM(N100,N168,N236,N304,N372,N440,N511,N579,N645,N712,N780,N848,N920,N1047)</f>
        <v>74653</v>
      </c>
      <c r="O45" s="91" t="n">
        <f aca="false">SUM(O100,O168,O236,O304,O372,O440,O511,O579,O645,O712,O780,O848,O920,O1047)</f>
        <v>0</v>
      </c>
      <c r="P45" s="91" t="n">
        <f aca="false">SUM(P100,P168,P236,P304,P372,P440,P511,P579,P645,P712,P780,P848,P920,P1047)</f>
        <v>13817</v>
      </c>
      <c r="Q45" s="91" t="n">
        <f aca="false">SUM(Q100,Q168,Q236,Q304,Q372,Q440,Q511,Q579,Q645,Q712,Q780,Q848,Q920,Q1047)</f>
        <v>0</v>
      </c>
      <c r="R45" s="91" t="n">
        <f aca="false">SUM(R100,R168,R236,R304,R372,R440,R511,R579,R645,R712,R780,R848,R920,R1047)</f>
        <v>0</v>
      </c>
      <c r="S45" s="91" t="n">
        <f aca="false">SUM(S100,S168,S236,S304,S372,S440,S511,S579,S645,S712,S780,S848,S920,S1047)</f>
        <v>0</v>
      </c>
      <c r="T45" s="91" t="n">
        <f aca="false">SUM(T100,T168,T236,T304,T372,T440,T511,T579,T645,T712,T780,T848,T920,T1047)</f>
        <v>13817</v>
      </c>
      <c r="U45" s="91" t="n">
        <f aca="false">SUM(U100,U168,U236,U304,U372,U440,U511,U579,U645,U712,U780,U848,U920,U1047)</f>
        <v>0</v>
      </c>
      <c r="W45" s="29" t="n">
        <f aca="false">U45+H45+G45</f>
        <v>93076</v>
      </c>
      <c r="X45" s="70" t="n">
        <f aca="false">W45-F45</f>
        <v>0</v>
      </c>
    </row>
    <row r="46" customFormat="false" ht="18" hidden="false" customHeight="true" outlineLevel="0" collapsed="false">
      <c r="A46" s="71"/>
      <c r="B46" s="78"/>
      <c r="C46" s="79"/>
      <c r="D46" s="84"/>
      <c r="E46" s="85" t="s">
        <v>59</v>
      </c>
      <c r="F46" s="86" t="n">
        <f aca="false">SUM(F101,F169,F237,F305,F373,F441,F512,F580,F646,F713,F781,F849,F921,F1048)</f>
        <v>93076</v>
      </c>
      <c r="G46" s="86" t="n">
        <f aca="false">SUM(G101,G169,G237,G305,G373,G441,G512,G580,G646,G713,G781,G849,G921,G1048)</f>
        <v>79259</v>
      </c>
      <c r="H46" s="86" t="n">
        <f aca="false">SUM(H101,H169,H237,H305,H373,H441,H512,H580,H646,H713,H781,H849,H921,H1048)</f>
        <v>13817</v>
      </c>
      <c r="I46" s="86" t="n">
        <f aca="false">SUM(I101,I169,I237,I305,I373,I441,I512,I580,I646,I713,I781,I849,I921,I1048)</f>
        <v>93076</v>
      </c>
      <c r="J46" s="86" t="n">
        <f aca="false">SUM(J101,J169,J237,J305,J373,J441,J512,J580,J646,J713,J781,J849,J921,J1048)</f>
        <v>79259</v>
      </c>
      <c r="K46" s="86" t="n">
        <f aca="false">SUM(K101,K169,K237,K305,K373,K441,K512,K580,K646,K713,K781,K849,K921,K1048)</f>
        <v>0</v>
      </c>
      <c r="L46" s="86" t="n">
        <f aca="false">SUM(L101,L169,L237,L305,L373,L441,L512,L580,L646,L713,L781,L849,L921,L1048)</f>
        <v>0</v>
      </c>
      <c r="M46" s="86" t="n">
        <f aca="false">SUM(M101,M169,M237,M305,M373,M441,M512,M580,M646,M713,M781,M849,M921,M1048)</f>
        <v>4606</v>
      </c>
      <c r="N46" s="86" t="n">
        <f aca="false">SUM(N101,N169,N237,N305,N373,N441,N512,N580,N646,N713,N781,N849,N921,N1048)</f>
        <v>74653</v>
      </c>
      <c r="O46" s="86" t="n">
        <f aca="false">SUM(O101,O169,O237,O305,O373,O441,O512,O580,O646,O713,O781,O849,O921,O1048)</f>
        <v>0</v>
      </c>
      <c r="P46" s="86" t="n">
        <f aca="false">SUM(P101,P169,P237,P305,P373,P441,P512,P580,P646,P713,P781,P849,P921,P1048)</f>
        <v>13817</v>
      </c>
      <c r="Q46" s="86" t="n">
        <f aca="false">SUM(Q101,Q169,Q237,Q305,Q373,Q441,Q512,Q580,Q646,Q713,Q781,Q849,Q921,Q1048)</f>
        <v>0</v>
      </c>
      <c r="R46" s="86" t="n">
        <f aca="false">SUM(R101,R169,R237,R305,R373,R441,R512,R580,R646,R713,R781,R849,R921,R1048)</f>
        <v>0</v>
      </c>
      <c r="S46" s="86" t="n">
        <f aca="false">SUM(S101,S169,S237,S305,S373,S441,S512,S580,S646,S713,S781,S849,S921,S1048)</f>
        <v>0</v>
      </c>
      <c r="T46" s="86" t="n">
        <f aca="false">SUM(T101,T169,T237,T305,T373,T441,T512,T580,T646,T713,T781,T849,T921,T1048)</f>
        <v>13817</v>
      </c>
      <c r="U46" s="86" t="n">
        <f aca="false">SUM(U101,U169,U237,U305,U373,U441,U512,U580,U646,U713,U781,U849,U921,U1048)</f>
        <v>0</v>
      </c>
      <c r="W46" s="29" t="n">
        <f aca="false">U46+H46+G46</f>
        <v>93076</v>
      </c>
      <c r="X46" s="70" t="n">
        <f aca="false">W46-F46</f>
        <v>0</v>
      </c>
    </row>
    <row r="47" customFormat="false" ht="23.25" hidden="false" customHeight="true" outlineLevel="0" collapsed="false">
      <c r="A47" s="71"/>
      <c r="B47" s="78"/>
      <c r="C47" s="79"/>
      <c r="D47" s="84"/>
      <c r="E47" s="87" t="s">
        <v>60</v>
      </c>
      <c r="F47" s="86" t="n">
        <f aca="false">SUM(F102,F170,F238,F306,F374,F442,F513,F581,F647,F714,F782,F850,F922,F1049)</f>
        <v>66665</v>
      </c>
      <c r="G47" s="86" t="n">
        <f aca="false">SUM(G102,G170,G238,G306,G374,G442,G513,G581,G647,G714,G782,G850,G922,G1049)</f>
        <v>66665</v>
      </c>
      <c r="H47" s="86" t="n">
        <f aca="false">SUM(H102,H170,H238,H306,H374,H442,H513,H581,H647,H714,H782,H850,H922,H1049)</f>
        <v>0</v>
      </c>
      <c r="I47" s="86" t="n">
        <f aca="false">SUM(I102,I170,I238,I306,I374,I442,I513,I581,I647,I714,I782,I850,I922,I1049)</f>
        <v>66665</v>
      </c>
      <c r="J47" s="86" t="n">
        <f aca="false">SUM(J102,J170,J238,J306,J374,J442,J513,J581,J647,J714,J782,J850,J922,J1049)</f>
        <v>66665</v>
      </c>
      <c r="K47" s="86" t="n">
        <f aca="false">SUM(K102,K170,K238,K306,K374,K442,K513,K581,K647,K714,K782,K850,K922,K1049)</f>
        <v>0</v>
      </c>
      <c r="L47" s="86" t="n">
        <f aca="false">SUM(L102,L170,L238,L306,L374,L442,L513,L581,L647,L714,L782,L850,L922,L1049)</f>
        <v>0</v>
      </c>
      <c r="M47" s="86" t="n">
        <f aca="false">SUM(M102,M170,M238,M306,M374,M442,M513,M581,M647,M714,M782,M850,M922,M1049)</f>
        <v>0</v>
      </c>
      <c r="N47" s="86" t="n">
        <f aca="false">SUM(N102,N170,N238,N306,N374,N442,N513,N581,N647,N714,N782,N850,N922,N1049)</f>
        <v>66665</v>
      </c>
      <c r="O47" s="86" t="n">
        <f aca="false">SUM(O102,O170,O238,O306,O374,O442,O513,O581,O647,O714,O782,O850,O922,O1049)</f>
        <v>0</v>
      </c>
      <c r="P47" s="86" t="n">
        <f aca="false">SUM(P102,P170,P238,P306,P374,P442,P513,P581,P647,P714,P782,P850,P922,P1049)</f>
        <v>0</v>
      </c>
      <c r="Q47" s="86" t="n">
        <f aca="false">SUM(Q102,Q170,Q238,Q306,Q374,Q442,Q513,Q581,Q647,Q714,Q782,Q850,Q922,Q1049)</f>
        <v>0</v>
      </c>
      <c r="R47" s="86" t="n">
        <f aca="false">SUM(R102,R170,R238,R306,R374,R442,R513,R581,R647,R714,R782,R850,R922,R1049)</f>
        <v>0</v>
      </c>
      <c r="S47" s="86" t="n">
        <f aca="false">SUM(S102,S170,S238,S306,S374,S442,S513,S581,S647,S714,S782,S850,S922,S1049)</f>
        <v>0</v>
      </c>
      <c r="T47" s="86" t="n">
        <f aca="false">SUM(T102,T170,T238,T306,T374,T442,T513,T581,T647,T714,T782,T850,T922,T1049)</f>
        <v>0</v>
      </c>
      <c r="U47" s="86" t="n">
        <f aca="false">SUM(U102,U170,U238,U306,U374,U442,U513,U581,U647,U714,U782,U850,U922,U1049)</f>
        <v>0</v>
      </c>
      <c r="W47" s="29" t="n">
        <f aca="false">U47+H47+G47</f>
        <v>66665</v>
      </c>
      <c r="X47" s="70" t="n">
        <f aca="false">W47-F47</f>
        <v>0</v>
      </c>
    </row>
    <row r="48" customFormat="false" ht="21" hidden="false" customHeight="true" outlineLevel="0" collapsed="false">
      <c r="A48" s="71"/>
      <c r="B48" s="78"/>
      <c r="C48" s="79"/>
      <c r="D48" s="84"/>
      <c r="E48" s="87" t="s">
        <v>61</v>
      </c>
      <c r="F48" s="86" t="n">
        <f aca="false">SUM(F103,F171,F239,F307,F375,F443,F514,F582,F648,F715,F783,F851,F923,F1050)</f>
        <v>26411</v>
      </c>
      <c r="G48" s="86" t="n">
        <f aca="false">SUM(G103,G171,G239,G307,G375,G443,G514,G582,G648,G715,G783,G851,G923,G1050)</f>
        <v>12594</v>
      </c>
      <c r="H48" s="86" t="n">
        <f aca="false">SUM(H103,H171,H239,H307,H375,H443,H514,H582,H648,H715,H783,H851,H923,H1050)</f>
        <v>13817</v>
      </c>
      <c r="I48" s="86" t="n">
        <f aca="false">SUM(I103,I171,I239,I307,I375,I443,I514,I582,I648,I715,I783,I851,I923,I1050)</f>
        <v>26411</v>
      </c>
      <c r="J48" s="86" t="n">
        <f aca="false">SUM(J103,J171,J239,J307,J375,J443,J514,J582,J648,J715,J783,J851,J923,J1050)</f>
        <v>12594</v>
      </c>
      <c r="K48" s="86" t="n">
        <f aca="false">SUM(K103,K171,K239,K307,K375,K443,K514,K582,K648,K715,K783,K851,K923,K1050)</f>
        <v>0</v>
      </c>
      <c r="L48" s="86" t="n">
        <f aca="false">SUM(L103,L171,L239,L307,L375,L443,L514,L582,L648,L715,L783,L851,L923,L1050)</f>
        <v>0</v>
      </c>
      <c r="M48" s="86" t="n">
        <f aca="false">SUM(M103,M171,M239,M307,M375,M443,M514,M582,M648,M715,M783,M851,M923,M1050)</f>
        <v>4606</v>
      </c>
      <c r="N48" s="86" t="n">
        <f aca="false">SUM(N103,N171,N239,N307,N375,N443,N514,N582,N648,N715,N783,N851,N923,N1050)</f>
        <v>7988</v>
      </c>
      <c r="O48" s="86" t="n">
        <f aca="false">SUM(O103,O171,O239,O307,O375,O443,O514,O582,O648,O715,O783,O851,O923,O1050)</f>
        <v>0</v>
      </c>
      <c r="P48" s="86" t="n">
        <f aca="false">SUM(P103,P171,P239,P307,P375,P443,P514,P582,P648,P715,P783,P851,P923,P1050)</f>
        <v>13817</v>
      </c>
      <c r="Q48" s="86" t="n">
        <f aca="false">SUM(Q103,Q171,Q239,Q307,Q375,Q443,Q514,Q582,Q648,Q715,Q783,Q851,Q923,Q1050)</f>
        <v>0</v>
      </c>
      <c r="R48" s="86" t="n">
        <f aca="false">SUM(R103,R171,R239,R307,R375,R443,R514,R582,R648,R715,R783,R851,R923,R1050)</f>
        <v>0</v>
      </c>
      <c r="S48" s="86" t="n">
        <f aca="false">SUM(S103,S171,S239,S307,S375,S443,S514,S582,S648,S715,S783,S851,S923,S1050)</f>
        <v>0</v>
      </c>
      <c r="T48" s="86" t="n">
        <f aca="false">SUM(T103,T171,T239,T307,T375,T443,T514,T582,T648,T715,T783,T851,T923,T1050)</f>
        <v>13817</v>
      </c>
      <c r="U48" s="86" t="n">
        <f aca="false">SUM(U103,U171,U239,U307,U375,U443,U514,U582,U648,U715,U783,U851,U923,U1050)</f>
        <v>0</v>
      </c>
      <c r="W48" s="29" t="n">
        <f aca="false">U48+H48+G48</f>
        <v>26411</v>
      </c>
      <c r="X48" s="70" t="n">
        <f aca="false">W48-F48</f>
        <v>0</v>
      </c>
    </row>
    <row r="49" customFormat="false" ht="23.25" hidden="false" customHeight="true" outlineLevel="0" collapsed="false">
      <c r="A49" s="71"/>
      <c r="B49" s="78"/>
      <c r="C49" s="79"/>
      <c r="D49" s="80" t="n">
        <v>801</v>
      </c>
      <c r="E49" s="92" t="s">
        <v>64</v>
      </c>
      <c r="F49" s="56" t="n">
        <f aca="false">SUM(F82)</f>
        <v>146542</v>
      </c>
      <c r="G49" s="56" t="n">
        <f aca="false">SUM(G82)</f>
        <v>129530</v>
      </c>
      <c r="H49" s="56" t="n">
        <f aca="false">SUM(H82)</f>
        <v>17012</v>
      </c>
      <c r="I49" s="57" t="n">
        <f aca="false">SUM(I82)</f>
        <v>146542</v>
      </c>
      <c r="J49" s="93" t="n">
        <f aca="false">SUM(J82)</f>
        <v>129530</v>
      </c>
      <c r="K49" s="93" t="n">
        <f aca="false">SUM(K82)</f>
        <v>0</v>
      </c>
      <c r="L49" s="93" t="n">
        <f aca="false">SUM(L82)</f>
        <v>0</v>
      </c>
      <c r="M49" s="93" t="n">
        <f aca="false">SUM(M82)</f>
        <v>121542</v>
      </c>
      <c r="N49" s="93" t="n">
        <f aca="false">SUM(N82)</f>
        <v>0</v>
      </c>
      <c r="O49" s="93" t="n">
        <f aca="false">SUM(O82)</f>
        <v>7988</v>
      </c>
      <c r="P49" s="57" t="n">
        <f aca="false">SUM(P82)</f>
        <v>17012</v>
      </c>
      <c r="Q49" s="93" t="n">
        <f aca="false">SUM(Q82)</f>
        <v>0</v>
      </c>
      <c r="R49" s="93" t="n">
        <f aca="false">SUM(R82)</f>
        <v>0</v>
      </c>
      <c r="S49" s="93" t="n">
        <f aca="false">SUM(S82)</f>
        <v>0</v>
      </c>
      <c r="T49" s="93" t="n">
        <f aca="false">SUM(T82)</f>
        <v>17012</v>
      </c>
      <c r="U49" s="56" t="n">
        <f aca="false">SUM(U82)</f>
        <v>0</v>
      </c>
      <c r="W49" s="29" t="n">
        <f aca="false">U49+H49+G49</f>
        <v>146542</v>
      </c>
      <c r="X49" s="70" t="n">
        <f aca="false">W49-F49</f>
        <v>0</v>
      </c>
    </row>
    <row r="50" customFormat="false" ht="27" hidden="false" customHeight="true" outlineLevel="0" collapsed="false">
      <c r="A50" s="71"/>
      <c r="B50" s="78"/>
      <c r="C50" s="79"/>
      <c r="D50" s="82" t="n">
        <v>80114</v>
      </c>
      <c r="E50" s="94" t="s">
        <v>65</v>
      </c>
      <c r="F50" s="91" t="n">
        <f aca="false">SUM(F83)</f>
        <v>146542</v>
      </c>
      <c r="G50" s="91" t="n">
        <f aca="false">SUM(G83)</f>
        <v>129530</v>
      </c>
      <c r="H50" s="91" t="n">
        <f aca="false">SUM(H83)</f>
        <v>17012</v>
      </c>
      <c r="I50" s="95" t="n">
        <f aca="false">SUM(I83)</f>
        <v>146542</v>
      </c>
      <c r="J50" s="96" t="n">
        <f aca="false">SUM(J83)</f>
        <v>129530</v>
      </c>
      <c r="K50" s="96" t="n">
        <f aca="false">SUM(K83)</f>
        <v>0</v>
      </c>
      <c r="L50" s="96" t="n">
        <f aca="false">SUM(L83)</f>
        <v>0</v>
      </c>
      <c r="M50" s="96" t="n">
        <f aca="false">SUM(M83)</f>
        <v>121542</v>
      </c>
      <c r="N50" s="96" t="n">
        <f aca="false">SUM(N83)</f>
        <v>0</v>
      </c>
      <c r="O50" s="96" t="n">
        <f aca="false">SUM(O83)</f>
        <v>7988</v>
      </c>
      <c r="P50" s="95" t="n">
        <f aca="false">SUM(P83)</f>
        <v>17012</v>
      </c>
      <c r="Q50" s="96" t="n">
        <f aca="false">SUM(Q83)</f>
        <v>0</v>
      </c>
      <c r="R50" s="96" t="n">
        <f aca="false">SUM(R83)</f>
        <v>0</v>
      </c>
      <c r="S50" s="96" t="n">
        <f aca="false">SUM(S83)</f>
        <v>0</v>
      </c>
      <c r="T50" s="96" t="n">
        <f aca="false">SUM(T83)</f>
        <v>17012</v>
      </c>
      <c r="U50" s="91" t="n">
        <f aca="false">SUM(U83)</f>
        <v>0</v>
      </c>
      <c r="W50" s="29" t="n">
        <f aca="false">U50+H50+G50</f>
        <v>146542</v>
      </c>
      <c r="X50" s="70" t="n">
        <f aca="false">W50-F50</f>
        <v>0</v>
      </c>
    </row>
    <row r="51" customFormat="false" ht="19.5" hidden="false" customHeight="true" outlineLevel="0" collapsed="false">
      <c r="A51" s="71"/>
      <c r="B51" s="78"/>
      <c r="C51" s="79"/>
      <c r="D51" s="84"/>
      <c r="E51" s="85" t="s">
        <v>59</v>
      </c>
      <c r="F51" s="86" t="n">
        <f aca="false">SUM(F84)</f>
        <v>146542</v>
      </c>
      <c r="G51" s="86" t="n">
        <f aca="false">SUM(G84)</f>
        <v>129530</v>
      </c>
      <c r="H51" s="86" t="n">
        <f aca="false">SUM(H84)</f>
        <v>17012</v>
      </c>
      <c r="I51" s="97" t="n">
        <f aca="false">SUM(I84)</f>
        <v>146542</v>
      </c>
      <c r="J51" s="98" t="n">
        <f aca="false">SUM(J84)</f>
        <v>129530</v>
      </c>
      <c r="K51" s="98" t="n">
        <f aca="false">SUM(K84)</f>
        <v>0</v>
      </c>
      <c r="L51" s="98" t="n">
        <f aca="false">SUM(L84)</f>
        <v>0</v>
      </c>
      <c r="M51" s="98" t="n">
        <f aca="false">SUM(M84)</f>
        <v>121542</v>
      </c>
      <c r="N51" s="98" t="n">
        <f aca="false">SUM(N84)</f>
        <v>0</v>
      </c>
      <c r="O51" s="98" t="n">
        <f aca="false">SUM(O84)</f>
        <v>7988</v>
      </c>
      <c r="P51" s="97" t="n">
        <f aca="false">SUM(P84)</f>
        <v>17012</v>
      </c>
      <c r="Q51" s="98" t="n">
        <f aca="false">SUM(Q84)</f>
        <v>0</v>
      </c>
      <c r="R51" s="98" t="n">
        <f aca="false">SUM(R84)</f>
        <v>0</v>
      </c>
      <c r="S51" s="98" t="n">
        <f aca="false">SUM(S84)</f>
        <v>0</v>
      </c>
      <c r="T51" s="98" t="n">
        <f aca="false">SUM(T84)</f>
        <v>17012</v>
      </c>
      <c r="U51" s="86" t="n">
        <f aca="false">SUM(U84)</f>
        <v>0</v>
      </c>
      <c r="W51" s="29" t="n">
        <f aca="false">U51+H51+G51</f>
        <v>146542</v>
      </c>
      <c r="X51" s="70" t="n">
        <f aca="false">W51-F51</f>
        <v>0</v>
      </c>
    </row>
    <row r="52" customFormat="false" ht="27" hidden="false" customHeight="true" outlineLevel="0" collapsed="false">
      <c r="A52" s="71"/>
      <c r="B52" s="78"/>
      <c r="C52" s="79"/>
      <c r="D52" s="84"/>
      <c r="E52" s="87" t="s">
        <v>60</v>
      </c>
      <c r="F52" s="88" t="n">
        <f aca="false">SUM(F85)</f>
        <v>78890</v>
      </c>
      <c r="G52" s="88" t="n">
        <f aca="false">SUM(G85)</f>
        <v>78890</v>
      </c>
      <c r="H52" s="88" t="n">
        <f aca="false">SUM(H85)</f>
        <v>0</v>
      </c>
      <c r="I52" s="99" t="n">
        <f aca="false">SUM(I85)</f>
        <v>78890</v>
      </c>
      <c r="J52" s="100" t="n">
        <f aca="false">SUM(J85)</f>
        <v>78890</v>
      </c>
      <c r="K52" s="100" t="n">
        <f aca="false">SUM(K85)</f>
        <v>0</v>
      </c>
      <c r="L52" s="100" t="n">
        <f aca="false">SUM(L85)</f>
        <v>0</v>
      </c>
      <c r="M52" s="100" t="n">
        <f aca="false">SUM(M85)</f>
        <v>78890</v>
      </c>
      <c r="N52" s="100" t="n">
        <f aca="false">SUM(N85)</f>
        <v>0</v>
      </c>
      <c r="O52" s="100" t="n">
        <f aca="false">SUM(O85)</f>
        <v>0</v>
      </c>
      <c r="P52" s="99" t="n">
        <f aca="false">SUM(P85)</f>
        <v>0</v>
      </c>
      <c r="Q52" s="100" t="n">
        <f aca="false">SUM(Q85)</f>
        <v>0</v>
      </c>
      <c r="R52" s="100" t="n">
        <f aca="false">SUM(R85)</f>
        <v>0</v>
      </c>
      <c r="S52" s="100" t="n">
        <f aca="false">SUM(S85)</f>
        <v>0</v>
      </c>
      <c r="T52" s="100" t="n">
        <f aca="false">SUM(T85)</f>
        <v>0</v>
      </c>
      <c r="U52" s="88" t="n">
        <f aca="false">SUM(U85)</f>
        <v>0</v>
      </c>
      <c r="W52" s="29" t="n">
        <f aca="false">U52+H52+G52</f>
        <v>78890</v>
      </c>
      <c r="X52" s="70" t="n">
        <f aca="false">W52-F52</f>
        <v>0</v>
      </c>
    </row>
    <row r="53" customFormat="false" ht="20.25" hidden="false" customHeight="true" outlineLevel="0" collapsed="false">
      <c r="A53" s="71"/>
      <c r="B53" s="78"/>
      <c r="C53" s="79"/>
      <c r="D53" s="84"/>
      <c r="E53" s="87" t="s">
        <v>61</v>
      </c>
      <c r="F53" s="88" t="n">
        <f aca="false">SUM(F86)</f>
        <v>67652</v>
      </c>
      <c r="G53" s="88" t="n">
        <f aca="false">SUM(G86)</f>
        <v>50640</v>
      </c>
      <c r="H53" s="88" t="n">
        <f aca="false">SUM(H86)</f>
        <v>17012</v>
      </c>
      <c r="I53" s="99" t="n">
        <f aca="false">SUM(I86)</f>
        <v>0</v>
      </c>
      <c r="J53" s="100" t="n">
        <f aca="false">SUM(J86)</f>
        <v>50640</v>
      </c>
      <c r="K53" s="100" t="n">
        <f aca="false">SUM(K86)</f>
        <v>0</v>
      </c>
      <c r="L53" s="100" t="n">
        <f aca="false">SUM(L86)</f>
        <v>0</v>
      </c>
      <c r="M53" s="100" t="n">
        <f aca="false">SUM(M86)</f>
        <v>42652</v>
      </c>
      <c r="N53" s="100" t="n">
        <f aca="false">SUM(N86)</f>
        <v>0</v>
      </c>
      <c r="O53" s="100" t="n">
        <f aca="false">SUM(O86)</f>
        <v>7988</v>
      </c>
      <c r="P53" s="99" t="n">
        <f aca="false">SUM(P86)</f>
        <v>17012</v>
      </c>
      <c r="Q53" s="100" t="n">
        <f aca="false">SUM(Q86)</f>
        <v>0</v>
      </c>
      <c r="R53" s="100" t="n">
        <f aca="false">SUM(R86)</f>
        <v>0</v>
      </c>
      <c r="S53" s="100" t="n">
        <f aca="false">SUM(S86)</f>
        <v>0</v>
      </c>
      <c r="T53" s="100" t="n">
        <f aca="false">SUM(T86)</f>
        <v>17012</v>
      </c>
      <c r="U53" s="88" t="n">
        <f aca="false">SUM(U86)</f>
        <v>0</v>
      </c>
      <c r="W53" s="29" t="n">
        <f aca="false">U53+H53+G53</f>
        <v>67652</v>
      </c>
      <c r="X53" s="70" t="n">
        <f aca="false">W53-F53</f>
        <v>0</v>
      </c>
    </row>
    <row r="54" customFormat="false" ht="27" hidden="false" customHeight="true" outlineLevel="0" collapsed="false">
      <c r="A54" s="71"/>
      <c r="B54" s="78"/>
      <c r="C54" s="79"/>
      <c r="D54" s="101" t="s">
        <v>66</v>
      </c>
      <c r="E54" s="102" t="s">
        <v>67</v>
      </c>
      <c r="F54" s="103" t="n">
        <f aca="false">SUM(F118,F186,F254,F322,F390,F458,F529,F597,F663,F730,F798,F866,F938)</f>
        <v>113703</v>
      </c>
      <c r="G54" s="103" t="n">
        <f aca="false">SUM(G118,G186,G254,G322,G390,G458,G529,G597,G663,G730,G798,G866,G938)</f>
        <v>113703</v>
      </c>
      <c r="H54" s="103" t="n">
        <f aca="false">SUM(H118,H186,H254,H322,H390,H458,H529,H597,H663,H730,H798,H866,H938)</f>
        <v>0</v>
      </c>
      <c r="I54" s="104" t="n">
        <f aca="false">SUM(I118,I186,I254,I322,I390,I458,I529,I597,I663,I730,I798,I866,I938)</f>
        <v>113703</v>
      </c>
      <c r="J54" s="103" t="n">
        <f aca="false">SUM(J118,J186,J254,J322,J390,J458,J529,J597,J663,J730,J798,J866,J938)</f>
        <v>113703</v>
      </c>
      <c r="K54" s="103" t="n">
        <f aca="false">SUM(K118,K186,K254,K322,K390,K458,K529,K597,K663,K730,K798,K866,K938)</f>
        <v>0</v>
      </c>
      <c r="L54" s="103" t="n">
        <f aca="false">SUM(L118,L186,L254,L322,L390,L458,L529,L597,L663,L730,L798,L866,L938)</f>
        <v>0</v>
      </c>
      <c r="M54" s="103" t="n">
        <f aca="false">SUM(M118,M186,M254,M322,M390,M458,M529,M597,M663,M730,M798,M866,M938)</f>
        <v>0</v>
      </c>
      <c r="N54" s="103" t="n">
        <f aca="false">SUM(N118,N186,N254,N322,N390,N458,N529,N597,N663,N730,N798,N866,N938)</f>
        <v>113703</v>
      </c>
      <c r="O54" s="103" t="n">
        <f aca="false">SUM(O118,O186,O254,O322,O390,O458,O529,O597,O663,O730,O798,O866,O938)</f>
        <v>0</v>
      </c>
      <c r="P54" s="104" t="n">
        <f aca="false">SUM(P118,P186,P254,P322,P390,P458,P529,P597,P663,P730,P798,P866,P938)</f>
        <v>0</v>
      </c>
      <c r="Q54" s="103" t="n">
        <f aca="false">SUM(Q118,Q186,Q254,Q322,Q390,Q458,Q529,Q597,Q663,Q730,Q798,Q866,Q938)</f>
        <v>0</v>
      </c>
      <c r="R54" s="103" t="n">
        <f aca="false">SUM(R118,R186,R254,R322,R390,R458,R529,R597,R663,R730,R798,R866,R938)</f>
        <v>0</v>
      </c>
      <c r="S54" s="103" t="n">
        <f aca="false">SUM(S118,S186,S254,S322,S390,S458,S529,S597,S663,S730,S798,S866,S938)</f>
        <v>0</v>
      </c>
      <c r="T54" s="103" t="n">
        <f aca="false">SUM(T118,T186,T254,T322,T390,T458,T529,T597,T663,T730,T798,T866,T938)</f>
        <v>0</v>
      </c>
      <c r="U54" s="103" t="n">
        <f aca="false">SUM(U118,U186,U254,U322,U390,U458,U529,U597,U663,U730,U798,U866,U938)</f>
        <v>0</v>
      </c>
      <c r="W54" s="29" t="n">
        <f aca="false">U54+H54+G54</f>
        <v>113703</v>
      </c>
      <c r="X54" s="70" t="n">
        <f aca="false">W54-F54</f>
        <v>0</v>
      </c>
    </row>
    <row r="55" customFormat="false" ht="27" hidden="false" customHeight="true" outlineLevel="0" collapsed="false">
      <c r="A55" s="71"/>
      <c r="B55" s="78"/>
      <c r="C55" s="79"/>
      <c r="D55" s="82" t="n">
        <v>85219</v>
      </c>
      <c r="E55" s="83" t="s">
        <v>68</v>
      </c>
      <c r="F55" s="103" t="n">
        <f aca="false">SUM(F119,F187,F255,F323,F391,F459,F530,F598,F664,F731,F799,F867,F939)</f>
        <v>113703</v>
      </c>
      <c r="G55" s="103" t="n">
        <f aca="false">SUM(G119,G187,G255,G323,G391,G459,G530,G598,G664,G731,G799,G867,G939)</f>
        <v>113703</v>
      </c>
      <c r="H55" s="103" t="n">
        <f aca="false">SUM(H119,H187,H255,H323,H391,H459,H530,H598,H664,H731,H799,H867,H939)</f>
        <v>0</v>
      </c>
      <c r="I55" s="104" t="n">
        <f aca="false">SUM(I119,I187,I255,I323,I391,I459,I530,I598,I664,I731,I799,I867,I939)</f>
        <v>113703</v>
      </c>
      <c r="J55" s="103" t="n">
        <f aca="false">SUM(J119,J187,J255,J323,J391,J459,J530,J598,J664,J731,J799,J867,J939)</f>
        <v>113703</v>
      </c>
      <c r="K55" s="103" t="n">
        <f aca="false">SUM(K119,K187,K255,K323,K391,K459,K530,K598,K664,K731,K799,K867,K939)</f>
        <v>0</v>
      </c>
      <c r="L55" s="103" t="n">
        <f aca="false">SUM(L119,L187,L255,L323,L391,L459,L530,L598,L664,L731,L799,L867,L939)</f>
        <v>0</v>
      </c>
      <c r="M55" s="103" t="n">
        <f aca="false">SUM(M119,M187,M255,M323,M391,M459,M530,M598,M664,M731,M799,M867,M939)</f>
        <v>0</v>
      </c>
      <c r="N55" s="103" t="n">
        <f aca="false">SUM(N119,N187,N255,N323,N391,N459,N530,N598,N664,N731,N799,N867,N939)</f>
        <v>113703</v>
      </c>
      <c r="O55" s="103" t="n">
        <f aca="false">SUM(O119,O187,O255,O323,O391,O459,O530,O598,O664,O731,O799,O867,O939)</f>
        <v>0</v>
      </c>
      <c r="P55" s="104" t="n">
        <f aca="false">SUM(P119,P187,P255,P323,P391,P459,P530,P598,P664,P731,P799,P867,P939)</f>
        <v>0</v>
      </c>
      <c r="Q55" s="103" t="n">
        <f aca="false">SUM(Q119,Q187,Q255,Q323,Q391,Q459,Q530,Q598,Q664,Q731,Q799,Q867,Q939)</f>
        <v>0</v>
      </c>
      <c r="R55" s="103" t="n">
        <f aca="false">SUM(R119,R187,R255,R323,R391,R459,R530,R598,R664,R731,R799,R867,R939)</f>
        <v>0</v>
      </c>
      <c r="S55" s="103" t="n">
        <f aca="false">SUM(S119,S187,S255,S323,S391,S459,S530,S598,S664,S731,S799,S867,S939)</f>
        <v>0</v>
      </c>
      <c r="T55" s="103" t="n">
        <f aca="false">SUM(T119,T187,T255,T323,T391,T459,T530,T598,T664,T731,T799,T867,T939)</f>
        <v>0</v>
      </c>
      <c r="U55" s="103" t="n">
        <f aca="false">SUM(U119,U187,U255,U323,U391,U459,U530,U598,U664,U731,U799,U867,U939)</f>
        <v>0</v>
      </c>
      <c r="W55" s="29" t="n">
        <f aca="false">U55+H55+G55</f>
        <v>113703</v>
      </c>
      <c r="X55" s="70" t="n">
        <f aca="false">W55-F55</f>
        <v>0</v>
      </c>
    </row>
    <row r="56" customFormat="false" ht="18.75" hidden="false" customHeight="true" outlineLevel="0" collapsed="false">
      <c r="A56" s="71"/>
      <c r="B56" s="78"/>
      <c r="C56" s="79"/>
      <c r="D56" s="84"/>
      <c r="E56" s="85" t="s">
        <v>59</v>
      </c>
      <c r="F56" s="86" t="n">
        <f aca="false">SUM(F57+F58)</f>
        <v>113703</v>
      </c>
      <c r="G56" s="86" t="n">
        <f aca="false">SUM(G57+G58)</f>
        <v>113703</v>
      </c>
      <c r="H56" s="86" t="n">
        <f aca="false">SUM(H57+H58)</f>
        <v>0</v>
      </c>
      <c r="I56" s="97" t="n">
        <f aca="false">SUM(I57+I58)</f>
        <v>113703</v>
      </c>
      <c r="J56" s="86" t="n">
        <f aca="false">SUM(J57+J58)</f>
        <v>113703</v>
      </c>
      <c r="K56" s="86" t="n">
        <f aca="false">SUM(K57+K58)</f>
        <v>0</v>
      </c>
      <c r="L56" s="86" t="n">
        <f aca="false">SUM(L57+L58)</f>
        <v>0</v>
      </c>
      <c r="M56" s="86" t="n">
        <f aca="false">SUM(M57+M58)</f>
        <v>0</v>
      </c>
      <c r="N56" s="86" t="n">
        <f aca="false">SUM(N57+N58)</f>
        <v>113703</v>
      </c>
      <c r="O56" s="86" t="n">
        <f aca="false">SUM(O57+O58)</f>
        <v>0</v>
      </c>
      <c r="P56" s="97" t="n">
        <f aca="false">SUM(P57+P58)</f>
        <v>0</v>
      </c>
      <c r="Q56" s="86" t="n">
        <f aca="false">SUM(Q57+Q58)</f>
        <v>0</v>
      </c>
      <c r="R56" s="86" t="n">
        <f aca="false">SUM(R57+R58)</f>
        <v>0</v>
      </c>
      <c r="S56" s="86" t="n">
        <f aca="false">SUM(S57+S58)</f>
        <v>0</v>
      </c>
      <c r="T56" s="86" t="n">
        <f aca="false">SUM(T57+T58)</f>
        <v>0</v>
      </c>
      <c r="U56" s="86" t="n">
        <f aca="false">SUM(U57+U58)</f>
        <v>0</v>
      </c>
      <c r="W56" s="29" t="n">
        <f aca="false">U56+H56+G56</f>
        <v>113703</v>
      </c>
      <c r="X56" s="70" t="n">
        <f aca="false">W56-F56</f>
        <v>0</v>
      </c>
    </row>
    <row r="57" customFormat="false" ht="24.75" hidden="false" customHeight="true" outlineLevel="0" collapsed="false">
      <c r="A57" s="71"/>
      <c r="B57" s="78"/>
      <c r="C57" s="79"/>
      <c r="D57" s="84"/>
      <c r="E57" s="87" t="s">
        <v>60</v>
      </c>
      <c r="F57" s="86" t="n">
        <f aca="false">SUM(F121,F189,F257,F325,F393,F461,F532,F600,F666,F733,F801,F869,F941)</f>
        <v>110261</v>
      </c>
      <c r="G57" s="86" t="n">
        <f aca="false">SUM(G121,G189,G257,G325,G393,G461,G532,G600,G666,G733,G801,G869,G941)</f>
        <v>110261</v>
      </c>
      <c r="H57" s="86" t="n">
        <f aca="false">SUM(H121,H189,H257,H325,H393,H461,H532,H600,H666,H733,H801,H869,H941)</f>
        <v>0</v>
      </c>
      <c r="I57" s="97" t="n">
        <f aca="false">SUM(I121,I189,I257,I325,I393,I461,I532,I600,I666,I733,I801,I869,I941)</f>
        <v>110261</v>
      </c>
      <c r="J57" s="86" t="n">
        <f aca="false">SUM(J121,J189,J257,J325,J393,J461,J532,J600,J666,J733,J801,J869,J941)</f>
        <v>110261</v>
      </c>
      <c r="K57" s="86" t="n">
        <f aca="false">SUM(K121,K189,K257,K325,K393,K461,K532,K600,K666,K733,K801,K869,K941)</f>
        <v>0</v>
      </c>
      <c r="L57" s="86" t="n">
        <f aca="false">SUM(L121,L189,L257,L325,L393,L461,L532,L600,L666,L733,L801,L869,L941)</f>
        <v>0</v>
      </c>
      <c r="M57" s="86" t="n">
        <f aca="false">SUM(M121,M189,M257,M325,M393,M461,M532,M600,M666,M733,M801,M869,M941)</f>
        <v>0</v>
      </c>
      <c r="N57" s="86" t="n">
        <f aca="false">SUM(N121,N189,N257,N325,N393,N461,N532,N600,N666,N733,N801,N869,N941)</f>
        <v>110261</v>
      </c>
      <c r="O57" s="86" t="n">
        <f aca="false">SUM(O121,O189,O257,O325,O393,O461,O532,O600,O666,O733,O801,O869,O941)</f>
        <v>0</v>
      </c>
      <c r="P57" s="97" t="n">
        <f aca="false">SUM(P121,P189,P257,P325,P393,P461,P532,P600,P666,P733,P801,P869,P941)</f>
        <v>0</v>
      </c>
      <c r="Q57" s="86" t="n">
        <f aca="false">SUM(Q121,Q189,Q257,Q325,Q393,Q461,Q532,Q600,Q666,Q733,Q801,Q869,Q941)</f>
        <v>0</v>
      </c>
      <c r="R57" s="86" t="n">
        <f aca="false">SUM(R121,R189,R257,R325,R393,R461,R532,R600,R666,R733,R801,R869,R941)</f>
        <v>0</v>
      </c>
      <c r="S57" s="86" t="n">
        <f aca="false">SUM(S121,S189,S257,S325,S393,S461,S532,S600,S666,S733,S801,S869,S941)</f>
        <v>0</v>
      </c>
      <c r="T57" s="86" t="n">
        <f aca="false">SUM(T121,T189,T257,T325,T393,T461,T532,T600,T666,T733,T801,T869,T941)</f>
        <v>0</v>
      </c>
      <c r="U57" s="86" t="n">
        <f aca="false">SUM(U121,U189,U257,U325,U393,U461,U532,U600,U666,U733,U801,U869,U941)</f>
        <v>0</v>
      </c>
      <c r="W57" s="29" t="n">
        <f aca="false">U57+H57+G57</f>
        <v>110261</v>
      </c>
      <c r="X57" s="70" t="n">
        <f aca="false">W57-F57</f>
        <v>0</v>
      </c>
    </row>
    <row r="58" customFormat="false" ht="20.25" hidden="false" customHeight="true" outlineLevel="0" collapsed="false">
      <c r="A58" s="71"/>
      <c r="B58" s="78"/>
      <c r="C58" s="79"/>
      <c r="D58" s="84"/>
      <c r="E58" s="87" t="s">
        <v>61</v>
      </c>
      <c r="F58" s="86" t="n">
        <f aca="false">SUM(F122,F190,F258,F326,F394,F462,F533,F601,F667,F734,F802,F870,F942)</f>
        <v>3442</v>
      </c>
      <c r="G58" s="86" t="n">
        <f aca="false">SUM(G122,G190,G258,G326,G394,G462,G533,G601,G667,G734,G802,G870,G942)</f>
        <v>3442</v>
      </c>
      <c r="H58" s="86" t="n">
        <f aca="false">SUM(H122,H190,H258,H326,H394,H462,H533,H601,H667,H734,H802,H870,H942)</f>
        <v>0</v>
      </c>
      <c r="I58" s="97" t="n">
        <f aca="false">SUM(I122,I190,I258,I326,I394,I462,I533,I601,I667,I734,I802,I870,I942)</f>
        <v>3442</v>
      </c>
      <c r="J58" s="86" t="n">
        <f aca="false">SUM(J122,J190,J258,J326,J394,J462,J533,J601,J667,J734,J802,J870,J942)</f>
        <v>3442</v>
      </c>
      <c r="K58" s="86" t="n">
        <f aca="false">SUM(K122,K190,K258,K326,K394,K462,K533,K601,K667,K734,K802,K870,K942)</f>
        <v>0</v>
      </c>
      <c r="L58" s="86" t="n">
        <f aca="false">SUM(L122,L190,L258,L326,L394,L462,L533,L601,L667,L734,L802,L870,L942)</f>
        <v>0</v>
      </c>
      <c r="M58" s="86" t="n">
        <f aca="false">SUM(M122,M190,M258,M326,M394,M462,M533,M601,M667,M734,M802,M870,M942)</f>
        <v>0</v>
      </c>
      <c r="N58" s="86" t="n">
        <f aca="false">SUM(N122,N190,N258,N326,N394,N462,N533,N601,N667,N734,N802,N870,N942)</f>
        <v>3442</v>
      </c>
      <c r="O58" s="86" t="n">
        <f aca="false">SUM(O122,O190,O258,O326,O394,O462,O533,O601,O667,O734,O802,O870,O942)</f>
        <v>0</v>
      </c>
      <c r="P58" s="97" t="n">
        <f aca="false">SUM(P122,P190,P258,P326,P394,P462,P533,P601,P667,P734,P802,P870,P942)</f>
        <v>0</v>
      </c>
      <c r="Q58" s="86" t="n">
        <f aca="false">SUM(Q122,Q190,Q258,Q326,Q394,Q462,Q533,Q601,Q667,Q734,Q802,Q870,Q942)</f>
        <v>0</v>
      </c>
      <c r="R58" s="86" t="n">
        <f aca="false">SUM(R122,R190,R258,R326,R394,R462,R533,R601,R667,R734,R802,R870,R942)</f>
        <v>0</v>
      </c>
      <c r="S58" s="86" t="n">
        <f aca="false">SUM(S122,S190,S258,S326,S394,S462,S533,S601,S667,S734,S802,S870,S942)</f>
        <v>0</v>
      </c>
      <c r="T58" s="86" t="n">
        <f aca="false">SUM(T122,T190,T258,T326,T394,T462,T533,T601,T667,T734,T802,T870,T942)</f>
        <v>0</v>
      </c>
      <c r="U58" s="86" t="n">
        <f aca="false">SUM(U122,U190,U258,U326,U394,U462,U533,U601,U667,U734,U802,U870,U942)</f>
        <v>0</v>
      </c>
      <c r="W58" s="29" t="n">
        <f aca="false">U58+H58+G58</f>
        <v>3442</v>
      </c>
      <c r="X58" s="70" t="n">
        <f aca="false">W58-F58</f>
        <v>0</v>
      </c>
    </row>
    <row r="59" customFormat="false" ht="54.75" hidden="false" customHeight="true" outlineLevel="0" collapsed="false">
      <c r="A59" s="71"/>
      <c r="B59" s="78"/>
      <c r="C59" s="79"/>
      <c r="D59" s="80" t="n">
        <v>853</v>
      </c>
      <c r="E59" s="81" t="s">
        <v>69</v>
      </c>
      <c r="F59" s="103" t="n">
        <f aca="false">SUM(F60,F64)</f>
        <v>11398844</v>
      </c>
      <c r="G59" s="103" t="n">
        <f aca="false">SUM(G60,G64)</f>
        <v>2698632.52</v>
      </c>
      <c r="H59" s="103" t="n">
        <f aca="false">SUM(H60,H64)</f>
        <v>8689211.48</v>
      </c>
      <c r="I59" s="104" t="n">
        <f aca="false">SUM(I60,I64)</f>
        <v>11398844</v>
      </c>
      <c r="J59" s="103" t="n">
        <f aca="false">SUM(J60,J64)</f>
        <v>2698632.52</v>
      </c>
      <c r="K59" s="103" t="n">
        <f aca="false">SUM(K60,K64)</f>
        <v>0</v>
      </c>
      <c r="L59" s="103" t="n">
        <f aca="false">SUM(L60,L64)</f>
        <v>0</v>
      </c>
      <c r="M59" s="103" t="n">
        <f aca="false">SUM(M60,M64)</f>
        <v>420605</v>
      </c>
      <c r="N59" s="103" t="n">
        <f aca="false">SUM(N60,N64)</f>
        <v>0</v>
      </c>
      <c r="O59" s="103" t="n">
        <f aca="false">SUM(O60,O64)</f>
        <v>2278027.52</v>
      </c>
      <c r="P59" s="104" t="n">
        <f aca="false">SUM(P60,P64)</f>
        <v>8689211.48</v>
      </c>
      <c r="Q59" s="103" t="n">
        <f aca="false">SUM(Q60,Q64)</f>
        <v>0</v>
      </c>
      <c r="R59" s="103" t="n">
        <f aca="false">SUM(R60,R64)</f>
        <v>0</v>
      </c>
      <c r="S59" s="103" t="n">
        <f aca="false">SUM(S60,S64)</f>
        <v>5912931.48</v>
      </c>
      <c r="T59" s="103" t="n">
        <f aca="false">SUM(T60,T64)</f>
        <v>2776280</v>
      </c>
      <c r="U59" s="103" t="n">
        <f aca="false">SUM(U60,U64)</f>
        <v>11000</v>
      </c>
      <c r="W59" s="29" t="n">
        <f aca="false">U59+H59+G59</f>
        <v>11398844</v>
      </c>
      <c r="X59" s="70" t="n">
        <f aca="false">W59-F59</f>
        <v>0</v>
      </c>
    </row>
    <row r="60" customFormat="false" ht="27.75" hidden="false" customHeight="true" outlineLevel="0" collapsed="false">
      <c r="A60" s="71"/>
      <c r="B60" s="78"/>
      <c r="C60" s="79"/>
      <c r="D60" s="82" t="n">
        <v>85333</v>
      </c>
      <c r="E60" s="83" t="s">
        <v>70</v>
      </c>
      <c r="F60" s="103" t="n">
        <f aca="false">F988+F1015</f>
        <v>8082932</v>
      </c>
      <c r="G60" s="103" t="n">
        <f aca="false">G988+G1015</f>
        <v>2143641.52</v>
      </c>
      <c r="H60" s="103" t="n">
        <f aca="false">H988+H1015</f>
        <v>5939290.48</v>
      </c>
      <c r="I60" s="104" t="n">
        <f aca="false">I988+I1015</f>
        <v>8082932</v>
      </c>
      <c r="J60" s="103" t="n">
        <f aca="false">J988+J1015</f>
        <v>2143641.52</v>
      </c>
      <c r="K60" s="103" t="n">
        <f aca="false">K988+K1015</f>
        <v>0</v>
      </c>
      <c r="L60" s="103" t="n">
        <f aca="false">L988+L1015</f>
        <v>0</v>
      </c>
      <c r="M60" s="103" t="n">
        <f aca="false">M988+M1015</f>
        <v>9641</v>
      </c>
      <c r="N60" s="103" t="n">
        <f aca="false">N988+N1015</f>
        <v>0</v>
      </c>
      <c r="O60" s="103" t="n">
        <f aca="false">O988+O1015</f>
        <v>2134000.52</v>
      </c>
      <c r="P60" s="104" t="n">
        <f aca="false">P988+P1015</f>
        <v>5939290.48</v>
      </c>
      <c r="Q60" s="103" t="n">
        <f aca="false">Q988+Q1015</f>
        <v>0</v>
      </c>
      <c r="R60" s="103" t="n">
        <f aca="false">R988+R1015</f>
        <v>0</v>
      </c>
      <c r="S60" s="103" t="n">
        <f aca="false">S988+S1015</f>
        <v>5912931.48</v>
      </c>
      <c r="T60" s="103" t="n">
        <f aca="false">T988+T1015</f>
        <v>26359</v>
      </c>
      <c r="U60" s="103" t="n">
        <f aca="false">U988+U1015</f>
        <v>0</v>
      </c>
      <c r="W60" s="29" t="n">
        <f aca="false">U60+H60+G60</f>
        <v>8082932</v>
      </c>
      <c r="X60" s="70" t="n">
        <f aca="false">W60-F60</f>
        <v>0</v>
      </c>
    </row>
    <row r="61" customFormat="false" ht="27.75" hidden="false" customHeight="true" outlineLevel="0" collapsed="false">
      <c r="A61" s="71"/>
      <c r="B61" s="78"/>
      <c r="C61" s="79"/>
      <c r="D61" s="84"/>
      <c r="E61" s="85" t="s">
        <v>59</v>
      </c>
      <c r="F61" s="86" t="n">
        <f aca="false">F62+F63</f>
        <v>8082932</v>
      </c>
      <c r="G61" s="86" t="n">
        <f aca="false">G62+G63</f>
        <v>2143641.52</v>
      </c>
      <c r="H61" s="86" t="n">
        <f aca="false">H62+H63</f>
        <v>5939290.48</v>
      </c>
      <c r="I61" s="97" t="n">
        <f aca="false">I62+I63</f>
        <v>8082932</v>
      </c>
      <c r="J61" s="86" t="n">
        <f aca="false">J62+J63</f>
        <v>2143641.52</v>
      </c>
      <c r="K61" s="86" t="n">
        <f aca="false">K62+K63</f>
        <v>0</v>
      </c>
      <c r="L61" s="86" t="n">
        <f aca="false">L62+L63</f>
        <v>0</v>
      </c>
      <c r="M61" s="86" t="n">
        <f aca="false">M62+M63</f>
        <v>9641</v>
      </c>
      <c r="N61" s="86" t="n">
        <f aca="false">N62+N63</f>
        <v>0</v>
      </c>
      <c r="O61" s="86" t="n">
        <f aca="false">O62+O63</f>
        <v>2134000.52</v>
      </c>
      <c r="P61" s="97" t="n">
        <f aca="false">P62+P63</f>
        <v>5939290.48</v>
      </c>
      <c r="Q61" s="86" t="n">
        <f aca="false">Q62+Q63</f>
        <v>0</v>
      </c>
      <c r="R61" s="86" t="n">
        <f aca="false">R62+R63</f>
        <v>0</v>
      </c>
      <c r="S61" s="86" t="n">
        <f aca="false">S62+S63</f>
        <v>5912931.48</v>
      </c>
      <c r="T61" s="86" t="n">
        <f aca="false">T62+T63</f>
        <v>26359</v>
      </c>
      <c r="U61" s="86" t="n">
        <f aca="false">U62+U63</f>
        <v>0</v>
      </c>
      <c r="W61" s="29" t="n">
        <f aca="false">U61+H61+G61</f>
        <v>8082932</v>
      </c>
      <c r="X61" s="70" t="n">
        <f aca="false">W61-F61</f>
        <v>0</v>
      </c>
    </row>
    <row r="62" customFormat="false" ht="24" hidden="false" customHeight="true" outlineLevel="0" collapsed="false">
      <c r="A62" s="71"/>
      <c r="B62" s="78"/>
      <c r="C62" s="79"/>
      <c r="D62" s="84"/>
      <c r="E62" s="87" t="s">
        <v>60</v>
      </c>
      <c r="F62" s="86" t="n">
        <f aca="false">F990+F1017</f>
        <v>178290</v>
      </c>
      <c r="G62" s="86" t="n">
        <f aca="false">G990+G1017</f>
        <v>48629</v>
      </c>
      <c r="H62" s="86" t="n">
        <f aca="false">H990+H1017</f>
        <v>129661</v>
      </c>
      <c r="I62" s="97" t="n">
        <f aca="false">I990+I1017</f>
        <v>178290</v>
      </c>
      <c r="J62" s="86" t="n">
        <f aca="false">J990+J1017</f>
        <v>48629</v>
      </c>
      <c r="K62" s="86" t="n">
        <f aca="false">K990+K1017</f>
        <v>0</v>
      </c>
      <c r="L62" s="86" t="n">
        <f aca="false">L990+L1017</f>
        <v>0</v>
      </c>
      <c r="M62" s="86" t="n">
        <f aca="false">M990+M1017</f>
        <v>9641</v>
      </c>
      <c r="N62" s="86" t="n">
        <f aca="false">N990+N1017</f>
        <v>0</v>
      </c>
      <c r="O62" s="86" t="n">
        <f aca="false">O990+O1017</f>
        <v>38988</v>
      </c>
      <c r="P62" s="97" t="n">
        <f aca="false">P990+P1017</f>
        <v>129661</v>
      </c>
      <c r="Q62" s="86" t="n">
        <f aca="false">Q990+Q1017</f>
        <v>0</v>
      </c>
      <c r="R62" s="86" t="n">
        <f aca="false">R990+R1017</f>
        <v>0</v>
      </c>
      <c r="S62" s="86" t="n">
        <f aca="false">S990+S1017</f>
        <v>103302</v>
      </c>
      <c r="T62" s="86" t="n">
        <f aca="false">T990+T1017</f>
        <v>26359</v>
      </c>
      <c r="U62" s="86" t="n">
        <f aca="false">U990+U1017</f>
        <v>0</v>
      </c>
      <c r="W62" s="29" t="n">
        <f aca="false">U62+H62+G62</f>
        <v>178290</v>
      </c>
      <c r="X62" s="70" t="n">
        <f aca="false">W62-F62</f>
        <v>0</v>
      </c>
    </row>
    <row r="63" customFormat="false" ht="27" hidden="false" customHeight="true" outlineLevel="0" collapsed="false">
      <c r="A63" s="71"/>
      <c r="B63" s="78"/>
      <c r="C63" s="79"/>
      <c r="D63" s="84"/>
      <c r="E63" s="87" t="s">
        <v>61</v>
      </c>
      <c r="F63" s="86" t="n">
        <f aca="false">F991+F1018</f>
        <v>7904642</v>
      </c>
      <c r="G63" s="86" t="n">
        <f aca="false">G991+G1018</f>
        <v>2095012.52</v>
      </c>
      <c r="H63" s="86" t="n">
        <f aca="false">H991+H1018</f>
        <v>5809629.48</v>
      </c>
      <c r="I63" s="97" t="n">
        <f aca="false">I991+I1018</f>
        <v>7904642</v>
      </c>
      <c r="J63" s="86" t="n">
        <f aca="false">J991+J1018</f>
        <v>2095012.52</v>
      </c>
      <c r="K63" s="86" t="n">
        <f aca="false">K991+K1018</f>
        <v>0</v>
      </c>
      <c r="L63" s="86" t="n">
        <f aca="false">L991+L1018</f>
        <v>0</v>
      </c>
      <c r="M63" s="86" t="n">
        <f aca="false">M991+M1018</f>
        <v>0</v>
      </c>
      <c r="N63" s="86" t="n">
        <f aca="false">N991+N1018</f>
        <v>0</v>
      </c>
      <c r="O63" s="86" t="n">
        <f aca="false">O991+O1018</f>
        <v>2095012.52</v>
      </c>
      <c r="P63" s="97" t="n">
        <f aca="false">P991+P1018</f>
        <v>5809629.48</v>
      </c>
      <c r="Q63" s="86" t="n">
        <f aca="false">Q991+Q1018</f>
        <v>0</v>
      </c>
      <c r="R63" s="86" t="n">
        <f aca="false">R991+R1018</f>
        <v>0</v>
      </c>
      <c r="S63" s="86" t="n">
        <f aca="false">S991+S1018</f>
        <v>5809629.48</v>
      </c>
      <c r="T63" s="86" t="n">
        <f aca="false">T991+T1018</f>
        <v>0</v>
      </c>
      <c r="U63" s="86" t="n">
        <f aca="false">U991+U1018</f>
        <v>0</v>
      </c>
      <c r="W63" s="29" t="n">
        <f aca="false">U63+H63+G63</f>
        <v>7904642</v>
      </c>
      <c r="X63" s="70" t="n">
        <f aca="false">W63-F63</f>
        <v>0</v>
      </c>
    </row>
    <row r="64" customFormat="false" ht="27" hidden="false" customHeight="true" outlineLevel="0" collapsed="false">
      <c r="A64" s="71"/>
      <c r="B64" s="78"/>
      <c r="C64" s="79"/>
      <c r="D64" s="82" t="n">
        <v>85395</v>
      </c>
      <c r="E64" s="83" t="s">
        <v>58</v>
      </c>
      <c r="F64" s="91" t="n">
        <f aca="false">SUM(F138,F206,F274,F342,F410,F478,F549,F617,F683,F750,F818,F886,F958)</f>
        <v>3315912</v>
      </c>
      <c r="G64" s="91" t="n">
        <f aca="false">SUM(G138,G206,G274,G342,G410,G478,G549,G617,G683,G750,G818,G886,G958)</f>
        <v>554991</v>
      </c>
      <c r="H64" s="91" t="n">
        <f aca="false">SUM(H138,H206,H274,H342,H410,H478,H549,H617,H683,H750,H818,H886,H958)</f>
        <v>2749921</v>
      </c>
      <c r="I64" s="95" t="n">
        <f aca="false">SUM(I138,I206,I274,I342,I410,I478,I549,I617,I683,I750,I818,I886,I958)</f>
        <v>3315912</v>
      </c>
      <c r="J64" s="91" t="n">
        <f aca="false">SUM(J138,J206,J274,J342,J410,J478,J549,J617,J683,J750,J818,J886,J958)</f>
        <v>554991</v>
      </c>
      <c r="K64" s="91" t="n">
        <f aca="false">SUM(K138,K206,K274,K342,K410,K478,K549,K617,K683,K750,K818,K886,K958)</f>
        <v>0</v>
      </c>
      <c r="L64" s="91" t="n">
        <f aca="false">SUM(L138,L206,L274,L342,L410,L478,L549,L617,L683,L750,L818,L886,L958)</f>
        <v>0</v>
      </c>
      <c r="M64" s="91" t="n">
        <f aca="false">SUM(M138,M206,M274,M342,M410,M478,M549,M617,M683,M750,M818,M886,M958)</f>
        <v>410964</v>
      </c>
      <c r="N64" s="91" t="n">
        <f aca="false">SUM(N138,N206,N274,N342,N410,N478,N549,N617,N683,N750,N818,N886,N958)</f>
        <v>0</v>
      </c>
      <c r="O64" s="91" t="n">
        <f aca="false">SUM(O138,O206,O274,O342,O410,O478,O549,O617,O683,O750,O818,O886,O958)</f>
        <v>144027</v>
      </c>
      <c r="P64" s="95" t="n">
        <f aca="false">SUM(P138,P206,P274,P342,P410,P478,P549,P617,P683,P750,P818,P886,P958)</f>
        <v>2749921</v>
      </c>
      <c r="Q64" s="91" t="n">
        <f aca="false">SUM(Q138,Q206,Q274,Q342,Q410,Q478,Q549,Q617,Q683,Q750,Q818,Q886,Q958)</f>
        <v>0</v>
      </c>
      <c r="R64" s="91" t="n">
        <f aca="false">SUM(R138,R206,R274,R342,R410,R478,R549,R617,R683,R750,R818,R886,R958)</f>
        <v>0</v>
      </c>
      <c r="S64" s="91" t="n">
        <f aca="false">SUM(S138,S206,S274,S342,S410,S478,S549,S617,S683,S750,S818,S886,S958)</f>
        <v>0</v>
      </c>
      <c r="T64" s="91" t="n">
        <f aca="false">SUM(T138,T206,T274,T342,T410,T478,T549,T617,T683,T750,T818,T886,T958)</f>
        <v>2749921</v>
      </c>
      <c r="U64" s="91" t="n">
        <f aca="false">SUM(U138,U206,U274,U342,U410,U478,U549,U617,U683,U750,U818,U886,U958)</f>
        <v>11000</v>
      </c>
      <c r="W64" s="29" t="n">
        <f aca="false">U64+H64+G64</f>
        <v>3315912</v>
      </c>
      <c r="X64" s="70" t="n">
        <f aca="false">W64-F64</f>
        <v>0</v>
      </c>
    </row>
    <row r="65" customFormat="false" ht="20.25" hidden="false" customHeight="true" outlineLevel="0" collapsed="false">
      <c r="A65" s="71"/>
      <c r="B65" s="78"/>
      <c r="C65" s="79"/>
      <c r="D65" s="84"/>
      <c r="E65" s="105" t="s">
        <v>59</v>
      </c>
      <c r="F65" s="86" t="n">
        <f aca="false">SUM(F66:F68)</f>
        <v>3315912</v>
      </c>
      <c r="G65" s="86" t="n">
        <f aca="false">SUM(G66:G68)</f>
        <v>554991</v>
      </c>
      <c r="H65" s="86" t="n">
        <f aca="false">SUM(H66:H68)</f>
        <v>2749921</v>
      </c>
      <c r="I65" s="97" t="n">
        <f aca="false">SUM(I66:I68)</f>
        <v>3315912</v>
      </c>
      <c r="J65" s="86" t="n">
        <f aca="false">SUM(J66:J68)</f>
        <v>554991</v>
      </c>
      <c r="K65" s="86" t="n">
        <f aca="false">SUM(K66:K68)</f>
        <v>0</v>
      </c>
      <c r="L65" s="86" t="n">
        <f aca="false">SUM(L66:L68)</f>
        <v>0</v>
      </c>
      <c r="M65" s="86" t="n">
        <f aca="false">SUM(M66:M68)</f>
        <v>410964</v>
      </c>
      <c r="N65" s="86" t="n">
        <f aca="false">SUM(N66:N68)</f>
        <v>0</v>
      </c>
      <c r="O65" s="86" t="n">
        <f aca="false">SUM(O66:O68)</f>
        <v>144027</v>
      </c>
      <c r="P65" s="97" t="n">
        <f aca="false">SUM(P66:P68)</f>
        <v>2749921</v>
      </c>
      <c r="Q65" s="86" t="n">
        <f aca="false">SUM(Q66:Q68)</f>
        <v>0</v>
      </c>
      <c r="R65" s="86" t="n">
        <f aca="false">SUM(R66:R68)</f>
        <v>0</v>
      </c>
      <c r="S65" s="86" t="n">
        <f aca="false">SUM(S66:S68)</f>
        <v>0</v>
      </c>
      <c r="T65" s="86" t="n">
        <f aca="false">SUM(T66:T68)</f>
        <v>2749921</v>
      </c>
      <c r="U65" s="86" t="n">
        <f aca="false">SUM(U66:U68)</f>
        <v>11000</v>
      </c>
      <c r="W65" s="29" t="n">
        <f aca="false">U65+H65+G65</f>
        <v>3315912</v>
      </c>
      <c r="X65" s="70" t="n">
        <f aca="false">W65-F65</f>
        <v>0</v>
      </c>
    </row>
    <row r="66" customFormat="false" ht="23.25" hidden="false" customHeight="true" outlineLevel="0" collapsed="false">
      <c r="A66" s="71"/>
      <c r="B66" s="78"/>
      <c r="C66" s="79"/>
      <c r="D66" s="84"/>
      <c r="E66" s="87" t="s">
        <v>60</v>
      </c>
      <c r="F66" s="88" t="n">
        <f aca="false">SUM(F140,F208,F276,F344,F412,F480,F551,F619,F685,F752,F820,F888,F960)</f>
        <v>1041392</v>
      </c>
      <c r="G66" s="88" t="n">
        <f aca="false">SUM(G140,G208,G276,G344,G412,G480,G551,G619,G685,G752,G820,G888,G960)</f>
        <v>147437</v>
      </c>
      <c r="H66" s="88" t="n">
        <f aca="false">SUM(H140,H208,H276,H344,H412,H480,H551,H619,H685,H752,H820,H888,H960)</f>
        <v>893955</v>
      </c>
      <c r="I66" s="99" t="n">
        <f aca="false">SUM(I140,I208,I276,I344,I412,I480,I551,I619,I685,I752,I820,I888,I960)</f>
        <v>1041392</v>
      </c>
      <c r="J66" s="88" t="n">
        <f aca="false">SUM(J140,J208,J276,J344,J412,J480,J551,J619,J685,J752,J820,J888,J960)</f>
        <v>147437</v>
      </c>
      <c r="K66" s="88" t="n">
        <f aca="false">SUM(K140,K208,K276,K344,K412,K480,K551,K619,K685,K752,K820,K888,K960)</f>
        <v>0</v>
      </c>
      <c r="L66" s="88" t="n">
        <f aca="false">SUM(L140,L208,L276,L344,L412,L480,L551,L619,L685,L752,L820,L888,L960)</f>
        <v>0</v>
      </c>
      <c r="M66" s="88" t="n">
        <f aca="false">SUM(M140,M208,M276,M344,M412,M480,M551,M619,M685,M752,M820,M888,M960)</f>
        <v>112023</v>
      </c>
      <c r="N66" s="88" t="n">
        <f aca="false">SUM(N140,N208,N276,N344,N412,N480,N551,N619,N685,N752,N820,N888,N960)</f>
        <v>0</v>
      </c>
      <c r="O66" s="88" t="n">
        <f aca="false">SUM(O140,O208,O276,O344,O412,O480,O551,O619,O685,O752,O820,O888,O960)</f>
        <v>35414</v>
      </c>
      <c r="P66" s="99" t="n">
        <f aca="false">SUM(P140,P208,P276,P344,P412,P480,P551,P619,P685,P752,P820,P888,P960)</f>
        <v>893955</v>
      </c>
      <c r="Q66" s="88" t="n">
        <f aca="false">SUM(Q140,Q208,Q276,Q344,Q412,Q480,Q551,Q619,Q685,Q752,Q820,Q888,Q960)</f>
        <v>0</v>
      </c>
      <c r="R66" s="88" t="n">
        <f aca="false">SUM(R140,R208,R276,R344,R412,R480,R551,R619,R685,R752,R820,R888,R960)</f>
        <v>0</v>
      </c>
      <c r="S66" s="88" t="n">
        <f aca="false">SUM(S140,S208,S276,S344,S412,S480,S551,S619,S685,S752,S820,S888,S960)</f>
        <v>0</v>
      </c>
      <c r="T66" s="88" t="n">
        <f aca="false">SUM(T140,T208,T276,T344,T412,T480,T551,T619,T685,T752,T820,T888,T960)</f>
        <v>893955</v>
      </c>
      <c r="U66" s="88" t="n">
        <f aca="false">SUM(U140,U208,U276,U344,U412,U480,U551,U619,U685,U752,U820,U888,U960)</f>
        <v>0</v>
      </c>
      <c r="W66" s="29" t="n">
        <f aca="false">U66+H66+G66</f>
        <v>1041392</v>
      </c>
      <c r="X66" s="70" t="n">
        <f aca="false">W66-F66</f>
        <v>0</v>
      </c>
    </row>
    <row r="67" customFormat="false" ht="23.25" hidden="false" customHeight="true" outlineLevel="0" collapsed="false">
      <c r="A67" s="71"/>
      <c r="B67" s="78"/>
      <c r="C67" s="79"/>
      <c r="D67" s="84"/>
      <c r="E67" s="87" t="s">
        <v>71</v>
      </c>
      <c r="F67" s="88" t="n">
        <f aca="false">SUM(F481,F889)</f>
        <v>258425</v>
      </c>
      <c r="G67" s="88" t="n">
        <f aca="false">SUM(G481,G889)</f>
        <v>3320</v>
      </c>
      <c r="H67" s="88" t="n">
        <f aca="false">SUM(H481,H889)</f>
        <v>255105</v>
      </c>
      <c r="I67" s="99" t="n">
        <f aca="false">SUM(I481,I889)</f>
        <v>258425</v>
      </c>
      <c r="J67" s="88" t="n">
        <f aca="false">SUM(J481,J889)</f>
        <v>3320</v>
      </c>
      <c r="K67" s="88" t="n">
        <f aca="false">SUM(K481,K889)</f>
        <v>0</v>
      </c>
      <c r="L67" s="88" t="n">
        <f aca="false">SUM(L481,L889)</f>
        <v>0</v>
      </c>
      <c r="M67" s="88" t="n">
        <f aca="false">SUM(M481,M889)</f>
        <v>3320</v>
      </c>
      <c r="N67" s="88" t="n">
        <f aca="false">SUM(N481,N889)</f>
        <v>0</v>
      </c>
      <c r="O67" s="88" t="n">
        <f aca="false">SUM(O481,O889)</f>
        <v>0</v>
      </c>
      <c r="P67" s="99" t="n">
        <f aca="false">SUM(P481,P889)</f>
        <v>255105</v>
      </c>
      <c r="Q67" s="88" t="n">
        <f aca="false">SUM(Q481,Q889)</f>
        <v>0</v>
      </c>
      <c r="R67" s="88" t="n">
        <f aca="false">SUM(R481,R889)</f>
        <v>0</v>
      </c>
      <c r="S67" s="88" t="n">
        <f aca="false">SUM(S481,S889)</f>
        <v>0</v>
      </c>
      <c r="T67" s="88" t="n">
        <f aca="false">SUM(T481,T889)</f>
        <v>255105</v>
      </c>
      <c r="U67" s="88" t="n">
        <f aca="false">SUM(U481,U889)</f>
        <v>0</v>
      </c>
      <c r="W67" s="29" t="n">
        <f aca="false">U67+H67+G67</f>
        <v>258425</v>
      </c>
      <c r="X67" s="70" t="n">
        <f aca="false">W67-F67</f>
        <v>0</v>
      </c>
    </row>
    <row r="68" customFormat="false" ht="21.75" hidden="false" customHeight="true" outlineLevel="0" collapsed="false">
      <c r="A68" s="71"/>
      <c r="B68" s="78"/>
      <c r="C68" s="79"/>
      <c r="D68" s="84"/>
      <c r="E68" s="87" t="s">
        <v>61</v>
      </c>
      <c r="F68" s="88" t="n">
        <f aca="false">SUM(F141,F209,F277,F345,F413,F482,F552,F620,F686,F753,F821,F890,F961)</f>
        <v>2016095</v>
      </c>
      <c r="G68" s="88" t="n">
        <f aca="false">SUM(G141,G209,G277,G345,G413,G482,G552,G620,G686,G753,G821,G890,G961)</f>
        <v>404234</v>
      </c>
      <c r="H68" s="88" t="n">
        <f aca="false">SUM(H141,H209,H277,H345,H413,H482,H552,H620,H686,H753,H821,H890,H961)</f>
        <v>1600861</v>
      </c>
      <c r="I68" s="99" t="n">
        <f aca="false">SUM(I141,I209,I277,I345,I413,I482,I552,I620,I686,I753,I821,I890,I961)</f>
        <v>2016095</v>
      </c>
      <c r="J68" s="88" t="n">
        <f aca="false">SUM(J141,J209,J277,J345,J413,J482,J552,J620,J686,J753,J821,J890,J961)</f>
        <v>404234</v>
      </c>
      <c r="K68" s="88" t="n">
        <f aca="false">SUM(K141,K209,K277,K345,K413,K482,K552,K620,K686,K753,K821,K890,K961)</f>
        <v>0</v>
      </c>
      <c r="L68" s="88" t="n">
        <f aca="false">SUM(L141,L209,L277,L345,L413,L482,L552,L620,L686,L753,L821,L890,L961)</f>
        <v>0</v>
      </c>
      <c r="M68" s="88" t="n">
        <f aca="false">SUM(M141,M209,M277,M345,M413,M482,M552,M620,M686,M753,M821,M890,M961)</f>
        <v>295621</v>
      </c>
      <c r="N68" s="88" t="n">
        <f aca="false">SUM(N141,N209,N277,N345,N413,N482,N552,N620,N686,N753,N821,N890,N961)</f>
        <v>0</v>
      </c>
      <c r="O68" s="88" t="n">
        <f aca="false">SUM(O141,O209,O277,O345,O413,O482,O552,O620,O686,O753,O821,O890,O961)</f>
        <v>108613</v>
      </c>
      <c r="P68" s="99" t="n">
        <f aca="false">SUM(P141,P209,P277,P345,P413,P482,P552,P620,P686,P753,P821,P890,P961)</f>
        <v>1600861</v>
      </c>
      <c r="Q68" s="88" t="n">
        <f aca="false">SUM(Q141,Q209,Q277,Q345,Q413,Q482,Q552,Q620,Q686,Q753,Q821,Q890,Q961)</f>
        <v>0</v>
      </c>
      <c r="R68" s="88" t="n">
        <f aca="false">SUM(R141,R209,R277,R345,R413,R482,R552,R620,R686,R753,R821,R890,R961)</f>
        <v>0</v>
      </c>
      <c r="S68" s="88" t="n">
        <f aca="false">SUM(S141,S209,S277,S345,S413,S482,S552,S620,S686,S753,S821,S890,S961)</f>
        <v>0</v>
      </c>
      <c r="T68" s="88" t="n">
        <f aca="false">SUM(T141,T209,T277,T345,T413,T482,T552,T620,T686,T753,T821,T890,T961)</f>
        <v>1600861</v>
      </c>
      <c r="U68" s="88" t="n">
        <f aca="false">SUM(U141,U209,U277,U345,U413,U482,U552,U620,U686,U753,U821,U890,U961)</f>
        <v>11000</v>
      </c>
      <c r="W68" s="29" t="n">
        <f aca="false">U68+H68+G68</f>
        <v>2016095</v>
      </c>
      <c r="X68" s="70" t="n">
        <f aca="false">W68-F68</f>
        <v>0</v>
      </c>
    </row>
    <row r="69" customFormat="false" ht="41.25" hidden="false" customHeight="true" outlineLevel="0" collapsed="false">
      <c r="A69" s="71"/>
      <c r="B69" s="78"/>
      <c r="C69" s="79"/>
      <c r="D69" s="106" t="n">
        <v>854</v>
      </c>
      <c r="E69" s="107" t="s">
        <v>72</v>
      </c>
      <c r="F69" s="103" t="n">
        <f aca="false">SUM(F87)</f>
        <v>1501200</v>
      </c>
      <c r="G69" s="103" t="n">
        <f aca="false">SUM(G87)</f>
        <v>479633</v>
      </c>
      <c r="H69" s="103" t="n">
        <f aca="false">SUM(H87)</f>
        <v>1021567</v>
      </c>
      <c r="I69" s="104" t="n">
        <f aca="false">SUM(I87)</f>
        <v>1501200</v>
      </c>
      <c r="J69" s="108" t="n">
        <f aca="false">SUM(J87)</f>
        <v>479633</v>
      </c>
      <c r="K69" s="108" t="n">
        <f aca="false">SUM(K87)</f>
        <v>0</v>
      </c>
      <c r="L69" s="108" t="n">
        <f aca="false">SUM(L87)</f>
        <v>0</v>
      </c>
      <c r="M69" s="108" t="n">
        <f aca="false">SUM(M87)</f>
        <v>0</v>
      </c>
      <c r="N69" s="108" t="n">
        <f aca="false">SUM(N87)</f>
        <v>0</v>
      </c>
      <c r="O69" s="108" t="n">
        <f aca="false">SUM(O87)</f>
        <v>479633</v>
      </c>
      <c r="P69" s="104" t="n">
        <f aca="false">SUM(P87)</f>
        <v>1021567</v>
      </c>
      <c r="Q69" s="108" t="n">
        <f aca="false">SUM(Q87)</f>
        <v>0</v>
      </c>
      <c r="R69" s="108" t="n">
        <f aca="false">SUM(R87)</f>
        <v>0</v>
      </c>
      <c r="S69" s="108" t="n">
        <f aca="false">SUM(S87)</f>
        <v>0</v>
      </c>
      <c r="T69" s="108" t="n">
        <f aca="false">SUM(T87)</f>
        <v>1021567</v>
      </c>
      <c r="U69" s="103" t="n">
        <f aca="false">SUM(U87)</f>
        <v>0</v>
      </c>
      <c r="W69" s="29" t="n">
        <f aca="false">U69+H69+G69</f>
        <v>1501200</v>
      </c>
      <c r="X69" s="70" t="n">
        <f aca="false">W69-F69</f>
        <v>0</v>
      </c>
    </row>
    <row r="70" customFormat="false" ht="27" hidden="false" customHeight="true" outlineLevel="0" collapsed="false">
      <c r="A70" s="71"/>
      <c r="B70" s="78"/>
      <c r="C70" s="79"/>
      <c r="D70" s="82" t="n">
        <v>85415</v>
      </c>
      <c r="E70" s="109" t="s">
        <v>73</v>
      </c>
      <c r="F70" s="91" t="n">
        <f aca="false">SUM(F88)</f>
        <v>1501200</v>
      </c>
      <c r="G70" s="91" t="n">
        <f aca="false">SUM(G88)</f>
        <v>479633</v>
      </c>
      <c r="H70" s="91" t="n">
        <f aca="false">SUM(H88)</f>
        <v>1021567</v>
      </c>
      <c r="I70" s="95" t="n">
        <f aca="false">SUM(I88)</f>
        <v>1501200</v>
      </c>
      <c r="J70" s="96" t="n">
        <f aca="false">SUM(J88)</f>
        <v>479633</v>
      </c>
      <c r="K70" s="96" t="n">
        <f aca="false">SUM(K88)</f>
        <v>0</v>
      </c>
      <c r="L70" s="96" t="n">
        <f aca="false">SUM(L88)</f>
        <v>0</v>
      </c>
      <c r="M70" s="96" t="n">
        <f aca="false">SUM(M88)</f>
        <v>0</v>
      </c>
      <c r="N70" s="96" t="n">
        <f aca="false">SUM(N88)</f>
        <v>0</v>
      </c>
      <c r="O70" s="96" t="n">
        <f aca="false">SUM(O88)</f>
        <v>479633</v>
      </c>
      <c r="P70" s="95" t="n">
        <f aca="false">SUM(P88)</f>
        <v>1021567</v>
      </c>
      <c r="Q70" s="96" t="n">
        <f aca="false">SUM(Q88)</f>
        <v>0</v>
      </c>
      <c r="R70" s="96" t="n">
        <f aca="false">SUM(R88)</f>
        <v>0</v>
      </c>
      <c r="S70" s="96" t="n">
        <f aca="false">SUM(S88)</f>
        <v>0</v>
      </c>
      <c r="T70" s="96" t="n">
        <f aca="false">SUM(T88)</f>
        <v>1021567</v>
      </c>
      <c r="U70" s="91" t="n">
        <f aca="false">SUM(U88)</f>
        <v>0</v>
      </c>
      <c r="W70" s="29" t="n">
        <f aca="false">U70+H70+G70</f>
        <v>1501200</v>
      </c>
      <c r="X70" s="70" t="n">
        <f aca="false">W70-F70</f>
        <v>0</v>
      </c>
    </row>
    <row r="71" customFormat="false" ht="21" hidden="false" customHeight="true" outlineLevel="0" collapsed="false">
      <c r="A71" s="71"/>
      <c r="B71" s="78"/>
      <c r="C71" s="79"/>
      <c r="D71" s="110"/>
      <c r="E71" s="85" t="s">
        <v>59</v>
      </c>
      <c r="F71" s="86" t="n">
        <f aca="false">SUM(F89)</f>
        <v>1501200</v>
      </c>
      <c r="G71" s="86" t="n">
        <f aca="false">SUM(G89)</f>
        <v>479633</v>
      </c>
      <c r="H71" s="86" t="n">
        <f aca="false">SUM(H89)</f>
        <v>1021567</v>
      </c>
      <c r="I71" s="97" t="n">
        <f aca="false">SUM(I89)</f>
        <v>1501200</v>
      </c>
      <c r="J71" s="98" t="n">
        <f aca="false">SUM(J89)</f>
        <v>479633</v>
      </c>
      <c r="K71" s="98" t="n">
        <f aca="false">SUM(K89)</f>
        <v>0</v>
      </c>
      <c r="L71" s="98" t="n">
        <f aca="false">SUM(L89)</f>
        <v>0</v>
      </c>
      <c r="M71" s="98" t="n">
        <f aca="false">SUM(M89)</f>
        <v>0</v>
      </c>
      <c r="N71" s="98" t="n">
        <f aca="false">SUM(N89)</f>
        <v>0</v>
      </c>
      <c r="O71" s="98" t="n">
        <f aca="false">SUM(O89)</f>
        <v>479633</v>
      </c>
      <c r="P71" s="97" t="n">
        <f aca="false">SUM(P89)</f>
        <v>1021567</v>
      </c>
      <c r="Q71" s="98" t="n">
        <f aca="false">SUM(Q89)</f>
        <v>0</v>
      </c>
      <c r="R71" s="98" t="n">
        <f aca="false">SUM(R89)</f>
        <v>0</v>
      </c>
      <c r="S71" s="98" t="n">
        <f aca="false">SUM(S89)</f>
        <v>0</v>
      </c>
      <c r="T71" s="98" t="n">
        <f aca="false">SUM(T89)</f>
        <v>1021567</v>
      </c>
      <c r="U71" s="86" t="n">
        <f aca="false">SUM(U89)</f>
        <v>0</v>
      </c>
      <c r="W71" s="29" t="n">
        <f aca="false">U71+H71+G71</f>
        <v>1501200</v>
      </c>
      <c r="X71" s="70" t="n">
        <f aca="false">W71-F71</f>
        <v>0</v>
      </c>
    </row>
    <row r="72" customFormat="false" ht="22.5" hidden="false" customHeight="true" outlineLevel="0" collapsed="false">
      <c r="A72" s="71"/>
      <c r="B72" s="78"/>
      <c r="C72" s="79"/>
      <c r="D72" s="110"/>
      <c r="E72" s="87" t="s">
        <v>60</v>
      </c>
      <c r="F72" s="88" t="n">
        <f aca="false">SUM(F90)</f>
        <v>0</v>
      </c>
      <c r="G72" s="88" t="n">
        <f aca="false">SUM(G90)</f>
        <v>0</v>
      </c>
      <c r="H72" s="88" t="n">
        <f aca="false">SUM(H90)</f>
        <v>0</v>
      </c>
      <c r="I72" s="99" t="n">
        <f aca="false">SUM(I90)</f>
        <v>0</v>
      </c>
      <c r="J72" s="100" t="n">
        <f aca="false">SUM(J90)</f>
        <v>0</v>
      </c>
      <c r="K72" s="100" t="n">
        <f aca="false">SUM(K90)</f>
        <v>0</v>
      </c>
      <c r="L72" s="100" t="n">
        <f aca="false">SUM(L90)</f>
        <v>0</v>
      </c>
      <c r="M72" s="100" t="n">
        <f aca="false">SUM(M90)</f>
        <v>0</v>
      </c>
      <c r="N72" s="100" t="n">
        <f aca="false">SUM(N90)</f>
        <v>0</v>
      </c>
      <c r="O72" s="100" t="n">
        <f aca="false">SUM(O90)</f>
        <v>0</v>
      </c>
      <c r="P72" s="99" t="n">
        <f aca="false">SUM(P90)</f>
        <v>0</v>
      </c>
      <c r="Q72" s="100" t="n">
        <f aca="false">SUM(Q90)</f>
        <v>0</v>
      </c>
      <c r="R72" s="100" t="n">
        <f aca="false">SUM(R90)</f>
        <v>0</v>
      </c>
      <c r="S72" s="100" t="n">
        <f aca="false">SUM(S90)</f>
        <v>0</v>
      </c>
      <c r="T72" s="100" t="n">
        <f aca="false">SUM(T90)</f>
        <v>0</v>
      </c>
      <c r="U72" s="88" t="n">
        <f aca="false">SUM(U90)</f>
        <v>0</v>
      </c>
      <c r="W72" s="29" t="n">
        <f aca="false">U72+H72+G72</f>
        <v>0</v>
      </c>
      <c r="X72" s="70" t="n">
        <f aca="false">W72-F72</f>
        <v>0</v>
      </c>
    </row>
    <row r="73" customFormat="false" ht="20.25" hidden="false" customHeight="true" outlineLevel="0" collapsed="false">
      <c r="A73" s="71"/>
      <c r="B73" s="78"/>
      <c r="C73" s="79"/>
      <c r="D73" s="110"/>
      <c r="E73" s="87" t="s">
        <v>61</v>
      </c>
      <c r="F73" s="88" t="n">
        <f aca="false">SUM(F91)</f>
        <v>1501200</v>
      </c>
      <c r="G73" s="88" t="n">
        <f aca="false">SUM(G91)</f>
        <v>479633</v>
      </c>
      <c r="H73" s="88" t="n">
        <f aca="false">SUM(H91)</f>
        <v>1021567</v>
      </c>
      <c r="I73" s="99" t="n">
        <f aca="false">SUM(I91)</f>
        <v>1501200</v>
      </c>
      <c r="J73" s="100" t="n">
        <f aca="false">SUM(J91)</f>
        <v>479633</v>
      </c>
      <c r="K73" s="100" t="n">
        <f aca="false">SUM(K91)</f>
        <v>0</v>
      </c>
      <c r="L73" s="100" t="n">
        <f aca="false">SUM(L91)</f>
        <v>0</v>
      </c>
      <c r="M73" s="100" t="n">
        <f aca="false">SUM(M91)</f>
        <v>0</v>
      </c>
      <c r="N73" s="100" t="n">
        <f aca="false">SUM(N91)</f>
        <v>0</v>
      </c>
      <c r="O73" s="100" t="n">
        <f aca="false">SUM(O91)</f>
        <v>479633</v>
      </c>
      <c r="P73" s="99" t="n">
        <f aca="false">SUM(P91)</f>
        <v>1021567</v>
      </c>
      <c r="Q73" s="100" t="n">
        <f aca="false">SUM(Q91)</f>
        <v>0</v>
      </c>
      <c r="R73" s="100" t="n">
        <f aca="false">SUM(R91)</f>
        <v>0</v>
      </c>
      <c r="S73" s="100" t="n">
        <f aca="false">SUM(S91)</f>
        <v>0</v>
      </c>
      <c r="T73" s="100" t="n">
        <f aca="false">SUM(T91)</f>
        <v>1021567</v>
      </c>
      <c r="U73" s="88" t="n">
        <f aca="false">SUM(U91)</f>
        <v>0</v>
      </c>
      <c r="W73" s="29" t="n">
        <f aca="false">U73+H73+G73</f>
        <v>1501200</v>
      </c>
      <c r="X73" s="70" t="n">
        <f aca="false">W73-F73</f>
        <v>0</v>
      </c>
    </row>
    <row r="74" customFormat="false" ht="27" hidden="false" customHeight="true" outlineLevel="0" collapsed="false">
      <c r="A74" s="71"/>
      <c r="B74" s="72" t="n">
        <v>2006</v>
      </c>
      <c r="C74" s="111"/>
      <c r="D74" s="112"/>
      <c r="E74" s="113"/>
      <c r="F74" s="56" t="n">
        <f aca="false">SUM(F158,F226,F294,F362,F430,F501,F569,F703,F770,F838,F910,F978,F1005,F1032,F1052)</f>
        <v>9131152</v>
      </c>
      <c r="G74" s="56" t="n">
        <f aca="false">SUM(G158,G226,G294,G362,G430,G501,G569,G703,G770,G838,G910,G978,G1005,G1032,G1052)</f>
        <v>1884277</v>
      </c>
      <c r="H74" s="56" t="n">
        <f aca="false">SUM(H158,H226,H294,H362,H430,H501,H569,H703,H770,H838,H910,H978,H1005,H1032,H1052)</f>
        <v>7235875</v>
      </c>
      <c r="I74" s="57"/>
      <c r="J74" s="56"/>
      <c r="K74" s="56"/>
      <c r="L74" s="56"/>
      <c r="M74" s="56"/>
      <c r="N74" s="56"/>
      <c r="O74" s="56"/>
      <c r="P74" s="57"/>
      <c r="Q74" s="56"/>
      <c r="R74" s="56"/>
      <c r="S74" s="56"/>
      <c r="T74" s="56"/>
      <c r="U74" s="56" t="n">
        <f aca="false">SUM(U158,U226,U294,U362,U430,U501,U569,U703,U770,U838,U910,U978,U1005,U1032)</f>
        <v>11000</v>
      </c>
      <c r="W74" s="29" t="n">
        <f aca="false">U74+H74+G74</f>
        <v>9131152</v>
      </c>
      <c r="X74" s="70" t="n">
        <f aca="false">W74-F74</f>
        <v>0</v>
      </c>
    </row>
    <row r="75" customFormat="false" ht="27" hidden="false" customHeight="true" outlineLevel="0" collapsed="false">
      <c r="A75" s="71"/>
      <c r="B75" s="72" t="n">
        <v>2007</v>
      </c>
      <c r="C75" s="111"/>
      <c r="D75" s="112"/>
      <c r="E75" s="113"/>
      <c r="F75" s="56" t="n">
        <f aca="false">SUM(F159,F227,F295,F363,F431,F502,F570,F771,F839,F911,F979,F1006)</f>
        <v>1231605</v>
      </c>
      <c r="G75" s="56" t="n">
        <f aca="false">SUM(G159,G227,G295,G363,G431,G502,G570,G771,G839,G911,G979,G1006)</f>
        <v>250831</v>
      </c>
      <c r="H75" s="56" t="n">
        <f aca="false">SUM(H159,H227,H295,H363,H431,H502,H570,H771,H839,H911,H979,H1006)</f>
        <v>980774</v>
      </c>
      <c r="I75" s="57"/>
      <c r="J75" s="56"/>
      <c r="K75" s="56"/>
      <c r="L75" s="56"/>
      <c r="M75" s="56"/>
      <c r="N75" s="56"/>
      <c r="O75" s="56"/>
      <c r="P75" s="57"/>
      <c r="Q75" s="56"/>
      <c r="R75" s="56"/>
      <c r="S75" s="56"/>
      <c r="T75" s="56"/>
      <c r="U75" s="56" t="n">
        <f aca="false">SUM(U159,U227,U295,U363,U431,U502,U570,U771,U839,U911,U979,U1006)</f>
        <v>0</v>
      </c>
      <c r="W75" s="29" t="n">
        <f aca="false">U75+H75+G75</f>
        <v>1231605</v>
      </c>
      <c r="X75" s="70" t="n">
        <f aca="false">W75-F75</f>
        <v>0</v>
      </c>
    </row>
    <row r="76" customFormat="false" ht="27" hidden="false" customHeight="true" outlineLevel="0" collapsed="false">
      <c r="A76" s="24" t="s">
        <v>74</v>
      </c>
      <c r="B76" s="114" t="s">
        <v>75</v>
      </c>
      <c r="C76" s="115" t="s">
        <v>76</v>
      </c>
      <c r="D76" s="115"/>
      <c r="E76" s="116"/>
      <c r="F76" s="117" t="n">
        <f aca="false">SUM(F80)</f>
        <v>1647742</v>
      </c>
      <c r="G76" s="117" t="n">
        <f aca="false">SUM(G80)</f>
        <v>609163</v>
      </c>
      <c r="H76" s="117" t="n">
        <f aca="false">SUM(H80)</f>
        <v>1038579</v>
      </c>
      <c r="I76" s="117" t="n">
        <f aca="false">SUM(I80)</f>
        <v>1647742</v>
      </c>
      <c r="J76" s="117" t="n">
        <f aca="false">SUM(J80)</f>
        <v>609163</v>
      </c>
      <c r="K76" s="117" t="n">
        <f aca="false">SUM(K80)</f>
        <v>0</v>
      </c>
      <c r="L76" s="117" t="n">
        <f aca="false">SUM(L80)</f>
        <v>0</v>
      </c>
      <c r="M76" s="117" t="n">
        <f aca="false">SUM(M80)</f>
        <v>121542</v>
      </c>
      <c r="N76" s="117" t="n">
        <f aca="false">SUM(N80)</f>
        <v>0</v>
      </c>
      <c r="O76" s="117" t="n">
        <f aca="false">SUM(O80)</f>
        <v>487621</v>
      </c>
      <c r="P76" s="117" t="n">
        <f aca="false">SUM(P80)</f>
        <v>1038579</v>
      </c>
      <c r="Q76" s="117" t="n">
        <f aca="false">SUM(Q80)</f>
        <v>0</v>
      </c>
      <c r="R76" s="117" t="n">
        <f aca="false">SUM(R80)</f>
        <v>0</v>
      </c>
      <c r="S76" s="117" t="n">
        <f aca="false">SUM(S80)</f>
        <v>0</v>
      </c>
      <c r="T76" s="117" t="n">
        <f aca="false">SUM(T80)</f>
        <v>1038579</v>
      </c>
      <c r="U76" s="118"/>
      <c r="V76" s="67"/>
      <c r="W76" s="68" t="n">
        <f aca="false">U76+H76+G76</f>
        <v>1647742</v>
      </c>
      <c r="X76" s="69" t="n">
        <f aca="false">W76-F76</f>
        <v>0</v>
      </c>
    </row>
    <row r="77" s="23" customFormat="true" ht="12.75" hidden="false" customHeight="true" outlineLevel="0" collapsed="false">
      <c r="A77" s="119" t="s">
        <v>77</v>
      </c>
      <c r="B77" s="31" t="s">
        <v>43</v>
      </c>
      <c r="C77" s="120"/>
      <c r="D77" s="120"/>
      <c r="E77" s="120"/>
      <c r="F77" s="121"/>
      <c r="G77" s="121"/>
      <c r="H77" s="121"/>
      <c r="I77" s="122"/>
      <c r="J77" s="120"/>
      <c r="K77" s="120"/>
      <c r="L77" s="120"/>
      <c r="M77" s="120"/>
      <c r="N77" s="120"/>
      <c r="O77" s="120"/>
      <c r="P77" s="122"/>
      <c r="Q77" s="120"/>
      <c r="R77" s="120"/>
      <c r="S77" s="120"/>
      <c r="T77" s="120"/>
      <c r="U77" s="123"/>
      <c r="W77" s="29" t="n">
        <f aca="false">U77+H77+G77</f>
        <v>0</v>
      </c>
      <c r="X77" s="70" t="n">
        <f aca="false">W77-F77</f>
        <v>0</v>
      </c>
    </row>
    <row r="78" s="23" customFormat="true" ht="12.75" hidden="false" customHeight="true" outlineLevel="0" collapsed="false">
      <c r="A78" s="119"/>
      <c r="B78" s="36" t="s">
        <v>78</v>
      </c>
      <c r="C78" s="124"/>
      <c r="D78" s="120"/>
      <c r="E78" s="120"/>
      <c r="F78" s="121"/>
      <c r="G78" s="121"/>
      <c r="H78" s="121"/>
      <c r="I78" s="122"/>
      <c r="J78" s="120"/>
      <c r="K78" s="120"/>
      <c r="L78" s="120"/>
      <c r="M78" s="120"/>
      <c r="N78" s="120"/>
      <c r="O78" s="120"/>
      <c r="P78" s="122"/>
      <c r="Q78" s="120"/>
      <c r="R78" s="120"/>
      <c r="S78" s="120"/>
      <c r="T78" s="120"/>
      <c r="U78" s="125"/>
      <c r="W78" s="29" t="n">
        <f aca="false">U78+H78+G78</f>
        <v>0</v>
      </c>
      <c r="X78" s="70" t="n">
        <f aca="false">W78-F78</f>
        <v>0</v>
      </c>
    </row>
    <row r="79" s="23" customFormat="true" ht="12.75" hidden="false" customHeight="true" outlineLevel="0" collapsed="false">
      <c r="A79" s="119"/>
      <c r="B79" s="41" t="s">
        <v>79</v>
      </c>
      <c r="C79" s="124"/>
      <c r="D79" s="126"/>
      <c r="E79" s="120"/>
      <c r="F79" s="127"/>
      <c r="G79" s="128"/>
      <c r="H79" s="128"/>
      <c r="I79" s="129"/>
      <c r="J79" s="130"/>
      <c r="K79" s="130"/>
      <c r="L79" s="130"/>
      <c r="M79" s="130"/>
      <c r="N79" s="130"/>
      <c r="O79" s="130"/>
      <c r="P79" s="129"/>
      <c r="Q79" s="130"/>
      <c r="R79" s="130"/>
      <c r="S79" s="130"/>
      <c r="T79" s="120"/>
      <c r="U79" s="131"/>
      <c r="W79" s="29" t="n">
        <f aca="false">U79+H79+G79</f>
        <v>0</v>
      </c>
      <c r="X79" s="70" t="n">
        <f aca="false">W79-F79</f>
        <v>0</v>
      </c>
    </row>
    <row r="80" s="139" customFormat="true" ht="30" hidden="false" customHeight="true" outlineLevel="0" collapsed="false">
      <c r="A80" s="119"/>
      <c r="B80" s="132" t="s">
        <v>80</v>
      </c>
      <c r="C80" s="133"/>
      <c r="D80" s="133"/>
      <c r="E80" s="134"/>
      <c r="F80" s="103" t="n">
        <f aca="false">SUM(G80:H80)</f>
        <v>1647742</v>
      </c>
      <c r="G80" s="103" t="n">
        <f aca="false">SUM(G81)</f>
        <v>609163</v>
      </c>
      <c r="H80" s="103" t="n">
        <f aca="false">SUM(H81)</f>
        <v>1038579</v>
      </c>
      <c r="I80" s="104" t="n">
        <f aca="false">SUM(J80,P80,U80)</f>
        <v>1647742</v>
      </c>
      <c r="J80" s="108" t="n">
        <f aca="false">SUM(K80:O80)</f>
        <v>609163</v>
      </c>
      <c r="K80" s="135" t="n">
        <f aca="false">SUM(K81)</f>
        <v>0</v>
      </c>
      <c r="L80" s="135" t="n">
        <f aca="false">SUM(L81)</f>
        <v>0</v>
      </c>
      <c r="M80" s="135" t="n">
        <f aca="false">SUM(M81)</f>
        <v>121542</v>
      </c>
      <c r="N80" s="135" t="n">
        <f aca="false">SUM(N81)</f>
        <v>0</v>
      </c>
      <c r="O80" s="135" t="n">
        <f aca="false">SUM(O81)</f>
        <v>487621</v>
      </c>
      <c r="P80" s="104" t="n">
        <f aca="false">SUM(Q80:T80)</f>
        <v>1038579</v>
      </c>
      <c r="Q80" s="135" t="n">
        <f aca="false">SUM(Q81)</f>
        <v>0</v>
      </c>
      <c r="R80" s="135" t="n">
        <f aca="false">SUM(R81)</f>
        <v>0</v>
      </c>
      <c r="S80" s="135" t="n">
        <f aca="false">SUM(S81)</f>
        <v>0</v>
      </c>
      <c r="T80" s="135" t="n">
        <f aca="false">SUM(T81)</f>
        <v>1038579</v>
      </c>
      <c r="U80" s="103" t="n">
        <f aca="false">SUM(U81)</f>
        <v>0</v>
      </c>
      <c r="V80" s="136"/>
      <c r="W80" s="137" t="n">
        <f aca="false">U80+H80+G80</f>
        <v>1647742</v>
      </c>
      <c r="X80" s="138" t="n">
        <f aca="false">W80-F80</f>
        <v>0</v>
      </c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</row>
    <row r="81" s="139" customFormat="true" ht="22.5" hidden="false" customHeight="true" outlineLevel="0" collapsed="false">
      <c r="A81" s="119"/>
      <c r="B81" s="140" t="n">
        <v>2005</v>
      </c>
      <c r="C81" s="133"/>
      <c r="D81" s="133"/>
      <c r="E81" s="133"/>
      <c r="F81" s="103" t="n">
        <f aca="false">SUM(G81:H81)</f>
        <v>1647742</v>
      </c>
      <c r="G81" s="103" t="n">
        <f aca="false">SUM(G82,G87)</f>
        <v>609163</v>
      </c>
      <c r="H81" s="103" t="n">
        <f aca="false">SUM(H82,H87)</f>
        <v>1038579</v>
      </c>
      <c r="I81" s="104" t="n">
        <f aca="false">SUM(J81,P81,U81)</f>
        <v>1647742</v>
      </c>
      <c r="J81" s="104" t="n">
        <f aca="false">SUM(K81:O81)</f>
        <v>609163</v>
      </c>
      <c r="K81" s="135" t="n">
        <f aca="false">SUM(K82,K87)</f>
        <v>0</v>
      </c>
      <c r="L81" s="135" t="n">
        <f aca="false">SUM(L82,L87)</f>
        <v>0</v>
      </c>
      <c r="M81" s="135" t="n">
        <f aca="false">SUM(M82,M87)</f>
        <v>121542</v>
      </c>
      <c r="N81" s="135" t="n">
        <f aca="false">SUM(N82,N87)</f>
        <v>0</v>
      </c>
      <c r="O81" s="135" t="n">
        <f aca="false">SUM(O82,O87)</f>
        <v>487621</v>
      </c>
      <c r="P81" s="104" t="n">
        <f aca="false">SUM(Q81:T81)</f>
        <v>1038579</v>
      </c>
      <c r="Q81" s="135" t="n">
        <f aca="false">SUM(Q82,Q87)</f>
        <v>0</v>
      </c>
      <c r="R81" s="135" t="n">
        <f aca="false">SUM(R82,R87)</f>
        <v>0</v>
      </c>
      <c r="S81" s="135" t="n">
        <f aca="false">SUM(S82,S87)</f>
        <v>0</v>
      </c>
      <c r="T81" s="135" t="n">
        <f aca="false">SUM(T82,T87)</f>
        <v>1038579</v>
      </c>
      <c r="U81" s="103" t="n">
        <f aca="false">SUM(U82,U87)</f>
        <v>0</v>
      </c>
      <c r="V81" s="136"/>
      <c r="W81" s="137" t="n">
        <f aca="false">U81+H81+G81</f>
        <v>1647742</v>
      </c>
      <c r="X81" s="138" t="n">
        <f aca="false">W81-F81</f>
        <v>0</v>
      </c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</row>
    <row r="82" s="139" customFormat="true" ht="30" hidden="false" customHeight="true" outlineLevel="0" collapsed="false">
      <c r="A82" s="119"/>
      <c r="B82" s="141"/>
      <c r="C82" s="142"/>
      <c r="D82" s="143" t="n">
        <v>801</v>
      </c>
      <c r="E82" s="92" t="s">
        <v>64</v>
      </c>
      <c r="F82" s="103" t="n">
        <f aca="false">SUM(G82:H82)</f>
        <v>146542</v>
      </c>
      <c r="G82" s="103" t="n">
        <f aca="false">SUM(G83)</f>
        <v>129530</v>
      </c>
      <c r="H82" s="103" t="n">
        <f aca="false">SUM(H83)</f>
        <v>17012</v>
      </c>
      <c r="I82" s="104" t="n">
        <f aca="false">SUM(J82,P82,U82)</f>
        <v>146542</v>
      </c>
      <c r="J82" s="104" t="n">
        <f aca="false">SUM(K82:O82)</f>
        <v>129530</v>
      </c>
      <c r="K82" s="135" t="n">
        <f aca="false">SUM(K83)</f>
        <v>0</v>
      </c>
      <c r="L82" s="135" t="n">
        <f aca="false">SUM(L83)</f>
        <v>0</v>
      </c>
      <c r="M82" s="135" t="n">
        <f aca="false">SUM(M83)</f>
        <v>121542</v>
      </c>
      <c r="N82" s="135" t="n">
        <f aca="false">SUM(N83)</f>
        <v>0</v>
      </c>
      <c r="O82" s="135" t="n">
        <f aca="false">SUM(O83)</f>
        <v>7988</v>
      </c>
      <c r="P82" s="104" t="n">
        <f aca="false">SUM(Q82:T82)</f>
        <v>17012</v>
      </c>
      <c r="Q82" s="135" t="n">
        <f aca="false">SUM(Q83)</f>
        <v>0</v>
      </c>
      <c r="R82" s="135" t="n">
        <f aca="false">SUM(R83)</f>
        <v>0</v>
      </c>
      <c r="S82" s="135" t="n">
        <f aca="false">SUM(S83)</f>
        <v>0</v>
      </c>
      <c r="T82" s="135" t="n">
        <f aca="false">SUM(T83)</f>
        <v>17012</v>
      </c>
      <c r="U82" s="103" t="n">
        <f aca="false">SUM(U83)</f>
        <v>0</v>
      </c>
      <c r="V82" s="136"/>
      <c r="W82" s="137" t="n">
        <f aca="false">U82+H82+G82</f>
        <v>146542</v>
      </c>
      <c r="X82" s="138" t="n">
        <f aca="false">W82-F82</f>
        <v>0</v>
      </c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</row>
    <row r="83" s="23" customFormat="true" ht="30" hidden="false" customHeight="true" outlineLevel="0" collapsed="false">
      <c r="A83" s="119"/>
      <c r="B83" s="141"/>
      <c r="C83" s="18"/>
      <c r="D83" s="144" t="n">
        <v>80114</v>
      </c>
      <c r="E83" s="14" t="s">
        <v>65</v>
      </c>
      <c r="F83" s="56" t="n">
        <f aca="false">SUM(G83:H83)</f>
        <v>146542</v>
      </c>
      <c r="G83" s="56" t="n">
        <f aca="false">SUM(G84)</f>
        <v>129530</v>
      </c>
      <c r="H83" s="56" t="n">
        <f aca="false">SUM(H84)</f>
        <v>17012</v>
      </c>
      <c r="I83" s="57" t="n">
        <f aca="false">SUM(J83,P83,U83)</f>
        <v>146542</v>
      </c>
      <c r="J83" s="57" t="n">
        <f aca="false">SUM(K83:O83)</f>
        <v>129530</v>
      </c>
      <c r="K83" s="58" t="n">
        <f aca="false">SUM(K84)</f>
        <v>0</v>
      </c>
      <c r="L83" s="58" t="n">
        <f aca="false">SUM(L84)</f>
        <v>0</v>
      </c>
      <c r="M83" s="58" t="n">
        <f aca="false">SUM(M84)</f>
        <v>121542</v>
      </c>
      <c r="N83" s="58" t="n">
        <f aca="false">SUM(N84)</f>
        <v>0</v>
      </c>
      <c r="O83" s="58" t="n">
        <f aca="false">SUM(O84)</f>
        <v>7988</v>
      </c>
      <c r="P83" s="57" t="n">
        <f aca="false">SUM(Q83:T83)</f>
        <v>17012</v>
      </c>
      <c r="Q83" s="58" t="n">
        <f aca="false">SUM(Q84)</f>
        <v>0</v>
      </c>
      <c r="R83" s="58" t="n">
        <f aca="false">SUM(R84)</f>
        <v>0</v>
      </c>
      <c r="S83" s="58" t="n">
        <f aca="false">SUM(S84)</f>
        <v>0</v>
      </c>
      <c r="T83" s="58" t="n">
        <f aca="false">SUM(T84)</f>
        <v>17012</v>
      </c>
      <c r="U83" s="56" t="n">
        <f aca="false">SUM(U84)</f>
        <v>0</v>
      </c>
      <c r="V83" s="145"/>
      <c r="W83" s="29" t="n">
        <f aca="false">U83+H83+G83</f>
        <v>146542</v>
      </c>
      <c r="X83" s="70" t="n">
        <f aca="false">W83-F83</f>
        <v>0</v>
      </c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</row>
    <row r="84" s="23" customFormat="true" ht="18.75" hidden="false" customHeight="true" outlineLevel="0" collapsed="false">
      <c r="A84" s="119"/>
      <c r="B84" s="141"/>
      <c r="C84" s="18"/>
      <c r="D84" s="18"/>
      <c r="E84" s="85" t="s">
        <v>59</v>
      </c>
      <c r="F84" s="56" t="n">
        <f aca="false">SUM(G84:H84)</f>
        <v>146542</v>
      </c>
      <c r="G84" s="56" t="n">
        <f aca="false">SUM(G85,G86)</f>
        <v>129530</v>
      </c>
      <c r="H84" s="56" t="n">
        <f aca="false">SUM(H85,H86)</f>
        <v>17012</v>
      </c>
      <c r="I84" s="57" t="n">
        <f aca="false">SUM(J84,P84,U84)</f>
        <v>146542</v>
      </c>
      <c r="J84" s="57" t="n">
        <f aca="false">SUM(K84:O84)</f>
        <v>129530</v>
      </c>
      <c r="K84" s="58" t="n">
        <f aca="false">SUM(K85,K86)</f>
        <v>0</v>
      </c>
      <c r="L84" s="58" t="n">
        <f aca="false">SUM(L85,L86)</f>
        <v>0</v>
      </c>
      <c r="M84" s="58" t="n">
        <f aca="false">SUM(M85,M86)</f>
        <v>121542</v>
      </c>
      <c r="N84" s="58" t="n">
        <f aca="false">SUM(N85,N86)</f>
        <v>0</v>
      </c>
      <c r="O84" s="58" t="n">
        <f aca="false">SUM(O85,O86)</f>
        <v>7988</v>
      </c>
      <c r="P84" s="57" t="n">
        <f aca="false">SUM(Q84:T84)</f>
        <v>17012</v>
      </c>
      <c r="Q84" s="58" t="n">
        <f aca="false">SUM(Q85,Q86)</f>
        <v>0</v>
      </c>
      <c r="R84" s="58" t="n">
        <f aca="false">SUM(R85,R86)</f>
        <v>0</v>
      </c>
      <c r="S84" s="58" t="n">
        <f aca="false">SUM(S85,S86)</f>
        <v>0</v>
      </c>
      <c r="T84" s="58" t="n">
        <f aca="false">SUM(T85,T86)</f>
        <v>17012</v>
      </c>
      <c r="U84" s="56" t="n">
        <f aca="false">SUM(U85,U86)</f>
        <v>0</v>
      </c>
      <c r="V84" s="145"/>
      <c r="W84" s="29" t="n">
        <f aca="false">U84+H84+G84</f>
        <v>146542</v>
      </c>
      <c r="X84" s="70" t="n">
        <f aca="false">W84-F84</f>
        <v>0</v>
      </c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</row>
    <row r="85" s="23" customFormat="true" ht="24" hidden="false" customHeight="true" outlineLevel="0" collapsed="false">
      <c r="A85" s="119"/>
      <c r="B85" s="141"/>
      <c r="C85" s="18"/>
      <c r="D85" s="18"/>
      <c r="E85" s="87" t="s">
        <v>60</v>
      </c>
      <c r="F85" s="146" t="n">
        <f aca="false">SUM(G85,H85)</f>
        <v>78890</v>
      </c>
      <c r="G85" s="56" t="n">
        <f aca="false">SUM(J85,U85)</f>
        <v>78890</v>
      </c>
      <c r="H85" s="56" t="n">
        <f aca="false">SUM(P85)</f>
        <v>0</v>
      </c>
      <c r="I85" s="147" t="n">
        <f aca="false">+J85+P85</f>
        <v>78890</v>
      </c>
      <c r="J85" s="57" t="n">
        <f aca="false">SUM(K85:O85)</f>
        <v>78890</v>
      </c>
      <c r="K85" s="148"/>
      <c r="L85" s="148"/>
      <c r="M85" s="148" t="n">
        <f aca="false">50540+5000+11150+12200</f>
        <v>78890</v>
      </c>
      <c r="N85" s="148"/>
      <c r="O85" s="148"/>
      <c r="P85" s="57" t="n">
        <f aca="false">SUM(Q85:T85)</f>
        <v>0</v>
      </c>
      <c r="Q85" s="144"/>
      <c r="R85" s="144"/>
      <c r="S85" s="144"/>
      <c r="T85" s="148"/>
      <c r="U85" s="149"/>
      <c r="V85" s="145"/>
      <c r="W85" s="29" t="n">
        <f aca="false">U85+H85+G85</f>
        <v>78890</v>
      </c>
      <c r="X85" s="70" t="n">
        <f aca="false">W85-F85</f>
        <v>0</v>
      </c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</row>
    <row r="86" s="23" customFormat="true" ht="17.25" hidden="false" customHeight="true" outlineLevel="0" collapsed="false">
      <c r="A86" s="119"/>
      <c r="B86" s="141"/>
      <c r="C86" s="18"/>
      <c r="D86" s="18"/>
      <c r="E86" s="87" t="s">
        <v>61</v>
      </c>
      <c r="F86" s="146" t="n">
        <f aca="false">SUM(G86,H86)</f>
        <v>67652</v>
      </c>
      <c r="G86" s="56" t="n">
        <f aca="false">SUM(J86,U86)</f>
        <v>50640</v>
      </c>
      <c r="H86" s="56" t="n">
        <f aca="false">SUM(P86)</f>
        <v>17012</v>
      </c>
      <c r="I86" s="147"/>
      <c r="J86" s="57" t="n">
        <f aca="false">SUM(K86:O86)</f>
        <v>50640</v>
      </c>
      <c r="K86" s="148"/>
      <c r="L86" s="148"/>
      <c r="M86" s="148" t="n">
        <f aca="false">41300-5000+6352</f>
        <v>42652</v>
      </c>
      <c r="N86" s="148"/>
      <c r="O86" s="148" t="n">
        <v>7988</v>
      </c>
      <c r="P86" s="57" t="n">
        <f aca="false">SUM(Q86:T86)</f>
        <v>17012</v>
      </c>
      <c r="Q86" s="144"/>
      <c r="R86" s="144"/>
      <c r="S86" s="144"/>
      <c r="T86" s="148" t="n">
        <f aca="false">25002-2-7988</f>
        <v>17012</v>
      </c>
      <c r="U86" s="149"/>
      <c r="V86" s="145"/>
      <c r="W86" s="29" t="n">
        <f aca="false">U86+H86+G86</f>
        <v>67652</v>
      </c>
      <c r="X86" s="70" t="n">
        <f aca="false">W86-F86</f>
        <v>0</v>
      </c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</row>
    <row r="87" s="139" customFormat="true" ht="37.5" hidden="false" customHeight="true" outlineLevel="0" collapsed="false">
      <c r="A87" s="119"/>
      <c r="B87" s="141"/>
      <c r="C87" s="134"/>
      <c r="D87" s="143" t="n">
        <v>854</v>
      </c>
      <c r="E87" s="107" t="s">
        <v>72</v>
      </c>
      <c r="F87" s="103" t="n">
        <f aca="false">SUM(G87:H87)</f>
        <v>1501200</v>
      </c>
      <c r="G87" s="103" t="n">
        <f aca="false">SUM(G88)</f>
        <v>479633</v>
      </c>
      <c r="H87" s="103" t="n">
        <f aca="false">SUM(H88)</f>
        <v>1021567</v>
      </c>
      <c r="I87" s="104" t="n">
        <f aca="false">SUM(J87,P87,U87)</f>
        <v>1501200</v>
      </c>
      <c r="J87" s="104" t="n">
        <f aca="false">SUM(K87:O87)</f>
        <v>479633</v>
      </c>
      <c r="K87" s="135" t="n">
        <f aca="false">SUM(K88)</f>
        <v>0</v>
      </c>
      <c r="L87" s="135" t="n">
        <f aca="false">SUM(L88)</f>
        <v>0</v>
      </c>
      <c r="M87" s="135" t="n">
        <f aca="false">SUM(M88)</f>
        <v>0</v>
      </c>
      <c r="N87" s="135" t="n">
        <f aca="false">SUM(N88)</f>
        <v>0</v>
      </c>
      <c r="O87" s="135" t="n">
        <f aca="false">SUM(O88)</f>
        <v>479633</v>
      </c>
      <c r="P87" s="104" t="n">
        <f aca="false">SUM(Q87:T87)</f>
        <v>1021567</v>
      </c>
      <c r="Q87" s="135" t="n">
        <f aca="false">SUM(Q88)</f>
        <v>0</v>
      </c>
      <c r="R87" s="135" t="n">
        <f aca="false">SUM(R88)</f>
        <v>0</v>
      </c>
      <c r="S87" s="135" t="n">
        <f aca="false">SUM(S88)</f>
        <v>0</v>
      </c>
      <c r="T87" s="135" t="n">
        <f aca="false">SUM(T88)</f>
        <v>1021567</v>
      </c>
      <c r="U87" s="103" t="n">
        <f aca="false">SUM(U88)</f>
        <v>0</v>
      </c>
      <c r="V87" s="136"/>
      <c r="W87" s="137" t="n">
        <f aca="false">U87+H87+G87</f>
        <v>1501200</v>
      </c>
      <c r="X87" s="138" t="n">
        <f aca="false">W87-F87</f>
        <v>0</v>
      </c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</row>
    <row r="88" s="23" customFormat="true" ht="33" hidden="false" customHeight="true" outlineLevel="0" collapsed="false">
      <c r="A88" s="119"/>
      <c r="B88" s="141"/>
      <c r="C88" s="150"/>
      <c r="D88" s="144" t="n">
        <v>85415</v>
      </c>
      <c r="E88" s="109" t="s">
        <v>73</v>
      </c>
      <c r="F88" s="56" t="n">
        <f aca="false">SUM(G88:H88)</f>
        <v>1501200</v>
      </c>
      <c r="G88" s="56" t="n">
        <f aca="false">SUM(G89)</f>
        <v>479633</v>
      </c>
      <c r="H88" s="56" t="n">
        <f aca="false">SUM(H89)</f>
        <v>1021567</v>
      </c>
      <c r="I88" s="57" t="n">
        <f aca="false">SUM(J88,P88,U88)</f>
        <v>1501200</v>
      </c>
      <c r="J88" s="57" t="n">
        <f aca="false">SUM(K88:O88)</f>
        <v>479633</v>
      </c>
      <c r="K88" s="58" t="n">
        <f aca="false">SUM(K89)</f>
        <v>0</v>
      </c>
      <c r="L88" s="58" t="n">
        <f aca="false">SUM(L89)</f>
        <v>0</v>
      </c>
      <c r="M88" s="58" t="n">
        <f aca="false">SUM(M89)</f>
        <v>0</v>
      </c>
      <c r="N88" s="58" t="n">
        <f aca="false">SUM(N89)</f>
        <v>0</v>
      </c>
      <c r="O88" s="58" t="n">
        <f aca="false">SUM(O89)</f>
        <v>479633</v>
      </c>
      <c r="P88" s="57" t="n">
        <f aca="false">SUM(Q88:T88)</f>
        <v>1021567</v>
      </c>
      <c r="Q88" s="58" t="n">
        <f aca="false">SUM(Q89)</f>
        <v>0</v>
      </c>
      <c r="R88" s="58" t="n">
        <f aca="false">SUM(R89)</f>
        <v>0</v>
      </c>
      <c r="S88" s="58" t="n">
        <f aca="false">SUM(S89)</f>
        <v>0</v>
      </c>
      <c r="T88" s="58" t="n">
        <f aca="false">SUM(T89)</f>
        <v>1021567</v>
      </c>
      <c r="U88" s="56" t="n">
        <f aca="false">SUM(U89)</f>
        <v>0</v>
      </c>
      <c r="V88" s="145"/>
      <c r="W88" s="29" t="n">
        <f aca="false">U88+H88+G88</f>
        <v>1501200</v>
      </c>
      <c r="X88" s="70" t="n">
        <f aca="false">W88-F88</f>
        <v>0</v>
      </c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</row>
    <row r="89" s="23" customFormat="true" ht="19.5" hidden="false" customHeight="true" outlineLevel="0" collapsed="false">
      <c r="A89" s="119"/>
      <c r="B89" s="141"/>
      <c r="C89" s="151"/>
      <c r="D89" s="18"/>
      <c r="E89" s="85" t="s">
        <v>59</v>
      </c>
      <c r="F89" s="56" t="n">
        <f aca="false">SUM(G89:H89)</f>
        <v>1501200</v>
      </c>
      <c r="G89" s="56" t="n">
        <f aca="false">SUM(G90,G91)</f>
        <v>479633</v>
      </c>
      <c r="H89" s="56" t="n">
        <f aca="false">SUM(H90,H91)</f>
        <v>1021567</v>
      </c>
      <c r="I89" s="57" t="n">
        <f aca="false">SUM(J89,P89,U89)</f>
        <v>1501200</v>
      </c>
      <c r="J89" s="57" t="n">
        <f aca="false">SUM(K89:O89)</f>
        <v>479633</v>
      </c>
      <c r="K89" s="58" t="n">
        <f aca="false">SUM(K90,K91)</f>
        <v>0</v>
      </c>
      <c r="L89" s="58" t="n">
        <f aca="false">SUM(L90,L91)</f>
        <v>0</v>
      </c>
      <c r="M89" s="58" t="n">
        <f aca="false">SUM(M90,M91)</f>
        <v>0</v>
      </c>
      <c r="N89" s="58" t="n">
        <f aca="false">SUM(N90,N91)</f>
        <v>0</v>
      </c>
      <c r="O89" s="58" t="n">
        <f aca="false">SUM(O90,O91)</f>
        <v>479633</v>
      </c>
      <c r="P89" s="57" t="n">
        <f aca="false">SUM(Q89:T89)</f>
        <v>1021567</v>
      </c>
      <c r="Q89" s="58" t="n">
        <f aca="false">SUM(Q90,Q91)</f>
        <v>0</v>
      </c>
      <c r="R89" s="58" t="n">
        <f aca="false">SUM(R90,R91)</f>
        <v>0</v>
      </c>
      <c r="S89" s="58" t="n">
        <f aca="false">SUM(S90,S91)</f>
        <v>0</v>
      </c>
      <c r="T89" s="58" t="n">
        <f aca="false">SUM(T90,T91)</f>
        <v>1021567</v>
      </c>
      <c r="U89" s="56" t="n">
        <f aca="false">SUM(U90,U91)</f>
        <v>0</v>
      </c>
      <c r="V89" s="145"/>
      <c r="W89" s="29" t="n">
        <f aca="false">U89+H89+G89</f>
        <v>1501200</v>
      </c>
      <c r="X89" s="70" t="n">
        <f aca="false">W89-F89</f>
        <v>0</v>
      </c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</row>
    <row r="90" s="23" customFormat="true" ht="20.25" hidden="false" customHeight="true" outlineLevel="0" collapsed="false">
      <c r="A90" s="119"/>
      <c r="B90" s="141"/>
      <c r="C90" s="151"/>
      <c r="D90" s="18"/>
      <c r="E90" s="87" t="s">
        <v>60</v>
      </c>
      <c r="F90" s="146" t="n">
        <f aca="false">SUM(G90,H90)</f>
        <v>0</v>
      </c>
      <c r="G90" s="56" t="n">
        <f aca="false">SUM(J90,U90)</f>
        <v>0</v>
      </c>
      <c r="H90" s="56" t="n">
        <f aca="false">SUM(P90)</f>
        <v>0</v>
      </c>
      <c r="I90" s="57" t="n">
        <f aca="false">SUM(J90,P90,U90)</f>
        <v>0</v>
      </c>
      <c r="J90" s="57" t="n">
        <f aca="false">SUM(K90:O90)</f>
        <v>0</v>
      </c>
      <c r="K90" s="148"/>
      <c r="L90" s="148"/>
      <c r="M90" s="148"/>
      <c r="N90" s="148"/>
      <c r="O90" s="148"/>
      <c r="P90" s="57" t="n">
        <f aca="false">SUM(Q90:T90)</f>
        <v>0</v>
      </c>
      <c r="Q90" s="144"/>
      <c r="R90" s="144"/>
      <c r="S90" s="144"/>
      <c r="T90" s="148"/>
      <c r="U90" s="149"/>
      <c r="V90" s="145"/>
      <c r="W90" s="29" t="n">
        <f aca="false">U90+H90+G90</f>
        <v>0</v>
      </c>
      <c r="X90" s="70" t="n">
        <f aca="false">W90-F90</f>
        <v>0</v>
      </c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</row>
    <row r="91" s="23" customFormat="true" ht="15.75" hidden="false" customHeight="true" outlineLevel="0" collapsed="false">
      <c r="A91" s="119"/>
      <c r="B91" s="141"/>
      <c r="C91" s="151"/>
      <c r="D91" s="18"/>
      <c r="E91" s="87" t="s">
        <v>61</v>
      </c>
      <c r="F91" s="146" t="n">
        <f aca="false">SUM(G91,H91)</f>
        <v>1501200</v>
      </c>
      <c r="G91" s="56" t="n">
        <f aca="false">SUM(J91,U91)</f>
        <v>479633</v>
      </c>
      <c r="H91" s="56" t="n">
        <f aca="false">SUM(P91)</f>
        <v>1021567</v>
      </c>
      <c r="I91" s="57" t="n">
        <f aca="false">SUM(J91,P91,U91)</f>
        <v>1501200</v>
      </c>
      <c r="J91" s="57" t="n">
        <f aca="false">SUM(K91:O91)</f>
        <v>479633</v>
      </c>
      <c r="K91" s="148"/>
      <c r="L91" s="148"/>
      <c r="M91" s="148"/>
      <c r="N91" s="148"/>
      <c r="O91" s="148" t="n">
        <v>479633</v>
      </c>
      <c r="P91" s="57" t="n">
        <f aca="false">SUM(Q91:T91)</f>
        <v>1021567</v>
      </c>
      <c r="Q91" s="144"/>
      <c r="R91" s="144"/>
      <c r="S91" s="144"/>
      <c r="T91" s="148" t="n">
        <f aca="false">1559998-58800+2-479633</f>
        <v>1021567</v>
      </c>
      <c r="U91" s="149"/>
      <c r="V91" s="145"/>
      <c r="W91" s="29" t="n">
        <f aca="false">U91+H91+G91</f>
        <v>1501200</v>
      </c>
      <c r="X91" s="70" t="n">
        <f aca="false">W91-F91</f>
        <v>0</v>
      </c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</row>
    <row r="92" customFormat="false" ht="27" hidden="false" customHeight="true" outlineLevel="0" collapsed="false">
      <c r="A92" s="24" t="s">
        <v>81</v>
      </c>
      <c r="B92" s="25" t="s">
        <v>75</v>
      </c>
      <c r="C92" s="115" t="s">
        <v>82</v>
      </c>
      <c r="D92" s="115"/>
      <c r="E92" s="115"/>
      <c r="F92" s="117" t="n">
        <f aca="false">SUM(F96)</f>
        <v>419800</v>
      </c>
      <c r="G92" s="117" t="n">
        <f aca="false">SUM(G96)</f>
        <v>83960</v>
      </c>
      <c r="H92" s="117" t="n">
        <f aca="false">SUM(H96)</f>
        <v>335840</v>
      </c>
      <c r="I92" s="117" t="n">
        <f aca="false">SUM(I96)</f>
        <v>393674</v>
      </c>
      <c r="J92" s="117" t="n">
        <f aca="false">SUM(J96)</f>
        <v>70923</v>
      </c>
      <c r="K92" s="117" t="n">
        <f aca="false">SUM(K96)</f>
        <v>0</v>
      </c>
      <c r="L92" s="117" t="n">
        <f aca="false">SUM(L96)</f>
        <v>0</v>
      </c>
      <c r="M92" s="117" t="n">
        <f aca="false">SUM(M96)</f>
        <v>7898</v>
      </c>
      <c r="N92" s="117" t="n">
        <f aca="false">SUM(N96)</f>
        <v>0</v>
      </c>
      <c r="O92" s="117" t="n">
        <f aca="false">SUM(O96)</f>
        <v>63025</v>
      </c>
      <c r="P92" s="117" t="n">
        <f aca="false">SUM(P96)</f>
        <v>322751</v>
      </c>
      <c r="Q92" s="117" t="n">
        <f aca="false">SUM(Q96)</f>
        <v>0</v>
      </c>
      <c r="R92" s="117" t="n">
        <f aca="false">SUM(R96)</f>
        <v>0</v>
      </c>
      <c r="S92" s="117" t="n">
        <f aca="false">SUM(S96)</f>
        <v>0</v>
      </c>
      <c r="T92" s="117" t="n">
        <f aca="false">SUM(T96)</f>
        <v>322751</v>
      </c>
      <c r="U92" s="117" t="n">
        <f aca="false">SUM(U96)</f>
        <v>0</v>
      </c>
      <c r="V92" s="67"/>
      <c r="W92" s="68" t="n">
        <f aca="false">U92+H92+G92</f>
        <v>419800</v>
      </c>
      <c r="X92" s="69" t="n">
        <f aca="false">W92-F92</f>
        <v>0</v>
      </c>
    </row>
    <row r="93" customFormat="false" ht="12.75" hidden="false" customHeight="true" outlineLevel="0" collapsed="false">
      <c r="A93" s="7" t="s">
        <v>83</v>
      </c>
      <c r="B93" s="31" t="s">
        <v>84</v>
      </c>
      <c r="C93" s="32"/>
      <c r="D93" s="32"/>
      <c r="E93" s="32"/>
      <c r="F93" s="33"/>
      <c r="G93" s="33"/>
      <c r="H93" s="33"/>
      <c r="I93" s="34"/>
      <c r="J93" s="34"/>
      <c r="K93" s="32"/>
      <c r="L93" s="32"/>
      <c r="M93" s="32"/>
      <c r="N93" s="32"/>
      <c r="O93" s="32"/>
      <c r="P93" s="34"/>
      <c r="Q93" s="32"/>
      <c r="R93" s="32"/>
      <c r="S93" s="32"/>
      <c r="T93" s="32"/>
      <c r="U93" s="152"/>
      <c r="W93" s="29" t="n">
        <f aca="false">U93+H93+G93</f>
        <v>0</v>
      </c>
      <c r="X93" s="70" t="n">
        <f aca="false">W93-F93</f>
        <v>0</v>
      </c>
    </row>
    <row r="94" customFormat="false" ht="12.75" hidden="false" customHeight="false" outlineLevel="0" collapsed="false">
      <c r="A94" s="7"/>
      <c r="B94" s="36" t="s">
        <v>85</v>
      </c>
      <c r="C94" s="37"/>
      <c r="D94" s="37"/>
      <c r="E94" s="37"/>
      <c r="F94" s="38"/>
      <c r="G94" s="38"/>
      <c r="H94" s="38"/>
      <c r="I94" s="39"/>
      <c r="J94" s="39"/>
      <c r="K94" s="37"/>
      <c r="L94" s="37"/>
      <c r="M94" s="37"/>
      <c r="N94" s="37"/>
      <c r="O94" s="37"/>
      <c r="P94" s="39"/>
      <c r="Q94" s="37"/>
      <c r="R94" s="37"/>
      <c r="S94" s="37"/>
      <c r="T94" s="37"/>
      <c r="U94" s="153"/>
      <c r="W94" s="29" t="n">
        <f aca="false">U94+H94+G94</f>
        <v>0</v>
      </c>
      <c r="X94" s="70" t="n">
        <f aca="false">W94-F94</f>
        <v>0</v>
      </c>
    </row>
    <row r="95" customFormat="false" ht="12.75" hidden="false" customHeight="false" outlineLevel="0" collapsed="false">
      <c r="A95" s="7"/>
      <c r="B95" s="41" t="s">
        <v>86</v>
      </c>
      <c r="C95" s="42"/>
      <c r="D95" s="42"/>
      <c r="E95" s="42"/>
      <c r="F95" s="43"/>
      <c r="G95" s="43"/>
      <c r="H95" s="43"/>
      <c r="I95" s="44"/>
      <c r="J95" s="44"/>
      <c r="K95" s="42"/>
      <c r="L95" s="42"/>
      <c r="M95" s="42"/>
      <c r="N95" s="42"/>
      <c r="O95" s="42"/>
      <c r="P95" s="44"/>
      <c r="Q95" s="42"/>
      <c r="R95" s="42"/>
      <c r="S95" s="42"/>
      <c r="T95" s="42"/>
      <c r="U95" s="154"/>
      <c r="W95" s="29" t="n">
        <f aca="false">U95+H95+G95</f>
        <v>0</v>
      </c>
      <c r="X95" s="70" t="n">
        <f aca="false">W95-F95</f>
        <v>0</v>
      </c>
    </row>
    <row r="96" customFormat="false" ht="51" hidden="false" customHeight="false" outlineLevel="0" collapsed="false">
      <c r="A96" s="7"/>
      <c r="B96" s="155" t="s">
        <v>87</v>
      </c>
      <c r="C96" s="156" t="n">
        <v>22</v>
      </c>
      <c r="D96" s="157"/>
      <c r="E96" s="47"/>
      <c r="F96" s="49" t="n">
        <f aca="false">SUM(F97,F98,F158,F159)</f>
        <v>419800</v>
      </c>
      <c r="G96" s="49" t="n">
        <f aca="false">SUM(G97,G98,G158,G159)</f>
        <v>83960</v>
      </c>
      <c r="H96" s="49" t="n">
        <f aca="false">SUM(H97,H98,H158,H159)</f>
        <v>335840</v>
      </c>
      <c r="I96" s="50" t="n">
        <f aca="false">SUM(I98)</f>
        <v>393674</v>
      </c>
      <c r="J96" s="50" t="n">
        <f aca="false">SUM(J98)</f>
        <v>70923</v>
      </c>
      <c r="K96" s="158" t="n">
        <f aca="false">SUM(K98)</f>
        <v>0</v>
      </c>
      <c r="L96" s="158" t="n">
        <f aca="false">SUM(L98)</f>
        <v>0</v>
      </c>
      <c r="M96" s="158" t="n">
        <f aca="false">SUM(M98)</f>
        <v>7898</v>
      </c>
      <c r="N96" s="158" t="n">
        <f aca="false">SUM(N98)</f>
        <v>0</v>
      </c>
      <c r="O96" s="158" t="n">
        <f aca="false">SUM(O98)</f>
        <v>63025</v>
      </c>
      <c r="P96" s="50" t="n">
        <f aca="false">SUM(P98)</f>
        <v>322751</v>
      </c>
      <c r="Q96" s="158" t="n">
        <f aca="false">SUM(Q98)</f>
        <v>0</v>
      </c>
      <c r="R96" s="158" t="n">
        <f aca="false">SUM(R98)</f>
        <v>0</v>
      </c>
      <c r="S96" s="158" t="n">
        <f aca="false">SUM(S98)</f>
        <v>0</v>
      </c>
      <c r="T96" s="158" t="n">
        <f aca="false">SUM(T98)</f>
        <v>322751</v>
      </c>
      <c r="U96" s="56" t="n">
        <f aca="false">SUM(U97,U98,U158,U159)</f>
        <v>0</v>
      </c>
      <c r="W96" s="29" t="n">
        <f aca="false">U96+H96+G96</f>
        <v>419800</v>
      </c>
      <c r="X96" s="70" t="n">
        <f aca="false">W96-F96</f>
        <v>0</v>
      </c>
    </row>
    <row r="97" customFormat="false" ht="12.75" hidden="true" customHeight="false" outlineLevel="0" collapsed="false">
      <c r="A97" s="7"/>
      <c r="B97" s="159" t="s">
        <v>88</v>
      </c>
      <c r="C97" s="54"/>
      <c r="D97" s="54"/>
      <c r="E97" s="54"/>
      <c r="F97" s="56" t="n">
        <f aca="false">SUM(G97:H97)</f>
        <v>0</v>
      </c>
      <c r="G97" s="56"/>
      <c r="H97" s="56"/>
      <c r="I97" s="57"/>
      <c r="J97" s="57" t="n">
        <f aca="false">SUM(K97:O97)</f>
        <v>0</v>
      </c>
      <c r="K97" s="58"/>
      <c r="L97" s="58"/>
      <c r="M97" s="58"/>
      <c r="N97" s="58"/>
      <c r="O97" s="58"/>
      <c r="P97" s="57" t="n">
        <f aca="false">SUM(Q97:T97)</f>
        <v>0</v>
      </c>
      <c r="Q97" s="58"/>
      <c r="R97" s="58"/>
      <c r="S97" s="58"/>
      <c r="T97" s="58"/>
      <c r="U97" s="56"/>
      <c r="W97" s="29" t="n">
        <f aca="false">U97+H97+G97</f>
        <v>0</v>
      </c>
      <c r="X97" s="70" t="n">
        <f aca="false">W97-F97</f>
        <v>0</v>
      </c>
    </row>
    <row r="98" customFormat="false" ht="12.75" hidden="false" customHeight="false" outlineLevel="0" collapsed="false">
      <c r="A98" s="7"/>
      <c r="B98" s="160" t="s">
        <v>89</v>
      </c>
      <c r="C98" s="54"/>
      <c r="D98" s="54"/>
      <c r="E98" s="54"/>
      <c r="F98" s="56" t="n">
        <f aca="false">SUM(G98:H98)</f>
        <v>393674</v>
      </c>
      <c r="G98" s="56" t="n">
        <f aca="false">SUM(G99,G118,G137)</f>
        <v>70923</v>
      </c>
      <c r="H98" s="56" t="n">
        <f aca="false">SUM(H99,H118,H137)</f>
        <v>322751</v>
      </c>
      <c r="I98" s="57" t="n">
        <f aca="false">SUM(J98,P98,U98)</f>
        <v>393674</v>
      </c>
      <c r="J98" s="57" t="n">
        <f aca="false">SUM(K98:O98)</f>
        <v>70923</v>
      </c>
      <c r="K98" s="58" t="n">
        <f aca="false">SUM(K99,K118,K137)</f>
        <v>0</v>
      </c>
      <c r="L98" s="58" t="n">
        <f aca="false">SUM(L99,L118,L137)</f>
        <v>0</v>
      </c>
      <c r="M98" s="58" t="n">
        <f aca="false">SUM(M99,M118,M137)</f>
        <v>7898</v>
      </c>
      <c r="N98" s="58" t="n">
        <f aca="false">SUM(N99,N118,N137)</f>
        <v>0</v>
      </c>
      <c r="O98" s="58" t="n">
        <f aca="false">SUM(O99,O118,O137)</f>
        <v>63025</v>
      </c>
      <c r="P98" s="57" t="n">
        <f aca="false">SUM(Q98:T98)</f>
        <v>322751</v>
      </c>
      <c r="Q98" s="58" t="n">
        <f aca="false">SUM(Q99,Q118,Q137)</f>
        <v>0</v>
      </c>
      <c r="R98" s="58" t="n">
        <f aca="false">SUM(R99,R118,R137)</f>
        <v>0</v>
      </c>
      <c r="S98" s="58" t="n">
        <f aca="false">SUM(S99,S118,S137)</f>
        <v>0</v>
      </c>
      <c r="T98" s="58" t="n">
        <f aca="false">SUM(T99,T118,T137)</f>
        <v>322751</v>
      </c>
      <c r="U98" s="56" t="n">
        <f aca="false">SUM(U99,U118,U137)</f>
        <v>0</v>
      </c>
      <c r="W98" s="29" t="n">
        <f aca="false">U98+H98+G98</f>
        <v>393674</v>
      </c>
      <c r="X98" s="70" t="n">
        <f aca="false">W98-F98</f>
        <v>0</v>
      </c>
    </row>
    <row r="99" customFormat="false" ht="22.5" hidden="true" customHeight="false" outlineLevel="0" collapsed="false">
      <c r="A99" s="7"/>
      <c r="B99" s="161"/>
      <c r="C99" s="54"/>
      <c r="D99" s="80" t="n">
        <v>750</v>
      </c>
      <c r="E99" s="81" t="s">
        <v>62</v>
      </c>
      <c r="F99" s="56" t="n">
        <f aca="false">SUM(G99:H99)</f>
        <v>0</v>
      </c>
      <c r="G99" s="56" t="n">
        <f aca="false">SUM(G100)</f>
        <v>0</v>
      </c>
      <c r="H99" s="56" t="n">
        <f aca="false">SUM(H100)</f>
        <v>0</v>
      </c>
      <c r="I99" s="57" t="n">
        <f aca="false">SUM(J99,P99,U99)</f>
        <v>0</v>
      </c>
      <c r="J99" s="57" t="n">
        <f aca="false">SUM(K99:O99)</f>
        <v>0</v>
      </c>
      <c r="K99" s="58" t="n">
        <f aca="false">SUM(K100)</f>
        <v>0</v>
      </c>
      <c r="L99" s="58" t="n">
        <f aca="false">SUM(L100)</f>
        <v>0</v>
      </c>
      <c r="M99" s="58" t="n">
        <f aca="false">SUM(M100)</f>
        <v>0</v>
      </c>
      <c r="N99" s="58" t="n">
        <f aca="false">SUM(N100)</f>
        <v>0</v>
      </c>
      <c r="O99" s="58" t="n">
        <f aca="false">SUM(O100)</f>
        <v>0</v>
      </c>
      <c r="P99" s="57" t="n">
        <f aca="false">SUM(Q99:T99)</f>
        <v>0</v>
      </c>
      <c r="Q99" s="58" t="n">
        <f aca="false">SUM(Q100)</f>
        <v>0</v>
      </c>
      <c r="R99" s="58" t="n">
        <f aca="false">SUM(R100)</f>
        <v>0</v>
      </c>
      <c r="S99" s="58" t="n">
        <f aca="false">SUM(S100)</f>
        <v>0</v>
      </c>
      <c r="T99" s="58" t="n">
        <f aca="false">SUM(T100)</f>
        <v>0</v>
      </c>
      <c r="U99" s="56" t="n">
        <f aca="false">SUM(U100)</f>
        <v>0</v>
      </c>
      <c r="W99" s="29" t="n">
        <f aca="false">U99+H99+G99</f>
        <v>0</v>
      </c>
      <c r="X99" s="70" t="n">
        <f aca="false">W99-F99</f>
        <v>0</v>
      </c>
    </row>
    <row r="100" customFormat="false" ht="33.75" hidden="true" customHeight="false" outlineLevel="0" collapsed="false">
      <c r="A100" s="7"/>
      <c r="B100" s="161"/>
      <c r="C100" s="110"/>
      <c r="D100" s="82" t="n">
        <v>75023</v>
      </c>
      <c r="E100" s="83" t="s">
        <v>63</v>
      </c>
      <c r="F100" s="56" t="n">
        <f aca="false">SUM(G100:H100)</f>
        <v>0</v>
      </c>
      <c r="G100" s="56" t="n">
        <f aca="false">SUM(G101)</f>
        <v>0</v>
      </c>
      <c r="H100" s="56" t="n">
        <f aca="false">SUM(H101)</f>
        <v>0</v>
      </c>
      <c r="I100" s="57" t="n">
        <f aca="false">SUM(J100,P100,U100)</f>
        <v>0</v>
      </c>
      <c r="J100" s="57" t="n">
        <f aca="false">SUM(K100:O100)</f>
        <v>0</v>
      </c>
      <c r="K100" s="58" t="n">
        <f aca="false">SUM(K101)</f>
        <v>0</v>
      </c>
      <c r="L100" s="58" t="n">
        <f aca="false">SUM(L101)</f>
        <v>0</v>
      </c>
      <c r="M100" s="58" t="n">
        <f aca="false">SUM(M101)</f>
        <v>0</v>
      </c>
      <c r="N100" s="58" t="n">
        <f aca="false">SUM(N101)</f>
        <v>0</v>
      </c>
      <c r="O100" s="58" t="n">
        <f aca="false">SUM(O101)</f>
        <v>0</v>
      </c>
      <c r="P100" s="57" t="n">
        <f aca="false">SUM(Q100:T100)</f>
        <v>0</v>
      </c>
      <c r="Q100" s="58" t="n">
        <f aca="false">SUM(Q101)</f>
        <v>0</v>
      </c>
      <c r="R100" s="58" t="n">
        <f aca="false">SUM(R101)</f>
        <v>0</v>
      </c>
      <c r="S100" s="58" t="n">
        <f aca="false">SUM(S101)</f>
        <v>0</v>
      </c>
      <c r="T100" s="58" t="n">
        <f aca="false">SUM(T101)</f>
        <v>0</v>
      </c>
      <c r="U100" s="56" t="n">
        <f aca="false">SUM(U101)</f>
        <v>0</v>
      </c>
      <c r="W100" s="29" t="n">
        <f aca="false">U100+H100+G100</f>
        <v>0</v>
      </c>
      <c r="X100" s="70" t="n">
        <f aca="false">W100-F100</f>
        <v>0</v>
      </c>
    </row>
    <row r="101" customFormat="false" ht="12.75" hidden="true" customHeight="false" outlineLevel="0" collapsed="false">
      <c r="A101" s="7"/>
      <c r="B101" s="161"/>
      <c r="C101" s="110"/>
      <c r="D101" s="84"/>
      <c r="E101" s="105" t="s">
        <v>59</v>
      </c>
      <c r="F101" s="56" t="n">
        <f aca="false">SUM(G101:H101)</f>
        <v>0</v>
      </c>
      <c r="G101" s="56" t="n">
        <f aca="false">SUM(G102,G103)</f>
        <v>0</v>
      </c>
      <c r="H101" s="56" t="n">
        <f aca="false">SUM(H102,H103)</f>
        <v>0</v>
      </c>
      <c r="I101" s="57" t="n">
        <f aca="false">SUM(J101,P101,U101)</f>
        <v>0</v>
      </c>
      <c r="J101" s="57" t="n">
        <f aca="false">SUM(K101:O101)</f>
        <v>0</v>
      </c>
      <c r="K101" s="58" t="n">
        <f aca="false">SUM(K102,K103)</f>
        <v>0</v>
      </c>
      <c r="L101" s="58" t="n">
        <f aca="false">SUM(L102,L103)</f>
        <v>0</v>
      </c>
      <c r="M101" s="58" t="n">
        <f aca="false">SUM(M102,M103)</f>
        <v>0</v>
      </c>
      <c r="N101" s="58" t="n">
        <f aca="false">SUM(N102,N103)</f>
        <v>0</v>
      </c>
      <c r="O101" s="58" t="n">
        <f aca="false">SUM(O102,O103)</f>
        <v>0</v>
      </c>
      <c r="P101" s="57" t="n">
        <f aca="false">SUM(Q101:T101)</f>
        <v>0</v>
      </c>
      <c r="Q101" s="58" t="n">
        <f aca="false">SUM(Q102,Q103)</f>
        <v>0</v>
      </c>
      <c r="R101" s="58" t="n">
        <f aca="false">SUM(R102,R103)</f>
        <v>0</v>
      </c>
      <c r="S101" s="58" t="n">
        <f aca="false">SUM(S102,S103)</f>
        <v>0</v>
      </c>
      <c r="T101" s="58" t="n">
        <f aca="false">SUM(T102,T103)</f>
        <v>0</v>
      </c>
      <c r="U101" s="56" t="n">
        <f aca="false">SUM(U102,U103)</f>
        <v>0</v>
      </c>
      <c r="W101" s="29" t="n">
        <f aca="false">U101+H101+G101</f>
        <v>0</v>
      </c>
      <c r="X101" s="70" t="n">
        <f aca="false">W101-F101</f>
        <v>0</v>
      </c>
    </row>
    <row r="102" customFormat="false" ht="22.5" hidden="true" customHeight="false" outlineLevel="0" collapsed="false">
      <c r="A102" s="7"/>
      <c r="B102" s="161"/>
      <c r="C102" s="110"/>
      <c r="D102" s="84"/>
      <c r="E102" s="87" t="s">
        <v>60</v>
      </c>
      <c r="F102" s="56" t="n">
        <f aca="false">SUM(G102:H102)</f>
        <v>0</v>
      </c>
      <c r="G102" s="56" t="n">
        <f aca="false">SUM(J102,U102)</f>
        <v>0</v>
      </c>
      <c r="H102" s="56" t="n">
        <f aca="false">SUM(P102)</f>
        <v>0</v>
      </c>
      <c r="I102" s="57" t="n">
        <f aca="false">SUM(J102,P102,U102)</f>
        <v>0</v>
      </c>
      <c r="J102" s="57" t="n">
        <f aca="false">SUM(K102:O102)</f>
        <v>0</v>
      </c>
      <c r="K102" s="58" t="n">
        <f aca="false">SUM(K106:K109)</f>
        <v>0</v>
      </c>
      <c r="L102" s="58" t="n">
        <f aca="false">SUM(L106:L109)</f>
        <v>0</v>
      </c>
      <c r="M102" s="58" t="n">
        <f aca="false">SUM(M106:M109)</f>
        <v>0</v>
      </c>
      <c r="N102" s="58" t="n">
        <f aca="false">SUM(N106:N109)</f>
        <v>0</v>
      </c>
      <c r="O102" s="58" t="n">
        <f aca="false">SUM(O106:O109)</f>
        <v>0</v>
      </c>
      <c r="P102" s="57" t="n">
        <f aca="false">SUM(Q102:T102)</f>
        <v>0</v>
      </c>
      <c r="Q102" s="58" t="n">
        <f aca="false">SUM(Q106:Q109)</f>
        <v>0</v>
      </c>
      <c r="R102" s="58" t="n">
        <f aca="false">SUM(R106:R109)</f>
        <v>0</v>
      </c>
      <c r="S102" s="58" t="n">
        <f aca="false">SUM(S106:S109)</f>
        <v>0</v>
      </c>
      <c r="T102" s="58" t="n">
        <f aca="false">SUM(T106:T109)</f>
        <v>0</v>
      </c>
      <c r="U102" s="56" t="n">
        <f aca="false">SUM(U106:U109)</f>
        <v>0</v>
      </c>
      <c r="W102" s="29" t="n">
        <f aca="false">U102+H102+G102</f>
        <v>0</v>
      </c>
      <c r="X102" s="70" t="n">
        <f aca="false">W102-F102</f>
        <v>0</v>
      </c>
    </row>
    <row r="103" customFormat="false" ht="12.75" hidden="true" customHeight="false" outlineLevel="0" collapsed="false">
      <c r="A103" s="7"/>
      <c r="B103" s="161"/>
      <c r="C103" s="110"/>
      <c r="D103" s="84"/>
      <c r="E103" s="87" t="s">
        <v>61</v>
      </c>
      <c r="F103" s="56" t="n">
        <f aca="false">SUM(G103:H103)</f>
        <v>0</v>
      </c>
      <c r="G103" s="56" t="n">
        <f aca="false">SUM(J103,U103)</f>
        <v>0</v>
      </c>
      <c r="H103" s="56" t="n">
        <f aca="false">SUM(P103)</f>
        <v>0</v>
      </c>
      <c r="I103" s="57" t="n">
        <f aca="false">SUM(J103,P103,U103)</f>
        <v>0</v>
      </c>
      <c r="J103" s="57" t="n">
        <f aca="false">SUM(K103:O103)</f>
        <v>0</v>
      </c>
      <c r="K103" s="58" t="n">
        <f aca="false">SUM(K104,K105,,K110:K117)</f>
        <v>0</v>
      </c>
      <c r="L103" s="58" t="n">
        <f aca="false">SUM(L104,L105,,L110:L117)</f>
        <v>0</v>
      </c>
      <c r="M103" s="58" t="n">
        <f aca="false">SUM(M104,M105,,M110:M117)</f>
        <v>0</v>
      </c>
      <c r="N103" s="58" t="n">
        <f aca="false">SUM(N104,N105,,N110:N117)</f>
        <v>0</v>
      </c>
      <c r="O103" s="58" t="n">
        <f aca="false">SUM(O104,O105,,O110:O117)</f>
        <v>0</v>
      </c>
      <c r="P103" s="57" t="n">
        <f aca="false">SUM(Q103:T103)</f>
        <v>0</v>
      </c>
      <c r="Q103" s="58" t="n">
        <f aca="false">SUM(Q104,Q105,,Q110:Q117)</f>
        <v>0</v>
      </c>
      <c r="R103" s="58" t="n">
        <f aca="false">SUM(R104,R105,,R110:R117)</f>
        <v>0</v>
      </c>
      <c r="S103" s="58" t="n">
        <f aca="false">SUM(S104,S105,,S110:S117)</f>
        <v>0</v>
      </c>
      <c r="T103" s="58" t="n">
        <f aca="false">SUM(T104,T105,,T110:T117)</f>
        <v>0</v>
      </c>
      <c r="U103" s="56" t="n">
        <f aca="false">SUM(U104,U105,,U110:U117)</f>
        <v>0</v>
      </c>
      <c r="W103" s="29" t="n">
        <f aca="false">U103+H103+G103</f>
        <v>0</v>
      </c>
      <c r="X103" s="70" t="n">
        <f aca="false">W103-F103</f>
        <v>0</v>
      </c>
    </row>
    <row r="104" customFormat="false" ht="25.5" hidden="true" customHeight="false" outlineLevel="0" collapsed="false">
      <c r="A104" s="7"/>
      <c r="B104" s="161"/>
      <c r="C104" s="110"/>
      <c r="D104" s="162" t="s">
        <v>90</v>
      </c>
      <c r="E104" s="163" t="s">
        <v>91</v>
      </c>
      <c r="F104" s="56" t="n">
        <f aca="false">SUM(G104:H104)</f>
        <v>0</v>
      </c>
      <c r="G104" s="56" t="n">
        <f aca="false">SUM(J104,U104)</f>
        <v>0</v>
      </c>
      <c r="H104" s="56" t="n">
        <f aca="false">SUM(P104)</f>
        <v>0</v>
      </c>
      <c r="I104" s="57" t="n">
        <f aca="false">SUM(J104,P104,U104)</f>
        <v>0</v>
      </c>
      <c r="J104" s="57" t="n">
        <f aca="false">SUM(K104:O104)</f>
        <v>0</v>
      </c>
      <c r="K104" s="58"/>
      <c r="L104" s="58"/>
      <c r="M104" s="58"/>
      <c r="N104" s="58"/>
      <c r="O104" s="58"/>
      <c r="P104" s="57" t="n">
        <f aca="false">SUM(Q104:T104)</f>
        <v>0</v>
      </c>
      <c r="Q104" s="58"/>
      <c r="R104" s="58"/>
      <c r="S104" s="58"/>
      <c r="T104" s="58"/>
      <c r="U104" s="56"/>
      <c r="W104" s="29" t="n">
        <f aca="false">U104+H104+G104</f>
        <v>0</v>
      </c>
      <c r="X104" s="70" t="n">
        <f aca="false">W104-F104</f>
        <v>0</v>
      </c>
    </row>
    <row r="105" customFormat="false" ht="12.75" hidden="true" customHeight="false" outlineLevel="0" collapsed="false">
      <c r="A105" s="7"/>
      <c r="B105" s="161"/>
      <c r="C105" s="110"/>
      <c r="D105" s="162" t="s">
        <v>92</v>
      </c>
      <c r="E105" s="163"/>
      <c r="F105" s="56" t="n">
        <f aca="false">SUM(G105:H105)</f>
        <v>0</v>
      </c>
      <c r="G105" s="56" t="n">
        <f aca="false">SUM(J105,U105)</f>
        <v>0</v>
      </c>
      <c r="H105" s="56" t="n">
        <f aca="false">SUM(P105)</f>
        <v>0</v>
      </c>
      <c r="I105" s="57" t="n">
        <f aca="false">SUM(J105,P105,U105)</f>
        <v>0</v>
      </c>
      <c r="J105" s="57" t="n">
        <f aca="false">SUM(K105:O105)</f>
        <v>0</v>
      </c>
      <c r="K105" s="58"/>
      <c r="L105" s="58"/>
      <c r="M105" s="58"/>
      <c r="N105" s="58"/>
      <c r="O105" s="58"/>
      <c r="P105" s="57" t="n">
        <f aca="false">SUM(Q105:T105)</f>
        <v>0</v>
      </c>
      <c r="Q105" s="58"/>
      <c r="R105" s="58"/>
      <c r="S105" s="58"/>
      <c r="T105" s="58"/>
      <c r="U105" s="56"/>
      <c r="W105" s="29" t="n">
        <f aca="false">U105+H105+G105</f>
        <v>0</v>
      </c>
      <c r="X105" s="70" t="n">
        <f aca="false">W105-F105</f>
        <v>0</v>
      </c>
    </row>
    <row r="106" customFormat="false" ht="38.25" hidden="true" customHeight="false" outlineLevel="0" collapsed="false">
      <c r="A106" s="7"/>
      <c r="B106" s="161"/>
      <c r="C106" s="110"/>
      <c r="D106" s="164" t="s">
        <v>93</v>
      </c>
      <c r="E106" s="165" t="s">
        <v>94</v>
      </c>
      <c r="F106" s="56" t="n">
        <f aca="false">SUM(G106:H106)</f>
        <v>0</v>
      </c>
      <c r="G106" s="56" t="n">
        <f aca="false">SUM(J106,U106)</f>
        <v>0</v>
      </c>
      <c r="H106" s="56" t="n">
        <f aca="false">SUM(P106)</f>
        <v>0</v>
      </c>
      <c r="I106" s="57" t="n">
        <f aca="false">SUM(J106,P106,U106)</f>
        <v>0</v>
      </c>
      <c r="J106" s="57" t="n">
        <f aca="false">SUM(K106:O106)</f>
        <v>0</v>
      </c>
      <c r="K106" s="58"/>
      <c r="L106" s="58"/>
      <c r="M106" s="58"/>
      <c r="N106" s="58"/>
      <c r="O106" s="58"/>
      <c r="P106" s="57" t="n">
        <f aca="false">SUM(Q106:T106)</f>
        <v>0</v>
      </c>
      <c r="Q106" s="58"/>
      <c r="R106" s="58"/>
      <c r="S106" s="58"/>
      <c r="T106" s="58"/>
      <c r="U106" s="56"/>
      <c r="W106" s="29" t="n">
        <f aca="false">U106+H106+G106</f>
        <v>0</v>
      </c>
      <c r="X106" s="70" t="n">
        <f aca="false">W106-F106</f>
        <v>0</v>
      </c>
    </row>
    <row r="107" customFormat="false" ht="38.25" hidden="true" customHeight="false" outlineLevel="0" collapsed="false">
      <c r="A107" s="7"/>
      <c r="B107" s="161"/>
      <c r="C107" s="110"/>
      <c r="D107" s="164" t="s">
        <v>95</v>
      </c>
      <c r="E107" s="165" t="s">
        <v>96</v>
      </c>
      <c r="F107" s="56" t="n">
        <f aca="false">SUM(G107:H107)</f>
        <v>0</v>
      </c>
      <c r="G107" s="56" t="n">
        <f aca="false">SUM(J107,U107)</f>
        <v>0</v>
      </c>
      <c r="H107" s="56" t="n">
        <f aca="false">SUM(P107)</f>
        <v>0</v>
      </c>
      <c r="I107" s="57" t="n">
        <f aca="false">SUM(J107,P107,U107)</f>
        <v>0</v>
      </c>
      <c r="J107" s="57" t="n">
        <f aca="false">SUM(K107:O107)</f>
        <v>0</v>
      </c>
      <c r="K107" s="58"/>
      <c r="L107" s="58"/>
      <c r="M107" s="58"/>
      <c r="N107" s="58"/>
      <c r="O107" s="58"/>
      <c r="P107" s="57" t="n">
        <f aca="false">SUM(Q107:T107)</f>
        <v>0</v>
      </c>
      <c r="Q107" s="58"/>
      <c r="R107" s="58"/>
      <c r="S107" s="58"/>
      <c r="T107" s="58"/>
      <c r="U107" s="56"/>
      <c r="W107" s="29" t="n">
        <f aca="false">U107+H107+G107</f>
        <v>0</v>
      </c>
      <c r="X107" s="70" t="n">
        <f aca="false">W107-F107</f>
        <v>0</v>
      </c>
    </row>
    <row r="108" customFormat="false" ht="25.5" hidden="true" customHeight="false" outlineLevel="0" collapsed="false">
      <c r="A108" s="7"/>
      <c r="B108" s="161"/>
      <c r="C108" s="110"/>
      <c r="D108" s="164" t="s">
        <v>97</v>
      </c>
      <c r="E108" s="165" t="s">
        <v>98</v>
      </c>
      <c r="F108" s="56" t="n">
        <f aca="false">SUM(G108:H108)</f>
        <v>0</v>
      </c>
      <c r="G108" s="56" t="n">
        <f aca="false">SUM(J108,U108)</f>
        <v>0</v>
      </c>
      <c r="H108" s="56" t="n">
        <f aca="false">SUM(P108)</f>
        <v>0</v>
      </c>
      <c r="I108" s="57" t="n">
        <f aca="false">SUM(J108,P108,U108)</f>
        <v>0</v>
      </c>
      <c r="J108" s="57" t="n">
        <f aca="false">SUM(K108:O108)</f>
        <v>0</v>
      </c>
      <c r="K108" s="58"/>
      <c r="L108" s="58"/>
      <c r="M108" s="58"/>
      <c r="N108" s="58"/>
      <c r="O108" s="58"/>
      <c r="P108" s="57" t="n">
        <f aca="false">SUM(Q108:T108)</f>
        <v>0</v>
      </c>
      <c r="Q108" s="58"/>
      <c r="R108" s="58"/>
      <c r="S108" s="58"/>
      <c r="T108" s="58"/>
      <c r="U108" s="56"/>
      <c r="W108" s="29" t="n">
        <f aca="false">U108+H108+G108</f>
        <v>0</v>
      </c>
      <c r="X108" s="70" t="n">
        <f aca="false">W108-F108</f>
        <v>0</v>
      </c>
    </row>
    <row r="109" customFormat="false" ht="25.5" hidden="true" customHeight="false" outlineLevel="0" collapsed="false">
      <c r="A109" s="7"/>
      <c r="B109" s="161"/>
      <c r="C109" s="110"/>
      <c r="D109" s="164" t="s">
        <v>99</v>
      </c>
      <c r="E109" s="166" t="s">
        <v>100</v>
      </c>
      <c r="F109" s="56" t="n">
        <f aca="false">SUM(G109:H109)</f>
        <v>0</v>
      </c>
      <c r="G109" s="56" t="n">
        <f aca="false">SUM(J109,U109)</f>
        <v>0</v>
      </c>
      <c r="H109" s="56" t="n">
        <f aca="false">SUM(P109)</f>
        <v>0</v>
      </c>
      <c r="I109" s="57" t="n">
        <f aca="false">SUM(J109,P109,U109)</f>
        <v>0</v>
      </c>
      <c r="J109" s="57" t="n">
        <f aca="false">SUM(K109:O109)</f>
        <v>0</v>
      </c>
      <c r="K109" s="58"/>
      <c r="L109" s="58"/>
      <c r="M109" s="58"/>
      <c r="N109" s="58"/>
      <c r="O109" s="58"/>
      <c r="P109" s="57" t="n">
        <f aca="false">SUM(Q109:T109)</f>
        <v>0</v>
      </c>
      <c r="Q109" s="58"/>
      <c r="R109" s="58"/>
      <c r="S109" s="58"/>
      <c r="T109" s="58"/>
      <c r="U109" s="56"/>
      <c r="W109" s="29" t="n">
        <f aca="false">U109+H109+G109</f>
        <v>0</v>
      </c>
      <c r="X109" s="70" t="n">
        <f aca="false">W109-F109</f>
        <v>0</v>
      </c>
    </row>
    <row r="110" customFormat="false" ht="38.25" hidden="true" customHeight="false" outlineLevel="0" collapsed="false">
      <c r="A110" s="7"/>
      <c r="B110" s="161"/>
      <c r="C110" s="110"/>
      <c r="D110" s="164" t="s">
        <v>101</v>
      </c>
      <c r="E110" s="167" t="s">
        <v>102</v>
      </c>
      <c r="F110" s="56" t="n">
        <f aca="false">SUM(G110:H110)</f>
        <v>0</v>
      </c>
      <c r="G110" s="56" t="n">
        <f aca="false">SUM(J110,U110)</f>
        <v>0</v>
      </c>
      <c r="H110" s="56" t="n">
        <f aca="false">SUM(P110)</f>
        <v>0</v>
      </c>
      <c r="I110" s="57" t="n">
        <f aca="false">SUM(J110,P110,U110)</f>
        <v>0</v>
      </c>
      <c r="J110" s="57" t="n">
        <f aca="false">SUM(K110:O110)</f>
        <v>0</v>
      </c>
      <c r="K110" s="58"/>
      <c r="L110" s="58"/>
      <c r="M110" s="58"/>
      <c r="N110" s="58"/>
      <c r="O110" s="58"/>
      <c r="P110" s="57" t="n">
        <f aca="false">SUM(Q110:T110)</f>
        <v>0</v>
      </c>
      <c r="Q110" s="58"/>
      <c r="R110" s="58"/>
      <c r="S110" s="58"/>
      <c r="T110" s="58"/>
      <c r="U110" s="56"/>
      <c r="W110" s="29" t="n">
        <f aca="false">U110+H110+G110</f>
        <v>0</v>
      </c>
      <c r="X110" s="70" t="n">
        <f aca="false">W110-F110</f>
        <v>0</v>
      </c>
    </row>
    <row r="111" customFormat="false" ht="51" hidden="true" customHeight="false" outlineLevel="0" collapsed="false">
      <c r="A111" s="7"/>
      <c r="B111" s="161"/>
      <c r="C111" s="110"/>
      <c r="D111" s="164" t="s">
        <v>103</v>
      </c>
      <c r="E111" s="168" t="s">
        <v>104</v>
      </c>
      <c r="F111" s="56" t="n">
        <f aca="false">SUM(G111:H111)</f>
        <v>0</v>
      </c>
      <c r="G111" s="56" t="n">
        <f aca="false">SUM(J111,U111)</f>
        <v>0</v>
      </c>
      <c r="H111" s="56" t="n">
        <f aca="false">SUM(P111)</f>
        <v>0</v>
      </c>
      <c r="I111" s="57" t="n">
        <f aca="false">SUM(J111,P111,U111)</f>
        <v>0</v>
      </c>
      <c r="J111" s="57" t="n">
        <f aca="false">SUM(K111:O111)</f>
        <v>0</v>
      </c>
      <c r="K111" s="58"/>
      <c r="L111" s="58"/>
      <c r="M111" s="58"/>
      <c r="N111" s="58"/>
      <c r="O111" s="58"/>
      <c r="P111" s="57" t="n">
        <f aca="false">SUM(Q111:T111)</f>
        <v>0</v>
      </c>
      <c r="Q111" s="58"/>
      <c r="R111" s="58"/>
      <c r="S111" s="58"/>
      <c r="T111" s="58"/>
      <c r="U111" s="56"/>
      <c r="W111" s="29" t="n">
        <f aca="false">U111+H111+G111</f>
        <v>0</v>
      </c>
      <c r="X111" s="70" t="n">
        <f aca="false">W111-F111</f>
        <v>0</v>
      </c>
    </row>
    <row r="112" customFormat="false" ht="12.75" hidden="true" customHeight="false" outlineLevel="0" collapsed="false">
      <c r="A112" s="7"/>
      <c r="B112" s="161"/>
      <c r="C112" s="110"/>
      <c r="D112" s="164" t="s">
        <v>105</v>
      </c>
      <c r="E112" s="168" t="s">
        <v>106</v>
      </c>
      <c r="F112" s="56" t="n">
        <f aca="false">SUM(G112:H112)</f>
        <v>0</v>
      </c>
      <c r="G112" s="56" t="n">
        <f aca="false">SUM(J112,U112)</f>
        <v>0</v>
      </c>
      <c r="H112" s="56" t="n">
        <f aca="false">SUM(P112)</f>
        <v>0</v>
      </c>
      <c r="I112" s="57" t="n">
        <f aca="false">SUM(J112,P112,U112)</f>
        <v>0</v>
      </c>
      <c r="J112" s="57" t="n">
        <f aca="false">SUM(K112:O112)</f>
        <v>0</v>
      </c>
      <c r="K112" s="58"/>
      <c r="L112" s="58"/>
      <c r="M112" s="58"/>
      <c r="N112" s="58"/>
      <c r="O112" s="58"/>
      <c r="P112" s="57" t="n">
        <f aca="false">SUM(Q112:T112)</f>
        <v>0</v>
      </c>
      <c r="Q112" s="58"/>
      <c r="R112" s="58"/>
      <c r="S112" s="58"/>
      <c r="T112" s="58"/>
      <c r="U112" s="56"/>
      <c r="W112" s="29" t="n">
        <f aca="false">U112+H112+G112</f>
        <v>0</v>
      </c>
      <c r="X112" s="70" t="n">
        <f aca="false">W112-F112</f>
        <v>0</v>
      </c>
    </row>
    <row r="113" customFormat="false" ht="25.5" hidden="true" customHeight="false" outlineLevel="0" collapsed="false">
      <c r="A113" s="7"/>
      <c r="B113" s="161"/>
      <c r="C113" s="110"/>
      <c r="D113" s="164" t="s">
        <v>107</v>
      </c>
      <c r="E113" s="165" t="s">
        <v>108</v>
      </c>
      <c r="F113" s="56" t="n">
        <f aca="false">SUM(G113:H113)</f>
        <v>0</v>
      </c>
      <c r="G113" s="56" t="n">
        <f aca="false">SUM(J113,U113)</f>
        <v>0</v>
      </c>
      <c r="H113" s="56" t="n">
        <f aca="false">SUM(P113)</f>
        <v>0</v>
      </c>
      <c r="I113" s="57" t="n">
        <f aca="false">SUM(J113,P113,U113)</f>
        <v>0</v>
      </c>
      <c r="J113" s="57" t="n">
        <f aca="false">SUM(K113:O113)</f>
        <v>0</v>
      </c>
      <c r="K113" s="58"/>
      <c r="L113" s="58"/>
      <c r="M113" s="58"/>
      <c r="N113" s="58"/>
      <c r="O113" s="58"/>
      <c r="P113" s="57" t="n">
        <f aca="false">SUM(Q113:T113)</f>
        <v>0</v>
      </c>
      <c r="Q113" s="58"/>
      <c r="R113" s="58"/>
      <c r="S113" s="58"/>
      <c r="T113" s="58"/>
      <c r="U113" s="56"/>
      <c r="W113" s="29" t="n">
        <f aca="false">U113+H113+G113</f>
        <v>0</v>
      </c>
      <c r="X113" s="70" t="n">
        <f aca="false">W113-F113</f>
        <v>0</v>
      </c>
    </row>
    <row r="114" customFormat="false" ht="25.5" hidden="true" customHeight="false" outlineLevel="0" collapsed="false">
      <c r="A114" s="7"/>
      <c r="B114" s="161"/>
      <c r="C114" s="110"/>
      <c r="D114" s="164" t="s">
        <v>109</v>
      </c>
      <c r="E114" s="166" t="s">
        <v>110</v>
      </c>
      <c r="F114" s="56" t="n">
        <f aca="false">SUM(G114:H114)</f>
        <v>0</v>
      </c>
      <c r="G114" s="56" t="n">
        <f aca="false">SUM(J114,U114)</f>
        <v>0</v>
      </c>
      <c r="H114" s="56" t="n">
        <f aca="false">SUM(P114)</f>
        <v>0</v>
      </c>
      <c r="I114" s="57" t="n">
        <f aca="false">SUM(J114,P114,U114)</f>
        <v>0</v>
      </c>
      <c r="J114" s="57" t="n">
        <f aca="false">SUM(K114:O114)</f>
        <v>0</v>
      </c>
      <c r="K114" s="58"/>
      <c r="L114" s="58"/>
      <c r="M114" s="58"/>
      <c r="N114" s="58"/>
      <c r="O114" s="58"/>
      <c r="P114" s="57" t="n">
        <f aca="false">SUM(Q114:T114)</f>
        <v>0</v>
      </c>
      <c r="Q114" s="58"/>
      <c r="R114" s="58"/>
      <c r="S114" s="58"/>
      <c r="T114" s="58"/>
      <c r="U114" s="56"/>
      <c r="W114" s="29" t="n">
        <f aca="false">U114+H114+G114</f>
        <v>0</v>
      </c>
      <c r="X114" s="70" t="n">
        <f aca="false">W114-F114</f>
        <v>0</v>
      </c>
    </row>
    <row r="115" customFormat="false" ht="38.25" hidden="true" customHeight="false" outlineLevel="0" collapsed="false">
      <c r="A115" s="7"/>
      <c r="B115" s="161"/>
      <c r="C115" s="110"/>
      <c r="D115" s="164" t="s">
        <v>111</v>
      </c>
      <c r="E115" s="166" t="s">
        <v>112</v>
      </c>
      <c r="F115" s="56" t="n">
        <f aca="false">SUM(G115:H115)</f>
        <v>0</v>
      </c>
      <c r="G115" s="56" t="n">
        <f aca="false">SUM(J115,U115)</f>
        <v>0</v>
      </c>
      <c r="H115" s="56" t="n">
        <f aca="false">SUM(P115)</f>
        <v>0</v>
      </c>
      <c r="I115" s="57" t="n">
        <f aca="false">SUM(J115,P115,U115)</f>
        <v>0</v>
      </c>
      <c r="J115" s="57" t="n">
        <f aca="false">SUM(K115:O115)</f>
        <v>0</v>
      </c>
      <c r="K115" s="58"/>
      <c r="L115" s="58"/>
      <c r="M115" s="58"/>
      <c r="N115" s="58"/>
      <c r="O115" s="58"/>
      <c r="P115" s="57" t="n">
        <f aca="false">SUM(Q115:T115)</f>
        <v>0</v>
      </c>
      <c r="Q115" s="58"/>
      <c r="R115" s="58"/>
      <c r="S115" s="58"/>
      <c r="T115" s="58"/>
      <c r="U115" s="56"/>
      <c r="W115" s="29" t="n">
        <f aca="false">U115+H115+G115</f>
        <v>0</v>
      </c>
      <c r="X115" s="70" t="n">
        <f aca="false">W115-F115</f>
        <v>0</v>
      </c>
    </row>
    <row r="116" customFormat="false" ht="25.5" hidden="true" customHeight="false" outlineLevel="0" collapsed="false">
      <c r="A116" s="7"/>
      <c r="B116" s="161"/>
      <c r="C116" s="110"/>
      <c r="D116" s="164" t="s">
        <v>113</v>
      </c>
      <c r="E116" s="166" t="s">
        <v>114</v>
      </c>
      <c r="F116" s="56" t="n">
        <f aca="false">SUM(G116:H116)</f>
        <v>0</v>
      </c>
      <c r="G116" s="56" t="n">
        <f aca="false">SUM(J116,U116)</f>
        <v>0</v>
      </c>
      <c r="H116" s="56" t="n">
        <f aca="false">SUM(P116)</f>
        <v>0</v>
      </c>
      <c r="I116" s="57" t="n">
        <f aca="false">SUM(J116,P116,U116)</f>
        <v>0</v>
      </c>
      <c r="J116" s="57" t="n">
        <f aca="false">SUM(K116:O116)</f>
        <v>0</v>
      </c>
      <c r="K116" s="58"/>
      <c r="L116" s="58"/>
      <c r="M116" s="58"/>
      <c r="N116" s="58"/>
      <c r="O116" s="58"/>
      <c r="P116" s="57" t="n">
        <f aca="false">SUM(Q116:T116)</f>
        <v>0</v>
      </c>
      <c r="Q116" s="58"/>
      <c r="R116" s="58"/>
      <c r="S116" s="58"/>
      <c r="T116" s="58"/>
      <c r="U116" s="56"/>
      <c r="W116" s="29" t="n">
        <f aca="false">U116+H116+G116</f>
        <v>0</v>
      </c>
      <c r="X116" s="70" t="n">
        <f aca="false">W116-F116</f>
        <v>0</v>
      </c>
    </row>
    <row r="117" customFormat="false" ht="25.5" hidden="true" customHeight="false" outlineLevel="0" collapsed="false">
      <c r="A117" s="7"/>
      <c r="B117" s="161"/>
      <c r="C117" s="110"/>
      <c r="D117" s="164" t="s">
        <v>115</v>
      </c>
      <c r="E117" s="168" t="s">
        <v>116</v>
      </c>
      <c r="F117" s="56" t="n">
        <f aca="false">SUM(G117:H117)</f>
        <v>0</v>
      </c>
      <c r="G117" s="56" t="n">
        <f aca="false">SUM(J117,U117)</f>
        <v>0</v>
      </c>
      <c r="H117" s="56" t="n">
        <f aca="false">SUM(P117)</f>
        <v>0</v>
      </c>
      <c r="I117" s="57" t="n">
        <f aca="false">SUM(J117,P117,U117)</f>
        <v>0</v>
      </c>
      <c r="J117" s="57" t="n">
        <f aca="false">SUM(K117:O117)</f>
        <v>0</v>
      </c>
      <c r="K117" s="58"/>
      <c r="L117" s="58"/>
      <c r="M117" s="58"/>
      <c r="N117" s="58"/>
      <c r="O117" s="58"/>
      <c r="P117" s="57" t="n">
        <f aca="false">SUM(Q117:T117)</f>
        <v>0</v>
      </c>
      <c r="Q117" s="58"/>
      <c r="R117" s="58"/>
      <c r="S117" s="58"/>
      <c r="T117" s="58"/>
      <c r="U117" s="56"/>
      <c r="W117" s="29" t="n">
        <f aca="false">U117+H117+G117</f>
        <v>0</v>
      </c>
      <c r="X117" s="70" t="n">
        <f aca="false">W117-F117</f>
        <v>0</v>
      </c>
    </row>
    <row r="118" customFormat="false" ht="22.5" hidden="true" customHeight="false" outlineLevel="0" collapsed="false">
      <c r="A118" s="7"/>
      <c r="B118" s="161"/>
      <c r="C118" s="54"/>
      <c r="D118" s="164" t="s">
        <v>66</v>
      </c>
      <c r="E118" s="169" t="s">
        <v>67</v>
      </c>
      <c r="F118" s="56" t="n">
        <f aca="false">SUM(G118:H118)</f>
        <v>0</v>
      </c>
      <c r="G118" s="56" t="n">
        <f aca="false">SUM(G119)</f>
        <v>0</v>
      </c>
      <c r="H118" s="56" t="n">
        <f aca="false">SUM(H119)</f>
        <v>0</v>
      </c>
      <c r="I118" s="57" t="n">
        <f aca="false">SUM(J118,P118,U118)</f>
        <v>0</v>
      </c>
      <c r="J118" s="57" t="n">
        <f aca="false">SUM(K118:O118)</f>
        <v>0</v>
      </c>
      <c r="K118" s="58" t="n">
        <f aca="false">SUM(K119)</f>
        <v>0</v>
      </c>
      <c r="L118" s="58" t="n">
        <f aca="false">SUM(L119)</f>
        <v>0</v>
      </c>
      <c r="M118" s="58" t="n">
        <f aca="false">SUM(M119)</f>
        <v>0</v>
      </c>
      <c r="N118" s="58" t="n">
        <f aca="false">SUM(N119)</f>
        <v>0</v>
      </c>
      <c r="O118" s="58" t="n">
        <f aca="false">SUM(O119)</f>
        <v>0</v>
      </c>
      <c r="P118" s="57" t="n">
        <f aca="false">SUM(Q118:T118)</f>
        <v>0</v>
      </c>
      <c r="Q118" s="58" t="n">
        <f aca="false">SUM(Q119)</f>
        <v>0</v>
      </c>
      <c r="R118" s="58" t="n">
        <f aca="false">SUM(R119)</f>
        <v>0</v>
      </c>
      <c r="S118" s="58" t="n">
        <f aca="false">SUM(S119)</f>
        <v>0</v>
      </c>
      <c r="T118" s="58" t="n">
        <f aca="false">SUM(T119)</f>
        <v>0</v>
      </c>
      <c r="U118" s="56" t="n">
        <f aca="false">SUM(U119)</f>
        <v>0</v>
      </c>
      <c r="W118" s="29" t="n">
        <f aca="false">U118+H118+G118</f>
        <v>0</v>
      </c>
      <c r="X118" s="70" t="n">
        <f aca="false">W118-F118</f>
        <v>0</v>
      </c>
    </row>
    <row r="119" customFormat="false" ht="22.5" hidden="true" customHeight="false" outlineLevel="0" collapsed="false">
      <c r="A119" s="7"/>
      <c r="B119" s="161"/>
      <c r="C119" s="110"/>
      <c r="D119" s="82" t="n">
        <v>85219</v>
      </c>
      <c r="E119" s="83" t="s">
        <v>68</v>
      </c>
      <c r="F119" s="56" t="n">
        <f aca="false">SUM(G119:H119)</f>
        <v>0</v>
      </c>
      <c r="G119" s="56" t="n">
        <f aca="false">SUM(G120)</f>
        <v>0</v>
      </c>
      <c r="H119" s="56" t="n">
        <f aca="false">SUM(H120)</f>
        <v>0</v>
      </c>
      <c r="I119" s="57" t="n">
        <f aca="false">SUM(J119,P119,U119)</f>
        <v>0</v>
      </c>
      <c r="J119" s="57" t="n">
        <f aca="false">SUM(K119:O119)</f>
        <v>0</v>
      </c>
      <c r="K119" s="58" t="n">
        <f aca="false">SUM(K120)</f>
        <v>0</v>
      </c>
      <c r="L119" s="58" t="n">
        <f aca="false">SUM(L120)</f>
        <v>0</v>
      </c>
      <c r="M119" s="58" t="n">
        <f aca="false">SUM(M120)</f>
        <v>0</v>
      </c>
      <c r="N119" s="58" t="n">
        <f aca="false">SUM(N120)</f>
        <v>0</v>
      </c>
      <c r="O119" s="58" t="n">
        <f aca="false">SUM(O120)</f>
        <v>0</v>
      </c>
      <c r="P119" s="57" t="n">
        <f aca="false">SUM(Q119:T119)</f>
        <v>0</v>
      </c>
      <c r="Q119" s="58" t="n">
        <f aca="false">SUM(Q120)</f>
        <v>0</v>
      </c>
      <c r="R119" s="58" t="n">
        <f aca="false">SUM(R120)</f>
        <v>0</v>
      </c>
      <c r="S119" s="58" t="n">
        <f aca="false">SUM(S120)</f>
        <v>0</v>
      </c>
      <c r="T119" s="58" t="n">
        <f aca="false">SUM(T120)</f>
        <v>0</v>
      </c>
      <c r="U119" s="56" t="n">
        <f aca="false">SUM(U120)</f>
        <v>0</v>
      </c>
      <c r="W119" s="29" t="n">
        <f aca="false">U119+H119+G119</f>
        <v>0</v>
      </c>
      <c r="X119" s="70" t="n">
        <f aca="false">W119-F119</f>
        <v>0</v>
      </c>
    </row>
    <row r="120" customFormat="false" ht="12.75" hidden="true" customHeight="false" outlineLevel="0" collapsed="false">
      <c r="A120" s="7"/>
      <c r="B120" s="161"/>
      <c r="C120" s="110"/>
      <c r="D120" s="84"/>
      <c r="E120" s="105" t="s">
        <v>59</v>
      </c>
      <c r="F120" s="56" t="n">
        <f aca="false">SUM(G120:H120)</f>
        <v>0</v>
      </c>
      <c r="G120" s="56" t="n">
        <f aca="false">SUM(G121,G122)</f>
        <v>0</v>
      </c>
      <c r="H120" s="56" t="n">
        <f aca="false">SUM(H121,H122)</f>
        <v>0</v>
      </c>
      <c r="I120" s="57" t="n">
        <f aca="false">SUM(J120,P120,U120)</f>
        <v>0</v>
      </c>
      <c r="J120" s="57" t="n">
        <f aca="false">SUM(K120:O120)</f>
        <v>0</v>
      </c>
      <c r="K120" s="58" t="n">
        <f aca="false">SUM(K121,K122)</f>
        <v>0</v>
      </c>
      <c r="L120" s="58" t="n">
        <f aca="false">SUM(L121,L122)</f>
        <v>0</v>
      </c>
      <c r="M120" s="58" t="n">
        <f aca="false">SUM(M121,M122)</f>
        <v>0</v>
      </c>
      <c r="N120" s="58" t="n">
        <f aca="false">SUM(N121,N122)</f>
        <v>0</v>
      </c>
      <c r="O120" s="58" t="n">
        <f aca="false">SUM(O121,O122)</f>
        <v>0</v>
      </c>
      <c r="P120" s="57" t="n">
        <f aca="false">SUM(Q120:T120)</f>
        <v>0</v>
      </c>
      <c r="Q120" s="58" t="n">
        <f aca="false">SUM(Q121,Q122)</f>
        <v>0</v>
      </c>
      <c r="R120" s="58" t="n">
        <f aca="false">SUM(R121,R122)</f>
        <v>0</v>
      </c>
      <c r="S120" s="58" t="n">
        <f aca="false">SUM(S121,S122)</f>
        <v>0</v>
      </c>
      <c r="T120" s="58" t="n">
        <f aca="false">SUM(T121,T122)</f>
        <v>0</v>
      </c>
      <c r="U120" s="56" t="n">
        <f aca="false">SUM(U121,U122)</f>
        <v>0</v>
      </c>
      <c r="W120" s="29" t="n">
        <f aca="false">U120+H120+G120</f>
        <v>0</v>
      </c>
      <c r="X120" s="70" t="n">
        <f aca="false">W120-F120</f>
        <v>0</v>
      </c>
    </row>
    <row r="121" customFormat="false" ht="22.5" hidden="true" customHeight="false" outlineLevel="0" collapsed="false">
      <c r="A121" s="7"/>
      <c r="B121" s="161"/>
      <c r="C121" s="110"/>
      <c r="D121" s="84"/>
      <c r="E121" s="87" t="s">
        <v>60</v>
      </c>
      <c r="F121" s="56" t="n">
        <f aca="false">SUM(G121:H121)</f>
        <v>0</v>
      </c>
      <c r="G121" s="56" t="n">
        <f aca="false">SUM(J121,U121)</f>
        <v>0</v>
      </c>
      <c r="H121" s="56" t="n">
        <f aca="false">SUM(P121)</f>
        <v>0</v>
      </c>
      <c r="I121" s="57" t="n">
        <f aca="false">SUM(J121,P121,U121)</f>
        <v>0</v>
      </c>
      <c r="J121" s="57" t="n">
        <f aca="false">SUM(K121:O121)</f>
        <v>0</v>
      </c>
      <c r="K121" s="58" t="n">
        <f aca="false">SUM(K125:K128)</f>
        <v>0</v>
      </c>
      <c r="L121" s="58" t="n">
        <f aca="false">SUM(L125:L128)</f>
        <v>0</v>
      </c>
      <c r="M121" s="58" t="n">
        <f aca="false">SUM(M125:M128)</f>
        <v>0</v>
      </c>
      <c r="N121" s="58" t="n">
        <f aca="false">SUM(N125:N128)</f>
        <v>0</v>
      </c>
      <c r="O121" s="58" t="n">
        <f aca="false">SUM(O125:O128)</f>
        <v>0</v>
      </c>
      <c r="P121" s="57" t="n">
        <f aca="false">SUM(Q121:T121)</f>
        <v>0</v>
      </c>
      <c r="Q121" s="58" t="n">
        <f aca="false">SUM(Q125:Q128)</f>
        <v>0</v>
      </c>
      <c r="R121" s="58" t="n">
        <f aca="false">SUM(R125:R128)</f>
        <v>0</v>
      </c>
      <c r="S121" s="58" t="n">
        <f aca="false">SUM(S125:S128)</f>
        <v>0</v>
      </c>
      <c r="T121" s="58" t="n">
        <f aca="false">SUM(T125:T128)</f>
        <v>0</v>
      </c>
      <c r="U121" s="56" t="n">
        <f aca="false">SUM(U125:U128)</f>
        <v>0</v>
      </c>
      <c r="W121" s="29" t="n">
        <f aca="false">U121+H121+G121</f>
        <v>0</v>
      </c>
      <c r="X121" s="70" t="n">
        <f aca="false">W121-F121</f>
        <v>0</v>
      </c>
    </row>
    <row r="122" customFormat="false" ht="12.75" hidden="true" customHeight="false" outlineLevel="0" collapsed="false">
      <c r="A122" s="7"/>
      <c r="B122" s="161"/>
      <c r="C122" s="110"/>
      <c r="D122" s="84"/>
      <c r="E122" s="87" t="s">
        <v>61</v>
      </c>
      <c r="F122" s="56" t="n">
        <f aca="false">SUM(G122:H122)</f>
        <v>0</v>
      </c>
      <c r="G122" s="56" t="n">
        <f aca="false">SUM(J122,U122)</f>
        <v>0</v>
      </c>
      <c r="H122" s="56" t="n">
        <f aca="false">SUM(P122)</f>
        <v>0</v>
      </c>
      <c r="I122" s="57" t="n">
        <f aca="false">SUM(J122,P122,U122)</f>
        <v>0</v>
      </c>
      <c r="J122" s="57" t="n">
        <f aca="false">SUM(K122:O122)</f>
        <v>0</v>
      </c>
      <c r="K122" s="58" t="n">
        <f aca="false">SUM(K123,K124,,K129:K136)</f>
        <v>0</v>
      </c>
      <c r="L122" s="58" t="n">
        <f aca="false">SUM(L123,L124,,L129:L136)</f>
        <v>0</v>
      </c>
      <c r="M122" s="58" t="n">
        <f aca="false">SUM(M123,M124,,M129:M136)</f>
        <v>0</v>
      </c>
      <c r="N122" s="58" t="n">
        <f aca="false">SUM(N123,N124,,N129:N136)</f>
        <v>0</v>
      </c>
      <c r="O122" s="58" t="n">
        <f aca="false">SUM(O123,O124,,O129:O136)</f>
        <v>0</v>
      </c>
      <c r="P122" s="57" t="n">
        <f aca="false">SUM(Q122:T122)</f>
        <v>0</v>
      </c>
      <c r="Q122" s="58" t="n">
        <f aca="false">SUM(Q123,Q124,,Q129:Q136)</f>
        <v>0</v>
      </c>
      <c r="R122" s="58" t="n">
        <f aca="false">SUM(R123,R124,,R129:R136)</f>
        <v>0</v>
      </c>
      <c r="S122" s="58" t="n">
        <f aca="false">SUM(S123,S124,,S129:S136)</f>
        <v>0</v>
      </c>
      <c r="T122" s="58" t="n">
        <f aca="false">SUM(T123,T124,,T129:T136)</f>
        <v>0</v>
      </c>
      <c r="U122" s="56" t="n">
        <f aca="false">SUM(U123,U124,,U129:U136)</f>
        <v>0</v>
      </c>
      <c r="W122" s="29" t="n">
        <f aca="false">U122+H122+G122</f>
        <v>0</v>
      </c>
      <c r="X122" s="70" t="n">
        <f aca="false">W122-F122</f>
        <v>0</v>
      </c>
    </row>
    <row r="123" customFormat="false" ht="25.5" hidden="true" customHeight="false" outlineLevel="0" collapsed="false">
      <c r="A123" s="7"/>
      <c r="B123" s="161"/>
      <c r="C123" s="110"/>
      <c r="D123" s="162" t="s">
        <v>90</v>
      </c>
      <c r="E123" s="163" t="s">
        <v>91</v>
      </c>
      <c r="F123" s="56" t="n">
        <f aca="false">SUM(G123:H123)</f>
        <v>0</v>
      </c>
      <c r="G123" s="56" t="n">
        <f aca="false">SUM(J123,U123)</f>
        <v>0</v>
      </c>
      <c r="H123" s="56" t="n">
        <f aca="false">SUM(P123)</f>
        <v>0</v>
      </c>
      <c r="I123" s="57" t="n">
        <f aca="false">SUM(J123,P123,U123)</f>
        <v>0</v>
      </c>
      <c r="J123" s="57" t="n">
        <f aca="false">SUM(K123:O123)</f>
        <v>0</v>
      </c>
      <c r="K123" s="58"/>
      <c r="L123" s="58"/>
      <c r="M123" s="58"/>
      <c r="N123" s="58"/>
      <c r="O123" s="58"/>
      <c r="P123" s="57" t="n">
        <f aca="false">SUM(Q123:T123)</f>
        <v>0</v>
      </c>
      <c r="Q123" s="58"/>
      <c r="R123" s="58"/>
      <c r="S123" s="58"/>
      <c r="T123" s="58"/>
      <c r="U123" s="56"/>
      <c r="W123" s="29" t="n">
        <f aca="false">U123+H123+G123</f>
        <v>0</v>
      </c>
      <c r="X123" s="70" t="n">
        <f aca="false">W123-F123</f>
        <v>0</v>
      </c>
    </row>
    <row r="124" customFormat="false" ht="12.75" hidden="true" customHeight="false" outlineLevel="0" collapsed="false">
      <c r="A124" s="7"/>
      <c r="B124" s="161"/>
      <c r="C124" s="110"/>
      <c r="D124" s="162" t="s">
        <v>92</v>
      </c>
      <c r="E124" s="170" t="s">
        <v>117</v>
      </c>
      <c r="F124" s="56" t="n">
        <f aca="false">SUM(G124:H124)</f>
        <v>0</v>
      </c>
      <c r="G124" s="56" t="n">
        <f aca="false">SUM(J124,U124)</f>
        <v>0</v>
      </c>
      <c r="H124" s="56" t="n">
        <f aca="false">SUM(P124)</f>
        <v>0</v>
      </c>
      <c r="I124" s="57" t="n">
        <f aca="false">SUM(J124,P124,U124)</f>
        <v>0</v>
      </c>
      <c r="J124" s="57" t="n">
        <f aca="false">SUM(K124:O124)</f>
        <v>0</v>
      </c>
      <c r="K124" s="58"/>
      <c r="L124" s="58"/>
      <c r="M124" s="58"/>
      <c r="N124" s="58"/>
      <c r="O124" s="58"/>
      <c r="P124" s="57" t="n">
        <f aca="false">SUM(Q124:T124)</f>
        <v>0</v>
      </c>
      <c r="Q124" s="58"/>
      <c r="R124" s="58"/>
      <c r="S124" s="58"/>
      <c r="T124" s="58"/>
      <c r="U124" s="56"/>
      <c r="W124" s="29" t="n">
        <f aca="false">U124+H124+G124</f>
        <v>0</v>
      </c>
      <c r="X124" s="70" t="n">
        <f aca="false">W124-F124</f>
        <v>0</v>
      </c>
    </row>
    <row r="125" customFormat="false" ht="38.25" hidden="true" customHeight="false" outlineLevel="0" collapsed="false">
      <c r="A125" s="7"/>
      <c r="B125" s="161"/>
      <c r="C125" s="110"/>
      <c r="D125" s="164" t="s">
        <v>93</v>
      </c>
      <c r="E125" s="165" t="s">
        <v>94</v>
      </c>
      <c r="F125" s="56" t="n">
        <f aca="false">SUM(G125:H125)</f>
        <v>0</v>
      </c>
      <c r="G125" s="56" t="n">
        <f aca="false">SUM(J125,U125)</f>
        <v>0</v>
      </c>
      <c r="H125" s="56" t="n">
        <f aca="false">SUM(P125)</f>
        <v>0</v>
      </c>
      <c r="I125" s="57" t="n">
        <f aca="false">SUM(J125,P125,U125)</f>
        <v>0</v>
      </c>
      <c r="J125" s="57" t="n">
        <f aca="false">SUM(K125:O125)</f>
        <v>0</v>
      </c>
      <c r="K125" s="58"/>
      <c r="L125" s="58"/>
      <c r="M125" s="58"/>
      <c r="N125" s="58"/>
      <c r="O125" s="58"/>
      <c r="P125" s="57" t="n">
        <f aca="false">SUM(Q125:T125)</f>
        <v>0</v>
      </c>
      <c r="Q125" s="58"/>
      <c r="R125" s="58"/>
      <c r="S125" s="58"/>
      <c r="T125" s="58"/>
      <c r="U125" s="56"/>
      <c r="W125" s="29" t="n">
        <f aca="false">U125+H125+G125</f>
        <v>0</v>
      </c>
      <c r="X125" s="70" t="n">
        <f aca="false">W125-F125</f>
        <v>0</v>
      </c>
    </row>
    <row r="126" customFormat="false" ht="38.25" hidden="true" customHeight="false" outlineLevel="0" collapsed="false">
      <c r="A126" s="7"/>
      <c r="B126" s="161"/>
      <c r="C126" s="110"/>
      <c r="D126" s="164" t="s">
        <v>95</v>
      </c>
      <c r="E126" s="165" t="s">
        <v>96</v>
      </c>
      <c r="F126" s="56" t="n">
        <f aca="false">SUM(G126:H126)</f>
        <v>0</v>
      </c>
      <c r="G126" s="56" t="n">
        <f aca="false">SUM(J126,U126)</f>
        <v>0</v>
      </c>
      <c r="H126" s="56" t="n">
        <f aca="false">SUM(P126)</f>
        <v>0</v>
      </c>
      <c r="I126" s="57" t="n">
        <f aca="false">SUM(J126,P126,U126)</f>
        <v>0</v>
      </c>
      <c r="J126" s="57" t="n">
        <f aca="false">SUM(K126:O126)</f>
        <v>0</v>
      </c>
      <c r="K126" s="58"/>
      <c r="L126" s="58"/>
      <c r="M126" s="58"/>
      <c r="N126" s="58"/>
      <c r="O126" s="58"/>
      <c r="P126" s="57" t="n">
        <f aca="false">SUM(Q126:T126)</f>
        <v>0</v>
      </c>
      <c r="Q126" s="58"/>
      <c r="R126" s="58"/>
      <c r="S126" s="58"/>
      <c r="T126" s="58"/>
      <c r="U126" s="56"/>
      <c r="W126" s="29" t="n">
        <f aca="false">U126+H126+G126</f>
        <v>0</v>
      </c>
      <c r="X126" s="70" t="n">
        <f aca="false">W126-F126</f>
        <v>0</v>
      </c>
    </row>
    <row r="127" customFormat="false" ht="25.5" hidden="true" customHeight="false" outlineLevel="0" collapsed="false">
      <c r="A127" s="7"/>
      <c r="B127" s="161"/>
      <c r="C127" s="110"/>
      <c r="D127" s="164" t="s">
        <v>97</v>
      </c>
      <c r="E127" s="165" t="s">
        <v>98</v>
      </c>
      <c r="F127" s="56" t="n">
        <f aca="false">SUM(G127:H127)</f>
        <v>0</v>
      </c>
      <c r="G127" s="56" t="n">
        <f aca="false">SUM(J127,U127)</f>
        <v>0</v>
      </c>
      <c r="H127" s="56" t="n">
        <f aca="false">SUM(P127)</f>
        <v>0</v>
      </c>
      <c r="I127" s="57" t="n">
        <f aca="false">SUM(J127,P127,U127)</f>
        <v>0</v>
      </c>
      <c r="J127" s="57" t="n">
        <f aca="false">SUM(K127:O127)</f>
        <v>0</v>
      </c>
      <c r="K127" s="58"/>
      <c r="L127" s="58"/>
      <c r="M127" s="58"/>
      <c r="N127" s="58"/>
      <c r="O127" s="58"/>
      <c r="P127" s="57" t="n">
        <f aca="false">SUM(Q127:T127)</f>
        <v>0</v>
      </c>
      <c r="Q127" s="58"/>
      <c r="R127" s="58"/>
      <c r="S127" s="58"/>
      <c r="T127" s="58"/>
      <c r="U127" s="56"/>
      <c r="W127" s="29" t="n">
        <f aca="false">U127+H127+G127</f>
        <v>0</v>
      </c>
      <c r="X127" s="70" t="n">
        <f aca="false">W127-F127</f>
        <v>0</v>
      </c>
    </row>
    <row r="128" customFormat="false" ht="25.5" hidden="true" customHeight="false" outlineLevel="0" collapsed="false">
      <c r="A128" s="7"/>
      <c r="B128" s="161"/>
      <c r="C128" s="110"/>
      <c r="D128" s="164" t="s">
        <v>99</v>
      </c>
      <c r="E128" s="166" t="s">
        <v>100</v>
      </c>
      <c r="F128" s="56" t="n">
        <f aca="false">SUM(G128:H128)</f>
        <v>0</v>
      </c>
      <c r="G128" s="56" t="n">
        <f aca="false">SUM(J128)</f>
        <v>0</v>
      </c>
      <c r="H128" s="56" t="n">
        <f aca="false">SUM(P128)</f>
        <v>0</v>
      </c>
      <c r="I128" s="57" t="n">
        <f aca="false">SUM(J128,P128,U128)</f>
        <v>0</v>
      </c>
      <c r="J128" s="57" t="n">
        <f aca="false">SUM(K128:O128)</f>
        <v>0</v>
      </c>
      <c r="K128" s="58"/>
      <c r="L128" s="58"/>
      <c r="M128" s="58"/>
      <c r="N128" s="58"/>
      <c r="O128" s="58"/>
      <c r="P128" s="57" t="n">
        <f aca="false">SUM(Q128:T128)</f>
        <v>0</v>
      </c>
      <c r="Q128" s="58"/>
      <c r="R128" s="58"/>
      <c r="S128" s="58"/>
      <c r="T128" s="58"/>
      <c r="U128" s="56"/>
      <c r="W128" s="29" t="n">
        <f aca="false">U128+H128+G128</f>
        <v>0</v>
      </c>
      <c r="X128" s="70" t="n">
        <f aca="false">W128-F128</f>
        <v>0</v>
      </c>
    </row>
    <row r="129" customFormat="false" ht="38.25" hidden="true" customHeight="false" outlineLevel="0" collapsed="false">
      <c r="A129" s="7"/>
      <c r="B129" s="161"/>
      <c r="C129" s="110"/>
      <c r="D129" s="164" t="s">
        <v>101</v>
      </c>
      <c r="E129" s="167" t="s">
        <v>102</v>
      </c>
      <c r="F129" s="56" t="n">
        <f aca="false">SUM(G129:H129)</f>
        <v>0</v>
      </c>
      <c r="G129" s="56" t="n">
        <f aca="false">SUM(J129)</f>
        <v>0</v>
      </c>
      <c r="H129" s="56" t="n">
        <f aca="false">SUM(P129)</f>
        <v>0</v>
      </c>
      <c r="I129" s="57" t="n">
        <f aca="false">SUM(J129,P129,U129)</f>
        <v>0</v>
      </c>
      <c r="J129" s="57" t="n">
        <f aca="false">SUM(K129:O129)</f>
        <v>0</v>
      </c>
      <c r="K129" s="58"/>
      <c r="L129" s="58"/>
      <c r="M129" s="58"/>
      <c r="N129" s="58"/>
      <c r="O129" s="58"/>
      <c r="P129" s="57" t="n">
        <f aca="false">SUM(Q129:T129)</f>
        <v>0</v>
      </c>
      <c r="Q129" s="58"/>
      <c r="R129" s="58"/>
      <c r="S129" s="58"/>
      <c r="T129" s="58"/>
      <c r="U129" s="56"/>
      <c r="W129" s="29" t="n">
        <f aca="false">U129+H129+G129</f>
        <v>0</v>
      </c>
      <c r="X129" s="70" t="n">
        <f aca="false">W129-F129</f>
        <v>0</v>
      </c>
    </row>
    <row r="130" customFormat="false" ht="51" hidden="true" customHeight="false" outlineLevel="0" collapsed="false">
      <c r="A130" s="7"/>
      <c r="B130" s="161"/>
      <c r="C130" s="110"/>
      <c r="D130" s="164" t="s">
        <v>103</v>
      </c>
      <c r="E130" s="168" t="s">
        <v>104</v>
      </c>
      <c r="F130" s="56" t="n">
        <f aca="false">SUM(G130:H130)</f>
        <v>0</v>
      </c>
      <c r="G130" s="56" t="n">
        <f aca="false">SUM(J130)</f>
        <v>0</v>
      </c>
      <c r="H130" s="56" t="n">
        <f aca="false">SUM(P130)</f>
        <v>0</v>
      </c>
      <c r="I130" s="57" t="n">
        <f aca="false">SUM(J130,P130,U130)</f>
        <v>0</v>
      </c>
      <c r="J130" s="57" t="n">
        <f aca="false">SUM(K130:O130)</f>
        <v>0</v>
      </c>
      <c r="K130" s="58"/>
      <c r="L130" s="58"/>
      <c r="M130" s="58"/>
      <c r="N130" s="58"/>
      <c r="O130" s="58"/>
      <c r="P130" s="57" t="n">
        <f aca="false">SUM(Q130:T130)</f>
        <v>0</v>
      </c>
      <c r="Q130" s="58"/>
      <c r="R130" s="58"/>
      <c r="S130" s="58"/>
      <c r="T130" s="58"/>
      <c r="U130" s="56"/>
      <c r="W130" s="29" t="n">
        <f aca="false">U130+H130+G130</f>
        <v>0</v>
      </c>
      <c r="X130" s="70" t="n">
        <f aca="false">W130-F130</f>
        <v>0</v>
      </c>
    </row>
    <row r="131" customFormat="false" ht="12.75" hidden="true" customHeight="false" outlineLevel="0" collapsed="false">
      <c r="A131" s="7"/>
      <c r="B131" s="161"/>
      <c r="C131" s="110"/>
      <c r="D131" s="164" t="s">
        <v>105</v>
      </c>
      <c r="E131" s="168" t="s">
        <v>106</v>
      </c>
      <c r="F131" s="56" t="n">
        <f aca="false">SUM(G131:H131)</f>
        <v>0</v>
      </c>
      <c r="G131" s="56" t="n">
        <f aca="false">SUM(J131)</f>
        <v>0</v>
      </c>
      <c r="H131" s="56" t="n">
        <f aca="false">SUM(P131)</f>
        <v>0</v>
      </c>
      <c r="I131" s="57" t="n">
        <f aca="false">SUM(J131,P131,U131)</f>
        <v>0</v>
      </c>
      <c r="J131" s="57" t="n">
        <f aca="false">SUM(K131:O131)</f>
        <v>0</v>
      </c>
      <c r="K131" s="58"/>
      <c r="L131" s="58"/>
      <c r="M131" s="58"/>
      <c r="N131" s="58"/>
      <c r="O131" s="58"/>
      <c r="P131" s="57" t="n">
        <f aca="false">SUM(Q131:T131)</f>
        <v>0</v>
      </c>
      <c r="Q131" s="58"/>
      <c r="R131" s="58"/>
      <c r="S131" s="58"/>
      <c r="T131" s="58"/>
      <c r="U131" s="56"/>
      <c r="W131" s="29" t="n">
        <f aca="false">U131+H131+G131</f>
        <v>0</v>
      </c>
      <c r="X131" s="70" t="n">
        <f aca="false">W131-F131</f>
        <v>0</v>
      </c>
    </row>
    <row r="132" customFormat="false" ht="25.5" hidden="true" customHeight="false" outlineLevel="0" collapsed="false">
      <c r="A132" s="7"/>
      <c r="B132" s="161"/>
      <c r="C132" s="110"/>
      <c r="D132" s="164" t="s">
        <v>107</v>
      </c>
      <c r="E132" s="165" t="s">
        <v>108</v>
      </c>
      <c r="F132" s="56" t="n">
        <f aca="false">SUM(G132:H132)</f>
        <v>0</v>
      </c>
      <c r="G132" s="56" t="n">
        <f aca="false">SUM(J132)</f>
        <v>0</v>
      </c>
      <c r="H132" s="56" t="n">
        <f aca="false">SUM(P132)</f>
        <v>0</v>
      </c>
      <c r="I132" s="57" t="n">
        <f aca="false">SUM(J132,P132,U132)</f>
        <v>0</v>
      </c>
      <c r="J132" s="57" t="n">
        <f aca="false">SUM(K132:O132)</f>
        <v>0</v>
      </c>
      <c r="K132" s="58"/>
      <c r="L132" s="58"/>
      <c r="M132" s="58"/>
      <c r="N132" s="58"/>
      <c r="O132" s="58"/>
      <c r="P132" s="57" t="n">
        <f aca="false">SUM(Q132:T132)</f>
        <v>0</v>
      </c>
      <c r="Q132" s="58"/>
      <c r="R132" s="58"/>
      <c r="S132" s="58"/>
      <c r="T132" s="58"/>
      <c r="U132" s="56"/>
      <c r="W132" s="29" t="n">
        <f aca="false">U132+H132+G132</f>
        <v>0</v>
      </c>
      <c r="X132" s="70" t="n">
        <f aca="false">W132-F132</f>
        <v>0</v>
      </c>
    </row>
    <row r="133" customFormat="false" ht="25.5" hidden="true" customHeight="false" outlineLevel="0" collapsed="false">
      <c r="A133" s="7"/>
      <c r="B133" s="161"/>
      <c r="C133" s="110"/>
      <c r="D133" s="164" t="s">
        <v>109</v>
      </c>
      <c r="E133" s="166" t="s">
        <v>110</v>
      </c>
      <c r="F133" s="56" t="n">
        <f aca="false">SUM(G133:H133)</f>
        <v>0</v>
      </c>
      <c r="G133" s="56" t="n">
        <f aca="false">SUM(J133)</f>
        <v>0</v>
      </c>
      <c r="H133" s="56" t="n">
        <f aca="false">SUM(P133)</f>
        <v>0</v>
      </c>
      <c r="I133" s="57" t="n">
        <f aca="false">SUM(J133,P133,U133)</f>
        <v>0</v>
      </c>
      <c r="J133" s="57" t="n">
        <f aca="false">SUM(K133:O133)</f>
        <v>0</v>
      </c>
      <c r="K133" s="58"/>
      <c r="L133" s="58"/>
      <c r="M133" s="58"/>
      <c r="N133" s="58"/>
      <c r="O133" s="58"/>
      <c r="P133" s="57" t="n">
        <f aca="false">SUM(Q133:T133)</f>
        <v>0</v>
      </c>
      <c r="Q133" s="58"/>
      <c r="R133" s="58"/>
      <c r="S133" s="58"/>
      <c r="T133" s="58"/>
      <c r="U133" s="56"/>
      <c r="W133" s="29" t="n">
        <f aca="false">U133+H133+G133</f>
        <v>0</v>
      </c>
      <c r="X133" s="70" t="n">
        <f aca="false">W133-F133</f>
        <v>0</v>
      </c>
    </row>
    <row r="134" customFormat="false" ht="38.25" hidden="true" customHeight="false" outlineLevel="0" collapsed="false">
      <c r="A134" s="7"/>
      <c r="B134" s="161"/>
      <c r="C134" s="110"/>
      <c r="D134" s="164" t="s">
        <v>111</v>
      </c>
      <c r="E134" s="166" t="s">
        <v>112</v>
      </c>
      <c r="F134" s="56" t="n">
        <f aca="false">SUM(G134:H134)</f>
        <v>0</v>
      </c>
      <c r="G134" s="56" t="n">
        <f aca="false">SUM(J134)</f>
        <v>0</v>
      </c>
      <c r="H134" s="56" t="n">
        <f aca="false">SUM(P134)</f>
        <v>0</v>
      </c>
      <c r="I134" s="57" t="n">
        <f aca="false">SUM(J134,P134,U134)</f>
        <v>0</v>
      </c>
      <c r="J134" s="57" t="n">
        <f aca="false">SUM(K134:O134)</f>
        <v>0</v>
      </c>
      <c r="K134" s="58"/>
      <c r="L134" s="58"/>
      <c r="M134" s="58"/>
      <c r="N134" s="58"/>
      <c r="O134" s="58"/>
      <c r="P134" s="57" t="n">
        <f aca="false">SUM(Q134:T134)</f>
        <v>0</v>
      </c>
      <c r="Q134" s="58"/>
      <c r="R134" s="58"/>
      <c r="S134" s="58"/>
      <c r="T134" s="58"/>
      <c r="U134" s="56"/>
      <c r="W134" s="29" t="n">
        <f aca="false">U134+H134+G134</f>
        <v>0</v>
      </c>
      <c r="X134" s="70" t="n">
        <f aca="false">W134-F134</f>
        <v>0</v>
      </c>
    </row>
    <row r="135" customFormat="false" ht="25.5" hidden="true" customHeight="false" outlineLevel="0" collapsed="false">
      <c r="A135" s="7"/>
      <c r="B135" s="161"/>
      <c r="C135" s="110"/>
      <c r="D135" s="164" t="s">
        <v>113</v>
      </c>
      <c r="E135" s="166" t="s">
        <v>114</v>
      </c>
      <c r="F135" s="56" t="n">
        <f aca="false">SUM(G135:H135)</f>
        <v>0</v>
      </c>
      <c r="G135" s="56" t="n">
        <f aca="false">SUM(J135)</f>
        <v>0</v>
      </c>
      <c r="H135" s="56" t="n">
        <f aca="false">SUM(P135)</f>
        <v>0</v>
      </c>
      <c r="I135" s="57" t="n">
        <f aca="false">SUM(J135,P135,U135)</f>
        <v>0</v>
      </c>
      <c r="J135" s="57" t="n">
        <f aca="false">SUM(K135:O135)</f>
        <v>0</v>
      </c>
      <c r="K135" s="58"/>
      <c r="L135" s="58"/>
      <c r="M135" s="58"/>
      <c r="N135" s="58"/>
      <c r="O135" s="58"/>
      <c r="P135" s="57" t="n">
        <f aca="false">SUM(Q135:T135)</f>
        <v>0</v>
      </c>
      <c r="Q135" s="58"/>
      <c r="R135" s="58"/>
      <c r="S135" s="58"/>
      <c r="T135" s="58"/>
      <c r="U135" s="56"/>
      <c r="W135" s="29" t="n">
        <f aca="false">U135+H135+G135</f>
        <v>0</v>
      </c>
      <c r="X135" s="70" t="n">
        <f aca="false">W135-F135</f>
        <v>0</v>
      </c>
    </row>
    <row r="136" customFormat="false" ht="25.5" hidden="true" customHeight="false" outlineLevel="0" collapsed="false">
      <c r="A136" s="7"/>
      <c r="B136" s="161"/>
      <c r="C136" s="110"/>
      <c r="D136" s="164" t="s">
        <v>115</v>
      </c>
      <c r="E136" s="168" t="s">
        <v>116</v>
      </c>
      <c r="F136" s="56" t="n">
        <f aca="false">SUM(G136:H136)</f>
        <v>0</v>
      </c>
      <c r="G136" s="56" t="n">
        <f aca="false">SUM(J136)</f>
        <v>0</v>
      </c>
      <c r="H136" s="56" t="n">
        <f aca="false">SUM(P136)</f>
        <v>0</v>
      </c>
      <c r="I136" s="57" t="n">
        <f aca="false">SUM(J136,P136,U136)</f>
        <v>0</v>
      </c>
      <c r="J136" s="57" t="n">
        <f aca="false">SUM(K136:O136)</f>
        <v>0</v>
      </c>
      <c r="K136" s="58"/>
      <c r="L136" s="58"/>
      <c r="M136" s="58"/>
      <c r="N136" s="58"/>
      <c r="O136" s="58"/>
      <c r="P136" s="57" t="n">
        <f aca="false">SUM(Q136:T136)</f>
        <v>0</v>
      </c>
      <c r="Q136" s="58"/>
      <c r="R136" s="58"/>
      <c r="S136" s="58"/>
      <c r="T136" s="58"/>
      <c r="U136" s="56"/>
      <c r="W136" s="29" t="n">
        <f aca="false">U136+H136+G136</f>
        <v>0</v>
      </c>
      <c r="X136" s="70" t="n">
        <f aca="false">W136-F136</f>
        <v>0</v>
      </c>
    </row>
    <row r="137" customFormat="false" ht="48" hidden="false" customHeight="false" outlineLevel="0" collapsed="false">
      <c r="A137" s="7"/>
      <c r="B137" s="161"/>
      <c r="C137" s="54"/>
      <c r="D137" s="80" t="n">
        <v>853</v>
      </c>
      <c r="E137" s="89" t="s">
        <v>69</v>
      </c>
      <c r="F137" s="56" t="n">
        <f aca="false">SUM(G137:H137)</f>
        <v>393674</v>
      </c>
      <c r="G137" s="56" t="n">
        <f aca="false">SUM(G138)</f>
        <v>70923</v>
      </c>
      <c r="H137" s="56" t="n">
        <f aca="false">SUM(H138)</f>
        <v>322751</v>
      </c>
      <c r="I137" s="57" t="n">
        <f aca="false">SUM(J137,P137,U137)</f>
        <v>393674</v>
      </c>
      <c r="J137" s="57" t="n">
        <f aca="false">SUM(K137:O137)</f>
        <v>70923</v>
      </c>
      <c r="K137" s="58" t="n">
        <f aca="false">SUM(K138)</f>
        <v>0</v>
      </c>
      <c r="L137" s="58" t="n">
        <f aca="false">SUM(L138)</f>
        <v>0</v>
      </c>
      <c r="M137" s="58" t="n">
        <f aca="false">SUM(M138)</f>
        <v>7898</v>
      </c>
      <c r="N137" s="58" t="n">
        <f aca="false">SUM(N138)</f>
        <v>0</v>
      </c>
      <c r="O137" s="58" t="n">
        <f aca="false">SUM(O138)</f>
        <v>63025</v>
      </c>
      <c r="P137" s="57" t="n">
        <f aca="false">SUM(Q137:T137)</f>
        <v>322751</v>
      </c>
      <c r="Q137" s="58" t="n">
        <f aca="false">SUM(Q138)</f>
        <v>0</v>
      </c>
      <c r="R137" s="58" t="n">
        <f aca="false">SUM(R138)</f>
        <v>0</v>
      </c>
      <c r="S137" s="58" t="n">
        <f aca="false">SUM(S138)</f>
        <v>0</v>
      </c>
      <c r="T137" s="58" t="n">
        <f aca="false">SUM(T138)</f>
        <v>322751</v>
      </c>
      <c r="U137" s="56" t="n">
        <f aca="false">SUM(U138)</f>
        <v>0</v>
      </c>
      <c r="W137" s="29" t="n">
        <f aca="false">U137+H137+G137</f>
        <v>393674</v>
      </c>
      <c r="X137" s="70" t="n">
        <f aca="false">W137-F137</f>
        <v>0</v>
      </c>
    </row>
    <row r="138" customFormat="false" ht="22.5" hidden="false" customHeight="false" outlineLevel="0" collapsed="false">
      <c r="A138" s="7"/>
      <c r="B138" s="161"/>
      <c r="C138" s="110"/>
      <c r="D138" s="82" t="n">
        <v>85395</v>
      </c>
      <c r="E138" s="83" t="s">
        <v>58</v>
      </c>
      <c r="F138" s="56" t="n">
        <f aca="false">SUM(G138:H138)</f>
        <v>393674</v>
      </c>
      <c r="G138" s="56" t="n">
        <f aca="false">SUM(G139)</f>
        <v>70923</v>
      </c>
      <c r="H138" s="56" t="n">
        <f aca="false">SUM(H139)</f>
        <v>322751</v>
      </c>
      <c r="I138" s="57" t="n">
        <f aca="false">SUM(J138,P138,U138)</f>
        <v>393674</v>
      </c>
      <c r="J138" s="57" t="n">
        <f aca="false">SUM(K138:O138)</f>
        <v>70923</v>
      </c>
      <c r="K138" s="58" t="n">
        <f aca="false">SUM(K139)</f>
        <v>0</v>
      </c>
      <c r="L138" s="58" t="n">
        <f aca="false">SUM(L139)</f>
        <v>0</v>
      </c>
      <c r="M138" s="58" t="n">
        <f aca="false">SUM(M139)</f>
        <v>7898</v>
      </c>
      <c r="N138" s="58" t="n">
        <f aca="false">SUM(N139)</f>
        <v>0</v>
      </c>
      <c r="O138" s="58" t="n">
        <f aca="false">SUM(O139)</f>
        <v>63025</v>
      </c>
      <c r="P138" s="57" t="n">
        <f aca="false">SUM(Q138:T138)</f>
        <v>322751</v>
      </c>
      <c r="Q138" s="58" t="n">
        <f aca="false">SUM(Q139)</f>
        <v>0</v>
      </c>
      <c r="R138" s="58" t="n">
        <f aca="false">SUM(R139)</f>
        <v>0</v>
      </c>
      <c r="S138" s="58" t="n">
        <f aca="false">SUM(S139)</f>
        <v>0</v>
      </c>
      <c r="T138" s="58" t="n">
        <f aca="false">SUM(T139)</f>
        <v>322751</v>
      </c>
      <c r="U138" s="56" t="n">
        <f aca="false">SUM(U139)</f>
        <v>0</v>
      </c>
      <c r="W138" s="29" t="n">
        <f aca="false">U138+H138+G138</f>
        <v>393674</v>
      </c>
      <c r="X138" s="70" t="n">
        <f aca="false">W138-F138</f>
        <v>0</v>
      </c>
    </row>
    <row r="139" customFormat="false" ht="12.75" hidden="false" customHeight="false" outlineLevel="0" collapsed="false">
      <c r="A139" s="7"/>
      <c r="B139" s="161"/>
      <c r="C139" s="110"/>
      <c r="D139" s="84"/>
      <c r="E139" s="85" t="s">
        <v>59</v>
      </c>
      <c r="F139" s="56" t="n">
        <f aca="false">SUM(G139:H139)</f>
        <v>393674</v>
      </c>
      <c r="G139" s="56" t="n">
        <f aca="false">SUM(G140,G141)</f>
        <v>70923</v>
      </c>
      <c r="H139" s="56" t="n">
        <f aca="false">SUM(H140,H141)</f>
        <v>322751</v>
      </c>
      <c r="I139" s="57" t="n">
        <f aca="false">SUM(J139,P139,U139)</f>
        <v>393674</v>
      </c>
      <c r="J139" s="57" t="n">
        <f aca="false">SUM(K139:O139)</f>
        <v>70923</v>
      </c>
      <c r="K139" s="58" t="n">
        <f aca="false">SUM(K140,K141)</f>
        <v>0</v>
      </c>
      <c r="L139" s="58" t="n">
        <f aca="false">SUM(L140,L141)</f>
        <v>0</v>
      </c>
      <c r="M139" s="58" t="n">
        <f aca="false">SUM(M140,M141)</f>
        <v>7898</v>
      </c>
      <c r="N139" s="58" t="n">
        <f aca="false">SUM(N140,N141)</f>
        <v>0</v>
      </c>
      <c r="O139" s="58" t="n">
        <f aca="false">SUM(O140,O141)</f>
        <v>63025</v>
      </c>
      <c r="P139" s="57" t="n">
        <f aca="false">SUM(Q139:T139)</f>
        <v>322751</v>
      </c>
      <c r="Q139" s="58" t="n">
        <f aca="false">SUM(Q140,Q141)</f>
        <v>0</v>
      </c>
      <c r="R139" s="58" t="n">
        <f aca="false">SUM(R140,R141)</f>
        <v>0</v>
      </c>
      <c r="S139" s="58" t="n">
        <f aca="false">SUM(S140,S141)</f>
        <v>0</v>
      </c>
      <c r="T139" s="58" t="n">
        <f aca="false">SUM(T140,T141)</f>
        <v>322751</v>
      </c>
      <c r="U139" s="56" t="n">
        <f aca="false">SUM(U140,U141)</f>
        <v>0</v>
      </c>
      <c r="W139" s="29" t="n">
        <f aca="false">U139+H139+G139</f>
        <v>393674</v>
      </c>
      <c r="X139" s="70" t="n">
        <f aca="false">W139-F139</f>
        <v>0</v>
      </c>
    </row>
    <row r="140" customFormat="false" ht="22.5" hidden="false" customHeight="false" outlineLevel="0" collapsed="false">
      <c r="A140" s="7"/>
      <c r="B140" s="161"/>
      <c r="C140" s="110"/>
      <c r="D140" s="84"/>
      <c r="E140" s="87" t="s">
        <v>60</v>
      </c>
      <c r="F140" s="56" t="n">
        <f aca="false">SUM(G140:H140)</f>
        <v>148616</v>
      </c>
      <c r="G140" s="56" t="n">
        <f aca="false">SUM(J140,U141)</f>
        <v>0</v>
      </c>
      <c r="H140" s="56" t="n">
        <f aca="false">SUM(P140)</f>
        <v>148616</v>
      </c>
      <c r="I140" s="57" t="n">
        <f aca="false">SUM(J140,P140,U140)</f>
        <v>148616</v>
      </c>
      <c r="J140" s="57" t="n">
        <f aca="false">SUM(K140:O140)</f>
        <v>0</v>
      </c>
      <c r="K140" s="58" t="n">
        <f aca="false">SUM(K144:K147)</f>
        <v>0</v>
      </c>
      <c r="L140" s="58" t="n">
        <f aca="false">SUM(L144:L147)</f>
        <v>0</v>
      </c>
      <c r="M140" s="58" t="n">
        <f aca="false">SUM(M144:M147)</f>
        <v>0</v>
      </c>
      <c r="N140" s="58" t="n">
        <f aca="false">SUM(N144:N147)</f>
        <v>0</v>
      </c>
      <c r="O140" s="58" t="n">
        <f aca="false">SUM(O144:O147)</f>
        <v>0</v>
      </c>
      <c r="P140" s="57" t="n">
        <f aca="false">SUM(Q140:T140)</f>
        <v>148616</v>
      </c>
      <c r="Q140" s="58" t="n">
        <f aca="false">SUM(Q144:Q147)</f>
        <v>0</v>
      </c>
      <c r="R140" s="58" t="n">
        <f aca="false">SUM(R144:R147)</f>
        <v>0</v>
      </c>
      <c r="S140" s="58" t="n">
        <f aca="false">SUM(S144:S147)</f>
        <v>0</v>
      </c>
      <c r="T140" s="58" t="n">
        <f aca="false">SUM(T144:T147)</f>
        <v>148616</v>
      </c>
      <c r="U140" s="56" t="n">
        <f aca="false">SUM(U144:U147)</f>
        <v>0</v>
      </c>
      <c r="W140" s="29" t="n">
        <f aca="false">U140+H140+G140</f>
        <v>148616</v>
      </c>
      <c r="X140" s="70" t="n">
        <f aca="false">W140-F140</f>
        <v>0</v>
      </c>
    </row>
    <row r="141" customFormat="false" ht="12.75" hidden="false" customHeight="false" outlineLevel="0" collapsed="false">
      <c r="A141" s="7"/>
      <c r="B141" s="161"/>
      <c r="C141" s="110"/>
      <c r="D141" s="84"/>
      <c r="E141" s="87" t="s">
        <v>61</v>
      </c>
      <c r="F141" s="56" t="n">
        <f aca="false">SUM(G141:H141)</f>
        <v>245058</v>
      </c>
      <c r="G141" s="56" t="n">
        <f aca="false">SUM(J141,U142)</f>
        <v>70923</v>
      </c>
      <c r="H141" s="56" t="n">
        <f aca="false">SUM(P141)</f>
        <v>174135</v>
      </c>
      <c r="I141" s="57" t="n">
        <f aca="false">SUM(J141,P141,U141)</f>
        <v>245058</v>
      </c>
      <c r="J141" s="57" t="n">
        <f aca="false">SUM(K141:O141)</f>
        <v>70923</v>
      </c>
      <c r="K141" s="58" t="n">
        <f aca="false">SUM(K142,K143,,K148:K157)</f>
        <v>0</v>
      </c>
      <c r="L141" s="58" t="n">
        <f aca="false">SUM(L142,L143,,L148:L157)</f>
        <v>0</v>
      </c>
      <c r="M141" s="58" t="n">
        <f aca="false">SUM(M142,M143,,M148:M157)</f>
        <v>7898</v>
      </c>
      <c r="N141" s="58" t="n">
        <f aca="false">SUM(N142,N143,,N148:N157)</f>
        <v>0</v>
      </c>
      <c r="O141" s="58" t="n">
        <v>63025</v>
      </c>
      <c r="P141" s="57" t="n">
        <f aca="false">SUM(Q141:T141)</f>
        <v>174135</v>
      </c>
      <c r="Q141" s="58" t="n">
        <f aca="false">SUM(Q142,Q143,,Q148:Q157)</f>
        <v>0</v>
      </c>
      <c r="R141" s="58" t="n">
        <f aca="false">SUM(R142,R143,,R148:R157)</f>
        <v>0</v>
      </c>
      <c r="S141" s="58" t="n">
        <f aca="false">SUM(S142,S143,,S148:S157)</f>
        <v>0</v>
      </c>
      <c r="T141" s="58" t="n">
        <f aca="false">SUM(T142,T143,,T148:T157)</f>
        <v>174135</v>
      </c>
      <c r="U141" s="56" t="n">
        <f aca="false">SUM(U142,U143,,U148:U157)</f>
        <v>0</v>
      </c>
      <c r="W141" s="29" t="n">
        <f aca="false">U141+H141+G141</f>
        <v>245058</v>
      </c>
      <c r="X141" s="70" t="n">
        <f aca="false">W141-F141</f>
        <v>0</v>
      </c>
    </row>
    <row r="142" customFormat="false" ht="25.5" hidden="true" customHeight="false" outlineLevel="0" collapsed="false">
      <c r="A142" s="7"/>
      <c r="B142" s="161"/>
      <c r="C142" s="110"/>
      <c r="D142" s="162" t="s">
        <v>118</v>
      </c>
      <c r="E142" s="163" t="s">
        <v>91</v>
      </c>
      <c r="F142" s="56" t="n">
        <f aca="false">SUM(G142:H142)</f>
        <v>0</v>
      </c>
      <c r="G142" s="56" t="n">
        <f aca="false">SUM(J142,U143)</f>
        <v>0</v>
      </c>
      <c r="H142" s="56" t="n">
        <f aca="false">SUM(P142)</f>
        <v>0</v>
      </c>
      <c r="I142" s="57" t="n">
        <f aca="false">SUM(J142,P142,U142)</f>
        <v>0</v>
      </c>
      <c r="J142" s="57" t="n">
        <f aca="false">SUM(K142:O142)</f>
        <v>0</v>
      </c>
      <c r="K142" s="58"/>
      <c r="L142" s="58"/>
      <c r="M142" s="58"/>
      <c r="N142" s="58"/>
      <c r="O142" s="58"/>
      <c r="P142" s="57" t="n">
        <f aca="false">SUM(Q142:T142)</f>
        <v>0</v>
      </c>
      <c r="Q142" s="58"/>
      <c r="R142" s="58"/>
      <c r="S142" s="58"/>
      <c r="T142" s="58"/>
      <c r="U142" s="56"/>
      <c r="W142" s="29" t="n">
        <f aca="false">U142+H142+G142</f>
        <v>0</v>
      </c>
      <c r="X142" s="70" t="n">
        <f aca="false">W142-F142</f>
        <v>0</v>
      </c>
    </row>
    <row r="143" customFormat="false" ht="12.75" hidden="true" customHeight="false" outlineLevel="0" collapsed="false">
      <c r="A143" s="7"/>
      <c r="B143" s="161"/>
      <c r="C143" s="110"/>
      <c r="D143" s="162" t="s">
        <v>119</v>
      </c>
      <c r="E143" s="170" t="s">
        <v>117</v>
      </c>
      <c r="F143" s="56" t="n">
        <f aca="false">SUM(G143:H143)</f>
        <v>0</v>
      </c>
      <c r="G143" s="56" t="n">
        <f aca="false">SUM(J143,U144)</f>
        <v>0</v>
      </c>
      <c r="H143" s="56" t="n">
        <f aca="false">SUM(P143)</f>
        <v>0</v>
      </c>
      <c r="I143" s="57" t="n">
        <f aca="false">SUM(J143,P143,U143)</f>
        <v>0</v>
      </c>
      <c r="J143" s="57" t="n">
        <f aca="false">SUM(K143:O143)</f>
        <v>0</v>
      </c>
      <c r="K143" s="58"/>
      <c r="L143" s="58"/>
      <c r="M143" s="58"/>
      <c r="N143" s="58"/>
      <c r="O143" s="58"/>
      <c r="P143" s="57" t="n">
        <f aca="false">SUM(Q143:T143)</f>
        <v>0</v>
      </c>
      <c r="Q143" s="58"/>
      <c r="R143" s="58"/>
      <c r="S143" s="58"/>
      <c r="T143" s="58"/>
      <c r="U143" s="56"/>
      <c r="W143" s="29" t="n">
        <f aca="false">U143+H143+G143</f>
        <v>0</v>
      </c>
      <c r="X143" s="70" t="n">
        <f aca="false">W143-F143</f>
        <v>0</v>
      </c>
    </row>
    <row r="144" customFormat="false" ht="38.25" hidden="true" customHeight="false" outlineLevel="0" collapsed="false">
      <c r="A144" s="7"/>
      <c r="B144" s="161"/>
      <c r="C144" s="110"/>
      <c r="D144" s="164" t="s">
        <v>120</v>
      </c>
      <c r="E144" s="165" t="s">
        <v>94</v>
      </c>
      <c r="F144" s="56" t="n">
        <f aca="false">SUM(G144:H144)</f>
        <v>0</v>
      </c>
      <c r="G144" s="56" t="n">
        <f aca="false">SUM(J144,U145)</f>
        <v>0</v>
      </c>
      <c r="H144" s="56" t="n">
        <f aca="false">SUM(P144)</f>
        <v>0</v>
      </c>
      <c r="I144" s="57" t="n">
        <f aca="false">SUM(J144,P144,U144)</f>
        <v>0</v>
      </c>
      <c r="J144" s="57" t="n">
        <f aca="false">SUM(K144:O144)</f>
        <v>0</v>
      </c>
      <c r="K144" s="58"/>
      <c r="L144" s="58"/>
      <c r="M144" s="58"/>
      <c r="N144" s="58"/>
      <c r="O144" s="58"/>
      <c r="P144" s="57" t="n">
        <f aca="false">SUM(Q144:T144)</f>
        <v>0</v>
      </c>
      <c r="Q144" s="58"/>
      <c r="R144" s="58"/>
      <c r="S144" s="58"/>
      <c r="T144" s="58"/>
      <c r="U144" s="56"/>
      <c r="W144" s="29" t="n">
        <f aca="false">U144+H144+G144</f>
        <v>0</v>
      </c>
      <c r="X144" s="70" t="n">
        <f aca="false">W144-F144</f>
        <v>0</v>
      </c>
    </row>
    <row r="145" customFormat="false" ht="38.25" hidden="true" customHeight="false" outlineLevel="0" collapsed="false">
      <c r="A145" s="7"/>
      <c r="B145" s="161"/>
      <c r="C145" s="110"/>
      <c r="D145" s="164" t="s">
        <v>121</v>
      </c>
      <c r="E145" s="165" t="s">
        <v>96</v>
      </c>
      <c r="F145" s="56" t="n">
        <f aca="false">SUM(G145:H145)</f>
        <v>22043</v>
      </c>
      <c r="G145" s="56" t="n">
        <f aca="false">SUM(J145,U146)</f>
        <v>0</v>
      </c>
      <c r="H145" s="56" t="n">
        <f aca="false">SUM(P145)</f>
        <v>22043</v>
      </c>
      <c r="I145" s="57" t="n">
        <f aca="false">SUM(J145,P145,U145)</f>
        <v>22043</v>
      </c>
      <c r="J145" s="57" t="n">
        <f aca="false">SUM(K145:O145)</f>
        <v>0</v>
      </c>
      <c r="K145" s="58"/>
      <c r="L145" s="58"/>
      <c r="M145" s="58"/>
      <c r="N145" s="58"/>
      <c r="O145" s="58"/>
      <c r="P145" s="57" t="n">
        <f aca="false">SUM(Q145:T145)</f>
        <v>22043</v>
      </c>
      <c r="Q145" s="58"/>
      <c r="R145" s="58"/>
      <c r="S145" s="58"/>
      <c r="T145" s="58" t="n">
        <v>22043</v>
      </c>
      <c r="U145" s="56"/>
      <c r="W145" s="29" t="n">
        <f aca="false">U145+H145+G145</f>
        <v>22043</v>
      </c>
      <c r="X145" s="70" t="n">
        <f aca="false">W145-F145</f>
        <v>0</v>
      </c>
    </row>
    <row r="146" customFormat="false" ht="25.5" hidden="true" customHeight="false" outlineLevel="0" collapsed="false">
      <c r="A146" s="7"/>
      <c r="B146" s="161"/>
      <c r="C146" s="110"/>
      <c r="D146" s="164" t="s">
        <v>122</v>
      </c>
      <c r="E146" s="165" t="s">
        <v>98</v>
      </c>
      <c r="F146" s="56" t="n">
        <f aca="false">SUM(G146:H146)</f>
        <v>2244</v>
      </c>
      <c r="G146" s="56" t="n">
        <f aca="false">SUM(J146,U147)</f>
        <v>0</v>
      </c>
      <c r="H146" s="56" t="n">
        <f aca="false">SUM(P146)</f>
        <v>2244</v>
      </c>
      <c r="I146" s="57" t="n">
        <f aca="false">SUM(J146,P146,U146)</f>
        <v>2244</v>
      </c>
      <c r="J146" s="57" t="n">
        <f aca="false">SUM(K146:O146)</f>
        <v>0</v>
      </c>
      <c r="K146" s="58"/>
      <c r="L146" s="58"/>
      <c r="M146" s="58"/>
      <c r="N146" s="58"/>
      <c r="O146" s="58"/>
      <c r="P146" s="57" t="n">
        <f aca="false">SUM(Q146:T146)</f>
        <v>2244</v>
      </c>
      <c r="Q146" s="58"/>
      <c r="R146" s="58"/>
      <c r="S146" s="58"/>
      <c r="T146" s="58" t="n">
        <v>2244</v>
      </c>
      <c r="U146" s="56"/>
      <c r="W146" s="29" t="n">
        <f aca="false">U146+H146+G146</f>
        <v>2244</v>
      </c>
      <c r="X146" s="70" t="n">
        <f aca="false">W146-F146</f>
        <v>0</v>
      </c>
    </row>
    <row r="147" customFormat="false" ht="25.5" hidden="true" customHeight="false" outlineLevel="0" collapsed="false">
      <c r="A147" s="7"/>
      <c r="B147" s="161"/>
      <c r="C147" s="110"/>
      <c r="D147" s="164" t="s">
        <v>123</v>
      </c>
      <c r="E147" s="166" t="s">
        <v>100</v>
      </c>
      <c r="F147" s="56" t="n">
        <f aca="false">SUM(G147:H147)</f>
        <v>124329</v>
      </c>
      <c r="G147" s="56" t="n">
        <f aca="false">SUM(J147,U148)</f>
        <v>0</v>
      </c>
      <c r="H147" s="56" t="n">
        <f aca="false">SUM(P147)</f>
        <v>124329</v>
      </c>
      <c r="I147" s="57" t="n">
        <f aca="false">SUM(J147,P147,U147)</f>
        <v>124329</v>
      </c>
      <c r="J147" s="57" t="n">
        <f aca="false">SUM(K147:O147)</f>
        <v>0</v>
      </c>
      <c r="K147" s="58"/>
      <c r="L147" s="58"/>
      <c r="M147" s="58"/>
      <c r="N147" s="58"/>
      <c r="O147" s="58"/>
      <c r="P147" s="57" t="n">
        <f aca="false">SUM(Q147:T147)</f>
        <v>124329</v>
      </c>
      <c r="Q147" s="58"/>
      <c r="R147" s="58"/>
      <c r="S147" s="58"/>
      <c r="T147" s="58" t="n">
        <v>124329</v>
      </c>
      <c r="U147" s="56"/>
      <c r="W147" s="29" t="n">
        <f aca="false">U147+H147+G147</f>
        <v>124329</v>
      </c>
      <c r="X147" s="70" t="n">
        <f aca="false">W147-F147</f>
        <v>0</v>
      </c>
    </row>
    <row r="148" customFormat="false" ht="38.25" hidden="true" customHeight="false" outlineLevel="0" collapsed="false">
      <c r="A148" s="7"/>
      <c r="B148" s="161"/>
      <c r="C148" s="110"/>
      <c r="D148" s="164" t="s">
        <v>124</v>
      </c>
      <c r="E148" s="167" t="s">
        <v>102</v>
      </c>
      <c r="F148" s="56" t="n">
        <f aca="false">SUM(G148:H148)</f>
        <v>21276</v>
      </c>
      <c r="G148" s="56" t="n">
        <f aca="false">SUM(J148,U149)</f>
        <v>0</v>
      </c>
      <c r="H148" s="56" t="n">
        <f aca="false">SUM(P148)</f>
        <v>21276</v>
      </c>
      <c r="I148" s="57" t="n">
        <f aca="false">SUM(J148,P148,U148)</f>
        <v>21276</v>
      </c>
      <c r="J148" s="57" t="n">
        <f aca="false">SUM(K148:O148)</f>
        <v>0</v>
      </c>
      <c r="K148" s="58"/>
      <c r="L148" s="58"/>
      <c r="M148" s="58"/>
      <c r="N148" s="58"/>
      <c r="O148" s="58"/>
      <c r="P148" s="57" t="n">
        <f aca="false">SUM(Q148:T148)</f>
        <v>21276</v>
      </c>
      <c r="Q148" s="58"/>
      <c r="R148" s="58"/>
      <c r="S148" s="58"/>
      <c r="T148" s="58" t="n">
        <v>21276</v>
      </c>
      <c r="U148" s="56"/>
      <c r="W148" s="29" t="n">
        <f aca="false">U148+H148+G148</f>
        <v>21276</v>
      </c>
      <c r="X148" s="70" t="n">
        <f aca="false">W148-F148</f>
        <v>0</v>
      </c>
    </row>
    <row r="149" customFormat="false" ht="12.75" hidden="true" customHeight="false" outlineLevel="0" collapsed="false">
      <c r="A149" s="7"/>
      <c r="B149" s="161"/>
      <c r="C149" s="110"/>
      <c r="D149" s="164" t="s">
        <v>125</v>
      </c>
      <c r="E149" s="168" t="s">
        <v>126</v>
      </c>
      <c r="F149" s="56" t="n">
        <f aca="false">SUM(G149:H149)</f>
        <v>0</v>
      </c>
      <c r="G149" s="56" t="n">
        <f aca="false">SUM(J149,U150)</f>
        <v>0</v>
      </c>
      <c r="H149" s="56" t="n">
        <f aca="false">SUM(P149)</f>
        <v>0</v>
      </c>
      <c r="I149" s="57" t="n">
        <f aca="false">SUM(J149,P149,U149)</f>
        <v>0</v>
      </c>
      <c r="J149" s="57" t="n">
        <f aca="false">SUM(K149:O149)</f>
        <v>0</v>
      </c>
      <c r="K149" s="58"/>
      <c r="L149" s="58"/>
      <c r="M149" s="58"/>
      <c r="N149" s="58"/>
      <c r="O149" s="58"/>
      <c r="P149" s="57" t="n">
        <f aca="false">SUM(Q149:T149)</f>
        <v>0</v>
      </c>
      <c r="Q149" s="58"/>
      <c r="R149" s="58"/>
      <c r="S149" s="58"/>
      <c r="T149" s="58"/>
      <c r="U149" s="56"/>
      <c r="W149" s="29" t="n">
        <f aca="false">U149+H149+G149</f>
        <v>0</v>
      </c>
      <c r="X149" s="70" t="n">
        <f aca="false">W149-F149</f>
        <v>0</v>
      </c>
    </row>
    <row r="150" customFormat="false" ht="51" hidden="true" customHeight="false" outlineLevel="0" collapsed="false">
      <c r="A150" s="7"/>
      <c r="B150" s="161"/>
      <c r="C150" s="110"/>
      <c r="D150" s="164" t="s">
        <v>127</v>
      </c>
      <c r="E150" s="168" t="s">
        <v>104</v>
      </c>
      <c r="F150" s="56" t="n">
        <f aca="false">SUM(G150:H150)</f>
        <v>2000</v>
      </c>
      <c r="G150" s="56" t="n">
        <f aca="false">SUM(J150,U151)</f>
        <v>0</v>
      </c>
      <c r="H150" s="56" t="n">
        <f aca="false">SUM(P150)</f>
        <v>2000</v>
      </c>
      <c r="I150" s="57" t="n">
        <f aca="false">SUM(J150,P150,U150)</f>
        <v>2000</v>
      </c>
      <c r="J150" s="57" t="n">
        <f aca="false">SUM(K150:O150)</f>
        <v>0</v>
      </c>
      <c r="K150" s="58"/>
      <c r="L150" s="58"/>
      <c r="M150" s="58"/>
      <c r="N150" s="58"/>
      <c r="O150" s="58"/>
      <c r="P150" s="57" t="n">
        <f aca="false">SUM(Q150:T150)</f>
        <v>2000</v>
      </c>
      <c r="Q150" s="58"/>
      <c r="R150" s="58"/>
      <c r="S150" s="58"/>
      <c r="T150" s="58" t="n">
        <v>2000</v>
      </c>
      <c r="U150" s="56"/>
      <c r="W150" s="29" t="n">
        <f aca="false">U150+H150+G150</f>
        <v>2000</v>
      </c>
      <c r="X150" s="70" t="n">
        <f aca="false">W150-F150</f>
        <v>0</v>
      </c>
    </row>
    <row r="151" customFormat="false" ht="12.75" hidden="true" customHeight="false" outlineLevel="0" collapsed="false">
      <c r="A151" s="7"/>
      <c r="B151" s="161"/>
      <c r="C151" s="110"/>
      <c r="D151" s="164" t="s">
        <v>128</v>
      </c>
      <c r="E151" s="168" t="s">
        <v>106</v>
      </c>
      <c r="F151" s="56" t="n">
        <f aca="false">SUM(G151:H151)</f>
        <v>330</v>
      </c>
      <c r="G151" s="56" t="n">
        <f aca="false">SUM(J151,U152)</f>
        <v>0</v>
      </c>
      <c r="H151" s="56" t="n">
        <f aca="false">SUM(P151)</f>
        <v>330</v>
      </c>
      <c r="I151" s="57" t="n">
        <f aca="false">SUM(J151,P151,U151)</f>
        <v>330</v>
      </c>
      <c r="J151" s="57" t="n">
        <f aca="false">SUM(K151:O151)</f>
        <v>0</v>
      </c>
      <c r="K151" s="58"/>
      <c r="L151" s="58"/>
      <c r="M151" s="58"/>
      <c r="N151" s="58"/>
      <c r="O151" s="58"/>
      <c r="P151" s="57" t="n">
        <f aca="false">SUM(Q151:T151)</f>
        <v>330</v>
      </c>
      <c r="Q151" s="58"/>
      <c r="R151" s="58"/>
      <c r="S151" s="58"/>
      <c r="T151" s="58" t="n">
        <v>330</v>
      </c>
      <c r="U151" s="56"/>
      <c r="W151" s="29" t="n">
        <f aca="false">U151+H151+G151</f>
        <v>330</v>
      </c>
      <c r="X151" s="70" t="n">
        <f aca="false">W151-F151</f>
        <v>0</v>
      </c>
    </row>
    <row r="152" customFormat="false" ht="25.5" hidden="true" customHeight="false" outlineLevel="0" collapsed="false">
      <c r="A152" s="7"/>
      <c r="B152" s="161"/>
      <c r="C152" s="110"/>
      <c r="D152" s="164" t="s">
        <v>129</v>
      </c>
      <c r="E152" s="168" t="s">
        <v>130</v>
      </c>
      <c r="F152" s="56" t="n">
        <f aca="false">SUM(G152:H152)</f>
        <v>0</v>
      </c>
      <c r="G152" s="56" t="n">
        <f aca="false">SUM(J152,U153)</f>
        <v>0</v>
      </c>
      <c r="H152" s="56" t="n">
        <f aca="false">SUM(P152)</f>
        <v>0</v>
      </c>
      <c r="I152" s="57" t="n">
        <f aca="false">SUM(J152,P152,U152)</f>
        <v>0</v>
      </c>
      <c r="J152" s="57" t="n">
        <f aca="false">SUM(K152:O152)</f>
        <v>0</v>
      </c>
      <c r="K152" s="58"/>
      <c r="L152" s="58"/>
      <c r="M152" s="58"/>
      <c r="N152" s="58"/>
      <c r="O152" s="58"/>
      <c r="P152" s="57" t="n">
        <f aca="false">SUM(Q152:T152)</f>
        <v>0</v>
      </c>
      <c r="Q152" s="58"/>
      <c r="R152" s="58"/>
      <c r="S152" s="58"/>
      <c r="T152" s="58"/>
      <c r="U152" s="56"/>
      <c r="W152" s="29" t="n">
        <f aca="false">U152+H152+G152</f>
        <v>0</v>
      </c>
      <c r="X152" s="70" t="n">
        <f aca="false">W152-F152</f>
        <v>0</v>
      </c>
    </row>
    <row r="153" customFormat="false" ht="25.5" hidden="true" customHeight="false" outlineLevel="0" collapsed="false">
      <c r="A153" s="7"/>
      <c r="B153" s="161"/>
      <c r="C153" s="110"/>
      <c r="D153" s="164" t="s">
        <v>131</v>
      </c>
      <c r="E153" s="165" t="s">
        <v>108</v>
      </c>
      <c r="F153" s="56" t="n">
        <f aca="false">SUM(G153:H153)</f>
        <v>142279</v>
      </c>
      <c r="G153" s="56" t="n">
        <f aca="false">SUM(J153,U154)</f>
        <v>0</v>
      </c>
      <c r="H153" s="56" t="n">
        <f aca="false">SUM(P153)</f>
        <v>142279</v>
      </c>
      <c r="I153" s="57" t="n">
        <f aca="false">SUM(J153,P153,U153)</f>
        <v>142279</v>
      </c>
      <c r="J153" s="57" t="n">
        <f aca="false">SUM(K153:O153)</f>
        <v>0</v>
      </c>
      <c r="K153" s="58"/>
      <c r="L153" s="58"/>
      <c r="M153" s="58"/>
      <c r="N153" s="58"/>
      <c r="O153" s="58"/>
      <c r="P153" s="57" t="n">
        <f aca="false">SUM(Q153:T153)</f>
        <v>142279</v>
      </c>
      <c r="Q153" s="58"/>
      <c r="R153" s="58"/>
      <c r="S153" s="58"/>
      <c r="T153" s="58" t="n">
        <v>142279</v>
      </c>
      <c r="U153" s="56"/>
      <c r="W153" s="29" t="n">
        <f aca="false">U153+H153+G153</f>
        <v>142279</v>
      </c>
      <c r="X153" s="70" t="n">
        <f aca="false">W153-F153</f>
        <v>0</v>
      </c>
    </row>
    <row r="154" customFormat="false" ht="25.5" hidden="true" customHeight="false" outlineLevel="0" collapsed="false">
      <c r="A154" s="7"/>
      <c r="B154" s="161"/>
      <c r="C154" s="110"/>
      <c r="D154" s="164" t="s">
        <v>132</v>
      </c>
      <c r="E154" s="166" t="s">
        <v>110</v>
      </c>
      <c r="F154" s="56" t="n">
        <f aca="false">SUM(G154:H154)</f>
        <v>0</v>
      </c>
      <c r="G154" s="56" t="n">
        <f aca="false">SUM(J154,U155)</f>
        <v>0</v>
      </c>
      <c r="H154" s="56" t="n">
        <f aca="false">SUM(P154)</f>
        <v>0</v>
      </c>
      <c r="I154" s="57" t="n">
        <f aca="false">SUM(J154,P154,U154)</f>
        <v>0</v>
      </c>
      <c r="J154" s="57" t="n">
        <f aca="false">SUM(K154:O154)</f>
        <v>0</v>
      </c>
      <c r="K154" s="58"/>
      <c r="L154" s="58"/>
      <c r="M154" s="58"/>
      <c r="N154" s="58"/>
      <c r="O154" s="58"/>
      <c r="P154" s="57" t="n">
        <f aca="false">SUM(Q154:T154)</f>
        <v>0</v>
      </c>
      <c r="Q154" s="58"/>
      <c r="R154" s="58"/>
      <c r="S154" s="58"/>
      <c r="T154" s="58"/>
      <c r="U154" s="56"/>
      <c r="W154" s="29" t="n">
        <f aca="false">U154+H154+G154</f>
        <v>0</v>
      </c>
      <c r="X154" s="70" t="n">
        <f aca="false">W154-F154</f>
        <v>0</v>
      </c>
    </row>
    <row r="155" customFormat="false" ht="38.25" hidden="true" customHeight="false" outlineLevel="0" collapsed="false">
      <c r="A155" s="7"/>
      <c r="B155" s="161"/>
      <c r="C155" s="110"/>
      <c r="D155" s="164" t="s">
        <v>133</v>
      </c>
      <c r="E155" s="166" t="s">
        <v>112</v>
      </c>
      <c r="F155" s="56" t="n">
        <f aca="false">SUM(G155:H155)</f>
        <v>8250</v>
      </c>
      <c r="G155" s="56" t="n">
        <f aca="false">SUM(J155,U156)</f>
        <v>0</v>
      </c>
      <c r="H155" s="56" t="n">
        <f aca="false">SUM(P155)</f>
        <v>8250</v>
      </c>
      <c r="I155" s="57" t="n">
        <f aca="false">SUM(J155,P155,U155)</f>
        <v>8250</v>
      </c>
      <c r="J155" s="57" t="n">
        <f aca="false">SUM(K155:O155)</f>
        <v>0</v>
      </c>
      <c r="K155" s="58"/>
      <c r="L155" s="58"/>
      <c r="M155" s="58"/>
      <c r="N155" s="58"/>
      <c r="O155" s="58"/>
      <c r="P155" s="57" t="n">
        <f aca="false">SUM(Q155:T155)</f>
        <v>8250</v>
      </c>
      <c r="Q155" s="58"/>
      <c r="R155" s="58"/>
      <c r="S155" s="58"/>
      <c r="T155" s="58" t="n">
        <v>8250</v>
      </c>
      <c r="U155" s="56"/>
      <c r="W155" s="29" t="n">
        <f aca="false">U155+H155+G155</f>
        <v>8250</v>
      </c>
      <c r="X155" s="70" t="n">
        <f aca="false">W155-F155</f>
        <v>0</v>
      </c>
    </row>
    <row r="156" customFormat="false" ht="25.5" hidden="true" customHeight="false" outlineLevel="0" collapsed="false">
      <c r="A156" s="7"/>
      <c r="B156" s="161"/>
      <c r="C156" s="110"/>
      <c r="D156" s="164" t="s">
        <v>134</v>
      </c>
      <c r="E156" s="166" t="s">
        <v>114</v>
      </c>
      <c r="F156" s="56" t="n">
        <f aca="false">SUM(G156:H156)</f>
        <v>0</v>
      </c>
      <c r="G156" s="56" t="n">
        <f aca="false">SUM(J156,U157)</f>
        <v>0</v>
      </c>
      <c r="H156" s="56" t="n">
        <f aca="false">SUM(P156)</f>
        <v>0</v>
      </c>
      <c r="I156" s="57" t="n">
        <f aca="false">SUM(J156,P156,U156)</f>
        <v>0</v>
      </c>
      <c r="J156" s="57" t="n">
        <f aca="false">SUM(K156:O156)</f>
        <v>0</v>
      </c>
      <c r="K156" s="58"/>
      <c r="L156" s="58"/>
      <c r="M156" s="58"/>
      <c r="N156" s="58"/>
      <c r="O156" s="58"/>
      <c r="P156" s="57" t="n">
        <f aca="false">SUM(Q156:T156)</f>
        <v>0</v>
      </c>
      <c r="Q156" s="58"/>
      <c r="R156" s="58"/>
      <c r="S156" s="58"/>
      <c r="T156" s="58"/>
      <c r="U156" s="56"/>
      <c r="W156" s="29" t="n">
        <f aca="false">U156+H156+G156</f>
        <v>0</v>
      </c>
      <c r="X156" s="70" t="n">
        <f aca="false">W156-F156</f>
        <v>0</v>
      </c>
    </row>
    <row r="157" customFormat="false" ht="25.5" hidden="true" customHeight="false" outlineLevel="0" collapsed="false">
      <c r="A157" s="7"/>
      <c r="B157" s="161"/>
      <c r="C157" s="110"/>
      <c r="D157" s="164" t="s">
        <v>135</v>
      </c>
      <c r="E157" s="168" t="s">
        <v>116</v>
      </c>
      <c r="F157" s="56" t="n">
        <f aca="false">SUM(G157:H157)</f>
        <v>7898</v>
      </c>
      <c r="G157" s="56" t="n">
        <f aca="false">SUM(J157,U158)</f>
        <v>7898</v>
      </c>
      <c r="H157" s="56" t="n">
        <f aca="false">SUM(P157)</f>
        <v>0</v>
      </c>
      <c r="I157" s="57" t="n">
        <f aca="false">SUM(J157,P157,U157)</f>
        <v>7898</v>
      </c>
      <c r="J157" s="57" t="n">
        <f aca="false">SUM(K157:O157)</f>
        <v>7898</v>
      </c>
      <c r="K157" s="58"/>
      <c r="L157" s="58"/>
      <c r="M157" s="58" t="n">
        <v>7898</v>
      </c>
      <c r="N157" s="58"/>
      <c r="O157" s="58"/>
      <c r="P157" s="57" t="n">
        <f aca="false">SUM(Q157:T157)</f>
        <v>0</v>
      </c>
      <c r="Q157" s="58"/>
      <c r="R157" s="58"/>
      <c r="S157" s="58"/>
      <c r="T157" s="58"/>
      <c r="U157" s="56"/>
      <c r="W157" s="29" t="n">
        <f aca="false">U157+H157+G157</f>
        <v>7898</v>
      </c>
      <c r="X157" s="70" t="n">
        <f aca="false">W157-F157</f>
        <v>0</v>
      </c>
    </row>
    <row r="158" customFormat="false" ht="12.75" hidden="false" customHeight="false" outlineLevel="0" collapsed="false">
      <c r="A158" s="7"/>
      <c r="B158" s="160" t="n">
        <v>2006</v>
      </c>
      <c r="C158" s="54"/>
      <c r="D158" s="54"/>
      <c r="E158" s="54"/>
      <c r="F158" s="56" t="n">
        <f aca="false">SUM(G158:H158)</f>
        <v>26126</v>
      </c>
      <c r="G158" s="56" t="n">
        <v>13037</v>
      </c>
      <c r="H158" s="56" t="n">
        <v>13089</v>
      </c>
      <c r="I158" s="57"/>
      <c r="J158" s="57"/>
      <c r="K158" s="58"/>
      <c r="L158" s="58"/>
      <c r="M158" s="58"/>
      <c r="N158" s="58"/>
      <c r="O158" s="58"/>
      <c r="P158" s="57"/>
      <c r="Q158" s="58"/>
      <c r="R158" s="58"/>
      <c r="S158" s="58"/>
      <c r="T158" s="58"/>
      <c r="U158" s="56"/>
      <c r="W158" s="29" t="n">
        <f aca="false">U158+H158+G158</f>
        <v>26126</v>
      </c>
      <c r="X158" s="70" t="n">
        <f aca="false">W158-F158</f>
        <v>0</v>
      </c>
    </row>
    <row r="159" customFormat="false" ht="12.75" hidden="false" customHeight="false" outlineLevel="0" collapsed="false">
      <c r="A159" s="171"/>
      <c r="B159" s="160" t="n">
        <v>2007</v>
      </c>
      <c r="C159" s="54"/>
      <c r="D159" s="54"/>
      <c r="E159" s="54"/>
      <c r="F159" s="56" t="n">
        <f aca="false">SUM(G159:H159)</f>
        <v>0</v>
      </c>
      <c r="G159" s="56"/>
      <c r="H159" s="56"/>
      <c r="I159" s="57"/>
      <c r="J159" s="57"/>
      <c r="K159" s="58"/>
      <c r="L159" s="58"/>
      <c r="M159" s="58"/>
      <c r="N159" s="58"/>
      <c r="O159" s="58"/>
      <c r="P159" s="57"/>
      <c r="Q159" s="58"/>
      <c r="R159" s="58"/>
      <c r="S159" s="58"/>
      <c r="T159" s="58"/>
      <c r="U159" s="40"/>
      <c r="W159" s="29" t="n">
        <f aca="false">U159+H159+G159</f>
        <v>0</v>
      </c>
      <c r="X159" s="70" t="n">
        <f aca="false">W159-F159</f>
        <v>0</v>
      </c>
    </row>
    <row r="160" customFormat="false" ht="27" hidden="false" customHeight="true" outlineLevel="0" collapsed="false">
      <c r="A160" s="24" t="s">
        <v>136</v>
      </c>
      <c r="B160" s="25" t="s">
        <v>75</v>
      </c>
      <c r="C160" s="115" t="s">
        <v>82</v>
      </c>
      <c r="D160" s="115"/>
      <c r="E160" s="115"/>
      <c r="F160" s="28" t="n">
        <f aca="false">SUM(F164)</f>
        <v>514738</v>
      </c>
      <c r="G160" s="28" t="n">
        <f aca="false">SUM(G164)</f>
        <v>102948</v>
      </c>
      <c r="H160" s="28" t="n">
        <f aca="false">SUM(H164)</f>
        <v>411790</v>
      </c>
      <c r="I160" s="28" t="n">
        <f aca="false">SUM(I164)</f>
        <v>270227</v>
      </c>
      <c r="J160" s="28" t="n">
        <f aca="false">SUM(J164)</f>
        <v>49035</v>
      </c>
      <c r="K160" s="28" t="n">
        <f aca="false">SUM(K164)</f>
        <v>0</v>
      </c>
      <c r="L160" s="28" t="n">
        <f aca="false">SUM(L164)</f>
        <v>0</v>
      </c>
      <c r="M160" s="28" t="n">
        <f aca="false">SUM(M164)</f>
        <v>27473</v>
      </c>
      <c r="N160" s="28" t="n">
        <f aca="false">SUM(N164)</f>
        <v>21562</v>
      </c>
      <c r="O160" s="28" t="n">
        <f aca="false">SUM(O164)</f>
        <v>0</v>
      </c>
      <c r="P160" s="172" t="n">
        <f aca="false">SUM(P164)</f>
        <v>221192</v>
      </c>
      <c r="Q160" s="28" t="n">
        <f aca="false">SUM(Q164)</f>
        <v>0</v>
      </c>
      <c r="R160" s="28" t="n">
        <f aca="false">SUM(R164)</f>
        <v>0</v>
      </c>
      <c r="S160" s="28" t="n">
        <f aca="false">SUM(S164)</f>
        <v>0</v>
      </c>
      <c r="T160" s="28" t="n">
        <f aca="false">SUM(T164)</f>
        <v>221192</v>
      </c>
      <c r="U160" s="117" t="n">
        <f aca="false">SUM(U164)</f>
        <v>0</v>
      </c>
      <c r="V160" s="67"/>
      <c r="W160" s="68" t="n">
        <f aca="false">U160+H160+G160</f>
        <v>514738</v>
      </c>
      <c r="X160" s="69" t="n">
        <f aca="false">W160-F160</f>
        <v>0</v>
      </c>
    </row>
    <row r="161" customFormat="false" ht="12.75" hidden="false" customHeight="true" outlineLevel="0" collapsed="false">
      <c r="A161" s="30" t="s">
        <v>137</v>
      </c>
      <c r="B161" s="31" t="s">
        <v>84</v>
      </c>
      <c r="C161" s="32"/>
      <c r="D161" s="32"/>
      <c r="E161" s="32"/>
      <c r="F161" s="33"/>
      <c r="G161" s="33"/>
      <c r="H161" s="33"/>
      <c r="I161" s="34"/>
      <c r="J161" s="34"/>
      <c r="K161" s="32"/>
      <c r="L161" s="32"/>
      <c r="M161" s="32"/>
      <c r="N161" s="32"/>
      <c r="O161" s="32"/>
      <c r="P161" s="34"/>
      <c r="Q161" s="32"/>
      <c r="R161" s="32"/>
      <c r="S161" s="32"/>
      <c r="T161" s="32"/>
      <c r="U161" s="153"/>
      <c r="W161" s="29" t="n">
        <f aca="false">U161+H161+G161</f>
        <v>0</v>
      </c>
      <c r="X161" s="70" t="n">
        <f aca="false">W161-F161</f>
        <v>0</v>
      </c>
    </row>
    <row r="162" customFormat="false" ht="12.75" hidden="false" customHeight="false" outlineLevel="0" collapsed="false">
      <c r="A162" s="30"/>
      <c r="B162" s="36" t="s">
        <v>85</v>
      </c>
      <c r="C162" s="37"/>
      <c r="D162" s="37"/>
      <c r="E162" s="37"/>
      <c r="F162" s="38"/>
      <c r="G162" s="38"/>
      <c r="H162" s="38"/>
      <c r="I162" s="39"/>
      <c r="J162" s="39"/>
      <c r="K162" s="37"/>
      <c r="L162" s="37"/>
      <c r="M162" s="37"/>
      <c r="N162" s="37"/>
      <c r="O162" s="37"/>
      <c r="P162" s="39"/>
      <c r="Q162" s="37"/>
      <c r="R162" s="37"/>
      <c r="S162" s="37"/>
      <c r="T162" s="37"/>
      <c r="U162" s="153"/>
      <c r="W162" s="29" t="n">
        <f aca="false">U162+H162+G162</f>
        <v>0</v>
      </c>
      <c r="X162" s="70" t="n">
        <f aca="false">W162-F162</f>
        <v>0</v>
      </c>
    </row>
    <row r="163" customFormat="false" ht="12.75" hidden="false" customHeight="false" outlineLevel="0" collapsed="false">
      <c r="A163" s="30"/>
      <c r="B163" s="41" t="s">
        <v>86</v>
      </c>
      <c r="C163" s="42"/>
      <c r="D163" s="42"/>
      <c r="E163" s="42"/>
      <c r="F163" s="43"/>
      <c r="G163" s="43"/>
      <c r="H163" s="43"/>
      <c r="I163" s="44"/>
      <c r="J163" s="44"/>
      <c r="K163" s="42"/>
      <c r="L163" s="42"/>
      <c r="M163" s="42"/>
      <c r="N163" s="42"/>
      <c r="O163" s="42"/>
      <c r="P163" s="44"/>
      <c r="Q163" s="42"/>
      <c r="R163" s="42"/>
      <c r="S163" s="42"/>
      <c r="T163" s="42"/>
      <c r="U163" s="153"/>
      <c r="W163" s="29" t="n">
        <f aca="false">U163+H163+G163</f>
        <v>0</v>
      </c>
      <c r="X163" s="70" t="n">
        <f aca="false">W163-F163</f>
        <v>0</v>
      </c>
    </row>
    <row r="164" customFormat="false" ht="50.25" hidden="false" customHeight="true" outlineLevel="0" collapsed="false">
      <c r="A164" s="30"/>
      <c r="B164" s="155" t="s">
        <v>138</v>
      </c>
      <c r="C164" s="156" t="n">
        <v>22</v>
      </c>
      <c r="D164" s="47"/>
      <c r="E164" s="47"/>
      <c r="F164" s="49" t="n">
        <f aca="false">SUM(F165,F166,F226,F227)</f>
        <v>514738</v>
      </c>
      <c r="G164" s="49" t="n">
        <f aca="false">SUM(G165,G166,G226,G227)</f>
        <v>102948</v>
      </c>
      <c r="H164" s="49" t="n">
        <f aca="false">SUM(H165,H166,H226,H227)</f>
        <v>411790</v>
      </c>
      <c r="I164" s="50" t="n">
        <f aca="false">SUM(I166)</f>
        <v>270227</v>
      </c>
      <c r="J164" s="50" t="n">
        <f aca="false">SUM(J166)</f>
        <v>49035</v>
      </c>
      <c r="K164" s="158" t="n">
        <f aca="false">SUM(K166)</f>
        <v>0</v>
      </c>
      <c r="L164" s="158" t="n">
        <f aca="false">SUM(L166)</f>
        <v>0</v>
      </c>
      <c r="M164" s="158" t="n">
        <f aca="false">SUM(M166)</f>
        <v>27473</v>
      </c>
      <c r="N164" s="158" t="n">
        <f aca="false">SUM(N166)</f>
        <v>21562</v>
      </c>
      <c r="O164" s="158" t="n">
        <f aca="false">SUM(O166)</f>
        <v>0</v>
      </c>
      <c r="P164" s="50" t="n">
        <f aca="false">SUM(P166)</f>
        <v>221192</v>
      </c>
      <c r="Q164" s="158" t="n">
        <f aca="false">SUM(Q166)</f>
        <v>0</v>
      </c>
      <c r="R164" s="158" t="n">
        <f aca="false">SUM(R166)</f>
        <v>0</v>
      </c>
      <c r="S164" s="158" t="n">
        <f aca="false">SUM(S166)</f>
        <v>0</v>
      </c>
      <c r="T164" s="158" t="n">
        <f aca="false">SUM(T166)</f>
        <v>221192</v>
      </c>
      <c r="U164" s="56" t="n">
        <f aca="false">SUM(U165,U166,U226,U227)</f>
        <v>0</v>
      </c>
      <c r="W164" s="29" t="n">
        <f aca="false">U164+H164+G164</f>
        <v>514738</v>
      </c>
      <c r="X164" s="70" t="n">
        <f aca="false">W164-F164</f>
        <v>0</v>
      </c>
    </row>
    <row r="165" customFormat="false" ht="12.75" hidden="true" customHeight="false" outlineLevel="0" collapsed="false">
      <c r="A165" s="30"/>
      <c r="B165" s="159" t="s">
        <v>88</v>
      </c>
      <c r="C165" s="54"/>
      <c r="D165" s="54"/>
      <c r="E165" s="54"/>
      <c r="F165" s="56" t="n">
        <f aca="false">SUM(G165:H165)</f>
        <v>0</v>
      </c>
      <c r="G165" s="56"/>
      <c r="H165" s="56"/>
      <c r="I165" s="57"/>
      <c r="J165" s="57" t="n">
        <f aca="false">SUM(K165:O165)</f>
        <v>0</v>
      </c>
      <c r="K165" s="58"/>
      <c r="L165" s="58"/>
      <c r="M165" s="58"/>
      <c r="N165" s="58"/>
      <c r="O165" s="58"/>
      <c r="P165" s="57" t="n">
        <f aca="false">SUM(Q165:T165)</f>
        <v>0</v>
      </c>
      <c r="Q165" s="58"/>
      <c r="R165" s="58"/>
      <c r="S165" s="58"/>
      <c r="T165" s="58"/>
      <c r="U165" s="56"/>
      <c r="W165" s="29" t="n">
        <f aca="false">U165+H165+G165</f>
        <v>0</v>
      </c>
      <c r="X165" s="70" t="n">
        <f aca="false">W165-F165</f>
        <v>0</v>
      </c>
    </row>
    <row r="166" customFormat="false" ht="12.75" hidden="false" customHeight="false" outlineLevel="0" collapsed="false">
      <c r="A166" s="30"/>
      <c r="B166" s="160" t="s">
        <v>139</v>
      </c>
      <c r="C166" s="54"/>
      <c r="D166" s="54"/>
      <c r="E166" s="54"/>
      <c r="F166" s="56" t="n">
        <f aca="false">SUM(G166:H166)</f>
        <v>270227</v>
      </c>
      <c r="G166" s="56" t="n">
        <f aca="false">SUM(G167,G186,G205)</f>
        <v>49035</v>
      </c>
      <c r="H166" s="56" t="n">
        <f aca="false">SUM(H167,H186,H205)</f>
        <v>221192</v>
      </c>
      <c r="I166" s="57" t="n">
        <f aca="false">SUM(J166,P166,U166)</f>
        <v>270227</v>
      </c>
      <c r="J166" s="57" t="n">
        <f aca="false">SUM(K166:O166)</f>
        <v>49035</v>
      </c>
      <c r="K166" s="58" t="n">
        <f aca="false">SUM(K167,K186,K205)</f>
        <v>0</v>
      </c>
      <c r="L166" s="58" t="n">
        <f aca="false">SUM(L167,L186,L205)</f>
        <v>0</v>
      </c>
      <c r="M166" s="58" t="n">
        <f aca="false">SUM(M167,M186,M205)</f>
        <v>27473</v>
      </c>
      <c r="N166" s="58" t="n">
        <f aca="false">SUM(N167,N186,N205)</f>
        <v>21562</v>
      </c>
      <c r="O166" s="58" t="n">
        <f aca="false">SUM(O167,O186,O205)</f>
        <v>0</v>
      </c>
      <c r="P166" s="57" t="n">
        <f aca="false">SUM(Q166:T166)</f>
        <v>221192</v>
      </c>
      <c r="Q166" s="58" t="n">
        <f aca="false">SUM(Q167,Q186,Q205)</f>
        <v>0</v>
      </c>
      <c r="R166" s="58" t="n">
        <f aca="false">SUM(R167,R186,R205)</f>
        <v>0</v>
      </c>
      <c r="S166" s="58" t="n">
        <f aca="false">SUM(S167,S186,S205)</f>
        <v>0</v>
      </c>
      <c r="T166" s="58" t="n">
        <f aca="false">SUM(T167,T186,T205)</f>
        <v>221192</v>
      </c>
      <c r="U166" s="56" t="n">
        <f aca="false">SUM(U167,U186,U205)</f>
        <v>0</v>
      </c>
      <c r="W166" s="29" t="n">
        <f aca="false">U166+H166+G166</f>
        <v>270227</v>
      </c>
      <c r="X166" s="70" t="n">
        <f aca="false">W166-F166</f>
        <v>0</v>
      </c>
    </row>
    <row r="167" customFormat="false" ht="22.5" hidden="true" customHeight="false" outlineLevel="0" collapsed="false">
      <c r="A167" s="30"/>
      <c r="B167" s="161"/>
      <c r="C167" s="54"/>
      <c r="D167" s="80" t="n">
        <v>750</v>
      </c>
      <c r="E167" s="81" t="s">
        <v>62</v>
      </c>
      <c r="F167" s="56" t="n">
        <f aca="false">SUM(G167:H167)</f>
        <v>0</v>
      </c>
      <c r="G167" s="56" t="n">
        <f aca="false">SUM(G168)</f>
        <v>0</v>
      </c>
      <c r="H167" s="56" t="n">
        <f aca="false">SUM(H168)</f>
        <v>0</v>
      </c>
      <c r="I167" s="57" t="n">
        <f aca="false">SUM(J167,P167,U167)</f>
        <v>0</v>
      </c>
      <c r="J167" s="57" t="n">
        <f aca="false">SUM(K167:O167)</f>
        <v>0</v>
      </c>
      <c r="K167" s="58" t="n">
        <f aca="false">SUM(K168)</f>
        <v>0</v>
      </c>
      <c r="L167" s="58" t="n">
        <f aca="false">SUM(L168)</f>
        <v>0</v>
      </c>
      <c r="M167" s="58" t="n">
        <f aca="false">SUM(M168)</f>
        <v>0</v>
      </c>
      <c r="N167" s="58" t="n">
        <f aca="false">SUM(N168)</f>
        <v>0</v>
      </c>
      <c r="O167" s="58" t="n">
        <f aca="false">SUM(O168)</f>
        <v>0</v>
      </c>
      <c r="P167" s="57" t="n">
        <f aca="false">SUM(Q167:T167)</f>
        <v>0</v>
      </c>
      <c r="Q167" s="58" t="n">
        <f aca="false">SUM(Q168)</f>
        <v>0</v>
      </c>
      <c r="R167" s="58" t="n">
        <f aca="false">SUM(R168)</f>
        <v>0</v>
      </c>
      <c r="S167" s="58" t="n">
        <f aca="false">SUM(S168)</f>
        <v>0</v>
      </c>
      <c r="T167" s="58" t="n">
        <f aca="false">SUM(T168)</f>
        <v>0</v>
      </c>
      <c r="U167" s="56" t="n">
        <f aca="false">SUM(U168)</f>
        <v>0</v>
      </c>
      <c r="W167" s="29" t="n">
        <f aca="false">U167+H167+G167</f>
        <v>0</v>
      </c>
      <c r="X167" s="70" t="n">
        <f aca="false">W167-F167</f>
        <v>0</v>
      </c>
    </row>
    <row r="168" customFormat="false" ht="33.75" hidden="true" customHeight="false" outlineLevel="0" collapsed="false">
      <c r="A168" s="30"/>
      <c r="B168" s="161"/>
      <c r="C168" s="110"/>
      <c r="D168" s="82" t="n">
        <v>75023</v>
      </c>
      <c r="E168" s="83" t="s">
        <v>63</v>
      </c>
      <c r="F168" s="56" t="n">
        <f aca="false">SUM(G168:H168)</f>
        <v>0</v>
      </c>
      <c r="G168" s="56" t="n">
        <f aca="false">SUM(G169)</f>
        <v>0</v>
      </c>
      <c r="H168" s="56" t="n">
        <f aca="false">SUM(H169)</f>
        <v>0</v>
      </c>
      <c r="I168" s="57" t="n">
        <f aca="false">SUM(J168,P168,U168)</f>
        <v>0</v>
      </c>
      <c r="J168" s="57" t="n">
        <f aca="false">SUM(K168:O168)</f>
        <v>0</v>
      </c>
      <c r="K168" s="58" t="n">
        <f aca="false">SUM(K169)</f>
        <v>0</v>
      </c>
      <c r="L168" s="58" t="n">
        <f aca="false">SUM(L169)</f>
        <v>0</v>
      </c>
      <c r="M168" s="58" t="n">
        <f aca="false">SUM(M169)</f>
        <v>0</v>
      </c>
      <c r="N168" s="58" t="n">
        <f aca="false">SUM(N169)</f>
        <v>0</v>
      </c>
      <c r="O168" s="58" t="n">
        <f aca="false">SUM(O169)</f>
        <v>0</v>
      </c>
      <c r="P168" s="57" t="n">
        <f aca="false">SUM(Q168:T168)</f>
        <v>0</v>
      </c>
      <c r="Q168" s="58" t="n">
        <f aca="false">SUM(Q169)</f>
        <v>0</v>
      </c>
      <c r="R168" s="58" t="n">
        <f aca="false">SUM(R169)</f>
        <v>0</v>
      </c>
      <c r="S168" s="58" t="n">
        <f aca="false">SUM(S169)</f>
        <v>0</v>
      </c>
      <c r="T168" s="58" t="n">
        <f aca="false">SUM(T169)</f>
        <v>0</v>
      </c>
      <c r="U168" s="56" t="n">
        <f aca="false">SUM(U169)</f>
        <v>0</v>
      </c>
      <c r="W168" s="29" t="n">
        <f aca="false">U168+H168+G168</f>
        <v>0</v>
      </c>
      <c r="X168" s="70" t="n">
        <f aca="false">W168-F168</f>
        <v>0</v>
      </c>
    </row>
    <row r="169" customFormat="false" ht="12.75" hidden="true" customHeight="false" outlineLevel="0" collapsed="false">
      <c r="A169" s="30"/>
      <c r="B169" s="161"/>
      <c r="C169" s="110"/>
      <c r="D169" s="84"/>
      <c r="E169" s="105" t="s">
        <v>59</v>
      </c>
      <c r="F169" s="56" t="n">
        <f aca="false">SUM(G169:H169)</f>
        <v>0</v>
      </c>
      <c r="G169" s="56" t="n">
        <f aca="false">SUM(G170,G171)</f>
        <v>0</v>
      </c>
      <c r="H169" s="56" t="n">
        <f aca="false">SUM(H170,H171)</f>
        <v>0</v>
      </c>
      <c r="I169" s="57" t="n">
        <f aca="false">SUM(J169,P169,U169)</f>
        <v>0</v>
      </c>
      <c r="J169" s="57" t="n">
        <f aca="false">SUM(K169:O169)</f>
        <v>0</v>
      </c>
      <c r="K169" s="58" t="n">
        <f aca="false">SUM(K170,K171)</f>
        <v>0</v>
      </c>
      <c r="L169" s="58" t="n">
        <f aca="false">SUM(L170,L171)</f>
        <v>0</v>
      </c>
      <c r="M169" s="58" t="n">
        <f aca="false">SUM(M170,M171)</f>
        <v>0</v>
      </c>
      <c r="N169" s="58" t="n">
        <f aca="false">SUM(N170,N171)</f>
        <v>0</v>
      </c>
      <c r="O169" s="58" t="n">
        <f aca="false">SUM(O170,O171)</f>
        <v>0</v>
      </c>
      <c r="P169" s="57" t="n">
        <f aca="false">SUM(Q169:T169)</f>
        <v>0</v>
      </c>
      <c r="Q169" s="58" t="n">
        <f aca="false">SUM(Q170,Q171)</f>
        <v>0</v>
      </c>
      <c r="R169" s="58" t="n">
        <f aca="false">SUM(R170,R171)</f>
        <v>0</v>
      </c>
      <c r="S169" s="58" t="n">
        <f aca="false">SUM(S170,S171)</f>
        <v>0</v>
      </c>
      <c r="T169" s="58" t="n">
        <f aca="false">SUM(T170,T171)</f>
        <v>0</v>
      </c>
      <c r="U169" s="56" t="n">
        <f aca="false">SUM(U170,U171)</f>
        <v>0</v>
      </c>
      <c r="W169" s="29" t="n">
        <f aca="false">U169+H169+G169</f>
        <v>0</v>
      </c>
      <c r="X169" s="70" t="n">
        <f aca="false">W169-F169</f>
        <v>0</v>
      </c>
    </row>
    <row r="170" customFormat="false" ht="22.5" hidden="true" customHeight="false" outlineLevel="0" collapsed="false">
      <c r="A170" s="30"/>
      <c r="B170" s="161"/>
      <c r="C170" s="110"/>
      <c r="D170" s="84"/>
      <c r="E170" s="87" t="s">
        <v>60</v>
      </c>
      <c r="F170" s="56" t="n">
        <f aca="false">SUM(G170:H170)</f>
        <v>0</v>
      </c>
      <c r="G170" s="56" t="n">
        <f aca="false">SUM(J170,U170)</f>
        <v>0</v>
      </c>
      <c r="H170" s="56" t="n">
        <f aca="false">SUM(P170)</f>
        <v>0</v>
      </c>
      <c r="I170" s="57" t="n">
        <f aca="false">SUM(J170,P170,U170)</f>
        <v>0</v>
      </c>
      <c r="J170" s="57" t="n">
        <f aca="false">SUM(K170:O170)</f>
        <v>0</v>
      </c>
      <c r="K170" s="58" t="n">
        <f aca="false">SUM(K174:K177)</f>
        <v>0</v>
      </c>
      <c r="L170" s="58" t="n">
        <f aca="false">SUM(L174:L177)</f>
        <v>0</v>
      </c>
      <c r="M170" s="58" t="n">
        <f aca="false">SUM(M174:M177)</f>
        <v>0</v>
      </c>
      <c r="N170" s="58" t="n">
        <f aca="false">SUM(N174:N177)</f>
        <v>0</v>
      </c>
      <c r="O170" s="58" t="n">
        <f aca="false">SUM(O174:O177)</f>
        <v>0</v>
      </c>
      <c r="P170" s="57" t="n">
        <f aca="false">SUM(Q170:T170)</f>
        <v>0</v>
      </c>
      <c r="Q170" s="58" t="n">
        <f aca="false">SUM(Q174:Q177)</f>
        <v>0</v>
      </c>
      <c r="R170" s="58" t="n">
        <f aca="false">SUM(R174:R177)</f>
        <v>0</v>
      </c>
      <c r="S170" s="58" t="n">
        <f aca="false">SUM(S174:S177)</f>
        <v>0</v>
      </c>
      <c r="T170" s="58" t="n">
        <f aca="false">SUM(T174:T177)</f>
        <v>0</v>
      </c>
      <c r="U170" s="56" t="n">
        <f aca="false">SUM(U174:U177)</f>
        <v>0</v>
      </c>
      <c r="W170" s="29" t="n">
        <f aca="false">U170+H170+G170</f>
        <v>0</v>
      </c>
      <c r="X170" s="70" t="n">
        <f aca="false">W170-F170</f>
        <v>0</v>
      </c>
    </row>
    <row r="171" customFormat="false" ht="12.75" hidden="true" customHeight="false" outlineLevel="0" collapsed="false">
      <c r="A171" s="30"/>
      <c r="B171" s="161"/>
      <c r="C171" s="110"/>
      <c r="D171" s="84"/>
      <c r="E171" s="87" t="s">
        <v>61</v>
      </c>
      <c r="F171" s="56" t="n">
        <f aca="false">SUM(G171:H171)</f>
        <v>0</v>
      </c>
      <c r="G171" s="56" t="n">
        <f aca="false">SUM(J171,U171)</f>
        <v>0</v>
      </c>
      <c r="H171" s="56" t="n">
        <f aca="false">SUM(P171)</f>
        <v>0</v>
      </c>
      <c r="I171" s="57" t="n">
        <f aca="false">SUM(J171,P171,U171)</f>
        <v>0</v>
      </c>
      <c r="J171" s="57" t="n">
        <f aca="false">SUM(K171:O171)</f>
        <v>0</v>
      </c>
      <c r="K171" s="58" t="n">
        <f aca="false">SUM(K172,K173,,K178:K185)</f>
        <v>0</v>
      </c>
      <c r="L171" s="58" t="n">
        <f aca="false">SUM(L172,L173,,L178:L185)</f>
        <v>0</v>
      </c>
      <c r="M171" s="58" t="n">
        <f aca="false">SUM(M172,M173,,M178:M185)</f>
        <v>0</v>
      </c>
      <c r="N171" s="58" t="n">
        <f aca="false">SUM(N172,N173,,N178:N185)</f>
        <v>0</v>
      </c>
      <c r="O171" s="58" t="n">
        <f aca="false">SUM(O172,O173,,O178:O185)</f>
        <v>0</v>
      </c>
      <c r="P171" s="57" t="n">
        <f aca="false">SUM(Q171:T171)</f>
        <v>0</v>
      </c>
      <c r="Q171" s="58" t="n">
        <f aca="false">SUM(Q172,Q173,,Q178:Q185)</f>
        <v>0</v>
      </c>
      <c r="R171" s="58" t="n">
        <f aca="false">SUM(R172,R173,,R178:R185)</f>
        <v>0</v>
      </c>
      <c r="S171" s="58" t="n">
        <f aca="false">SUM(S172,S173,,S178:S185)</f>
        <v>0</v>
      </c>
      <c r="T171" s="58" t="n">
        <f aca="false">SUM(T172,T173,,T178:T185)</f>
        <v>0</v>
      </c>
      <c r="U171" s="56" t="n">
        <f aca="false">SUM(U172,U173,,U178:U185)</f>
        <v>0</v>
      </c>
      <c r="W171" s="29" t="n">
        <f aca="false">U171+H171+G171</f>
        <v>0</v>
      </c>
      <c r="X171" s="70" t="n">
        <f aca="false">W171-F171</f>
        <v>0</v>
      </c>
    </row>
    <row r="172" customFormat="false" ht="25.5" hidden="true" customHeight="false" outlineLevel="0" collapsed="false">
      <c r="A172" s="30"/>
      <c r="B172" s="161"/>
      <c r="C172" s="110"/>
      <c r="D172" s="162" t="s">
        <v>90</v>
      </c>
      <c r="E172" s="163" t="s">
        <v>91</v>
      </c>
      <c r="F172" s="56" t="n">
        <f aca="false">SUM(G172:H172)</f>
        <v>0</v>
      </c>
      <c r="G172" s="56" t="n">
        <f aca="false">SUM(J172,U172)</f>
        <v>0</v>
      </c>
      <c r="H172" s="56" t="n">
        <f aca="false">SUM(P172)</f>
        <v>0</v>
      </c>
      <c r="I172" s="57" t="n">
        <f aca="false">SUM(J172,P172,U172)</f>
        <v>0</v>
      </c>
      <c r="J172" s="57" t="n">
        <f aca="false">SUM(K172:O172)</f>
        <v>0</v>
      </c>
      <c r="K172" s="58"/>
      <c r="L172" s="58"/>
      <c r="M172" s="58"/>
      <c r="N172" s="58"/>
      <c r="O172" s="58"/>
      <c r="P172" s="57" t="n">
        <f aca="false">SUM(Q172:T172)</f>
        <v>0</v>
      </c>
      <c r="Q172" s="58"/>
      <c r="R172" s="58"/>
      <c r="S172" s="58"/>
      <c r="T172" s="58"/>
      <c r="U172" s="56"/>
      <c r="W172" s="29" t="n">
        <f aca="false">U172+H172+G172</f>
        <v>0</v>
      </c>
      <c r="X172" s="70" t="n">
        <f aca="false">W172-F172</f>
        <v>0</v>
      </c>
    </row>
    <row r="173" customFormat="false" ht="12.75" hidden="true" customHeight="false" outlineLevel="0" collapsed="false">
      <c r="A173" s="30"/>
      <c r="B173" s="161"/>
      <c r="C173" s="110"/>
      <c r="D173" s="162" t="s">
        <v>92</v>
      </c>
      <c r="E173" s="163"/>
      <c r="F173" s="56" t="n">
        <f aca="false">SUM(G173:H173)</f>
        <v>0</v>
      </c>
      <c r="G173" s="56" t="n">
        <f aca="false">SUM(J173,U173)</f>
        <v>0</v>
      </c>
      <c r="H173" s="56" t="n">
        <f aca="false">SUM(P173)</f>
        <v>0</v>
      </c>
      <c r="I173" s="57" t="n">
        <f aca="false">SUM(J173,P173,U173)</f>
        <v>0</v>
      </c>
      <c r="J173" s="57" t="n">
        <f aca="false">SUM(K173:O173)</f>
        <v>0</v>
      </c>
      <c r="K173" s="58"/>
      <c r="L173" s="58"/>
      <c r="M173" s="58"/>
      <c r="N173" s="58"/>
      <c r="O173" s="58"/>
      <c r="P173" s="57" t="n">
        <f aca="false">SUM(Q173:T173)</f>
        <v>0</v>
      </c>
      <c r="Q173" s="58"/>
      <c r="R173" s="58"/>
      <c r="S173" s="58"/>
      <c r="T173" s="58"/>
      <c r="U173" s="56"/>
      <c r="W173" s="29" t="n">
        <f aca="false">U173+H173+G173</f>
        <v>0</v>
      </c>
      <c r="X173" s="70" t="n">
        <f aca="false">W173-F173</f>
        <v>0</v>
      </c>
    </row>
    <row r="174" customFormat="false" ht="38.25" hidden="true" customHeight="false" outlineLevel="0" collapsed="false">
      <c r="A174" s="30"/>
      <c r="B174" s="161"/>
      <c r="C174" s="110"/>
      <c r="D174" s="164" t="s">
        <v>93</v>
      </c>
      <c r="E174" s="165" t="s">
        <v>94</v>
      </c>
      <c r="F174" s="56" t="n">
        <f aca="false">SUM(G174:H174)</f>
        <v>0</v>
      </c>
      <c r="G174" s="56" t="n">
        <f aca="false">SUM(J174,U174)</f>
        <v>0</v>
      </c>
      <c r="H174" s="56" t="n">
        <f aca="false">SUM(P174)</f>
        <v>0</v>
      </c>
      <c r="I174" s="57" t="n">
        <f aca="false">SUM(J174,P174,U174)</f>
        <v>0</v>
      </c>
      <c r="J174" s="57" t="n">
        <f aca="false">SUM(K174:O174)</f>
        <v>0</v>
      </c>
      <c r="K174" s="58"/>
      <c r="L174" s="58"/>
      <c r="M174" s="58"/>
      <c r="N174" s="58"/>
      <c r="O174" s="58"/>
      <c r="P174" s="57" t="n">
        <f aca="false">SUM(Q174:T174)</f>
        <v>0</v>
      </c>
      <c r="Q174" s="58"/>
      <c r="R174" s="58"/>
      <c r="S174" s="58"/>
      <c r="T174" s="58"/>
      <c r="U174" s="56"/>
      <c r="W174" s="29" t="n">
        <f aca="false">U174+H174+G174</f>
        <v>0</v>
      </c>
      <c r="X174" s="70" t="n">
        <f aca="false">W174-F174</f>
        <v>0</v>
      </c>
    </row>
    <row r="175" customFormat="false" ht="38.25" hidden="true" customHeight="false" outlineLevel="0" collapsed="false">
      <c r="A175" s="30"/>
      <c r="B175" s="161"/>
      <c r="C175" s="110"/>
      <c r="D175" s="164" t="s">
        <v>95</v>
      </c>
      <c r="E175" s="165" t="s">
        <v>96</v>
      </c>
      <c r="F175" s="56" t="n">
        <f aca="false">SUM(G175:H175)</f>
        <v>0</v>
      </c>
      <c r="G175" s="56" t="n">
        <f aca="false">SUM(J175,U175)</f>
        <v>0</v>
      </c>
      <c r="H175" s="56" t="n">
        <f aca="false">SUM(P175)</f>
        <v>0</v>
      </c>
      <c r="I175" s="57" t="n">
        <f aca="false">SUM(J175,P175,U175)</f>
        <v>0</v>
      </c>
      <c r="J175" s="57" t="n">
        <f aca="false">SUM(K175:O175)</f>
        <v>0</v>
      </c>
      <c r="K175" s="58"/>
      <c r="L175" s="58"/>
      <c r="M175" s="58"/>
      <c r="N175" s="58"/>
      <c r="O175" s="58"/>
      <c r="P175" s="57" t="n">
        <f aca="false">SUM(Q175:T175)</f>
        <v>0</v>
      </c>
      <c r="Q175" s="58"/>
      <c r="R175" s="58"/>
      <c r="S175" s="58"/>
      <c r="T175" s="58"/>
      <c r="U175" s="56"/>
      <c r="W175" s="29" t="n">
        <f aca="false">U175+H175+G175</f>
        <v>0</v>
      </c>
      <c r="X175" s="70" t="n">
        <f aca="false">W175-F175</f>
        <v>0</v>
      </c>
    </row>
    <row r="176" customFormat="false" ht="25.5" hidden="true" customHeight="false" outlineLevel="0" collapsed="false">
      <c r="A176" s="30"/>
      <c r="B176" s="161"/>
      <c r="C176" s="110"/>
      <c r="D176" s="164" t="s">
        <v>97</v>
      </c>
      <c r="E176" s="165" t="s">
        <v>98</v>
      </c>
      <c r="F176" s="56" t="n">
        <f aca="false">SUM(G176:H176)</f>
        <v>0</v>
      </c>
      <c r="G176" s="56" t="n">
        <f aca="false">SUM(J176,U176)</f>
        <v>0</v>
      </c>
      <c r="H176" s="56" t="n">
        <f aca="false">SUM(P176)</f>
        <v>0</v>
      </c>
      <c r="I176" s="57" t="n">
        <f aca="false">SUM(J176,P176,U176)</f>
        <v>0</v>
      </c>
      <c r="J176" s="57" t="n">
        <f aca="false">SUM(K176:O176)</f>
        <v>0</v>
      </c>
      <c r="K176" s="58"/>
      <c r="L176" s="58"/>
      <c r="M176" s="58"/>
      <c r="N176" s="58"/>
      <c r="O176" s="58"/>
      <c r="P176" s="57" t="n">
        <f aca="false">SUM(Q176:T176)</f>
        <v>0</v>
      </c>
      <c r="Q176" s="58"/>
      <c r="R176" s="58"/>
      <c r="S176" s="58"/>
      <c r="T176" s="58"/>
      <c r="U176" s="56"/>
      <c r="W176" s="29" t="n">
        <f aca="false">U176+H176+G176</f>
        <v>0</v>
      </c>
      <c r="X176" s="70" t="n">
        <f aca="false">W176-F176</f>
        <v>0</v>
      </c>
    </row>
    <row r="177" customFormat="false" ht="25.5" hidden="true" customHeight="false" outlineLevel="0" collapsed="false">
      <c r="A177" s="30"/>
      <c r="B177" s="161"/>
      <c r="C177" s="110"/>
      <c r="D177" s="164" t="s">
        <v>99</v>
      </c>
      <c r="E177" s="166" t="s">
        <v>100</v>
      </c>
      <c r="F177" s="56" t="n">
        <f aca="false">SUM(G177:H177)</f>
        <v>0</v>
      </c>
      <c r="G177" s="56" t="n">
        <f aca="false">SUM(J177,U177)</f>
        <v>0</v>
      </c>
      <c r="H177" s="56" t="n">
        <f aca="false">SUM(P177)</f>
        <v>0</v>
      </c>
      <c r="I177" s="57" t="n">
        <f aca="false">SUM(J177,P177,U177)</f>
        <v>0</v>
      </c>
      <c r="J177" s="57" t="n">
        <f aca="false">SUM(K177:O177)</f>
        <v>0</v>
      </c>
      <c r="K177" s="58"/>
      <c r="L177" s="58"/>
      <c r="M177" s="58"/>
      <c r="N177" s="58"/>
      <c r="O177" s="58"/>
      <c r="P177" s="57" t="n">
        <f aca="false">SUM(Q177:T177)</f>
        <v>0</v>
      </c>
      <c r="Q177" s="58"/>
      <c r="R177" s="58"/>
      <c r="S177" s="58"/>
      <c r="T177" s="58"/>
      <c r="U177" s="56"/>
      <c r="W177" s="29" t="n">
        <f aca="false">U177+H177+G177</f>
        <v>0</v>
      </c>
      <c r="X177" s="70" t="n">
        <f aca="false">W177-F177</f>
        <v>0</v>
      </c>
    </row>
    <row r="178" customFormat="false" ht="38.25" hidden="true" customHeight="false" outlineLevel="0" collapsed="false">
      <c r="A178" s="30"/>
      <c r="B178" s="161"/>
      <c r="C178" s="110"/>
      <c r="D178" s="164" t="s">
        <v>101</v>
      </c>
      <c r="E178" s="167" t="s">
        <v>102</v>
      </c>
      <c r="F178" s="56" t="n">
        <f aca="false">SUM(G178:H178)</f>
        <v>0</v>
      </c>
      <c r="G178" s="56" t="n">
        <f aca="false">SUM(J178,U178)</f>
        <v>0</v>
      </c>
      <c r="H178" s="56" t="n">
        <f aca="false">SUM(P178)</f>
        <v>0</v>
      </c>
      <c r="I178" s="57" t="n">
        <f aca="false">SUM(J178,P178,U178)</f>
        <v>0</v>
      </c>
      <c r="J178" s="57" t="n">
        <f aca="false">SUM(K178:O178)</f>
        <v>0</v>
      </c>
      <c r="K178" s="58"/>
      <c r="L178" s="58"/>
      <c r="M178" s="58"/>
      <c r="N178" s="58"/>
      <c r="O178" s="58"/>
      <c r="P178" s="57" t="n">
        <f aca="false">SUM(Q178:T178)</f>
        <v>0</v>
      </c>
      <c r="Q178" s="58"/>
      <c r="R178" s="58"/>
      <c r="S178" s="58"/>
      <c r="T178" s="58"/>
      <c r="U178" s="56"/>
      <c r="W178" s="29" t="n">
        <f aca="false">U178+H178+G178</f>
        <v>0</v>
      </c>
      <c r="X178" s="70" t="n">
        <f aca="false">W178-F178</f>
        <v>0</v>
      </c>
    </row>
    <row r="179" customFormat="false" ht="51" hidden="true" customHeight="false" outlineLevel="0" collapsed="false">
      <c r="A179" s="30"/>
      <c r="B179" s="161"/>
      <c r="C179" s="110"/>
      <c r="D179" s="164" t="s">
        <v>103</v>
      </c>
      <c r="E179" s="168" t="s">
        <v>104</v>
      </c>
      <c r="F179" s="56" t="n">
        <f aca="false">SUM(G179:H179)</f>
        <v>0</v>
      </c>
      <c r="G179" s="56" t="n">
        <f aca="false">SUM(J179,U179)</f>
        <v>0</v>
      </c>
      <c r="H179" s="56" t="n">
        <f aca="false">SUM(P179)</f>
        <v>0</v>
      </c>
      <c r="I179" s="57" t="n">
        <f aca="false">SUM(J179,P179,U179)</f>
        <v>0</v>
      </c>
      <c r="J179" s="57" t="n">
        <f aca="false">SUM(K179:O179)</f>
        <v>0</v>
      </c>
      <c r="K179" s="58"/>
      <c r="L179" s="58"/>
      <c r="M179" s="58"/>
      <c r="N179" s="58"/>
      <c r="O179" s="58"/>
      <c r="P179" s="57" t="n">
        <f aca="false">SUM(Q179:T179)</f>
        <v>0</v>
      </c>
      <c r="Q179" s="58"/>
      <c r="R179" s="58"/>
      <c r="S179" s="58"/>
      <c r="T179" s="58"/>
      <c r="U179" s="56"/>
      <c r="W179" s="29" t="n">
        <f aca="false">U179+H179+G179</f>
        <v>0</v>
      </c>
      <c r="X179" s="70" t="n">
        <f aca="false">W179-F179</f>
        <v>0</v>
      </c>
    </row>
    <row r="180" customFormat="false" ht="12.75" hidden="true" customHeight="false" outlineLevel="0" collapsed="false">
      <c r="A180" s="30"/>
      <c r="B180" s="161"/>
      <c r="C180" s="110"/>
      <c r="D180" s="164" t="s">
        <v>105</v>
      </c>
      <c r="E180" s="168" t="s">
        <v>106</v>
      </c>
      <c r="F180" s="56" t="n">
        <f aca="false">SUM(G180:H180)</f>
        <v>0</v>
      </c>
      <c r="G180" s="56" t="n">
        <f aca="false">SUM(J180,U180)</f>
        <v>0</v>
      </c>
      <c r="H180" s="56" t="n">
        <f aca="false">SUM(P180)</f>
        <v>0</v>
      </c>
      <c r="I180" s="57" t="n">
        <f aca="false">SUM(J180,P180,U180)</f>
        <v>0</v>
      </c>
      <c r="J180" s="57" t="n">
        <f aca="false">SUM(K180:O180)</f>
        <v>0</v>
      </c>
      <c r="K180" s="58"/>
      <c r="L180" s="58"/>
      <c r="M180" s="58"/>
      <c r="N180" s="58"/>
      <c r="O180" s="58"/>
      <c r="P180" s="57" t="n">
        <f aca="false">SUM(Q180:T180)</f>
        <v>0</v>
      </c>
      <c r="Q180" s="58"/>
      <c r="R180" s="58"/>
      <c r="S180" s="58"/>
      <c r="T180" s="58"/>
      <c r="U180" s="56"/>
      <c r="W180" s="29" t="n">
        <f aca="false">U180+H180+G180</f>
        <v>0</v>
      </c>
      <c r="X180" s="70" t="n">
        <f aca="false">W180-F180</f>
        <v>0</v>
      </c>
    </row>
    <row r="181" customFormat="false" ht="25.5" hidden="true" customHeight="false" outlineLevel="0" collapsed="false">
      <c r="A181" s="30"/>
      <c r="B181" s="161"/>
      <c r="C181" s="110"/>
      <c r="D181" s="164" t="s">
        <v>107</v>
      </c>
      <c r="E181" s="165" t="s">
        <v>108</v>
      </c>
      <c r="F181" s="56" t="n">
        <f aca="false">SUM(G181:H181)</f>
        <v>0</v>
      </c>
      <c r="G181" s="56" t="n">
        <f aca="false">SUM(J181,U181)</f>
        <v>0</v>
      </c>
      <c r="H181" s="56" t="n">
        <f aca="false">SUM(P181)</f>
        <v>0</v>
      </c>
      <c r="I181" s="57" t="n">
        <f aca="false">SUM(J181,P181,U181)</f>
        <v>0</v>
      </c>
      <c r="J181" s="57" t="n">
        <f aca="false">SUM(K181:O181)</f>
        <v>0</v>
      </c>
      <c r="K181" s="58"/>
      <c r="L181" s="58"/>
      <c r="M181" s="58"/>
      <c r="N181" s="58"/>
      <c r="O181" s="58"/>
      <c r="P181" s="57" t="n">
        <f aca="false">SUM(Q181:T181)</f>
        <v>0</v>
      </c>
      <c r="Q181" s="58"/>
      <c r="R181" s="58"/>
      <c r="S181" s="58"/>
      <c r="T181" s="58"/>
      <c r="U181" s="56"/>
      <c r="W181" s="29" t="n">
        <f aca="false">U181+H181+G181</f>
        <v>0</v>
      </c>
      <c r="X181" s="70" t="n">
        <f aca="false">W181-F181</f>
        <v>0</v>
      </c>
    </row>
    <row r="182" customFormat="false" ht="25.5" hidden="true" customHeight="false" outlineLevel="0" collapsed="false">
      <c r="A182" s="30"/>
      <c r="B182" s="161"/>
      <c r="C182" s="110"/>
      <c r="D182" s="164" t="s">
        <v>109</v>
      </c>
      <c r="E182" s="166" t="s">
        <v>110</v>
      </c>
      <c r="F182" s="56" t="n">
        <f aca="false">SUM(G182:H182)</f>
        <v>0</v>
      </c>
      <c r="G182" s="56" t="n">
        <f aca="false">SUM(J182,U182)</f>
        <v>0</v>
      </c>
      <c r="H182" s="56" t="n">
        <f aca="false">SUM(P182)</f>
        <v>0</v>
      </c>
      <c r="I182" s="57" t="n">
        <f aca="false">SUM(J182,P182,U182)</f>
        <v>0</v>
      </c>
      <c r="J182" s="57" t="n">
        <f aca="false">SUM(K182:O182)</f>
        <v>0</v>
      </c>
      <c r="K182" s="58"/>
      <c r="L182" s="58"/>
      <c r="M182" s="58"/>
      <c r="N182" s="58"/>
      <c r="O182" s="58"/>
      <c r="P182" s="57" t="n">
        <f aca="false">SUM(Q182:T182)</f>
        <v>0</v>
      </c>
      <c r="Q182" s="58"/>
      <c r="R182" s="58"/>
      <c r="S182" s="58"/>
      <c r="T182" s="58"/>
      <c r="U182" s="56"/>
      <c r="W182" s="29" t="n">
        <f aca="false">U182+H182+G182</f>
        <v>0</v>
      </c>
      <c r="X182" s="70" t="n">
        <f aca="false">W182-F182</f>
        <v>0</v>
      </c>
    </row>
    <row r="183" customFormat="false" ht="38.25" hidden="true" customHeight="false" outlineLevel="0" collapsed="false">
      <c r="A183" s="30"/>
      <c r="B183" s="161"/>
      <c r="C183" s="110"/>
      <c r="D183" s="164" t="s">
        <v>111</v>
      </c>
      <c r="E183" s="166" t="s">
        <v>112</v>
      </c>
      <c r="F183" s="56" t="n">
        <f aca="false">SUM(G183:H183)</f>
        <v>0</v>
      </c>
      <c r="G183" s="56" t="n">
        <f aca="false">SUM(J183,U183)</f>
        <v>0</v>
      </c>
      <c r="H183" s="56" t="n">
        <f aca="false">SUM(P183)</f>
        <v>0</v>
      </c>
      <c r="I183" s="57" t="n">
        <f aca="false">SUM(J183,P183,U183)</f>
        <v>0</v>
      </c>
      <c r="J183" s="57" t="n">
        <f aca="false">SUM(K183:O183)</f>
        <v>0</v>
      </c>
      <c r="K183" s="58"/>
      <c r="L183" s="58"/>
      <c r="M183" s="58"/>
      <c r="N183" s="58"/>
      <c r="O183" s="58"/>
      <c r="P183" s="57" t="n">
        <f aca="false">SUM(Q183:T183)</f>
        <v>0</v>
      </c>
      <c r="Q183" s="58"/>
      <c r="R183" s="58"/>
      <c r="S183" s="58"/>
      <c r="T183" s="58"/>
      <c r="U183" s="56"/>
      <c r="W183" s="29" t="n">
        <f aca="false">U183+H183+G183</f>
        <v>0</v>
      </c>
      <c r="X183" s="70" t="n">
        <f aca="false">W183-F183</f>
        <v>0</v>
      </c>
    </row>
    <row r="184" customFormat="false" ht="25.5" hidden="true" customHeight="false" outlineLevel="0" collapsed="false">
      <c r="A184" s="30"/>
      <c r="B184" s="161"/>
      <c r="C184" s="110"/>
      <c r="D184" s="164" t="s">
        <v>113</v>
      </c>
      <c r="E184" s="166" t="s">
        <v>114</v>
      </c>
      <c r="F184" s="56" t="n">
        <f aca="false">SUM(G184:H184)</f>
        <v>0</v>
      </c>
      <c r="G184" s="56" t="n">
        <f aca="false">SUM(J184,U184)</f>
        <v>0</v>
      </c>
      <c r="H184" s="56" t="n">
        <f aca="false">SUM(P184)</f>
        <v>0</v>
      </c>
      <c r="I184" s="57" t="n">
        <f aca="false">SUM(J184,P184,U184)</f>
        <v>0</v>
      </c>
      <c r="J184" s="57" t="n">
        <f aca="false">SUM(K184:O184)</f>
        <v>0</v>
      </c>
      <c r="K184" s="58"/>
      <c r="L184" s="58"/>
      <c r="M184" s="58"/>
      <c r="N184" s="58"/>
      <c r="O184" s="58"/>
      <c r="P184" s="57" t="n">
        <f aca="false">SUM(Q184:T184)</f>
        <v>0</v>
      </c>
      <c r="Q184" s="58"/>
      <c r="R184" s="58"/>
      <c r="S184" s="58"/>
      <c r="T184" s="58"/>
      <c r="U184" s="56"/>
      <c r="W184" s="29" t="n">
        <f aca="false">U184+H184+G184</f>
        <v>0</v>
      </c>
      <c r="X184" s="70" t="n">
        <f aca="false">W184-F184</f>
        <v>0</v>
      </c>
    </row>
    <row r="185" customFormat="false" ht="25.5" hidden="true" customHeight="false" outlineLevel="0" collapsed="false">
      <c r="A185" s="30"/>
      <c r="B185" s="161"/>
      <c r="C185" s="110"/>
      <c r="D185" s="164" t="s">
        <v>115</v>
      </c>
      <c r="E185" s="168" t="s">
        <v>116</v>
      </c>
      <c r="F185" s="56" t="n">
        <f aca="false">SUM(G185:H185)</f>
        <v>0</v>
      </c>
      <c r="G185" s="56" t="n">
        <f aca="false">SUM(J185,U185)</f>
        <v>0</v>
      </c>
      <c r="H185" s="56" t="n">
        <f aca="false">SUM(P185)</f>
        <v>0</v>
      </c>
      <c r="I185" s="57" t="n">
        <f aca="false">SUM(J185,P185,U185)</f>
        <v>0</v>
      </c>
      <c r="J185" s="57" t="n">
        <f aca="false">SUM(K185:O185)</f>
        <v>0</v>
      </c>
      <c r="K185" s="58"/>
      <c r="L185" s="58"/>
      <c r="M185" s="58"/>
      <c r="N185" s="58"/>
      <c r="O185" s="58"/>
      <c r="P185" s="57" t="n">
        <f aca="false">SUM(Q185:T185)</f>
        <v>0</v>
      </c>
      <c r="Q185" s="58"/>
      <c r="R185" s="58"/>
      <c r="S185" s="58"/>
      <c r="T185" s="58"/>
      <c r="U185" s="56"/>
      <c r="W185" s="29" t="n">
        <f aca="false">U185+H185+G185</f>
        <v>0</v>
      </c>
      <c r="X185" s="70" t="n">
        <f aca="false">W185-F185</f>
        <v>0</v>
      </c>
    </row>
    <row r="186" customFormat="false" ht="24" hidden="false" customHeight="false" outlineLevel="0" collapsed="false">
      <c r="A186" s="30"/>
      <c r="B186" s="161"/>
      <c r="C186" s="54"/>
      <c r="D186" s="101" t="s">
        <v>66</v>
      </c>
      <c r="E186" s="102" t="s">
        <v>67</v>
      </c>
      <c r="F186" s="56" t="n">
        <f aca="false">SUM(G186:H186)</f>
        <v>21562</v>
      </c>
      <c r="G186" s="56" t="n">
        <f aca="false">SUM(G187)</f>
        <v>21562</v>
      </c>
      <c r="H186" s="56" t="n">
        <f aca="false">SUM(H187)</f>
        <v>0</v>
      </c>
      <c r="I186" s="57" t="n">
        <f aca="false">SUM(J186,P186,U186)</f>
        <v>21562</v>
      </c>
      <c r="J186" s="57" t="n">
        <f aca="false">SUM(K186:O186)</f>
        <v>21562</v>
      </c>
      <c r="K186" s="58" t="n">
        <f aca="false">SUM(K187)</f>
        <v>0</v>
      </c>
      <c r="L186" s="58" t="n">
        <f aca="false">SUM(L187)</f>
        <v>0</v>
      </c>
      <c r="M186" s="58" t="n">
        <f aca="false">SUM(M187)</f>
        <v>0</v>
      </c>
      <c r="N186" s="58" t="n">
        <f aca="false">SUM(N187)</f>
        <v>21562</v>
      </c>
      <c r="O186" s="58" t="n">
        <f aca="false">SUM(O187)</f>
        <v>0</v>
      </c>
      <c r="P186" s="57" t="n">
        <f aca="false">SUM(Q186:T186)</f>
        <v>0</v>
      </c>
      <c r="Q186" s="58" t="n">
        <f aca="false">SUM(Q187)</f>
        <v>0</v>
      </c>
      <c r="R186" s="58" t="n">
        <f aca="false">SUM(R187)</f>
        <v>0</v>
      </c>
      <c r="S186" s="58" t="n">
        <f aca="false">SUM(S187)</f>
        <v>0</v>
      </c>
      <c r="T186" s="58" t="n">
        <f aca="false">SUM(T187)</f>
        <v>0</v>
      </c>
      <c r="U186" s="56" t="n">
        <f aca="false">SUM(U187)</f>
        <v>0</v>
      </c>
      <c r="W186" s="29" t="n">
        <f aca="false">U186+H186+G186</f>
        <v>21562</v>
      </c>
      <c r="X186" s="70" t="n">
        <f aca="false">W186-F186</f>
        <v>0</v>
      </c>
    </row>
    <row r="187" customFormat="false" ht="22.5" hidden="false" customHeight="false" outlineLevel="0" collapsed="false">
      <c r="A187" s="30"/>
      <c r="B187" s="161"/>
      <c r="C187" s="110"/>
      <c r="D187" s="82" t="n">
        <v>85219</v>
      </c>
      <c r="E187" s="83" t="s">
        <v>68</v>
      </c>
      <c r="F187" s="56" t="n">
        <f aca="false">SUM(G187:H187)</f>
        <v>21562</v>
      </c>
      <c r="G187" s="56" t="n">
        <f aca="false">SUM(G188)</f>
        <v>21562</v>
      </c>
      <c r="H187" s="56" t="n">
        <f aca="false">SUM(H188)</f>
        <v>0</v>
      </c>
      <c r="I187" s="57" t="n">
        <f aca="false">SUM(J187,P187,U187)</f>
        <v>21562</v>
      </c>
      <c r="J187" s="57" t="n">
        <f aca="false">SUM(K187:O187)</f>
        <v>21562</v>
      </c>
      <c r="K187" s="58" t="n">
        <f aca="false">SUM(K188)</f>
        <v>0</v>
      </c>
      <c r="L187" s="58" t="n">
        <f aca="false">SUM(L188)</f>
        <v>0</v>
      </c>
      <c r="M187" s="58" t="n">
        <f aca="false">SUM(M188)</f>
        <v>0</v>
      </c>
      <c r="N187" s="58" t="n">
        <f aca="false">SUM(N188)</f>
        <v>21562</v>
      </c>
      <c r="O187" s="58" t="n">
        <f aca="false">SUM(O188)</f>
        <v>0</v>
      </c>
      <c r="P187" s="57" t="n">
        <f aca="false">SUM(Q187:T187)</f>
        <v>0</v>
      </c>
      <c r="Q187" s="58" t="n">
        <f aca="false">SUM(Q188)</f>
        <v>0</v>
      </c>
      <c r="R187" s="58" t="n">
        <f aca="false">SUM(R188)</f>
        <v>0</v>
      </c>
      <c r="S187" s="58" t="n">
        <f aca="false">SUM(S188)</f>
        <v>0</v>
      </c>
      <c r="T187" s="58" t="n">
        <f aca="false">SUM(T188)</f>
        <v>0</v>
      </c>
      <c r="U187" s="56" t="n">
        <f aca="false">SUM(U188)</f>
        <v>0</v>
      </c>
      <c r="W187" s="29" t="n">
        <f aca="false">U187+H187+G187</f>
        <v>21562</v>
      </c>
      <c r="X187" s="70" t="n">
        <f aca="false">W187-F187</f>
        <v>0</v>
      </c>
    </row>
    <row r="188" customFormat="false" ht="12.75" hidden="false" customHeight="false" outlineLevel="0" collapsed="false">
      <c r="A188" s="30"/>
      <c r="B188" s="161"/>
      <c r="C188" s="110"/>
      <c r="D188" s="84"/>
      <c r="E188" s="85" t="s">
        <v>59</v>
      </c>
      <c r="F188" s="56" t="n">
        <f aca="false">SUM(G188:H188)</f>
        <v>21562</v>
      </c>
      <c r="G188" s="56" t="n">
        <f aca="false">SUM(G189,G190)</f>
        <v>21562</v>
      </c>
      <c r="H188" s="56" t="n">
        <f aca="false">SUM(H189,H190)</f>
        <v>0</v>
      </c>
      <c r="I188" s="57" t="n">
        <f aca="false">SUM(J188,P188,U188)</f>
        <v>21562</v>
      </c>
      <c r="J188" s="57" t="n">
        <f aca="false">SUM(K188:O188)</f>
        <v>21562</v>
      </c>
      <c r="K188" s="58" t="n">
        <f aca="false">SUM(K189,K190)</f>
        <v>0</v>
      </c>
      <c r="L188" s="58" t="n">
        <f aca="false">SUM(L189,L190)</f>
        <v>0</v>
      </c>
      <c r="M188" s="58" t="n">
        <f aca="false">SUM(M189,M190)</f>
        <v>0</v>
      </c>
      <c r="N188" s="58" t="n">
        <f aca="false">SUM(N189,N190)</f>
        <v>21562</v>
      </c>
      <c r="O188" s="58" t="n">
        <f aca="false">SUM(O189,O190)</f>
        <v>0</v>
      </c>
      <c r="P188" s="57" t="n">
        <f aca="false">SUM(Q188:T188)</f>
        <v>0</v>
      </c>
      <c r="Q188" s="58" t="n">
        <f aca="false">SUM(Q189,Q190)</f>
        <v>0</v>
      </c>
      <c r="R188" s="58" t="n">
        <f aca="false">SUM(R189,R190)</f>
        <v>0</v>
      </c>
      <c r="S188" s="58" t="n">
        <f aca="false">SUM(S189,S190)</f>
        <v>0</v>
      </c>
      <c r="T188" s="58" t="n">
        <f aca="false">SUM(T189,T190)</f>
        <v>0</v>
      </c>
      <c r="U188" s="56" t="n">
        <f aca="false">SUM(U189,U190)</f>
        <v>0</v>
      </c>
      <c r="W188" s="29" t="n">
        <f aca="false">U188+H188+G188</f>
        <v>21562</v>
      </c>
      <c r="X188" s="70" t="n">
        <f aca="false">W188-F188</f>
        <v>0</v>
      </c>
    </row>
    <row r="189" customFormat="false" ht="22.5" hidden="false" customHeight="false" outlineLevel="0" collapsed="false">
      <c r="A189" s="30"/>
      <c r="B189" s="161"/>
      <c r="C189" s="110"/>
      <c r="D189" s="84"/>
      <c r="E189" s="87" t="s">
        <v>60</v>
      </c>
      <c r="F189" s="56" t="n">
        <f aca="false">SUM(G189:H189)</f>
        <v>21562</v>
      </c>
      <c r="G189" s="56" t="n">
        <f aca="false">SUM(J189,U189)</f>
        <v>21562</v>
      </c>
      <c r="H189" s="56" t="n">
        <f aca="false">SUM(P189)</f>
        <v>0</v>
      </c>
      <c r="I189" s="57" t="n">
        <f aca="false">SUM(J189,P189,U189)</f>
        <v>21562</v>
      </c>
      <c r="J189" s="57" t="n">
        <f aca="false">SUM(K189:O189)</f>
        <v>21562</v>
      </c>
      <c r="K189" s="58" t="n">
        <f aca="false">SUM(K193:K196)</f>
        <v>0</v>
      </c>
      <c r="L189" s="58" t="n">
        <f aca="false">SUM(L193:L196)</f>
        <v>0</v>
      </c>
      <c r="M189" s="58" t="n">
        <f aca="false">SUM(M193:M196)</f>
        <v>0</v>
      </c>
      <c r="N189" s="58" t="n">
        <f aca="false">SUM(N193:N196)</f>
        <v>21562</v>
      </c>
      <c r="O189" s="58" t="n">
        <f aca="false">SUM(O193:O196)</f>
        <v>0</v>
      </c>
      <c r="P189" s="57" t="n">
        <f aca="false">SUM(Q189:T189)</f>
        <v>0</v>
      </c>
      <c r="Q189" s="58" t="n">
        <f aca="false">SUM(Q193:Q196)</f>
        <v>0</v>
      </c>
      <c r="R189" s="58" t="n">
        <f aca="false">SUM(R193:R196)</f>
        <v>0</v>
      </c>
      <c r="S189" s="58" t="n">
        <f aca="false">SUM(S193:S196)</f>
        <v>0</v>
      </c>
      <c r="T189" s="58" t="n">
        <f aca="false">SUM(T193:T196)</f>
        <v>0</v>
      </c>
      <c r="U189" s="56" t="n">
        <f aca="false">SUM(U193:U196)</f>
        <v>0</v>
      </c>
      <c r="W189" s="29" t="n">
        <f aca="false">U189+H189+G189</f>
        <v>21562</v>
      </c>
      <c r="X189" s="70" t="n">
        <f aca="false">W189-F189</f>
        <v>0</v>
      </c>
    </row>
    <row r="190" customFormat="false" ht="12.75" hidden="false" customHeight="false" outlineLevel="0" collapsed="false">
      <c r="A190" s="30"/>
      <c r="B190" s="161"/>
      <c r="C190" s="110"/>
      <c r="D190" s="84"/>
      <c r="E190" s="87" t="s">
        <v>61</v>
      </c>
      <c r="F190" s="56" t="n">
        <f aca="false">SUM(G190:H190)</f>
        <v>0</v>
      </c>
      <c r="G190" s="56" t="n">
        <f aca="false">SUM(J190,U190)</f>
        <v>0</v>
      </c>
      <c r="H190" s="56" t="n">
        <f aca="false">SUM(P190)</f>
        <v>0</v>
      </c>
      <c r="I190" s="57" t="n">
        <f aca="false">SUM(J190,P190,U190)</f>
        <v>0</v>
      </c>
      <c r="J190" s="57" t="n">
        <f aca="false">SUM(K190:O190)</f>
        <v>0</v>
      </c>
      <c r="K190" s="58" t="n">
        <f aca="false">SUM(K191,K192,,K197:K204)</f>
        <v>0</v>
      </c>
      <c r="L190" s="58" t="n">
        <f aca="false">SUM(L191,L192,,L197:L204)</f>
        <v>0</v>
      </c>
      <c r="M190" s="58" t="n">
        <f aca="false">SUM(M191,M192,,M197:M204)</f>
        <v>0</v>
      </c>
      <c r="N190" s="58" t="n">
        <f aca="false">SUM(N191,N192,,N197:N204)</f>
        <v>0</v>
      </c>
      <c r="O190" s="58" t="n">
        <f aca="false">SUM(O191,O192,,O197:O204)</f>
        <v>0</v>
      </c>
      <c r="P190" s="57" t="n">
        <f aca="false">SUM(Q190:T190)</f>
        <v>0</v>
      </c>
      <c r="Q190" s="58" t="n">
        <f aca="false">SUM(Q191,Q192,,Q197:Q204)</f>
        <v>0</v>
      </c>
      <c r="R190" s="58" t="n">
        <f aca="false">SUM(R191,R192,,R197:R204)</f>
        <v>0</v>
      </c>
      <c r="S190" s="58" t="n">
        <f aca="false">SUM(S191,S192,,S197:S204)</f>
        <v>0</v>
      </c>
      <c r="T190" s="58" t="n">
        <f aca="false">SUM(T191,T192,,T197:T204)</f>
        <v>0</v>
      </c>
      <c r="U190" s="56" t="n">
        <f aca="false">SUM(U191,U192,,U197:U204)</f>
        <v>0</v>
      </c>
      <c r="W190" s="29" t="n">
        <f aca="false">U190+H190+G190</f>
        <v>0</v>
      </c>
      <c r="X190" s="70" t="n">
        <f aca="false">W190-F190</f>
        <v>0</v>
      </c>
    </row>
    <row r="191" customFormat="false" ht="25.5" hidden="true" customHeight="false" outlineLevel="0" collapsed="false">
      <c r="A191" s="30"/>
      <c r="B191" s="161"/>
      <c r="C191" s="110"/>
      <c r="D191" s="162" t="s">
        <v>90</v>
      </c>
      <c r="E191" s="163" t="s">
        <v>91</v>
      </c>
      <c r="F191" s="56" t="n">
        <f aca="false">SUM(G191:H191)</f>
        <v>0</v>
      </c>
      <c r="G191" s="56" t="n">
        <f aca="false">SUM(J191,U191)</f>
        <v>0</v>
      </c>
      <c r="H191" s="56" t="n">
        <f aca="false">SUM(P191)</f>
        <v>0</v>
      </c>
      <c r="I191" s="57" t="n">
        <f aca="false">SUM(J191,P191,U191)</f>
        <v>0</v>
      </c>
      <c r="J191" s="57" t="n">
        <f aca="false">SUM(K191:O191)</f>
        <v>0</v>
      </c>
      <c r="K191" s="58"/>
      <c r="L191" s="58"/>
      <c r="M191" s="58"/>
      <c r="N191" s="58"/>
      <c r="O191" s="58"/>
      <c r="P191" s="57" t="n">
        <f aca="false">SUM(Q191:T191)</f>
        <v>0</v>
      </c>
      <c r="Q191" s="58"/>
      <c r="R191" s="58"/>
      <c r="S191" s="58"/>
      <c r="T191" s="58"/>
      <c r="U191" s="56"/>
      <c r="W191" s="29" t="n">
        <f aca="false">U191+H191+G191</f>
        <v>0</v>
      </c>
      <c r="X191" s="70" t="n">
        <f aca="false">W191-F191</f>
        <v>0</v>
      </c>
    </row>
    <row r="192" customFormat="false" ht="12.75" hidden="true" customHeight="false" outlineLevel="0" collapsed="false">
      <c r="A192" s="30"/>
      <c r="B192" s="161"/>
      <c r="C192" s="110"/>
      <c r="D192" s="162" t="s">
        <v>92</v>
      </c>
      <c r="E192" s="170" t="s">
        <v>117</v>
      </c>
      <c r="F192" s="56" t="n">
        <f aca="false">SUM(G192:H192)</f>
        <v>0</v>
      </c>
      <c r="G192" s="56" t="n">
        <f aca="false">SUM(J192,U192)</f>
        <v>0</v>
      </c>
      <c r="H192" s="56" t="n">
        <f aca="false">SUM(P192)</f>
        <v>0</v>
      </c>
      <c r="I192" s="57" t="n">
        <f aca="false">SUM(J192,P192,U192)</f>
        <v>0</v>
      </c>
      <c r="J192" s="57" t="n">
        <f aca="false">SUM(K192:O192)</f>
        <v>0</v>
      </c>
      <c r="K192" s="58"/>
      <c r="L192" s="58"/>
      <c r="M192" s="58"/>
      <c r="N192" s="58"/>
      <c r="O192" s="58"/>
      <c r="P192" s="57" t="n">
        <f aca="false">SUM(Q192:T192)</f>
        <v>0</v>
      </c>
      <c r="Q192" s="58"/>
      <c r="R192" s="58"/>
      <c r="S192" s="58"/>
      <c r="T192" s="58"/>
      <c r="U192" s="56"/>
      <c r="W192" s="29" t="n">
        <f aca="false">U192+H192+G192</f>
        <v>0</v>
      </c>
      <c r="X192" s="70" t="n">
        <f aca="false">W192-F192</f>
        <v>0</v>
      </c>
    </row>
    <row r="193" customFormat="false" ht="38.25" hidden="true" customHeight="false" outlineLevel="0" collapsed="false">
      <c r="A193" s="30"/>
      <c r="B193" s="161"/>
      <c r="C193" s="110"/>
      <c r="D193" s="164" t="s">
        <v>93</v>
      </c>
      <c r="E193" s="165" t="s">
        <v>94</v>
      </c>
      <c r="F193" s="56" t="n">
        <f aca="false">SUM(G193:H193)</f>
        <v>17941</v>
      </c>
      <c r="G193" s="56" t="n">
        <f aca="false">SUM(J193,U193)</f>
        <v>17941</v>
      </c>
      <c r="H193" s="56" t="n">
        <f aca="false">SUM(P193)</f>
        <v>0</v>
      </c>
      <c r="I193" s="57" t="n">
        <f aca="false">SUM(J193,P193,U193)</f>
        <v>17941</v>
      </c>
      <c r="J193" s="57" t="n">
        <f aca="false">SUM(K193:O193)</f>
        <v>17941</v>
      </c>
      <c r="K193" s="58"/>
      <c r="L193" s="58"/>
      <c r="M193" s="58"/>
      <c r="N193" s="58" t="n">
        <v>17941</v>
      </c>
      <c r="O193" s="58"/>
      <c r="P193" s="57" t="n">
        <f aca="false">SUM(Q193:T193)</f>
        <v>0</v>
      </c>
      <c r="Q193" s="58"/>
      <c r="R193" s="58"/>
      <c r="S193" s="58"/>
      <c r="T193" s="58"/>
      <c r="U193" s="56"/>
      <c r="W193" s="29" t="n">
        <f aca="false">U193+H193+G193</f>
        <v>17941</v>
      </c>
      <c r="X193" s="70" t="n">
        <f aca="false">W193-F193</f>
        <v>0</v>
      </c>
    </row>
    <row r="194" customFormat="false" ht="38.25" hidden="true" customHeight="false" outlineLevel="0" collapsed="false">
      <c r="A194" s="30"/>
      <c r="B194" s="161"/>
      <c r="C194" s="110"/>
      <c r="D194" s="164" t="s">
        <v>95</v>
      </c>
      <c r="E194" s="165" t="s">
        <v>96</v>
      </c>
      <c r="F194" s="56" t="n">
        <f aca="false">SUM(G194:H194)</f>
        <v>3181</v>
      </c>
      <c r="G194" s="56" t="n">
        <f aca="false">SUM(J194,U194)</f>
        <v>3181</v>
      </c>
      <c r="H194" s="56" t="n">
        <f aca="false">SUM(P194)</f>
        <v>0</v>
      </c>
      <c r="I194" s="57" t="n">
        <f aca="false">SUM(J194,P194,U194)</f>
        <v>3181</v>
      </c>
      <c r="J194" s="57" t="n">
        <f aca="false">SUM(K194:O194)</f>
        <v>3181</v>
      </c>
      <c r="K194" s="58"/>
      <c r="L194" s="58"/>
      <c r="M194" s="58"/>
      <c r="N194" s="58" t="n">
        <v>3181</v>
      </c>
      <c r="O194" s="58"/>
      <c r="P194" s="57" t="n">
        <f aca="false">SUM(Q194:T194)</f>
        <v>0</v>
      </c>
      <c r="Q194" s="58"/>
      <c r="R194" s="58"/>
      <c r="S194" s="58"/>
      <c r="T194" s="58"/>
      <c r="U194" s="56"/>
      <c r="W194" s="29" t="n">
        <f aca="false">U194+H194+G194</f>
        <v>3181</v>
      </c>
      <c r="X194" s="70" t="n">
        <f aca="false">W194-F194</f>
        <v>0</v>
      </c>
    </row>
    <row r="195" customFormat="false" ht="25.5" hidden="true" customHeight="false" outlineLevel="0" collapsed="false">
      <c r="A195" s="30"/>
      <c r="B195" s="161"/>
      <c r="C195" s="110"/>
      <c r="D195" s="164" t="s">
        <v>97</v>
      </c>
      <c r="E195" s="165" t="s">
        <v>98</v>
      </c>
      <c r="F195" s="56" t="n">
        <f aca="false">SUM(G195:H195)</f>
        <v>440</v>
      </c>
      <c r="G195" s="56" t="n">
        <f aca="false">SUM(J195,U195)</f>
        <v>440</v>
      </c>
      <c r="H195" s="56" t="n">
        <f aca="false">SUM(P195)</f>
        <v>0</v>
      </c>
      <c r="I195" s="57" t="n">
        <f aca="false">SUM(J195,P195,U195)</f>
        <v>440</v>
      </c>
      <c r="J195" s="57" t="n">
        <f aca="false">SUM(K195:O195)</f>
        <v>440</v>
      </c>
      <c r="K195" s="58"/>
      <c r="L195" s="58"/>
      <c r="M195" s="58"/>
      <c r="N195" s="58" t="n">
        <v>440</v>
      </c>
      <c r="O195" s="58"/>
      <c r="P195" s="57" t="n">
        <f aca="false">SUM(Q195:T195)</f>
        <v>0</v>
      </c>
      <c r="Q195" s="58"/>
      <c r="R195" s="58"/>
      <c r="S195" s="58"/>
      <c r="T195" s="58"/>
      <c r="U195" s="56"/>
      <c r="W195" s="29" t="n">
        <f aca="false">U195+H195+G195</f>
        <v>440</v>
      </c>
      <c r="X195" s="70" t="n">
        <f aca="false">W195-F195</f>
        <v>0</v>
      </c>
    </row>
    <row r="196" customFormat="false" ht="25.5" hidden="true" customHeight="false" outlineLevel="0" collapsed="false">
      <c r="A196" s="30"/>
      <c r="B196" s="161"/>
      <c r="C196" s="110"/>
      <c r="D196" s="164" t="s">
        <v>99</v>
      </c>
      <c r="E196" s="166" t="s">
        <v>100</v>
      </c>
      <c r="F196" s="56" t="n">
        <f aca="false">SUM(G196:H196)</f>
        <v>0</v>
      </c>
      <c r="G196" s="56" t="n">
        <f aca="false">SUM(J196)</f>
        <v>0</v>
      </c>
      <c r="H196" s="56" t="n">
        <f aca="false">SUM(P196)</f>
        <v>0</v>
      </c>
      <c r="I196" s="57" t="n">
        <f aca="false">SUM(J196,P196,U196)</f>
        <v>0</v>
      </c>
      <c r="J196" s="57" t="n">
        <f aca="false">SUM(K196:O196)</f>
        <v>0</v>
      </c>
      <c r="K196" s="58"/>
      <c r="L196" s="58"/>
      <c r="M196" s="58"/>
      <c r="N196" s="58"/>
      <c r="O196" s="58"/>
      <c r="P196" s="57" t="n">
        <f aca="false">SUM(Q196:T196)</f>
        <v>0</v>
      </c>
      <c r="Q196" s="58"/>
      <c r="R196" s="58"/>
      <c r="S196" s="58"/>
      <c r="T196" s="58"/>
      <c r="U196" s="56"/>
      <c r="W196" s="29" t="n">
        <f aca="false">U196+H196+G196</f>
        <v>0</v>
      </c>
      <c r="X196" s="70" t="n">
        <f aca="false">W196-F196</f>
        <v>0</v>
      </c>
    </row>
    <row r="197" customFormat="false" ht="38.25" hidden="true" customHeight="false" outlineLevel="0" collapsed="false">
      <c r="A197" s="30"/>
      <c r="B197" s="161"/>
      <c r="C197" s="110"/>
      <c r="D197" s="164" t="s">
        <v>101</v>
      </c>
      <c r="E197" s="167" t="s">
        <v>102</v>
      </c>
      <c r="F197" s="56" t="n">
        <f aca="false">SUM(G197:H197)</f>
        <v>0</v>
      </c>
      <c r="G197" s="56" t="n">
        <f aca="false">SUM(J197)</f>
        <v>0</v>
      </c>
      <c r="H197" s="56" t="n">
        <f aca="false">SUM(P197)</f>
        <v>0</v>
      </c>
      <c r="I197" s="57" t="n">
        <f aca="false">SUM(J197,P197,U197)</f>
        <v>0</v>
      </c>
      <c r="J197" s="57" t="n">
        <f aca="false">SUM(K197:O197)</f>
        <v>0</v>
      </c>
      <c r="K197" s="58"/>
      <c r="L197" s="58"/>
      <c r="M197" s="58"/>
      <c r="N197" s="58"/>
      <c r="O197" s="58"/>
      <c r="P197" s="57" t="n">
        <f aca="false">SUM(Q197:T197)</f>
        <v>0</v>
      </c>
      <c r="Q197" s="58"/>
      <c r="R197" s="58"/>
      <c r="S197" s="58"/>
      <c r="T197" s="58"/>
      <c r="U197" s="56"/>
      <c r="W197" s="29" t="n">
        <f aca="false">U197+H197+G197</f>
        <v>0</v>
      </c>
      <c r="X197" s="70" t="n">
        <f aca="false">W197-F197</f>
        <v>0</v>
      </c>
    </row>
    <row r="198" customFormat="false" ht="51" hidden="true" customHeight="false" outlineLevel="0" collapsed="false">
      <c r="A198" s="30"/>
      <c r="B198" s="161"/>
      <c r="C198" s="110"/>
      <c r="D198" s="164" t="s">
        <v>103</v>
      </c>
      <c r="E198" s="168" t="s">
        <v>104</v>
      </c>
      <c r="F198" s="56" t="n">
        <f aca="false">SUM(G198:H198)</f>
        <v>0</v>
      </c>
      <c r="G198" s="56" t="n">
        <f aca="false">SUM(J198)</f>
        <v>0</v>
      </c>
      <c r="H198" s="56" t="n">
        <f aca="false">SUM(P198)</f>
        <v>0</v>
      </c>
      <c r="I198" s="57" t="n">
        <f aca="false">SUM(J198,P198,U198)</f>
        <v>0</v>
      </c>
      <c r="J198" s="57" t="n">
        <f aca="false">SUM(K198:O198)</f>
        <v>0</v>
      </c>
      <c r="K198" s="58"/>
      <c r="L198" s="58"/>
      <c r="M198" s="58"/>
      <c r="N198" s="58"/>
      <c r="O198" s="58"/>
      <c r="P198" s="57" t="n">
        <f aca="false">SUM(Q198:T198)</f>
        <v>0</v>
      </c>
      <c r="Q198" s="58"/>
      <c r="R198" s="58"/>
      <c r="S198" s="58"/>
      <c r="T198" s="58"/>
      <c r="U198" s="56"/>
      <c r="W198" s="29" t="n">
        <f aca="false">U198+H198+G198</f>
        <v>0</v>
      </c>
      <c r="X198" s="70" t="n">
        <f aca="false">W198-F198</f>
        <v>0</v>
      </c>
    </row>
    <row r="199" customFormat="false" ht="12.75" hidden="true" customHeight="false" outlineLevel="0" collapsed="false">
      <c r="A199" s="30"/>
      <c r="B199" s="161"/>
      <c r="C199" s="110"/>
      <c r="D199" s="164" t="s">
        <v>105</v>
      </c>
      <c r="E199" s="168" t="s">
        <v>106</v>
      </c>
      <c r="F199" s="56" t="n">
        <f aca="false">SUM(G199:H199)</f>
        <v>0</v>
      </c>
      <c r="G199" s="56" t="n">
        <f aca="false">SUM(J199)</f>
        <v>0</v>
      </c>
      <c r="H199" s="56" t="n">
        <f aca="false">SUM(P199)</f>
        <v>0</v>
      </c>
      <c r="I199" s="57" t="n">
        <f aca="false">SUM(J199,P199,U199)</f>
        <v>0</v>
      </c>
      <c r="J199" s="57" t="n">
        <f aca="false">SUM(K199:O199)</f>
        <v>0</v>
      </c>
      <c r="K199" s="58"/>
      <c r="L199" s="58"/>
      <c r="M199" s="58"/>
      <c r="N199" s="58"/>
      <c r="O199" s="58"/>
      <c r="P199" s="57" t="n">
        <f aca="false">SUM(Q199:T199)</f>
        <v>0</v>
      </c>
      <c r="Q199" s="58"/>
      <c r="R199" s="58"/>
      <c r="S199" s="58"/>
      <c r="T199" s="58"/>
      <c r="U199" s="56"/>
      <c r="W199" s="29" t="n">
        <f aca="false">U199+H199+G199</f>
        <v>0</v>
      </c>
      <c r="X199" s="70" t="n">
        <f aca="false">W199-F199</f>
        <v>0</v>
      </c>
    </row>
    <row r="200" customFormat="false" ht="25.5" hidden="true" customHeight="false" outlineLevel="0" collapsed="false">
      <c r="A200" s="30"/>
      <c r="B200" s="161"/>
      <c r="C200" s="110"/>
      <c r="D200" s="164" t="s">
        <v>107</v>
      </c>
      <c r="E200" s="165" t="s">
        <v>108</v>
      </c>
      <c r="F200" s="56" t="n">
        <f aca="false">SUM(G200:H200)</f>
        <v>0</v>
      </c>
      <c r="G200" s="56" t="n">
        <f aca="false">SUM(J200)</f>
        <v>0</v>
      </c>
      <c r="H200" s="56" t="n">
        <f aca="false">SUM(P200)</f>
        <v>0</v>
      </c>
      <c r="I200" s="57" t="n">
        <f aca="false">SUM(J200,P200,U200)</f>
        <v>0</v>
      </c>
      <c r="J200" s="57" t="n">
        <f aca="false">SUM(K200:O200)</f>
        <v>0</v>
      </c>
      <c r="K200" s="58"/>
      <c r="L200" s="58"/>
      <c r="M200" s="58"/>
      <c r="N200" s="58"/>
      <c r="O200" s="58"/>
      <c r="P200" s="57" t="n">
        <f aca="false">SUM(Q200:T200)</f>
        <v>0</v>
      </c>
      <c r="Q200" s="58"/>
      <c r="R200" s="58"/>
      <c r="S200" s="58"/>
      <c r="T200" s="58"/>
      <c r="U200" s="56"/>
      <c r="W200" s="29" t="n">
        <f aca="false">U200+H200+G200</f>
        <v>0</v>
      </c>
      <c r="X200" s="70" t="n">
        <f aca="false">W200-F200</f>
        <v>0</v>
      </c>
    </row>
    <row r="201" customFormat="false" ht="25.5" hidden="true" customHeight="false" outlineLevel="0" collapsed="false">
      <c r="A201" s="30"/>
      <c r="B201" s="161"/>
      <c r="C201" s="110"/>
      <c r="D201" s="164" t="s">
        <v>109</v>
      </c>
      <c r="E201" s="166" t="s">
        <v>110</v>
      </c>
      <c r="F201" s="56" t="n">
        <f aca="false">SUM(G201:H201)</f>
        <v>0</v>
      </c>
      <c r="G201" s="56" t="n">
        <f aca="false">SUM(J201)</f>
        <v>0</v>
      </c>
      <c r="H201" s="56" t="n">
        <f aca="false">SUM(P201)</f>
        <v>0</v>
      </c>
      <c r="I201" s="57" t="n">
        <f aca="false">SUM(J201,P201,U201)</f>
        <v>0</v>
      </c>
      <c r="J201" s="57" t="n">
        <f aca="false">SUM(K201:O201)</f>
        <v>0</v>
      </c>
      <c r="K201" s="58"/>
      <c r="L201" s="58"/>
      <c r="M201" s="58"/>
      <c r="N201" s="58"/>
      <c r="O201" s="58"/>
      <c r="P201" s="57" t="n">
        <f aca="false">SUM(Q201:T201)</f>
        <v>0</v>
      </c>
      <c r="Q201" s="58"/>
      <c r="R201" s="58"/>
      <c r="S201" s="58"/>
      <c r="T201" s="58"/>
      <c r="U201" s="56"/>
      <c r="W201" s="29" t="n">
        <f aca="false">U201+H201+G201</f>
        <v>0</v>
      </c>
      <c r="X201" s="70" t="n">
        <f aca="false">W201-F201</f>
        <v>0</v>
      </c>
    </row>
    <row r="202" customFormat="false" ht="38.25" hidden="true" customHeight="false" outlineLevel="0" collapsed="false">
      <c r="A202" s="30"/>
      <c r="B202" s="161"/>
      <c r="C202" s="110"/>
      <c r="D202" s="164" t="s">
        <v>111</v>
      </c>
      <c r="E202" s="166" t="s">
        <v>112</v>
      </c>
      <c r="F202" s="56" t="n">
        <f aca="false">SUM(G202:H202)</f>
        <v>0</v>
      </c>
      <c r="G202" s="56" t="n">
        <f aca="false">SUM(J202)</f>
        <v>0</v>
      </c>
      <c r="H202" s="56" t="n">
        <f aca="false">SUM(P202)</f>
        <v>0</v>
      </c>
      <c r="I202" s="57" t="n">
        <f aca="false">SUM(J202,P202,U202)</f>
        <v>0</v>
      </c>
      <c r="J202" s="57" t="n">
        <f aca="false">SUM(K202:O202)</f>
        <v>0</v>
      </c>
      <c r="K202" s="58"/>
      <c r="L202" s="58"/>
      <c r="M202" s="58"/>
      <c r="N202" s="58"/>
      <c r="O202" s="58"/>
      <c r="P202" s="57" t="n">
        <f aca="false">SUM(Q202:T202)</f>
        <v>0</v>
      </c>
      <c r="Q202" s="58"/>
      <c r="R202" s="58"/>
      <c r="S202" s="58"/>
      <c r="T202" s="58"/>
      <c r="U202" s="56"/>
      <c r="W202" s="29" t="n">
        <f aca="false">U202+H202+G202</f>
        <v>0</v>
      </c>
      <c r="X202" s="70" t="n">
        <f aca="false">W202-F202</f>
        <v>0</v>
      </c>
    </row>
    <row r="203" customFormat="false" ht="25.5" hidden="true" customHeight="false" outlineLevel="0" collapsed="false">
      <c r="A203" s="30"/>
      <c r="B203" s="161"/>
      <c r="C203" s="110"/>
      <c r="D203" s="164" t="s">
        <v>113</v>
      </c>
      <c r="E203" s="166" t="s">
        <v>114</v>
      </c>
      <c r="F203" s="56" t="n">
        <f aca="false">SUM(G203:H203)</f>
        <v>0</v>
      </c>
      <c r="G203" s="56" t="n">
        <f aca="false">SUM(J203)</f>
        <v>0</v>
      </c>
      <c r="H203" s="56" t="n">
        <f aca="false">SUM(P203)</f>
        <v>0</v>
      </c>
      <c r="I203" s="57" t="n">
        <f aca="false">SUM(J203,P203,U203)</f>
        <v>0</v>
      </c>
      <c r="J203" s="57" t="n">
        <f aca="false">SUM(K203:O203)</f>
        <v>0</v>
      </c>
      <c r="K203" s="58"/>
      <c r="L203" s="58"/>
      <c r="M203" s="58"/>
      <c r="N203" s="58"/>
      <c r="O203" s="58"/>
      <c r="P203" s="57" t="n">
        <f aca="false">SUM(Q203:T203)</f>
        <v>0</v>
      </c>
      <c r="Q203" s="58"/>
      <c r="R203" s="58"/>
      <c r="S203" s="58"/>
      <c r="T203" s="58"/>
      <c r="U203" s="56"/>
      <c r="W203" s="29" t="n">
        <f aca="false">U203+H203+G203</f>
        <v>0</v>
      </c>
      <c r="X203" s="70" t="n">
        <f aca="false">W203-F203</f>
        <v>0</v>
      </c>
    </row>
    <row r="204" customFormat="false" ht="25.5" hidden="true" customHeight="false" outlineLevel="0" collapsed="false">
      <c r="A204" s="30"/>
      <c r="B204" s="161"/>
      <c r="C204" s="110"/>
      <c r="D204" s="164" t="s">
        <v>115</v>
      </c>
      <c r="E204" s="168" t="s">
        <v>116</v>
      </c>
      <c r="F204" s="56" t="n">
        <f aca="false">SUM(G204:H204)</f>
        <v>0</v>
      </c>
      <c r="G204" s="56" t="n">
        <f aca="false">SUM(J204)</f>
        <v>0</v>
      </c>
      <c r="H204" s="56" t="n">
        <f aca="false">SUM(P204)</f>
        <v>0</v>
      </c>
      <c r="I204" s="57" t="n">
        <f aca="false">SUM(J204,P204,U204)</f>
        <v>0</v>
      </c>
      <c r="J204" s="57" t="n">
        <f aca="false">SUM(K204:O204)</f>
        <v>0</v>
      </c>
      <c r="K204" s="58"/>
      <c r="L204" s="58"/>
      <c r="M204" s="58"/>
      <c r="N204" s="58"/>
      <c r="O204" s="58"/>
      <c r="P204" s="57" t="n">
        <f aca="false">SUM(Q204:T204)</f>
        <v>0</v>
      </c>
      <c r="Q204" s="58"/>
      <c r="R204" s="58"/>
      <c r="S204" s="58"/>
      <c r="T204" s="58"/>
      <c r="U204" s="56"/>
      <c r="W204" s="29" t="n">
        <f aca="false">U204+H204+G204</f>
        <v>0</v>
      </c>
      <c r="X204" s="70" t="n">
        <f aca="false">W204-F204</f>
        <v>0</v>
      </c>
    </row>
    <row r="205" customFormat="false" ht="48" hidden="false" customHeight="false" outlineLevel="0" collapsed="false">
      <c r="A205" s="30"/>
      <c r="B205" s="161"/>
      <c r="C205" s="54"/>
      <c r="D205" s="80" t="n">
        <v>853</v>
      </c>
      <c r="E205" s="89" t="s">
        <v>69</v>
      </c>
      <c r="F205" s="56" t="n">
        <f aca="false">SUM(G205:H205)</f>
        <v>248665</v>
      </c>
      <c r="G205" s="56" t="n">
        <f aca="false">SUM(G206)</f>
        <v>27473</v>
      </c>
      <c r="H205" s="56" t="n">
        <f aca="false">SUM(H206)</f>
        <v>221192</v>
      </c>
      <c r="I205" s="57" t="n">
        <f aca="false">SUM(J205,P205,U205)</f>
        <v>248665</v>
      </c>
      <c r="J205" s="57" t="n">
        <f aca="false">SUM(K205:O205)</f>
        <v>27473</v>
      </c>
      <c r="K205" s="58" t="n">
        <f aca="false">SUM(K206)</f>
        <v>0</v>
      </c>
      <c r="L205" s="58" t="n">
        <f aca="false">SUM(L206)</f>
        <v>0</v>
      </c>
      <c r="M205" s="58" t="n">
        <f aca="false">SUM(M206)</f>
        <v>27473</v>
      </c>
      <c r="N205" s="58" t="n">
        <f aca="false">SUM(N206)</f>
        <v>0</v>
      </c>
      <c r="O205" s="58" t="n">
        <f aca="false">SUM(O206)</f>
        <v>0</v>
      </c>
      <c r="P205" s="57" t="n">
        <f aca="false">SUM(Q205:T205)</f>
        <v>221192</v>
      </c>
      <c r="Q205" s="58" t="n">
        <f aca="false">SUM(Q206)</f>
        <v>0</v>
      </c>
      <c r="R205" s="58" t="n">
        <f aca="false">SUM(R206)</f>
        <v>0</v>
      </c>
      <c r="S205" s="58" t="n">
        <f aca="false">SUM(S206)</f>
        <v>0</v>
      </c>
      <c r="T205" s="58" t="n">
        <f aca="false">SUM(T206)</f>
        <v>221192</v>
      </c>
      <c r="U205" s="56" t="n">
        <f aca="false">SUM(U206)</f>
        <v>0</v>
      </c>
      <c r="W205" s="29" t="n">
        <f aca="false">U205+H205+G205</f>
        <v>248665</v>
      </c>
      <c r="X205" s="70" t="n">
        <f aca="false">W205-F205</f>
        <v>0</v>
      </c>
    </row>
    <row r="206" customFormat="false" ht="22.5" hidden="false" customHeight="false" outlineLevel="0" collapsed="false">
      <c r="A206" s="30"/>
      <c r="B206" s="161"/>
      <c r="C206" s="110"/>
      <c r="D206" s="82" t="n">
        <v>85395</v>
      </c>
      <c r="E206" s="83" t="s">
        <v>58</v>
      </c>
      <c r="F206" s="56" t="n">
        <f aca="false">SUM(G206:H206)</f>
        <v>248665</v>
      </c>
      <c r="G206" s="56" t="n">
        <f aca="false">SUM(G207)</f>
        <v>27473</v>
      </c>
      <c r="H206" s="56" t="n">
        <f aca="false">SUM(H207)</f>
        <v>221192</v>
      </c>
      <c r="I206" s="57" t="n">
        <f aca="false">SUM(J206,P206,U206)</f>
        <v>248665</v>
      </c>
      <c r="J206" s="57" t="n">
        <f aca="false">SUM(K206:O206)</f>
        <v>27473</v>
      </c>
      <c r="K206" s="58" t="n">
        <f aca="false">SUM(K207)</f>
        <v>0</v>
      </c>
      <c r="L206" s="58" t="n">
        <f aca="false">SUM(L207)</f>
        <v>0</v>
      </c>
      <c r="M206" s="58" t="n">
        <f aca="false">SUM(M207)</f>
        <v>27473</v>
      </c>
      <c r="N206" s="58" t="n">
        <f aca="false">SUM(N207)</f>
        <v>0</v>
      </c>
      <c r="O206" s="58" t="n">
        <f aca="false">SUM(O207)</f>
        <v>0</v>
      </c>
      <c r="P206" s="57" t="n">
        <f aca="false">SUM(Q206:T206)</f>
        <v>221192</v>
      </c>
      <c r="Q206" s="58" t="n">
        <f aca="false">SUM(Q207)</f>
        <v>0</v>
      </c>
      <c r="R206" s="58" t="n">
        <f aca="false">SUM(R207)</f>
        <v>0</v>
      </c>
      <c r="S206" s="58" t="n">
        <f aca="false">SUM(S207)</f>
        <v>0</v>
      </c>
      <c r="T206" s="58" t="n">
        <f aca="false">SUM(T207)</f>
        <v>221192</v>
      </c>
      <c r="U206" s="56" t="n">
        <f aca="false">SUM(U207)</f>
        <v>0</v>
      </c>
      <c r="W206" s="29" t="n">
        <f aca="false">U206+H206+G206</f>
        <v>248665</v>
      </c>
      <c r="X206" s="70" t="n">
        <f aca="false">W206-F206</f>
        <v>0</v>
      </c>
    </row>
    <row r="207" customFormat="false" ht="12.75" hidden="false" customHeight="false" outlineLevel="0" collapsed="false">
      <c r="A207" s="30"/>
      <c r="B207" s="161"/>
      <c r="C207" s="110"/>
      <c r="D207" s="84"/>
      <c r="E207" s="85" t="s">
        <v>59</v>
      </c>
      <c r="F207" s="56" t="n">
        <f aca="false">SUM(G207:H207)</f>
        <v>248665</v>
      </c>
      <c r="G207" s="56" t="n">
        <f aca="false">SUM(G208,G209)</f>
        <v>27473</v>
      </c>
      <c r="H207" s="56" t="n">
        <f aca="false">SUM(H208,H209)</f>
        <v>221192</v>
      </c>
      <c r="I207" s="57" t="n">
        <f aca="false">SUM(J207,P207,U207)</f>
        <v>248665</v>
      </c>
      <c r="J207" s="57" t="n">
        <f aca="false">SUM(K207:O207)</f>
        <v>27473</v>
      </c>
      <c r="K207" s="58" t="n">
        <f aca="false">SUM(K208,K209)</f>
        <v>0</v>
      </c>
      <c r="L207" s="58" t="n">
        <f aca="false">SUM(L208,L209)</f>
        <v>0</v>
      </c>
      <c r="M207" s="58" t="n">
        <f aca="false">SUM(M208,M209)</f>
        <v>27473</v>
      </c>
      <c r="N207" s="58" t="n">
        <f aca="false">SUM(N208,N209)</f>
        <v>0</v>
      </c>
      <c r="O207" s="58" t="n">
        <f aca="false">SUM(O208,O209)</f>
        <v>0</v>
      </c>
      <c r="P207" s="57" t="n">
        <f aca="false">SUM(Q207:T207)</f>
        <v>221192</v>
      </c>
      <c r="Q207" s="58" t="n">
        <f aca="false">SUM(Q208,Q209)</f>
        <v>0</v>
      </c>
      <c r="R207" s="58" t="n">
        <f aca="false">SUM(R208,R209)</f>
        <v>0</v>
      </c>
      <c r="S207" s="58" t="n">
        <f aca="false">SUM(S208,S209)</f>
        <v>0</v>
      </c>
      <c r="T207" s="58" t="n">
        <f aca="false">SUM(T208,T209)</f>
        <v>221192</v>
      </c>
      <c r="U207" s="56" t="n">
        <f aca="false">SUM(U208,U209)</f>
        <v>0</v>
      </c>
      <c r="W207" s="29" t="n">
        <f aca="false">U207+H207+G207</f>
        <v>248665</v>
      </c>
      <c r="X207" s="70" t="n">
        <f aca="false">W207-F207</f>
        <v>0</v>
      </c>
    </row>
    <row r="208" customFormat="false" ht="22.5" hidden="false" customHeight="false" outlineLevel="0" collapsed="false">
      <c r="A208" s="30"/>
      <c r="B208" s="161"/>
      <c r="C208" s="110"/>
      <c r="D208" s="84"/>
      <c r="E208" s="87" t="s">
        <v>60</v>
      </c>
      <c r="F208" s="56" t="n">
        <f aca="false">SUM(G208:H208)</f>
        <v>31436</v>
      </c>
      <c r="G208" s="56" t="n">
        <f aca="false">SUM(J208,U209)</f>
        <v>0</v>
      </c>
      <c r="H208" s="56" t="n">
        <f aca="false">SUM(P208)</f>
        <v>31436</v>
      </c>
      <c r="I208" s="57" t="n">
        <f aca="false">SUM(J208,P208,U208)</f>
        <v>31436</v>
      </c>
      <c r="J208" s="57" t="n">
        <f aca="false">SUM(K208:O208)</f>
        <v>0</v>
      </c>
      <c r="K208" s="58" t="n">
        <f aca="false">SUM(K212:K215)</f>
        <v>0</v>
      </c>
      <c r="L208" s="58" t="n">
        <f aca="false">SUM(L212:L215)</f>
        <v>0</v>
      </c>
      <c r="M208" s="58" t="n">
        <f aca="false">SUM(M212:M215)</f>
        <v>0</v>
      </c>
      <c r="N208" s="58" t="n">
        <f aca="false">SUM(N212:N215)</f>
        <v>0</v>
      </c>
      <c r="O208" s="58" t="n">
        <f aca="false">SUM(O212:O215)</f>
        <v>0</v>
      </c>
      <c r="P208" s="57" t="n">
        <f aca="false">SUM(Q208:T208)</f>
        <v>31436</v>
      </c>
      <c r="Q208" s="58" t="n">
        <f aca="false">SUM(Q212:Q215)</f>
        <v>0</v>
      </c>
      <c r="R208" s="58" t="n">
        <f aca="false">SUM(R212:R215)</f>
        <v>0</v>
      </c>
      <c r="S208" s="58" t="n">
        <f aca="false">SUM(S212:S215)</f>
        <v>0</v>
      </c>
      <c r="T208" s="58" t="n">
        <f aca="false">SUM(T212:T215)</f>
        <v>31436</v>
      </c>
      <c r="U208" s="56" t="n">
        <f aca="false">SUM(U212:U215)</f>
        <v>0</v>
      </c>
      <c r="W208" s="29" t="n">
        <f aca="false">U208+H208+G208</f>
        <v>31436</v>
      </c>
      <c r="X208" s="70" t="n">
        <f aca="false">W208-F208</f>
        <v>0</v>
      </c>
    </row>
    <row r="209" customFormat="false" ht="12.75" hidden="false" customHeight="false" outlineLevel="0" collapsed="false">
      <c r="A209" s="30"/>
      <c r="B209" s="161"/>
      <c r="C209" s="110"/>
      <c r="D209" s="84"/>
      <c r="E209" s="87" t="s">
        <v>61</v>
      </c>
      <c r="F209" s="56" t="n">
        <f aca="false">SUM(G209:H209)</f>
        <v>217229</v>
      </c>
      <c r="G209" s="56" t="n">
        <f aca="false">SUM(J209,U210)</f>
        <v>27473</v>
      </c>
      <c r="H209" s="56" t="n">
        <f aca="false">SUM(P209)</f>
        <v>189756</v>
      </c>
      <c r="I209" s="57" t="n">
        <f aca="false">SUM(J209,P209,U209)</f>
        <v>217229</v>
      </c>
      <c r="J209" s="57" t="n">
        <f aca="false">SUM(K209:O209)</f>
        <v>27473</v>
      </c>
      <c r="K209" s="58" t="n">
        <f aca="false">SUM(K210,K211,,K216:K225)</f>
        <v>0</v>
      </c>
      <c r="L209" s="58" t="n">
        <f aca="false">SUM(L210,L211,,L216:L225)</f>
        <v>0</v>
      </c>
      <c r="M209" s="58" t="n">
        <f aca="false">SUM(M210,M211,,M216:M225)</f>
        <v>27473</v>
      </c>
      <c r="N209" s="58" t="n">
        <f aca="false">SUM(N210,N211,,N216:N225)</f>
        <v>0</v>
      </c>
      <c r="O209" s="58" t="n">
        <f aca="false">SUM(O210,O211,,O216:O225)</f>
        <v>0</v>
      </c>
      <c r="P209" s="57" t="n">
        <f aca="false">SUM(Q209:T209)</f>
        <v>189756</v>
      </c>
      <c r="Q209" s="58" t="n">
        <f aca="false">SUM(Q210,Q211,,Q216:Q225)</f>
        <v>0</v>
      </c>
      <c r="R209" s="58" t="n">
        <f aca="false">SUM(R210,R211,,R216:R225)</f>
        <v>0</v>
      </c>
      <c r="S209" s="58" t="n">
        <f aca="false">SUM(S210,S211,,S216:S225)</f>
        <v>0</v>
      </c>
      <c r="T209" s="58" t="n">
        <f aca="false">SUM(T210,T211,,T216:T225)</f>
        <v>189756</v>
      </c>
      <c r="U209" s="56" t="n">
        <f aca="false">SUM(U210,U211,,U216:U225)</f>
        <v>0</v>
      </c>
      <c r="W209" s="29" t="n">
        <f aca="false">U209+H209+G209</f>
        <v>217229</v>
      </c>
      <c r="X209" s="70" t="n">
        <f aca="false">W209-F209</f>
        <v>0</v>
      </c>
    </row>
    <row r="210" customFormat="false" ht="25.5" hidden="true" customHeight="false" outlineLevel="0" collapsed="false">
      <c r="A210" s="30"/>
      <c r="B210" s="161"/>
      <c r="C210" s="110"/>
      <c r="D210" s="162" t="s">
        <v>118</v>
      </c>
      <c r="E210" s="163" t="s">
        <v>91</v>
      </c>
      <c r="F210" s="56" t="n">
        <f aca="false">SUM(G210:H210)</f>
        <v>27934</v>
      </c>
      <c r="G210" s="56" t="n">
        <f aca="false">SUM(J210,U211)</f>
        <v>0</v>
      </c>
      <c r="H210" s="56" t="n">
        <f aca="false">SUM(P210)</f>
        <v>27934</v>
      </c>
      <c r="I210" s="57" t="n">
        <f aca="false">SUM(J210,P210,U210)</f>
        <v>27934</v>
      </c>
      <c r="J210" s="57" t="n">
        <f aca="false">SUM(K210:O210)</f>
        <v>0</v>
      </c>
      <c r="K210" s="58"/>
      <c r="L210" s="58"/>
      <c r="M210" s="58"/>
      <c r="N210" s="58"/>
      <c r="O210" s="58"/>
      <c r="P210" s="57" t="n">
        <f aca="false">SUM(Q210:T210)</f>
        <v>27934</v>
      </c>
      <c r="Q210" s="58"/>
      <c r="R210" s="58"/>
      <c r="S210" s="58"/>
      <c r="T210" s="58" t="n">
        <v>27934</v>
      </c>
      <c r="U210" s="56"/>
      <c r="W210" s="29" t="n">
        <f aca="false">U210+H210+G210</f>
        <v>27934</v>
      </c>
      <c r="X210" s="70" t="n">
        <f aca="false">W210-F210</f>
        <v>0</v>
      </c>
    </row>
    <row r="211" customFormat="false" ht="12.75" hidden="true" customHeight="false" outlineLevel="0" collapsed="false">
      <c r="A211" s="30"/>
      <c r="B211" s="161"/>
      <c r="C211" s="110"/>
      <c r="D211" s="162" t="s">
        <v>119</v>
      </c>
      <c r="E211" s="170" t="s">
        <v>117</v>
      </c>
      <c r="F211" s="56" t="n">
        <f aca="false">SUM(G211:H211)</f>
        <v>0</v>
      </c>
      <c r="G211" s="56" t="n">
        <f aca="false">SUM(J211,U212)</f>
        <v>0</v>
      </c>
      <c r="H211" s="56" t="n">
        <f aca="false">SUM(P211)</f>
        <v>0</v>
      </c>
      <c r="I211" s="57" t="n">
        <f aca="false">SUM(J211,P211,U211)</f>
        <v>0</v>
      </c>
      <c r="J211" s="57" t="n">
        <f aca="false">SUM(K211:O211)</f>
        <v>0</v>
      </c>
      <c r="K211" s="58"/>
      <c r="L211" s="58"/>
      <c r="M211" s="58"/>
      <c r="N211" s="58"/>
      <c r="O211" s="58"/>
      <c r="P211" s="57" t="n">
        <f aca="false">SUM(Q211:T211)</f>
        <v>0</v>
      </c>
      <c r="Q211" s="58"/>
      <c r="R211" s="58"/>
      <c r="S211" s="58"/>
      <c r="T211" s="58"/>
      <c r="U211" s="56"/>
      <c r="W211" s="29" t="n">
        <f aca="false">U211+H211+G211</f>
        <v>0</v>
      </c>
      <c r="X211" s="70" t="n">
        <f aca="false">W211-F211</f>
        <v>0</v>
      </c>
    </row>
    <row r="212" customFormat="false" ht="38.25" hidden="true" customHeight="false" outlineLevel="0" collapsed="false">
      <c r="A212" s="30"/>
      <c r="B212" s="161"/>
      <c r="C212" s="110"/>
      <c r="D212" s="164" t="s">
        <v>120</v>
      </c>
      <c r="E212" s="165" t="s">
        <v>94</v>
      </c>
      <c r="F212" s="56" t="n">
        <f aca="false">SUM(G212:H212)</f>
        <v>0</v>
      </c>
      <c r="G212" s="56" t="n">
        <f aca="false">SUM(J212,U213)</f>
        <v>0</v>
      </c>
      <c r="H212" s="56" t="n">
        <f aca="false">SUM(P212)</f>
        <v>0</v>
      </c>
      <c r="I212" s="57" t="n">
        <f aca="false">SUM(J212,P212,U212)</f>
        <v>0</v>
      </c>
      <c r="J212" s="57" t="n">
        <f aca="false">SUM(K212:O212)</f>
        <v>0</v>
      </c>
      <c r="K212" s="58"/>
      <c r="L212" s="58"/>
      <c r="M212" s="58"/>
      <c r="N212" s="58"/>
      <c r="O212" s="58"/>
      <c r="P212" s="57" t="n">
        <f aca="false">SUM(Q212:T212)</f>
        <v>0</v>
      </c>
      <c r="Q212" s="58"/>
      <c r="R212" s="58"/>
      <c r="S212" s="58"/>
      <c r="T212" s="58"/>
      <c r="U212" s="56"/>
      <c r="W212" s="29" t="n">
        <f aca="false">U212+H212+G212</f>
        <v>0</v>
      </c>
      <c r="X212" s="70" t="n">
        <f aca="false">W212-F212</f>
        <v>0</v>
      </c>
    </row>
    <row r="213" customFormat="false" ht="38.25" hidden="true" customHeight="false" outlineLevel="0" collapsed="false">
      <c r="A213" s="30"/>
      <c r="B213" s="161"/>
      <c r="C213" s="110"/>
      <c r="D213" s="164" t="s">
        <v>121</v>
      </c>
      <c r="E213" s="165" t="s">
        <v>96</v>
      </c>
      <c r="F213" s="56" t="n">
        <f aca="false">SUM(G213:H213)</f>
        <v>14309</v>
      </c>
      <c r="G213" s="56" t="n">
        <f aca="false">SUM(J213,U214)</f>
        <v>0</v>
      </c>
      <c r="H213" s="56" t="n">
        <f aca="false">SUM(P213)</f>
        <v>14309</v>
      </c>
      <c r="I213" s="57" t="n">
        <f aca="false">SUM(J213,P213,U213)</f>
        <v>14309</v>
      </c>
      <c r="J213" s="57" t="n">
        <f aca="false">SUM(K213:O213)</f>
        <v>0</v>
      </c>
      <c r="K213" s="58"/>
      <c r="L213" s="58"/>
      <c r="M213" s="58"/>
      <c r="N213" s="58"/>
      <c r="O213" s="58"/>
      <c r="P213" s="57" t="n">
        <f aca="false">SUM(Q213:T213)</f>
        <v>14309</v>
      </c>
      <c r="Q213" s="58"/>
      <c r="R213" s="58"/>
      <c r="S213" s="58"/>
      <c r="T213" s="58" t="n">
        <v>14309</v>
      </c>
      <c r="U213" s="56"/>
      <c r="W213" s="29" t="n">
        <f aca="false">U213+H213+G213</f>
        <v>14309</v>
      </c>
      <c r="X213" s="70" t="n">
        <f aca="false">W213-F213</f>
        <v>0</v>
      </c>
    </row>
    <row r="214" customFormat="false" ht="25.5" hidden="true" customHeight="false" outlineLevel="0" collapsed="false">
      <c r="A214" s="30"/>
      <c r="B214" s="161"/>
      <c r="C214" s="110"/>
      <c r="D214" s="164" t="s">
        <v>122</v>
      </c>
      <c r="E214" s="165" t="s">
        <v>98</v>
      </c>
      <c r="F214" s="56" t="n">
        <f aca="false">SUM(G214:H214)</f>
        <v>174</v>
      </c>
      <c r="G214" s="56" t="n">
        <f aca="false">SUM(J214,U215)</f>
        <v>0</v>
      </c>
      <c r="H214" s="56" t="n">
        <f aca="false">SUM(P214)</f>
        <v>174</v>
      </c>
      <c r="I214" s="57" t="n">
        <f aca="false">SUM(J214,P214,U214)</f>
        <v>174</v>
      </c>
      <c r="J214" s="57" t="n">
        <f aca="false">SUM(K214:O214)</f>
        <v>0</v>
      </c>
      <c r="K214" s="58"/>
      <c r="L214" s="58"/>
      <c r="M214" s="58"/>
      <c r="N214" s="58"/>
      <c r="O214" s="58"/>
      <c r="P214" s="57" t="n">
        <f aca="false">SUM(Q214:T214)</f>
        <v>174</v>
      </c>
      <c r="Q214" s="58"/>
      <c r="R214" s="58"/>
      <c r="S214" s="58"/>
      <c r="T214" s="58" t="n">
        <f aca="false">34+140</f>
        <v>174</v>
      </c>
      <c r="U214" s="56"/>
      <c r="W214" s="29" t="n">
        <f aca="false">U214+H214+G214</f>
        <v>174</v>
      </c>
      <c r="X214" s="70" t="n">
        <f aca="false">W214-F214</f>
        <v>0</v>
      </c>
    </row>
    <row r="215" customFormat="false" ht="25.5" hidden="true" customHeight="false" outlineLevel="0" collapsed="false">
      <c r="A215" s="30"/>
      <c r="B215" s="161"/>
      <c r="C215" s="110"/>
      <c r="D215" s="164" t="s">
        <v>123</v>
      </c>
      <c r="E215" s="166" t="s">
        <v>100</v>
      </c>
      <c r="F215" s="56" t="n">
        <f aca="false">SUM(G215:H215)</f>
        <v>16953</v>
      </c>
      <c r="G215" s="56" t="n">
        <f aca="false">SUM(J215,U216)</f>
        <v>0</v>
      </c>
      <c r="H215" s="56" t="n">
        <f aca="false">SUM(P215)</f>
        <v>16953</v>
      </c>
      <c r="I215" s="57" t="n">
        <f aca="false">SUM(J215,P215,U215)</f>
        <v>16953</v>
      </c>
      <c r="J215" s="57" t="n">
        <f aca="false">SUM(K215:O215)</f>
        <v>0</v>
      </c>
      <c r="K215" s="58"/>
      <c r="L215" s="58"/>
      <c r="M215" s="58"/>
      <c r="N215" s="58"/>
      <c r="O215" s="58"/>
      <c r="P215" s="57" t="n">
        <f aca="false">SUM(Q215:T215)</f>
        <v>16953</v>
      </c>
      <c r="Q215" s="58"/>
      <c r="R215" s="58"/>
      <c r="S215" s="58"/>
      <c r="T215" s="58" t="n">
        <f aca="false">1373+15580</f>
        <v>16953</v>
      </c>
      <c r="U215" s="56"/>
      <c r="W215" s="29" t="n">
        <f aca="false">U215+H215+G215</f>
        <v>16953</v>
      </c>
      <c r="X215" s="70" t="n">
        <f aca="false">W215-F215</f>
        <v>0</v>
      </c>
    </row>
    <row r="216" customFormat="false" ht="38.25" hidden="true" customHeight="false" outlineLevel="0" collapsed="false">
      <c r="A216" s="30"/>
      <c r="B216" s="161"/>
      <c r="C216" s="110"/>
      <c r="D216" s="164" t="s">
        <v>124</v>
      </c>
      <c r="E216" s="167" t="s">
        <v>102</v>
      </c>
      <c r="F216" s="56" t="n">
        <f aca="false">SUM(G216:H216)</f>
        <v>48830</v>
      </c>
      <c r="G216" s="56" t="n">
        <f aca="false">SUM(J216,U217)</f>
        <v>0</v>
      </c>
      <c r="H216" s="56" t="n">
        <f aca="false">SUM(P216)</f>
        <v>48830</v>
      </c>
      <c r="I216" s="57" t="n">
        <f aca="false">SUM(J216,P216,U216)</f>
        <v>48830</v>
      </c>
      <c r="J216" s="57" t="n">
        <f aca="false">SUM(K216:O216)</f>
        <v>0</v>
      </c>
      <c r="K216" s="58"/>
      <c r="L216" s="58"/>
      <c r="M216" s="58"/>
      <c r="N216" s="58"/>
      <c r="O216" s="58"/>
      <c r="P216" s="57" t="n">
        <f aca="false">SUM(Q216:T216)</f>
        <v>48830</v>
      </c>
      <c r="Q216" s="58"/>
      <c r="R216" s="58"/>
      <c r="S216" s="58"/>
      <c r="T216" s="58" t="n">
        <f aca="false">50367-1537</f>
        <v>48830</v>
      </c>
      <c r="U216" s="56"/>
      <c r="W216" s="29" t="n">
        <f aca="false">U216+H216+G216</f>
        <v>48830</v>
      </c>
      <c r="X216" s="70" t="n">
        <f aca="false">W216-F216</f>
        <v>0</v>
      </c>
    </row>
    <row r="217" customFormat="false" ht="12.75" hidden="true" customHeight="false" outlineLevel="0" collapsed="false">
      <c r="A217" s="30"/>
      <c r="B217" s="161"/>
      <c r="C217" s="110"/>
      <c r="D217" s="164" t="s">
        <v>125</v>
      </c>
      <c r="E217" s="168" t="s">
        <v>126</v>
      </c>
      <c r="F217" s="56" t="n">
        <f aca="false">SUM(G217:H217)</f>
        <v>0</v>
      </c>
      <c r="G217" s="56" t="n">
        <f aca="false">SUM(J217,U218)</f>
        <v>0</v>
      </c>
      <c r="H217" s="56" t="n">
        <f aca="false">SUM(P217)</f>
        <v>0</v>
      </c>
      <c r="I217" s="57" t="n">
        <f aca="false">SUM(J217,P217,U217)</f>
        <v>0</v>
      </c>
      <c r="J217" s="57" t="n">
        <f aca="false">SUM(K217:O217)</f>
        <v>0</v>
      </c>
      <c r="K217" s="58"/>
      <c r="L217" s="58"/>
      <c r="M217" s="58"/>
      <c r="N217" s="58"/>
      <c r="O217" s="58"/>
      <c r="P217" s="57" t="n">
        <f aca="false">SUM(Q217:T217)</f>
        <v>0</v>
      </c>
      <c r="Q217" s="58"/>
      <c r="R217" s="58"/>
      <c r="S217" s="58"/>
      <c r="T217" s="58"/>
      <c r="U217" s="56"/>
      <c r="W217" s="29" t="n">
        <f aca="false">U217+H217+G217</f>
        <v>0</v>
      </c>
      <c r="X217" s="70" t="n">
        <f aca="false">W217-F217</f>
        <v>0</v>
      </c>
    </row>
    <row r="218" customFormat="false" ht="51" hidden="true" customHeight="false" outlineLevel="0" collapsed="false">
      <c r="A218" s="30"/>
      <c r="B218" s="161"/>
      <c r="C218" s="110"/>
      <c r="D218" s="164" t="s">
        <v>127</v>
      </c>
      <c r="E218" s="168" t="s">
        <v>104</v>
      </c>
      <c r="F218" s="56" t="n">
        <f aca="false">SUM(G218:H218)</f>
        <v>0</v>
      </c>
      <c r="G218" s="56" t="n">
        <f aca="false">SUM(J218,U219)</f>
        <v>0</v>
      </c>
      <c r="H218" s="56" t="n">
        <f aca="false">SUM(P218)</f>
        <v>0</v>
      </c>
      <c r="I218" s="57" t="n">
        <f aca="false">SUM(J218,P218,U218)</f>
        <v>0</v>
      </c>
      <c r="J218" s="57" t="n">
        <f aca="false">SUM(K218:O218)</f>
        <v>0</v>
      </c>
      <c r="K218" s="58"/>
      <c r="L218" s="58"/>
      <c r="M218" s="58"/>
      <c r="N218" s="58"/>
      <c r="O218" s="58"/>
      <c r="P218" s="57" t="n">
        <f aca="false">SUM(Q218:T218)</f>
        <v>0</v>
      </c>
      <c r="Q218" s="58"/>
      <c r="R218" s="58"/>
      <c r="S218" s="58"/>
      <c r="T218" s="58"/>
      <c r="U218" s="56"/>
      <c r="W218" s="29" t="n">
        <f aca="false">U218+H218+G218</f>
        <v>0</v>
      </c>
      <c r="X218" s="70" t="n">
        <f aca="false">W218-F218</f>
        <v>0</v>
      </c>
    </row>
    <row r="219" customFormat="false" ht="12.75" hidden="true" customHeight="false" outlineLevel="0" collapsed="false">
      <c r="A219" s="30"/>
      <c r="B219" s="161"/>
      <c r="C219" s="110"/>
      <c r="D219" s="164" t="s">
        <v>128</v>
      </c>
      <c r="E219" s="168" t="s">
        <v>106</v>
      </c>
      <c r="F219" s="56" t="n">
        <f aca="false">SUM(G219:H219)</f>
        <v>2845</v>
      </c>
      <c r="G219" s="56" t="n">
        <f aca="false">SUM(J219,U220)</f>
        <v>2845</v>
      </c>
      <c r="H219" s="56" t="n">
        <f aca="false">SUM(P219)</f>
        <v>0</v>
      </c>
      <c r="I219" s="57" t="n">
        <f aca="false">SUM(J219,P219,U219)</f>
        <v>2845</v>
      </c>
      <c r="J219" s="57" t="n">
        <f aca="false">SUM(K219:O219)</f>
        <v>2845</v>
      </c>
      <c r="K219" s="58"/>
      <c r="L219" s="58"/>
      <c r="M219" s="58" t="n">
        <f aca="false">2574+271</f>
        <v>2845</v>
      </c>
      <c r="N219" s="58"/>
      <c r="O219" s="58"/>
      <c r="P219" s="57" t="n">
        <f aca="false">SUM(Q219:T219)</f>
        <v>0</v>
      </c>
      <c r="Q219" s="58"/>
      <c r="R219" s="58"/>
      <c r="S219" s="58"/>
      <c r="T219" s="58"/>
      <c r="U219" s="56"/>
      <c r="W219" s="29" t="n">
        <f aca="false">U219+H219+G219</f>
        <v>2845</v>
      </c>
      <c r="X219" s="70" t="n">
        <f aca="false">W219-F219</f>
        <v>0</v>
      </c>
    </row>
    <row r="220" customFormat="false" ht="25.5" hidden="true" customHeight="false" outlineLevel="0" collapsed="false">
      <c r="A220" s="30"/>
      <c r="B220" s="161"/>
      <c r="C220" s="110"/>
      <c r="D220" s="164" t="s">
        <v>129</v>
      </c>
      <c r="E220" s="168" t="s">
        <v>130</v>
      </c>
      <c r="F220" s="56" t="n">
        <f aca="false">SUM(G220:H220)</f>
        <v>0</v>
      </c>
      <c r="G220" s="56" t="n">
        <f aca="false">SUM(J220,U221)</f>
        <v>0</v>
      </c>
      <c r="H220" s="56" t="n">
        <f aca="false">SUM(P220)</f>
        <v>0</v>
      </c>
      <c r="I220" s="57" t="n">
        <f aca="false">SUM(J220,P220,U220)</f>
        <v>0</v>
      </c>
      <c r="J220" s="57" t="n">
        <f aca="false">SUM(K220:O220)</f>
        <v>0</v>
      </c>
      <c r="K220" s="58"/>
      <c r="L220" s="58"/>
      <c r="M220" s="58"/>
      <c r="N220" s="58"/>
      <c r="O220" s="58"/>
      <c r="P220" s="57" t="n">
        <f aca="false">SUM(Q220:T220)</f>
        <v>0</v>
      </c>
      <c r="Q220" s="58"/>
      <c r="R220" s="58"/>
      <c r="S220" s="58"/>
      <c r="T220" s="58"/>
      <c r="U220" s="56"/>
      <c r="W220" s="29" t="n">
        <f aca="false">U220+H220+G220</f>
        <v>0</v>
      </c>
      <c r="X220" s="70" t="n">
        <f aca="false">W220-F220</f>
        <v>0</v>
      </c>
    </row>
    <row r="221" customFormat="false" ht="25.5" hidden="true" customHeight="false" outlineLevel="0" collapsed="false">
      <c r="A221" s="30"/>
      <c r="B221" s="161"/>
      <c r="C221" s="110"/>
      <c r="D221" s="164" t="s">
        <v>131</v>
      </c>
      <c r="E221" s="165" t="s">
        <v>108</v>
      </c>
      <c r="F221" s="56" t="n">
        <f aca="false">SUM(G221:H221)</f>
        <v>103738</v>
      </c>
      <c r="G221" s="56" t="n">
        <f aca="false">SUM(J221,U222)</f>
        <v>2674</v>
      </c>
      <c r="H221" s="56" t="n">
        <f aca="false">SUM(P221)</f>
        <v>101064</v>
      </c>
      <c r="I221" s="57" t="n">
        <f aca="false">SUM(J221,P221,U221)</f>
        <v>103738</v>
      </c>
      <c r="J221" s="57" t="n">
        <f aca="false">SUM(K221:O221)</f>
        <v>2674</v>
      </c>
      <c r="K221" s="58"/>
      <c r="L221" s="58"/>
      <c r="M221" s="58" t="n">
        <f aca="false">256+2418</f>
        <v>2674</v>
      </c>
      <c r="N221" s="58"/>
      <c r="O221" s="58"/>
      <c r="P221" s="57" t="n">
        <f aca="false">SUM(Q221:T221)</f>
        <v>101064</v>
      </c>
      <c r="Q221" s="58"/>
      <c r="R221" s="58"/>
      <c r="S221" s="58"/>
      <c r="T221" s="58" t="n">
        <f aca="false">115297-15720+1487</f>
        <v>101064</v>
      </c>
      <c r="U221" s="56"/>
      <c r="W221" s="29" t="n">
        <f aca="false">U221+H221+G221</f>
        <v>103738</v>
      </c>
      <c r="X221" s="70" t="n">
        <f aca="false">W221-F221</f>
        <v>0</v>
      </c>
    </row>
    <row r="222" customFormat="false" ht="25.5" hidden="true" customHeight="false" outlineLevel="0" collapsed="false">
      <c r="A222" s="30"/>
      <c r="B222" s="161"/>
      <c r="C222" s="110"/>
      <c r="D222" s="164" t="s">
        <v>132</v>
      </c>
      <c r="E222" s="166" t="s">
        <v>110</v>
      </c>
      <c r="F222" s="56" t="n">
        <f aca="false">SUM(G222:H222)</f>
        <v>1452</v>
      </c>
      <c r="G222" s="56" t="n">
        <f aca="false">SUM(J222,U223)</f>
        <v>1452</v>
      </c>
      <c r="H222" s="56" t="n">
        <f aca="false">SUM(P222)</f>
        <v>0</v>
      </c>
      <c r="I222" s="57" t="n">
        <f aca="false">SUM(J222,P222,U222)</f>
        <v>1452</v>
      </c>
      <c r="J222" s="57" t="n">
        <f aca="false">SUM(K222:O222)</f>
        <v>1452</v>
      </c>
      <c r="K222" s="58"/>
      <c r="L222" s="58"/>
      <c r="M222" s="58" t="n">
        <v>1452</v>
      </c>
      <c r="N222" s="58"/>
      <c r="O222" s="58"/>
      <c r="P222" s="57" t="n">
        <f aca="false">SUM(Q222:T222)</f>
        <v>0</v>
      </c>
      <c r="Q222" s="58"/>
      <c r="R222" s="58"/>
      <c r="S222" s="58"/>
      <c r="T222" s="58"/>
      <c r="U222" s="56"/>
      <c r="W222" s="29" t="n">
        <f aca="false">U222+H222+G222</f>
        <v>1452</v>
      </c>
      <c r="X222" s="70" t="n">
        <f aca="false">W222-F222</f>
        <v>0</v>
      </c>
    </row>
    <row r="223" customFormat="false" ht="38.25" hidden="true" customHeight="false" outlineLevel="0" collapsed="false">
      <c r="A223" s="30"/>
      <c r="B223" s="161"/>
      <c r="C223" s="110"/>
      <c r="D223" s="164" t="s">
        <v>133</v>
      </c>
      <c r="E223" s="166" t="s">
        <v>112</v>
      </c>
      <c r="F223" s="56" t="n">
        <f aca="false">SUM(G223:H223)</f>
        <v>10178</v>
      </c>
      <c r="G223" s="56" t="n">
        <f aca="false">SUM(J223,U224)</f>
        <v>0</v>
      </c>
      <c r="H223" s="56" t="n">
        <f aca="false">SUM(P223)</f>
        <v>10178</v>
      </c>
      <c r="I223" s="57" t="n">
        <f aca="false">SUM(J223,P223,U223)</f>
        <v>10178</v>
      </c>
      <c r="J223" s="57" t="n">
        <f aca="false">SUM(K223:O223)</f>
        <v>0</v>
      </c>
      <c r="K223" s="58"/>
      <c r="L223" s="58"/>
      <c r="M223" s="58"/>
      <c r="N223" s="58"/>
      <c r="O223" s="58"/>
      <c r="P223" s="57" t="n">
        <f aca="false">SUM(Q223:T223)</f>
        <v>10178</v>
      </c>
      <c r="Q223" s="58"/>
      <c r="R223" s="58"/>
      <c r="S223" s="58"/>
      <c r="T223" s="58" t="n">
        <f aca="false">10128+50</f>
        <v>10178</v>
      </c>
      <c r="U223" s="56"/>
      <c r="W223" s="29" t="n">
        <f aca="false">U223+H223+G223</f>
        <v>10178</v>
      </c>
      <c r="X223" s="70" t="n">
        <f aca="false">W223-F223</f>
        <v>0</v>
      </c>
    </row>
    <row r="224" customFormat="false" ht="25.5" hidden="true" customHeight="false" outlineLevel="0" collapsed="false">
      <c r="A224" s="30"/>
      <c r="B224" s="161"/>
      <c r="C224" s="110"/>
      <c r="D224" s="164" t="s">
        <v>134</v>
      </c>
      <c r="E224" s="166" t="s">
        <v>114</v>
      </c>
      <c r="F224" s="56" t="n">
        <f aca="false">SUM(G224:H224)</f>
        <v>1750</v>
      </c>
      <c r="G224" s="56" t="n">
        <f aca="false">SUM(J224,U225)</f>
        <v>0</v>
      </c>
      <c r="H224" s="56" t="n">
        <f aca="false">SUM(P224)</f>
        <v>1750</v>
      </c>
      <c r="I224" s="57" t="n">
        <f aca="false">SUM(J224,P224,U224)</f>
        <v>1750</v>
      </c>
      <c r="J224" s="57" t="n">
        <f aca="false">SUM(K224:O224)</f>
        <v>0</v>
      </c>
      <c r="K224" s="58"/>
      <c r="L224" s="58"/>
      <c r="M224" s="58"/>
      <c r="N224" s="58"/>
      <c r="O224" s="58"/>
      <c r="P224" s="57" t="n">
        <f aca="false">SUM(Q224:T224)</f>
        <v>1750</v>
      </c>
      <c r="Q224" s="58"/>
      <c r="R224" s="58"/>
      <c r="S224" s="58"/>
      <c r="T224" s="58" t="n">
        <v>1750</v>
      </c>
      <c r="U224" s="56"/>
      <c r="W224" s="29" t="n">
        <f aca="false">U224+H224+G224</f>
        <v>1750</v>
      </c>
      <c r="X224" s="70" t="n">
        <f aca="false">W224-F224</f>
        <v>0</v>
      </c>
    </row>
    <row r="225" customFormat="false" ht="25.5" hidden="true" customHeight="false" outlineLevel="0" collapsed="false">
      <c r="A225" s="30"/>
      <c r="B225" s="161"/>
      <c r="C225" s="110"/>
      <c r="D225" s="164" t="s">
        <v>135</v>
      </c>
      <c r="E225" s="168" t="s">
        <v>116</v>
      </c>
      <c r="F225" s="56" t="n">
        <f aca="false">SUM(G225:H225)</f>
        <v>20502</v>
      </c>
      <c r="G225" s="56" t="n">
        <f aca="false">SUM(J225,U226)</f>
        <v>20502</v>
      </c>
      <c r="H225" s="56" t="n">
        <f aca="false">SUM(P225)</f>
        <v>0</v>
      </c>
      <c r="I225" s="57" t="n">
        <f aca="false">SUM(J225,P225,U225)</f>
        <v>20502</v>
      </c>
      <c r="J225" s="57" t="n">
        <f aca="false">SUM(K225:O225)</f>
        <v>20502</v>
      </c>
      <c r="K225" s="58"/>
      <c r="L225" s="58"/>
      <c r="M225" s="58" t="n">
        <f aca="false">23191-2689</f>
        <v>20502</v>
      </c>
      <c r="N225" s="58"/>
      <c r="O225" s="58"/>
      <c r="P225" s="57" t="n">
        <f aca="false">SUM(Q225:T225)</f>
        <v>0</v>
      </c>
      <c r="Q225" s="58"/>
      <c r="R225" s="58"/>
      <c r="S225" s="58"/>
      <c r="T225" s="58"/>
      <c r="U225" s="56"/>
      <c r="W225" s="29" t="n">
        <f aca="false">U225+H225+G225</f>
        <v>20502</v>
      </c>
      <c r="X225" s="70" t="n">
        <f aca="false">W225-F225</f>
        <v>0</v>
      </c>
    </row>
    <row r="226" customFormat="false" ht="12.75" hidden="false" customHeight="false" outlineLevel="0" collapsed="false">
      <c r="A226" s="30"/>
      <c r="B226" s="160" t="n">
        <v>2006</v>
      </c>
      <c r="C226" s="54"/>
      <c r="D226" s="54"/>
      <c r="E226" s="54"/>
      <c r="F226" s="56" t="n">
        <f aca="false">SUM(G226:H226)</f>
        <v>234200</v>
      </c>
      <c r="G226" s="56" t="n">
        <v>50192</v>
      </c>
      <c r="H226" s="56" t="n">
        <v>184008</v>
      </c>
      <c r="I226" s="57"/>
      <c r="J226" s="57"/>
      <c r="K226" s="58"/>
      <c r="L226" s="58"/>
      <c r="M226" s="58"/>
      <c r="N226" s="58"/>
      <c r="O226" s="58"/>
      <c r="P226" s="57"/>
      <c r="Q226" s="58"/>
      <c r="R226" s="58"/>
      <c r="S226" s="58"/>
      <c r="T226" s="58"/>
      <c r="U226" s="56"/>
      <c r="W226" s="29" t="n">
        <f aca="false">U226+H226+G226</f>
        <v>234200</v>
      </c>
      <c r="X226" s="70" t="n">
        <f aca="false">W226-F226</f>
        <v>0</v>
      </c>
    </row>
    <row r="227" customFormat="false" ht="12.75" hidden="false" customHeight="false" outlineLevel="0" collapsed="false">
      <c r="A227" s="30"/>
      <c r="B227" s="160" t="n">
        <v>2007</v>
      </c>
      <c r="C227" s="54"/>
      <c r="D227" s="54"/>
      <c r="E227" s="54"/>
      <c r="F227" s="56" t="n">
        <f aca="false">SUM(G227:H227)</f>
        <v>10311</v>
      </c>
      <c r="G227" s="56" t="n">
        <v>3721</v>
      </c>
      <c r="H227" s="56" t="n">
        <v>6590</v>
      </c>
      <c r="I227" s="57"/>
      <c r="J227" s="57"/>
      <c r="K227" s="58"/>
      <c r="L227" s="58"/>
      <c r="M227" s="58"/>
      <c r="N227" s="58"/>
      <c r="O227" s="58"/>
      <c r="P227" s="57"/>
      <c r="Q227" s="58"/>
      <c r="R227" s="58"/>
      <c r="S227" s="58"/>
      <c r="T227" s="58"/>
      <c r="U227" s="40"/>
      <c r="W227" s="29" t="n">
        <f aca="false">U227+H227+G227</f>
        <v>10311</v>
      </c>
      <c r="X227" s="70" t="n">
        <f aca="false">W227-F227</f>
        <v>0</v>
      </c>
    </row>
    <row r="228" customFormat="false" ht="27" hidden="false" customHeight="true" outlineLevel="0" collapsed="false">
      <c r="A228" s="24" t="s">
        <v>140</v>
      </c>
      <c r="B228" s="25" t="s">
        <v>75</v>
      </c>
      <c r="C228" s="115" t="s">
        <v>82</v>
      </c>
      <c r="D228" s="115"/>
      <c r="E228" s="115"/>
      <c r="F228" s="28" t="n">
        <f aca="false">SUM(F232)</f>
        <v>80944</v>
      </c>
      <c r="G228" s="28" t="n">
        <f aca="false">SUM(G232)</f>
        <v>22179</v>
      </c>
      <c r="H228" s="28" t="n">
        <f aca="false">SUM(H232)</f>
        <v>58765</v>
      </c>
      <c r="I228" s="28" t="n">
        <f aca="false">SUM(I232)</f>
        <v>80944</v>
      </c>
      <c r="J228" s="28" t="n">
        <f aca="false">SUM(J232)</f>
        <v>22179</v>
      </c>
      <c r="K228" s="28" t="n">
        <f aca="false">SUM(K232)</f>
        <v>0</v>
      </c>
      <c r="L228" s="28" t="n">
        <f aca="false">SUM(L232)</f>
        <v>0</v>
      </c>
      <c r="M228" s="28" t="n">
        <f aca="false">SUM(M232)</f>
        <v>0</v>
      </c>
      <c r="N228" s="28" t="n">
        <f aca="false">SUM(N232)</f>
        <v>8944</v>
      </c>
      <c r="O228" s="28" t="n">
        <f aca="false">SUM(O232)</f>
        <v>13235</v>
      </c>
      <c r="P228" s="28" t="n">
        <f aca="false">SUM(P232)</f>
        <v>58765</v>
      </c>
      <c r="Q228" s="28" t="n">
        <f aca="false">SUM(Q232)</f>
        <v>0</v>
      </c>
      <c r="R228" s="28" t="n">
        <f aca="false">SUM(R232)</f>
        <v>0</v>
      </c>
      <c r="S228" s="28" t="n">
        <f aca="false">SUM(S232)</f>
        <v>0</v>
      </c>
      <c r="T228" s="28" t="n">
        <f aca="false">SUM(T232)</f>
        <v>58765</v>
      </c>
      <c r="U228" s="117" t="n">
        <f aca="false">SUM(U232)</f>
        <v>0</v>
      </c>
      <c r="V228" s="67"/>
      <c r="W228" s="68" t="n">
        <f aca="false">U228+H228+G228</f>
        <v>80944</v>
      </c>
      <c r="X228" s="69" t="n">
        <f aca="false">W228-F228</f>
        <v>0</v>
      </c>
    </row>
    <row r="229" customFormat="false" ht="12.75" hidden="false" customHeight="true" outlineLevel="0" collapsed="false">
      <c r="A229" s="7" t="s">
        <v>141</v>
      </c>
      <c r="B229" s="31" t="s">
        <v>84</v>
      </c>
      <c r="C229" s="32"/>
      <c r="D229" s="32"/>
      <c r="E229" s="32"/>
      <c r="F229" s="33"/>
      <c r="G229" s="33"/>
      <c r="H229" s="33"/>
      <c r="I229" s="34"/>
      <c r="J229" s="34"/>
      <c r="K229" s="32"/>
      <c r="L229" s="32"/>
      <c r="M229" s="32"/>
      <c r="N229" s="32"/>
      <c r="O229" s="32"/>
      <c r="P229" s="34"/>
      <c r="Q229" s="32"/>
      <c r="R229" s="32"/>
      <c r="S229" s="32"/>
      <c r="T229" s="32"/>
      <c r="U229" s="153"/>
      <c r="W229" s="29" t="n">
        <f aca="false">U229+H229+G229</f>
        <v>0</v>
      </c>
      <c r="X229" s="70" t="n">
        <f aca="false">W229-F229</f>
        <v>0</v>
      </c>
    </row>
    <row r="230" customFormat="false" ht="12.75" hidden="false" customHeight="false" outlineLevel="0" collapsed="false">
      <c r="A230" s="7"/>
      <c r="B230" s="36" t="s">
        <v>85</v>
      </c>
      <c r="C230" s="37"/>
      <c r="D230" s="37"/>
      <c r="E230" s="37"/>
      <c r="F230" s="38"/>
      <c r="G230" s="38"/>
      <c r="H230" s="38"/>
      <c r="I230" s="39"/>
      <c r="J230" s="39"/>
      <c r="K230" s="37"/>
      <c r="L230" s="37"/>
      <c r="M230" s="37"/>
      <c r="N230" s="37"/>
      <c r="O230" s="37"/>
      <c r="P230" s="39"/>
      <c r="Q230" s="37"/>
      <c r="R230" s="37"/>
      <c r="S230" s="37"/>
      <c r="T230" s="37"/>
      <c r="U230" s="153"/>
      <c r="W230" s="29" t="n">
        <f aca="false">U230+H230+G230</f>
        <v>0</v>
      </c>
      <c r="X230" s="70" t="n">
        <f aca="false">W230-F230</f>
        <v>0</v>
      </c>
    </row>
    <row r="231" customFormat="false" ht="12.75" hidden="false" customHeight="false" outlineLevel="0" collapsed="false">
      <c r="A231" s="7"/>
      <c r="B231" s="41" t="s">
        <v>142</v>
      </c>
      <c r="C231" s="42"/>
      <c r="D231" s="42"/>
      <c r="E231" s="42"/>
      <c r="F231" s="43"/>
      <c r="G231" s="43"/>
      <c r="H231" s="43"/>
      <c r="I231" s="44"/>
      <c r="J231" s="44"/>
      <c r="K231" s="42"/>
      <c r="L231" s="42"/>
      <c r="M231" s="42"/>
      <c r="N231" s="42"/>
      <c r="O231" s="42"/>
      <c r="P231" s="44"/>
      <c r="Q231" s="42"/>
      <c r="R231" s="42"/>
      <c r="S231" s="42"/>
      <c r="T231" s="42"/>
      <c r="U231" s="153"/>
      <c r="W231" s="29" t="n">
        <f aca="false">U231+H231+G231</f>
        <v>0</v>
      </c>
      <c r="X231" s="70" t="n">
        <f aca="false">W231-F231</f>
        <v>0</v>
      </c>
    </row>
    <row r="232" customFormat="false" ht="50.25" hidden="false" customHeight="true" outlineLevel="0" collapsed="false">
      <c r="A232" s="7"/>
      <c r="B232" s="155" t="s">
        <v>143</v>
      </c>
      <c r="C232" s="156" t="n">
        <v>21</v>
      </c>
      <c r="D232" s="47"/>
      <c r="E232" s="47"/>
      <c r="F232" s="49" t="n">
        <f aca="false">SUM(F233,F234,F294,F295)</f>
        <v>80944</v>
      </c>
      <c r="G232" s="49" t="n">
        <f aca="false">SUM(G233,G234,G294,G295)</f>
        <v>22179</v>
      </c>
      <c r="H232" s="49" t="n">
        <f aca="false">SUM(H233,H234,H294,H295)</f>
        <v>58765</v>
      </c>
      <c r="I232" s="50" t="n">
        <f aca="false">SUM(I234)</f>
        <v>80944</v>
      </c>
      <c r="J232" s="50" t="n">
        <f aca="false">SUM(J234)</f>
        <v>22179</v>
      </c>
      <c r="K232" s="158" t="n">
        <f aca="false">SUM(K234)</f>
        <v>0</v>
      </c>
      <c r="L232" s="158" t="n">
        <f aca="false">SUM(L234)</f>
        <v>0</v>
      </c>
      <c r="M232" s="158" t="n">
        <f aca="false">SUM(M234)</f>
        <v>0</v>
      </c>
      <c r="N232" s="158" t="n">
        <f aca="false">SUM(N234)</f>
        <v>8944</v>
      </c>
      <c r="O232" s="158" t="n">
        <f aca="false">SUM(O234)</f>
        <v>13235</v>
      </c>
      <c r="P232" s="50" t="n">
        <f aca="false">SUM(P234)</f>
        <v>58765</v>
      </c>
      <c r="Q232" s="158" t="n">
        <f aca="false">SUM(Q234)</f>
        <v>0</v>
      </c>
      <c r="R232" s="158" t="n">
        <f aca="false">SUM(R234)</f>
        <v>0</v>
      </c>
      <c r="S232" s="158" t="n">
        <f aca="false">SUM(S234)</f>
        <v>0</v>
      </c>
      <c r="T232" s="158" t="n">
        <f aca="false">SUM(T234)</f>
        <v>58765</v>
      </c>
      <c r="U232" s="56" t="n">
        <f aca="false">SUM(U233,U234,U294,U295)</f>
        <v>0</v>
      </c>
      <c r="W232" s="29" t="n">
        <f aca="false">U232+H232+G232</f>
        <v>80944</v>
      </c>
      <c r="X232" s="70" t="n">
        <f aca="false">W232-F232</f>
        <v>0</v>
      </c>
    </row>
    <row r="233" customFormat="false" ht="12.75" hidden="true" customHeight="false" outlineLevel="0" collapsed="false">
      <c r="A233" s="7"/>
      <c r="B233" s="159" t="s">
        <v>88</v>
      </c>
      <c r="C233" s="54"/>
      <c r="D233" s="54"/>
      <c r="E233" s="54"/>
      <c r="F233" s="56" t="n">
        <f aca="false">SUM(G233:H233)</f>
        <v>0</v>
      </c>
      <c r="G233" s="56"/>
      <c r="H233" s="56"/>
      <c r="I233" s="57"/>
      <c r="J233" s="57" t="n">
        <f aca="false">SUM(K233:O233)</f>
        <v>0</v>
      </c>
      <c r="K233" s="58"/>
      <c r="L233" s="58"/>
      <c r="M233" s="58"/>
      <c r="N233" s="58"/>
      <c r="O233" s="58"/>
      <c r="P233" s="57" t="n">
        <f aca="false">SUM(Q233:T233)</f>
        <v>0</v>
      </c>
      <c r="Q233" s="58"/>
      <c r="R233" s="58"/>
      <c r="S233" s="58"/>
      <c r="T233" s="58"/>
      <c r="U233" s="56"/>
      <c r="W233" s="29" t="n">
        <f aca="false">U233+H233+G233</f>
        <v>0</v>
      </c>
      <c r="X233" s="70" t="n">
        <f aca="false">W233-F233</f>
        <v>0</v>
      </c>
    </row>
    <row r="234" customFormat="false" ht="12.75" hidden="false" customHeight="false" outlineLevel="0" collapsed="false">
      <c r="A234" s="7"/>
      <c r="B234" s="160" t="s">
        <v>144</v>
      </c>
      <c r="C234" s="54"/>
      <c r="D234" s="54"/>
      <c r="E234" s="54"/>
      <c r="F234" s="56" t="n">
        <f aca="false">SUM(G234:H234)</f>
        <v>80944</v>
      </c>
      <c r="G234" s="56" t="n">
        <f aca="false">SUM(G235,G254,G273)</f>
        <v>22179</v>
      </c>
      <c r="H234" s="56" t="n">
        <f aca="false">SUM(H235,H254,H273)</f>
        <v>58765</v>
      </c>
      <c r="I234" s="57" t="n">
        <f aca="false">SUM(J234,P234,U234)</f>
        <v>80944</v>
      </c>
      <c r="J234" s="57" t="n">
        <f aca="false">SUM(K234:O234)</f>
        <v>22179</v>
      </c>
      <c r="K234" s="58" t="n">
        <f aca="false">SUM(K235,K254,K273)</f>
        <v>0</v>
      </c>
      <c r="L234" s="58" t="n">
        <f aca="false">SUM(L235,L254,L273)</f>
        <v>0</v>
      </c>
      <c r="M234" s="58" t="n">
        <f aca="false">SUM(M235,M254,M273)</f>
        <v>0</v>
      </c>
      <c r="N234" s="58" t="n">
        <f aca="false">SUM(N235,N254,N273)</f>
        <v>8944</v>
      </c>
      <c r="O234" s="58" t="n">
        <f aca="false">SUM(O235,O254,O273)</f>
        <v>13235</v>
      </c>
      <c r="P234" s="57" t="n">
        <f aca="false">SUM(Q234:T234)</f>
        <v>58765</v>
      </c>
      <c r="Q234" s="58" t="n">
        <f aca="false">SUM(Q235,Q254,Q273)</f>
        <v>0</v>
      </c>
      <c r="R234" s="58" t="n">
        <f aca="false">SUM(R235,R254,R273)</f>
        <v>0</v>
      </c>
      <c r="S234" s="58" t="n">
        <f aca="false">SUM(S235,S254,S273)</f>
        <v>0</v>
      </c>
      <c r="T234" s="58" t="n">
        <f aca="false">SUM(T235,T254,T273)</f>
        <v>58765</v>
      </c>
      <c r="U234" s="56" t="n">
        <f aca="false">SUM(U235,U254,U273)</f>
        <v>0</v>
      </c>
      <c r="W234" s="29" t="n">
        <f aca="false">U234+H234+G234</f>
        <v>80944</v>
      </c>
      <c r="X234" s="70" t="n">
        <f aca="false">W234-F234</f>
        <v>0</v>
      </c>
    </row>
    <row r="235" customFormat="false" ht="22.5" hidden="true" customHeight="false" outlineLevel="0" collapsed="false">
      <c r="A235" s="7"/>
      <c r="B235" s="161"/>
      <c r="C235" s="54"/>
      <c r="D235" s="80" t="n">
        <v>750</v>
      </c>
      <c r="E235" s="81" t="s">
        <v>62</v>
      </c>
      <c r="F235" s="56" t="n">
        <f aca="false">SUM(G235:H235)</f>
        <v>0</v>
      </c>
      <c r="G235" s="56" t="n">
        <f aca="false">SUM(G236)</f>
        <v>0</v>
      </c>
      <c r="H235" s="56" t="n">
        <f aca="false">SUM(H236)</f>
        <v>0</v>
      </c>
      <c r="I235" s="57" t="n">
        <f aca="false">SUM(J235,P235,U235)</f>
        <v>0</v>
      </c>
      <c r="J235" s="57" t="n">
        <f aca="false">SUM(K235:O235)</f>
        <v>0</v>
      </c>
      <c r="K235" s="58" t="n">
        <f aca="false">SUM(K236)</f>
        <v>0</v>
      </c>
      <c r="L235" s="58" t="n">
        <f aca="false">SUM(L236)</f>
        <v>0</v>
      </c>
      <c r="M235" s="58" t="n">
        <f aca="false">SUM(M236)</f>
        <v>0</v>
      </c>
      <c r="N235" s="58" t="n">
        <f aca="false">SUM(N236)</f>
        <v>0</v>
      </c>
      <c r="O235" s="58" t="n">
        <f aca="false">SUM(O236)</f>
        <v>0</v>
      </c>
      <c r="P235" s="57" t="n">
        <f aca="false">SUM(Q235:T235)</f>
        <v>0</v>
      </c>
      <c r="Q235" s="58" t="n">
        <f aca="false">SUM(Q236)</f>
        <v>0</v>
      </c>
      <c r="R235" s="58" t="n">
        <f aca="false">SUM(R236)</f>
        <v>0</v>
      </c>
      <c r="S235" s="58" t="n">
        <f aca="false">SUM(S236)</f>
        <v>0</v>
      </c>
      <c r="T235" s="58" t="n">
        <f aca="false">SUM(T236)</f>
        <v>0</v>
      </c>
      <c r="U235" s="56" t="n">
        <f aca="false">SUM(U236)</f>
        <v>0</v>
      </c>
      <c r="W235" s="29" t="n">
        <f aca="false">U235+H235+G235</f>
        <v>0</v>
      </c>
      <c r="X235" s="70" t="n">
        <f aca="false">W235-F235</f>
        <v>0</v>
      </c>
    </row>
    <row r="236" customFormat="false" ht="33.75" hidden="true" customHeight="false" outlineLevel="0" collapsed="false">
      <c r="A236" s="7"/>
      <c r="B236" s="161"/>
      <c r="C236" s="110"/>
      <c r="D236" s="82" t="n">
        <v>75023</v>
      </c>
      <c r="E236" s="83" t="s">
        <v>63</v>
      </c>
      <c r="F236" s="56" t="n">
        <f aca="false">SUM(G236:H236)</f>
        <v>0</v>
      </c>
      <c r="G236" s="56" t="n">
        <f aca="false">SUM(G237)</f>
        <v>0</v>
      </c>
      <c r="H236" s="56" t="n">
        <f aca="false">SUM(H237)</f>
        <v>0</v>
      </c>
      <c r="I236" s="57" t="n">
        <f aca="false">SUM(J236,P236,U236)</f>
        <v>0</v>
      </c>
      <c r="J236" s="57" t="n">
        <f aca="false">SUM(K236:O236)</f>
        <v>0</v>
      </c>
      <c r="K236" s="58" t="n">
        <f aca="false">SUM(K237)</f>
        <v>0</v>
      </c>
      <c r="L236" s="58" t="n">
        <f aca="false">SUM(L237)</f>
        <v>0</v>
      </c>
      <c r="M236" s="58" t="n">
        <f aca="false">SUM(M237)</f>
        <v>0</v>
      </c>
      <c r="N236" s="58" t="n">
        <f aca="false">SUM(N237)</f>
        <v>0</v>
      </c>
      <c r="O236" s="58" t="n">
        <f aca="false">SUM(O237)</f>
        <v>0</v>
      </c>
      <c r="P236" s="57" t="n">
        <f aca="false">SUM(Q236:T236)</f>
        <v>0</v>
      </c>
      <c r="Q236" s="58" t="n">
        <f aca="false">SUM(Q237)</f>
        <v>0</v>
      </c>
      <c r="R236" s="58" t="n">
        <f aca="false">SUM(R237)</f>
        <v>0</v>
      </c>
      <c r="S236" s="58" t="n">
        <f aca="false">SUM(S237)</f>
        <v>0</v>
      </c>
      <c r="T236" s="58" t="n">
        <f aca="false">SUM(T237)</f>
        <v>0</v>
      </c>
      <c r="U236" s="56" t="n">
        <f aca="false">SUM(U237)</f>
        <v>0</v>
      </c>
      <c r="W236" s="29" t="n">
        <f aca="false">U236+H236+G236</f>
        <v>0</v>
      </c>
      <c r="X236" s="70" t="n">
        <f aca="false">W236-F236</f>
        <v>0</v>
      </c>
    </row>
    <row r="237" customFormat="false" ht="12.75" hidden="true" customHeight="false" outlineLevel="0" collapsed="false">
      <c r="A237" s="7"/>
      <c r="B237" s="161"/>
      <c r="C237" s="110"/>
      <c r="D237" s="84"/>
      <c r="E237" s="105" t="s">
        <v>59</v>
      </c>
      <c r="F237" s="56" t="n">
        <f aca="false">SUM(G237:H237)</f>
        <v>0</v>
      </c>
      <c r="G237" s="56" t="n">
        <f aca="false">SUM(G238,G239)</f>
        <v>0</v>
      </c>
      <c r="H237" s="56" t="n">
        <f aca="false">SUM(H238,H239)</f>
        <v>0</v>
      </c>
      <c r="I237" s="57" t="n">
        <f aca="false">SUM(J237,P237,U237)</f>
        <v>0</v>
      </c>
      <c r="J237" s="57" t="n">
        <f aca="false">SUM(K237:O237)</f>
        <v>0</v>
      </c>
      <c r="K237" s="58" t="n">
        <f aca="false">SUM(K238,K239)</f>
        <v>0</v>
      </c>
      <c r="L237" s="58" t="n">
        <f aca="false">SUM(L238,L239)</f>
        <v>0</v>
      </c>
      <c r="M237" s="58" t="n">
        <f aca="false">SUM(M238,M239)</f>
        <v>0</v>
      </c>
      <c r="N237" s="58" t="n">
        <f aca="false">SUM(N238,N239)</f>
        <v>0</v>
      </c>
      <c r="O237" s="58" t="n">
        <f aca="false">SUM(O238,O239)</f>
        <v>0</v>
      </c>
      <c r="P237" s="57" t="n">
        <f aca="false">SUM(Q237:T237)</f>
        <v>0</v>
      </c>
      <c r="Q237" s="58" t="n">
        <f aca="false">SUM(Q238,Q239)</f>
        <v>0</v>
      </c>
      <c r="R237" s="58" t="n">
        <f aca="false">SUM(R238,R239)</f>
        <v>0</v>
      </c>
      <c r="S237" s="58" t="n">
        <f aca="false">SUM(S238,S239)</f>
        <v>0</v>
      </c>
      <c r="T237" s="58" t="n">
        <f aca="false">SUM(T238,T239)</f>
        <v>0</v>
      </c>
      <c r="U237" s="56" t="n">
        <f aca="false">SUM(U238,U239)</f>
        <v>0</v>
      </c>
      <c r="W237" s="29" t="n">
        <f aca="false">U237+H237+G237</f>
        <v>0</v>
      </c>
      <c r="X237" s="70" t="n">
        <f aca="false">W237-F237</f>
        <v>0</v>
      </c>
    </row>
    <row r="238" customFormat="false" ht="22.5" hidden="true" customHeight="false" outlineLevel="0" collapsed="false">
      <c r="A238" s="7"/>
      <c r="B238" s="161"/>
      <c r="C238" s="110"/>
      <c r="D238" s="84"/>
      <c r="E238" s="87" t="s">
        <v>60</v>
      </c>
      <c r="F238" s="56" t="n">
        <f aca="false">SUM(G238:H238)</f>
        <v>0</v>
      </c>
      <c r="G238" s="56" t="n">
        <f aca="false">SUM(J238,U238)</f>
        <v>0</v>
      </c>
      <c r="H238" s="56" t="n">
        <f aca="false">SUM(P238)</f>
        <v>0</v>
      </c>
      <c r="I238" s="57" t="n">
        <f aca="false">SUM(J238,P238,U238)</f>
        <v>0</v>
      </c>
      <c r="J238" s="57" t="n">
        <f aca="false">SUM(K238:O238)</f>
        <v>0</v>
      </c>
      <c r="K238" s="58" t="n">
        <f aca="false">SUM(K242:K245)</f>
        <v>0</v>
      </c>
      <c r="L238" s="58" t="n">
        <f aca="false">SUM(L242:L245)</f>
        <v>0</v>
      </c>
      <c r="M238" s="58" t="n">
        <f aca="false">SUM(M242:M245)</f>
        <v>0</v>
      </c>
      <c r="N238" s="58" t="n">
        <f aca="false">SUM(N242:N245)</f>
        <v>0</v>
      </c>
      <c r="O238" s="58" t="n">
        <f aca="false">SUM(O242:O245)</f>
        <v>0</v>
      </c>
      <c r="P238" s="57" t="n">
        <f aca="false">SUM(Q238:T238)</f>
        <v>0</v>
      </c>
      <c r="Q238" s="58" t="n">
        <f aca="false">SUM(Q242:Q245)</f>
        <v>0</v>
      </c>
      <c r="R238" s="58" t="n">
        <f aca="false">SUM(R242:R245)</f>
        <v>0</v>
      </c>
      <c r="S238" s="58" t="n">
        <f aca="false">SUM(S242:S245)</f>
        <v>0</v>
      </c>
      <c r="T238" s="58" t="n">
        <f aca="false">SUM(T242:T245)</f>
        <v>0</v>
      </c>
      <c r="U238" s="56" t="n">
        <f aca="false">SUM(U242:U245)</f>
        <v>0</v>
      </c>
      <c r="W238" s="29" t="n">
        <f aca="false">U238+H238+G238</f>
        <v>0</v>
      </c>
      <c r="X238" s="70" t="n">
        <f aca="false">W238-F238</f>
        <v>0</v>
      </c>
    </row>
    <row r="239" customFormat="false" ht="12.75" hidden="true" customHeight="false" outlineLevel="0" collapsed="false">
      <c r="A239" s="7"/>
      <c r="B239" s="161"/>
      <c r="C239" s="110"/>
      <c r="D239" s="84"/>
      <c r="E239" s="87" t="s">
        <v>61</v>
      </c>
      <c r="F239" s="56" t="n">
        <f aca="false">SUM(G239:H239)</f>
        <v>0</v>
      </c>
      <c r="G239" s="56" t="n">
        <f aca="false">SUM(J239,U239)</f>
        <v>0</v>
      </c>
      <c r="H239" s="56" t="n">
        <f aca="false">SUM(P239)</f>
        <v>0</v>
      </c>
      <c r="I239" s="57" t="n">
        <f aca="false">SUM(J239,P239,U239)</f>
        <v>0</v>
      </c>
      <c r="J239" s="57" t="n">
        <f aca="false">SUM(K239:O239)</f>
        <v>0</v>
      </c>
      <c r="K239" s="58" t="n">
        <f aca="false">SUM(K240,K241,,K246:K253)</f>
        <v>0</v>
      </c>
      <c r="L239" s="58" t="n">
        <f aca="false">SUM(L240,L241,,L246:L253)</f>
        <v>0</v>
      </c>
      <c r="M239" s="58" t="n">
        <f aca="false">SUM(M240,M241,,M246:M253)</f>
        <v>0</v>
      </c>
      <c r="N239" s="58" t="n">
        <f aca="false">SUM(N240,N241,,N246:N253)</f>
        <v>0</v>
      </c>
      <c r="O239" s="58" t="n">
        <f aca="false">SUM(O240,O241,,O246:O253)</f>
        <v>0</v>
      </c>
      <c r="P239" s="57" t="n">
        <f aca="false">SUM(Q239:T239)</f>
        <v>0</v>
      </c>
      <c r="Q239" s="58" t="n">
        <f aca="false">SUM(Q240,Q241,,Q246:Q253)</f>
        <v>0</v>
      </c>
      <c r="R239" s="58" t="n">
        <f aca="false">SUM(R240,R241,,R246:R253)</f>
        <v>0</v>
      </c>
      <c r="S239" s="58" t="n">
        <f aca="false">SUM(S240,S241,,S246:S253)</f>
        <v>0</v>
      </c>
      <c r="T239" s="58" t="n">
        <f aca="false">SUM(T240,T241,,T246:T253)</f>
        <v>0</v>
      </c>
      <c r="U239" s="56" t="n">
        <f aca="false">SUM(U240,U241,,U246:U253)</f>
        <v>0</v>
      </c>
      <c r="W239" s="29" t="n">
        <f aca="false">U239+H239+G239</f>
        <v>0</v>
      </c>
      <c r="X239" s="70" t="n">
        <f aca="false">W239-F239</f>
        <v>0</v>
      </c>
    </row>
    <row r="240" customFormat="false" ht="25.5" hidden="true" customHeight="false" outlineLevel="0" collapsed="false">
      <c r="A240" s="7"/>
      <c r="B240" s="161"/>
      <c r="C240" s="110"/>
      <c r="D240" s="162" t="s">
        <v>90</v>
      </c>
      <c r="E240" s="163" t="s">
        <v>91</v>
      </c>
      <c r="F240" s="56" t="n">
        <f aca="false">SUM(G240:H240)</f>
        <v>0</v>
      </c>
      <c r="G240" s="56" t="n">
        <f aca="false">SUM(J240,U240)</f>
        <v>0</v>
      </c>
      <c r="H240" s="56" t="n">
        <f aca="false">SUM(P240)</f>
        <v>0</v>
      </c>
      <c r="I240" s="57" t="n">
        <f aca="false">SUM(J240,P240,U240)</f>
        <v>0</v>
      </c>
      <c r="J240" s="57" t="n">
        <f aca="false">SUM(K240:O240)</f>
        <v>0</v>
      </c>
      <c r="K240" s="58"/>
      <c r="L240" s="58"/>
      <c r="M240" s="58"/>
      <c r="N240" s="58"/>
      <c r="O240" s="58"/>
      <c r="P240" s="57" t="n">
        <f aca="false">SUM(Q240:T240)</f>
        <v>0</v>
      </c>
      <c r="Q240" s="58"/>
      <c r="R240" s="58"/>
      <c r="S240" s="58"/>
      <c r="T240" s="58"/>
      <c r="U240" s="56"/>
      <c r="W240" s="29" t="n">
        <f aca="false">U240+H240+G240</f>
        <v>0</v>
      </c>
      <c r="X240" s="70" t="n">
        <f aca="false">W240-F240</f>
        <v>0</v>
      </c>
    </row>
    <row r="241" customFormat="false" ht="12.75" hidden="true" customHeight="false" outlineLevel="0" collapsed="false">
      <c r="A241" s="7"/>
      <c r="B241" s="161"/>
      <c r="C241" s="110"/>
      <c r="D241" s="162" t="s">
        <v>92</v>
      </c>
      <c r="E241" s="163"/>
      <c r="F241" s="56" t="n">
        <f aca="false">SUM(G241:H241)</f>
        <v>0</v>
      </c>
      <c r="G241" s="56" t="n">
        <f aca="false">SUM(J241,U241)</f>
        <v>0</v>
      </c>
      <c r="H241" s="56" t="n">
        <f aca="false">SUM(P241)</f>
        <v>0</v>
      </c>
      <c r="I241" s="57" t="n">
        <f aca="false">SUM(J241,P241,U241)</f>
        <v>0</v>
      </c>
      <c r="J241" s="57" t="n">
        <f aca="false">SUM(K241:O241)</f>
        <v>0</v>
      </c>
      <c r="K241" s="58"/>
      <c r="L241" s="58"/>
      <c r="M241" s="58"/>
      <c r="N241" s="58"/>
      <c r="O241" s="58"/>
      <c r="P241" s="57" t="n">
        <f aca="false">SUM(Q241:T241)</f>
        <v>0</v>
      </c>
      <c r="Q241" s="58"/>
      <c r="R241" s="58"/>
      <c r="S241" s="58"/>
      <c r="T241" s="58"/>
      <c r="U241" s="56"/>
      <c r="W241" s="29" t="n">
        <f aca="false">U241+H241+G241</f>
        <v>0</v>
      </c>
      <c r="X241" s="70" t="n">
        <f aca="false">W241-F241</f>
        <v>0</v>
      </c>
    </row>
    <row r="242" customFormat="false" ht="38.25" hidden="true" customHeight="false" outlineLevel="0" collapsed="false">
      <c r="A242" s="7"/>
      <c r="B242" s="161"/>
      <c r="C242" s="110"/>
      <c r="D242" s="164" t="s">
        <v>93</v>
      </c>
      <c r="E242" s="165" t="s">
        <v>94</v>
      </c>
      <c r="F242" s="56" t="n">
        <f aca="false">SUM(G242:H242)</f>
        <v>0</v>
      </c>
      <c r="G242" s="56" t="n">
        <f aca="false">SUM(J242,U242)</f>
        <v>0</v>
      </c>
      <c r="H242" s="56" t="n">
        <f aca="false">SUM(P242)</f>
        <v>0</v>
      </c>
      <c r="I242" s="57" t="n">
        <f aca="false">SUM(J242,P242,U242)</f>
        <v>0</v>
      </c>
      <c r="J242" s="57" t="n">
        <f aca="false">SUM(K242:O242)</f>
        <v>0</v>
      </c>
      <c r="K242" s="58"/>
      <c r="L242" s="58"/>
      <c r="M242" s="58"/>
      <c r="N242" s="58"/>
      <c r="O242" s="58"/>
      <c r="P242" s="57" t="n">
        <f aca="false">SUM(Q242:T242)</f>
        <v>0</v>
      </c>
      <c r="Q242" s="58"/>
      <c r="R242" s="58"/>
      <c r="S242" s="58"/>
      <c r="T242" s="58"/>
      <c r="U242" s="56"/>
      <c r="W242" s="29" t="n">
        <f aca="false">U242+H242+G242</f>
        <v>0</v>
      </c>
      <c r="X242" s="70" t="n">
        <f aca="false">W242-F242</f>
        <v>0</v>
      </c>
    </row>
    <row r="243" customFormat="false" ht="38.25" hidden="true" customHeight="false" outlineLevel="0" collapsed="false">
      <c r="A243" s="7"/>
      <c r="B243" s="161"/>
      <c r="C243" s="110"/>
      <c r="D243" s="164" t="s">
        <v>95</v>
      </c>
      <c r="E243" s="165" t="s">
        <v>96</v>
      </c>
      <c r="F243" s="56" t="n">
        <f aca="false">SUM(G243:H243)</f>
        <v>0</v>
      </c>
      <c r="G243" s="56" t="n">
        <f aca="false">SUM(J243,U243)</f>
        <v>0</v>
      </c>
      <c r="H243" s="56" t="n">
        <f aca="false">SUM(P243)</f>
        <v>0</v>
      </c>
      <c r="I243" s="57" t="n">
        <f aca="false">SUM(J243,P243,U243)</f>
        <v>0</v>
      </c>
      <c r="J243" s="57" t="n">
        <f aca="false">SUM(K243:O243)</f>
        <v>0</v>
      </c>
      <c r="K243" s="58"/>
      <c r="L243" s="58"/>
      <c r="M243" s="58"/>
      <c r="N243" s="58"/>
      <c r="O243" s="58"/>
      <c r="P243" s="57" t="n">
        <f aca="false">SUM(Q243:T243)</f>
        <v>0</v>
      </c>
      <c r="Q243" s="58"/>
      <c r="R243" s="58"/>
      <c r="S243" s="58"/>
      <c r="T243" s="58"/>
      <c r="U243" s="56"/>
      <c r="W243" s="29" t="n">
        <f aca="false">U243+H243+G243</f>
        <v>0</v>
      </c>
      <c r="X243" s="70" t="n">
        <f aca="false">W243-F243</f>
        <v>0</v>
      </c>
    </row>
    <row r="244" customFormat="false" ht="25.5" hidden="true" customHeight="false" outlineLevel="0" collapsed="false">
      <c r="A244" s="7"/>
      <c r="B244" s="161"/>
      <c r="C244" s="110"/>
      <c r="D244" s="164" t="s">
        <v>97</v>
      </c>
      <c r="E244" s="165" t="s">
        <v>98</v>
      </c>
      <c r="F244" s="56" t="n">
        <f aca="false">SUM(G244:H244)</f>
        <v>0</v>
      </c>
      <c r="G244" s="56" t="n">
        <f aca="false">SUM(J244,U244)</f>
        <v>0</v>
      </c>
      <c r="H244" s="56" t="n">
        <f aca="false">SUM(P244)</f>
        <v>0</v>
      </c>
      <c r="I244" s="57" t="n">
        <f aca="false">SUM(J244,P244,U244)</f>
        <v>0</v>
      </c>
      <c r="J244" s="57" t="n">
        <f aca="false">SUM(K244:O244)</f>
        <v>0</v>
      </c>
      <c r="K244" s="58"/>
      <c r="L244" s="58"/>
      <c r="M244" s="58"/>
      <c r="N244" s="58"/>
      <c r="O244" s="58"/>
      <c r="P244" s="57" t="n">
        <f aca="false">SUM(Q244:T244)</f>
        <v>0</v>
      </c>
      <c r="Q244" s="58"/>
      <c r="R244" s="58"/>
      <c r="S244" s="58"/>
      <c r="T244" s="58"/>
      <c r="U244" s="56"/>
      <c r="W244" s="29" t="n">
        <f aca="false">U244+H244+G244</f>
        <v>0</v>
      </c>
      <c r="X244" s="70" t="n">
        <f aca="false">W244-F244</f>
        <v>0</v>
      </c>
    </row>
    <row r="245" customFormat="false" ht="25.5" hidden="true" customHeight="false" outlineLevel="0" collapsed="false">
      <c r="A245" s="7"/>
      <c r="B245" s="161"/>
      <c r="C245" s="110"/>
      <c r="D245" s="164" t="s">
        <v>99</v>
      </c>
      <c r="E245" s="166" t="s">
        <v>100</v>
      </c>
      <c r="F245" s="56" t="n">
        <f aca="false">SUM(G245:H245)</f>
        <v>0</v>
      </c>
      <c r="G245" s="56" t="n">
        <f aca="false">SUM(J245,U245)</f>
        <v>0</v>
      </c>
      <c r="H245" s="56" t="n">
        <f aca="false">SUM(P245)</f>
        <v>0</v>
      </c>
      <c r="I245" s="57" t="n">
        <f aca="false">SUM(J245,P245,U245)</f>
        <v>0</v>
      </c>
      <c r="J245" s="57" t="n">
        <f aca="false">SUM(K245:O245)</f>
        <v>0</v>
      </c>
      <c r="K245" s="58"/>
      <c r="L245" s="58"/>
      <c r="M245" s="58"/>
      <c r="N245" s="58"/>
      <c r="O245" s="58"/>
      <c r="P245" s="57" t="n">
        <f aca="false">SUM(Q245:T245)</f>
        <v>0</v>
      </c>
      <c r="Q245" s="58"/>
      <c r="R245" s="58"/>
      <c r="S245" s="58"/>
      <c r="T245" s="58"/>
      <c r="U245" s="56"/>
      <c r="W245" s="29" t="n">
        <f aca="false">U245+H245+G245</f>
        <v>0</v>
      </c>
      <c r="X245" s="70" t="n">
        <f aca="false">W245-F245</f>
        <v>0</v>
      </c>
    </row>
    <row r="246" customFormat="false" ht="38.25" hidden="true" customHeight="false" outlineLevel="0" collapsed="false">
      <c r="A246" s="7"/>
      <c r="B246" s="161"/>
      <c r="C246" s="110"/>
      <c r="D246" s="164" t="s">
        <v>101</v>
      </c>
      <c r="E246" s="167" t="s">
        <v>102</v>
      </c>
      <c r="F246" s="56" t="n">
        <f aca="false">SUM(G246:H246)</f>
        <v>0</v>
      </c>
      <c r="G246" s="56" t="n">
        <f aca="false">SUM(J246,U246)</f>
        <v>0</v>
      </c>
      <c r="H246" s="56" t="n">
        <f aca="false">SUM(P246)</f>
        <v>0</v>
      </c>
      <c r="I246" s="57" t="n">
        <f aca="false">SUM(J246,P246,U246)</f>
        <v>0</v>
      </c>
      <c r="J246" s="57" t="n">
        <f aca="false">SUM(K246:O246)</f>
        <v>0</v>
      </c>
      <c r="K246" s="58"/>
      <c r="L246" s="58"/>
      <c r="M246" s="58"/>
      <c r="N246" s="58"/>
      <c r="O246" s="58"/>
      <c r="P246" s="57" t="n">
        <f aca="false">SUM(Q246:T246)</f>
        <v>0</v>
      </c>
      <c r="Q246" s="58"/>
      <c r="R246" s="58"/>
      <c r="S246" s="58"/>
      <c r="T246" s="58"/>
      <c r="U246" s="56"/>
      <c r="W246" s="29" t="n">
        <f aca="false">U246+H246+G246</f>
        <v>0</v>
      </c>
      <c r="X246" s="70" t="n">
        <f aca="false">W246-F246</f>
        <v>0</v>
      </c>
    </row>
    <row r="247" customFormat="false" ht="51" hidden="true" customHeight="false" outlineLevel="0" collapsed="false">
      <c r="A247" s="7"/>
      <c r="B247" s="161"/>
      <c r="C247" s="110"/>
      <c r="D247" s="164" t="s">
        <v>103</v>
      </c>
      <c r="E247" s="168" t="s">
        <v>104</v>
      </c>
      <c r="F247" s="56" t="n">
        <f aca="false">SUM(G247:H247)</f>
        <v>0</v>
      </c>
      <c r="G247" s="56" t="n">
        <f aca="false">SUM(J247,U247)</f>
        <v>0</v>
      </c>
      <c r="H247" s="56" t="n">
        <f aca="false">SUM(P247)</f>
        <v>0</v>
      </c>
      <c r="I247" s="57" t="n">
        <f aca="false">SUM(J247,P247,U247)</f>
        <v>0</v>
      </c>
      <c r="J247" s="57" t="n">
        <f aca="false">SUM(K247:O247)</f>
        <v>0</v>
      </c>
      <c r="K247" s="58"/>
      <c r="L247" s="58"/>
      <c r="M247" s="58"/>
      <c r="N247" s="58"/>
      <c r="O247" s="58"/>
      <c r="P247" s="57" t="n">
        <f aca="false">SUM(Q247:T247)</f>
        <v>0</v>
      </c>
      <c r="Q247" s="58"/>
      <c r="R247" s="58"/>
      <c r="S247" s="58"/>
      <c r="T247" s="58"/>
      <c r="U247" s="56"/>
      <c r="W247" s="29" t="n">
        <f aca="false">U247+H247+G247</f>
        <v>0</v>
      </c>
      <c r="X247" s="70" t="n">
        <f aca="false">W247-F247</f>
        <v>0</v>
      </c>
    </row>
    <row r="248" customFormat="false" ht="12.75" hidden="true" customHeight="false" outlineLevel="0" collapsed="false">
      <c r="A248" s="7"/>
      <c r="B248" s="161"/>
      <c r="C248" s="110"/>
      <c r="D248" s="164" t="s">
        <v>105</v>
      </c>
      <c r="E248" s="168" t="s">
        <v>106</v>
      </c>
      <c r="F248" s="56" t="n">
        <f aca="false">SUM(G248:H248)</f>
        <v>0</v>
      </c>
      <c r="G248" s="56" t="n">
        <f aca="false">SUM(J248,U248)</f>
        <v>0</v>
      </c>
      <c r="H248" s="56" t="n">
        <f aca="false">SUM(P248)</f>
        <v>0</v>
      </c>
      <c r="I248" s="57" t="n">
        <f aca="false">SUM(J248,P248,U248)</f>
        <v>0</v>
      </c>
      <c r="J248" s="57" t="n">
        <f aca="false">SUM(K248:O248)</f>
        <v>0</v>
      </c>
      <c r="K248" s="58"/>
      <c r="L248" s="58"/>
      <c r="M248" s="58"/>
      <c r="N248" s="58"/>
      <c r="O248" s="58"/>
      <c r="P248" s="57" t="n">
        <f aca="false">SUM(Q248:T248)</f>
        <v>0</v>
      </c>
      <c r="Q248" s="58"/>
      <c r="R248" s="58"/>
      <c r="S248" s="58"/>
      <c r="T248" s="58"/>
      <c r="U248" s="56"/>
      <c r="W248" s="29" t="n">
        <f aca="false">U248+H248+G248</f>
        <v>0</v>
      </c>
      <c r="X248" s="70" t="n">
        <f aca="false">W248-F248</f>
        <v>0</v>
      </c>
    </row>
    <row r="249" customFormat="false" ht="25.5" hidden="true" customHeight="false" outlineLevel="0" collapsed="false">
      <c r="A249" s="7"/>
      <c r="B249" s="161"/>
      <c r="C249" s="110"/>
      <c r="D249" s="164" t="s">
        <v>107</v>
      </c>
      <c r="E249" s="165" t="s">
        <v>108</v>
      </c>
      <c r="F249" s="56" t="n">
        <f aca="false">SUM(G249:H249)</f>
        <v>0</v>
      </c>
      <c r="G249" s="56" t="n">
        <f aca="false">SUM(J249,U249)</f>
        <v>0</v>
      </c>
      <c r="H249" s="56" t="n">
        <f aca="false">SUM(P249)</f>
        <v>0</v>
      </c>
      <c r="I249" s="57" t="n">
        <f aca="false">SUM(J249,P249,U249)</f>
        <v>0</v>
      </c>
      <c r="J249" s="57" t="n">
        <f aca="false">SUM(K249:O249)</f>
        <v>0</v>
      </c>
      <c r="K249" s="58"/>
      <c r="L249" s="58"/>
      <c r="M249" s="58"/>
      <c r="N249" s="58"/>
      <c r="O249" s="58"/>
      <c r="P249" s="57" t="n">
        <f aca="false">SUM(Q249:T249)</f>
        <v>0</v>
      </c>
      <c r="Q249" s="58"/>
      <c r="R249" s="58"/>
      <c r="S249" s="58"/>
      <c r="T249" s="58"/>
      <c r="U249" s="56"/>
      <c r="W249" s="29" t="n">
        <f aca="false">U249+H249+G249</f>
        <v>0</v>
      </c>
      <c r="X249" s="70" t="n">
        <f aca="false">W249-F249</f>
        <v>0</v>
      </c>
    </row>
    <row r="250" customFormat="false" ht="25.5" hidden="true" customHeight="false" outlineLevel="0" collapsed="false">
      <c r="A250" s="7"/>
      <c r="B250" s="161"/>
      <c r="C250" s="110"/>
      <c r="D250" s="164" t="s">
        <v>109</v>
      </c>
      <c r="E250" s="166" t="s">
        <v>110</v>
      </c>
      <c r="F250" s="56" t="n">
        <f aca="false">SUM(G250:H250)</f>
        <v>0</v>
      </c>
      <c r="G250" s="56" t="n">
        <f aca="false">SUM(J250,U250)</f>
        <v>0</v>
      </c>
      <c r="H250" s="56" t="n">
        <f aca="false">SUM(P250)</f>
        <v>0</v>
      </c>
      <c r="I250" s="57" t="n">
        <f aca="false">SUM(J250,P250,U250)</f>
        <v>0</v>
      </c>
      <c r="J250" s="57" t="n">
        <f aca="false">SUM(K250:O250)</f>
        <v>0</v>
      </c>
      <c r="K250" s="58"/>
      <c r="L250" s="58"/>
      <c r="M250" s="58"/>
      <c r="N250" s="58"/>
      <c r="O250" s="58"/>
      <c r="P250" s="57" t="n">
        <f aca="false">SUM(Q250:T250)</f>
        <v>0</v>
      </c>
      <c r="Q250" s="58"/>
      <c r="R250" s="58"/>
      <c r="S250" s="58"/>
      <c r="T250" s="58"/>
      <c r="U250" s="56"/>
      <c r="W250" s="29" t="n">
        <f aca="false">U250+H250+G250</f>
        <v>0</v>
      </c>
      <c r="X250" s="70" t="n">
        <f aca="false">W250-F250</f>
        <v>0</v>
      </c>
    </row>
    <row r="251" customFormat="false" ht="38.25" hidden="true" customHeight="false" outlineLevel="0" collapsed="false">
      <c r="A251" s="7"/>
      <c r="B251" s="161"/>
      <c r="C251" s="110"/>
      <c r="D251" s="164" t="s">
        <v>111</v>
      </c>
      <c r="E251" s="166" t="s">
        <v>112</v>
      </c>
      <c r="F251" s="56" t="n">
        <f aca="false">SUM(G251:H251)</f>
        <v>0</v>
      </c>
      <c r="G251" s="56" t="n">
        <f aca="false">SUM(J251,U251)</f>
        <v>0</v>
      </c>
      <c r="H251" s="56" t="n">
        <f aca="false">SUM(P251)</f>
        <v>0</v>
      </c>
      <c r="I251" s="57" t="n">
        <f aca="false">SUM(J251,P251,U251)</f>
        <v>0</v>
      </c>
      <c r="J251" s="57" t="n">
        <f aca="false">SUM(K251:O251)</f>
        <v>0</v>
      </c>
      <c r="K251" s="58"/>
      <c r="L251" s="58"/>
      <c r="M251" s="58"/>
      <c r="N251" s="58"/>
      <c r="O251" s="58"/>
      <c r="P251" s="57" t="n">
        <f aca="false">SUM(Q251:T251)</f>
        <v>0</v>
      </c>
      <c r="Q251" s="58"/>
      <c r="R251" s="58"/>
      <c r="S251" s="58"/>
      <c r="T251" s="58"/>
      <c r="U251" s="56"/>
      <c r="W251" s="29" t="n">
        <f aca="false">U251+H251+G251</f>
        <v>0</v>
      </c>
      <c r="X251" s="70" t="n">
        <f aca="false">W251-F251</f>
        <v>0</v>
      </c>
    </row>
    <row r="252" customFormat="false" ht="25.5" hidden="true" customHeight="false" outlineLevel="0" collapsed="false">
      <c r="A252" s="7"/>
      <c r="B252" s="161"/>
      <c r="C252" s="110"/>
      <c r="D252" s="164" t="s">
        <v>113</v>
      </c>
      <c r="E252" s="166" t="s">
        <v>114</v>
      </c>
      <c r="F252" s="56" t="n">
        <f aca="false">SUM(G252:H252)</f>
        <v>0</v>
      </c>
      <c r="G252" s="56" t="n">
        <f aca="false">SUM(J252,U252)</f>
        <v>0</v>
      </c>
      <c r="H252" s="56" t="n">
        <f aca="false">SUM(P252)</f>
        <v>0</v>
      </c>
      <c r="I252" s="57" t="n">
        <f aca="false">SUM(J252,P252,U252)</f>
        <v>0</v>
      </c>
      <c r="J252" s="57" t="n">
        <f aca="false">SUM(K252:O252)</f>
        <v>0</v>
      </c>
      <c r="K252" s="58"/>
      <c r="L252" s="58"/>
      <c r="M252" s="58"/>
      <c r="N252" s="58"/>
      <c r="O252" s="58"/>
      <c r="P252" s="57" t="n">
        <f aca="false">SUM(Q252:T252)</f>
        <v>0</v>
      </c>
      <c r="Q252" s="58"/>
      <c r="R252" s="58"/>
      <c r="S252" s="58"/>
      <c r="T252" s="58"/>
      <c r="U252" s="56"/>
      <c r="W252" s="29" t="n">
        <f aca="false">U252+H252+G252</f>
        <v>0</v>
      </c>
      <c r="X252" s="70" t="n">
        <f aca="false">W252-F252</f>
        <v>0</v>
      </c>
    </row>
    <row r="253" customFormat="false" ht="25.5" hidden="true" customHeight="false" outlineLevel="0" collapsed="false">
      <c r="A253" s="7"/>
      <c r="B253" s="161"/>
      <c r="C253" s="110"/>
      <c r="D253" s="164" t="s">
        <v>115</v>
      </c>
      <c r="E253" s="168" t="s">
        <v>116</v>
      </c>
      <c r="F253" s="56" t="n">
        <f aca="false">SUM(G253:H253)</f>
        <v>0</v>
      </c>
      <c r="G253" s="56" t="n">
        <f aca="false">SUM(J253,U253)</f>
        <v>0</v>
      </c>
      <c r="H253" s="56" t="n">
        <f aca="false">SUM(P253)</f>
        <v>0</v>
      </c>
      <c r="I253" s="57" t="n">
        <f aca="false">SUM(J253,P253,U253)</f>
        <v>0</v>
      </c>
      <c r="J253" s="57" t="n">
        <f aca="false">SUM(K253:O253)</f>
        <v>0</v>
      </c>
      <c r="K253" s="58"/>
      <c r="L253" s="58"/>
      <c r="M253" s="58"/>
      <c r="N253" s="58"/>
      <c r="O253" s="58"/>
      <c r="P253" s="57" t="n">
        <f aca="false">SUM(Q253:T253)</f>
        <v>0</v>
      </c>
      <c r="Q253" s="58"/>
      <c r="R253" s="58"/>
      <c r="S253" s="58"/>
      <c r="T253" s="58"/>
      <c r="U253" s="56"/>
      <c r="W253" s="29" t="n">
        <f aca="false">U253+H253+G253</f>
        <v>0</v>
      </c>
      <c r="X253" s="70" t="n">
        <f aca="false">W253-F253</f>
        <v>0</v>
      </c>
    </row>
    <row r="254" customFormat="false" ht="24" hidden="false" customHeight="false" outlineLevel="0" collapsed="false">
      <c r="A254" s="7"/>
      <c r="B254" s="161"/>
      <c r="C254" s="54"/>
      <c r="D254" s="101" t="s">
        <v>66</v>
      </c>
      <c r="E254" s="102" t="s">
        <v>67</v>
      </c>
      <c r="F254" s="56" t="n">
        <f aca="false">SUM(G254:H254)</f>
        <v>8944</v>
      </c>
      <c r="G254" s="56" t="n">
        <f aca="false">SUM(G255)</f>
        <v>8944</v>
      </c>
      <c r="H254" s="56" t="n">
        <f aca="false">SUM(H255)</f>
        <v>0</v>
      </c>
      <c r="I254" s="57" t="n">
        <f aca="false">SUM(J254,P254,U254)</f>
        <v>8944</v>
      </c>
      <c r="J254" s="57" t="n">
        <f aca="false">SUM(K254:O254)</f>
        <v>8944</v>
      </c>
      <c r="K254" s="58" t="n">
        <f aca="false">SUM(K255)</f>
        <v>0</v>
      </c>
      <c r="L254" s="58" t="n">
        <f aca="false">SUM(L255)</f>
        <v>0</v>
      </c>
      <c r="M254" s="58" t="n">
        <f aca="false">SUM(M255)</f>
        <v>0</v>
      </c>
      <c r="N254" s="58" t="n">
        <f aca="false">SUM(N255)</f>
        <v>8944</v>
      </c>
      <c r="O254" s="58" t="n">
        <f aca="false">SUM(O255)</f>
        <v>0</v>
      </c>
      <c r="P254" s="57" t="n">
        <f aca="false">SUM(Q254:T254)</f>
        <v>0</v>
      </c>
      <c r="Q254" s="58" t="n">
        <f aca="false">SUM(Q255)</f>
        <v>0</v>
      </c>
      <c r="R254" s="58" t="n">
        <f aca="false">SUM(R255)</f>
        <v>0</v>
      </c>
      <c r="S254" s="58" t="n">
        <f aca="false">SUM(S255)</f>
        <v>0</v>
      </c>
      <c r="T254" s="58" t="n">
        <f aca="false">SUM(T255)</f>
        <v>0</v>
      </c>
      <c r="U254" s="56" t="n">
        <f aca="false">SUM(U255)</f>
        <v>0</v>
      </c>
      <c r="W254" s="29" t="n">
        <f aca="false">U254+H254+G254</f>
        <v>8944</v>
      </c>
      <c r="X254" s="70" t="n">
        <f aca="false">W254-F254</f>
        <v>0</v>
      </c>
    </row>
    <row r="255" customFormat="false" ht="22.5" hidden="false" customHeight="false" outlineLevel="0" collapsed="false">
      <c r="A255" s="7"/>
      <c r="B255" s="161"/>
      <c r="C255" s="110"/>
      <c r="D255" s="82" t="n">
        <v>85219</v>
      </c>
      <c r="E255" s="83" t="s">
        <v>68</v>
      </c>
      <c r="F255" s="56" t="n">
        <f aca="false">SUM(G255:H255)</f>
        <v>8944</v>
      </c>
      <c r="G255" s="56" t="n">
        <f aca="false">SUM(G256)</f>
        <v>8944</v>
      </c>
      <c r="H255" s="56" t="n">
        <f aca="false">SUM(H256)</f>
        <v>0</v>
      </c>
      <c r="I255" s="57" t="n">
        <f aca="false">SUM(J255,P255,U255)</f>
        <v>8944</v>
      </c>
      <c r="J255" s="57" t="n">
        <f aca="false">SUM(K255:O255)</f>
        <v>8944</v>
      </c>
      <c r="K255" s="58" t="n">
        <f aca="false">SUM(K256)</f>
        <v>0</v>
      </c>
      <c r="L255" s="58" t="n">
        <f aca="false">SUM(L256)</f>
        <v>0</v>
      </c>
      <c r="M255" s="58" t="n">
        <f aca="false">SUM(M256)</f>
        <v>0</v>
      </c>
      <c r="N255" s="58" t="n">
        <f aca="false">SUM(N256)</f>
        <v>8944</v>
      </c>
      <c r="O255" s="58" t="n">
        <f aca="false">SUM(O256)</f>
        <v>0</v>
      </c>
      <c r="P255" s="57" t="n">
        <f aca="false">SUM(Q255:T255)</f>
        <v>0</v>
      </c>
      <c r="Q255" s="58" t="n">
        <f aca="false">SUM(Q256)</f>
        <v>0</v>
      </c>
      <c r="R255" s="58" t="n">
        <f aca="false">SUM(R256)</f>
        <v>0</v>
      </c>
      <c r="S255" s="58" t="n">
        <f aca="false">SUM(S256)</f>
        <v>0</v>
      </c>
      <c r="T255" s="58" t="n">
        <f aca="false">SUM(T256)</f>
        <v>0</v>
      </c>
      <c r="U255" s="56" t="n">
        <f aca="false">SUM(U256)</f>
        <v>0</v>
      </c>
      <c r="W255" s="29" t="n">
        <f aca="false">U255+H255+G255</f>
        <v>8944</v>
      </c>
      <c r="X255" s="70" t="n">
        <f aca="false">W255-F255</f>
        <v>0</v>
      </c>
    </row>
    <row r="256" customFormat="false" ht="12.75" hidden="false" customHeight="false" outlineLevel="0" collapsed="false">
      <c r="A256" s="7"/>
      <c r="B256" s="161"/>
      <c r="C256" s="110"/>
      <c r="D256" s="84"/>
      <c r="E256" s="85" t="s">
        <v>59</v>
      </c>
      <c r="F256" s="56" t="n">
        <f aca="false">SUM(G256:H256)</f>
        <v>8944</v>
      </c>
      <c r="G256" s="56" t="n">
        <f aca="false">SUM(G257,G258)</f>
        <v>8944</v>
      </c>
      <c r="H256" s="56" t="n">
        <f aca="false">SUM(H257,H258)</f>
        <v>0</v>
      </c>
      <c r="I256" s="57" t="n">
        <f aca="false">SUM(J256,P256,U256)</f>
        <v>8944</v>
      </c>
      <c r="J256" s="57" t="n">
        <f aca="false">SUM(K256:O256)</f>
        <v>8944</v>
      </c>
      <c r="K256" s="58" t="n">
        <f aca="false">SUM(K257,K258)</f>
        <v>0</v>
      </c>
      <c r="L256" s="58" t="n">
        <f aca="false">SUM(L257,L258)</f>
        <v>0</v>
      </c>
      <c r="M256" s="58" t="n">
        <f aca="false">SUM(M257,M258)</f>
        <v>0</v>
      </c>
      <c r="N256" s="58" t="n">
        <f aca="false">SUM(N257,N258)</f>
        <v>8944</v>
      </c>
      <c r="O256" s="58" t="n">
        <f aca="false">SUM(O257,O258)</f>
        <v>0</v>
      </c>
      <c r="P256" s="57" t="n">
        <f aca="false">SUM(Q256:T256)</f>
        <v>0</v>
      </c>
      <c r="Q256" s="58" t="n">
        <f aca="false">SUM(Q257,Q258)</f>
        <v>0</v>
      </c>
      <c r="R256" s="58" t="n">
        <f aca="false">SUM(R257,R258)</f>
        <v>0</v>
      </c>
      <c r="S256" s="58" t="n">
        <f aca="false">SUM(S257,S258)</f>
        <v>0</v>
      </c>
      <c r="T256" s="58" t="n">
        <f aca="false">SUM(T257,T258)</f>
        <v>0</v>
      </c>
      <c r="U256" s="56" t="n">
        <f aca="false">SUM(U257,U258)</f>
        <v>0</v>
      </c>
      <c r="W256" s="29" t="n">
        <f aca="false">U256+H256+G256</f>
        <v>8944</v>
      </c>
      <c r="X256" s="70" t="n">
        <f aca="false">W256-F256</f>
        <v>0</v>
      </c>
    </row>
    <row r="257" customFormat="false" ht="22.5" hidden="false" customHeight="false" outlineLevel="0" collapsed="false">
      <c r="A257" s="7"/>
      <c r="B257" s="161"/>
      <c r="C257" s="110"/>
      <c r="D257" s="84"/>
      <c r="E257" s="87" t="s">
        <v>60</v>
      </c>
      <c r="F257" s="56" t="n">
        <f aca="false">SUM(G257:H257)</f>
        <v>7143</v>
      </c>
      <c r="G257" s="56" t="n">
        <f aca="false">SUM(J257,U257)</f>
        <v>7143</v>
      </c>
      <c r="H257" s="56" t="n">
        <f aca="false">SUM(P257)</f>
        <v>0</v>
      </c>
      <c r="I257" s="57" t="n">
        <f aca="false">SUM(J257,P257,U257)</f>
        <v>7143</v>
      </c>
      <c r="J257" s="57" t="n">
        <f aca="false">SUM(K257:O257)</f>
        <v>7143</v>
      </c>
      <c r="K257" s="58" t="n">
        <f aca="false">SUM(K261:K264)</f>
        <v>0</v>
      </c>
      <c r="L257" s="58" t="n">
        <f aca="false">SUM(L261:L264)</f>
        <v>0</v>
      </c>
      <c r="M257" s="58" t="n">
        <f aca="false">SUM(M261:M264)</f>
        <v>0</v>
      </c>
      <c r="N257" s="58" t="n">
        <f aca="false">SUM(N261:N264)</f>
        <v>7143</v>
      </c>
      <c r="O257" s="58" t="n">
        <f aca="false">SUM(O261:O264)</f>
        <v>0</v>
      </c>
      <c r="P257" s="57" t="n">
        <f aca="false">SUM(Q257:T257)</f>
        <v>0</v>
      </c>
      <c r="Q257" s="58" t="n">
        <f aca="false">SUM(Q261:Q264)</f>
        <v>0</v>
      </c>
      <c r="R257" s="58" t="n">
        <f aca="false">SUM(R261:R264)</f>
        <v>0</v>
      </c>
      <c r="S257" s="58" t="n">
        <f aca="false">SUM(S261:S264)</f>
        <v>0</v>
      </c>
      <c r="T257" s="58" t="n">
        <f aca="false">SUM(T261:T264)</f>
        <v>0</v>
      </c>
      <c r="U257" s="56" t="n">
        <f aca="false">SUM(U261:U264)</f>
        <v>0</v>
      </c>
      <c r="W257" s="29" t="n">
        <f aca="false">U257+H257+G257</f>
        <v>7143</v>
      </c>
      <c r="X257" s="70" t="n">
        <f aca="false">W257-F257</f>
        <v>0</v>
      </c>
    </row>
    <row r="258" customFormat="false" ht="12.75" hidden="false" customHeight="false" outlineLevel="0" collapsed="false">
      <c r="A258" s="7"/>
      <c r="B258" s="161"/>
      <c r="C258" s="110"/>
      <c r="D258" s="84"/>
      <c r="E258" s="87" t="s">
        <v>61</v>
      </c>
      <c r="F258" s="56" t="n">
        <f aca="false">SUM(G258:H258)</f>
        <v>1801</v>
      </c>
      <c r="G258" s="56" t="n">
        <f aca="false">SUM(J258,U258)</f>
        <v>1801</v>
      </c>
      <c r="H258" s="56" t="n">
        <f aca="false">SUM(P258)</f>
        <v>0</v>
      </c>
      <c r="I258" s="57" t="n">
        <f aca="false">SUM(J258,P258,U258)</f>
        <v>1801</v>
      </c>
      <c r="J258" s="57" t="n">
        <f aca="false">SUM(K258:O258)</f>
        <v>1801</v>
      </c>
      <c r="K258" s="58" t="n">
        <f aca="false">SUM(K259,K260,,K265:K272)</f>
        <v>0</v>
      </c>
      <c r="L258" s="58" t="n">
        <f aca="false">SUM(L259,L260,,L265:L272)</f>
        <v>0</v>
      </c>
      <c r="M258" s="58" t="n">
        <f aca="false">SUM(M259,M260,,M265:M272)</f>
        <v>0</v>
      </c>
      <c r="N258" s="58" t="n">
        <f aca="false">SUM(N259,N260,,N265:N272)</f>
        <v>1801</v>
      </c>
      <c r="O258" s="58" t="n">
        <f aca="false">SUM(O259,O260,,O265:O272)</f>
        <v>0</v>
      </c>
      <c r="P258" s="57" t="n">
        <f aca="false">SUM(Q258:T258)</f>
        <v>0</v>
      </c>
      <c r="Q258" s="58" t="n">
        <f aca="false">SUM(Q259,Q260,,Q265:Q272)</f>
        <v>0</v>
      </c>
      <c r="R258" s="58" t="n">
        <f aca="false">SUM(R259,R260,,R265:R272)</f>
        <v>0</v>
      </c>
      <c r="S258" s="58" t="n">
        <f aca="false">SUM(S259,S260,,S265:S272)</f>
        <v>0</v>
      </c>
      <c r="T258" s="58" t="n">
        <f aca="false">SUM(T259,T260,,T265:T272)</f>
        <v>0</v>
      </c>
      <c r="U258" s="56" t="n">
        <f aca="false">SUM(U259,U260,,U265:U272)</f>
        <v>0</v>
      </c>
      <c r="W258" s="29" t="n">
        <f aca="false">U258+H258+G258</f>
        <v>1801</v>
      </c>
      <c r="X258" s="70" t="n">
        <f aca="false">W258-F258</f>
        <v>0</v>
      </c>
    </row>
    <row r="259" customFormat="false" ht="25.5" hidden="true" customHeight="false" outlineLevel="0" collapsed="false">
      <c r="A259" s="7"/>
      <c r="B259" s="161"/>
      <c r="C259" s="110"/>
      <c r="D259" s="162" t="s">
        <v>90</v>
      </c>
      <c r="E259" s="163" t="s">
        <v>91</v>
      </c>
      <c r="F259" s="56" t="n">
        <f aca="false">SUM(G259:H259)</f>
        <v>0</v>
      </c>
      <c r="G259" s="56" t="n">
        <f aca="false">SUM(J259,U259)</f>
        <v>0</v>
      </c>
      <c r="H259" s="56" t="n">
        <f aca="false">SUM(P259)</f>
        <v>0</v>
      </c>
      <c r="I259" s="57" t="n">
        <f aca="false">SUM(J259,P259,U259)</f>
        <v>0</v>
      </c>
      <c r="J259" s="57" t="n">
        <f aca="false">SUM(K259:O259)</f>
        <v>0</v>
      </c>
      <c r="K259" s="58"/>
      <c r="L259" s="58"/>
      <c r="M259" s="58"/>
      <c r="N259" s="58"/>
      <c r="O259" s="58"/>
      <c r="P259" s="57" t="n">
        <f aca="false">SUM(Q259:T259)</f>
        <v>0</v>
      </c>
      <c r="Q259" s="58"/>
      <c r="R259" s="58"/>
      <c r="S259" s="58"/>
      <c r="T259" s="58"/>
      <c r="U259" s="56"/>
      <c r="W259" s="29" t="n">
        <f aca="false">U259+H259+G259</f>
        <v>0</v>
      </c>
      <c r="X259" s="70" t="n">
        <f aca="false">W259-F259</f>
        <v>0</v>
      </c>
    </row>
    <row r="260" customFormat="false" ht="12.75" hidden="true" customHeight="false" outlineLevel="0" collapsed="false">
      <c r="A260" s="7"/>
      <c r="B260" s="161"/>
      <c r="C260" s="110"/>
      <c r="D260" s="162" t="s">
        <v>92</v>
      </c>
      <c r="E260" s="170" t="s">
        <v>117</v>
      </c>
      <c r="F260" s="56" t="n">
        <f aca="false">SUM(G260:H260)</f>
        <v>0</v>
      </c>
      <c r="G260" s="56" t="n">
        <f aca="false">SUM(J260,U260)</f>
        <v>0</v>
      </c>
      <c r="H260" s="56" t="n">
        <f aca="false">SUM(P260)</f>
        <v>0</v>
      </c>
      <c r="I260" s="57" t="n">
        <f aca="false">SUM(J260,P260,U260)</f>
        <v>0</v>
      </c>
      <c r="J260" s="57" t="n">
        <f aca="false">SUM(K260:O260)</f>
        <v>0</v>
      </c>
      <c r="K260" s="58"/>
      <c r="L260" s="58"/>
      <c r="M260" s="58"/>
      <c r="N260" s="58"/>
      <c r="O260" s="58"/>
      <c r="P260" s="57" t="n">
        <f aca="false">SUM(Q260:T260)</f>
        <v>0</v>
      </c>
      <c r="Q260" s="58"/>
      <c r="R260" s="58"/>
      <c r="S260" s="58"/>
      <c r="T260" s="58"/>
      <c r="U260" s="56"/>
      <c r="W260" s="29" t="n">
        <f aca="false">U260+H260+G260</f>
        <v>0</v>
      </c>
      <c r="X260" s="70" t="n">
        <f aca="false">W260-F260</f>
        <v>0</v>
      </c>
    </row>
    <row r="261" customFormat="false" ht="38.25" hidden="true" customHeight="false" outlineLevel="0" collapsed="false">
      <c r="A261" s="7"/>
      <c r="B261" s="161"/>
      <c r="C261" s="110"/>
      <c r="D261" s="164" t="s">
        <v>93</v>
      </c>
      <c r="E261" s="165" t="s">
        <v>94</v>
      </c>
      <c r="F261" s="56" t="n">
        <f aca="false">SUM(G261:H261)</f>
        <v>5945</v>
      </c>
      <c r="G261" s="56" t="n">
        <f aca="false">SUM(J261,U261)</f>
        <v>5945</v>
      </c>
      <c r="H261" s="56" t="n">
        <f aca="false">SUM(P261)</f>
        <v>0</v>
      </c>
      <c r="I261" s="57" t="n">
        <f aca="false">SUM(J261,P261,U261)</f>
        <v>5945</v>
      </c>
      <c r="J261" s="57" t="n">
        <f aca="false">SUM(K261:O261)</f>
        <v>5945</v>
      </c>
      <c r="K261" s="58"/>
      <c r="L261" s="58"/>
      <c r="M261" s="58"/>
      <c r="N261" s="58" t="n">
        <v>5945</v>
      </c>
      <c r="O261" s="58"/>
      <c r="P261" s="57" t="n">
        <f aca="false">SUM(Q261:T261)</f>
        <v>0</v>
      </c>
      <c r="Q261" s="58"/>
      <c r="R261" s="58"/>
      <c r="S261" s="58"/>
      <c r="T261" s="58"/>
      <c r="U261" s="56"/>
      <c r="W261" s="29" t="n">
        <f aca="false">U261+H261+G261</f>
        <v>5945</v>
      </c>
      <c r="X261" s="70" t="n">
        <f aca="false">W261-F261</f>
        <v>0</v>
      </c>
    </row>
    <row r="262" customFormat="false" ht="38.25" hidden="true" customHeight="false" outlineLevel="0" collapsed="false">
      <c r="A262" s="7"/>
      <c r="B262" s="161"/>
      <c r="C262" s="110"/>
      <c r="D262" s="164" t="s">
        <v>95</v>
      </c>
      <c r="E262" s="165" t="s">
        <v>96</v>
      </c>
      <c r="F262" s="56" t="n">
        <f aca="false">SUM(G262:H262)</f>
        <v>1054</v>
      </c>
      <c r="G262" s="56" t="n">
        <f aca="false">SUM(J262,U262)</f>
        <v>1054</v>
      </c>
      <c r="H262" s="56" t="n">
        <f aca="false">SUM(P262)</f>
        <v>0</v>
      </c>
      <c r="I262" s="57" t="n">
        <f aca="false">SUM(J262,P262,U262)</f>
        <v>1054</v>
      </c>
      <c r="J262" s="57" t="n">
        <f aca="false">SUM(K262:O262)</f>
        <v>1054</v>
      </c>
      <c r="K262" s="58"/>
      <c r="L262" s="58"/>
      <c r="M262" s="58"/>
      <c r="N262" s="58" t="n">
        <v>1054</v>
      </c>
      <c r="O262" s="58"/>
      <c r="P262" s="57" t="n">
        <f aca="false">SUM(Q262:T262)</f>
        <v>0</v>
      </c>
      <c r="Q262" s="58"/>
      <c r="R262" s="58"/>
      <c r="S262" s="58"/>
      <c r="T262" s="58"/>
      <c r="U262" s="56"/>
      <c r="W262" s="29" t="n">
        <f aca="false">U262+H262+G262</f>
        <v>1054</v>
      </c>
      <c r="X262" s="70" t="n">
        <f aca="false">W262-F262</f>
        <v>0</v>
      </c>
    </row>
    <row r="263" customFormat="false" ht="25.5" hidden="true" customHeight="false" outlineLevel="0" collapsed="false">
      <c r="A263" s="7"/>
      <c r="B263" s="161"/>
      <c r="C263" s="110"/>
      <c r="D263" s="164" t="s">
        <v>97</v>
      </c>
      <c r="E263" s="165" t="s">
        <v>98</v>
      </c>
      <c r="F263" s="56" t="n">
        <f aca="false">SUM(G263:H263)</f>
        <v>144</v>
      </c>
      <c r="G263" s="56" t="n">
        <f aca="false">SUM(J263,U263)</f>
        <v>144</v>
      </c>
      <c r="H263" s="56" t="n">
        <f aca="false">SUM(P263)</f>
        <v>0</v>
      </c>
      <c r="I263" s="57" t="n">
        <f aca="false">SUM(J263,P263,U263)</f>
        <v>144</v>
      </c>
      <c r="J263" s="57" t="n">
        <f aca="false">SUM(K263:O263)</f>
        <v>144</v>
      </c>
      <c r="K263" s="58"/>
      <c r="L263" s="58"/>
      <c r="M263" s="58"/>
      <c r="N263" s="58" t="n">
        <v>144</v>
      </c>
      <c r="O263" s="58"/>
      <c r="P263" s="57" t="n">
        <f aca="false">SUM(Q263:T263)</f>
        <v>0</v>
      </c>
      <c r="Q263" s="58"/>
      <c r="R263" s="58"/>
      <c r="S263" s="58"/>
      <c r="T263" s="58"/>
      <c r="U263" s="56"/>
      <c r="W263" s="29" t="n">
        <f aca="false">U263+H263+G263</f>
        <v>144</v>
      </c>
      <c r="X263" s="70" t="n">
        <f aca="false">W263-F263</f>
        <v>0</v>
      </c>
    </row>
    <row r="264" customFormat="false" ht="25.5" hidden="true" customHeight="false" outlineLevel="0" collapsed="false">
      <c r="A264" s="7"/>
      <c r="B264" s="161"/>
      <c r="C264" s="110"/>
      <c r="D264" s="164" t="s">
        <v>99</v>
      </c>
      <c r="E264" s="166" t="s">
        <v>100</v>
      </c>
      <c r="F264" s="56" t="n">
        <f aca="false">SUM(G264:H264)</f>
        <v>0</v>
      </c>
      <c r="G264" s="56" t="n">
        <f aca="false">SUM(J264)</f>
        <v>0</v>
      </c>
      <c r="H264" s="56" t="n">
        <f aca="false">SUM(P264)</f>
        <v>0</v>
      </c>
      <c r="I264" s="57" t="n">
        <f aca="false">SUM(J264,P264,U264)</f>
        <v>0</v>
      </c>
      <c r="J264" s="57" t="n">
        <f aca="false">SUM(K264:O264)</f>
        <v>0</v>
      </c>
      <c r="K264" s="58"/>
      <c r="L264" s="58"/>
      <c r="M264" s="58"/>
      <c r="N264" s="58"/>
      <c r="O264" s="58"/>
      <c r="P264" s="57" t="n">
        <f aca="false">SUM(Q264:T264)</f>
        <v>0</v>
      </c>
      <c r="Q264" s="58"/>
      <c r="R264" s="58"/>
      <c r="S264" s="58"/>
      <c r="T264" s="58"/>
      <c r="U264" s="56"/>
      <c r="W264" s="29" t="n">
        <f aca="false">U264+H264+G264</f>
        <v>0</v>
      </c>
      <c r="X264" s="70" t="n">
        <f aca="false">W264-F264</f>
        <v>0</v>
      </c>
    </row>
    <row r="265" customFormat="false" ht="38.25" hidden="true" customHeight="false" outlineLevel="0" collapsed="false">
      <c r="A265" s="7"/>
      <c r="B265" s="161"/>
      <c r="C265" s="110"/>
      <c r="D265" s="164" t="s">
        <v>101</v>
      </c>
      <c r="E265" s="167" t="s">
        <v>102</v>
      </c>
      <c r="F265" s="56" t="n">
        <f aca="false">SUM(G265:H265)</f>
        <v>0</v>
      </c>
      <c r="G265" s="56" t="n">
        <f aca="false">SUM(J265)</f>
        <v>0</v>
      </c>
      <c r="H265" s="56" t="n">
        <f aca="false">SUM(P265)</f>
        <v>0</v>
      </c>
      <c r="I265" s="57" t="n">
        <f aca="false">SUM(J265,P265,U265)</f>
        <v>0</v>
      </c>
      <c r="J265" s="57" t="n">
        <f aca="false">SUM(K265:O265)</f>
        <v>0</v>
      </c>
      <c r="K265" s="58"/>
      <c r="L265" s="58"/>
      <c r="M265" s="58"/>
      <c r="N265" s="58"/>
      <c r="O265" s="58"/>
      <c r="P265" s="57" t="n">
        <f aca="false">SUM(Q265:T265)</f>
        <v>0</v>
      </c>
      <c r="Q265" s="58"/>
      <c r="R265" s="58"/>
      <c r="S265" s="58"/>
      <c r="T265" s="58"/>
      <c r="U265" s="56"/>
      <c r="W265" s="29" t="n">
        <f aca="false">U265+H265+G265</f>
        <v>0</v>
      </c>
      <c r="X265" s="70" t="n">
        <f aca="false">W265-F265</f>
        <v>0</v>
      </c>
    </row>
    <row r="266" customFormat="false" ht="51" hidden="true" customHeight="false" outlineLevel="0" collapsed="false">
      <c r="A266" s="7"/>
      <c r="B266" s="161"/>
      <c r="C266" s="110"/>
      <c r="D266" s="164" t="s">
        <v>103</v>
      </c>
      <c r="E266" s="168" t="s">
        <v>104</v>
      </c>
      <c r="F266" s="56" t="n">
        <f aca="false">SUM(G266:H266)</f>
        <v>0</v>
      </c>
      <c r="G266" s="56" t="n">
        <f aca="false">SUM(J266)</f>
        <v>0</v>
      </c>
      <c r="H266" s="56" t="n">
        <f aca="false">SUM(P266)</f>
        <v>0</v>
      </c>
      <c r="I266" s="57" t="n">
        <f aca="false">SUM(J266,P266,U266)</f>
        <v>0</v>
      </c>
      <c r="J266" s="57" t="n">
        <f aca="false">SUM(K266:O266)</f>
        <v>0</v>
      </c>
      <c r="K266" s="58"/>
      <c r="L266" s="58"/>
      <c r="M266" s="58"/>
      <c r="N266" s="58"/>
      <c r="O266" s="58"/>
      <c r="P266" s="57" t="n">
        <f aca="false">SUM(Q266:T266)</f>
        <v>0</v>
      </c>
      <c r="Q266" s="58"/>
      <c r="R266" s="58"/>
      <c r="S266" s="58"/>
      <c r="T266" s="58"/>
      <c r="U266" s="56"/>
      <c r="W266" s="29" t="n">
        <f aca="false">U266+H266+G266</f>
        <v>0</v>
      </c>
      <c r="X266" s="70" t="n">
        <f aca="false">W266-F266</f>
        <v>0</v>
      </c>
    </row>
    <row r="267" customFormat="false" ht="12.75" hidden="true" customHeight="false" outlineLevel="0" collapsed="false">
      <c r="A267" s="7"/>
      <c r="B267" s="161"/>
      <c r="C267" s="110"/>
      <c r="D267" s="164" t="s">
        <v>105</v>
      </c>
      <c r="E267" s="168" t="s">
        <v>106</v>
      </c>
      <c r="F267" s="56" t="n">
        <f aca="false">SUM(G267:H267)</f>
        <v>468</v>
      </c>
      <c r="G267" s="56" t="n">
        <f aca="false">SUM(J267)</f>
        <v>468</v>
      </c>
      <c r="H267" s="56" t="n">
        <f aca="false">SUM(P267)</f>
        <v>0</v>
      </c>
      <c r="I267" s="57" t="n">
        <f aca="false">SUM(J267,P267,U267)</f>
        <v>468</v>
      </c>
      <c r="J267" s="57" t="n">
        <f aca="false">SUM(K267:O267)</f>
        <v>468</v>
      </c>
      <c r="K267" s="58"/>
      <c r="L267" s="58"/>
      <c r="M267" s="58"/>
      <c r="N267" s="58" t="n">
        <v>468</v>
      </c>
      <c r="O267" s="58"/>
      <c r="P267" s="57" t="n">
        <f aca="false">SUM(Q267:T267)</f>
        <v>0</v>
      </c>
      <c r="Q267" s="58"/>
      <c r="R267" s="58"/>
      <c r="S267" s="58"/>
      <c r="T267" s="58"/>
      <c r="U267" s="56"/>
      <c r="W267" s="29" t="n">
        <f aca="false">U267+H267+G267</f>
        <v>468</v>
      </c>
      <c r="X267" s="70" t="n">
        <f aca="false">W267-F267</f>
        <v>0</v>
      </c>
    </row>
    <row r="268" customFormat="false" ht="25.5" hidden="true" customHeight="false" outlineLevel="0" collapsed="false">
      <c r="A268" s="7"/>
      <c r="B268" s="161"/>
      <c r="C268" s="110"/>
      <c r="D268" s="164" t="s">
        <v>107</v>
      </c>
      <c r="E268" s="165" t="s">
        <v>108</v>
      </c>
      <c r="F268" s="56" t="n">
        <f aca="false">SUM(G268:H268)</f>
        <v>672</v>
      </c>
      <c r="G268" s="56" t="n">
        <f aca="false">SUM(J268)</f>
        <v>672</v>
      </c>
      <c r="H268" s="56" t="n">
        <f aca="false">SUM(P268)</f>
        <v>0</v>
      </c>
      <c r="I268" s="57" t="n">
        <f aca="false">SUM(J268,P268,U268)</f>
        <v>672</v>
      </c>
      <c r="J268" s="57" t="n">
        <f aca="false">SUM(K268:O268)</f>
        <v>672</v>
      </c>
      <c r="K268" s="58"/>
      <c r="L268" s="58"/>
      <c r="M268" s="58"/>
      <c r="N268" s="58" t="n">
        <v>672</v>
      </c>
      <c r="O268" s="58"/>
      <c r="P268" s="57" t="n">
        <f aca="false">SUM(Q268:T268)</f>
        <v>0</v>
      </c>
      <c r="Q268" s="58"/>
      <c r="R268" s="58"/>
      <c r="S268" s="58"/>
      <c r="T268" s="58"/>
      <c r="U268" s="56"/>
      <c r="W268" s="29" t="n">
        <f aca="false">U268+H268+G268</f>
        <v>672</v>
      </c>
      <c r="X268" s="70" t="n">
        <f aca="false">W268-F268</f>
        <v>0</v>
      </c>
    </row>
    <row r="269" customFormat="false" ht="25.5" hidden="true" customHeight="false" outlineLevel="0" collapsed="false">
      <c r="A269" s="7"/>
      <c r="B269" s="161"/>
      <c r="C269" s="110"/>
      <c r="D269" s="164" t="s">
        <v>109</v>
      </c>
      <c r="E269" s="166" t="s">
        <v>110</v>
      </c>
      <c r="F269" s="56" t="n">
        <f aca="false">SUM(G269:H269)</f>
        <v>264</v>
      </c>
      <c r="G269" s="56" t="n">
        <f aca="false">SUM(J269)</f>
        <v>264</v>
      </c>
      <c r="H269" s="56" t="n">
        <f aca="false">SUM(P269)</f>
        <v>0</v>
      </c>
      <c r="I269" s="57" t="n">
        <f aca="false">SUM(J269,P269,U269)</f>
        <v>264</v>
      </c>
      <c r="J269" s="57" t="n">
        <f aca="false">SUM(K269:O269)</f>
        <v>264</v>
      </c>
      <c r="K269" s="58"/>
      <c r="L269" s="58"/>
      <c r="M269" s="58"/>
      <c r="N269" s="58" t="n">
        <v>264</v>
      </c>
      <c r="O269" s="58"/>
      <c r="P269" s="57" t="n">
        <f aca="false">SUM(Q269:T269)</f>
        <v>0</v>
      </c>
      <c r="Q269" s="58"/>
      <c r="R269" s="58"/>
      <c r="S269" s="58"/>
      <c r="T269" s="58"/>
      <c r="U269" s="56"/>
      <c r="W269" s="29" t="n">
        <f aca="false">U269+H269+G269</f>
        <v>264</v>
      </c>
      <c r="X269" s="70" t="n">
        <f aca="false">W269-F269</f>
        <v>0</v>
      </c>
    </row>
    <row r="270" customFormat="false" ht="38.25" hidden="true" customHeight="false" outlineLevel="0" collapsed="false">
      <c r="A270" s="7"/>
      <c r="B270" s="161"/>
      <c r="C270" s="110"/>
      <c r="D270" s="164" t="s">
        <v>111</v>
      </c>
      <c r="E270" s="166" t="s">
        <v>112</v>
      </c>
      <c r="F270" s="56" t="n">
        <f aca="false">SUM(G270:H270)</f>
        <v>0</v>
      </c>
      <c r="G270" s="56" t="n">
        <f aca="false">SUM(J270)</f>
        <v>0</v>
      </c>
      <c r="H270" s="56" t="n">
        <f aca="false">SUM(P270)</f>
        <v>0</v>
      </c>
      <c r="I270" s="57" t="n">
        <f aca="false">SUM(J270,P270,U270)</f>
        <v>0</v>
      </c>
      <c r="J270" s="57" t="n">
        <f aca="false">SUM(K270:O270)</f>
        <v>0</v>
      </c>
      <c r="K270" s="58"/>
      <c r="L270" s="58"/>
      <c r="M270" s="58"/>
      <c r="N270" s="58"/>
      <c r="O270" s="58"/>
      <c r="P270" s="57" t="n">
        <f aca="false">SUM(Q270:T270)</f>
        <v>0</v>
      </c>
      <c r="Q270" s="58"/>
      <c r="R270" s="58"/>
      <c r="S270" s="58"/>
      <c r="T270" s="58"/>
      <c r="U270" s="56"/>
      <c r="W270" s="29" t="n">
        <f aca="false">U270+H270+G270</f>
        <v>0</v>
      </c>
      <c r="X270" s="70" t="n">
        <f aca="false">W270-F270</f>
        <v>0</v>
      </c>
    </row>
    <row r="271" customFormat="false" ht="25.5" hidden="true" customHeight="false" outlineLevel="0" collapsed="false">
      <c r="A271" s="7"/>
      <c r="B271" s="161"/>
      <c r="C271" s="110"/>
      <c r="D271" s="164" t="s">
        <v>113</v>
      </c>
      <c r="E271" s="166" t="s">
        <v>114</v>
      </c>
      <c r="F271" s="56" t="n">
        <f aca="false">SUM(G271:H271)</f>
        <v>0</v>
      </c>
      <c r="G271" s="56" t="n">
        <f aca="false">SUM(J271)</f>
        <v>0</v>
      </c>
      <c r="H271" s="56" t="n">
        <f aca="false">SUM(P271)</f>
        <v>0</v>
      </c>
      <c r="I271" s="57" t="n">
        <f aca="false">SUM(J271,P271,U271)</f>
        <v>0</v>
      </c>
      <c r="J271" s="57" t="n">
        <f aca="false">SUM(K271:O271)</f>
        <v>0</v>
      </c>
      <c r="K271" s="58"/>
      <c r="L271" s="58"/>
      <c r="M271" s="58"/>
      <c r="N271" s="58"/>
      <c r="O271" s="58"/>
      <c r="P271" s="57" t="n">
        <f aca="false">SUM(Q271:T271)</f>
        <v>0</v>
      </c>
      <c r="Q271" s="58"/>
      <c r="R271" s="58"/>
      <c r="S271" s="58"/>
      <c r="T271" s="58"/>
      <c r="U271" s="56"/>
      <c r="W271" s="29" t="n">
        <f aca="false">U271+H271+G271</f>
        <v>0</v>
      </c>
      <c r="X271" s="70" t="n">
        <f aca="false">W271-F271</f>
        <v>0</v>
      </c>
    </row>
    <row r="272" customFormat="false" ht="25.5" hidden="true" customHeight="false" outlineLevel="0" collapsed="false">
      <c r="A272" s="7"/>
      <c r="B272" s="161"/>
      <c r="C272" s="110"/>
      <c r="D272" s="164" t="s">
        <v>115</v>
      </c>
      <c r="E272" s="168" t="s">
        <v>116</v>
      </c>
      <c r="F272" s="56" t="n">
        <f aca="false">SUM(G272:H272)</f>
        <v>397</v>
      </c>
      <c r="G272" s="56" t="n">
        <f aca="false">SUM(J272)</f>
        <v>397</v>
      </c>
      <c r="H272" s="56" t="n">
        <f aca="false">SUM(P272)</f>
        <v>0</v>
      </c>
      <c r="I272" s="57" t="n">
        <f aca="false">SUM(J272,P272,U272)</f>
        <v>397</v>
      </c>
      <c r="J272" s="57" t="n">
        <f aca="false">SUM(K272:O272)</f>
        <v>397</v>
      </c>
      <c r="K272" s="58"/>
      <c r="L272" s="58"/>
      <c r="M272" s="58"/>
      <c r="N272" s="58" t="n">
        <v>397</v>
      </c>
      <c r="O272" s="58"/>
      <c r="P272" s="57" t="n">
        <f aca="false">SUM(Q272:T272)</f>
        <v>0</v>
      </c>
      <c r="Q272" s="58"/>
      <c r="R272" s="58"/>
      <c r="S272" s="58"/>
      <c r="T272" s="58"/>
      <c r="U272" s="56"/>
      <c r="W272" s="29" t="n">
        <f aca="false">U272+H272+G272</f>
        <v>397</v>
      </c>
      <c r="X272" s="70" t="n">
        <f aca="false">W272-F272</f>
        <v>0</v>
      </c>
    </row>
    <row r="273" customFormat="false" ht="48" hidden="false" customHeight="false" outlineLevel="0" collapsed="false">
      <c r="A273" s="7"/>
      <c r="B273" s="161"/>
      <c r="C273" s="54"/>
      <c r="D273" s="80" t="n">
        <v>853</v>
      </c>
      <c r="E273" s="89" t="s">
        <v>69</v>
      </c>
      <c r="F273" s="56" t="n">
        <f aca="false">SUM(G273:H273)</f>
        <v>72000</v>
      </c>
      <c r="G273" s="56" t="n">
        <f aca="false">SUM(G274)</f>
        <v>13235</v>
      </c>
      <c r="H273" s="56" t="n">
        <f aca="false">SUM(H274)</f>
        <v>58765</v>
      </c>
      <c r="I273" s="57" t="n">
        <f aca="false">SUM(J273,P273,U273)</f>
        <v>72000</v>
      </c>
      <c r="J273" s="57" t="n">
        <f aca="false">SUM(K273:O273)</f>
        <v>13235</v>
      </c>
      <c r="K273" s="58" t="n">
        <f aca="false">SUM(K274)</f>
        <v>0</v>
      </c>
      <c r="L273" s="58" t="n">
        <f aca="false">SUM(L274)</f>
        <v>0</v>
      </c>
      <c r="M273" s="58" t="n">
        <f aca="false">SUM(M274)</f>
        <v>0</v>
      </c>
      <c r="N273" s="58" t="n">
        <f aca="false">SUM(N274)</f>
        <v>0</v>
      </c>
      <c r="O273" s="58" t="n">
        <f aca="false">SUM(O274)</f>
        <v>13235</v>
      </c>
      <c r="P273" s="57" t="n">
        <f aca="false">SUM(Q273:T273)</f>
        <v>58765</v>
      </c>
      <c r="Q273" s="58" t="n">
        <f aca="false">SUM(Q274)</f>
        <v>0</v>
      </c>
      <c r="R273" s="58" t="n">
        <f aca="false">SUM(R274)</f>
        <v>0</v>
      </c>
      <c r="S273" s="58" t="n">
        <f aca="false">SUM(S274)</f>
        <v>0</v>
      </c>
      <c r="T273" s="58" t="n">
        <f aca="false">SUM(T274)</f>
        <v>58765</v>
      </c>
      <c r="U273" s="56" t="n">
        <f aca="false">SUM(U274)</f>
        <v>0</v>
      </c>
      <c r="W273" s="29" t="n">
        <f aca="false">U273+H273+G273</f>
        <v>72000</v>
      </c>
      <c r="X273" s="70" t="n">
        <f aca="false">W273-F273</f>
        <v>0</v>
      </c>
    </row>
    <row r="274" customFormat="false" ht="22.5" hidden="false" customHeight="false" outlineLevel="0" collapsed="false">
      <c r="A274" s="7"/>
      <c r="B274" s="161"/>
      <c r="C274" s="110"/>
      <c r="D274" s="82" t="n">
        <v>85395</v>
      </c>
      <c r="E274" s="83" t="s">
        <v>58</v>
      </c>
      <c r="F274" s="56" t="n">
        <f aca="false">SUM(G274:H274)</f>
        <v>72000</v>
      </c>
      <c r="G274" s="56" t="n">
        <f aca="false">SUM(G275)</f>
        <v>13235</v>
      </c>
      <c r="H274" s="56" t="n">
        <f aca="false">SUM(H275)</f>
        <v>58765</v>
      </c>
      <c r="I274" s="57" t="n">
        <f aca="false">SUM(J274,P274,U274)</f>
        <v>72000</v>
      </c>
      <c r="J274" s="57" t="n">
        <f aca="false">SUM(K274:O274)</f>
        <v>13235</v>
      </c>
      <c r="K274" s="58" t="n">
        <f aca="false">SUM(K275)</f>
        <v>0</v>
      </c>
      <c r="L274" s="58" t="n">
        <f aca="false">SUM(L275)</f>
        <v>0</v>
      </c>
      <c r="M274" s="58" t="n">
        <f aca="false">SUM(M275)</f>
        <v>0</v>
      </c>
      <c r="N274" s="58" t="n">
        <f aca="false">SUM(N275)</f>
        <v>0</v>
      </c>
      <c r="O274" s="58" t="n">
        <f aca="false">SUM(O275)</f>
        <v>13235</v>
      </c>
      <c r="P274" s="57" t="n">
        <f aca="false">SUM(Q274:T274)</f>
        <v>58765</v>
      </c>
      <c r="Q274" s="58" t="n">
        <f aca="false">SUM(Q275)</f>
        <v>0</v>
      </c>
      <c r="R274" s="58" t="n">
        <f aca="false">SUM(R275)</f>
        <v>0</v>
      </c>
      <c r="S274" s="58" t="n">
        <f aca="false">SUM(S275)</f>
        <v>0</v>
      </c>
      <c r="T274" s="58" t="n">
        <f aca="false">SUM(T275)</f>
        <v>58765</v>
      </c>
      <c r="U274" s="56" t="n">
        <f aca="false">SUM(U275)</f>
        <v>0</v>
      </c>
      <c r="W274" s="29" t="n">
        <f aca="false">U274+H274+G274</f>
        <v>72000</v>
      </c>
      <c r="X274" s="70" t="n">
        <f aca="false">W274-F274</f>
        <v>0</v>
      </c>
    </row>
    <row r="275" customFormat="false" ht="12.75" hidden="false" customHeight="false" outlineLevel="0" collapsed="false">
      <c r="A275" s="7"/>
      <c r="B275" s="161"/>
      <c r="C275" s="110"/>
      <c r="D275" s="84"/>
      <c r="E275" s="85" t="s">
        <v>59</v>
      </c>
      <c r="F275" s="56" t="n">
        <f aca="false">SUM(G275:H275)</f>
        <v>72000</v>
      </c>
      <c r="G275" s="56" t="n">
        <f aca="false">SUM(G276,G277)</f>
        <v>13235</v>
      </c>
      <c r="H275" s="56" t="n">
        <f aca="false">SUM(H276,H277)</f>
        <v>58765</v>
      </c>
      <c r="I275" s="57" t="n">
        <f aca="false">SUM(J275,P275,U275)</f>
        <v>72000</v>
      </c>
      <c r="J275" s="57" t="n">
        <f aca="false">SUM(K275:O275)</f>
        <v>13235</v>
      </c>
      <c r="K275" s="58" t="n">
        <f aca="false">SUM(K276,K277)</f>
        <v>0</v>
      </c>
      <c r="L275" s="58" t="n">
        <f aca="false">SUM(L276,L277)</f>
        <v>0</v>
      </c>
      <c r="M275" s="58" t="n">
        <f aca="false">SUM(M276,M277)</f>
        <v>0</v>
      </c>
      <c r="N275" s="58" t="n">
        <f aca="false">SUM(N276,N277)</f>
        <v>0</v>
      </c>
      <c r="O275" s="58" t="n">
        <f aca="false">SUM(O276,O277)</f>
        <v>13235</v>
      </c>
      <c r="P275" s="57" t="n">
        <f aca="false">SUM(Q275:T275)</f>
        <v>58765</v>
      </c>
      <c r="Q275" s="58" t="n">
        <f aca="false">SUM(Q276,Q277)</f>
        <v>0</v>
      </c>
      <c r="R275" s="58" t="n">
        <f aca="false">SUM(R276,R277)</f>
        <v>0</v>
      </c>
      <c r="S275" s="58" t="n">
        <f aca="false">SUM(S276,S277)</f>
        <v>0</v>
      </c>
      <c r="T275" s="58" t="n">
        <f aca="false">SUM(T276,T277)</f>
        <v>58765</v>
      </c>
      <c r="U275" s="56" t="n">
        <f aca="false">SUM(U276,U277)</f>
        <v>0</v>
      </c>
      <c r="W275" s="29" t="n">
        <f aca="false">U275+H275+G275</f>
        <v>72000</v>
      </c>
      <c r="X275" s="70" t="n">
        <f aca="false">W275-F275</f>
        <v>0</v>
      </c>
    </row>
    <row r="276" customFormat="false" ht="22.5" hidden="false" customHeight="false" outlineLevel="0" collapsed="false">
      <c r="A276" s="7"/>
      <c r="B276" s="161"/>
      <c r="C276" s="110"/>
      <c r="D276" s="84"/>
      <c r="E276" s="87" t="s">
        <v>60</v>
      </c>
      <c r="F276" s="56" t="n">
        <f aca="false">SUM(G276:H276)</f>
        <v>30126</v>
      </c>
      <c r="G276" s="56" t="n">
        <f aca="false">SUM(J276,U277)</f>
        <v>0</v>
      </c>
      <c r="H276" s="56" t="n">
        <f aca="false">SUM(P276)</f>
        <v>30126</v>
      </c>
      <c r="I276" s="57" t="n">
        <f aca="false">SUM(J276,P276,U276)</f>
        <v>30126</v>
      </c>
      <c r="J276" s="57" t="n">
        <f aca="false">SUM(K276:O276)</f>
        <v>0</v>
      </c>
      <c r="K276" s="58" t="n">
        <f aca="false">SUM(K280:K283)</f>
        <v>0</v>
      </c>
      <c r="L276" s="58" t="n">
        <f aca="false">SUM(L280:L283)</f>
        <v>0</v>
      </c>
      <c r="M276" s="58" t="n">
        <f aca="false">SUM(M280:M283)</f>
        <v>0</v>
      </c>
      <c r="N276" s="58" t="n">
        <f aca="false">SUM(N280:N283)</f>
        <v>0</v>
      </c>
      <c r="O276" s="58" t="n">
        <f aca="false">SUM(O280:O283)</f>
        <v>0</v>
      </c>
      <c r="P276" s="57" t="n">
        <f aca="false">SUM(Q276:T276)</f>
        <v>30126</v>
      </c>
      <c r="Q276" s="58" t="n">
        <f aca="false">SUM(Q280:Q283)</f>
        <v>0</v>
      </c>
      <c r="R276" s="58" t="n">
        <f aca="false">SUM(R280:R283)</f>
        <v>0</v>
      </c>
      <c r="S276" s="58" t="n">
        <f aca="false">SUM(S280:S283)</f>
        <v>0</v>
      </c>
      <c r="T276" s="58" t="n">
        <f aca="false">SUM(T280:T283)</f>
        <v>30126</v>
      </c>
      <c r="U276" s="56" t="n">
        <f aca="false">SUM(U280:U283)</f>
        <v>0</v>
      </c>
      <c r="W276" s="29" t="n">
        <f aca="false">U276+H276+G276</f>
        <v>30126</v>
      </c>
      <c r="X276" s="70" t="n">
        <f aca="false">W276-F276</f>
        <v>0</v>
      </c>
    </row>
    <row r="277" customFormat="false" ht="12.75" hidden="false" customHeight="false" outlineLevel="0" collapsed="false">
      <c r="A277" s="7"/>
      <c r="B277" s="161"/>
      <c r="C277" s="110"/>
      <c r="D277" s="84"/>
      <c r="E277" s="87" t="s">
        <v>61</v>
      </c>
      <c r="F277" s="56" t="n">
        <f aca="false">SUM(G277:H277)</f>
        <v>41874</v>
      </c>
      <c r="G277" s="56" t="n">
        <f aca="false">SUM(J277,U278)</f>
        <v>13235</v>
      </c>
      <c r="H277" s="56" t="n">
        <f aca="false">SUM(P277)</f>
        <v>28639</v>
      </c>
      <c r="I277" s="57" t="n">
        <f aca="false">SUM(J277,P277,U277)</f>
        <v>41874</v>
      </c>
      <c r="J277" s="57" t="n">
        <f aca="false">SUM(K277:O277)</f>
        <v>13235</v>
      </c>
      <c r="K277" s="58" t="n">
        <f aca="false">SUM(K278,K279,,K284:K293)</f>
        <v>0</v>
      </c>
      <c r="L277" s="58" t="n">
        <f aca="false">SUM(L278,L279,,L284:L293)</f>
        <v>0</v>
      </c>
      <c r="M277" s="58" t="n">
        <f aca="false">SUM(M278,M279,,M284:M293)</f>
        <v>0</v>
      </c>
      <c r="N277" s="58" t="n">
        <f aca="false">SUM(N278,N279,,N284:N293)</f>
        <v>0</v>
      </c>
      <c r="O277" s="58" t="n">
        <f aca="false">SUM(O278,O279,,O284:O293)</f>
        <v>13235</v>
      </c>
      <c r="P277" s="57" t="n">
        <f aca="false">SUM(Q277:T277)</f>
        <v>28639</v>
      </c>
      <c r="Q277" s="58" t="n">
        <f aca="false">SUM(Q278,Q279,,Q284:Q293)</f>
        <v>0</v>
      </c>
      <c r="R277" s="58" t="n">
        <f aca="false">SUM(R278,R279,,R284:R293)</f>
        <v>0</v>
      </c>
      <c r="S277" s="58" t="n">
        <f aca="false">SUM(S278,S279,,S284:S293)</f>
        <v>0</v>
      </c>
      <c r="T277" s="58" t="n">
        <f aca="false">SUM(T278,T279,,T284:T293)</f>
        <v>28639</v>
      </c>
      <c r="U277" s="56" t="n">
        <f aca="false">SUM(U278,U279,,U284:U293)</f>
        <v>0</v>
      </c>
      <c r="W277" s="29" t="n">
        <f aca="false">U277+H277+G277</f>
        <v>41874</v>
      </c>
      <c r="X277" s="70" t="n">
        <f aca="false">W277-F277</f>
        <v>0</v>
      </c>
    </row>
    <row r="278" customFormat="false" ht="25.5" hidden="true" customHeight="false" outlineLevel="0" collapsed="false">
      <c r="A278" s="7"/>
      <c r="B278" s="161"/>
      <c r="C278" s="110"/>
      <c r="D278" s="162" t="s">
        <v>118</v>
      </c>
      <c r="E278" s="163" t="s">
        <v>91</v>
      </c>
      <c r="F278" s="56" t="n">
        <f aca="false">SUM(G278:H278)</f>
        <v>4659</v>
      </c>
      <c r="G278" s="56" t="n">
        <f aca="false">SUM(J278,U279)</f>
        <v>0</v>
      </c>
      <c r="H278" s="56" t="n">
        <f aca="false">SUM(P278)</f>
        <v>4659</v>
      </c>
      <c r="I278" s="57" t="n">
        <f aca="false">SUM(J278,P278,U278)</f>
        <v>4659</v>
      </c>
      <c r="J278" s="57" t="n">
        <f aca="false">SUM(K278:O278)</f>
        <v>0</v>
      </c>
      <c r="K278" s="58"/>
      <c r="L278" s="58"/>
      <c r="M278" s="58"/>
      <c r="N278" s="58"/>
      <c r="O278" s="58"/>
      <c r="P278" s="57" t="n">
        <f aca="false">SUM(Q278:T278)</f>
        <v>4659</v>
      </c>
      <c r="Q278" s="58"/>
      <c r="R278" s="58"/>
      <c r="S278" s="58"/>
      <c r="T278" s="58" t="n">
        <v>4659</v>
      </c>
      <c r="U278" s="56"/>
      <c r="W278" s="29" t="n">
        <f aca="false">U278+H278+G278</f>
        <v>4659</v>
      </c>
      <c r="X278" s="70" t="n">
        <f aca="false">W278-F278</f>
        <v>0</v>
      </c>
    </row>
    <row r="279" customFormat="false" ht="12.75" hidden="true" customHeight="false" outlineLevel="0" collapsed="false">
      <c r="A279" s="7"/>
      <c r="B279" s="161"/>
      <c r="C279" s="110"/>
      <c r="D279" s="162" t="s">
        <v>119</v>
      </c>
      <c r="E279" s="170" t="s">
        <v>117</v>
      </c>
      <c r="F279" s="56" t="n">
        <f aca="false">SUM(G279:H279)</f>
        <v>0</v>
      </c>
      <c r="G279" s="56" t="n">
        <f aca="false">SUM(J279,U280)</f>
        <v>0</v>
      </c>
      <c r="H279" s="56" t="n">
        <f aca="false">SUM(P279)</f>
        <v>0</v>
      </c>
      <c r="I279" s="57" t="n">
        <f aca="false">SUM(J279,P279,U279)</f>
        <v>0</v>
      </c>
      <c r="J279" s="57" t="n">
        <f aca="false">SUM(K279:O279)</f>
        <v>0</v>
      </c>
      <c r="K279" s="58"/>
      <c r="L279" s="58"/>
      <c r="M279" s="58"/>
      <c r="N279" s="58"/>
      <c r="O279" s="58"/>
      <c r="P279" s="57" t="n">
        <f aca="false">SUM(Q279:T279)</f>
        <v>0</v>
      </c>
      <c r="Q279" s="58"/>
      <c r="R279" s="58"/>
      <c r="S279" s="58"/>
      <c r="T279" s="58"/>
      <c r="U279" s="56"/>
      <c r="W279" s="29" t="n">
        <f aca="false">U279+H279+G279</f>
        <v>0</v>
      </c>
      <c r="X279" s="70" t="n">
        <f aca="false">W279-F279</f>
        <v>0</v>
      </c>
    </row>
    <row r="280" customFormat="false" ht="38.25" hidden="true" customHeight="false" outlineLevel="0" collapsed="false">
      <c r="A280" s="7"/>
      <c r="B280" s="161"/>
      <c r="C280" s="110"/>
      <c r="D280" s="164" t="s">
        <v>120</v>
      </c>
      <c r="E280" s="165" t="s">
        <v>94</v>
      </c>
      <c r="F280" s="56" t="n">
        <f aca="false">SUM(G280:H280)</f>
        <v>0</v>
      </c>
      <c r="G280" s="56" t="n">
        <f aca="false">SUM(J280,U281)</f>
        <v>0</v>
      </c>
      <c r="H280" s="56" t="n">
        <f aca="false">SUM(P280)</f>
        <v>0</v>
      </c>
      <c r="I280" s="57" t="n">
        <f aca="false">SUM(J280,P280,U280)</f>
        <v>0</v>
      </c>
      <c r="J280" s="57" t="n">
        <f aca="false">SUM(K280:O280)</f>
        <v>0</v>
      </c>
      <c r="K280" s="58"/>
      <c r="L280" s="58"/>
      <c r="M280" s="58"/>
      <c r="N280" s="58"/>
      <c r="O280" s="58"/>
      <c r="P280" s="57" t="n">
        <f aca="false">SUM(Q280:T280)</f>
        <v>0</v>
      </c>
      <c r="Q280" s="58"/>
      <c r="R280" s="58"/>
      <c r="S280" s="58"/>
      <c r="T280" s="58"/>
      <c r="U280" s="56"/>
      <c r="W280" s="29" t="n">
        <f aca="false">U280+H280+G280</f>
        <v>0</v>
      </c>
      <c r="X280" s="70" t="n">
        <f aca="false">W280-F280</f>
        <v>0</v>
      </c>
    </row>
    <row r="281" customFormat="false" ht="38.25" hidden="true" customHeight="false" outlineLevel="0" collapsed="false">
      <c r="A281" s="7"/>
      <c r="B281" s="161"/>
      <c r="C281" s="110"/>
      <c r="D281" s="164" t="s">
        <v>121</v>
      </c>
      <c r="E281" s="165" t="s">
        <v>96</v>
      </c>
      <c r="F281" s="56" t="n">
        <f aca="false">SUM(G281:H281)</f>
        <v>4245</v>
      </c>
      <c r="G281" s="56" t="n">
        <f aca="false">SUM(J281,U282)</f>
        <v>0</v>
      </c>
      <c r="H281" s="56" t="n">
        <f aca="false">SUM(P281)</f>
        <v>4245</v>
      </c>
      <c r="I281" s="57" t="n">
        <f aca="false">SUM(J281,P281,U281)</f>
        <v>4245</v>
      </c>
      <c r="J281" s="57" t="n">
        <f aca="false">SUM(K281:O281)</f>
        <v>0</v>
      </c>
      <c r="K281" s="58"/>
      <c r="L281" s="58"/>
      <c r="M281" s="58"/>
      <c r="N281" s="58"/>
      <c r="O281" s="58"/>
      <c r="P281" s="57" t="n">
        <f aca="false">SUM(Q281:T281)</f>
        <v>4245</v>
      </c>
      <c r="Q281" s="58"/>
      <c r="R281" s="58"/>
      <c r="S281" s="58"/>
      <c r="T281" s="58" t="n">
        <f aca="false">6445-2200</f>
        <v>4245</v>
      </c>
      <c r="U281" s="56"/>
      <c r="W281" s="29" t="n">
        <f aca="false">U281+H281+G281</f>
        <v>4245</v>
      </c>
      <c r="X281" s="70" t="n">
        <f aca="false">W281-F281</f>
        <v>0</v>
      </c>
    </row>
    <row r="282" customFormat="false" ht="25.5" hidden="true" customHeight="false" outlineLevel="0" collapsed="false">
      <c r="A282" s="7"/>
      <c r="B282" s="161"/>
      <c r="C282" s="110"/>
      <c r="D282" s="164" t="s">
        <v>122</v>
      </c>
      <c r="E282" s="165" t="s">
        <v>98</v>
      </c>
      <c r="F282" s="56" t="n">
        <f aca="false">SUM(G282:H282)</f>
        <v>566</v>
      </c>
      <c r="G282" s="56" t="n">
        <f aca="false">SUM(J282,U283)</f>
        <v>0</v>
      </c>
      <c r="H282" s="56" t="n">
        <f aca="false">SUM(P282)</f>
        <v>566</v>
      </c>
      <c r="I282" s="57" t="n">
        <f aca="false">SUM(J282,P282,U282)</f>
        <v>566</v>
      </c>
      <c r="J282" s="57" t="n">
        <f aca="false">SUM(K282:O282)</f>
        <v>0</v>
      </c>
      <c r="K282" s="58"/>
      <c r="L282" s="58"/>
      <c r="M282" s="58"/>
      <c r="N282" s="58"/>
      <c r="O282" s="58"/>
      <c r="P282" s="57" t="n">
        <f aca="false">SUM(Q282:T282)</f>
        <v>566</v>
      </c>
      <c r="Q282" s="58"/>
      <c r="R282" s="58"/>
      <c r="S282" s="58"/>
      <c r="T282" s="58" t="n">
        <v>566</v>
      </c>
      <c r="U282" s="56"/>
      <c r="W282" s="29" t="n">
        <f aca="false">U282+H282+G282</f>
        <v>566</v>
      </c>
      <c r="X282" s="70" t="n">
        <f aca="false">W282-F282</f>
        <v>0</v>
      </c>
    </row>
    <row r="283" customFormat="false" ht="25.5" hidden="true" customHeight="false" outlineLevel="0" collapsed="false">
      <c r="A283" s="7"/>
      <c r="B283" s="161"/>
      <c r="C283" s="110"/>
      <c r="D283" s="164" t="s">
        <v>123</v>
      </c>
      <c r="E283" s="166" t="s">
        <v>100</v>
      </c>
      <c r="F283" s="56" t="n">
        <f aca="false">SUM(G283:H283)</f>
        <v>25315</v>
      </c>
      <c r="G283" s="56" t="n">
        <f aca="false">SUM(J283,U284)</f>
        <v>0</v>
      </c>
      <c r="H283" s="56" t="n">
        <f aca="false">SUM(P283)</f>
        <v>25315</v>
      </c>
      <c r="I283" s="57" t="n">
        <f aca="false">SUM(J283,P283,U283)</f>
        <v>25315</v>
      </c>
      <c r="J283" s="57" t="n">
        <f aca="false">SUM(K283:O283)</f>
        <v>0</v>
      </c>
      <c r="K283" s="58"/>
      <c r="L283" s="58"/>
      <c r="M283" s="58"/>
      <c r="N283" s="58"/>
      <c r="O283" s="58"/>
      <c r="P283" s="57" t="n">
        <f aca="false">SUM(Q283:T283)</f>
        <v>25315</v>
      </c>
      <c r="Q283" s="58"/>
      <c r="R283" s="58"/>
      <c r="S283" s="58"/>
      <c r="T283" s="58" t="n">
        <f aca="false">23115+2200</f>
        <v>25315</v>
      </c>
      <c r="U283" s="56"/>
      <c r="W283" s="29" t="n">
        <f aca="false">U283+H283+G283</f>
        <v>25315</v>
      </c>
      <c r="X283" s="70" t="n">
        <f aca="false">W283-F283</f>
        <v>0</v>
      </c>
    </row>
    <row r="284" customFormat="false" ht="38.25" hidden="true" customHeight="false" outlineLevel="0" collapsed="false">
      <c r="A284" s="7"/>
      <c r="B284" s="161"/>
      <c r="C284" s="110"/>
      <c r="D284" s="164" t="s">
        <v>124</v>
      </c>
      <c r="E284" s="167" t="s">
        <v>102</v>
      </c>
      <c r="F284" s="56" t="n">
        <f aca="false">SUM(G284:H284)</f>
        <v>12006</v>
      </c>
      <c r="G284" s="56" t="n">
        <f aca="false">SUM(J284,U285)</f>
        <v>3274</v>
      </c>
      <c r="H284" s="56" t="n">
        <f aca="false">SUM(P284)</f>
        <v>8732</v>
      </c>
      <c r="I284" s="57" t="n">
        <f aca="false">SUM(J284,P284,U284)</f>
        <v>12006</v>
      </c>
      <c r="J284" s="57" t="n">
        <f aca="false">SUM(K284:O284)</f>
        <v>3274</v>
      </c>
      <c r="K284" s="58"/>
      <c r="L284" s="58"/>
      <c r="M284" s="58"/>
      <c r="N284" s="58"/>
      <c r="O284" s="58" t="n">
        <v>3274</v>
      </c>
      <c r="P284" s="57" t="n">
        <f aca="false">SUM(Q284:T284)</f>
        <v>8732</v>
      </c>
      <c r="Q284" s="58"/>
      <c r="R284" s="58"/>
      <c r="S284" s="58"/>
      <c r="T284" s="58" t="n">
        <v>8732</v>
      </c>
      <c r="U284" s="56"/>
      <c r="W284" s="29" t="n">
        <f aca="false">U284+H284+G284</f>
        <v>12006</v>
      </c>
      <c r="X284" s="70" t="n">
        <f aca="false">W284-F284</f>
        <v>0</v>
      </c>
    </row>
    <row r="285" customFormat="false" ht="12.75" hidden="true" customHeight="false" outlineLevel="0" collapsed="false">
      <c r="A285" s="7"/>
      <c r="B285" s="161"/>
      <c r="C285" s="110"/>
      <c r="D285" s="164" t="s">
        <v>125</v>
      </c>
      <c r="E285" s="168" t="s">
        <v>126</v>
      </c>
      <c r="F285" s="56" t="n">
        <f aca="false">SUM(G285:H285)</f>
        <v>0</v>
      </c>
      <c r="G285" s="56" t="n">
        <f aca="false">SUM(J285,U286)</f>
        <v>0</v>
      </c>
      <c r="H285" s="56" t="n">
        <f aca="false">SUM(P285)</f>
        <v>0</v>
      </c>
      <c r="I285" s="57" t="n">
        <f aca="false">SUM(J285,P285,U285)</f>
        <v>0</v>
      </c>
      <c r="J285" s="57" t="n">
        <f aca="false">SUM(K285:O285)</f>
        <v>0</v>
      </c>
      <c r="K285" s="58"/>
      <c r="L285" s="58"/>
      <c r="M285" s="58"/>
      <c r="N285" s="58"/>
      <c r="O285" s="58"/>
      <c r="P285" s="57" t="n">
        <f aca="false">SUM(Q285:T285)</f>
        <v>0</v>
      </c>
      <c r="Q285" s="58"/>
      <c r="R285" s="58"/>
      <c r="S285" s="58"/>
      <c r="T285" s="58"/>
      <c r="U285" s="56"/>
      <c r="W285" s="29" t="n">
        <f aca="false">U285+H285+G285</f>
        <v>0</v>
      </c>
      <c r="X285" s="70" t="n">
        <f aca="false">W285-F285</f>
        <v>0</v>
      </c>
    </row>
    <row r="286" customFormat="false" ht="51" hidden="true" customHeight="false" outlineLevel="0" collapsed="false">
      <c r="A286" s="7"/>
      <c r="B286" s="161"/>
      <c r="C286" s="110"/>
      <c r="D286" s="164" t="s">
        <v>127</v>
      </c>
      <c r="E286" s="168" t="s">
        <v>104</v>
      </c>
      <c r="F286" s="56" t="n">
        <f aca="false">SUM(G286:H286)</f>
        <v>0</v>
      </c>
      <c r="G286" s="56" t="n">
        <f aca="false">SUM(J286,U287)</f>
        <v>0</v>
      </c>
      <c r="H286" s="56" t="n">
        <f aca="false">SUM(P286)</f>
        <v>0</v>
      </c>
      <c r="I286" s="57" t="n">
        <f aca="false">SUM(J286,P286,U286)</f>
        <v>0</v>
      </c>
      <c r="J286" s="57" t="n">
        <f aca="false">SUM(K286:O286)</f>
        <v>0</v>
      </c>
      <c r="K286" s="58"/>
      <c r="L286" s="58"/>
      <c r="M286" s="58"/>
      <c r="N286" s="58"/>
      <c r="O286" s="58"/>
      <c r="P286" s="57" t="n">
        <f aca="false">SUM(Q286:T286)</f>
        <v>0</v>
      </c>
      <c r="Q286" s="58"/>
      <c r="R286" s="58"/>
      <c r="S286" s="58"/>
      <c r="T286" s="58"/>
      <c r="U286" s="56"/>
      <c r="W286" s="29" t="n">
        <f aca="false">U286+H286+G286</f>
        <v>0</v>
      </c>
      <c r="X286" s="70" t="n">
        <f aca="false">W286-F286</f>
        <v>0</v>
      </c>
    </row>
    <row r="287" customFormat="false" ht="12.75" hidden="true" customHeight="false" outlineLevel="0" collapsed="false">
      <c r="A287" s="7"/>
      <c r="B287" s="161"/>
      <c r="C287" s="110"/>
      <c r="D287" s="164" t="s">
        <v>128</v>
      </c>
      <c r="E287" s="168" t="s">
        <v>106</v>
      </c>
      <c r="F287" s="56" t="n">
        <f aca="false">SUM(G287:H287)</f>
        <v>0</v>
      </c>
      <c r="G287" s="56" t="n">
        <f aca="false">SUM(J287,U288)</f>
        <v>0</v>
      </c>
      <c r="H287" s="56" t="n">
        <f aca="false">SUM(P287)</f>
        <v>0</v>
      </c>
      <c r="I287" s="57" t="n">
        <f aca="false">SUM(J287,P287,U287)</f>
        <v>0</v>
      </c>
      <c r="J287" s="57" t="n">
        <f aca="false">SUM(K287:O287)</f>
        <v>0</v>
      </c>
      <c r="K287" s="58"/>
      <c r="L287" s="58"/>
      <c r="M287" s="58"/>
      <c r="N287" s="58"/>
      <c r="O287" s="58"/>
      <c r="P287" s="57" t="n">
        <f aca="false">SUM(Q287:T287)</f>
        <v>0</v>
      </c>
      <c r="Q287" s="58"/>
      <c r="R287" s="58"/>
      <c r="S287" s="58"/>
      <c r="T287" s="58"/>
      <c r="U287" s="56"/>
      <c r="W287" s="29" t="n">
        <f aca="false">U287+H287+G287</f>
        <v>0</v>
      </c>
      <c r="X287" s="70" t="n">
        <f aca="false">W287-F287</f>
        <v>0</v>
      </c>
    </row>
    <row r="288" customFormat="false" ht="25.5" hidden="true" customHeight="false" outlineLevel="0" collapsed="false">
      <c r="A288" s="7"/>
      <c r="B288" s="161"/>
      <c r="C288" s="110"/>
      <c r="D288" s="164" t="s">
        <v>129</v>
      </c>
      <c r="E288" s="168" t="s">
        <v>130</v>
      </c>
      <c r="F288" s="56" t="n">
        <f aca="false">SUM(G288:H288)</f>
        <v>0</v>
      </c>
      <c r="G288" s="56" t="n">
        <f aca="false">SUM(J288,U289)</f>
        <v>0</v>
      </c>
      <c r="H288" s="56" t="n">
        <f aca="false">SUM(P288)</f>
        <v>0</v>
      </c>
      <c r="I288" s="57" t="n">
        <f aca="false">SUM(J288,P288,U288)</f>
        <v>0</v>
      </c>
      <c r="J288" s="57" t="n">
        <f aca="false">SUM(K288:O288)</f>
        <v>0</v>
      </c>
      <c r="K288" s="58"/>
      <c r="L288" s="58"/>
      <c r="M288" s="58"/>
      <c r="N288" s="58"/>
      <c r="O288" s="58"/>
      <c r="P288" s="57" t="n">
        <f aca="false">SUM(Q288:T288)</f>
        <v>0</v>
      </c>
      <c r="Q288" s="58"/>
      <c r="R288" s="58"/>
      <c r="S288" s="58"/>
      <c r="T288" s="58"/>
      <c r="U288" s="56"/>
      <c r="W288" s="29" t="n">
        <f aca="false">U288+H288+G288</f>
        <v>0</v>
      </c>
      <c r="X288" s="70" t="n">
        <f aca="false">W288-F288</f>
        <v>0</v>
      </c>
    </row>
    <row r="289" customFormat="false" ht="25.5" hidden="true" customHeight="false" outlineLevel="0" collapsed="false">
      <c r="A289" s="7"/>
      <c r="B289" s="161"/>
      <c r="C289" s="110"/>
      <c r="D289" s="164" t="s">
        <v>131</v>
      </c>
      <c r="E289" s="165" t="s">
        <v>108</v>
      </c>
      <c r="F289" s="56" t="n">
        <f aca="false">SUM(G289:H289)</f>
        <v>17248</v>
      </c>
      <c r="G289" s="56" t="n">
        <f aca="false">SUM(J289,U290)</f>
        <v>2000</v>
      </c>
      <c r="H289" s="56" t="n">
        <f aca="false">SUM(P289)</f>
        <v>15248</v>
      </c>
      <c r="I289" s="57" t="n">
        <f aca="false">SUM(J289,P289,U289)</f>
        <v>17248</v>
      </c>
      <c r="J289" s="57" t="n">
        <f aca="false">SUM(K289:O289)</f>
        <v>2000</v>
      </c>
      <c r="K289" s="58"/>
      <c r="L289" s="58"/>
      <c r="M289" s="58"/>
      <c r="N289" s="58"/>
      <c r="O289" s="58" t="n">
        <v>2000</v>
      </c>
      <c r="P289" s="57" t="n">
        <f aca="false">SUM(Q289:T289)</f>
        <v>15248</v>
      </c>
      <c r="Q289" s="58"/>
      <c r="R289" s="58"/>
      <c r="S289" s="58"/>
      <c r="T289" s="58" t="n">
        <v>15248</v>
      </c>
      <c r="U289" s="56"/>
      <c r="W289" s="29" t="n">
        <f aca="false">U289+H289+G289</f>
        <v>17248</v>
      </c>
      <c r="X289" s="70" t="n">
        <f aca="false">W289-F289</f>
        <v>0</v>
      </c>
    </row>
    <row r="290" customFormat="false" ht="25.5" hidden="true" customHeight="false" outlineLevel="0" collapsed="false">
      <c r="A290" s="7"/>
      <c r="B290" s="161"/>
      <c r="C290" s="110"/>
      <c r="D290" s="164"/>
      <c r="E290" s="166" t="s">
        <v>110</v>
      </c>
      <c r="F290" s="56" t="n">
        <f aca="false">SUM(G290:H290)</f>
        <v>0</v>
      </c>
      <c r="G290" s="56" t="n">
        <f aca="false">SUM(J290,U291)</f>
        <v>0</v>
      </c>
      <c r="H290" s="56" t="n">
        <f aca="false">SUM(P290)</f>
        <v>0</v>
      </c>
      <c r="I290" s="57" t="n">
        <f aca="false">SUM(J290,P290,U290)</f>
        <v>0</v>
      </c>
      <c r="J290" s="57" t="n">
        <f aca="false">SUM(K290:O290)</f>
        <v>0</v>
      </c>
      <c r="K290" s="58"/>
      <c r="L290" s="58"/>
      <c r="M290" s="58"/>
      <c r="N290" s="58"/>
      <c r="O290" s="58"/>
      <c r="P290" s="57" t="n">
        <f aca="false">SUM(Q290:T290)</f>
        <v>0</v>
      </c>
      <c r="Q290" s="58"/>
      <c r="R290" s="58"/>
      <c r="S290" s="58"/>
      <c r="T290" s="58"/>
      <c r="U290" s="56"/>
      <c r="W290" s="29" t="n">
        <f aca="false">U290+H290+G290</f>
        <v>0</v>
      </c>
      <c r="X290" s="70" t="n">
        <f aca="false">W290-F290</f>
        <v>0</v>
      </c>
    </row>
    <row r="291" customFormat="false" ht="38.25" hidden="true" customHeight="false" outlineLevel="0" collapsed="false">
      <c r="A291" s="7"/>
      <c r="B291" s="161"/>
      <c r="C291" s="110"/>
      <c r="D291" s="164" t="s">
        <v>133</v>
      </c>
      <c r="E291" s="166" t="s">
        <v>112</v>
      </c>
      <c r="F291" s="56" t="n">
        <f aca="false">SUM(G291:H291)</f>
        <v>3683</v>
      </c>
      <c r="G291" s="56" t="n">
        <f aca="false">SUM(J291,U292)</f>
        <v>3683</v>
      </c>
      <c r="H291" s="56" t="n">
        <f aca="false">SUM(P291)</f>
        <v>0</v>
      </c>
      <c r="I291" s="57" t="n">
        <f aca="false">SUM(J291,P291,U291)</f>
        <v>3683</v>
      </c>
      <c r="J291" s="57" t="n">
        <f aca="false">SUM(K291:O291)</f>
        <v>3683</v>
      </c>
      <c r="K291" s="58"/>
      <c r="L291" s="58"/>
      <c r="M291" s="58"/>
      <c r="N291" s="58"/>
      <c r="O291" s="58" t="n">
        <v>3683</v>
      </c>
      <c r="P291" s="57" t="n">
        <f aca="false">SUM(Q291:T291)</f>
        <v>0</v>
      </c>
      <c r="Q291" s="58"/>
      <c r="R291" s="58"/>
      <c r="S291" s="58"/>
      <c r="T291" s="58"/>
      <c r="U291" s="56"/>
      <c r="W291" s="29" t="n">
        <f aca="false">U291+H291+G291</f>
        <v>3683</v>
      </c>
      <c r="X291" s="70" t="n">
        <f aca="false">W291-F291</f>
        <v>0</v>
      </c>
    </row>
    <row r="292" customFormat="false" ht="25.5" hidden="true" customHeight="false" outlineLevel="0" collapsed="false">
      <c r="A292" s="7"/>
      <c r="B292" s="161"/>
      <c r="C292" s="110"/>
      <c r="D292" s="164" t="s">
        <v>134</v>
      </c>
      <c r="E292" s="166" t="s">
        <v>114</v>
      </c>
      <c r="F292" s="56" t="n">
        <f aca="false">SUM(G292:H292)</f>
        <v>263</v>
      </c>
      <c r="G292" s="56" t="n">
        <f aca="false">SUM(J292,U293)</f>
        <v>263</v>
      </c>
      <c r="H292" s="56" t="n">
        <f aca="false">SUM(P292)</f>
        <v>0</v>
      </c>
      <c r="I292" s="57" t="n">
        <f aca="false">SUM(J292,P292,U292)</f>
        <v>263</v>
      </c>
      <c r="J292" s="57" t="n">
        <f aca="false">SUM(K292:O292)</f>
        <v>263</v>
      </c>
      <c r="K292" s="58"/>
      <c r="L292" s="58"/>
      <c r="M292" s="58"/>
      <c r="N292" s="58"/>
      <c r="O292" s="58" t="n">
        <v>263</v>
      </c>
      <c r="P292" s="57" t="n">
        <f aca="false">SUM(Q292:T292)</f>
        <v>0</v>
      </c>
      <c r="Q292" s="58"/>
      <c r="R292" s="58"/>
      <c r="S292" s="58"/>
      <c r="T292" s="58"/>
      <c r="U292" s="56"/>
      <c r="W292" s="29" t="n">
        <f aca="false">U292+H292+G292</f>
        <v>263</v>
      </c>
      <c r="X292" s="70" t="n">
        <f aca="false">W292-F292</f>
        <v>0</v>
      </c>
    </row>
    <row r="293" customFormat="false" ht="25.5" hidden="true" customHeight="false" outlineLevel="0" collapsed="false">
      <c r="A293" s="7"/>
      <c r="B293" s="161"/>
      <c r="C293" s="110"/>
      <c r="D293" s="164" t="s">
        <v>135</v>
      </c>
      <c r="E293" s="168" t="s">
        <v>116</v>
      </c>
      <c r="F293" s="56" t="n">
        <f aca="false">SUM(G293:H293)</f>
        <v>4015</v>
      </c>
      <c r="G293" s="56" t="n">
        <f aca="false">SUM(J293,U294)</f>
        <v>4015</v>
      </c>
      <c r="H293" s="56" t="n">
        <f aca="false">SUM(P293)</f>
        <v>0</v>
      </c>
      <c r="I293" s="57" t="n">
        <f aca="false">SUM(J293,P293,U293)</f>
        <v>4015</v>
      </c>
      <c r="J293" s="57" t="n">
        <f aca="false">SUM(K293:O293)</f>
        <v>4015</v>
      </c>
      <c r="K293" s="58"/>
      <c r="L293" s="58"/>
      <c r="M293" s="58"/>
      <c r="N293" s="58"/>
      <c r="O293" s="58" t="n">
        <v>4015</v>
      </c>
      <c r="P293" s="57" t="n">
        <f aca="false">SUM(Q293:T293)</f>
        <v>0</v>
      </c>
      <c r="Q293" s="58"/>
      <c r="R293" s="58"/>
      <c r="S293" s="58"/>
      <c r="T293" s="58"/>
      <c r="U293" s="56"/>
      <c r="W293" s="29" t="n">
        <f aca="false">U293+H293+G293</f>
        <v>4015</v>
      </c>
      <c r="X293" s="70" t="n">
        <f aca="false">W293-F293</f>
        <v>0</v>
      </c>
    </row>
    <row r="294" customFormat="false" ht="12.75" hidden="false" customHeight="false" outlineLevel="0" collapsed="false">
      <c r="A294" s="173"/>
      <c r="B294" s="160" t="n">
        <v>2006</v>
      </c>
      <c r="C294" s="54"/>
      <c r="D294" s="54"/>
      <c r="E294" s="54"/>
      <c r="F294" s="56" t="n">
        <f aca="false">SUM(G294:H294)</f>
        <v>0</v>
      </c>
      <c r="G294" s="56"/>
      <c r="H294" s="56"/>
      <c r="I294" s="57"/>
      <c r="J294" s="57"/>
      <c r="K294" s="58"/>
      <c r="L294" s="58"/>
      <c r="M294" s="58"/>
      <c r="N294" s="58"/>
      <c r="O294" s="58"/>
      <c r="P294" s="57"/>
      <c r="Q294" s="58"/>
      <c r="R294" s="58"/>
      <c r="S294" s="58"/>
      <c r="T294" s="58"/>
      <c r="U294" s="56"/>
      <c r="W294" s="29" t="n">
        <f aca="false">U294+H294+G294</f>
        <v>0</v>
      </c>
      <c r="X294" s="70" t="n">
        <f aca="false">W294-F294</f>
        <v>0</v>
      </c>
    </row>
    <row r="295" customFormat="false" ht="12.75" hidden="false" customHeight="false" outlineLevel="0" collapsed="false">
      <c r="A295" s="171"/>
      <c r="B295" s="160" t="n">
        <v>2007</v>
      </c>
      <c r="C295" s="54"/>
      <c r="D295" s="54"/>
      <c r="E295" s="54"/>
      <c r="F295" s="56" t="n">
        <f aca="false">SUM(G295:H295)</f>
        <v>0</v>
      </c>
      <c r="G295" s="56"/>
      <c r="H295" s="56"/>
      <c r="I295" s="57"/>
      <c r="J295" s="57"/>
      <c r="K295" s="58"/>
      <c r="L295" s="58"/>
      <c r="M295" s="58"/>
      <c r="N295" s="58"/>
      <c r="O295" s="58"/>
      <c r="P295" s="57"/>
      <c r="Q295" s="58"/>
      <c r="R295" s="58"/>
      <c r="S295" s="58"/>
      <c r="T295" s="58"/>
      <c r="U295" s="40"/>
      <c r="W295" s="29" t="n">
        <f aca="false">U295+H295+G295</f>
        <v>0</v>
      </c>
      <c r="X295" s="70" t="n">
        <f aca="false">W295-F295</f>
        <v>0</v>
      </c>
    </row>
    <row r="296" customFormat="false" ht="27" hidden="false" customHeight="true" outlineLevel="0" collapsed="false">
      <c r="A296" s="24" t="s">
        <v>145</v>
      </c>
      <c r="B296" s="25" t="s">
        <v>75</v>
      </c>
      <c r="C296" s="115" t="s">
        <v>82</v>
      </c>
      <c r="D296" s="115"/>
      <c r="E296" s="115"/>
      <c r="F296" s="28" t="n">
        <f aca="false">SUM(F300)</f>
        <v>153533</v>
      </c>
      <c r="G296" s="28" t="n">
        <f aca="false">SUM(G300)</f>
        <v>30707</v>
      </c>
      <c r="H296" s="28" t="n">
        <f aca="false">SUM(H300)</f>
        <v>122826</v>
      </c>
      <c r="I296" s="28" t="n">
        <f aca="false">SUM(I300)</f>
        <v>153533</v>
      </c>
      <c r="J296" s="28" t="n">
        <f aca="false">SUM(J300)</f>
        <v>30707</v>
      </c>
      <c r="K296" s="28" t="n">
        <f aca="false">SUM(K300)</f>
        <v>0</v>
      </c>
      <c r="L296" s="28" t="n">
        <f aca="false">SUM(L300)</f>
        <v>0</v>
      </c>
      <c r="M296" s="28" t="n">
        <f aca="false">SUM(M300)</f>
        <v>8400</v>
      </c>
      <c r="N296" s="28" t="n">
        <f aca="false">SUM(N300)</f>
        <v>22307</v>
      </c>
      <c r="O296" s="28" t="n">
        <f aca="false">SUM(O300)</f>
        <v>0</v>
      </c>
      <c r="P296" s="28" t="n">
        <f aca="false">SUM(P300)</f>
        <v>122826</v>
      </c>
      <c r="Q296" s="28" t="n">
        <f aca="false">SUM(Q300)</f>
        <v>0</v>
      </c>
      <c r="R296" s="28" t="n">
        <f aca="false">SUM(R300)</f>
        <v>0</v>
      </c>
      <c r="S296" s="28" t="n">
        <f aca="false">SUM(S300)</f>
        <v>0</v>
      </c>
      <c r="T296" s="28" t="n">
        <f aca="false">SUM(T300)</f>
        <v>122826</v>
      </c>
      <c r="U296" s="117" t="n">
        <f aca="false">SUM(U300)</f>
        <v>0</v>
      </c>
      <c r="V296" s="67"/>
      <c r="W296" s="68" t="n">
        <f aca="false">U296+H296+G296</f>
        <v>153533</v>
      </c>
      <c r="X296" s="69" t="n">
        <f aca="false">W296-F296</f>
        <v>0</v>
      </c>
    </row>
    <row r="297" customFormat="false" ht="12.75" hidden="false" customHeight="true" outlineLevel="0" collapsed="false">
      <c r="A297" s="7" t="s">
        <v>146</v>
      </c>
      <c r="B297" s="31" t="s">
        <v>84</v>
      </c>
      <c r="C297" s="32"/>
      <c r="D297" s="32"/>
      <c r="E297" s="32"/>
      <c r="F297" s="33"/>
      <c r="G297" s="33"/>
      <c r="H297" s="33"/>
      <c r="I297" s="34"/>
      <c r="J297" s="34"/>
      <c r="K297" s="32"/>
      <c r="L297" s="32"/>
      <c r="M297" s="32"/>
      <c r="N297" s="32"/>
      <c r="O297" s="32"/>
      <c r="P297" s="34"/>
      <c r="Q297" s="32"/>
      <c r="R297" s="32"/>
      <c r="S297" s="32"/>
      <c r="T297" s="32"/>
      <c r="U297" s="153"/>
      <c r="W297" s="29" t="n">
        <f aca="false">U297+H297+G297</f>
        <v>0</v>
      </c>
      <c r="X297" s="70" t="n">
        <f aca="false">W297-F297</f>
        <v>0</v>
      </c>
    </row>
    <row r="298" customFormat="false" ht="12.75" hidden="false" customHeight="false" outlineLevel="0" collapsed="false">
      <c r="A298" s="7"/>
      <c r="B298" s="36" t="s">
        <v>85</v>
      </c>
      <c r="C298" s="37"/>
      <c r="D298" s="37"/>
      <c r="E298" s="37"/>
      <c r="F298" s="38"/>
      <c r="G298" s="38"/>
      <c r="H298" s="38"/>
      <c r="I298" s="39"/>
      <c r="J298" s="39"/>
      <c r="K298" s="37"/>
      <c r="L298" s="37"/>
      <c r="M298" s="37"/>
      <c r="N298" s="37"/>
      <c r="O298" s="37"/>
      <c r="P298" s="39"/>
      <c r="Q298" s="37"/>
      <c r="R298" s="37"/>
      <c r="S298" s="37"/>
      <c r="T298" s="37"/>
      <c r="U298" s="153"/>
      <c r="W298" s="29" t="n">
        <f aca="false">U298+H298+G298</f>
        <v>0</v>
      </c>
      <c r="X298" s="70" t="n">
        <f aca="false">W298-F298</f>
        <v>0</v>
      </c>
    </row>
    <row r="299" customFormat="false" ht="12.75" hidden="false" customHeight="false" outlineLevel="0" collapsed="false">
      <c r="A299" s="7"/>
      <c r="B299" s="41" t="s">
        <v>86</v>
      </c>
      <c r="C299" s="42"/>
      <c r="D299" s="42"/>
      <c r="E299" s="42"/>
      <c r="F299" s="43"/>
      <c r="G299" s="43"/>
      <c r="H299" s="43"/>
      <c r="I299" s="44"/>
      <c r="J299" s="44"/>
      <c r="K299" s="42"/>
      <c r="L299" s="42"/>
      <c r="M299" s="42"/>
      <c r="N299" s="42"/>
      <c r="O299" s="42"/>
      <c r="P299" s="44"/>
      <c r="Q299" s="42"/>
      <c r="R299" s="42"/>
      <c r="S299" s="42"/>
      <c r="T299" s="42"/>
      <c r="U299" s="153"/>
      <c r="W299" s="29" t="n">
        <f aca="false">U299+H299+G299</f>
        <v>0</v>
      </c>
      <c r="X299" s="70" t="n">
        <f aca="false">W299-F299</f>
        <v>0</v>
      </c>
    </row>
    <row r="300" customFormat="false" ht="38.25" hidden="false" customHeight="false" outlineLevel="0" collapsed="false">
      <c r="A300" s="7"/>
      <c r="B300" s="155" t="s">
        <v>147</v>
      </c>
      <c r="C300" s="156" t="n">
        <v>22</v>
      </c>
      <c r="D300" s="47"/>
      <c r="E300" s="47"/>
      <c r="F300" s="49" t="n">
        <f aca="false">SUM(F301,F302,F362,F363)</f>
        <v>153533</v>
      </c>
      <c r="G300" s="49" t="n">
        <f aca="false">SUM(G301,G302,G362,G363)</f>
        <v>30707</v>
      </c>
      <c r="H300" s="49" t="n">
        <f aca="false">SUM(H301,H302,H362,H363)</f>
        <v>122826</v>
      </c>
      <c r="I300" s="50" t="n">
        <f aca="false">SUM(I302)</f>
        <v>153533</v>
      </c>
      <c r="J300" s="50" t="n">
        <f aca="false">SUM(J302)</f>
        <v>30707</v>
      </c>
      <c r="K300" s="158" t="n">
        <f aca="false">SUM(K302)</f>
        <v>0</v>
      </c>
      <c r="L300" s="158" t="n">
        <f aca="false">SUM(L302)</f>
        <v>0</v>
      </c>
      <c r="M300" s="158" t="n">
        <f aca="false">SUM(M302)</f>
        <v>8400</v>
      </c>
      <c r="N300" s="158" t="n">
        <f aca="false">SUM(N302)</f>
        <v>22307</v>
      </c>
      <c r="O300" s="158" t="n">
        <f aca="false">SUM(O302)</f>
        <v>0</v>
      </c>
      <c r="P300" s="50" t="n">
        <f aca="false">SUM(P302)</f>
        <v>122826</v>
      </c>
      <c r="Q300" s="158" t="n">
        <f aca="false">SUM(Q302)</f>
        <v>0</v>
      </c>
      <c r="R300" s="158" t="n">
        <f aca="false">SUM(R302)</f>
        <v>0</v>
      </c>
      <c r="S300" s="158" t="n">
        <f aca="false">SUM(S302)</f>
        <v>0</v>
      </c>
      <c r="T300" s="158" t="n">
        <f aca="false">SUM(T302)</f>
        <v>122826</v>
      </c>
      <c r="U300" s="56" t="n">
        <f aca="false">SUM(U301,U302,U362,U363)</f>
        <v>0</v>
      </c>
      <c r="W300" s="29" t="n">
        <f aca="false">U300+H300+G300</f>
        <v>153533</v>
      </c>
      <c r="X300" s="70" t="n">
        <f aca="false">W300-F300</f>
        <v>0</v>
      </c>
    </row>
    <row r="301" customFormat="false" ht="12.75" hidden="true" customHeight="false" outlineLevel="0" collapsed="false">
      <c r="A301" s="7"/>
      <c r="B301" s="159" t="s">
        <v>88</v>
      </c>
      <c r="C301" s="54"/>
      <c r="D301" s="54"/>
      <c r="E301" s="54"/>
      <c r="F301" s="56" t="n">
        <f aca="false">SUM(G301:H301)</f>
        <v>0</v>
      </c>
      <c r="G301" s="56"/>
      <c r="H301" s="56"/>
      <c r="I301" s="57"/>
      <c r="J301" s="57" t="n">
        <f aca="false">SUM(K301:O301)</f>
        <v>0</v>
      </c>
      <c r="K301" s="58"/>
      <c r="L301" s="58"/>
      <c r="M301" s="58"/>
      <c r="N301" s="58"/>
      <c r="O301" s="58"/>
      <c r="P301" s="57" t="n">
        <f aca="false">SUM(Q301:T301)</f>
        <v>0</v>
      </c>
      <c r="Q301" s="58"/>
      <c r="R301" s="58"/>
      <c r="S301" s="58"/>
      <c r="T301" s="58"/>
      <c r="U301" s="56"/>
      <c r="W301" s="29" t="n">
        <f aca="false">U301+H301+G301</f>
        <v>0</v>
      </c>
      <c r="X301" s="70" t="n">
        <f aca="false">W301-F301</f>
        <v>0</v>
      </c>
    </row>
    <row r="302" customFormat="false" ht="12.75" hidden="false" customHeight="false" outlineLevel="0" collapsed="false">
      <c r="A302" s="7"/>
      <c r="B302" s="160" t="s">
        <v>148</v>
      </c>
      <c r="C302" s="54"/>
      <c r="D302" s="54"/>
      <c r="E302" s="54"/>
      <c r="F302" s="56" t="n">
        <f aca="false">SUM(G302:H302)</f>
        <v>153533</v>
      </c>
      <c r="G302" s="56" t="n">
        <f aca="false">SUM(G303,G322,G341)</f>
        <v>30707</v>
      </c>
      <c r="H302" s="56" t="n">
        <f aca="false">SUM(H303,H322,H341)</f>
        <v>122826</v>
      </c>
      <c r="I302" s="57" t="n">
        <f aca="false">SUM(J302,P302,U302)</f>
        <v>153533</v>
      </c>
      <c r="J302" s="57" t="n">
        <f aca="false">SUM(K302:O302)</f>
        <v>30707</v>
      </c>
      <c r="K302" s="58" t="n">
        <f aca="false">SUM(K303,K322,K341)</f>
        <v>0</v>
      </c>
      <c r="L302" s="58" t="n">
        <f aca="false">SUM(L303,L322,L341)</f>
        <v>0</v>
      </c>
      <c r="M302" s="58" t="n">
        <f aca="false">SUM(M303,M322,M341)</f>
        <v>8400</v>
      </c>
      <c r="N302" s="58" t="n">
        <f aca="false">SUM(N303,N322,N341)</f>
        <v>22307</v>
      </c>
      <c r="O302" s="58" t="n">
        <f aca="false">SUM(O303,O322,O341)</f>
        <v>0</v>
      </c>
      <c r="P302" s="57" t="n">
        <f aca="false">SUM(Q302:T302)</f>
        <v>122826</v>
      </c>
      <c r="Q302" s="58" t="n">
        <f aca="false">SUM(Q303,Q322,Q341)</f>
        <v>0</v>
      </c>
      <c r="R302" s="58" t="n">
        <f aca="false">SUM(R303,R322,R341)</f>
        <v>0</v>
      </c>
      <c r="S302" s="58" t="n">
        <f aca="false">SUM(S303,S322,S341)</f>
        <v>0</v>
      </c>
      <c r="T302" s="58" t="n">
        <f aca="false">SUM(T303,T322,T341)</f>
        <v>122826</v>
      </c>
      <c r="U302" s="56" t="n">
        <f aca="false">SUM(U303,U322,U341)</f>
        <v>0</v>
      </c>
      <c r="W302" s="29" t="n">
        <f aca="false">U302+H302+G302</f>
        <v>153533</v>
      </c>
      <c r="X302" s="70" t="n">
        <f aca="false">W302-F302</f>
        <v>0</v>
      </c>
    </row>
    <row r="303" customFormat="false" ht="22.5" hidden="true" customHeight="false" outlineLevel="0" collapsed="false">
      <c r="A303" s="7"/>
      <c r="B303" s="161"/>
      <c r="C303" s="54"/>
      <c r="D303" s="80" t="n">
        <v>750</v>
      </c>
      <c r="E303" s="81" t="s">
        <v>62</v>
      </c>
      <c r="F303" s="56" t="n">
        <f aca="false">SUM(G303:H303)</f>
        <v>0</v>
      </c>
      <c r="G303" s="56" t="n">
        <f aca="false">SUM(G304)</f>
        <v>0</v>
      </c>
      <c r="H303" s="56" t="n">
        <f aca="false">SUM(H304)</f>
        <v>0</v>
      </c>
      <c r="I303" s="57" t="n">
        <f aca="false">SUM(J303,P303,U303)</f>
        <v>0</v>
      </c>
      <c r="J303" s="57" t="n">
        <f aca="false">SUM(K303:O303)</f>
        <v>0</v>
      </c>
      <c r="K303" s="58" t="n">
        <f aca="false">SUM(K304)</f>
        <v>0</v>
      </c>
      <c r="L303" s="58" t="n">
        <f aca="false">SUM(L304)</f>
        <v>0</v>
      </c>
      <c r="M303" s="58" t="n">
        <f aca="false">SUM(M304)</f>
        <v>0</v>
      </c>
      <c r="N303" s="58" t="n">
        <f aca="false">SUM(N304)</f>
        <v>0</v>
      </c>
      <c r="O303" s="58" t="n">
        <f aca="false">SUM(O304)</f>
        <v>0</v>
      </c>
      <c r="P303" s="57" t="n">
        <f aca="false">SUM(Q303:T303)</f>
        <v>0</v>
      </c>
      <c r="Q303" s="58" t="n">
        <f aca="false">SUM(Q304)</f>
        <v>0</v>
      </c>
      <c r="R303" s="58" t="n">
        <f aca="false">SUM(R304)</f>
        <v>0</v>
      </c>
      <c r="S303" s="58" t="n">
        <f aca="false">SUM(S304)</f>
        <v>0</v>
      </c>
      <c r="T303" s="58" t="n">
        <f aca="false">SUM(T304)</f>
        <v>0</v>
      </c>
      <c r="U303" s="56" t="n">
        <f aca="false">SUM(U304)</f>
        <v>0</v>
      </c>
      <c r="W303" s="29" t="n">
        <f aca="false">U303+H303+G303</f>
        <v>0</v>
      </c>
      <c r="X303" s="70" t="n">
        <f aca="false">W303-F303</f>
        <v>0</v>
      </c>
    </row>
    <row r="304" customFormat="false" ht="33.75" hidden="true" customHeight="false" outlineLevel="0" collapsed="false">
      <c r="A304" s="7"/>
      <c r="B304" s="161"/>
      <c r="C304" s="110"/>
      <c r="D304" s="82" t="n">
        <v>75023</v>
      </c>
      <c r="E304" s="83" t="s">
        <v>63</v>
      </c>
      <c r="F304" s="56" t="n">
        <f aca="false">SUM(G304:H304)</f>
        <v>0</v>
      </c>
      <c r="G304" s="56" t="n">
        <f aca="false">SUM(G305)</f>
        <v>0</v>
      </c>
      <c r="H304" s="56" t="n">
        <f aca="false">SUM(H305)</f>
        <v>0</v>
      </c>
      <c r="I304" s="57" t="n">
        <f aca="false">SUM(J304,P304,U304)</f>
        <v>0</v>
      </c>
      <c r="J304" s="57" t="n">
        <f aca="false">SUM(K304:O304)</f>
        <v>0</v>
      </c>
      <c r="K304" s="58" t="n">
        <f aca="false">SUM(K305)</f>
        <v>0</v>
      </c>
      <c r="L304" s="58" t="n">
        <f aca="false">SUM(L305)</f>
        <v>0</v>
      </c>
      <c r="M304" s="58" t="n">
        <f aca="false">SUM(M305)</f>
        <v>0</v>
      </c>
      <c r="N304" s="58" t="n">
        <f aca="false">SUM(N305)</f>
        <v>0</v>
      </c>
      <c r="O304" s="58" t="n">
        <f aca="false">SUM(O305)</f>
        <v>0</v>
      </c>
      <c r="P304" s="57" t="n">
        <f aca="false">SUM(Q304:T304)</f>
        <v>0</v>
      </c>
      <c r="Q304" s="58" t="n">
        <f aca="false">SUM(Q305)</f>
        <v>0</v>
      </c>
      <c r="R304" s="58" t="n">
        <f aca="false">SUM(R305)</f>
        <v>0</v>
      </c>
      <c r="S304" s="58" t="n">
        <f aca="false">SUM(S305)</f>
        <v>0</v>
      </c>
      <c r="T304" s="58" t="n">
        <f aca="false">SUM(T305)</f>
        <v>0</v>
      </c>
      <c r="U304" s="56" t="n">
        <f aca="false">SUM(U305)</f>
        <v>0</v>
      </c>
      <c r="W304" s="29" t="n">
        <f aca="false">U304+H304+G304</f>
        <v>0</v>
      </c>
      <c r="X304" s="70" t="n">
        <f aca="false">W304-F304</f>
        <v>0</v>
      </c>
    </row>
    <row r="305" customFormat="false" ht="12.75" hidden="true" customHeight="false" outlineLevel="0" collapsed="false">
      <c r="A305" s="7"/>
      <c r="B305" s="161"/>
      <c r="C305" s="110"/>
      <c r="D305" s="84"/>
      <c r="E305" s="105" t="s">
        <v>59</v>
      </c>
      <c r="F305" s="56" t="n">
        <f aca="false">SUM(G305:H305)</f>
        <v>0</v>
      </c>
      <c r="G305" s="56" t="n">
        <f aca="false">SUM(G306,G307)</f>
        <v>0</v>
      </c>
      <c r="H305" s="56" t="n">
        <f aca="false">SUM(H306,H307)</f>
        <v>0</v>
      </c>
      <c r="I305" s="57" t="n">
        <f aca="false">SUM(J305,P305,U305)</f>
        <v>0</v>
      </c>
      <c r="J305" s="57" t="n">
        <f aca="false">SUM(K305:O305)</f>
        <v>0</v>
      </c>
      <c r="K305" s="58" t="n">
        <f aca="false">SUM(K306,K307)</f>
        <v>0</v>
      </c>
      <c r="L305" s="58" t="n">
        <f aca="false">SUM(L306,L307)</f>
        <v>0</v>
      </c>
      <c r="M305" s="58" t="n">
        <f aca="false">SUM(M306,M307)</f>
        <v>0</v>
      </c>
      <c r="N305" s="58" t="n">
        <f aca="false">SUM(N306,N307)</f>
        <v>0</v>
      </c>
      <c r="O305" s="58" t="n">
        <f aca="false">SUM(O306,O307)</f>
        <v>0</v>
      </c>
      <c r="P305" s="57" t="n">
        <f aca="false">SUM(Q305:T305)</f>
        <v>0</v>
      </c>
      <c r="Q305" s="58" t="n">
        <f aca="false">SUM(Q306,Q307)</f>
        <v>0</v>
      </c>
      <c r="R305" s="58" t="n">
        <f aca="false">SUM(R306,R307)</f>
        <v>0</v>
      </c>
      <c r="S305" s="58" t="n">
        <f aca="false">SUM(S306,S307)</f>
        <v>0</v>
      </c>
      <c r="T305" s="58" t="n">
        <f aca="false">SUM(T306,T307)</f>
        <v>0</v>
      </c>
      <c r="U305" s="56" t="n">
        <f aca="false">SUM(U306,U307)</f>
        <v>0</v>
      </c>
      <c r="W305" s="29" t="n">
        <f aca="false">U305+H305+G305</f>
        <v>0</v>
      </c>
      <c r="X305" s="70" t="n">
        <f aca="false">W305-F305</f>
        <v>0</v>
      </c>
    </row>
    <row r="306" customFormat="false" ht="22.5" hidden="true" customHeight="false" outlineLevel="0" collapsed="false">
      <c r="A306" s="7"/>
      <c r="B306" s="161"/>
      <c r="C306" s="110"/>
      <c r="D306" s="84"/>
      <c r="E306" s="87" t="s">
        <v>60</v>
      </c>
      <c r="F306" s="56" t="n">
        <f aca="false">SUM(G306:H306)</f>
        <v>0</v>
      </c>
      <c r="G306" s="56" t="n">
        <f aca="false">SUM(J306,U306)</f>
        <v>0</v>
      </c>
      <c r="H306" s="56" t="n">
        <f aca="false">SUM(P306)</f>
        <v>0</v>
      </c>
      <c r="I306" s="57" t="n">
        <f aca="false">SUM(J306,P306,U306)</f>
        <v>0</v>
      </c>
      <c r="J306" s="57" t="n">
        <f aca="false">SUM(K306:O306)</f>
        <v>0</v>
      </c>
      <c r="K306" s="58" t="n">
        <f aca="false">SUM(K310:K313)</f>
        <v>0</v>
      </c>
      <c r="L306" s="58" t="n">
        <f aca="false">SUM(L310:L313)</f>
        <v>0</v>
      </c>
      <c r="M306" s="58" t="n">
        <f aca="false">SUM(M310:M313)</f>
        <v>0</v>
      </c>
      <c r="N306" s="58" t="n">
        <f aca="false">SUM(N310:N313)</f>
        <v>0</v>
      </c>
      <c r="O306" s="58" t="n">
        <f aca="false">SUM(O310:O313)</f>
        <v>0</v>
      </c>
      <c r="P306" s="57" t="n">
        <f aca="false">SUM(Q306:T306)</f>
        <v>0</v>
      </c>
      <c r="Q306" s="58" t="n">
        <f aca="false">SUM(Q310:Q313)</f>
        <v>0</v>
      </c>
      <c r="R306" s="58" t="n">
        <f aca="false">SUM(R310:R313)</f>
        <v>0</v>
      </c>
      <c r="S306" s="58" t="n">
        <f aca="false">SUM(S310:S313)</f>
        <v>0</v>
      </c>
      <c r="T306" s="58" t="n">
        <f aca="false">SUM(T310:T313)</f>
        <v>0</v>
      </c>
      <c r="U306" s="56" t="n">
        <f aca="false">SUM(U310:U313)</f>
        <v>0</v>
      </c>
      <c r="W306" s="29" t="n">
        <f aca="false">U306+H306+G306</f>
        <v>0</v>
      </c>
      <c r="X306" s="70" t="n">
        <f aca="false">W306-F306</f>
        <v>0</v>
      </c>
    </row>
    <row r="307" customFormat="false" ht="12.75" hidden="true" customHeight="false" outlineLevel="0" collapsed="false">
      <c r="A307" s="7"/>
      <c r="B307" s="161"/>
      <c r="C307" s="110"/>
      <c r="D307" s="84"/>
      <c r="E307" s="87" t="s">
        <v>61</v>
      </c>
      <c r="F307" s="56" t="n">
        <f aca="false">SUM(G307:H307)</f>
        <v>0</v>
      </c>
      <c r="G307" s="56" t="n">
        <f aca="false">SUM(J307,U307)</f>
        <v>0</v>
      </c>
      <c r="H307" s="56" t="n">
        <f aca="false">SUM(P307)</f>
        <v>0</v>
      </c>
      <c r="I307" s="57" t="n">
        <f aca="false">SUM(J307,P307,U307)</f>
        <v>0</v>
      </c>
      <c r="J307" s="57" t="n">
        <f aca="false">SUM(K307:O307)</f>
        <v>0</v>
      </c>
      <c r="K307" s="58" t="n">
        <f aca="false">SUM(K308,K309,,K314:K321)</f>
        <v>0</v>
      </c>
      <c r="L307" s="58" t="n">
        <f aca="false">SUM(L308,L309,,L314:L321)</f>
        <v>0</v>
      </c>
      <c r="M307" s="58" t="n">
        <f aca="false">SUM(M308,M309,,M314:M321)</f>
        <v>0</v>
      </c>
      <c r="N307" s="58" t="n">
        <f aca="false">SUM(N308,N309,,N314:N321)</f>
        <v>0</v>
      </c>
      <c r="O307" s="58" t="n">
        <f aca="false">SUM(O308,O309,,O314:O321)</f>
        <v>0</v>
      </c>
      <c r="P307" s="57" t="n">
        <f aca="false">SUM(Q307:T307)</f>
        <v>0</v>
      </c>
      <c r="Q307" s="58" t="n">
        <f aca="false">SUM(Q308,Q309,,Q314:Q321)</f>
        <v>0</v>
      </c>
      <c r="R307" s="58" t="n">
        <f aca="false">SUM(R308,R309,,R314:R321)</f>
        <v>0</v>
      </c>
      <c r="S307" s="58" t="n">
        <f aca="false">SUM(S308,S309,,S314:S321)</f>
        <v>0</v>
      </c>
      <c r="T307" s="58" t="n">
        <f aca="false">SUM(T308,T309,,T314:T321)</f>
        <v>0</v>
      </c>
      <c r="U307" s="56" t="n">
        <f aca="false">SUM(U308,U309,,U314:U321)</f>
        <v>0</v>
      </c>
      <c r="W307" s="29" t="n">
        <f aca="false">U307+H307+G307</f>
        <v>0</v>
      </c>
      <c r="X307" s="70" t="n">
        <f aca="false">W307-F307</f>
        <v>0</v>
      </c>
    </row>
    <row r="308" customFormat="false" ht="25.5" hidden="true" customHeight="false" outlineLevel="0" collapsed="false">
      <c r="A308" s="7"/>
      <c r="B308" s="161"/>
      <c r="C308" s="110"/>
      <c r="D308" s="162" t="s">
        <v>90</v>
      </c>
      <c r="E308" s="163" t="s">
        <v>91</v>
      </c>
      <c r="F308" s="56" t="n">
        <f aca="false">SUM(G308:H308)</f>
        <v>0</v>
      </c>
      <c r="G308" s="56" t="n">
        <f aca="false">SUM(J308,U308)</f>
        <v>0</v>
      </c>
      <c r="H308" s="56" t="n">
        <f aca="false">SUM(P308)</f>
        <v>0</v>
      </c>
      <c r="I308" s="57" t="n">
        <f aca="false">SUM(J308,P308,U308)</f>
        <v>0</v>
      </c>
      <c r="J308" s="57" t="n">
        <f aca="false">SUM(K308:O308)</f>
        <v>0</v>
      </c>
      <c r="K308" s="58"/>
      <c r="L308" s="58"/>
      <c r="M308" s="58"/>
      <c r="N308" s="58"/>
      <c r="O308" s="58"/>
      <c r="P308" s="57" t="n">
        <f aca="false">SUM(Q308:T308)</f>
        <v>0</v>
      </c>
      <c r="Q308" s="58"/>
      <c r="R308" s="58"/>
      <c r="S308" s="58"/>
      <c r="T308" s="58"/>
      <c r="U308" s="56"/>
      <c r="W308" s="29" t="n">
        <f aca="false">U308+H308+G308</f>
        <v>0</v>
      </c>
      <c r="X308" s="70" t="n">
        <f aca="false">W308-F308</f>
        <v>0</v>
      </c>
    </row>
    <row r="309" customFormat="false" ht="12.75" hidden="true" customHeight="false" outlineLevel="0" collapsed="false">
      <c r="A309" s="7"/>
      <c r="B309" s="161"/>
      <c r="C309" s="110"/>
      <c r="D309" s="162" t="s">
        <v>92</v>
      </c>
      <c r="E309" s="163"/>
      <c r="F309" s="56" t="n">
        <f aca="false">SUM(G309:H309)</f>
        <v>0</v>
      </c>
      <c r="G309" s="56" t="n">
        <f aca="false">SUM(J309,U309)</f>
        <v>0</v>
      </c>
      <c r="H309" s="56" t="n">
        <f aca="false">SUM(P309)</f>
        <v>0</v>
      </c>
      <c r="I309" s="57" t="n">
        <f aca="false">SUM(J309,P309,U309)</f>
        <v>0</v>
      </c>
      <c r="J309" s="57" t="n">
        <f aca="false">SUM(K309:O309)</f>
        <v>0</v>
      </c>
      <c r="K309" s="58"/>
      <c r="L309" s="58"/>
      <c r="M309" s="58"/>
      <c r="N309" s="58"/>
      <c r="O309" s="58"/>
      <c r="P309" s="57" t="n">
        <f aca="false">SUM(Q309:T309)</f>
        <v>0</v>
      </c>
      <c r="Q309" s="58"/>
      <c r="R309" s="58"/>
      <c r="S309" s="58"/>
      <c r="T309" s="58"/>
      <c r="U309" s="56"/>
      <c r="W309" s="29" t="n">
        <f aca="false">U309+H309+G309</f>
        <v>0</v>
      </c>
      <c r="X309" s="70" t="n">
        <f aca="false">W309-F309</f>
        <v>0</v>
      </c>
    </row>
    <row r="310" customFormat="false" ht="38.25" hidden="true" customHeight="false" outlineLevel="0" collapsed="false">
      <c r="A310" s="7"/>
      <c r="B310" s="161"/>
      <c r="C310" s="110"/>
      <c r="D310" s="164" t="s">
        <v>93</v>
      </c>
      <c r="E310" s="165" t="s">
        <v>94</v>
      </c>
      <c r="F310" s="56" t="n">
        <f aca="false">SUM(G310:H310)</f>
        <v>0</v>
      </c>
      <c r="G310" s="56" t="n">
        <f aca="false">SUM(J310,U310)</f>
        <v>0</v>
      </c>
      <c r="H310" s="56" t="n">
        <f aca="false">SUM(P310)</f>
        <v>0</v>
      </c>
      <c r="I310" s="57" t="n">
        <f aca="false">SUM(J310,P310,U310)</f>
        <v>0</v>
      </c>
      <c r="J310" s="57" t="n">
        <f aca="false">SUM(K310:O310)</f>
        <v>0</v>
      </c>
      <c r="K310" s="58"/>
      <c r="L310" s="58"/>
      <c r="M310" s="58"/>
      <c r="N310" s="58"/>
      <c r="O310" s="58"/>
      <c r="P310" s="57" t="n">
        <f aca="false">SUM(Q310:T310)</f>
        <v>0</v>
      </c>
      <c r="Q310" s="58"/>
      <c r="R310" s="58"/>
      <c r="S310" s="58"/>
      <c r="T310" s="58"/>
      <c r="U310" s="56"/>
      <c r="W310" s="29" t="n">
        <f aca="false">U310+H310+G310</f>
        <v>0</v>
      </c>
      <c r="X310" s="70" t="n">
        <f aca="false">W310-F310</f>
        <v>0</v>
      </c>
    </row>
    <row r="311" customFormat="false" ht="38.25" hidden="true" customHeight="false" outlineLevel="0" collapsed="false">
      <c r="A311" s="7"/>
      <c r="B311" s="161"/>
      <c r="C311" s="110"/>
      <c r="D311" s="164" t="s">
        <v>95</v>
      </c>
      <c r="E311" s="165" t="s">
        <v>96</v>
      </c>
      <c r="F311" s="56" t="n">
        <f aca="false">SUM(G311:H311)</f>
        <v>0</v>
      </c>
      <c r="G311" s="56" t="n">
        <f aca="false">SUM(J311,U311)</f>
        <v>0</v>
      </c>
      <c r="H311" s="56" t="n">
        <f aca="false">SUM(P311)</f>
        <v>0</v>
      </c>
      <c r="I311" s="57" t="n">
        <f aca="false">SUM(J311,P311,U311)</f>
        <v>0</v>
      </c>
      <c r="J311" s="57" t="n">
        <f aca="false">SUM(K311:O311)</f>
        <v>0</v>
      </c>
      <c r="K311" s="58"/>
      <c r="L311" s="58"/>
      <c r="M311" s="58"/>
      <c r="N311" s="58"/>
      <c r="O311" s="58"/>
      <c r="P311" s="57" t="n">
        <f aca="false">SUM(Q311:T311)</f>
        <v>0</v>
      </c>
      <c r="Q311" s="58"/>
      <c r="R311" s="58"/>
      <c r="S311" s="58"/>
      <c r="T311" s="58"/>
      <c r="U311" s="56"/>
      <c r="W311" s="29" t="n">
        <f aca="false">U311+H311+G311</f>
        <v>0</v>
      </c>
      <c r="X311" s="70" t="n">
        <f aca="false">W311-F311</f>
        <v>0</v>
      </c>
    </row>
    <row r="312" customFormat="false" ht="25.5" hidden="true" customHeight="false" outlineLevel="0" collapsed="false">
      <c r="A312" s="7"/>
      <c r="B312" s="161"/>
      <c r="C312" s="110"/>
      <c r="D312" s="164" t="s">
        <v>97</v>
      </c>
      <c r="E312" s="165" t="s">
        <v>98</v>
      </c>
      <c r="F312" s="56" t="n">
        <f aca="false">SUM(G312:H312)</f>
        <v>0</v>
      </c>
      <c r="G312" s="56" t="n">
        <f aca="false">SUM(J312,U312)</f>
        <v>0</v>
      </c>
      <c r="H312" s="56" t="n">
        <f aca="false">SUM(P312)</f>
        <v>0</v>
      </c>
      <c r="I312" s="57" t="n">
        <f aca="false">SUM(J312,P312,U312)</f>
        <v>0</v>
      </c>
      <c r="J312" s="57" t="n">
        <f aca="false">SUM(K312:O312)</f>
        <v>0</v>
      </c>
      <c r="K312" s="58"/>
      <c r="L312" s="58"/>
      <c r="M312" s="58"/>
      <c r="N312" s="58"/>
      <c r="O312" s="58"/>
      <c r="P312" s="57" t="n">
        <f aca="false">SUM(Q312:T312)</f>
        <v>0</v>
      </c>
      <c r="Q312" s="58"/>
      <c r="R312" s="58"/>
      <c r="S312" s="58"/>
      <c r="T312" s="58"/>
      <c r="U312" s="56"/>
      <c r="W312" s="29" t="n">
        <f aca="false">U312+H312+G312</f>
        <v>0</v>
      </c>
      <c r="X312" s="70" t="n">
        <f aca="false">W312-F312</f>
        <v>0</v>
      </c>
    </row>
    <row r="313" customFormat="false" ht="25.5" hidden="true" customHeight="false" outlineLevel="0" collapsed="false">
      <c r="A313" s="7"/>
      <c r="B313" s="161"/>
      <c r="C313" s="110"/>
      <c r="D313" s="164" t="s">
        <v>99</v>
      </c>
      <c r="E313" s="166" t="s">
        <v>100</v>
      </c>
      <c r="F313" s="56" t="n">
        <f aca="false">SUM(G313:H313)</f>
        <v>0</v>
      </c>
      <c r="G313" s="56" t="n">
        <f aca="false">SUM(J313,U313)</f>
        <v>0</v>
      </c>
      <c r="H313" s="56" t="n">
        <f aca="false">SUM(P313)</f>
        <v>0</v>
      </c>
      <c r="I313" s="57" t="n">
        <f aca="false">SUM(J313,P313,U313)</f>
        <v>0</v>
      </c>
      <c r="J313" s="57" t="n">
        <f aca="false">SUM(K313:O313)</f>
        <v>0</v>
      </c>
      <c r="K313" s="58"/>
      <c r="L313" s="58"/>
      <c r="M313" s="58"/>
      <c r="N313" s="58"/>
      <c r="O313" s="58"/>
      <c r="P313" s="57" t="n">
        <f aca="false">SUM(Q313:T313)</f>
        <v>0</v>
      </c>
      <c r="Q313" s="58"/>
      <c r="R313" s="58"/>
      <c r="S313" s="58"/>
      <c r="T313" s="58"/>
      <c r="U313" s="56"/>
      <c r="W313" s="29" t="n">
        <f aca="false">U313+H313+G313</f>
        <v>0</v>
      </c>
      <c r="X313" s="70" t="n">
        <f aca="false">W313-F313</f>
        <v>0</v>
      </c>
    </row>
    <row r="314" customFormat="false" ht="38.25" hidden="true" customHeight="false" outlineLevel="0" collapsed="false">
      <c r="A314" s="7"/>
      <c r="B314" s="161"/>
      <c r="C314" s="110"/>
      <c r="D314" s="164"/>
      <c r="E314" s="167" t="s">
        <v>102</v>
      </c>
      <c r="F314" s="56" t="n">
        <f aca="false">SUM(G314:H314)</f>
        <v>0</v>
      </c>
      <c r="G314" s="56" t="n">
        <f aca="false">SUM(J314,U314)</f>
        <v>0</v>
      </c>
      <c r="H314" s="56" t="n">
        <f aca="false">SUM(P314)</f>
        <v>0</v>
      </c>
      <c r="I314" s="57" t="n">
        <f aca="false">SUM(J314,P314,U314)</f>
        <v>0</v>
      </c>
      <c r="J314" s="57" t="n">
        <f aca="false">SUM(K314:O314)</f>
        <v>0</v>
      </c>
      <c r="K314" s="58"/>
      <c r="L314" s="58"/>
      <c r="M314" s="58"/>
      <c r="N314" s="58"/>
      <c r="O314" s="58"/>
      <c r="P314" s="57" t="n">
        <f aca="false">SUM(Q314:T314)</f>
        <v>0</v>
      </c>
      <c r="Q314" s="58"/>
      <c r="R314" s="58"/>
      <c r="S314" s="58"/>
      <c r="T314" s="58"/>
      <c r="U314" s="56"/>
      <c r="W314" s="29" t="n">
        <f aca="false">U314+H314+G314</f>
        <v>0</v>
      </c>
      <c r="X314" s="70" t="n">
        <f aca="false">W314-F314</f>
        <v>0</v>
      </c>
    </row>
    <row r="315" customFormat="false" ht="51" hidden="true" customHeight="false" outlineLevel="0" collapsed="false">
      <c r="A315" s="7"/>
      <c r="B315" s="161"/>
      <c r="C315" s="110"/>
      <c r="D315" s="164" t="s">
        <v>103</v>
      </c>
      <c r="E315" s="167" t="s">
        <v>104</v>
      </c>
      <c r="F315" s="56" t="n">
        <f aca="false">SUM(G315:H315)</f>
        <v>0</v>
      </c>
      <c r="G315" s="56" t="n">
        <f aca="false">SUM(J315,U315)</f>
        <v>0</v>
      </c>
      <c r="H315" s="56" t="n">
        <f aca="false">SUM(P315)</f>
        <v>0</v>
      </c>
      <c r="I315" s="57" t="n">
        <f aca="false">SUM(J315,P315,U315)</f>
        <v>0</v>
      </c>
      <c r="J315" s="57" t="n">
        <f aca="false">SUM(K315:O315)</f>
        <v>0</v>
      </c>
      <c r="K315" s="58"/>
      <c r="L315" s="58"/>
      <c r="M315" s="58"/>
      <c r="N315" s="58"/>
      <c r="O315" s="58"/>
      <c r="P315" s="57" t="n">
        <f aca="false">SUM(Q315:T315)</f>
        <v>0</v>
      </c>
      <c r="Q315" s="58"/>
      <c r="R315" s="58"/>
      <c r="S315" s="58"/>
      <c r="T315" s="58"/>
      <c r="U315" s="56"/>
      <c r="W315" s="29" t="n">
        <f aca="false">U315+H315+G315</f>
        <v>0</v>
      </c>
      <c r="X315" s="70" t="n">
        <f aca="false">W315-F315</f>
        <v>0</v>
      </c>
    </row>
    <row r="316" customFormat="false" ht="12.75" hidden="true" customHeight="false" outlineLevel="0" collapsed="false">
      <c r="A316" s="7"/>
      <c r="B316" s="161"/>
      <c r="C316" s="110"/>
      <c r="D316" s="164" t="s">
        <v>105</v>
      </c>
      <c r="E316" s="168" t="s">
        <v>106</v>
      </c>
      <c r="F316" s="56" t="n">
        <f aca="false">SUM(G316:H316)</f>
        <v>0</v>
      </c>
      <c r="G316" s="56" t="n">
        <f aca="false">SUM(J316,U316)</f>
        <v>0</v>
      </c>
      <c r="H316" s="56" t="n">
        <f aca="false">SUM(P316)</f>
        <v>0</v>
      </c>
      <c r="I316" s="57" t="n">
        <f aca="false">SUM(J316,P316,U316)</f>
        <v>0</v>
      </c>
      <c r="J316" s="57" t="n">
        <f aca="false">SUM(K316:O316)</f>
        <v>0</v>
      </c>
      <c r="K316" s="58"/>
      <c r="L316" s="58"/>
      <c r="M316" s="58"/>
      <c r="N316" s="58"/>
      <c r="O316" s="58"/>
      <c r="P316" s="57" t="n">
        <f aca="false">SUM(Q316:T316)</f>
        <v>0</v>
      </c>
      <c r="Q316" s="58"/>
      <c r="R316" s="58"/>
      <c r="S316" s="58"/>
      <c r="T316" s="58"/>
      <c r="U316" s="56"/>
      <c r="W316" s="29" t="n">
        <f aca="false">U316+H316+G316</f>
        <v>0</v>
      </c>
      <c r="X316" s="70" t="n">
        <f aca="false">W316-F316</f>
        <v>0</v>
      </c>
    </row>
    <row r="317" customFormat="false" ht="25.5" hidden="true" customHeight="false" outlineLevel="0" collapsed="false">
      <c r="A317" s="7"/>
      <c r="B317" s="161"/>
      <c r="C317" s="110"/>
      <c r="D317" s="164" t="s">
        <v>107</v>
      </c>
      <c r="E317" s="165" t="s">
        <v>108</v>
      </c>
      <c r="F317" s="56" t="n">
        <f aca="false">SUM(G317:H317)</f>
        <v>0</v>
      </c>
      <c r="G317" s="56" t="n">
        <f aca="false">SUM(J317,U317)</f>
        <v>0</v>
      </c>
      <c r="H317" s="56" t="n">
        <f aca="false">SUM(P317)</f>
        <v>0</v>
      </c>
      <c r="I317" s="57" t="n">
        <f aca="false">SUM(J317,P317,U317)</f>
        <v>0</v>
      </c>
      <c r="J317" s="57" t="n">
        <f aca="false">SUM(K317:O317)</f>
        <v>0</v>
      </c>
      <c r="K317" s="58"/>
      <c r="L317" s="58"/>
      <c r="M317" s="58"/>
      <c r="N317" s="58"/>
      <c r="O317" s="58"/>
      <c r="P317" s="57" t="n">
        <f aca="false">SUM(Q317:T317)</f>
        <v>0</v>
      </c>
      <c r="Q317" s="58"/>
      <c r="R317" s="58"/>
      <c r="S317" s="58"/>
      <c r="T317" s="58"/>
      <c r="U317" s="56"/>
      <c r="W317" s="29" t="n">
        <f aca="false">U317+H317+G317</f>
        <v>0</v>
      </c>
      <c r="X317" s="70" t="n">
        <f aca="false">W317-F317</f>
        <v>0</v>
      </c>
    </row>
    <row r="318" customFormat="false" ht="25.5" hidden="true" customHeight="false" outlineLevel="0" collapsed="false">
      <c r="A318" s="7"/>
      <c r="B318" s="161"/>
      <c r="C318" s="110"/>
      <c r="D318" s="164" t="s">
        <v>109</v>
      </c>
      <c r="E318" s="166" t="s">
        <v>110</v>
      </c>
      <c r="F318" s="56" t="n">
        <f aca="false">SUM(G318:H318)</f>
        <v>0</v>
      </c>
      <c r="G318" s="56" t="n">
        <f aca="false">SUM(J318,U318)</f>
        <v>0</v>
      </c>
      <c r="H318" s="56" t="n">
        <f aca="false">SUM(P318)</f>
        <v>0</v>
      </c>
      <c r="I318" s="57" t="n">
        <f aca="false">SUM(J318,P318,U318)</f>
        <v>0</v>
      </c>
      <c r="J318" s="57" t="n">
        <f aca="false">SUM(K318:O318)</f>
        <v>0</v>
      </c>
      <c r="K318" s="58"/>
      <c r="L318" s="58"/>
      <c r="M318" s="58"/>
      <c r="N318" s="58"/>
      <c r="O318" s="58"/>
      <c r="P318" s="57" t="n">
        <f aca="false">SUM(Q318:T318)</f>
        <v>0</v>
      </c>
      <c r="Q318" s="58"/>
      <c r="R318" s="58"/>
      <c r="S318" s="58"/>
      <c r="T318" s="58"/>
      <c r="U318" s="56"/>
      <c r="W318" s="29" t="n">
        <f aca="false">U318+H318+G318</f>
        <v>0</v>
      </c>
      <c r="X318" s="70" t="n">
        <f aca="false">W318-F318</f>
        <v>0</v>
      </c>
    </row>
    <row r="319" customFormat="false" ht="38.25" hidden="true" customHeight="false" outlineLevel="0" collapsed="false">
      <c r="A319" s="7"/>
      <c r="B319" s="161"/>
      <c r="C319" s="110"/>
      <c r="D319" s="164" t="s">
        <v>111</v>
      </c>
      <c r="E319" s="166" t="s">
        <v>112</v>
      </c>
      <c r="F319" s="56" t="n">
        <f aca="false">SUM(G319:H319)</f>
        <v>0</v>
      </c>
      <c r="G319" s="56" t="n">
        <f aca="false">SUM(J319,U319)</f>
        <v>0</v>
      </c>
      <c r="H319" s="56" t="n">
        <f aca="false">SUM(P319)</f>
        <v>0</v>
      </c>
      <c r="I319" s="57" t="n">
        <f aca="false">SUM(J319,P319,U319)</f>
        <v>0</v>
      </c>
      <c r="J319" s="57" t="n">
        <f aca="false">SUM(K319:O319)</f>
        <v>0</v>
      </c>
      <c r="K319" s="58"/>
      <c r="L319" s="58"/>
      <c r="M319" s="58"/>
      <c r="N319" s="58"/>
      <c r="O319" s="58"/>
      <c r="P319" s="57" t="n">
        <f aca="false">SUM(Q319:T319)</f>
        <v>0</v>
      </c>
      <c r="Q319" s="58"/>
      <c r="R319" s="58"/>
      <c r="S319" s="58"/>
      <c r="T319" s="58"/>
      <c r="U319" s="56"/>
      <c r="W319" s="29" t="n">
        <f aca="false">U319+H319+G319</f>
        <v>0</v>
      </c>
      <c r="X319" s="70" t="n">
        <f aca="false">W319-F319</f>
        <v>0</v>
      </c>
    </row>
    <row r="320" customFormat="false" ht="25.5" hidden="true" customHeight="false" outlineLevel="0" collapsed="false">
      <c r="A320" s="7"/>
      <c r="B320" s="161"/>
      <c r="C320" s="110"/>
      <c r="D320" s="164" t="s">
        <v>113</v>
      </c>
      <c r="E320" s="166" t="s">
        <v>114</v>
      </c>
      <c r="F320" s="56" t="n">
        <f aca="false">SUM(G320:H320)</f>
        <v>0</v>
      </c>
      <c r="G320" s="56" t="n">
        <f aca="false">SUM(J320,U320)</f>
        <v>0</v>
      </c>
      <c r="H320" s="56" t="n">
        <f aca="false">SUM(P320)</f>
        <v>0</v>
      </c>
      <c r="I320" s="57" t="n">
        <f aca="false">SUM(J320,P320,U320)</f>
        <v>0</v>
      </c>
      <c r="J320" s="57" t="n">
        <f aca="false">SUM(K320:O320)</f>
        <v>0</v>
      </c>
      <c r="K320" s="58"/>
      <c r="L320" s="58"/>
      <c r="M320" s="58"/>
      <c r="N320" s="58"/>
      <c r="O320" s="58"/>
      <c r="P320" s="57" t="n">
        <f aca="false">SUM(Q320:T320)</f>
        <v>0</v>
      </c>
      <c r="Q320" s="58"/>
      <c r="R320" s="58"/>
      <c r="S320" s="58"/>
      <c r="T320" s="58"/>
      <c r="U320" s="56"/>
      <c r="W320" s="29" t="n">
        <f aca="false">U320+H320+G320</f>
        <v>0</v>
      </c>
      <c r="X320" s="70" t="n">
        <f aca="false">W320-F320</f>
        <v>0</v>
      </c>
    </row>
    <row r="321" customFormat="false" ht="25.5" hidden="true" customHeight="false" outlineLevel="0" collapsed="false">
      <c r="A321" s="7"/>
      <c r="B321" s="161"/>
      <c r="C321" s="110"/>
      <c r="D321" s="164" t="s">
        <v>115</v>
      </c>
      <c r="E321" s="167" t="s">
        <v>116</v>
      </c>
      <c r="F321" s="56" t="n">
        <f aca="false">SUM(G321:H321)</f>
        <v>0</v>
      </c>
      <c r="G321" s="56" t="n">
        <f aca="false">SUM(J321,U321)</f>
        <v>0</v>
      </c>
      <c r="H321" s="56" t="n">
        <f aca="false">SUM(P321)</f>
        <v>0</v>
      </c>
      <c r="I321" s="57" t="n">
        <f aca="false">SUM(J321,P321,U321)</f>
        <v>0</v>
      </c>
      <c r="J321" s="57" t="n">
        <f aca="false">SUM(K321:O321)</f>
        <v>0</v>
      </c>
      <c r="K321" s="58"/>
      <c r="L321" s="58"/>
      <c r="M321" s="58"/>
      <c r="N321" s="58"/>
      <c r="O321" s="58"/>
      <c r="P321" s="57" t="n">
        <f aca="false">SUM(Q321:T321)</f>
        <v>0</v>
      </c>
      <c r="Q321" s="58"/>
      <c r="R321" s="58"/>
      <c r="S321" s="58"/>
      <c r="T321" s="58"/>
      <c r="U321" s="56"/>
      <c r="W321" s="29" t="n">
        <f aca="false">U321+H321+G321</f>
        <v>0</v>
      </c>
      <c r="X321" s="70" t="n">
        <f aca="false">W321-F321</f>
        <v>0</v>
      </c>
    </row>
    <row r="322" customFormat="false" ht="24" hidden="false" customHeight="false" outlineLevel="0" collapsed="false">
      <c r="A322" s="7"/>
      <c r="B322" s="161"/>
      <c r="C322" s="54"/>
      <c r="D322" s="101" t="s">
        <v>66</v>
      </c>
      <c r="E322" s="102" t="s">
        <v>67</v>
      </c>
      <c r="F322" s="56" t="n">
        <f aca="false">SUM(G322:H322)</f>
        <v>22307</v>
      </c>
      <c r="G322" s="56" t="n">
        <f aca="false">SUM(G323)</f>
        <v>22307</v>
      </c>
      <c r="H322" s="56" t="n">
        <f aca="false">SUM(H323)</f>
        <v>0</v>
      </c>
      <c r="I322" s="57" t="n">
        <f aca="false">SUM(J322,P322,U322)</f>
        <v>22307</v>
      </c>
      <c r="J322" s="57" t="n">
        <f aca="false">SUM(K322:O322)</f>
        <v>22307</v>
      </c>
      <c r="K322" s="58" t="n">
        <f aca="false">SUM(K323)</f>
        <v>0</v>
      </c>
      <c r="L322" s="58" t="n">
        <f aca="false">SUM(L323)</f>
        <v>0</v>
      </c>
      <c r="M322" s="58" t="n">
        <f aca="false">SUM(M323)</f>
        <v>0</v>
      </c>
      <c r="N322" s="58" t="n">
        <f aca="false">SUM(N323)</f>
        <v>22307</v>
      </c>
      <c r="O322" s="58" t="n">
        <f aca="false">SUM(O323)</f>
        <v>0</v>
      </c>
      <c r="P322" s="57" t="n">
        <f aca="false">SUM(Q322:T322)</f>
        <v>0</v>
      </c>
      <c r="Q322" s="58" t="n">
        <f aca="false">SUM(Q323)</f>
        <v>0</v>
      </c>
      <c r="R322" s="58" t="n">
        <f aca="false">SUM(R323)</f>
        <v>0</v>
      </c>
      <c r="S322" s="58" t="n">
        <f aca="false">SUM(S323)</f>
        <v>0</v>
      </c>
      <c r="T322" s="58" t="n">
        <f aca="false">SUM(T323)</f>
        <v>0</v>
      </c>
      <c r="U322" s="56" t="n">
        <f aca="false">SUM(U323)</f>
        <v>0</v>
      </c>
      <c r="W322" s="29" t="n">
        <f aca="false">U322+H322+G322</f>
        <v>22307</v>
      </c>
      <c r="X322" s="70" t="n">
        <f aca="false">W322-F322</f>
        <v>0</v>
      </c>
    </row>
    <row r="323" customFormat="false" ht="22.5" hidden="false" customHeight="false" outlineLevel="0" collapsed="false">
      <c r="A323" s="7"/>
      <c r="B323" s="161"/>
      <c r="C323" s="110"/>
      <c r="D323" s="82" t="n">
        <v>85219</v>
      </c>
      <c r="E323" s="83" t="s">
        <v>68</v>
      </c>
      <c r="F323" s="56" t="n">
        <f aca="false">SUM(G323:H323)</f>
        <v>22307</v>
      </c>
      <c r="G323" s="56" t="n">
        <f aca="false">SUM(G324)</f>
        <v>22307</v>
      </c>
      <c r="H323" s="56" t="n">
        <f aca="false">SUM(H324)</f>
        <v>0</v>
      </c>
      <c r="I323" s="57" t="n">
        <f aca="false">SUM(J323,P323,U323)</f>
        <v>22307</v>
      </c>
      <c r="J323" s="57" t="n">
        <f aca="false">SUM(K323:O323)</f>
        <v>22307</v>
      </c>
      <c r="K323" s="58" t="n">
        <f aca="false">SUM(K324)</f>
        <v>0</v>
      </c>
      <c r="L323" s="58" t="n">
        <f aca="false">SUM(L324)</f>
        <v>0</v>
      </c>
      <c r="M323" s="58" t="n">
        <f aca="false">SUM(M324)</f>
        <v>0</v>
      </c>
      <c r="N323" s="58" t="n">
        <f aca="false">SUM(N324)</f>
        <v>22307</v>
      </c>
      <c r="O323" s="58" t="n">
        <f aca="false">SUM(O324)</f>
        <v>0</v>
      </c>
      <c r="P323" s="57" t="n">
        <f aca="false">SUM(Q323:T323)</f>
        <v>0</v>
      </c>
      <c r="Q323" s="58" t="n">
        <f aca="false">SUM(Q324)</f>
        <v>0</v>
      </c>
      <c r="R323" s="58" t="n">
        <f aca="false">SUM(R324)</f>
        <v>0</v>
      </c>
      <c r="S323" s="58" t="n">
        <f aca="false">SUM(S324)</f>
        <v>0</v>
      </c>
      <c r="T323" s="58" t="n">
        <f aca="false">SUM(T324)</f>
        <v>0</v>
      </c>
      <c r="U323" s="56" t="n">
        <f aca="false">SUM(U324)</f>
        <v>0</v>
      </c>
      <c r="W323" s="29" t="n">
        <f aca="false">U323+H323+G323</f>
        <v>22307</v>
      </c>
      <c r="X323" s="70" t="n">
        <f aca="false">W323-F323</f>
        <v>0</v>
      </c>
    </row>
    <row r="324" customFormat="false" ht="12.75" hidden="false" customHeight="false" outlineLevel="0" collapsed="false">
      <c r="A324" s="7"/>
      <c r="B324" s="161"/>
      <c r="C324" s="110"/>
      <c r="D324" s="84"/>
      <c r="E324" s="85" t="s">
        <v>59</v>
      </c>
      <c r="F324" s="56" t="n">
        <f aca="false">SUM(G324:H324)</f>
        <v>22307</v>
      </c>
      <c r="G324" s="56" t="n">
        <f aca="false">SUM(G325,G326)</f>
        <v>22307</v>
      </c>
      <c r="H324" s="56" t="n">
        <f aca="false">SUM(H325,H326)</f>
        <v>0</v>
      </c>
      <c r="I324" s="57" t="n">
        <f aca="false">SUM(J324,P324,U324)</f>
        <v>22307</v>
      </c>
      <c r="J324" s="57" t="n">
        <f aca="false">SUM(K324:O324)</f>
        <v>22307</v>
      </c>
      <c r="K324" s="58" t="n">
        <f aca="false">SUM(K325,K326)</f>
        <v>0</v>
      </c>
      <c r="L324" s="58" t="n">
        <f aca="false">SUM(L325,L326)</f>
        <v>0</v>
      </c>
      <c r="M324" s="58" t="n">
        <f aca="false">SUM(M325,M326)</f>
        <v>0</v>
      </c>
      <c r="N324" s="58" t="n">
        <f aca="false">SUM(N325,N326)</f>
        <v>22307</v>
      </c>
      <c r="O324" s="58" t="n">
        <f aca="false">SUM(O325,O326)</f>
        <v>0</v>
      </c>
      <c r="P324" s="57" t="n">
        <f aca="false">SUM(Q324:T324)</f>
        <v>0</v>
      </c>
      <c r="Q324" s="58" t="n">
        <f aca="false">SUM(Q325,Q326)</f>
        <v>0</v>
      </c>
      <c r="R324" s="58" t="n">
        <f aca="false">SUM(R325,R326)</f>
        <v>0</v>
      </c>
      <c r="S324" s="58" t="n">
        <f aca="false">SUM(S325,S326)</f>
        <v>0</v>
      </c>
      <c r="T324" s="58" t="n">
        <f aca="false">SUM(T325,T326)</f>
        <v>0</v>
      </c>
      <c r="U324" s="56" t="n">
        <f aca="false">SUM(U325,U326)</f>
        <v>0</v>
      </c>
      <c r="W324" s="29" t="n">
        <f aca="false">U324+H324+G324</f>
        <v>22307</v>
      </c>
      <c r="X324" s="70" t="n">
        <f aca="false">W324-F324</f>
        <v>0</v>
      </c>
    </row>
    <row r="325" customFormat="false" ht="22.5" hidden="false" customHeight="false" outlineLevel="0" collapsed="false">
      <c r="A325" s="7"/>
      <c r="B325" s="161"/>
      <c r="C325" s="110"/>
      <c r="D325" s="84"/>
      <c r="E325" s="87" t="s">
        <v>60</v>
      </c>
      <c r="F325" s="56" t="n">
        <f aca="false">SUM(G325:H325)</f>
        <v>22196</v>
      </c>
      <c r="G325" s="56" t="n">
        <f aca="false">SUM(J325,U325)</f>
        <v>22196</v>
      </c>
      <c r="H325" s="56" t="n">
        <f aca="false">SUM(P325)</f>
        <v>0</v>
      </c>
      <c r="I325" s="57" t="n">
        <f aca="false">SUM(J325,P325,U325)</f>
        <v>22196</v>
      </c>
      <c r="J325" s="57" t="n">
        <f aca="false">SUM(K325:O325)</f>
        <v>22196</v>
      </c>
      <c r="K325" s="58" t="n">
        <f aca="false">SUM(K329:K332)</f>
        <v>0</v>
      </c>
      <c r="L325" s="58" t="n">
        <f aca="false">SUM(L329:L332)</f>
        <v>0</v>
      </c>
      <c r="M325" s="58" t="n">
        <f aca="false">SUM(M329:M332)</f>
        <v>0</v>
      </c>
      <c r="N325" s="58" t="n">
        <f aca="false">SUM(N329:N332)</f>
        <v>22196</v>
      </c>
      <c r="O325" s="58" t="n">
        <f aca="false">SUM(O329:O332)</f>
        <v>0</v>
      </c>
      <c r="P325" s="57" t="n">
        <f aca="false">SUM(Q325:T325)</f>
        <v>0</v>
      </c>
      <c r="Q325" s="58" t="n">
        <f aca="false">SUM(Q329:Q332)</f>
        <v>0</v>
      </c>
      <c r="R325" s="58" t="n">
        <f aca="false">SUM(R329:R332)</f>
        <v>0</v>
      </c>
      <c r="S325" s="58" t="n">
        <f aca="false">SUM(S329:S332)</f>
        <v>0</v>
      </c>
      <c r="T325" s="58" t="n">
        <f aca="false">SUM(T329:T332)</f>
        <v>0</v>
      </c>
      <c r="U325" s="56" t="n">
        <f aca="false">SUM(U329:U332)</f>
        <v>0</v>
      </c>
      <c r="W325" s="29" t="n">
        <f aca="false">U325+H325+G325</f>
        <v>22196</v>
      </c>
      <c r="X325" s="70" t="n">
        <f aca="false">W325-F325</f>
        <v>0</v>
      </c>
    </row>
    <row r="326" customFormat="false" ht="12.75" hidden="false" customHeight="false" outlineLevel="0" collapsed="false">
      <c r="A326" s="7"/>
      <c r="B326" s="161"/>
      <c r="C326" s="110"/>
      <c r="D326" s="84"/>
      <c r="E326" s="87" t="s">
        <v>61</v>
      </c>
      <c r="F326" s="56" t="n">
        <f aca="false">SUM(G326:H326)</f>
        <v>111</v>
      </c>
      <c r="G326" s="56" t="n">
        <f aca="false">SUM(J326,U326)</f>
        <v>111</v>
      </c>
      <c r="H326" s="56" t="n">
        <f aca="false">SUM(P326)</f>
        <v>0</v>
      </c>
      <c r="I326" s="57" t="n">
        <f aca="false">SUM(J326,P326,U326)</f>
        <v>111</v>
      </c>
      <c r="J326" s="57" t="n">
        <f aca="false">SUM(K326:O326)</f>
        <v>111</v>
      </c>
      <c r="K326" s="58" t="n">
        <f aca="false">SUM(K327,K328,,K333:K340)</f>
        <v>0</v>
      </c>
      <c r="L326" s="58" t="n">
        <f aca="false">SUM(L327,L328,,L333:L340)</f>
        <v>0</v>
      </c>
      <c r="M326" s="58" t="n">
        <f aca="false">SUM(M327,M328,,M333:M340)</f>
        <v>0</v>
      </c>
      <c r="N326" s="58" t="n">
        <f aca="false">SUM(N327,N328,,N333:N340)</f>
        <v>111</v>
      </c>
      <c r="O326" s="58" t="n">
        <f aca="false">SUM(O327,O328,,O333:O340)</f>
        <v>0</v>
      </c>
      <c r="P326" s="57" t="n">
        <f aca="false">SUM(Q326:T326)</f>
        <v>0</v>
      </c>
      <c r="Q326" s="58" t="n">
        <f aca="false">SUM(Q327,Q328,,Q333:Q340)</f>
        <v>0</v>
      </c>
      <c r="R326" s="58" t="n">
        <f aca="false">SUM(R327,R328,,R333:R340)</f>
        <v>0</v>
      </c>
      <c r="S326" s="58" t="n">
        <f aca="false">SUM(S327,S328,,S333:S340)</f>
        <v>0</v>
      </c>
      <c r="T326" s="58" t="n">
        <f aca="false">SUM(T327,T328,,T333:T340)</f>
        <v>0</v>
      </c>
      <c r="U326" s="56" t="n">
        <f aca="false">SUM(U327,U328,,U333:U340)</f>
        <v>0</v>
      </c>
      <c r="W326" s="29" t="n">
        <f aca="false">U326+H326+G326</f>
        <v>111</v>
      </c>
      <c r="X326" s="70" t="n">
        <f aca="false">W326-F326</f>
        <v>0</v>
      </c>
    </row>
    <row r="327" customFormat="false" ht="25.5" hidden="true" customHeight="false" outlineLevel="0" collapsed="false">
      <c r="A327" s="7"/>
      <c r="B327" s="161"/>
      <c r="C327" s="110"/>
      <c r="D327" s="162" t="s">
        <v>90</v>
      </c>
      <c r="E327" s="163" t="s">
        <v>91</v>
      </c>
      <c r="F327" s="56" t="n">
        <f aca="false">SUM(G327:H327)</f>
        <v>0</v>
      </c>
      <c r="G327" s="56" t="n">
        <f aca="false">SUM(J327,U327)</f>
        <v>0</v>
      </c>
      <c r="H327" s="56" t="n">
        <f aca="false">SUM(P327)</f>
        <v>0</v>
      </c>
      <c r="I327" s="57" t="n">
        <f aca="false">SUM(J327,P327,U327)</f>
        <v>0</v>
      </c>
      <c r="J327" s="57" t="n">
        <f aca="false">SUM(K327:O327)</f>
        <v>0</v>
      </c>
      <c r="K327" s="58"/>
      <c r="L327" s="58"/>
      <c r="M327" s="58"/>
      <c r="N327" s="58"/>
      <c r="O327" s="58"/>
      <c r="P327" s="57" t="n">
        <f aca="false">SUM(Q327:T327)</f>
        <v>0</v>
      </c>
      <c r="Q327" s="58"/>
      <c r="R327" s="58"/>
      <c r="S327" s="58"/>
      <c r="T327" s="58"/>
      <c r="U327" s="56"/>
      <c r="W327" s="29" t="n">
        <f aca="false">U327+H327+G327</f>
        <v>0</v>
      </c>
      <c r="X327" s="70" t="n">
        <f aca="false">W327-F327</f>
        <v>0</v>
      </c>
    </row>
    <row r="328" customFormat="false" ht="12.75" hidden="true" customHeight="false" outlineLevel="0" collapsed="false">
      <c r="A328" s="7"/>
      <c r="B328" s="161"/>
      <c r="C328" s="110"/>
      <c r="D328" s="162" t="s">
        <v>92</v>
      </c>
      <c r="E328" s="163" t="s">
        <v>117</v>
      </c>
      <c r="F328" s="56" t="n">
        <f aca="false">SUM(G328:H328)</f>
        <v>0</v>
      </c>
      <c r="G328" s="56" t="n">
        <f aca="false">SUM(J328,U328)</f>
        <v>0</v>
      </c>
      <c r="H328" s="56" t="n">
        <f aca="false">SUM(P328)</f>
        <v>0</v>
      </c>
      <c r="I328" s="57" t="n">
        <f aca="false">SUM(J328,P328,U328)</f>
        <v>0</v>
      </c>
      <c r="J328" s="57" t="n">
        <f aca="false">SUM(K328:O328)</f>
        <v>0</v>
      </c>
      <c r="K328" s="58"/>
      <c r="L328" s="58"/>
      <c r="M328" s="58"/>
      <c r="N328" s="58"/>
      <c r="O328" s="58"/>
      <c r="P328" s="57" t="n">
        <f aca="false">SUM(Q328:T328)</f>
        <v>0</v>
      </c>
      <c r="Q328" s="58"/>
      <c r="R328" s="58"/>
      <c r="S328" s="58"/>
      <c r="T328" s="58"/>
      <c r="U328" s="56"/>
      <c r="W328" s="29" t="n">
        <f aca="false">U328+H328+G328</f>
        <v>0</v>
      </c>
      <c r="X328" s="70" t="n">
        <f aca="false">W328-F328</f>
        <v>0</v>
      </c>
    </row>
    <row r="329" customFormat="false" ht="38.25" hidden="true" customHeight="false" outlineLevel="0" collapsed="false">
      <c r="A329" s="7"/>
      <c r="B329" s="161"/>
      <c r="C329" s="110"/>
      <c r="D329" s="164" t="s">
        <v>93</v>
      </c>
      <c r="E329" s="165" t="s">
        <v>94</v>
      </c>
      <c r="F329" s="56" t="n">
        <f aca="false">SUM(G329:H329)</f>
        <v>18468</v>
      </c>
      <c r="G329" s="56" t="n">
        <f aca="false">SUM(J329,U329)</f>
        <v>18468</v>
      </c>
      <c r="H329" s="56" t="n">
        <f aca="false">SUM(P329)</f>
        <v>0</v>
      </c>
      <c r="I329" s="57" t="n">
        <f aca="false">SUM(J329,P329,U329)</f>
        <v>18468</v>
      </c>
      <c r="J329" s="57" t="n">
        <f aca="false">SUM(K329:O329)</f>
        <v>18468</v>
      </c>
      <c r="K329" s="58"/>
      <c r="L329" s="58"/>
      <c r="M329" s="58"/>
      <c r="N329" s="58" t="n">
        <v>18468</v>
      </c>
      <c r="O329" s="58"/>
      <c r="P329" s="57" t="n">
        <f aca="false">SUM(Q329:T329)</f>
        <v>0</v>
      </c>
      <c r="Q329" s="58"/>
      <c r="R329" s="58"/>
      <c r="S329" s="58"/>
      <c r="T329" s="58"/>
      <c r="U329" s="56"/>
      <c r="W329" s="29" t="n">
        <f aca="false">U329+H329+G329</f>
        <v>18468</v>
      </c>
      <c r="X329" s="70" t="n">
        <f aca="false">W329-F329</f>
        <v>0</v>
      </c>
    </row>
    <row r="330" customFormat="false" ht="38.25" hidden="true" customHeight="false" outlineLevel="0" collapsed="false">
      <c r="A330" s="7"/>
      <c r="B330" s="161"/>
      <c r="C330" s="110"/>
      <c r="D330" s="164" t="s">
        <v>95</v>
      </c>
      <c r="E330" s="165" t="s">
        <v>96</v>
      </c>
      <c r="F330" s="56" t="n">
        <f aca="false">SUM(G330:H330)</f>
        <v>3274</v>
      </c>
      <c r="G330" s="56" t="n">
        <f aca="false">SUM(J330,U330)</f>
        <v>3274</v>
      </c>
      <c r="H330" s="56" t="n">
        <f aca="false">SUM(P330)</f>
        <v>0</v>
      </c>
      <c r="I330" s="57" t="n">
        <f aca="false">SUM(J330,P330,U330)</f>
        <v>3274</v>
      </c>
      <c r="J330" s="57" t="n">
        <f aca="false">SUM(K330:O330)</f>
        <v>3274</v>
      </c>
      <c r="K330" s="58"/>
      <c r="L330" s="58"/>
      <c r="M330" s="58"/>
      <c r="N330" s="58" t="n">
        <v>3274</v>
      </c>
      <c r="O330" s="58"/>
      <c r="P330" s="57" t="n">
        <f aca="false">SUM(Q330:T330)</f>
        <v>0</v>
      </c>
      <c r="Q330" s="58"/>
      <c r="R330" s="58"/>
      <c r="S330" s="58"/>
      <c r="T330" s="58"/>
      <c r="U330" s="56"/>
      <c r="W330" s="29" t="n">
        <f aca="false">U330+H330+G330</f>
        <v>3274</v>
      </c>
      <c r="X330" s="70" t="n">
        <f aca="false">W330-F330</f>
        <v>0</v>
      </c>
    </row>
    <row r="331" customFormat="false" ht="25.5" hidden="true" customHeight="false" outlineLevel="0" collapsed="false">
      <c r="A331" s="7"/>
      <c r="B331" s="161"/>
      <c r="C331" s="110"/>
      <c r="D331" s="164" t="s">
        <v>97</v>
      </c>
      <c r="E331" s="165" t="s">
        <v>98</v>
      </c>
      <c r="F331" s="56" t="n">
        <f aca="false">SUM(G331:H331)</f>
        <v>454</v>
      </c>
      <c r="G331" s="56" t="n">
        <f aca="false">SUM(J331,U331)</f>
        <v>454</v>
      </c>
      <c r="H331" s="56" t="n">
        <f aca="false">SUM(P331)</f>
        <v>0</v>
      </c>
      <c r="I331" s="57" t="n">
        <f aca="false">SUM(J331,P331,U331)</f>
        <v>454</v>
      </c>
      <c r="J331" s="57" t="n">
        <f aca="false">SUM(K331:O331)</f>
        <v>454</v>
      </c>
      <c r="K331" s="58"/>
      <c r="L331" s="58"/>
      <c r="M331" s="58"/>
      <c r="N331" s="58" t="n">
        <v>454</v>
      </c>
      <c r="O331" s="58"/>
      <c r="P331" s="57" t="n">
        <f aca="false">SUM(Q331:T331)</f>
        <v>0</v>
      </c>
      <c r="Q331" s="58"/>
      <c r="R331" s="58"/>
      <c r="S331" s="58"/>
      <c r="T331" s="58"/>
      <c r="U331" s="56"/>
      <c r="W331" s="29" t="n">
        <f aca="false">U331+H331+G331</f>
        <v>454</v>
      </c>
      <c r="X331" s="70" t="n">
        <f aca="false">W331-F331</f>
        <v>0</v>
      </c>
    </row>
    <row r="332" customFormat="false" ht="25.5" hidden="true" customHeight="false" outlineLevel="0" collapsed="false">
      <c r="A332" s="7"/>
      <c r="B332" s="161"/>
      <c r="C332" s="110"/>
      <c r="D332" s="164" t="s">
        <v>99</v>
      </c>
      <c r="E332" s="166" t="s">
        <v>100</v>
      </c>
      <c r="F332" s="56" t="n">
        <f aca="false">SUM(G332:H332)</f>
        <v>0</v>
      </c>
      <c r="G332" s="56" t="n">
        <f aca="false">SUM(J332)</f>
        <v>0</v>
      </c>
      <c r="H332" s="56" t="n">
        <f aca="false">SUM(P332)</f>
        <v>0</v>
      </c>
      <c r="I332" s="57" t="n">
        <f aca="false">SUM(J332,P332,U332)</f>
        <v>0</v>
      </c>
      <c r="J332" s="57" t="n">
        <f aca="false">SUM(K332:O332)</f>
        <v>0</v>
      </c>
      <c r="K332" s="58"/>
      <c r="L332" s="58"/>
      <c r="M332" s="58"/>
      <c r="N332" s="58"/>
      <c r="O332" s="58"/>
      <c r="P332" s="57" t="n">
        <f aca="false">SUM(Q332:T332)</f>
        <v>0</v>
      </c>
      <c r="Q332" s="58"/>
      <c r="R332" s="58"/>
      <c r="S332" s="58"/>
      <c r="T332" s="58"/>
      <c r="U332" s="56"/>
      <c r="W332" s="29" t="n">
        <f aca="false">U332+H332+G332</f>
        <v>0</v>
      </c>
      <c r="X332" s="70" t="n">
        <f aca="false">W332-F332</f>
        <v>0</v>
      </c>
    </row>
    <row r="333" customFormat="false" ht="38.25" hidden="true" customHeight="false" outlineLevel="0" collapsed="false">
      <c r="A333" s="7"/>
      <c r="B333" s="161"/>
      <c r="C333" s="110"/>
      <c r="D333" s="164" t="s">
        <v>101</v>
      </c>
      <c r="E333" s="167" t="s">
        <v>102</v>
      </c>
      <c r="F333" s="56" t="n">
        <f aca="false">SUM(G333:H333)</f>
        <v>0</v>
      </c>
      <c r="G333" s="56" t="n">
        <f aca="false">SUM(J333)</f>
        <v>0</v>
      </c>
      <c r="H333" s="56" t="n">
        <f aca="false">SUM(P333)</f>
        <v>0</v>
      </c>
      <c r="I333" s="57" t="n">
        <f aca="false">SUM(J333,P333,U333)</f>
        <v>0</v>
      </c>
      <c r="J333" s="57" t="n">
        <f aca="false">SUM(K333:O333)</f>
        <v>0</v>
      </c>
      <c r="K333" s="58"/>
      <c r="L333" s="58"/>
      <c r="M333" s="58"/>
      <c r="N333" s="58"/>
      <c r="O333" s="58"/>
      <c r="P333" s="57" t="n">
        <f aca="false">SUM(Q333:T333)</f>
        <v>0</v>
      </c>
      <c r="Q333" s="58"/>
      <c r="R333" s="58"/>
      <c r="S333" s="58"/>
      <c r="T333" s="58"/>
      <c r="U333" s="56"/>
      <c r="W333" s="29" t="n">
        <f aca="false">U333+H333+G333</f>
        <v>0</v>
      </c>
      <c r="X333" s="70" t="n">
        <f aca="false">W333-F333</f>
        <v>0</v>
      </c>
    </row>
    <row r="334" customFormat="false" ht="51" hidden="true" customHeight="false" outlineLevel="0" collapsed="false">
      <c r="A334" s="7"/>
      <c r="B334" s="161"/>
      <c r="C334" s="110"/>
      <c r="D334" s="164" t="s">
        <v>103</v>
      </c>
      <c r="E334" s="167" t="s">
        <v>104</v>
      </c>
      <c r="F334" s="56" t="n">
        <f aca="false">SUM(G334:H334)</f>
        <v>0</v>
      </c>
      <c r="G334" s="56" t="n">
        <f aca="false">SUM(J334)</f>
        <v>0</v>
      </c>
      <c r="H334" s="56" t="n">
        <f aca="false">SUM(P334)</f>
        <v>0</v>
      </c>
      <c r="I334" s="57" t="n">
        <f aca="false">SUM(J334,P334,U334)</f>
        <v>0</v>
      </c>
      <c r="J334" s="57" t="n">
        <f aca="false">SUM(K334:O334)</f>
        <v>0</v>
      </c>
      <c r="K334" s="58"/>
      <c r="L334" s="58"/>
      <c r="M334" s="58"/>
      <c r="N334" s="58"/>
      <c r="O334" s="58"/>
      <c r="P334" s="57" t="n">
        <f aca="false">SUM(Q334:T334)</f>
        <v>0</v>
      </c>
      <c r="Q334" s="58"/>
      <c r="R334" s="58"/>
      <c r="S334" s="58"/>
      <c r="T334" s="58"/>
      <c r="U334" s="56"/>
      <c r="W334" s="29" t="n">
        <f aca="false">U334+H334+G334</f>
        <v>0</v>
      </c>
      <c r="X334" s="70" t="n">
        <f aca="false">W334-F334</f>
        <v>0</v>
      </c>
    </row>
    <row r="335" customFormat="false" ht="12.75" hidden="true" customHeight="false" outlineLevel="0" collapsed="false">
      <c r="A335" s="7"/>
      <c r="B335" s="161"/>
      <c r="C335" s="110"/>
      <c r="D335" s="164" t="s">
        <v>105</v>
      </c>
      <c r="E335" s="168" t="s">
        <v>106</v>
      </c>
      <c r="F335" s="56" t="n">
        <f aca="false">SUM(G335:H335)</f>
        <v>111</v>
      </c>
      <c r="G335" s="56" t="n">
        <f aca="false">SUM(J335)</f>
        <v>111</v>
      </c>
      <c r="H335" s="56" t="n">
        <f aca="false">SUM(P335)</f>
        <v>0</v>
      </c>
      <c r="I335" s="57" t="n">
        <f aca="false">SUM(J335,P335,U335)</f>
        <v>111</v>
      </c>
      <c r="J335" s="57" t="n">
        <f aca="false">SUM(K335:O335)</f>
        <v>111</v>
      </c>
      <c r="K335" s="58"/>
      <c r="L335" s="58"/>
      <c r="M335" s="58"/>
      <c r="N335" s="58" t="n">
        <v>111</v>
      </c>
      <c r="O335" s="58"/>
      <c r="P335" s="57" t="n">
        <f aca="false">SUM(Q335:T335)</f>
        <v>0</v>
      </c>
      <c r="Q335" s="58"/>
      <c r="R335" s="58"/>
      <c r="S335" s="58"/>
      <c r="T335" s="58"/>
      <c r="U335" s="56"/>
      <c r="W335" s="29" t="n">
        <f aca="false">U335+H335+G335</f>
        <v>111</v>
      </c>
      <c r="X335" s="70" t="n">
        <f aca="false">W335-F335</f>
        <v>0</v>
      </c>
    </row>
    <row r="336" customFormat="false" ht="25.5" hidden="true" customHeight="false" outlineLevel="0" collapsed="false">
      <c r="A336" s="7"/>
      <c r="B336" s="161"/>
      <c r="C336" s="110"/>
      <c r="D336" s="164" t="s">
        <v>107</v>
      </c>
      <c r="E336" s="165" t="s">
        <v>108</v>
      </c>
      <c r="F336" s="56" t="n">
        <f aca="false">SUM(G336:H336)</f>
        <v>0</v>
      </c>
      <c r="G336" s="56" t="n">
        <f aca="false">SUM(J336)</f>
        <v>0</v>
      </c>
      <c r="H336" s="56" t="n">
        <f aca="false">SUM(P336)</f>
        <v>0</v>
      </c>
      <c r="I336" s="57" t="n">
        <f aca="false">SUM(J336,P336,U336)</f>
        <v>0</v>
      </c>
      <c r="J336" s="57" t="n">
        <f aca="false">SUM(K336:O336)</f>
        <v>0</v>
      </c>
      <c r="K336" s="58"/>
      <c r="L336" s="58"/>
      <c r="M336" s="58"/>
      <c r="N336" s="58"/>
      <c r="O336" s="58"/>
      <c r="P336" s="57" t="n">
        <f aca="false">SUM(Q336:T336)</f>
        <v>0</v>
      </c>
      <c r="Q336" s="58"/>
      <c r="R336" s="58"/>
      <c r="S336" s="58"/>
      <c r="T336" s="58"/>
      <c r="U336" s="56"/>
      <c r="W336" s="29" t="n">
        <f aca="false">U336+H336+G336</f>
        <v>0</v>
      </c>
      <c r="X336" s="70" t="n">
        <f aca="false">W336-F336</f>
        <v>0</v>
      </c>
    </row>
    <row r="337" customFormat="false" ht="25.5" hidden="true" customHeight="false" outlineLevel="0" collapsed="false">
      <c r="A337" s="7"/>
      <c r="B337" s="161"/>
      <c r="C337" s="110"/>
      <c r="D337" s="164" t="s">
        <v>109</v>
      </c>
      <c r="E337" s="166" t="s">
        <v>110</v>
      </c>
      <c r="F337" s="56" t="n">
        <f aca="false">SUM(G337:H337)</f>
        <v>0</v>
      </c>
      <c r="G337" s="56" t="n">
        <f aca="false">SUM(J337)</f>
        <v>0</v>
      </c>
      <c r="H337" s="56" t="n">
        <f aca="false">SUM(P337)</f>
        <v>0</v>
      </c>
      <c r="I337" s="57" t="n">
        <f aca="false">SUM(J337,P337,U337)</f>
        <v>0</v>
      </c>
      <c r="J337" s="57" t="n">
        <f aca="false">SUM(K337:O337)</f>
        <v>0</v>
      </c>
      <c r="K337" s="58"/>
      <c r="L337" s="58"/>
      <c r="M337" s="58"/>
      <c r="N337" s="58"/>
      <c r="O337" s="58"/>
      <c r="P337" s="57" t="n">
        <f aca="false">SUM(Q337:T337)</f>
        <v>0</v>
      </c>
      <c r="Q337" s="58"/>
      <c r="R337" s="58"/>
      <c r="S337" s="58"/>
      <c r="T337" s="58"/>
      <c r="U337" s="56"/>
      <c r="W337" s="29" t="n">
        <f aca="false">U337+H337+G337</f>
        <v>0</v>
      </c>
      <c r="X337" s="70" t="n">
        <f aca="false">W337-F337</f>
        <v>0</v>
      </c>
    </row>
    <row r="338" customFormat="false" ht="38.25" hidden="true" customHeight="false" outlineLevel="0" collapsed="false">
      <c r="A338" s="7"/>
      <c r="B338" s="161"/>
      <c r="C338" s="110"/>
      <c r="D338" s="164" t="s">
        <v>111</v>
      </c>
      <c r="E338" s="166" t="s">
        <v>112</v>
      </c>
      <c r="F338" s="56" t="n">
        <f aca="false">SUM(G338:H338)</f>
        <v>0</v>
      </c>
      <c r="G338" s="56" t="n">
        <f aca="false">SUM(J338)</f>
        <v>0</v>
      </c>
      <c r="H338" s="56" t="n">
        <f aca="false">SUM(P338)</f>
        <v>0</v>
      </c>
      <c r="I338" s="57" t="n">
        <f aca="false">SUM(J338,P338,U338)</f>
        <v>0</v>
      </c>
      <c r="J338" s="57" t="n">
        <f aca="false">SUM(K338:O338)</f>
        <v>0</v>
      </c>
      <c r="K338" s="58"/>
      <c r="L338" s="58"/>
      <c r="M338" s="58"/>
      <c r="N338" s="58"/>
      <c r="O338" s="58"/>
      <c r="P338" s="57" t="n">
        <f aca="false">SUM(Q338:T338)</f>
        <v>0</v>
      </c>
      <c r="Q338" s="58"/>
      <c r="R338" s="58"/>
      <c r="S338" s="58"/>
      <c r="T338" s="58"/>
      <c r="U338" s="56"/>
      <c r="W338" s="29" t="n">
        <f aca="false">U338+H338+G338</f>
        <v>0</v>
      </c>
      <c r="X338" s="70" t="n">
        <f aca="false">W338-F338</f>
        <v>0</v>
      </c>
    </row>
    <row r="339" customFormat="false" ht="25.5" hidden="true" customHeight="false" outlineLevel="0" collapsed="false">
      <c r="A339" s="7"/>
      <c r="B339" s="161"/>
      <c r="C339" s="110"/>
      <c r="D339" s="164" t="s">
        <v>113</v>
      </c>
      <c r="E339" s="166" t="s">
        <v>114</v>
      </c>
      <c r="F339" s="56" t="n">
        <f aca="false">SUM(G339:H339)</f>
        <v>0</v>
      </c>
      <c r="G339" s="56" t="n">
        <f aca="false">SUM(J339)</f>
        <v>0</v>
      </c>
      <c r="H339" s="56" t="n">
        <f aca="false">SUM(P339)</f>
        <v>0</v>
      </c>
      <c r="I339" s="57" t="n">
        <f aca="false">SUM(J339,P339,U339)</f>
        <v>0</v>
      </c>
      <c r="J339" s="57" t="n">
        <f aca="false">SUM(K339:O339)</f>
        <v>0</v>
      </c>
      <c r="K339" s="58"/>
      <c r="L339" s="58"/>
      <c r="M339" s="58"/>
      <c r="N339" s="58"/>
      <c r="O339" s="58"/>
      <c r="P339" s="57" t="n">
        <f aca="false">SUM(Q339:T339)</f>
        <v>0</v>
      </c>
      <c r="Q339" s="58"/>
      <c r="R339" s="58"/>
      <c r="S339" s="58"/>
      <c r="T339" s="58"/>
      <c r="U339" s="56"/>
      <c r="W339" s="29" t="n">
        <f aca="false">U339+H339+G339</f>
        <v>0</v>
      </c>
      <c r="X339" s="70" t="n">
        <f aca="false">W339-F339</f>
        <v>0</v>
      </c>
    </row>
    <row r="340" customFormat="false" ht="25.5" hidden="true" customHeight="false" outlineLevel="0" collapsed="false">
      <c r="A340" s="7"/>
      <c r="B340" s="161"/>
      <c r="C340" s="110"/>
      <c r="D340" s="164" t="s">
        <v>115</v>
      </c>
      <c r="E340" s="167" t="s">
        <v>116</v>
      </c>
      <c r="F340" s="56" t="n">
        <f aca="false">SUM(G340:H340)</f>
        <v>0</v>
      </c>
      <c r="G340" s="56" t="n">
        <f aca="false">SUM(J340)</f>
        <v>0</v>
      </c>
      <c r="H340" s="56" t="n">
        <f aca="false">SUM(P340)</f>
        <v>0</v>
      </c>
      <c r="I340" s="57" t="n">
        <f aca="false">SUM(J340,P340,U340)</f>
        <v>0</v>
      </c>
      <c r="J340" s="57" t="n">
        <f aca="false">SUM(K340:O340)</f>
        <v>0</v>
      </c>
      <c r="K340" s="58"/>
      <c r="L340" s="58"/>
      <c r="M340" s="58"/>
      <c r="N340" s="58"/>
      <c r="O340" s="58"/>
      <c r="P340" s="57" t="n">
        <f aca="false">SUM(Q340:T340)</f>
        <v>0</v>
      </c>
      <c r="Q340" s="58"/>
      <c r="R340" s="58"/>
      <c r="S340" s="58"/>
      <c r="T340" s="58"/>
      <c r="U340" s="56"/>
      <c r="W340" s="29" t="n">
        <f aca="false">U340+H340+G340</f>
        <v>0</v>
      </c>
      <c r="X340" s="70" t="n">
        <f aca="false">W340-F340</f>
        <v>0</v>
      </c>
    </row>
    <row r="341" customFormat="false" ht="48" hidden="false" customHeight="false" outlineLevel="0" collapsed="false">
      <c r="A341" s="7"/>
      <c r="B341" s="161"/>
      <c r="C341" s="54"/>
      <c r="D341" s="80" t="n">
        <v>853</v>
      </c>
      <c r="E341" s="89" t="s">
        <v>69</v>
      </c>
      <c r="F341" s="56" t="n">
        <f aca="false">SUM(G341:H341)</f>
        <v>131226</v>
      </c>
      <c r="G341" s="56" t="n">
        <f aca="false">SUM(G342)</f>
        <v>8400</v>
      </c>
      <c r="H341" s="56" t="n">
        <f aca="false">SUM(H342)</f>
        <v>122826</v>
      </c>
      <c r="I341" s="57" t="n">
        <f aca="false">SUM(J341,P341,U341)</f>
        <v>131226</v>
      </c>
      <c r="J341" s="57" t="n">
        <f aca="false">SUM(K341:O341)</f>
        <v>8400</v>
      </c>
      <c r="K341" s="58" t="n">
        <f aca="false">SUM(K342)</f>
        <v>0</v>
      </c>
      <c r="L341" s="58" t="n">
        <f aca="false">SUM(L342)</f>
        <v>0</v>
      </c>
      <c r="M341" s="58" t="n">
        <f aca="false">SUM(M342)</f>
        <v>8400</v>
      </c>
      <c r="N341" s="58" t="n">
        <f aca="false">SUM(N342)</f>
        <v>0</v>
      </c>
      <c r="O341" s="58" t="n">
        <f aca="false">SUM(O342)</f>
        <v>0</v>
      </c>
      <c r="P341" s="57" t="n">
        <f aca="false">SUM(Q341:T341)</f>
        <v>122826</v>
      </c>
      <c r="Q341" s="58" t="n">
        <f aca="false">SUM(Q342)</f>
        <v>0</v>
      </c>
      <c r="R341" s="58" t="n">
        <f aca="false">SUM(R342)</f>
        <v>0</v>
      </c>
      <c r="S341" s="58" t="n">
        <f aca="false">SUM(S342)</f>
        <v>0</v>
      </c>
      <c r="T341" s="58" t="n">
        <f aca="false">SUM(T342)</f>
        <v>122826</v>
      </c>
      <c r="U341" s="56" t="n">
        <f aca="false">SUM(U342)</f>
        <v>0</v>
      </c>
      <c r="W341" s="29" t="n">
        <f aca="false">U341+H341+G341</f>
        <v>131226</v>
      </c>
      <c r="X341" s="70" t="n">
        <f aca="false">W341-F341</f>
        <v>0</v>
      </c>
    </row>
    <row r="342" customFormat="false" ht="22.5" hidden="false" customHeight="false" outlineLevel="0" collapsed="false">
      <c r="A342" s="7"/>
      <c r="B342" s="161"/>
      <c r="C342" s="110"/>
      <c r="D342" s="82" t="n">
        <v>85395</v>
      </c>
      <c r="E342" s="83" t="s">
        <v>58</v>
      </c>
      <c r="F342" s="56" t="n">
        <f aca="false">SUM(G342:H342)</f>
        <v>131226</v>
      </c>
      <c r="G342" s="56" t="n">
        <f aca="false">SUM(G343)</f>
        <v>8400</v>
      </c>
      <c r="H342" s="56" t="n">
        <f aca="false">SUM(H343)</f>
        <v>122826</v>
      </c>
      <c r="I342" s="57" t="n">
        <f aca="false">SUM(J342,P342,U342)</f>
        <v>131226</v>
      </c>
      <c r="J342" s="57" t="n">
        <f aca="false">SUM(K342:O342)</f>
        <v>8400</v>
      </c>
      <c r="K342" s="58" t="n">
        <f aca="false">SUM(K343)</f>
        <v>0</v>
      </c>
      <c r="L342" s="58" t="n">
        <f aca="false">SUM(L343)</f>
        <v>0</v>
      </c>
      <c r="M342" s="58" t="n">
        <f aca="false">SUM(M343)</f>
        <v>8400</v>
      </c>
      <c r="N342" s="58" t="n">
        <f aca="false">SUM(N343)</f>
        <v>0</v>
      </c>
      <c r="O342" s="58" t="n">
        <f aca="false">SUM(O343)</f>
        <v>0</v>
      </c>
      <c r="P342" s="57" t="n">
        <f aca="false">SUM(Q342:T342)</f>
        <v>122826</v>
      </c>
      <c r="Q342" s="58" t="n">
        <f aca="false">SUM(Q343)</f>
        <v>0</v>
      </c>
      <c r="R342" s="58" t="n">
        <f aca="false">SUM(R343)</f>
        <v>0</v>
      </c>
      <c r="S342" s="58" t="n">
        <f aca="false">SUM(S343)</f>
        <v>0</v>
      </c>
      <c r="T342" s="58" t="n">
        <f aca="false">SUM(T343)</f>
        <v>122826</v>
      </c>
      <c r="U342" s="56" t="n">
        <f aca="false">SUM(U343)</f>
        <v>0</v>
      </c>
      <c r="W342" s="29" t="n">
        <f aca="false">U342+H342+G342</f>
        <v>131226</v>
      </c>
      <c r="X342" s="70" t="n">
        <f aca="false">W342-F342</f>
        <v>0</v>
      </c>
    </row>
    <row r="343" customFormat="false" ht="12.75" hidden="false" customHeight="false" outlineLevel="0" collapsed="false">
      <c r="A343" s="7"/>
      <c r="B343" s="161"/>
      <c r="C343" s="110"/>
      <c r="D343" s="84"/>
      <c r="E343" s="85" t="s">
        <v>59</v>
      </c>
      <c r="F343" s="56" t="n">
        <f aca="false">SUM(G343:H343)</f>
        <v>131226</v>
      </c>
      <c r="G343" s="56" t="n">
        <f aca="false">SUM(G344,G345)</f>
        <v>8400</v>
      </c>
      <c r="H343" s="56" t="n">
        <f aca="false">SUM(H344,H345)</f>
        <v>122826</v>
      </c>
      <c r="I343" s="57" t="n">
        <f aca="false">SUM(J343,P343,U343)</f>
        <v>131226</v>
      </c>
      <c r="J343" s="57" t="n">
        <f aca="false">SUM(K343:O343)</f>
        <v>8400</v>
      </c>
      <c r="K343" s="58" t="n">
        <f aca="false">SUM(K344,K345)</f>
        <v>0</v>
      </c>
      <c r="L343" s="58" t="n">
        <f aca="false">SUM(L344,L345)</f>
        <v>0</v>
      </c>
      <c r="M343" s="58" t="n">
        <f aca="false">SUM(M344,M345)</f>
        <v>8400</v>
      </c>
      <c r="N343" s="58" t="n">
        <f aca="false">SUM(N344,N345)</f>
        <v>0</v>
      </c>
      <c r="O343" s="58" t="n">
        <f aca="false">SUM(O344,O345)</f>
        <v>0</v>
      </c>
      <c r="P343" s="57" t="n">
        <f aca="false">SUM(Q343:T343)</f>
        <v>122826</v>
      </c>
      <c r="Q343" s="58" t="n">
        <f aca="false">SUM(Q344,Q345)</f>
        <v>0</v>
      </c>
      <c r="R343" s="58" t="n">
        <f aca="false">SUM(R344,R345)</f>
        <v>0</v>
      </c>
      <c r="S343" s="58" t="n">
        <f aca="false">SUM(S344,S345)</f>
        <v>0</v>
      </c>
      <c r="T343" s="58" t="n">
        <f aca="false">SUM(T344,T345)</f>
        <v>122826</v>
      </c>
      <c r="U343" s="56" t="n">
        <f aca="false">SUM(U344,U345)</f>
        <v>0</v>
      </c>
      <c r="W343" s="29" t="n">
        <f aca="false">U343+H343+G343</f>
        <v>131226</v>
      </c>
      <c r="X343" s="70" t="n">
        <f aca="false">W343-F343</f>
        <v>0</v>
      </c>
    </row>
    <row r="344" customFormat="false" ht="22.5" hidden="false" customHeight="false" outlineLevel="0" collapsed="false">
      <c r="A344" s="7"/>
      <c r="B344" s="161"/>
      <c r="C344" s="110"/>
      <c r="D344" s="84"/>
      <c r="E344" s="87" t="s">
        <v>60</v>
      </c>
      <c r="F344" s="56" t="n">
        <f aca="false">SUM(G344:H344)</f>
        <v>26289</v>
      </c>
      <c r="G344" s="56" t="n">
        <f aca="false">SUM(J344,U345)</f>
        <v>0</v>
      </c>
      <c r="H344" s="56" t="n">
        <f aca="false">SUM(P344)</f>
        <v>26289</v>
      </c>
      <c r="I344" s="57" t="n">
        <f aca="false">SUM(J344,P344,U344)</f>
        <v>26289</v>
      </c>
      <c r="J344" s="57" t="n">
        <f aca="false">SUM(K344:O344)</f>
        <v>0</v>
      </c>
      <c r="K344" s="58" t="n">
        <f aca="false">SUM(K348:K351)</f>
        <v>0</v>
      </c>
      <c r="L344" s="58" t="n">
        <f aca="false">SUM(L348:L351)</f>
        <v>0</v>
      </c>
      <c r="M344" s="58" t="n">
        <f aca="false">SUM(M348:M351)</f>
        <v>0</v>
      </c>
      <c r="N344" s="58" t="n">
        <f aca="false">SUM(N348:N351)</f>
        <v>0</v>
      </c>
      <c r="O344" s="58" t="n">
        <f aca="false">SUM(O348:O351)</f>
        <v>0</v>
      </c>
      <c r="P344" s="57" t="n">
        <f aca="false">SUM(Q344:T344)</f>
        <v>26289</v>
      </c>
      <c r="Q344" s="58" t="n">
        <f aca="false">SUM(Q348:Q351)</f>
        <v>0</v>
      </c>
      <c r="R344" s="58" t="n">
        <f aca="false">SUM(R348:R351)</f>
        <v>0</v>
      </c>
      <c r="S344" s="58" t="n">
        <f aca="false">SUM(S348:S351)</f>
        <v>0</v>
      </c>
      <c r="T344" s="58" t="n">
        <f aca="false">SUM(T348:T351)</f>
        <v>26289</v>
      </c>
      <c r="U344" s="56" t="n">
        <f aca="false">SUM(U348:U351)</f>
        <v>0</v>
      </c>
      <c r="W344" s="29" t="n">
        <f aca="false">U344+H344+G344</f>
        <v>26289</v>
      </c>
      <c r="X344" s="70" t="n">
        <f aca="false">W344-F344</f>
        <v>0</v>
      </c>
    </row>
    <row r="345" customFormat="false" ht="12.75" hidden="false" customHeight="false" outlineLevel="0" collapsed="false">
      <c r="A345" s="7"/>
      <c r="B345" s="161"/>
      <c r="C345" s="110"/>
      <c r="D345" s="84"/>
      <c r="E345" s="87" t="s">
        <v>61</v>
      </c>
      <c r="F345" s="56" t="n">
        <f aca="false">SUM(G345:H345)</f>
        <v>104937</v>
      </c>
      <c r="G345" s="56" t="n">
        <f aca="false">SUM(J345,U346)</f>
        <v>8400</v>
      </c>
      <c r="H345" s="56" t="n">
        <f aca="false">SUM(P345)</f>
        <v>96537</v>
      </c>
      <c r="I345" s="57" t="n">
        <f aca="false">SUM(J345,P345,U345)</f>
        <v>104937</v>
      </c>
      <c r="J345" s="57" t="n">
        <f aca="false">SUM(K345:O345)</f>
        <v>8400</v>
      </c>
      <c r="K345" s="58" t="n">
        <f aca="false">SUM(K346,K347,,K352:K361)</f>
        <v>0</v>
      </c>
      <c r="L345" s="58" t="n">
        <f aca="false">SUM(L346,L347,,L352:L361)</f>
        <v>0</v>
      </c>
      <c r="M345" s="58" t="n">
        <f aca="false">SUM(M346,M347,,M352:M361)</f>
        <v>8400</v>
      </c>
      <c r="N345" s="58" t="n">
        <f aca="false">SUM(N346,N347,,N352:N361)</f>
        <v>0</v>
      </c>
      <c r="O345" s="58" t="n">
        <f aca="false">SUM(O346,O347,,O352:O361)</f>
        <v>0</v>
      </c>
      <c r="P345" s="57" t="n">
        <f aca="false">SUM(Q345:T345)</f>
        <v>96537</v>
      </c>
      <c r="Q345" s="58" t="n">
        <f aca="false">SUM(Q346,Q347,,Q352:Q361)</f>
        <v>0</v>
      </c>
      <c r="R345" s="58" t="n">
        <f aca="false">SUM(R346,R347,,R352:R361)</f>
        <v>0</v>
      </c>
      <c r="S345" s="58" t="n">
        <f aca="false">SUM(S346,S347,,S352:S361)</f>
        <v>0</v>
      </c>
      <c r="T345" s="58" t="n">
        <f aca="false">SUM(T346,T347,,T352:T361)</f>
        <v>96537</v>
      </c>
      <c r="U345" s="56" t="n">
        <f aca="false">SUM(U346,U347,,U352:U361)</f>
        <v>0</v>
      </c>
      <c r="W345" s="29" t="n">
        <f aca="false">U345+H345+G345</f>
        <v>104937</v>
      </c>
      <c r="X345" s="70" t="n">
        <f aca="false">W345-F345</f>
        <v>0</v>
      </c>
    </row>
    <row r="346" customFormat="false" ht="25.5" hidden="true" customHeight="false" outlineLevel="0" collapsed="false">
      <c r="A346" s="7"/>
      <c r="B346" s="161"/>
      <c r="C346" s="110"/>
      <c r="D346" s="162" t="s">
        <v>118</v>
      </c>
      <c r="E346" s="163" t="s">
        <v>91</v>
      </c>
      <c r="F346" s="56" t="n">
        <f aca="false">SUM(G346:H346)</f>
        <v>22578</v>
      </c>
      <c r="G346" s="56" t="n">
        <f aca="false">SUM(J346,U347)</f>
        <v>0</v>
      </c>
      <c r="H346" s="56" t="n">
        <f aca="false">SUM(P346)</f>
        <v>22578</v>
      </c>
      <c r="I346" s="57" t="n">
        <f aca="false">SUM(J346,P346,U346)</f>
        <v>22578</v>
      </c>
      <c r="J346" s="57" t="n">
        <f aca="false">SUM(K346:O346)</f>
        <v>0</v>
      </c>
      <c r="K346" s="58"/>
      <c r="L346" s="58"/>
      <c r="M346" s="58"/>
      <c r="N346" s="58"/>
      <c r="O346" s="58"/>
      <c r="P346" s="57" t="n">
        <f aca="false">SUM(Q346:T346)</f>
        <v>22578</v>
      </c>
      <c r="Q346" s="58"/>
      <c r="R346" s="58"/>
      <c r="S346" s="58"/>
      <c r="T346" s="58" t="n">
        <v>22578</v>
      </c>
      <c r="U346" s="56"/>
      <c r="W346" s="29" t="n">
        <f aca="false">U346+H346+G346</f>
        <v>22578</v>
      </c>
      <c r="X346" s="70" t="n">
        <f aca="false">W346-F346</f>
        <v>0</v>
      </c>
    </row>
    <row r="347" customFormat="false" ht="12.75" hidden="true" customHeight="false" outlineLevel="0" collapsed="false">
      <c r="A347" s="7"/>
      <c r="B347" s="161"/>
      <c r="C347" s="110"/>
      <c r="D347" s="162" t="s">
        <v>119</v>
      </c>
      <c r="E347" s="163" t="s">
        <v>117</v>
      </c>
      <c r="F347" s="56" t="n">
        <f aca="false">SUM(G347:H347)</f>
        <v>0</v>
      </c>
      <c r="G347" s="56" t="n">
        <f aca="false">SUM(J347,U348)</f>
        <v>0</v>
      </c>
      <c r="H347" s="56" t="n">
        <f aca="false">SUM(P347)</f>
        <v>0</v>
      </c>
      <c r="I347" s="57" t="n">
        <f aca="false">SUM(J347,P347,U347)</f>
        <v>0</v>
      </c>
      <c r="J347" s="57" t="n">
        <f aca="false">SUM(K347:O347)</f>
        <v>0</v>
      </c>
      <c r="K347" s="58"/>
      <c r="L347" s="58"/>
      <c r="M347" s="58"/>
      <c r="N347" s="58"/>
      <c r="O347" s="58"/>
      <c r="P347" s="57" t="n">
        <f aca="false">SUM(Q347:T347)</f>
        <v>0</v>
      </c>
      <c r="Q347" s="58"/>
      <c r="R347" s="58"/>
      <c r="S347" s="58"/>
      <c r="T347" s="58"/>
      <c r="U347" s="56"/>
      <c r="W347" s="29" t="n">
        <f aca="false">U347+H347+G347</f>
        <v>0</v>
      </c>
      <c r="X347" s="70" t="n">
        <f aca="false">W347-F347</f>
        <v>0</v>
      </c>
    </row>
    <row r="348" customFormat="false" ht="38.25" hidden="true" customHeight="false" outlineLevel="0" collapsed="false">
      <c r="A348" s="7"/>
      <c r="B348" s="161"/>
      <c r="C348" s="110"/>
      <c r="D348" s="164" t="s">
        <v>120</v>
      </c>
      <c r="E348" s="165" t="s">
        <v>94</v>
      </c>
      <c r="F348" s="56" t="n">
        <f aca="false">SUM(G348:H348)</f>
        <v>0</v>
      </c>
      <c r="G348" s="56" t="n">
        <f aca="false">SUM(J348,U349)</f>
        <v>0</v>
      </c>
      <c r="H348" s="56" t="n">
        <f aca="false">SUM(P348)</f>
        <v>0</v>
      </c>
      <c r="I348" s="57" t="n">
        <f aca="false">SUM(J348,P348,U348)</f>
        <v>0</v>
      </c>
      <c r="J348" s="57" t="n">
        <f aca="false">SUM(K348:O348)</f>
        <v>0</v>
      </c>
      <c r="K348" s="58"/>
      <c r="L348" s="58"/>
      <c r="M348" s="58"/>
      <c r="N348" s="58"/>
      <c r="O348" s="58"/>
      <c r="P348" s="57" t="n">
        <f aca="false">SUM(Q348:T348)</f>
        <v>0</v>
      </c>
      <c r="Q348" s="58"/>
      <c r="R348" s="58"/>
      <c r="S348" s="58"/>
      <c r="T348" s="58"/>
      <c r="U348" s="56"/>
      <c r="W348" s="29" t="n">
        <f aca="false">U348+H348+G348</f>
        <v>0</v>
      </c>
      <c r="X348" s="70" t="n">
        <f aca="false">W348-F348</f>
        <v>0</v>
      </c>
    </row>
    <row r="349" customFormat="false" ht="38.25" hidden="true" customHeight="false" outlineLevel="0" collapsed="false">
      <c r="A349" s="7"/>
      <c r="B349" s="161"/>
      <c r="C349" s="110"/>
      <c r="D349" s="164" t="s">
        <v>121</v>
      </c>
      <c r="E349" s="165" t="s">
        <v>96</v>
      </c>
      <c r="F349" s="56" t="n">
        <f aca="false">SUM(G349:H349)</f>
        <v>9093</v>
      </c>
      <c r="G349" s="56" t="n">
        <f aca="false">SUM(J349,U350)</f>
        <v>0</v>
      </c>
      <c r="H349" s="56" t="n">
        <f aca="false">SUM(P349)</f>
        <v>9093</v>
      </c>
      <c r="I349" s="57" t="n">
        <f aca="false">SUM(J349,P349,U349)</f>
        <v>9093</v>
      </c>
      <c r="J349" s="57" t="n">
        <f aca="false">SUM(K349:O349)</f>
        <v>0</v>
      </c>
      <c r="K349" s="58"/>
      <c r="L349" s="58"/>
      <c r="M349" s="58"/>
      <c r="N349" s="58"/>
      <c r="O349" s="58"/>
      <c r="P349" s="57" t="n">
        <f aca="false">SUM(Q349:T349)</f>
        <v>9093</v>
      </c>
      <c r="Q349" s="58"/>
      <c r="R349" s="58"/>
      <c r="S349" s="58"/>
      <c r="T349" s="58" t="n">
        <v>9093</v>
      </c>
      <c r="U349" s="56"/>
      <c r="W349" s="29" t="n">
        <f aca="false">U349+H349+G349</f>
        <v>9093</v>
      </c>
      <c r="X349" s="70" t="n">
        <f aca="false">W349-F349</f>
        <v>0</v>
      </c>
    </row>
    <row r="350" customFormat="false" ht="25.5" hidden="true" customHeight="false" outlineLevel="0" collapsed="false">
      <c r="A350" s="7"/>
      <c r="B350" s="161"/>
      <c r="C350" s="110"/>
      <c r="D350" s="164" t="s">
        <v>122</v>
      </c>
      <c r="E350" s="165" t="s">
        <v>98</v>
      </c>
      <c r="F350" s="56" t="n">
        <f aca="false">SUM(G350:H350)</f>
        <v>196</v>
      </c>
      <c r="G350" s="56" t="n">
        <f aca="false">SUM(J350,U351)</f>
        <v>0</v>
      </c>
      <c r="H350" s="56" t="n">
        <f aca="false">SUM(P350)</f>
        <v>196</v>
      </c>
      <c r="I350" s="57" t="n">
        <f aca="false">SUM(J350,P350,U350)</f>
        <v>196</v>
      </c>
      <c r="J350" s="57" t="n">
        <f aca="false">SUM(K350:O350)</f>
        <v>0</v>
      </c>
      <c r="K350" s="58"/>
      <c r="L350" s="58"/>
      <c r="M350" s="58"/>
      <c r="N350" s="58"/>
      <c r="O350" s="58"/>
      <c r="P350" s="57" t="n">
        <f aca="false">SUM(Q350:T350)</f>
        <v>196</v>
      </c>
      <c r="Q350" s="58"/>
      <c r="R350" s="58"/>
      <c r="S350" s="58"/>
      <c r="T350" s="58" t="n">
        <v>196</v>
      </c>
      <c r="U350" s="56"/>
      <c r="W350" s="29" t="n">
        <f aca="false">U350+H350+G350</f>
        <v>196</v>
      </c>
      <c r="X350" s="70" t="n">
        <f aca="false">W350-F350</f>
        <v>0</v>
      </c>
    </row>
    <row r="351" customFormat="false" ht="25.5" hidden="true" customHeight="false" outlineLevel="0" collapsed="false">
      <c r="A351" s="7"/>
      <c r="B351" s="161"/>
      <c r="C351" s="110"/>
      <c r="D351" s="164" t="s">
        <v>123</v>
      </c>
      <c r="E351" s="166" t="s">
        <v>100</v>
      </c>
      <c r="F351" s="56" t="n">
        <f aca="false">SUM(G351:H351)</f>
        <v>17000</v>
      </c>
      <c r="G351" s="56" t="n">
        <f aca="false">SUM(J351,U352)</f>
        <v>0</v>
      </c>
      <c r="H351" s="56" t="n">
        <f aca="false">SUM(P351)</f>
        <v>17000</v>
      </c>
      <c r="I351" s="57" t="n">
        <f aca="false">SUM(J351,P351,U351)</f>
        <v>17000</v>
      </c>
      <c r="J351" s="57" t="n">
        <f aca="false">SUM(K351:O351)</f>
        <v>0</v>
      </c>
      <c r="K351" s="58"/>
      <c r="L351" s="58"/>
      <c r="M351" s="58"/>
      <c r="N351" s="58"/>
      <c r="O351" s="58"/>
      <c r="P351" s="57" t="n">
        <f aca="false">SUM(Q351:T351)</f>
        <v>17000</v>
      </c>
      <c r="Q351" s="58"/>
      <c r="R351" s="58"/>
      <c r="S351" s="58"/>
      <c r="T351" s="58" t="n">
        <v>17000</v>
      </c>
      <c r="U351" s="56"/>
      <c r="W351" s="29" t="n">
        <f aca="false">U351+H351+G351</f>
        <v>17000</v>
      </c>
      <c r="X351" s="70" t="n">
        <f aca="false">W351-F351</f>
        <v>0</v>
      </c>
    </row>
    <row r="352" customFormat="false" ht="38.25" hidden="true" customHeight="false" outlineLevel="0" collapsed="false">
      <c r="A352" s="7"/>
      <c r="B352" s="161"/>
      <c r="C352" s="110"/>
      <c r="D352" s="164" t="s">
        <v>124</v>
      </c>
      <c r="E352" s="167" t="s">
        <v>102</v>
      </c>
      <c r="F352" s="56" t="n">
        <f aca="false">SUM(G352:H352)</f>
        <v>8701</v>
      </c>
      <c r="G352" s="56" t="n">
        <f aca="false">SUM(J352,U353)</f>
        <v>1300</v>
      </c>
      <c r="H352" s="56" t="n">
        <f aca="false">SUM(P352)</f>
        <v>7401</v>
      </c>
      <c r="I352" s="57" t="n">
        <f aca="false">SUM(J352,P352,U352)</f>
        <v>8701</v>
      </c>
      <c r="J352" s="57" t="n">
        <f aca="false">SUM(K352:O352)</f>
        <v>1300</v>
      </c>
      <c r="K352" s="58"/>
      <c r="L352" s="58"/>
      <c r="M352" s="58" t="n">
        <v>1300</v>
      </c>
      <c r="N352" s="58"/>
      <c r="O352" s="58"/>
      <c r="P352" s="57" t="n">
        <f aca="false">SUM(Q352:T352)</f>
        <v>7401</v>
      </c>
      <c r="Q352" s="58"/>
      <c r="R352" s="58"/>
      <c r="S352" s="58"/>
      <c r="T352" s="58" t="n">
        <v>7401</v>
      </c>
      <c r="U352" s="56"/>
      <c r="W352" s="29" t="n">
        <f aca="false">U352+H352+G352</f>
        <v>8701</v>
      </c>
      <c r="X352" s="70" t="n">
        <f aca="false">W352-F352</f>
        <v>0</v>
      </c>
    </row>
    <row r="353" customFormat="false" ht="12.75" hidden="true" customHeight="false" outlineLevel="0" collapsed="false">
      <c r="A353" s="7"/>
      <c r="B353" s="161"/>
      <c r="C353" s="110"/>
      <c r="D353" s="164" t="s">
        <v>125</v>
      </c>
      <c r="E353" s="168" t="s">
        <v>126</v>
      </c>
      <c r="F353" s="56" t="n">
        <f aca="false">SUM(G353:H353)</f>
        <v>0</v>
      </c>
      <c r="G353" s="56" t="n">
        <f aca="false">SUM(J353,U354)</f>
        <v>0</v>
      </c>
      <c r="H353" s="56" t="n">
        <f aca="false">SUM(P353)</f>
        <v>0</v>
      </c>
      <c r="I353" s="57" t="n">
        <f aca="false">SUM(J353,P353,U353)</f>
        <v>0</v>
      </c>
      <c r="J353" s="57" t="n">
        <f aca="false">SUM(K353:O353)</f>
        <v>0</v>
      </c>
      <c r="K353" s="58"/>
      <c r="L353" s="58"/>
      <c r="M353" s="58"/>
      <c r="N353" s="58"/>
      <c r="O353" s="58"/>
      <c r="P353" s="57" t="n">
        <f aca="false">SUM(Q353:T353)</f>
        <v>0</v>
      </c>
      <c r="Q353" s="58"/>
      <c r="R353" s="58"/>
      <c r="S353" s="58"/>
      <c r="T353" s="58"/>
      <c r="U353" s="56"/>
      <c r="W353" s="29" t="n">
        <f aca="false">U353+H353+G353</f>
        <v>0</v>
      </c>
      <c r="X353" s="70" t="n">
        <f aca="false">W353-F353</f>
        <v>0</v>
      </c>
    </row>
    <row r="354" customFormat="false" ht="51" hidden="true" customHeight="false" outlineLevel="0" collapsed="false">
      <c r="A354" s="7"/>
      <c r="B354" s="161"/>
      <c r="C354" s="110"/>
      <c r="D354" s="164" t="s">
        <v>127</v>
      </c>
      <c r="E354" s="167" t="s">
        <v>104</v>
      </c>
      <c r="F354" s="56" t="n">
        <f aca="false">SUM(G354:H354)</f>
        <v>0</v>
      </c>
      <c r="G354" s="56" t="n">
        <f aca="false">SUM(J354,U355)</f>
        <v>0</v>
      </c>
      <c r="H354" s="56" t="n">
        <f aca="false">SUM(P354)</f>
        <v>0</v>
      </c>
      <c r="I354" s="57" t="n">
        <f aca="false">SUM(J354,P354,U354)</f>
        <v>0</v>
      </c>
      <c r="J354" s="57" t="n">
        <f aca="false">SUM(K354:O354)</f>
        <v>0</v>
      </c>
      <c r="K354" s="58"/>
      <c r="L354" s="58"/>
      <c r="M354" s="58"/>
      <c r="N354" s="58"/>
      <c r="O354" s="58"/>
      <c r="P354" s="57" t="n">
        <f aca="false">SUM(Q354:T354)</f>
        <v>0</v>
      </c>
      <c r="Q354" s="58"/>
      <c r="R354" s="58"/>
      <c r="S354" s="58"/>
      <c r="T354" s="58"/>
      <c r="U354" s="56"/>
      <c r="W354" s="29" t="n">
        <f aca="false">U354+H354+G354</f>
        <v>0</v>
      </c>
      <c r="X354" s="70" t="n">
        <f aca="false">W354-F354</f>
        <v>0</v>
      </c>
    </row>
    <row r="355" customFormat="false" ht="12.75" hidden="true" customHeight="false" outlineLevel="0" collapsed="false">
      <c r="A355" s="7"/>
      <c r="B355" s="161"/>
      <c r="C355" s="110"/>
      <c r="D355" s="164" t="s">
        <v>128</v>
      </c>
      <c r="E355" s="168" t="s">
        <v>106</v>
      </c>
      <c r="F355" s="56" t="n">
        <f aca="false">SUM(G355:H355)</f>
        <v>1400</v>
      </c>
      <c r="G355" s="56" t="n">
        <f aca="false">SUM(J355,U356)</f>
        <v>1400</v>
      </c>
      <c r="H355" s="56" t="n">
        <f aca="false">SUM(P355)</f>
        <v>0</v>
      </c>
      <c r="I355" s="57" t="n">
        <f aca="false">SUM(J355,P355,U355)</f>
        <v>1400</v>
      </c>
      <c r="J355" s="57" t="n">
        <f aca="false">SUM(K355:O355)</f>
        <v>1400</v>
      </c>
      <c r="K355" s="58"/>
      <c r="L355" s="58"/>
      <c r="M355" s="58" t="n">
        <v>1400</v>
      </c>
      <c r="N355" s="58"/>
      <c r="O355" s="58"/>
      <c r="P355" s="57" t="n">
        <f aca="false">SUM(Q355:T355)</f>
        <v>0</v>
      </c>
      <c r="Q355" s="58"/>
      <c r="R355" s="58"/>
      <c r="S355" s="58"/>
      <c r="T355" s="58"/>
      <c r="U355" s="56"/>
      <c r="W355" s="29" t="n">
        <f aca="false">U355+H355+G355</f>
        <v>1400</v>
      </c>
      <c r="X355" s="70" t="n">
        <f aca="false">W355-F355</f>
        <v>0</v>
      </c>
    </row>
    <row r="356" customFormat="false" ht="25.5" hidden="true" customHeight="false" outlineLevel="0" collapsed="false">
      <c r="A356" s="7"/>
      <c r="B356" s="161"/>
      <c r="C356" s="110"/>
      <c r="D356" s="164" t="s">
        <v>129</v>
      </c>
      <c r="E356" s="168" t="s">
        <v>130</v>
      </c>
      <c r="F356" s="56" t="n">
        <f aca="false">SUM(G356:H356)</f>
        <v>0</v>
      </c>
      <c r="G356" s="56" t="n">
        <f aca="false">SUM(J356,U357)</f>
        <v>0</v>
      </c>
      <c r="H356" s="56" t="n">
        <f aca="false">SUM(P356)</f>
        <v>0</v>
      </c>
      <c r="I356" s="57" t="n">
        <f aca="false">SUM(J356,P356,U356)</f>
        <v>0</v>
      </c>
      <c r="J356" s="57" t="n">
        <f aca="false">SUM(K356:O356)</f>
        <v>0</v>
      </c>
      <c r="K356" s="58"/>
      <c r="L356" s="58"/>
      <c r="M356" s="58"/>
      <c r="N356" s="58"/>
      <c r="O356" s="58"/>
      <c r="P356" s="57" t="n">
        <f aca="false">SUM(Q356:T356)</f>
        <v>0</v>
      </c>
      <c r="Q356" s="58"/>
      <c r="R356" s="58"/>
      <c r="S356" s="58"/>
      <c r="T356" s="58"/>
      <c r="U356" s="56"/>
      <c r="W356" s="29" t="n">
        <f aca="false">U356+H356+G356</f>
        <v>0</v>
      </c>
      <c r="X356" s="70" t="n">
        <f aca="false">W356-F356</f>
        <v>0</v>
      </c>
    </row>
    <row r="357" customFormat="false" ht="25.5" hidden="true" customHeight="false" outlineLevel="0" collapsed="false">
      <c r="A357" s="7"/>
      <c r="B357" s="161"/>
      <c r="C357" s="110"/>
      <c r="D357" s="164" t="s">
        <v>131</v>
      </c>
      <c r="E357" s="165" t="s">
        <v>108</v>
      </c>
      <c r="F357" s="56" t="n">
        <f aca="false">SUM(G357:H357)</f>
        <v>69058</v>
      </c>
      <c r="G357" s="56" t="n">
        <f aca="false">SUM(J357,U358)</f>
        <v>2500</v>
      </c>
      <c r="H357" s="56" t="n">
        <f aca="false">SUM(P357)</f>
        <v>66558</v>
      </c>
      <c r="I357" s="57" t="n">
        <f aca="false">SUM(J357,P357,U357)</f>
        <v>69058</v>
      </c>
      <c r="J357" s="57" t="n">
        <f aca="false">SUM(K357:O357)</f>
        <v>2500</v>
      </c>
      <c r="K357" s="58"/>
      <c r="L357" s="58"/>
      <c r="M357" s="58" t="n">
        <v>2500</v>
      </c>
      <c r="N357" s="58"/>
      <c r="O357" s="58"/>
      <c r="P357" s="57" t="n">
        <f aca="false">SUM(Q357:T357)</f>
        <v>66558</v>
      </c>
      <c r="Q357" s="58"/>
      <c r="R357" s="58"/>
      <c r="S357" s="58"/>
      <c r="T357" s="58" t="n">
        <v>66558</v>
      </c>
      <c r="U357" s="56"/>
      <c r="W357" s="29" t="n">
        <f aca="false">U357+H357+G357</f>
        <v>69058</v>
      </c>
      <c r="X357" s="70" t="n">
        <f aca="false">W357-F357</f>
        <v>0</v>
      </c>
    </row>
    <row r="358" customFormat="false" ht="25.5" hidden="true" customHeight="false" outlineLevel="0" collapsed="false">
      <c r="A358" s="7"/>
      <c r="B358" s="161"/>
      <c r="C358" s="110"/>
      <c r="D358" s="164"/>
      <c r="E358" s="166" t="s">
        <v>110</v>
      </c>
      <c r="F358" s="56" t="n">
        <f aca="false">SUM(G358:H358)</f>
        <v>0</v>
      </c>
      <c r="G358" s="56" t="n">
        <f aca="false">SUM(J358,U359)</f>
        <v>0</v>
      </c>
      <c r="H358" s="56" t="n">
        <f aca="false">SUM(P358)</f>
        <v>0</v>
      </c>
      <c r="I358" s="57" t="n">
        <f aca="false">SUM(J358,P358,U358)</f>
        <v>0</v>
      </c>
      <c r="J358" s="57" t="n">
        <f aca="false">SUM(K358:O358)</f>
        <v>0</v>
      </c>
      <c r="K358" s="58"/>
      <c r="L358" s="58"/>
      <c r="M358" s="58"/>
      <c r="N358" s="58"/>
      <c r="O358" s="58"/>
      <c r="P358" s="57" t="n">
        <f aca="false">SUM(Q358:T358)</f>
        <v>0</v>
      </c>
      <c r="Q358" s="58"/>
      <c r="R358" s="58"/>
      <c r="S358" s="58"/>
      <c r="T358" s="58"/>
      <c r="U358" s="56"/>
      <c r="W358" s="29" t="n">
        <f aca="false">U358+H358+G358</f>
        <v>0</v>
      </c>
      <c r="X358" s="70" t="n">
        <f aca="false">W358-F358</f>
        <v>0</v>
      </c>
    </row>
    <row r="359" customFormat="false" ht="38.25" hidden="true" customHeight="false" outlineLevel="0" collapsed="false">
      <c r="A359" s="7"/>
      <c r="B359" s="161"/>
      <c r="C359" s="110"/>
      <c r="D359" s="164" t="s">
        <v>133</v>
      </c>
      <c r="E359" s="166" t="s">
        <v>112</v>
      </c>
      <c r="F359" s="56" t="n">
        <f aca="false">SUM(G359:H359)</f>
        <v>0</v>
      </c>
      <c r="G359" s="56" t="n">
        <f aca="false">SUM(J359,U360)</f>
        <v>0</v>
      </c>
      <c r="H359" s="56" t="n">
        <f aca="false">SUM(P359)</f>
        <v>0</v>
      </c>
      <c r="I359" s="57" t="n">
        <f aca="false">SUM(J359,P359,U359)</f>
        <v>0</v>
      </c>
      <c r="J359" s="57" t="n">
        <f aca="false">SUM(K359:O359)</f>
        <v>0</v>
      </c>
      <c r="K359" s="58"/>
      <c r="L359" s="58"/>
      <c r="M359" s="58"/>
      <c r="N359" s="58"/>
      <c r="O359" s="58"/>
      <c r="P359" s="57" t="n">
        <f aca="false">SUM(Q359:T359)</f>
        <v>0</v>
      </c>
      <c r="Q359" s="58"/>
      <c r="R359" s="58"/>
      <c r="S359" s="58"/>
      <c r="T359" s="58"/>
      <c r="U359" s="56"/>
      <c r="W359" s="29" t="n">
        <f aca="false">U359+H359+G359</f>
        <v>0</v>
      </c>
      <c r="X359" s="70" t="n">
        <f aca="false">W359-F359</f>
        <v>0</v>
      </c>
    </row>
    <row r="360" customFormat="false" ht="25.5" hidden="true" customHeight="false" outlineLevel="0" collapsed="false">
      <c r="A360" s="7"/>
      <c r="B360" s="161"/>
      <c r="C360" s="110"/>
      <c r="D360" s="164" t="s">
        <v>134</v>
      </c>
      <c r="E360" s="166" t="s">
        <v>114</v>
      </c>
      <c r="F360" s="56" t="n">
        <f aca="false">SUM(G360:H360)</f>
        <v>0</v>
      </c>
      <c r="G360" s="56" t="n">
        <f aca="false">SUM(J360,U361)</f>
        <v>0</v>
      </c>
      <c r="H360" s="56" t="n">
        <f aca="false">SUM(P360)</f>
        <v>0</v>
      </c>
      <c r="I360" s="57" t="n">
        <f aca="false">SUM(J360,P360,U360)</f>
        <v>0</v>
      </c>
      <c r="J360" s="57" t="n">
        <f aca="false">SUM(K360:O360)</f>
        <v>0</v>
      </c>
      <c r="K360" s="58"/>
      <c r="L360" s="58"/>
      <c r="M360" s="58"/>
      <c r="N360" s="58"/>
      <c r="O360" s="58"/>
      <c r="P360" s="57" t="n">
        <f aca="false">SUM(Q360:T360)</f>
        <v>0</v>
      </c>
      <c r="Q360" s="58"/>
      <c r="R360" s="58"/>
      <c r="S360" s="58"/>
      <c r="T360" s="58"/>
      <c r="U360" s="56"/>
      <c r="W360" s="29" t="n">
        <f aca="false">U360+H360+G360</f>
        <v>0</v>
      </c>
      <c r="X360" s="70" t="n">
        <f aca="false">W360-F360</f>
        <v>0</v>
      </c>
    </row>
    <row r="361" customFormat="false" ht="25.5" hidden="true" customHeight="false" outlineLevel="0" collapsed="false">
      <c r="A361" s="7"/>
      <c r="B361" s="161"/>
      <c r="C361" s="110"/>
      <c r="D361" s="164" t="s">
        <v>135</v>
      </c>
      <c r="E361" s="167" t="s">
        <v>116</v>
      </c>
      <c r="F361" s="56" t="n">
        <f aca="false">SUM(G361:H361)</f>
        <v>3200</v>
      </c>
      <c r="G361" s="56" t="n">
        <f aca="false">SUM(J361,U362)</f>
        <v>3200</v>
      </c>
      <c r="H361" s="56" t="n">
        <f aca="false">SUM(P361)</f>
        <v>0</v>
      </c>
      <c r="I361" s="57" t="n">
        <f aca="false">SUM(J361,P361,U361)</f>
        <v>3200</v>
      </c>
      <c r="J361" s="57" t="n">
        <f aca="false">SUM(K361:O361)</f>
        <v>3200</v>
      </c>
      <c r="K361" s="58"/>
      <c r="L361" s="58"/>
      <c r="M361" s="58" t="n">
        <v>3200</v>
      </c>
      <c r="N361" s="58"/>
      <c r="O361" s="58"/>
      <c r="P361" s="57" t="n">
        <f aca="false">SUM(Q361:T361)</f>
        <v>0</v>
      </c>
      <c r="Q361" s="58"/>
      <c r="R361" s="58"/>
      <c r="S361" s="58"/>
      <c r="T361" s="58"/>
      <c r="U361" s="56"/>
      <c r="W361" s="29" t="n">
        <f aca="false">U361+H361+G361</f>
        <v>3200</v>
      </c>
      <c r="X361" s="70" t="n">
        <f aca="false">W361-F361</f>
        <v>0</v>
      </c>
    </row>
    <row r="362" customFormat="false" ht="12.75" hidden="false" customHeight="false" outlineLevel="0" collapsed="false">
      <c r="A362" s="173"/>
      <c r="B362" s="160" t="n">
        <v>2006</v>
      </c>
      <c r="C362" s="54"/>
      <c r="D362" s="54"/>
      <c r="E362" s="54"/>
      <c r="F362" s="56" t="n">
        <f aca="false">SUM(G362:H362)</f>
        <v>0</v>
      </c>
      <c r="G362" s="56"/>
      <c r="H362" s="56"/>
      <c r="I362" s="57"/>
      <c r="J362" s="57"/>
      <c r="K362" s="58"/>
      <c r="L362" s="58"/>
      <c r="M362" s="58"/>
      <c r="N362" s="58"/>
      <c r="O362" s="58"/>
      <c r="P362" s="57"/>
      <c r="Q362" s="58"/>
      <c r="R362" s="58"/>
      <c r="S362" s="58"/>
      <c r="T362" s="58"/>
      <c r="U362" s="56"/>
      <c r="W362" s="29" t="n">
        <f aca="false">U362+H362+G362</f>
        <v>0</v>
      </c>
      <c r="X362" s="70" t="n">
        <f aca="false">W362-F362</f>
        <v>0</v>
      </c>
    </row>
    <row r="363" customFormat="false" ht="12.75" hidden="false" customHeight="false" outlineLevel="0" collapsed="false">
      <c r="A363" s="171"/>
      <c r="B363" s="160" t="n">
        <v>2007</v>
      </c>
      <c r="C363" s="54"/>
      <c r="D363" s="54"/>
      <c r="E363" s="54"/>
      <c r="F363" s="56" t="n">
        <f aca="false">SUM(G363:H363)</f>
        <v>0</v>
      </c>
      <c r="G363" s="56"/>
      <c r="H363" s="56"/>
      <c r="I363" s="57"/>
      <c r="J363" s="57"/>
      <c r="K363" s="58"/>
      <c r="L363" s="58"/>
      <c r="M363" s="58"/>
      <c r="N363" s="58"/>
      <c r="O363" s="58"/>
      <c r="P363" s="57"/>
      <c r="Q363" s="58"/>
      <c r="R363" s="58"/>
      <c r="S363" s="58"/>
      <c r="T363" s="58"/>
      <c r="U363" s="40"/>
      <c r="W363" s="29" t="n">
        <f aca="false">U363+H363+G363</f>
        <v>0</v>
      </c>
      <c r="X363" s="70" t="n">
        <f aca="false">W363-F363</f>
        <v>0</v>
      </c>
    </row>
    <row r="364" customFormat="false" ht="27" hidden="false" customHeight="true" outlineLevel="0" collapsed="false">
      <c r="A364" s="24" t="s">
        <v>149</v>
      </c>
      <c r="B364" s="25" t="s">
        <v>75</v>
      </c>
      <c r="C364" s="115" t="s">
        <v>82</v>
      </c>
      <c r="D364" s="115"/>
      <c r="E364" s="115"/>
      <c r="F364" s="28" t="n">
        <f aca="false">SUM(F368)</f>
        <v>991345</v>
      </c>
      <c r="G364" s="28" t="n">
        <f aca="false">SUM(G368)</f>
        <v>198269</v>
      </c>
      <c r="H364" s="28" t="n">
        <f aca="false">SUM(H368)</f>
        <v>793076</v>
      </c>
      <c r="I364" s="28" t="n">
        <f aca="false">SUM(I368)</f>
        <v>798253</v>
      </c>
      <c r="J364" s="28" t="n">
        <f aca="false">SUM(J368)</f>
        <v>159651</v>
      </c>
      <c r="K364" s="28" t="n">
        <f aca="false">SUM(K368)</f>
        <v>0</v>
      </c>
      <c r="L364" s="28" t="n">
        <f aca="false">SUM(L368)</f>
        <v>0</v>
      </c>
      <c r="M364" s="28" t="n">
        <f aca="false">SUM(M368)</f>
        <v>132553</v>
      </c>
      <c r="N364" s="28" t="n">
        <f aca="false">SUM(N368)</f>
        <v>27098</v>
      </c>
      <c r="O364" s="28" t="n">
        <f aca="false">SUM(O368)</f>
        <v>0</v>
      </c>
      <c r="P364" s="28" t="n">
        <f aca="false">SUM(P368)</f>
        <v>638602</v>
      </c>
      <c r="Q364" s="28" t="n">
        <f aca="false">SUM(Q368)</f>
        <v>0</v>
      </c>
      <c r="R364" s="28" t="n">
        <f aca="false">SUM(R368)</f>
        <v>0</v>
      </c>
      <c r="S364" s="28" t="n">
        <f aca="false">SUM(S368)</f>
        <v>0</v>
      </c>
      <c r="T364" s="28" t="n">
        <f aca="false">SUM(T368)</f>
        <v>638602</v>
      </c>
      <c r="U364" s="117" t="n">
        <f aca="false">SUM(U368)</f>
        <v>0</v>
      </c>
      <c r="V364" s="67"/>
      <c r="W364" s="68" t="n">
        <f aca="false">U364+H364+G364</f>
        <v>991345</v>
      </c>
      <c r="X364" s="69" t="n">
        <f aca="false">W364-F364</f>
        <v>0</v>
      </c>
    </row>
    <row r="365" customFormat="false" ht="12.75" hidden="false" customHeight="true" outlineLevel="0" collapsed="false">
      <c r="A365" s="7" t="s">
        <v>150</v>
      </c>
      <c r="B365" s="31" t="s">
        <v>84</v>
      </c>
      <c r="C365" s="32"/>
      <c r="D365" s="32"/>
      <c r="E365" s="32"/>
      <c r="F365" s="33"/>
      <c r="G365" s="33"/>
      <c r="H365" s="33"/>
      <c r="I365" s="34"/>
      <c r="J365" s="34"/>
      <c r="K365" s="32"/>
      <c r="L365" s="32"/>
      <c r="M365" s="32"/>
      <c r="N365" s="32"/>
      <c r="O365" s="32"/>
      <c r="P365" s="34"/>
      <c r="Q365" s="32"/>
      <c r="R365" s="32"/>
      <c r="S365" s="32"/>
      <c r="T365" s="32"/>
      <c r="U365" s="153"/>
      <c r="W365" s="29" t="n">
        <f aca="false">U365+H365+G365</f>
        <v>0</v>
      </c>
      <c r="X365" s="70" t="n">
        <f aca="false">W365-F365</f>
        <v>0</v>
      </c>
    </row>
    <row r="366" customFormat="false" ht="12.75" hidden="false" customHeight="false" outlineLevel="0" collapsed="false">
      <c r="A366" s="7"/>
      <c r="B366" s="36" t="s">
        <v>85</v>
      </c>
      <c r="C366" s="37"/>
      <c r="D366" s="37"/>
      <c r="E366" s="37"/>
      <c r="F366" s="38"/>
      <c r="G366" s="38"/>
      <c r="H366" s="38"/>
      <c r="I366" s="39"/>
      <c r="J366" s="39"/>
      <c r="K366" s="37"/>
      <c r="L366" s="37"/>
      <c r="M366" s="37"/>
      <c r="N366" s="37"/>
      <c r="O366" s="37"/>
      <c r="P366" s="39"/>
      <c r="Q366" s="37"/>
      <c r="R366" s="37"/>
      <c r="S366" s="37"/>
      <c r="T366" s="37"/>
      <c r="U366" s="153"/>
      <c r="W366" s="29" t="n">
        <f aca="false">U366+H366+G366</f>
        <v>0</v>
      </c>
      <c r="X366" s="70" t="n">
        <f aca="false">W366-F366</f>
        <v>0</v>
      </c>
    </row>
    <row r="367" customFormat="false" ht="12.75" hidden="false" customHeight="false" outlineLevel="0" collapsed="false">
      <c r="A367" s="7"/>
      <c r="B367" s="41" t="s">
        <v>86</v>
      </c>
      <c r="C367" s="42"/>
      <c r="D367" s="42"/>
      <c r="E367" s="42"/>
      <c r="F367" s="43"/>
      <c r="G367" s="43"/>
      <c r="H367" s="43"/>
      <c r="I367" s="44"/>
      <c r="J367" s="44"/>
      <c r="K367" s="42"/>
      <c r="L367" s="42"/>
      <c r="M367" s="42"/>
      <c r="N367" s="42"/>
      <c r="O367" s="42"/>
      <c r="P367" s="44"/>
      <c r="Q367" s="42"/>
      <c r="R367" s="42"/>
      <c r="S367" s="42"/>
      <c r="T367" s="42"/>
      <c r="U367" s="153"/>
      <c r="W367" s="29" t="n">
        <f aca="false">U367+H367+G367</f>
        <v>0</v>
      </c>
      <c r="X367" s="70" t="n">
        <f aca="false">W367-F367</f>
        <v>0</v>
      </c>
    </row>
    <row r="368" customFormat="false" ht="38.25" hidden="false" customHeight="false" outlineLevel="0" collapsed="false">
      <c r="A368" s="7"/>
      <c r="B368" s="155" t="s">
        <v>151</v>
      </c>
      <c r="C368" s="174"/>
      <c r="D368" s="47"/>
      <c r="E368" s="47"/>
      <c r="F368" s="49" t="n">
        <f aca="false">SUM(F369,F370,F430,F431)</f>
        <v>991345</v>
      </c>
      <c r="G368" s="49" t="n">
        <f aca="false">SUM(G369,G370,G430,G431)</f>
        <v>198269</v>
      </c>
      <c r="H368" s="49" t="n">
        <f aca="false">SUM(H369,H370,H430,H431)</f>
        <v>793076</v>
      </c>
      <c r="I368" s="50" t="n">
        <f aca="false">SUM(I370)</f>
        <v>798253</v>
      </c>
      <c r="J368" s="50" t="n">
        <f aca="false">SUM(J370)</f>
        <v>159651</v>
      </c>
      <c r="K368" s="158" t="n">
        <f aca="false">SUM(K370)</f>
        <v>0</v>
      </c>
      <c r="L368" s="158" t="n">
        <f aca="false">SUM(L370)</f>
        <v>0</v>
      </c>
      <c r="M368" s="158" t="n">
        <f aca="false">SUM(M370)</f>
        <v>132553</v>
      </c>
      <c r="N368" s="158" t="n">
        <f aca="false">SUM(N370)</f>
        <v>27098</v>
      </c>
      <c r="O368" s="158" t="n">
        <f aca="false">SUM(O370)</f>
        <v>0</v>
      </c>
      <c r="P368" s="50" t="n">
        <f aca="false">SUM(P370)</f>
        <v>638602</v>
      </c>
      <c r="Q368" s="158" t="n">
        <f aca="false">SUM(Q370)</f>
        <v>0</v>
      </c>
      <c r="R368" s="158" t="n">
        <f aca="false">SUM(R370)</f>
        <v>0</v>
      </c>
      <c r="S368" s="158" t="n">
        <f aca="false">SUM(S370)</f>
        <v>0</v>
      </c>
      <c r="T368" s="158" t="n">
        <f aca="false">SUM(T370)</f>
        <v>638602</v>
      </c>
      <c r="U368" s="56" t="n">
        <f aca="false">SUM(U369,U370,U430,U431)</f>
        <v>0</v>
      </c>
      <c r="W368" s="29" t="n">
        <f aca="false">U368+H368+G368</f>
        <v>991345</v>
      </c>
      <c r="X368" s="70" t="n">
        <f aca="false">W368-F368</f>
        <v>0</v>
      </c>
    </row>
    <row r="369" customFormat="false" ht="12.75" hidden="true" customHeight="false" outlineLevel="0" collapsed="false">
      <c r="A369" s="7"/>
      <c r="B369" s="159" t="s">
        <v>88</v>
      </c>
      <c r="C369" s="54"/>
      <c r="D369" s="54"/>
      <c r="E369" s="54"/>
      <c r="F369" s="56" t="n">
        <f aca="false">SUM(G369:H369)</f>
        <v>0</v>
      </c>
      <c r="G369" s="56"/>
      <c r="H369" s="56"/>
      <c r="I369" s="57"/>
      <c r="J369" s="57" t="n">
        <f aca="false">SUM(K369:O369)</f>
        <v>0</v>
      </c>
      <c r="K369" s="58"/>
      <c r="L369" s="58"/>
      <c r="M369" s="58"/>
      <c r="N369" s="58"/>
      <c r="O369" s="58"/>
      <c r="P369" s="57" t="n">
        <f aca="false">SUM(Q369:T369)</f>
        <v>0</v>
      </c>
      <c r="Q369" s="58"/>
      <c r="R369" s="58"/>
      <c r="S369" s="58"/>
      <c r="T369" s="58"/>
      <c r="U369" s="56"/>
      <c r="W369" s="29" t="n">
        <f aca="false">U369+H369+G369</f>
        <v>0</v>
      </c>
      <c r="X369" s="70" t="n">
        <f aca="false">W369-F369</f>
        <v>0</v>
      </c>
    </row>
    <row r="370" customFormat="false" ht="12.75" hidden="false" customHeight="false" outlineLevel="0" collapsed="false">
      <c r="A370" s="7"/>
      <c r="B370" s="160" t="s">
        <v>152</v>
      </c>
      <c r="C370" s="175" t="n">
        <v>22</v>
      </c>
      <c r="D370" s="54"/>
      <c r="E370" s="54"/>
      <c r="F370" s="56" t="n">
        <f aca="false">SUM(G370:H370)</f>
        <v>798253</v>
      </c>
      <c r="G370" s="56" t="n">
        <f aca="false">SUM(G371,G390,G409)</f>
        <v>159651</v>
      </c>
      <c r="H370" s="56" t="n">
        <f aca="false">SUM(H371,H390,H409)</f>
        <v>638602</v>
      </c>
      <c r="I370" s="57" t="n">
        <f aca="false">SUM(J370,P370,U370)</f>
        <v>798253</v>
      </c>
      <c r="J370" s="57" t="n">
        <f aca="false">SUM(K370:O370)</f>
        <v>159651</v>
      </c>
      <c r="K370" s="58" t="n">
        <f aca="false">SUM(K371,K390,K409)</f>
        <v>0</v>
      </c>
      <c r="L370" s="58" t="n">
        <f aca="false">SUM(L371,L390,L409)</f>
        <v>0</v>
      </c>
      <c r="M370" s="58" t="n">
        <f aca="false">SUM(M371,M390,M409)</f>
        <v>132553</v>
      </c>
      <c r="N370" s="58" t="n">
        <f aca="false">SUM(N371,N390,N409)</f>
        <v>27098</v>
      </c>
      <c r="O370" s="58" t="n">
        <f aca="false">SUM(O371,O390,O409)</f>
        <v>0</v>
      </c>
      <c r="P370" s="57" t="n">
        <f aca="false">SUM(Q370:T370)</f>
        <v>638602</v>
      </c>
      <c r="Q370" s="58" t="n">
        <f aca="false">SUM(Q371,Q390,Q409)</f>
        <v>0</v>
      </c>
      <c r="R370" s="58" t="n">
        <f aca="false">SUM(R371,R390,R409)</f>
        <v>0</v>
      </c>
      <c r="S370" s="58" t="n">
        <f aca="false">SUM(S371,S390,S409)</f>
        <v>0</v>
      </c>
      <c r="T370" s="58" t="n">
        <f aca="false">SUM(T371,T390,T409)</f>
        <v>638602</v>
      </c>
      <c r="U370" s="56" t="n">
        <f aca="false">SUM(U371,U390,U409)</f>
        <v>0</v>
      </c>
      <c r="W370" s="29" t="n">
        <f aca="false">U370+H370+G370</f>
        <v>798253</v>
      </c>
      <c r="X370" s="70" t="n">
        <f aca="false">W370-F370</f>
        <v>0</v>
      </c>
    </row>
    <row r="371" customFormat="false" ht="24" hidden="false" customHeight="false" outlineLevel="0" collapsed="false">
      <c r="A371" s="7"/>
      <c r="B371" s="161"/>
      <c r="C371" s="54"/>
      <c r="D371" s="80" t="n">
        <v>750</v>
      </c>
      <c r="E371" s="89" t="s">
        <v>62</v>
      </c>
      <c r="F371" s="56" t="n">
        <f aca="false">SUM(G371:H371)</f>
        <v>27098</v>
      </c>
      <c r="G371" s="56" t="n">
        <f aca="false">SUM(G372)</f>
        <v>27098</v>
      </c>
      <c r="H371" s="56" t="n">
        <f aca="false">SUM(H372)</f>
        <v>0</v>
      </c>
      <c r="I371" s="57" t="n">
        <f aca="false">SUM(J371,P371,U371)</f>
        <v>27098</v>
      </c>
      <c r="J371" s="57" t="n">
        <f aca="false">SUM(K371:O371)</f>
        <v>27098</v>
      </c>
      <c r="K371" s="58" t="n">
        <f aca="false">SUM(K372)</f>
        <v>0</v>
      </c>
      <c r="L371" s="58" t="n">
        <f aca="false">SUM(L372)</f>
        <v>0</v>
      </c>
      <c r="M371" s="58" t="n">
        <f aca="false">SUM(M372)</f>
        <v>0</v>
      </c>
      <c r="N371" s="58" t="n">
        <f aca="false">SUM(N372)</f>
        <v>27098</v>
      </c>
      <c r="O371" s="58" t="n">
        <f aca="false">SUM(O372)</f>
        <v>0</v>
      </c>
      <c r="P371" s="57" t="n">
        <f aca="false">SUM(Q371:T371)</f>
        <v>0</v>
      </c>
      <c r="Q371" s="58" t="n">
        <f aca="false">SUM(Q372)</f>
        <v>0</v>
      </c>
      <c r="R371" s="58" t="n">
        <f aca="false">SUM(R372)</f>
        <v>0</v>
      </c>
      <c r="S371" s="58" t="n">
        <f aca="false">SUM(S372)</f>
        <v>0</v>
      </c>
      <c r="T371" s="58" t="n">
        <f aca="false">SUM(T372)</f>
        <v>0</v>
      </c>
      <c r="U371" s="56" t="n">
        <f aca="false">SUM(U372)</f>
        <v>0</v>
      </c>
      <c r="W371" s="29" t="n">
        <f aca="false">U371+H371+G371</f>
        <v>27098</v>
      </c>
      <c r="X371" s="70" t="n">
        <f aca="false">W371-F371</f>
        <v>0</v>
      </c>
    </row>
    <row r="372" customFormat="false" ht="33.75" hidden="false" customHeight="false" outlineLevel="0" collapsed="false">
      <c r="A372" s="7"/>
      <c r="B372" s="161"/>
      <c r="C372" s="110"/>
      <c r="D372" s="82" t="n">
        <v>75023</v>
      </c>
      <c r="E372" s="83" t="s">
        <v>63</v>
      </c>
      <c r="F372" s="56" t="n">
        <f aca="false">SUM(G372:H372)</f>
        <v>27098</v>
      </c>
      <c r="G372" s="56" t="n">
        <f aca="false">SUM(G373)</f>
        <v>27098</v>
      </c>
      <c r="H372" s="56" t="n">
        <f aca="false">SUM(H373)</f>
        <v>0</v>
      </c>
      <c r="I372" s="57" t="n">
        <f aca="false">SUM(J372,P372,U372)</f>
        <v>27098</v>
      </c>
      <c r="J372" s="57" t="n">
        <f aca="false">SUM(K372:O372)</f>
        <v>27098</v>
      </c>
      <c r="K372" s="58" t="n">
        <f aca="false">SUM(K373)</f>
        <v>0</v>
      </c>
      <c r="L372" s="58" t="n">
        <f aca="false">SUM(L373)</f>
        <v>0</v>
      </c>
      <c r="M372" s="58" t="n">
        <f aca="false">SUM(M373)</f>
        <v>0</v>
      </c>
      <c r="N372" s="58" t="n">
        <f aca="false">SUM(N373)</f>
        <v>27098</v>
      </c>
      <c r="O372" s="58" t="n">
        <f aca="false">SUM(O373)</f>
        <v>0</v>
      </c>
      <c r="P372" s="57" t="n">
        <f aca="false">SUM(Q372:T372)</f>
        <v>0</v>
      </c>
      <c r="Q372" s="58" t="n">
        <f aca="false">SUM(Q373)</f>
        <v>0</v>
      </c>
      <c r="R372" s="58" t="n">
        <f aca="false">SUM(R373)</f>
        <v>0</v>
      </c>
      <c r="S372" s="58" t="n">
        <f aca="false">SUM(S373)</f>
        <v>0</v>
      </c>
      <c r="T372" s="58" t="n">
        <f aca="false">SUM(T373)</f>
        <v>0</v>
      </c>
      <c r="U372" s="56" t="n">
        <f aca="false">SUM(U373)</f>
        <v>0</v>
      </c>
      <c r="W372" s="29" t="n">
        <f aca="false">U372+H372+G372</f>
        <v>27098</v>
      </c>
      <c r="X372" s="70" t="n">
        <f aca="false">W372-F372</f>
        <v>0</v>
      </c>
    </row>
    <row r="373" customFormat="false" ht="12.75" hidden="false" customHeight="false" outlineLevel="0" collapsed="false">
      <c r="A373" s="7"/>
      <c r="B373" s="161"/>
      <c r="C373" s="110"/>
      <c r="D373" s="84"/>
      <c r="E373" s="85" t="s">
        <v>59</v>
      </c>
      <c r="F373" s="56" t="n">
        <f aca="false">SUM(G373:H373)</f>
        <v>27098</v>
      </c>
      <c r="G373" s="56" t="n">
        <f aca="false">SUM(G374,G375)</f>
        <v>27098</v>
      </c>
      <c r="H373" s="56" t="n">
        <f aca="false">SUM(H374,H375)</f>
        <v>0</v>
      </c>
      <c r="I373" s="57" t="n">
        <f aca="false">SUM(J373,P373,U373)</f>
        <v>27098</v>
      </c>
      <c r="J373" s="57" t="n">
        <f aca="false">SUM(K373:O373)</f>
        <v>27098</v>
      </c>
      <c r="K373" s="58" t="n">
        <f aca="false">SUM(K374,K375)</f>
        <v>0</v>
      </c>
      <c r="L373" s="58" t="n">
        <f aca="false">SUM(L374,L375)</f>
        <v>0</v>
      </c>
      <c r="M373" s="58" t="n">
        <f aca="false">SUM(M374,M375)</f>
        <v>0</v>
      </c>
      <c r="N373" s="58" t="n">
        <f aca="false">SUM(N374,N375)</f>
        <v>27098</v>
      </c>
      <c r="O373" s="58" t="n">
        <f aca="false">SUM(O374,O375)</f>
        <v>0</v>
      </c>
      <c r="P373" s="57" t="n">
        <f aca="false">SUM(Q373:T373)</f>
        <v>0</v>
      </c>
      <c r="Q373" s="58" t="n">
        <f aca="false">SUM(Q374,Q375)</f>
        <v>0</v>
      </c>
      <c r="R373" s="58" t="n">
        <f aca="false">SUM(R374,R375)</f>
        <v>0</v>
      </c>
      <c r="S373" s="58" t="n">
        <f aca="false">SUM(S374,S375)</f>
        <v>0</v>
      </c>
      <c r="T373" s="58" t="n">
        <f aca="false">SUM(T374,T375)</f>
        <v>0</v>
      </c>
      <c r="U373" s="56" t="n">
        <f aca="false">SUM(U374,U375)</f>
        <v>0</v>
      </c>
      <c r="W373" s="29" t="n">
        <f aca="false">U373+H373+G373</f>
        <v>27098</v>
      </c>
      <c r="X373" s="70" t="n">
        <f aca="false">W373-F373</f>
        <v>0</v>
      </c>
    </row>
    <row r="374" customFormat="false" ht="22.5" hidden="false" customHeight="false" outlineLevel="0" collapsed="false">
      <c r="A374" s="7"/>
      <c r="B374" s="161"/>
      <c r="C374" s="110"/>
      <c r="D374" s="84"/>
      <c r="E374" s="87" t="s">
        <v>60</v>
      </c>
      <c r="F374" s="56" t="n">
        <f aca="false">SUM(G374:H374)</f>
        <v>26098</v>
      </c>
      <c r="G374" s="56" t="n">
        <f aca="false">SUM(J374,U374)</f>
        <v>26098</v>
      </c>
      <c r="H374" s="56" t="n">
        <f aca="false">SUM(P374)</f>
        <v>0</v>
      </c>
      <c r="I374" s="57" t="n">
        <f aca="false">SUM(J374,P374,U374)</f>
        <v>26098</v>
      </c>
      <c r="J374" s="57" t="n">
        <f aca="false">SUM(K374:O374)</f>
        <v>26098</v>
      </c>
      <c r="K374" s="58" t="n">
        <f aca="false">SUM(K378:K381)</f>
        <v>0</v>
      </c>
      <c r="L374" s="58" t="n">
        <f aca="false">SUM(L378:L381)</f>
        <v>0</v>
      </c>
      <c r="M374" s="58" t="n">
        <f aca="false">SUM(M378:M381)</f>
        <v>0</v>
      </c>
      <c r="N374" s="58" t="n">
        <f aca="false">SUM(N378:N381)</f>
        <v>26098</v>
      </c>
      <c r="O374" s="58" t="n">
        <f aca="false">SUM(O378:O381)</f>
        <v>0</v>
      </c>
      <c r="P374" s="57" t="n">
        <f aca="false">SUM(Q374:T374)</f>
        <v>0</v>
      </c>
      <c r="Q374" s="58" t="n">
        <f aca="false">SUM(Q378:Q381)</f>
        <v>0</v>
      </c>
      <c r="R374" s="58" t="n">
        <f aca="false">SUM(R378:R381)</f>
        <v>0</v>
      </c>
      <c r="S374" s="58" t="n">
        <f aca="false">SUM(S378:S381)</f>
        <v>0</v>
      </c>
      <c r="T374" s="58" t="n">
        <f aca="false">SUM(T378:T381)</f>
        <v>0</v>
      </c>
      <c r="U374" s="56" t="n">
        <f aca="false">SUM(U378:U381)</f>
        <v>0</v>
      </c>
      <c r="W374" s="29" t="n">
        <f aca="false">U374+H374+G374</f>
        <v>26098</v>
      </c>
      <c r="X374" s="70" t="n">
        <f aca="false">W374-F374</f>
        <v>0</v>
      </c>
    </row>
    <row r="375" customFormat="false" ht="12.75" hidden="false" customHeight="false" outlineLevel="0" collapsed="false">
      <c r="A375" s="7"/>
      <c r="B375" s="161"/>
      <c r="C375" s="110"/>
      <c r="D375" s="84"/>
      <c r="E375" s="87" t="s">
        <v>61</v>
      </c>
      <c r="F375" s="56" t="n">
        <f aca="false">SUM(G375:H375)</f>
        <v>1000</v>
      </c>
      <c r="G375" s="56" t="n">
        <f aca="false">SUM(J375,U375)</f>
        <v>1000</v>
      </c>
      <c r="H375" s="56" t="n">
        <f aca="false">SUM(P375)</f>
        <v>0</v>
      </c>
      <c r="I375" s="57" t="n">
        <f aca="false">SUM(J375,P375,U375)</f>
        <v>1000</v>
      </c>
      <c r="J375" s="57" t="n">
        <f aca="false">SUM(K375:O375)</f>
        <v>1000</v>
      </c>
      <c r="K375" s="58" t="n">
        <f aca="false">SUM(K376,K377,,K382:K389)</f>
        <v>0</v>
      </c>
      <c r="L375" s="58" t="n">
        <f aca="false">SUM(L376,L377,,L382:L389)</f>
        <v>0</v>
      </c>
      <c r="M375" s="58" t="n">
        <f aca="false">SUM(M376,M377,,M382:M389)</f>
        <v>0</v>
      </c>
      <c r="N375" s="58" t="n">
        <f aca="false">SUM(N376,N377,,N382:N389)</f>
        <v>1000</v>
      </c>
      <c r="O375" s="58" t="n">
        <f aca="false">SUM(O376,O377,,O382:O389)</f>
        <v>0</v>
      </c>
      <c r="P375" s="57" t="n">
        <f aca="false">SUM(Q375:T375)</f>
        <v>0</v>
      </c>
      <c r="Q375" s="58" t="n">
        <f aca="false">SUM(Q376,Q377,,Q382:Q389)</f>
        <v>0</v>
      </c>
      <c r="R375" s="58" t="n">
        <f aca="false">SUM(R376,R377,,R382:R389)</f>
        <v>0</v>
      </c>
      <c r="S375" s="58" t="n">
        <f aca="false">SUM(S376,S377,,S382:S389)</f>
        <v>0</v>
      </c>
      <c r="T375" s="58" t="n">
        <f aca="false">SUM(T376,T377,,T382:T389)</f>
        <v>0</v>
      </c>
      <c r="U375" s="56" t="n">
        <f aca="false">SUM(U376,U377,,U382:U389)</f>
        <v>0</v>
      </c>
      <c r="W375" s="29" t="n">
        <f aca="false">U375+H375+G375</f>
        <v>1000</v>
      </c>
      <c r="X375" s="70" t="n">
        <f aca="false">W375-F375</f>
        <v>0</v>
      </c>
    </row>
    <row r="376" customFormat="false" ht="25.5" hidden="true" customHeight="false" outlineLevel="0" collapsed="false">
      <c r="A376" s="7"/>
      <c r="B376" s="161"/>
      <c r="C376" s="110"/>
      <c r="D376" s="162" t="s">
        <v>90</v>
      </c>
      <c r="E376" s="163" t="s">
        <v>91</v>
      </c>
      <c r="F376" s="56" t="n">
        <f aca="false">SUM(G376:H376)</f>
        <v>0</v>
      </c>
      <c r="G376" s="56" t="n">
        <f aca="false">SUM(J376,U376)</f>
        <v>0</v>
      </c>
      <c r="H376" s="56" t="n">
        <f aca="false">SUM(P376)</f>
        <v>0</v>
      </c>
      <c r="I376" s="57" t="n">
        <f aca="false">SUM(J376,P376,U376)</f>
        <v>0</v>
      </c>
      <c r="J376" s="57" t="n">
        <f aca="false">SUM(K376:O376)</f>
        <v>0</v>
      </c>
      <c r="K376" s="58"/>
      <c r="L376" s="58"/>
      <c r="M376" s="58"/>
      <c r="N376" s="58"/>
      <c r="O376" s="58"/>
      <c r="P376" s="57" t="n">
        <f aca="false">SUM(Q376:T376)</f>
        <v>0</v>
      </c>
      <c r="Q376" s="58"/>
      <c r="R376" s="58"/>
      <c r="S376" s="58"/>
      <c r="T376" s="58"/>
      <c r="U376" s="56"/>
      <c r="W376" s="29" t="n">
        <f aca="false">U376+H376+G376</f>
        <v>0</v>
      </c>
      <c r="X376" s="70" t="n">
        <f aca="false">W376-F376</f>
        <v>0</v>
      </c>
    </row>
    <row r="377" customFormat="false" ht="12.75" hidden="true" customHeight="false" outlineLevel="0" collapsed="false">
      <c r="A377" s="7"/>
      <c r="B377" s="161"/>
      <c r="C377" s="110"/>
      <c r="D377" s="162" t="s">
        <v>92</v>
      </c>
      <c r="E377" s="163"/>
      <c r="F377" s="56" t="n">
        <f aca="false">SUM(G377:H377)</f>
        <v>0</v>
      </c>
      <c r="G377" s="56" t="n">
        <f aca="false">SUM(J377,U377)</f>
        <v>0</v>
      </c>
      <c r="H377" s="56" t="n">
        <f aca="false">SUM(P377)</f>
        <v>0</v>
      </c>
      <c r="I377" s="57" t="n">
        <f aca="false">SUM(J377,P377,U377)</f>
        <v>0</v>
      </c>
      <c r="J377" s="57" t="n">
        <f aca="false">SUM(K377:O377)</f>
        <v>0</v>
      </c>
      <c r="K377" s="58"/>
      <c r="L377" s="58"/>
      <c r="M377" s="58"/>
      <c r="N377" s="58"/>
      <c r="O377" s="58"/>
      <c r="P377" s="57" t="n">
        <f aca="false">SUM(Q377:T377)</f>
        <v>0</v>
      </c>
      <c r="Q377" s="58"/>
      <c r="R377" s="58"/>
      <c r="S377" s="58"/>
      <c r="T377" s="58"/>
      <c r="U377" s="56"/>
      <c r="W377" s="29" t="n">
        <f aca="false">U377+H377+G377</f>
        <v>0</v>
      </c>
      <c r="X377" s="70" t="n">
        <f aca="false">W377-F377</f>
        <v>0</v>
      </c>
    </row>
    <row r="378" customFormat="false" ht="38.25" hidden="true" customHeight="false" outlineLevel="0" collapsed="false">
      <c r="A378" s="7"/>
      <c r="B378" s="161"/>
      <c r="C378" s="110"/>
      <c r="D378" s="164" t="s">
        <v>93</v>
      </c>
      <c r="E378" s="165" t="s">
        <v>94</v>
      </c>
      <c r="F378" s="56" t="n">
        <f aca="false">SUM(G378:H378)</f>
        <v>25564</v>
      </c>
      <c r="G378" s="56" t="n">
        <f aca="false">SUM(J378,U378)</f>
        <v>25564</v>
      </c>
      <c r="H378" s="56" t="n">
        <f aca="false">SUM(P378)</f>
        <v>0</v>
      </c>
      <c r="I378" s="57" t="n">
        <f aca="false">SUM(J378,P378,U378)</f>
        <v>25564</v>
      </c>
      <c r="J378" s="57" t="n">
        <f aca="false">SUM(K378:O378)</f>
        <v>25564</v>
      </c>
      <c r="K378" s="58"/>
      <c r="L378" s="58"/>
      <c r="M378" s="58"/>
      <c r="N378" s="58" t="n">
        <f aca="false">26178-614</f>
        <v>25564</v>
      </c>
      <c r="O378" s="58"/>
      <c r="P378" s="57" t="n">
        <f aca="false">SUM(Q378:T378)</f>
        <v>0</v>
      </c>
      <c r="Q378" s="58"/>
      <c r="R378" s="58"/>
      <c r="S378" s="58"/>
      <c r="T378" s="58"/>
      <c r="U378" s="56"/>
      <c r="W378" s="29" t="n">
        <f aca="false">U378+H378+G378</f>
        <v>25564</v>
      </c>
      <c r="X378" s="70" t="n">
        <f aca="false">W378-F378</f>
        <v>0</v>
      </c>
    </row>
    <row r="379" customFormat="false" ht="38.25" hidden="true" customHeight="false" outlineLevel="0" collapsed="false">
      <c r="A379" s="7"/>
      <c r="B379" s="161"/>
      <c r="C379" s="110"/>
      <c r="D379" s="164" t="s">
        <v>95</v>
      </c>
      <c r="E379" s="165" t="s">
        <v>96</v>
      </c>
      <c r="F379" s="56" t="n">
        <f aca="false">SUM(G379:H379)</f>
        <v>534</v>
      </c>
      <c r="G379" s="56" t="n">
        <f aca="false">SUM(J379,U379)</f>
        <v>534</v>
      </c>
      <c r="H379" s="56" t="n">
        <f aca="false">SUM(P379)</f>
        <v>0</v>
      </c>
      <c r="I379" s="57" t="n">
        <f aca="false">SUM(J379,P379,U379)</f>
        <v>534</v>
      </c>
      <c r="J379" s="57" t="n">
        <f aca="false">SUM(K379:O379)</f>
        <v>534</v>
      </c>
      <c r="K379" s="58"/>
      <c r="L379" s="58"/>
      <c r="M379" s="58"/>
      <c r="N379" s="58" t="n">
        <v>534</v>
      </c>
      <c r="O379" s="58"/>
      <c r="P379" s="57" t="n">
        <f aca="false">SUM(Q379:T379)</f>
        <v>0</v>
      </c>
      <c r="Q379" s="58"/>
      <c r="R379" s="58"/>
      <c r="S379" s="58"/>
      <c r="T379" s="58"/>
      <c r="U379" s="56"/>
      <c r="W379" s="29" t="n">
        <f aca="false">U379+H379+G379</f>
        <v>534</v>
      </c>
      <c r="X379" s="70" t="n">
        <f aca="false">W379-F379</f>
        <v>0</v>
      </c>
    </row>
    <row r="380" customFormat="false" ht="25.5" hidden="true" customHeight="false" outlineLevel="0" collapsed="false">
      <c r="A380" s="7"/>
      <c r="B380" s="161"/>
      <c r="C380" s="110"/>
      <c r="D380" s="164" t="s">
        <v>97</v>
      </c>
      <c r="E380" s="165" t="s">
        <v>98</v>
      </c>
      <c r="F380" s="56" t="n">
        <f aca="false">SUM(G380:H380)</f>
        <v>0</v>
      </c>
      <c r="G380" s="56" t="n">
        <f aca="false">SUM(J380,U380)</f>
        <v>0</v>
      </c>
      <c r="H380" s="56" t="n">
        <f aca="false">SUM(P380)</f>
        <v>0</v>
      </c>
      <c r="I380" s="57" t="n">
        <f aca="false">SUM(J380,P380,U380)</f>
        <v>0</v>
      </c>
      <c r="J380" s="57" t="n">
        <f aca="false">SUM(K380:O380)</f>
        <v>0</v>
      </c>
      <c r="K380" s="58"/>
      <c r="L380" s="58"/>
      <c r="M380" s="58"/>
      <c r="N380" s="58"/>
      <c r="O380" s="58"/>
      <c r="P380" s="57" t="n">
        <f aca="false">SUM(Q380:T380)</f>
        <v>0</v>
      </c>
      <c r="Q380" s="58"/>
      <c r="R380" s="58"/>
      <c r="S380" s="58"/>
      <c r="T380" s="58"/>
      <c r="U380" s="56"/>
      <c r="W380" s="29" t="n">
        <f aca="false">U380+H380+G380</f>
        <v>0</v>
      </c>
      <c r="X380" s="70" t="n">
        <f aca="false">W380-F380</f>
        <v>0</v>
      </c>
    </row>
    <row r="381" customFormat="false" ht="25.5" hidden="true" customHeight="false" outlineLevel="0" collapsed="false">
      <c r="A381" s="7"/>
      <c r="B381" s="161"/>
      <c r="C381" s="110"/>
      <c r="D381" s="164" t="s">
        <v>99</v>
      </c>
      <c r="E381" s="166" t="s">
        <v>100</v>
      </c>
      <c r="F381" s="56" t="n">
        <f aca="false">SUM(G381:H381)</f>
        <v>0</v>
      </c>
      <c r="G381" s="56" t="n">
        <f aca="false">SUM(J381,U381)</f>
        <v>0</v>
      </c>
      <c r="H381" s="56" t="n">
        <f aca="false">SUM(P381)</f>
        <v>0</v>
      </c>
      <c r="I381" s="57" t="n">
        <f aca="false">SUM(J381,P381,U381)</f>
        <v>0</v>
      </c>
      <c r="J381" s="57" t="n">
        <f aca="false">SUM(K381:O381)</f>
        <v>0</v>
      </c>
      <c r="K381" s="58"/>
      <c r="L381" s="58"/>
      <c r="M381" s="58"/>
      <c r="N381" s="58"/>
      <c r="O381" s="58"/>
      <c r="P381" s="57" t="n">
        <f aca="false">SUM(Q381:T381)</f>
        <v>0</v>
      </c>
      <c r="Q381" s="58"/>
      <c r="R381" s="58"/>
      <c r="S381" s="58"/>
      <c r="T381" s="58"/>
      <c r="U381" s="56"/>
      <c r="W381" s="29" t="n">
        <f aca="false">U381+H381+G381</f>
        <v>0</v>
      </c>
      <c r="X381" s="70" t="n">
        <f aca="false">W381-F381</f>
        <v>0</v>
      </c>
    </row>
    <row r="382" customFormat="false" ht="38.25" hidden="true" customHeight="false" outlineLevel="0" collapsed="false">
      <c r="A382" s="7"/>
      <c r="B382" s="161"/>
      <c r="C382" s="110"/>
      <c r="D382" s="164" t="s">
        <v>101</v>
      </c>
      <c r="E382" s="167" t="s">
        <v>102</v>
      </c>
      <c r="F382" s="56" t="n">
        <f aca="false">SUM(G382:H382)</f>
        <v>0</v>
      </c>
      <c r="G382" s="56" t="n">
        <f aca="false">SUM(J382,U382)</f>
        <v>0</v>
      </c>
      <c r="H382" s="56" t="n">
        <f aca="false">SUM(P382)</f>
        <v>0</v>
      </c>
      <c r="I382" s="57" t="n">
        <f aca="false">SUM(J382,P382,U382)</f>
        <v>0</v>
      </c>
      <c r="J382" s="57" t="n">
        <f aca="false">SUM(K382:O382)</f>
        <v>0</v>
      </c>
      <c r="K382" s="58"/>
      <c r="L382" s="58"/>
      <c r="M382" s="58"/>
      <c r="N382" s="58"/>
      <c r="O382" s="58"/>
      <c r="P382" s="57" t="n">
        <f aca="false">SUM(Q382:T382)</f>
        <v>0</v>
      </c>
      <c r="Q382" s="58"/>
      <c r="R382" s="58"/>
      <c r="S382" s="58"/>
      <c r="T382" s="58"/>
      <c r="U382" s="56"/>
      <c r="W382" s="29" t="n">
        <f aca="false">U382+H382+G382</f>
        <v>0</v>
      </c>
      <c r="X382" s="70" t="n">
        <f aca="false">W382-F382</f>
        <v>0</v>
      </c>
    </row>
    <row r="383" customFormat="false" ht="51" hidden="true" customHeight="false" outlineLevel="0" collapsed="false">
      <c r="A383" s="7"/>
      <c r="B383" s="161"/>
      <c r="C383" s="110"/>
      <c r="D383" s="164" t="s">
        <v>103</v>
      </c>
      <c r="E383" s="168" t="s">
        <v>104</v>
      </c>
      <c r="F383" s="56" t="n">
        <f aca="false">SUM(G383:H383)</f>
        <v>0</v>
      </c>
      <c r="G383" s="56" t="n">
        <f aca="false">SUM(J383,U383)</f>
        <v>0</v>
      </c>
      <c r="H383" s="56" t="n">
        <f aca="false">SUM(P383)</f>
        <v>0</v>
      </c>
      <c r="I383" s="57" t="n">
        <f aca="false">SUM(J383,P383,U383)</f>
        <v>0</v>
      </c>
      <c r="J383" s="57" t="n">
        <f aca="false">SUM(K383:O383)</f>
        <v>0</v>
      </c>
      <c r="K383" s="58"/>
      <c r="L383" s="58"/>
      <c r="M383" s="58"/>
      <c r="N383" s="58"/>
      <c r="O383" s="58"/>
      <c r="P383" s="57" t="n">
        <f aca="false">SUM(Q383:T383)</f>
        <v>0</v>
      </c>
      <c r="Q383" s="58"/>
      <c r="R383" s="58"/>
      <c r="S383" s="58"/>
      <c r="T383" s="58"/>
      <c r="U383" s="56"/>
      <c r="W383" s="29" t="n">
        <f aca="false">U383+H383+G383</f>
        <v>0</v>
      </c>
      <c r="X383" s="70" t="n">
        <f aca="false">W383-F383</f>
        <v>0</v>
      </c>
    </row>
    <row r="384" customFormat="false" ht="12.75" hidden="true" customHeight="false" outlineLevel="0" collapsed="false">
      <c r="A384" s="7"/>
      <c r="B384" s="161"/>
      <c r="C384" s="110"/>
      <c r="D384" s="164" t="s">
        <v>105</v>
      </c>
      <c r="E384" s="168" t="s">
        <v>106</v>
      </c>
      <c r="F384" s="56" t="n">
        <f aca="false">SUM(G384:H384)</f>
        <v>0</v>
      </c>
      <c r="G384" s="56" t="n">
        <f aca="false">SUM(J384,U384)</f>
        <v>0</v>
      </c>
      <c r="H384" s="56" t="n">
        <f aca="false">SUM(P384)</f>
        <v>0</v>
      </c>
      <c r="I384" s="57" t="n">
        <f aca="false">SUM(J384,P384,U384)</f>
        <v>0</v>
      </c>
      <c r="J384" s="57" t="n">
        <f aca="false">SUM(K384:O384)</f>
        <v>0</v>
      </c>
      <c r="K384" s="58"/>
      <c r="L384" s="58"/>
      <c r="M384" s="58"/>
      <c r="N384" s="58"/>
      <c r="O384" s="58"/>
      <c r="P384" s="57" t="n">
        <f aca="false">SUM(Q384:T384)</f>
        <v>0</v>
      </c>
      <c r="Q384" s="58"/>
      <c r="R384" s="58"/>
      <c r="S384" s="58"/>
      <c r="T384" s="58"/>
      <c r="U384" s="56"/>
      <c r="W384" s="29" t="n">
        <f aca="false">U384+H384+G384</f>
        <v>0</v>
      </c>
      <c r="X384" s="70" t="n">
        <f aca="false">W384-F384</f>
        <v>0</v>
      </c>
    </row>
    <row r="385" customFormat="false" ht="25.5" hidden="true" customHeight="false" outlineLevel="0" collapsed="false">
      <c r="A385" s="7"/>
      <c r="B385" s="161"/>
      <c r="C385" s="110"/>
      <c r="D385" s="164" t="s">
        <v>107</v>
      </c>
      <c r="E385" s="165" t="s">
        <v>108</v>
      </c>
      <c r="F385" s="56" t="n">
        <f aca="false">SUM(G385:H385)</f>
        <v>1000</v>
      </c>
      <c r="G385" s="56" t="n">
        <f aca="false">SUM(J385,U385)</f>
        <v>1000</v>
      </c>
      <c r="H385" s="56" t="n">
        <f aca="false">SUM(P385)</f>
        <v>0</v>
      </c>
      <c r="I385" s="57" t="n">
        <f aca="false">SUM(J385,P385,U385)</f>
        <v>1000</v>
      </c>
      <c r="J385" s="57" t="n">
        <f aca="false">SUM(K385:O385)</f>
        <v>1000</v>
      </c>
      <c r="K385" s="58"/>
      <c r="L385" s="58"/>
      <c r="M385" s="58"/>
      <c r="N385" s="58" t="n">
        <v>1000</v>
      </c>
      <c r="O385" s="58"/>
      <c r="P385" s="57" t="n">
        <f aca="false">SUM(Q385:T385)</f>
        <v>0</v>
      </c>
      <c r="Q385" s="58"/>
      <c r="R385" s="58"/>
      <c r="S385" s="58"/>
      <c r="T385" s="58"/>
      <c r="U385" s="56"/>
      <c r="W385" s="29" t="n">
        <f aca="false">U385+H385+G385</f>
        <v>1000</v>
      </c>
      <c r="X385" s="70" t="n">
        <f aca="false">W385-F385</f>
        <v>0</v>
      </c>
    </row>
    <row r="386" customFormat="false" ht="25.5" hidden="true" customHeight="false" outlineLevel="0" collapsed="false">
      <c r="A386" s="7"/>
      <c r="B386" s="161"/>
      <c r="C386" s="110"/>
      <c r="D386" s="164" t="s">
        <v>109</v>
      </c>
      <c r="E386" s="166" t="s">
        <v>110</v>
      </c>
      <c r="F386" s="56" t="n">
        <f aca="false">SUM(G386:H386)</f>
        <v>0</v>
      </c>
      <c r="G386" s="56" t="n">
        <f aca="false">SUM(J386,U386)</f>
        <v>0</v>
      </c>
      <c r="H386" s="56" t="n">
        <f aca="false">SUM(P386)</f>
        <v>0</v>
      </c>
      <c r="I386" s="57" t="n">
        <f aca="false">SUM(J386,P386,U386)</f>
        <v>0</v>
      </c>
      <c r="J386" s="57" t="n">
        <f aca="false">SUM(K386:O386)</f>
        <v>0</v>
      </c>
      <c r="K386" s="58"/>
      <c r="L386" s="58"/>
      <c r="M386" s="58"/>
      <c r="N386" s="58"/>
      <c r="O386" s="58"/>
      <c r="P386" s="57" t="n">
        <f aca="false">SUM(Q386:T386)</f>
        <v>0</v>
      </c>
      <c r="Q386" s="58"/>
      <c r="R386" s="58"/>
      <c r="S386" s="58"/>
      <c r="T386" s="58"/>
      <c r="U386" s="56"/>
      <c r="W386" s="29" t="n">
        <f aca="false">U386+H386+G386</f>
        <v>0</v>
      </c>
      <c r="X386" s="70" t="n">
        <f aca="false">W386-F386</f>
        <v>0</v>
      </c>
    </row>
    <row r="387" customFormat="false" ht="38.25" hidden="true" customHeight="false" outlineLevel="0" collapsed="false">
      <c r="A387" s="7"/>
      <c r="B387" s="161"/>
      <c r="C387" s="110"/>
      <c r="D387" s="164" t="s">
        <v>111</v>
      </c>
      <c r="E387" s="166" t="s">
        <v>112</v>
      </c>
      <c r="F387" s="56" t="n">
        <f aca="false">SUM(G387:H387)</f>
        <v>0</v>
      </c>
      <c r="G387" s="56" t="n">
        <f aca="false">SUM(J387,U387)</f>
        <v>0</v>
      </c>
      <c r="H387" s="56" t="n">
        <f aca="false">SUM(P387)</f>
        <v>0</v>
      </c>
      <c r="I387" s="57" t="n">
        <f aca="false">SUM(J387,P387,U387)</f>
        <v>0</v>
      </c>
      <c r="J387" s="57" t="n">
        <f aca="false">SUM(K387:O387)</f>
        <v>0</v>
      </c>
      <c r="K387" s="58"/>
      <c r="L387" s="58"/>
      <c r="M387" s="58"/>
      <c r="N387" s="58"/>
      <c r="O387" s="58"/>
      <c r="P387" s="57" t="n">
        <f aca="false">SUM(Q387:T387)</f>
        <v>0</v>
      </c>
      <c r="Q387" s="58"/>
      <c r="R387" s="58"/>
      <c r="S387" s="58"/>
      <c r="T387" s="58"/>
      <c r="U387" s="56"/>
      <c r="W387" s="29" t="n">
        <f aca="false">U387+H387+G387</f>
        <v>0</v>
      </c>
      <c r="X387" s="70" t="n">
        <f aca="false">W387-F387</f>
        <v>0</v>
      </c>
    </row>
    <row r="388" customFormat="false" ht="25.5" hidden="true" customHeight="false" outlineLevel="0" collapsed="false">
      <c r="A388" s="7"/>
      <c r="B388" s="161"/>
      <c r="C388" s="110"/>
      <c r="D388" s="164" t="s">
        <v>113</v>
      </c>
      <c r="E388" s="166" t="s">
        <v>114</v>
      </c>
      <c r="F388" s="56" t="n">
        <f aca="false">SUM(G388:H388)</f>
        <v>0</v>
      </c>
      <c r="G388" s="56" t="n">
        <f aca="false">SUM(J388,U388)</f>
        <v>0</v>
      </c>
      <c r="H388" s="56" t="n">
        <f aca="false">SUM(P388)</f>
        <v>0</v>
      </c>
      <c r="I388" s="57" t="n">
        <f aca="false">SUM(J388,P388,U388)</f>
        <v>0</v>
      </c>
      <c r="J388" s="57" t="n">
        <f aca="false">SUM(K388:O388)</f>
        <v>0</v>
      </c>
      <c r="K388" s="58"/>
      <c r="L388" s="58"/>
      <c r="M388" s="58"/>
      <c r="N388" s="58"/>
      <c r="O388" s="58"/>
      <c r="P388" s="57" t="n">
        <f aca="false">SUM(Q388:T388)</f>
        <v>0</v>
      </c>
      <c r="Q388" s="58"/>
      <c r="R388" s="58"/>
      <c r="S388" s="58"/>
      <c r="T388" s="58"/>
      <c r="U388" s="56"/>
      <c r="W388" s="29" t="n">
        <f aca="false">U388+H388+G388</f>
        <v>0</v>
      </c>
      <c r="X388" s="70" t="n">
        <f aca="false">W388-F388</f>
        <v>0</v>
      </c>
    </row>
    <row r="389" customFormat="false" ht="25.5" hidden="true" customHeight="false" outlineLevel="0" collapsed="false">
      <c r="A389" s="7"/>
      <c r="B389" s="161"/>
      <c r="C389" s="110"/>
      <c r="D389" s="164" t="s">
        <v>115</v>
      </c>
      <c r="E389" s="168" t="s">
        <v>116</v>
      </c>
      <c r="F389" s="56" t="n">
        <f aca="false">SUM(G389:H389)</f>
        <v>0</v>
      </c>
      <c r="G389" s="56" t="n">
        <f aca="false">SUM(J389,U389)</f>
        <v>0</v>
      </c>
      <c r="H389" s="56" t="n">
        <f aca="false">SUM(P389)</f>
        <v>0</v>
      </c>
      <c r="I389" s="57" t="n">
        <f aca="false">SUM(J389,P389,U389)</f>
        <v>0</v>
      </c>
      <c r="J389" s="57" t="n">
        <f aca="false">SUM(K389:O389)</f>
        <v>0</v>
      </c>
      <c r="K389" s="58"/>
      <c r="L389" s="58"/>
      <c r="M389" s="58"/>
      <c r="N389" s="58"/>
      <c r="O389" s="58"/>
      <c r="P389" s="57" t="n">
        <f aca="false">SUM(Q389:T389)</f>
        <v>0</v>
      </c>
      <c r="Q389" s="58"/>
      <c r="R389" s="58"/>
      <c r="S389" s="58"/>
      <c r="T389" s="58"/>
      <c r="U389" s="56"/>
      <c r="W389" s="29" t="n">
        <f aca="false">U389+H389+G389</f>
        <v>0</v>
      </c>
      <c r="X389" s="70" t="n">
        <f aca="false">W389-F389</f>
        <v>0</v>
      </c>
    </row>
    <row r="390" customFormat="false" ht="22.5" hidden="true" customHeight="false" outlineLevel="0" collapsed="false">
      <c r="A390" s="7"/>
      <c r="B390" s="161"/>
      <c r="C390" s="54"/>
      <c r="D390" s="164" t="s">
        <v>66</v>
      </c>
      <c r="E390" s="169" t="s">
        <v>67</v>
      </c>
      <c r="F390" s="56" t="n">
        <f aca="false">SUM(G390:H390)</f>
        <v>0</v>
      </c>
      <c r="G390" s="56" t="n">
        <f aca="false">SUM(G391)</f>
        <v>0</v>
      </c>
      <c r="H390" s="56" t="n">
        <f aca="false">SUM(H391)</f>
        <v>0</v>
      </c>
      <c r="I390" s="57" t="n">
        <f aca="false">SUM(J390,P390,U390)</f>
        <v>0</v>
      </c>
      <c r="J390" s="57" t="n">
        <f aca="false">SUM(K390:O390)</f>
        <v>0</v>
      </c>
      <c r="K390" s="58" t="n">
        <f aca="false">SUM(K391)</f>
        <v>0</v>
      </c>
      <c r="L390" s="58" t="n">
        <f aca="false">SUM(L391)</f>
        <v>0</v>
      </c>
      <c r="M390" s="58" t="n">
        <f aca="false">SUM(M391)</f>
        <v>0</v>
      </c>
      <c r="N390" s="58" t="n">
        <f aca="false">SUM(N391)</f>
        <v>0</v>
      </c>
      <c r="O390" s="58" t="n">
        <f aca="false">SUM(O391)</f>
        <v>0</v>
      </c>
      <c r="P390" s="57" t="n">
        <f aca="false">SUM(Q390:T390)</f>
        <v>0</v>
      </c>
      <c r="Q390" s="58" t="n">
        <f aca="false">SUM(Q391)</f>
        <v>0</v>
      </c>
      <c r="R390" s="58" t="n">
        <f aca="false">SUM(R391)</f>
        <v>0</v>
      </c>
      <c r="S390" s="58" t="n">
        <f aca="false">SUM(S391)</f>
        <v>0</v>
      </c>
      <c r="T390" s="58" t="n">
        <f aca="false">SUM(T391)</f>
        <v>0</v>
      </c>
      <c r="U390" s="56" t="n">
        <f aca="false">SUM(U391)</f>
        <v>0</v>
      </c>
      <c r="W390" s="29" t="n">
        <f aca="false">U390+H390+G390</f>
        <v>0</v>
      </c>
      <c r="X390" s="70" t="n">
        <f aca="false">W390-F390</f>
        <v>0</v>
      </c>
    </row>
    <row r="391" customFormat="false" ht="22.5" hidden="true" customHeight="false" outlineLevel="0" collapsed="false">
      <c r="A391" s="7"/>
      <c r="B391" s="161"/>
      <c r="C391" s="110"/>
      <c r="D391" s="82" t="n">
        <v>85219</v>
      </c>
      <c r="E391" s="83" t="s">
        <v>68</v>
      </c>
      <c r="F391" s="56" t="n">
        <f aca="false">SUM(G391:H391)</f>
        <v>0</v>
      </c>
      <c r="G391" s="56" t="n">
        <f aca="false">SUM(G392)</f>
        <v>0</v>
      </c>
      <c r="H391" s="56" t="n">
        <f aca="false">SUM(H392)</f>
        <v>0</v>
      </c>
      <c r="I391" s="57" t="n">
        <f aca="false">SUM(J391,P391,U391)</f>
        <v>0</v>
      </c>
      <c r="J391" s="57" t="n">
        <f aca="false">SUM(K391:O391)</f>
        <v>0</v>
      </c>
      <c r="K391" s="58" t="n">
        <f aca="false">SUM(K392)</f>
        <v>0</v>
      </c>
      <c r="L391" s="58" t="n">
        <f aca="false">SUM(L392)</f>
        <v>0</v>
      </c>
      <c r="M391" s="58" t="n">
        <f aca="false">SUM(M392)</f>
        <v>0</v>
      </c>
      <c r="N391" s="58" t="n">
        <f aca="false">SUM(N392)</f>
        <v>0</v>
      </c>
      <c r="O391" s="58" t="n">
        <f aca="false">SUM(O392)</f>
        <v>0</v>
      </c>
      <c r="P391" s="57" t="n">
        <f aca="false">SUM(Q391:T391)</f>
        <v>0</v>
      </c>
      <c r="Q391" s="58" t="n">
        <f aca="false">SUM(Q392)</f>
        <v>0</v>
      </c>
      <c r="R391" s="58" t="n">
        <f aca="false">SUM(R392)</f>
        <v>0</v>
      </c>
      <c r="S391" s="58" t="n">
        <f aca="false">SUM(S392)</f>
        <v>0</v>
      </c>
      <c r="T391" s="58" t="n">
        <f aca="false">SUM(T392)</f>
        <v>0</v>
      </c>
      <c r="U391" s="56" t="n">
        <f aca="false">SUM(U392)</f>
        <v>0</v>
      </c>
      <c r="W391" s="29" t="n">
        <f aca="false">U391+H391+G391</f>
        <v>0</v>
      </c>
      <c r="X391" s="70" t="n">
        <f aca="false">W391-F391</f>
        <v>0</v>
      </c>
    </row>
    <row r="392" customFormat="false" ht="12.75" hidden="true" customHeight="false" outlineLevel="0" collapsed="false">
      <c r="A392" s="7"/>
      <c r="B392" s="161"/>
      <c r="C392" s="110"/>
      <c r="D392" s="84"/>
      <c r="E392" s="105" t="s">
        <v>59</v>
      </c>
      <c r="F392" s="56" t="n">
        <f aca="false">SUM(G392:H392)</f>
        <v>0</v>
      </c>
      <c r="G392" s="56" t="n">
        <f aca="false">SUM(G393,G394)</f>
        <v>0</v>
      </c>
      <c r="H392" s="56" t="n">
        <f aca="false">SUM(H393,H394)</f>
        <v>0</v>
      </c>
      <c r="I392" s="57" t="n">
        <f aca="false">SUM(J392,P392,U392)</f>
        <v>0</v>
      </c>
      <c r="J392" s="57" t="n">
        <f aca="false">SUM(K392:O392)</f>
        <v>0</v>
      </c>
      <c r="K392" s="58" t="n">
        <f aca="false">SUM(K393,K394)</f>
        <v>0</v>
      </c>
      <c r="L392" s="58" t="n">
        <f aca="false">SUM(L393,L394)</f>
        <v>0</v>
      </c>
      <c r="M392" s="58" t="n">
        <f aca="false">SUM(M393,M394)</f>
        <v>0</v>
      </c>
      <c r="N392" s="58" t="n">
        <f aca="false">SUM(N393,N394)</f>
        <v>0</v>
      </c>
      <c r="O392" s="58" t="n">
        <f aca="false">SUM(O393,O394)</f>
        <v>0</v>
      </c>
      <c r="P392" s="57" t="n">
        <f aca="false">SUM(Q392:T392)</f>
        <v>0</v>
      </c>
      <c r="Q392" s="58" t="n">
        <f aca="false">SUM(Q393,Q394)</f>
        <v>0</v>
      </c>
      <c r="R392" s="58" t="n">
        <f aca="false">SUM(R393,R394)</f>
        <v>0</v>
      </c>
      <c r="S392" s="58" t="n">
        <f aca="false">SUM(S393,S394)</f>
        <v>0</v>
      </c>
      <c r="T392" s="58" t="n">
        <f aca="false">SUM(T393,T394)</f>
        <v>0</v>
      </c>
      <c r="U392" s="56" t="n">
        <f aca="false">SUM(U393,U394)</f>
        <v>0</v>
      </c>
      <c r="W392" s="29" t="n">
        <f aca="false">U392+H392+G392</f>
        <v>0</v>
      </c>
      <c r="X392" s="70" t="n">
        <f aca="false">W392-F392</f>
        <v>0</v>
      </c>
    </row>
    <row r="393" customFormat="false" ht="22.5" hidden="true" customHeight="false" outlineLevel="0" collapsed="false">
      <c r="A393" s="7"/>
      <c r="B393" s="161"/>
      <c r="C393" s="110"/>
      <c r="D393" s="84"/>
      <c r="E393" s="87" t="s">
        <v>60</v>
      </c>
      <c r="F393" s="56" t="n">
        <f aca="false">SUM(G393:H393)</f>
        <v>0</v>
      </c>
      <c r="G393" s="56" t="n">
        <f aca="false">SUM(J393,U393)</f>
        <v>0</v>
      </c>
      <c r="H393" s="56" t="n">
        <f aca="false">SUM(P393)</f>
        <v>0</v>
      </c>
      <c r="I393" s="57" t="n">
        <f aca="false">SUM(J393,P393,U393)</f>
        <v>0</v>
      </c>
      <c r="J393" s="57" t="n">
        <f aca="false">SUM(K393:O393)</f>
        <v>0</v>
      </c>
      <c r="K393" s="58" t="n">
        <f aca="false">SUM(K397:K400)</f>
        <v>0</v>
      </c>
      <c r="L393" s="58" t="n">
        <f aca="false">SUM(L397:L400)</f>
        <v>0</v>
      </c>
      <c r="M393" s="58" t="n">
        <f aca="false">SUM(M397:M400)</f>
        <v>0</v>
      </c>
      <c r="N393" s="58" t="n">
        <f aca="false">SUM(N397:N400)</f>
        <v>0</v>
      </c>
      <c r="O393" s="58" t="n">
        <f aca="false">SUM(O397:O400)</f>
        <v>0</v>
      </c>
      <c r="P393" s="57" t="n">
        <f aca="false">SUM(Q393:T393)</f>
        <v>0</v>
      </c>
      <c r="Q393" s="58" t="n">
        <f aca="false">SUM(Q397:Q400)</f>
        <v>0</v>
      </c>
      <c r="R393" s="58" t="n">
        <f aca="false">SUM(R397:R400)</f>
        <v>0</v>
      </c>
      <c r="S393" s="58" t="n">
        <f aca="false">SUM(S397:S400)</f>
        <v>0</v>
      </c>
      <c r="T393" s="58" t="n">
        <f aca="false">SUM(T397:T400)</f>
        <v>0</v>
      </c>
      <c r="U393" s="56" t="n">
        <f aca="false">SUM(U397:U400)</f>
        <v>0</v>
      </c>
      <c r="W393" s="29" t="n">
        <f aca="false">U393+H393+G393</f>
        <v>0</v>
      </c>
      <c r="X393" s="70" t="n">
        <f aca="false">W393-F393</f>
        <v>0</v>
      </c>
    </row>
    <row r="394" customFormat="false" ht="12.75" hidden="true" customHeight="false" outlineLevel="0" collapsed="false">
      <c r="A394" s="7"/>
      <c r="B394" s="161"/>
      <c r="C394" s="110"/>
      <c r="D394" s="84"/>
      <c r="E394" s="87" t="s">
        <v>61</v>
      </c>
      <c r="F394" s="56" t="n">
        <f aca="false">SUM(G394:H394)</f>
        <v>0</v>
      </c>
      <c r="G394" s="56" t="n">
        <f aca="false">SUM(J394,U394)</f>
        <v>0</v>
      </c>
      <c r="H394" s="56" t="n">
        <f aca="false">SUM(P394)</f>
        <v>0</v>
      </c>
      <c r="I394" s="57" t="n">
        <f aca="false">SUM(J394,P394,U394)</f>
        <v>0</v>
      </c>
      <c r="J394" s="57" t="n">
        <f aca="false">SUM(K394:O394)</f>
        <v>0</v>
      </c>
      <c r="K394" s="58" t="n">
        <f aca="false">SUM(K395,K396,,K401:K408)</f>
        <v>0</v>
      </c>
      <c r="L394" s="58" t="n">
        <f aca="false">SUM(L395,L396,,L401:L408)</f>
        <v>0</v>
      </c>
      <c r="M394" s="58" t="n">
        <f aca="false">SUM(M395,M396,,M401:M408)</f>
        <v>0</v>
      </c>
      <c r="N394" s="58" t="n">
        <f aca="false">SUM(N395,N396,,N401:N408)</f>
        <v>0</v>
      </c>
      <c r="O394" s="58" t="n">
        <f aca="false">SUM(O395,O396,,O401:O408)</f>
        <v>0</v>
      </c>
      <c r="P394" s="57" t="n">
        <f aca="false">SUM(Q394:T394)</f>
        <v>0</v>
      </c>
      <c r="Q394" s="58" t="n">
        <f aca="false">SUM(Q395,Q396,,Q401:Q408)</f>
        <v>0</v>
      </c>
      <c r="R394" s="58" t="n">
        <f aca="false">SUM(R395,R396,,R401:R408)</f>
        <v>0</v>
      </c>
      <c r="S394" s="58" t="n">
        <f aca="false">SUM(S395,S396,,S401:S408)</f>
        <v>0</v>
      </c>
      <c r="T394" s="58" t="n">
        <f aca="false">SUM(T395,T396,,T401:T408)</f>
        <v>0</v>
      </c>
      <c r="U394" s="56" t="n">
        <f aca="false">SUM(U395,U396,,U401:U408)</f>
        <v>0</v>
      </c>
      <c r="W394" s="29" t="n">
        <f aca="false">U394+H394+G394</f>
        <v>0</v>
      </c>
      <c r="X394" s="70" t="n">
        <f aca="false">W394-F394</f>
        <v>0</v>
      </c>
    </row>
    <row r="395" customFormat="false" ht="25.5" hidden="true" customHeight="false" outlineLevel="0" collapsed="false">
      <c r="A395" s="7"/>
      <c r="B395" s="161"/>
      <c r="C395" s="110"/>
      <c r="D395" s="162" t="s">
        <v>90</v>
      </c>
      <c r="E395" s="163" t="s">
        <v>91</v>
      </c>
      <c r="F395" s="56" t="n">
        <f aca="false">SUM(G395:H395)</f>
        <v>0</v>
      </c>
      <c r="G395" s="56" t="n">
        <f aca="false">SUM(J395,U395)</f>
        <v>0</v>
      </c>
      <c r="H395" s="56" t="n">
        <f aca="false">SUM(P395)</f>
        <v>0</v>
      </c>
      <c r="I395" s="57" t="n">
        <f aca="false">SUM(J395,P395,U395)</f>
        <v>0</v>
      </c>
      <c r="J395" s="57" t="n">
        <f aca="false">SUM(K395:O395)</f>
        <v>0</v>
      </c>
      <c r="K395" s="58"/>
      <c r="L395" s="58"/>
      <c r="M395" s="58"/>
      <c r="N395" s="58"/>
      <c r="O395" s="58"/>
      <c r="P395" s="57" t="n">
        <f aca="false">SUM(Q395:T395)</f>
        <v>0</v>
      </c>
      <c r="Q395" s="58"/>
      <c r="R395" s="58"/>
      <c r="S395" s="58"/>
      <c r="T395" s="58"/>
      <c r="U395" s="56"/>
      <c r="W395" s="29" t="n">
        <f aca="false">U395+H395+G395</f>
        <v>0</v>
      </c>
      <c r="X395" s="70" t="n">
        <f aca="false">W395-F395</f>
        <v>0</v>
      </c>
    </row>
    <row r="396" customFormat="false" ht="12.75" hidden="true" customHeight="false" outlineLevel="0" collapsed="false">
      <c r="A396" s="7"/>
      <c r="B396" s="161"/>
      <c r="C396" s="110"/>
      <c r="D396" s="162" t="s">
        <v>92</v>
      </c>
      <c r="E396" s="170" t="s">
        <v>117</v>
      </c>
      <c r="F396" s="56" t="n">
        <f aca="false">SUM(G396:H396)</f>
        <v>0</v>
      </c>
      <c r="G396" s="56" t="n">
        <f aca="false">SUM(J396,U396)</f>
        <v>0</v>
      </c>
      <c r="H396" s="56" t="n">
        <f aca="false">SUM(P396)</f>
        <v>0</v>
      </c>
      <c r="I396" s="57" t="n">
        <f aca="false">SUM(J396,P396,U396)</f>
        <v>0</v>
      </c>
      <c r="J396" s="57" t="n">
        <f aca="false">SUM(K396:O396)</f>
        <v>0</v>
      </c>
      <c r="K396" s="58"/>
      <c r="L396" s="58"/>
      <c r="M396" s="58"/>
      <c r="N396" s="58"/>
      <c r="O396" s="58"/>
      <c r="P396" s="57" t="n">
        <f aca="false">SUM(Q396:T396)</f>
        <v>0</v>
      </c>
      <c r="Q396" s="58"/>
      <c r="R396" s="58"/>
      <c r="S396" s="58"/>
      <c r="T396" s="58"/>
      <c r="U396" s="56"/>
      <c r="W396" s="29" t="n">
        <f aca="false">U396+H396+G396</f>
        <v>0</v>
      </c>
      <c r="X396" s="70" t="n">
        <f aca="false">W396-F396</f>
        <v>0</v>
      </c>
    </row>
    <row r="397" customFormat="false" ht="38.25" hidden="true" customHeight="false" outlineLevel="0" collapsed="false">
      <c r="A397" s="7"/>
      <c r="B397" s="161"/>
      <c r="C397" s="110"/>
      <c r="D397" s="164" t="s">
        <v>93</v>
      </c>
      <c r="E397" s="165" t="s">
        <v>94</v>
      </c>
      <c r="F397" s="56" t="n">
        <f aca="false">SUM(G397:H397)</f>
        <v>0</v>
      </c>
      <c r="G397" s="56" t="n">
        <f aca="false">SUM(J397,U397)</f>
        <v>0</v>
      </c>
      <c r="H397" s="56" t="n">
        <f aca="false">SUM(P397)</f>
        <v>0</v>
      </c>
      <c r="I397" s="57" t="n">
        <f aca="false">SUM(J397,P397,U397)</f>
        <v>0</v>
      </c>
      <c r="J397" s="57" t="n">
        <f aca="false">SUM(K397:O397)</f>
        <v>0</v>
      </c>
      <c r="K397" s="58"/>
      <c r="L397" s="58"/>
      <c r="M397" s="58"/>
      <c r="N397" s="58"/>
      <c r="O397" s="58"/>
      <c r="P397" s="57" t="n">
        <f aca="false">SUM(Q397:T397)</f>
        <v>0</v>
      </c>
      <c r="Q397" s="58"/>
      <c r="R397" s="58"/>
      <c r="S397" s="58"/>
      <c r="T397" s="58"/>
      <c r="U397" s="56"/>
      <c r="W397" s="29" t="n">
        <f aca="false">U397+H397+G397</f>
        <v>0</v>
      </c>
      <c r="X397" s="70" t="n">
        <f aca="false">W397-F397</f>
        <v>0</v>
      </c>
    </row>
    <row r="398" customFormat="false" ht="38.25" hidden="true" customHeight="false" outlineLevel="0" collapsed="false">
      <c r="A398" s="7"/>
      <c r="B398" s="161"/>
      <c r="C398" s="110"/>
      <c r="D398" s="164" t="s">
        <v>95</v>
      </c>
      <c r="E398" s="165" t="s">
        <v>96</v>
      </c>
      <c r="F398" s="56" t="n">
        <f aca="false">SUM(G398:H398)</f>
        <v>0</v>
      </c>
      <c r="G398" s="56" t="n">
        <f aca="false">SUM(J398,U398)</f>
        <v>0</v>
      </c>
      <c r="H398" s="56" t="n">
        <f aca="false">SUM(P398)</f>
        <v>0</v>
      </c>
      <c r="I398" s="57" t="n">
        <f aca="false">SUM(J398,P398,U398)</f>
        <v>0</v>
      </c>
      <c r="J398" s="57" t="n">
        <f aca="false">SUM(K398:O398)</f>
        <v>0</v>
      </c>
      <c r="K398" s="58"/>
      <c r="L398" s="58"/>
      <c r="M398" s="58"/>
      <c r="N398" s="58"/>
      <c r="O398" s="58"/>
      <c r="P398" s="57" t="n">
        <f aca="false">SUM(Q398:T398)</f>
        <v>0</v>
      </c>
      <c r="Q398" s="58"/>
      <c r="R398" s="58"/>
      <c r="S398" s="58"/>
      <c r="T398" s="58"/>
      <c r="U398" s="56"/>
      <c r="W398" s="29" t="n">
        <f aca="false">U398+H398+G398</f>
        <v>0</v>
      </c>
      <c r="X398" s="70" t="n">
        <f aca="false">W398-F398</f>
        <v>0</v>
      </c>
    </row>
    <row r="399" customFormat="false" ht="25.5" hidden="true" customHeight="false" outlineLevel="0" collapsed="false">
      <c r="A399" s="7"/>
      <c r="B399" s="161"/>
      <c r="C399" s="110"/>
      <c r="D399" s="164" t="s">
        <v>97</v>
      </c>
      <c r="E399" s="165" t="s">
        <v>98</v>
      </c>
      <c r="F399" s="56" t="n">
        <f aca="false">SUM(G399:H399)</f>
        <v>0</v>
      </c>
      <c r="G399" s="56" t="n">
        <f aca="false">SUM(J399,U399)</f>
        <v>0</v>
      </c>
      <c r="H399" s="56" t="n">
        <f aca="false">SUM(P399)</f>
        <v>0</v>
      </c>
      <c r="I399" s="57" t="n">
        <f aca="false">SUM(J399,P399,U399)</f>
        <v>0</v>
      </c>
      <c r="J399" s="57" t="n">
        <f aca="false">SUM(K399:O399)</f>
        <v>0</v>
      </c>
      <c r="K399" s="58"/>
      <c r="L399" s="58"/>
      <c r="M399" s="58"/>
      <c r="N399" s="58"/>
      <c r="O399" s="58"/>
      <c r="P399" s="57" t="n">
        <f aca="false">SUM(Q399:T399)</f>
        <v>0</v>
      </c>
      <c r="Q399" s="58"/>
      <c r="R399" s="58"/>
      <c r="S399" s="58"/>
      <c r="T399" s="58"/>
      <c r="U399" s="56"/>
      <c r="W399" s="29" t="n">
        <f aca="false">U399+H399+G399</f>
        <v>0</v>
      </c>
      <c r="X399" s="70" t="n">
        <f aca="false">W399-F399</f>
        <v>0</v>
      </c>
    </row>
    <row r="400" customFormat="false" ht="25.5" hidden="true" customHeight="false" outlineLevel="0" collapsed="false">
      <c r="A400" s="7"/>
      <c r="B400" s="161"/>
      <c r="C400" s="110"/>
      <c r="D400" s="164" t="s">
        <v>99</v>
      </c>
      <c r="E400" s="166" t="s">
        <v>100</v>
      </c>
      <c r="F400" s="56" t="n">
        <f aca="false">SUM(G400:H400)</f>
        <v>0</v>
      </c>
      <c r="G400" s="56" t="n">
        <f aca="false">SUM(J400)</f>
        <v>0</v>
      </c>
      <c r="H400" s="56" t="n">
        <f aca="false">SUM(P400)</f>
        <v>0</v>
      </c>
      <c r="I400" s="57" t="n">
        <f aca="false">SUM(J400,P400,U400)</f>
        <v>0</v>
      </c>
      <c r="J400" s="57" t="n">
        <f aca="false">SUM(K400:O400)</f>
        <v>0</v>
      </c>
      <c r="K400" s="58"/>
      <c r="L400" s="58"/>
      <c r="M400" s="58"/>
      <c r="N400" s="58"/>
      <c r="O400" s="58"/>
      <c r="P400" s="57" t="n">
        <f aca="false">SUM(Q400:T400)</f>
        <v>0</v>
      </c>
      <c r="Q400" s="58"/>
      <c r="R400" s="58"/>
      <c r="S400" s="58"/>
      <c r="T400" s="58"/>
      <c r="U400" s="56"/>
      <c r="W400" s="29" t="n">
        <f aca="false">U400+H400+G400</f>
        <v>0</v>
      </c>
      <c r="X400" s="70" t="n">
        <f aca="false">W400-F400</f>
        <v>0</v>
      </c>
    </row>
    <row r="401" customFormat="false" ht="38.25" hidden="true" customHeight="false" outlineLevel="0" collapsed="false">
      <c r="A401" s="7"/>
      <c r="B401" s="161"/>
      <c r="C401" s="110"/>
      <c r="D401" s="164" t="s">
        <v>101</v>
      </c>
      <c r="E401" s="167" t="s">
        <v>102</v>
      </c>
      <c r="F401" s="56" t="n">
        <f aca="false">SUM(G401:H401)</f>
        <v>0</v>
      </c>
      <c r="G401" s="56" t="n">
        <f aca="false">SUM(J401)</f>
        <v>0</v>
      </c>
      <c r="H401" s="56" t="n">
        <f aca="false">SUM(P401)</f>
        <v>0</v>
      </c>
      <c r="I401" s="57" t="n">
        <f aca="false">SUM(J401,P401,U401)</f>
        <v>0</v>
      </c>
      <c r="J401" s="57" t="n">
        <f aca="false">SUM(K401:O401)</f>
        <v>0</v>
      </c>
      <c r="K401" s="58"/>
      <c r="L401" s="58"/>
      <c r="M401" s="58"/>
      <c r="N401" s="58"/>
      <c r="O401" s="58"/>
      <c r="P401" s="57" t="n">
        <f aca="false">SUM(Q401:T401)</f>
        <v>0</v>
      </c>
      <c r="Q401" s="58"/>
      <c r="R401" s="58"/>
      <c r="S401" s="58"/>
      <c r="T401" s="58"/>
      <c r="U401" s="56"/>
      <c r="W401" s="29" t="n">
        <f aca="false">U401+H401+G401</f>
        <v>0</v>
      </c>
      <c r="X401" s="70" t="n">
        <f aca="false">W401-F401</f>
        <v>0</v>
      </c>
    </row>
    <row r="402" customFormat="false" ht="51" hidden="true" customHeight="false" outlineLevel="0" collapsed="false">
      <c r="A402" s="7"/>
      <c r="B402" s="161"/>
      <c r="C402" s="110"/>
      <c r="D402" s="164" t="s">
        <v>103</v>
      </c>
      <c r="E402" s="168" t="s">
        <v>104</v>
      </c>
      <c r="F402" s="56" t="n">
        <f aca="false">SUM(G402:H402)</f>
        <v>0</v>
      </c>
      <c r="G402" s="56" t="n">
        <f aca="false">SUM(J402)</f>
        <v>0</v>
      </c>
      <c r="H402" s="56" t="n">
        <f aca="false">SUM(P402)</f>
        <v>0</v>
      </c>
      <c r="I402" s="57" t="n">
        <f aca="false">SUM(J402,P402,U402)</f>
        <v>0</v>
      </c>
      <c r="J402" s="57" t="n">
        <f aca="false">SUM(K402:O402)</f>
        <v>0</v>
      </c>
      <c r="K402" s="58"/>
      <c r="L402" s="58"/>
      <c r="M402" s="58"/>
      <c r="N402" s="58"/>
      <c r="O402" s="58"/>
      <c r="P402" s="57" t="n">
        <f aca="false">SUM(Q402:T402)</f>
        <v>0</v>
      </c>
      <c r="Q402" s="58"/>
      <c r="R402" s="58"/>
      <c r="S402" s="58"/>
      <c r="T402" s="58"/>
      <c r="U402" s="56"/>
      <c r="W402" s="29" t="n">
        <f aca="false">U402+H402+G402</f>
        <v>0</v>
      </c>
      <c r="X402" s="70" t="n">
        <f aca="false">W402-F402</f>
        <v>0</v>
      </c>
    </row>
    <row r="403" customFormat="false" ht="12.75" hidden="true" customHeight="false" outlineLevel="0" collapsed="false">
      <c r="A403" s="7"/>
      <c r="B403" s="161"/>
      <c r="C403" s="110"/>
      <c r="D403" s="164" t="s">
        <v>105</v>
      </c>
      <c r="E403" s="168" t="s">
        <v>106</v>
      </c>
      <c r="F403" s="56" t="n">
        <f aca="false">SUM(G403:H403)</f>
        <v>0</v>
      </c>
      <c r="G403" s="56" t="n">
        <f aca="false">SUM(J403)</f>
        <v>0</v>
      </c>
      <c r="H403" s="56" t="n">
        <f aca="false">SUM(P403)</f>
        <v>0</v>
      </c>
      <c r="I403" s="57" t="n">
        <f aca="false">SUM(J403,P403,U403)</f>
        <v>0</v>
      </c>
      <c r="J403" s="57" t="n">
        <f aca="false">SUM(K403:O403)</f>
        <v>0</v>
      </c>
      <c r="K403" s="58"/>
      <c r="L403" s="58"/>
      <c r="M403" s="58"/>
      <c r="N403" s="58"/>
      <c r="O403" s="58"/>
      <c r="P403" s="57" t="n">
        <f aca="false">SUM(Q403:T403)</f>
        <v>0</v>
      </c>
      <c r="Q403" s="58"/>
      <c r="R403" s="58"/>
      <c r="S403" s="58"/>
      <c r="T403" s="58"/>
      <c r="U403" s="56"/>
      <c r="W403" s="29" t="n">
        <f aca="false">U403+H403+G403</f>
        <v>0</v>
      </c>
      <c r="X403" s="70" t="n">
        <f aca="false">W403-F403</f>
        <v>0</v>
      </c>
    </row>
    <row r="404" customFormat="false" ht="25.5" hidden="true" customHeight="false" outlineLevel="0" collapsed="false">
      <c r="A404" s="7"/>
      <c r="B404" s="161"/>
      <c r="C404" s="110"/>
      <c r="D404" s="164" t="s">
        <v>107</v>
      </c>
      <c r="E404" s="165" t="s">
        <v>108</v>
      </c>
      <c r="F404" s="56" t="n">
        <f aca="false">SUM(G404:H404)</f>
        <v>0</v>
      </c>
      <c r="G404" s="56" t="n">
        <f aca="false">SUM(J404)</f>
        <v>0</v>
      </c>
      <c r="H404" s="56" t="n">
        <f aca="false">SUM(P404)</f>
        <v>0</v>
      </c>
      <c r="I404" s="57" t="n">
        <f aca="false">SUM(J404,P404,U404)</f>
        <v>0</v>
      </c>
      <c r="J404" s="57" t="n">
        <f aca="false">SUM(K404:O404)</f>
        <v>0</v>
      </c>
      <c r="K404" s="58"/>
      <c r="L404" s="58"/>
      <c r="M404" s="58"/>
      <c r="N404" s="58"/>
      <c r="O404" s="58"/>
      <c r="P404" s="57" t="n">
        <f aca="false">SUM(Q404:T404)</f>
        <v>0</v>
      </c>
      <c r="Q404" s="58"/>
      <c r="R404" s="58"/>
      <c r="S404" s="58"/>
      <c r="T404" s="58"/>
      <c r="U404" s="56"/>
      <c r="W404" s="29" t="n">
        <f aca="false">U404+H404+G404</f>
        <v>0</v>
      </c>
      <c r="X404" s="70" t="n">
        <f aca="false">W404-F404</f>
        <v>0</v>
      </c>
    </row>
    <row r="405" customFormat="false" ht="25.5" hidden="true" customHeight="false" outlineLevel="0" collapsed="false">
      <c r="A405" s="7"/>
      <c r="B405" s="161"/>
      <c r="C405" s="110"/>
      <c r="D405" s="164" t="s">
        <v>109</v>
      </c>
      <c r="E405" s="166" t="s">
        <v>110</v>
      </c>
      <c r="F405" s="56" t="n">
        <f aca="false">SUM(G405:H405)</f>
        <v>0</v>
      </c>
      <c r="G405" s="56" t="n">
        <f aca="false">SUM(J405)</f>
        <v>0</v>
      </c>
      <c r="H405" s="56" t="n">
        <f aca="false">SUM(P405)</f>
        <v>0</v>
      </c>
      <c r="I405" s="57" t="n">
        <f aca="false">SUM(J405,P405,U405)</f>
        <v>0</v>
      </c>
      <c r="J405" s="57" t="n">
        <f aca="false">SUM(K405:O405)</f>
        <v>0</v>
      </c>
      <c r="K405" s="58"/>
      <c r="L405" s="58"/>
      <c r="M405" s="58"/>
      <c r="N405" s="58"/>
      <c r="O405" s="58"/>
      <c r="P405" s="57" t="n">
        <f aca="false">SUM(Q405:T405)</f>
        <v>0</v>
      </c>
      <c r="Q405" s="58"/>
      <c r="R405" s="58"/>
      <c r="S405" s="58"/>
      <c r="T405" s="58"/>
      <c r="U405" s="56"/>
      <c r="W405" s="29" t="n">
        <f aca="false">U405+H405+G405</f>
        <v>0</v>
      </c>
      <c r="X405" s="70" t="n">
        <f aca="false">W405-F405</f>
        <v>0</v>
      </c>
    </row>
    <row r="406" customFormat="false" ht="38.25" hidden="true" customHeight="false" outlineLevel="0" collapsed="false">
      <c r="A406" s="7"/>
      <c r="B406" s="161"/>
      <c r="C406" s="110"/>
      <c r="D406" s="164" t="s">
        <v>111</v>
      </c>
      <c r="E406" s="166" t="s">
        <v>112</v>
      </c>
      <c r="F406" s="56" t="n">
        <f aca="false">SUM(G406:H406)</f>
        <v>0</v>
      </c>
      <c r="G406" s="56" t="n">
        <f aca="false">SUM(J406)</f>
        <v>0</v>
      </c>
      <c r="H406" s="56" t="n">
        <f aca="false">SUM(P406)</f>
        <v>0</v>
      </c>
      <c r="I406" s="57" t="n">
        <f aca="false">SUM(J406,P406,U406)</f>
        <v>0</v>
      </c>
      <c r="J406" s="57" t="n">
        <f aca="false">SUM(K406:O406)</f>
        <v>0</v>
      </c>
      <c r="K406" s="58"/>
      <c r="L406" s="58"/>
      <c r="M406" s="58"/>
      <c r="N406" s="58"/>
      <c r="O406" s="58"/>
      <c r="P406" s="57" t="n">
        <f aca="false">SUM(Q406:T406)</f>
        <v>0</v>
      </c>
      <c r="Q406" s="58"/>
      <c r="R406" s="58"/>
      <c r="S406" s="58"/>
      <c r="T406" s="58"/>
      <c r="U406" s="56"/>
      <c r="W406" s="29" t="n">
        <f aca="false">U406+H406+G406</f>
        <v>0</v>
      </c>
      <c r="X406" s="70" t="n">
        <f aca="false">W406-F406</f>
        <v>0</v>
      </c>
    </row>
    <row r="407" customFormat="false" ht="25.5" hidden="true" customHeight="false" outlineLevel="0" collapsed="false">
      <c r="A407" s="7"/>
      <c r="B407" s="161"/>
      <c r="C407" s="110"/>
      <c r="D407" s="164" t="s">
        <v>113</v>
      </c>
      <c r="E407" s="166" t="s">
        <v>114</v>
      </c>
      <c r="F407" s="56" t="n">
        <f aca="false">SUM(G407:H407)</f>
        <v>0</v>
      </c>
      <c r="G407" s="56" t="n">
        <f aca="false">SUM(J407)</f>
        <v>0</v>
      </c>
      <c r="H407" s="56" t="n">
        <f aca="false">SUM(P407)</f>
        <v>0</v>
      </c>
      <c r="I407" s="57" t="n">
        <f aca="false">SUM(J407,P407,U407)</f>
        <v>0</v>
      </c>
      <c r="J407" s="57" t="n">
        <f aca="false">SUM(K407:O407)</f>
        <v>0</v>
      </c>
      <c r="K407" s="58"/>
      <c r="L407" s="58"/>
      <c r="M407" s="58"/>
      <c r="N407" s="58"/>
      <c r="O407" s="58"/>
      <c r="P407" s="57" t="n">
        <f aca="false">SUM(Q407:T407)</f>
        <v>0</v>
      </c>
      <c r="Q407" s="58"/>
      <c r="R407" s="58"/>
      <c r="S407" s="58"/>
      <c r="T407" s="58"/>
      <c r="U407" s="56"/>
      <c r="W407" s="29" t="n">
        <f aca="false">U407+H407+G407</f>
        <v>0</v>
      </c>
      <c r="X407" s="70" t="n">
        <f aca="false">W407-F407</f>
        <v>0</v>
      </c>
    </row>
    <row r="408" customFormat="false" ht="25.5" hidden="true" customHeight="false" outlineLevel="0" collapsed="false">
      <c r="A408" s="7"/>
      <c r="B408" s="161"/>
      <c r="C408" s="110"/>
      <c r="D408" s="164" t="s">
        <v>115</v>
      </c>
      <c r="E408" s="168" t="s">
        <v>116</v>
      </c>
      <c r="F408" s="56" t="n">
        <f aca="false">SUM(G408:H408)</f>
        <v>0</v>
      </c>
      <c r="G408" s="56" t="n">
        <f aca="false">SUM(J408)</f>
        <v>0</v>
      </c>
      <c r="H408" s="56" t="n">
        <f aca="false">SUM(P408)</f>
        <v>0</v>
      </c>
      <c r="I408" s="57" t="n">
        <f aca="false">SUM(J408,P408,U408)</f>
        <v>0</v>
      </c>
      <c r="J408" s="57" t="n">
        <f aca="false">SUM(K408:O408)</f>
        <v>0</v>
      </c>
      <c r="K408" s="58"/>
      <c r="L408" s="58"/>
      <c r="M408" s="58"/>
      <c r="N408" s="58"/>
      <c r="O408" s="58"/>
      <c r="P408" s="57" t="n">
        <f aca="false">SUM(Q408:T408)</f>
        <v>0</v>
      </c>
      <c r="Q408" s="58"/>
      <c r="R408" s="58"/>
      <c r="S408" s="58"/>
      <c r="T408" s="58"/>
      <c r="U408" s="56"/>
      <c r="W408" s="29" t="n">
        <f aca="false">U408+H408+G408</f>
        <v>0</v>
      </c>
      <c r="X408" s="70" t="n">
        <f aca="false">W408-F408</f>
        <v>0</v>
      </c>
    </row>
    <row r="409" customFormat="false" ht="48" hidden="false" customHeight="false" outlineLevel="0" collapsed="false">
      <c r="A409" s="7"/>
      <c r="B409" s="161"/>
      <c r="C409" s="54"/>
      <c r="D409" s="80" t="n">
        <v>853</v>
      </c>
      <c r="E409" s="89" t="s">
        <v>69</v>
      </c>
      <c r="F409" s="56" t="n">
        <f aca="false">SUM(G409:H409)</f>
        <v>771155</v>
      </c>
      <c r="G409" s="56" t="n">
        <f aca="false">SUM(G410)</f>
        <v>132553</v>
      </c>
      <c r="H409" s="56" t="n">
        <f aca="false">SUM(H410)</f>
        <v>638602</v>
      </c>
      <c r="I409" s="57" t="n">
        <f aca="false">SUM(J409,P409,U409)</f>
        <v>771155</v>
      </c>
      <c r="J409" s="57" t="n">
        <f aca="false">SUM(K409:O409)</f>
        <v>132553</v>
      </c>
      <c r="K409" s="58" t="n">
        <f aca="false">SUM(K410)</f>
        <v>0</v>
      </c>
      <c r="L409" s="58" t="n">
        <f aca="false">SUM(L410)</f>
        <v>0</v>
      </c>
      <c r="M409" s="58" t="n">
        <f aca="false">SUM(M410)</f>
        <v>132553</v>
      </c>
      <c r="N409" s="58" t="n">
        <f aca="false">SUM(N410)</f>
        <v>0</v>
      </c>
      <c r="O409" s="58" t="n">
        <f aca="false">SUM(O410)</f>
        <v>0</v>
      </c>
      <c r="P409" s="57" t="n">
        <f aca="false">SUM(Q409:T409)</f>
        <v>638602</v>
      </c>
      <c r="Q409" s="58" t="n">
        <f aca="false">SUM(Q410)</f>
        <v>0</v>
      </c>
      <c r="R409" s="58" t="n">
        <f aca="false">SUM(R410)</f>
        <v>0</v>
      </c>
      <c r="S409" s="58" t="n">
        <f aca="false">SUM(S410)</f>
        <v>0</v>
      </c>
      <c r="T409" s="58" t="n">
        <f aca="false">SUM(T410)</f>
        <v>638602</v>
      </c>
      <c r="U409" s="56" t="n">
        <f aca="false">SUM(U410)</f>
        <v>0</v>
      </c>
      <c r="W409" s="29" t="n">
        <f aca="false">U409+H409+G409</f>
        <v>771155</v>
      </c>
      <c r="X409" s="70" t="n">
        <f aca="false">W409-F409</f>
        <v>0</v>
      </c>
    </row>
    <row r="410" customFormat="false" ht="22.5" hidden="false" customHeight="false" outlineLevel="0" collapsed="false">
      <c r="A410" s="7"/>
      <c r="B410" s="161"/>
      <c r="C410" s="110"/>
      <c r="D410" s="82" t="n">
        <v>85395</v>
      </c>
      <c r="E410" s="83" t="s">
        <v>58</v>
      </c>
      <c r="F410" s="56" t="n">
        <f aca="false">SUM(G410:H410)</f>
        <v>771155</v>
      </c>
      <c r="G410" s="56" t="n">
        <f aca="false">SUM(G411)</f>
        <v>132553</v>
      </c>
      <c r="H410" s="56" t="n">
        <f aca="false">SUM(H411)</f>
        <v>638602</v>
      </c>
      <c r="I410" s="57" t="n">
        <f aca="false">SUM(J410,P410,U410)</f>
        <v>771155</v>
      </c>
      <c r="J410" s="57" t="n">
        <f aca="false">SUM(K410:O410)</f>
        <v>132553</v>
      </c>
      <c r="K410" s="58" t="n">
        <f aca="false">SUM(K411)</f>
        <v>0</v>
      </c>
      <c r="L410" s="58" t="n">
        <f aca="false">SUM(L411)</f>
        <v>0</v>
      </c>
      <c r="M410" s="58" t="n">
        <f aca="false">SUM(M411)</f>
        <v>132553</v>
      </c>
      <c r="N410" s="58" t="n">
        <f aca="false">SUM(N411)</f>
        <v>0</v>
      </c>
      <c r="O410" s="58" t="n">
        <f aca="false">SUM(O411)</f>
        <v>0</v>
      </c>
      <c r="P410" s="57" t="n">
        <f aca="false">SUM(Q410:T410)</f>
        <v>638602</v>
      </c>
      <c r="Q410" s="58" t="n">
        <f aca="false">SUM(Q411)</f>
        <v>0</v>
      </c>
      <c r="R410" s="58" t="n">
        <f aca="false">SUM(R411)</f>
        <v>0</v>
      </c>
      <c r="S410" s="58" t="n">
        <f aca="false">SUM(S411)</f>
        <v>0</v>
      </c>
      <c r="T410" s="58" t="n">
        <f aca="false">SUM(T411)</f>
        <v>638602</v>
      </c>
      <c r="U410" s="56" t="n">
        <f aca="false">SUM(U411)</f>
        <v>0</v>
      </c>
      <c r="W410" s="29" t="n">
        <f aca="false">U410+H410+G410</f>
        <v>771155</v>
      </c>
      <c r="X410" s="70" t="n">
        <f aca="false">W410-F410</f>
        <v>0</v>
      </c>
    </row>
    <row r="411" customFormat="false" ht="12.75" hidden="false" customHeight="false" outlineLevel="0" collapsed="false">
      <c r="A411" s="7"/>
      <c r="B411" s="161"/>
      <c r="C411" s="110"/>
      <c r="D411" s="84"/>
      <c r="E411" s="85" t="s">
        <v>59</v>
      </c>
      <c r="F411" s="56" t="n">
        <f aca="false">SUM(G411:H411)</f>
        <v>771155</v>
      </c>
      <c r="G411" s="56" t="n">
        <f aca="false">SUM(G412,G413)</f>
        <v>132553</v>
      </c>
      <c r="H411" s="56" t="n">
        <f aca="false">SUM(H412,H413)</f>
        <v>638602</v>
      </c>
      <c r="I411" s="57" t="n">
        <f aca="false">SUM(J411,P411,U411)</f>
        <v>771155</v>
      </c>
      <c r="J411" s="57" t="n">
        <f aca="false">SUM(K411:O411)</f>
        <v>132553</v>
      </c>
      <c r="K411" s="58" t="n">
        <f aca="false">SUM(K412,K413)</f>
        <v>0</v>
      </c>
      <c r="L411" s="58" t="n">
        <f aca="false">SUM(L412,L413)</f>
        <v>0</v>
      </c>
      <c r="M411" s="58" t="n">
        <f aca="false">SUM(M412,M413)</f>
        <v>132553</v>
      </c>
      <c r="N411" s="58" t="n">
        <f aca="false">SUM(N412,N413)</f>
        <v>0</v>
      </c>
      <c r="O411" s="58" t="n">
        <f aca="false">SUM(O412,O413)</f>
        <v>0</v>
      </c>
      <c r="P411" s="57" t="n">
        <f aca="false">SUM(Q411:T411)</f>
        <v>638602</v>
      </c>
      <c r="Q411" s="58" t="n">
        <f aca="false">SUM(Q412,Q413)</f>
        <v>0</v>
      </c>
      <c r="R411" s="58" t="n">
        <f aca="false">SUM(R412,R413)</f>
        <v>0</v>
      </c>
      <c r="S411" s="58" t="n">
        <f aca="false">SUM(S412,S413)</f>
        <v>0</v>
      </c>
      <c r="T411" s="58" t="n">
        <f aca="false">SUM(T412,T413)</f>
        <v>638602</v>
      </c>
      <c r="U411" s="56" t="n">
        <f aca="false">SUM(U412,U413)</f>
        <v>0</v>
      </c>
      <c r="W411" s="29" t="n">
        <f aca="false">U411+H411+G411</f>
        <v>771155</v>
      </c>
      <c r="X411" s="70" t="n">
        <f aca="false">W411-F411</f>
        <v>0</v>
      </c>
    </row>
    <row r="412" customFormat="false" ht="22.5" hidden="false" customHeight="false" outlineLevel="0" collapsed="false">
      <c r="A412" s="7"/>
      <c r="B412" s="161"/>
      <c r="C412" s="110"/>
      <c r="D412" s="84"/>
      <c r="E412" s="87" t="s">
        <v>60</v>
      </c>
      <c r="F412" s="56" t="n">
        <f aca="false">SUM(G412:H412)</f>
        <v>272999</v>
      </c>
      <c r="G412" s="56" t="n">
        <f aca="false">SUM(J412,U413)</f>
        <v>39879</v>
      </c>
      <c r="H412" s="56" t="n">
        <f aca="false">SUM(P412)</f>
        <v>233120</v>
      </c>
      <c r="I412" s="57" t="n">
        <f aca="false">SUM(J412,P412,U412)</f>
        <v>272999</v>
      </c>
      <c r="J412" s="57" t="n">
        <f aca="false">SUM(K412:O412)</f>
        <v>39879</v>
      </c>
      <c r="K412" s="58" t="n">
        <f aca="false">SUM(K416:K419)</f>
        <v>0</v>
      </c>
      <c r="L412" s="58" t="n">
        <f aca="false">SUM(L416:L419)</f>
        <v>0</v>
      </c>
      <c r="M412" s="58" t="n">
        <f aca="false">SUM(M416:M419)</f>
        <v>39879</v>
      </c>
      <c r="N412" s="58" t="n">
        <f aca="false">SUM(N416:N419)</f>
        <v>0</v>
      </c>
      <c r="O412" s="58" t="n">
        <f aca="false">SUM(O416:O419)</f>
        <v>0</v>
      </c>
      <c r="P412" s="57" t="n">
        <f aca="false">SUM(Q412:T412)</f>
        <v>233120</v>
      </c>
      <c r="Q412" s="58" t="n">
        <f aca="false">SUM(Q416:Q419)</f>
        <v>0</v>
      </c>
      <c r="R412" s="58" t="n">
        <f aca="false">SUM(R416:R419)</f>
        <v>0</v>
      </c>
      <c r="S412" s="58" t="n">
        <f aca="false">SUM(S416:S419)</f>
        <v>0</v>
      </c>
      <c r="T412" s="58" t="n">
        <f aca="false">SUM(T416:T419)</f>
        <v>233120</v>
      </c>
      <c r="U412" s="56" t="n">
        <f aca="false">SUM(U416:U419)</f>
        <v>0</v>
      </c>
      <c r="W412" s="29" t="n">
        <f aca="false">U412+H412+G412</f>
        <v>272999</v>
      </c>
      <c r="X412" s="70" t="n">
        <f aca="false">W412-F412</f>
        <v>0</v>
      </c>
    </row>
    <row r="413" customFormat="false" ht="12.75" hidden="false" customHeight="false" outlineLevel="0" collapsed="false">
      <c r="A413" s="7"/>
      <c r="B413" s="161"/>
      <c r="C413" s="110"/>
      <c r="D413" s="84"/>
      <c r="E413" s="87" t="s">
        <v>61</v>
      </c>
      <c r="F413" s="56" t="n">
        <f aca="false">SUM(G413:H413)</f>
        <v>498156</v>
      </c>
      <c r="G413" s="56" t="n">
        <f aca="false">SUM(J413,U414)</f>
        <v>92674</v>
      </c>
      <c r="H413" s="56" t="n">
        <f aca="false">SUM(P413)</f>
        <v>405482</v>
      </c>
      <c r="I413" s="57" t="n">
        <f aca="false">SUM(J413,P413,U413)</f>
        <v>498156</v>
      </c>
      <c r="J413" s="57" t="n">
        <f aca="false">SUM(K413:O413)</f>
        <v>92674</v>
      </c>
      <c r="K413" s="58" t="n">
        <f aca="false">SUM(K414,K415,,K420:K429)</f>
        <v>0</v>
      </c>
      <c r="L413" s="58" t="n">
        <f aca="false">SUM(L414,L415,,L420:L429)</f>
        <v>0</v>
      </c>
      <c r="M413" s="58" t="n">
        <f aca="false">SUM(M414,M415,,M420:M429)</f>
        <v>92674</v>
      </c>
      <c r="N413" s="58" t="n">
        <f aca="false">SUM(N414,N415,,N420:N429)</f>
        <v>0</v>
      </c>
      <c r="O413" s="58" t="n">
        <f aca="false">SUM(O414,O415,,O420:O429)</f>
        <v>0</v>
      </c>
      <c r="P413" s="57" t="n">
        <f aca="false">SUM(Q413:T413)</f>
        <v>405482</v>
      </c>
      <c r="Q413" s="58" t="n">
        <f aca="false">SUM(Q414,Q415,,Q420:Q429)</f>
        <v>0</v>
      </c>
      <c r="R413" s="58" t="n">
        <f aca="false">SUM(R414,R415,,R420:R429)</f>
        <v>0</v>
      </c>
      <c r="S413" s="58" t="n">
        <f aca="false">SUM(S414,S415,,S420:S429)</f>
        <v>0</v>
      </c>
      <c r="T413" s="58" t="n">
        <f aca="false">SUM(T414,T415,,T420:T429)</f>
        <v>405482</v>
      </c>
      <c r="U413" s="56" t="n">
        <f aca="false">SUM(U414,U415,,U420:U429)</f>
        <v>0</v>
      </c>
      <c r="W413" s="29" t="n">
        <f aca="false">U413+H413+G413</f>
        <v>498156</v>
      </c>
      <c r="X413" s="70" t="n">
        <f aca="false">W413-F413</f>
        <v>0</v>
      </c>
    </row>
    <row r="414" customFormat="false" ht="25.5" hidden="true" customHeight="false" outlineLevel="0" collapsed="false">
      <c r="A414" s="7"/>
      <c r="B414" s="161"/>
      <c r="C414" s="110"/>
      <c r="D414" s="162" t="s">
        <v>118</v>
      </c>
      <c r="E414" s="163" t="s">
        <v>91</v>
      </c>
      <c r="F414" s="56" t="n">
        <f aca="false">SUM(G414:H414)</f>
        <v>15202</v>
      </c>
      <c r="G414" s="56" t="n">
        <f aca="false">SUM(J414,U415)</f>
        <v>3040</v>
      </c>
      <c r="H414" s="56" t="n">
        <f aca="false">SUM(P414)</f>
        <v>12162</v>
      </c>
      <c r="I414" s="57" t="n">
        <f aca="false">SUM(J414,P414,U414)</f>
        <v>15202</v>
      </c>
      <c r="J414" s="57" t="n">
        <f aca="false">SUM(K414:O414)</f>
        <v>3040</v>
      </c>
      <c r="K414" s="58"/>
      <c r="L414" s="58"/>
      <c r="M414" s="58" t="n">
        <f aca="false">5292-2252</f>
        <v>3040</v>
      </c>
      <c r="N414" s="58"/>
      <c r="O414" s="58"/>
      <c r="P414" s="57" t="n">
        <f aca="false">SUM(Q414:T414)</f>
        <v>12162</v>
      </c>
      <c r="Q414" s="58"/>
      <c r="R414" s="58"/>
      <c r="S414" s="58"/>
      <c r="T414" s="58" t="n">
        <f aca="false">21168-9006</f>
        <v>12162</v>
      </c>
      <c r="U414" s="56"/>
      <c r="W414" s="29" t="n">
        <f aca="false">U414+H414+G414</f>
        <v>15202</v>
      </c>
      <c r="X414" s="70" t="n">
        <f aca="false">W414-F414</f>
        <v>0</v>
      </c>
    </row>
    <row r="415" customFormat="false" ht="12.75" hidden="true" customHeight="false" outlineLevel="0" collapsed="false">
      <c r="A415" s="7"/>
      <c r="B415" s="161"/>
      <c r="C415" s="110"/>
      <c r="D415" s="162" t="s">
        <v>119</v>
      </c>
      <c r="E415" s="170" t="s">
        <v>117</v>
      </c>
      <c r="F415" s="56" t="n">
        <f aca="false">SUM(G415:H415)</f>
        <v>0</v>
      </c>
      <c r="G415" s="56" t="n">
        <f aca="false">SUM(J415,U416)</f>
        <v>0</v>
      </c>
      <c r="H415" s="56" t="n">
        <f aca="false">SUM(P415)</f>
        <v>0</v>
      </c>
      <c r="I415" s="57" t="n">
        <f aca="false">SUM(J415,P415,U415)</f>
        <v>0</v>
      </c>
      <c r="J415" s="57" t="n">
        <f aca="false">SUM(K415:O415)</f>
        <v>0</v>
      </c>
      <c r="K415" s="58"/>
      <c r="L415" s="58"/>
      <c r="M415" s="58"/>
      <c r="N415" s="58"/>
      <c r="O415" s="58"/>
      <c r="P415" s="57" t="n">
        <f aca="false">SUM(Q415:T415)</f>
        <v>0</v>
      </c>
      <c r="Q415" s="58"/>
      <c r="R415" s="58"/>
      <c r="S415" s="58"/>
      <c r="T415" s="58"/>
      <c r="U415" s="56"/>
      <c r="W415" s="29" t="n">
        <f aca="false">U415+H415+G415</f>
        <v>0</v>
      </c>
      <c r="X415" s="70" t="n">
        <f aca="false">W415-F415</f>
        <v>0</v>
      </c>
    </row>
    <row r="416" customFormat="false" ht="38.25" hidden="true" customHeight="false" outlineLevel="0" collapsed="false">
      <c r="A416" s="7"/>
      <c r="B416" s="161"/>
      <c r="C416" s="110"/>
      <c r="D416" s="164" t="s">
        <v>120</v>
      </c>
      <c r="E416" s="165" t="s">
        <v>94</v>
      </c>
      <c r="F416" s="56" t="n">
        <f aca="false">SUM(G416:H416)</f>
        <v>0</v>
      </c>
      <c r="G416" s="56" t="n">
        <f aca="false">SUM(J416,U417)</f>
        <v>0</v>
      </c>
      <c r="H416" s="56" t="n">
        <f aca="false">SUM(P416)</f>
        <v>0</v>
      </c>
      <c r="I416" s="57" t="n">
        <f aca="false">SUM(J416,P416,U416)</f>
        <v>0</v>
      </c>
      <c r="J416" s="57" t="n">
        <f aca="false">SUM(K416:O416)</f>
        <v>0</v>
      </c>
      <c r="K416" s="58"/>
      <c r="L416" s="58"/>
      <c r="M416" s="58"/>
      <c r="N416" s="58"/>
      <c r="O416" s="58"/>
      <c r="P416" s="57" t="n">
        <f aca="false">SUM(Q416:T416)</f>
        <v>0</v>
      </c>
      <c r="Q416" s="58"/>
      <c r="R416" s="58"/>
      <c r="S416" s="58"/>
      <c r="T416" s="58"/>
      <c r="U416" s="56"/>
      <c r="W416" s="29" t="n">
        <f aca="false">U416+H416+G416</f>
        <v>0</v>
      </c>
      <c r="X416" s="70" t="n">
        <f aca="false">W416-F416</f>
        <v>0</v>
      </c>
    </row>
    <row r="417" customFormat="false" ht="38.25" hidden="true" customHeight="false" outlineLevel="0" collapsed="false">
      <c r="A417" s="7"/>
      <c r="B417" s="161"/>
      <c r="C417" s="110"/>
      <c r="D417" s="164" t="s">
        <v>121</v>
      </c>
      <c r="E417" s="165" t="s">
        <v>96</v>
      </c>
      <c r="F417" s="56" t="n">
        <f aca="false">SUM(G417:H417)</f>
        <v>13109</v>
      </c>
      <c r="G417" s="56" t="n">
        <f aca="false">SUM(J417,U418)</f>
        <v>2622</v>
      </c>
      <c r="H417" s="56" t="n">
        <f aca="false">SUM(P417)</f>
        <v>10487</v>
      </c>
      <c r="I417" s="57" t="n">
        <f aca="false">SUM(J417,P417,U417)</f>
        <v>13109</v>
      </c>
      <c r="J417" s="57" t="n">
        <f aca="false">SUM(K417:O417)</f>
        <v>2622</v>
      </c>
      <c r="K417" s="58"/>
      <c r="L417" s="58"/>
      <c r="M417" s="58" t="n">
        <v>2622</v>
      </c>
      <c r="N417" s="58"/>
      <c r="O417" s="58"/>
      <c r="P417" s="57" t="n">
        <f aca="false">SUM(Q417:T417)</f>
        <v>10487</v>
      </c>
      <c r="Q417" s="58"/>
      <c r="R417" s="58"/>
      <c r="S417" s="58"/>
      <c r="T417" s="58" t="n">
        <v>10487</v>
      </c>
      <c r="U417" s="56"/>
      <c r="W417" s="29" t="n">
        <f aca="false">U417+H417+G417</f>
        <v>13109</v>
      </c>
      <c r="X417" s="70" t="n">
        <f aca="false">W417-F417</f>
        <v>0</v>
      </c>
    </row>
    <row r="418" customFormat="false" ht="25.5" hidden="true" customHeight="false" outlineLevel="0" collapsed="false">
      <c r="A418" s="7"/>
      <c r="B418" s="161"/>
      <c r="C418" s="110"/>
      <c r="D418" s="164" t="s">
        <v>122</v>
      </c>
      <c r="E418" s="165" t="s">
        <v>98</v>
      </c>
      <c r="F418" s="56" t="n">
        <f aca="false">SUM(G418:H418)</f>
        <v>0</v>
      </c>
      <c r="G418" s="56" t="n">
        <f aca="false">SUM(J418,U419)</f>
        <v>0</v>
      </c>
      <c r="H418" s="56" t="n">
        <f aca="false">SUM(P418)</f>
        <v>0</v>
      </c>
      <c r="I418" s="57" t="n">
        <f aca="false">SUM(J418,P418,U418)</f>
        <v>0</v>
      </c>
      <c r="J418" s="57" t="n">
        <f aca="false">SUM(K418:O418)</f>
        <v>0</v>
      </c>
      <c r="K418" s="58"/>
      <c r="L418" s="58"/>
      <c r="M418" s="58"/>
      <c r="N418" s="58"/>
      <c r="O418" s="58"/>
      <c r="P418" s="57" t="n">
        <f aca="false">SUM(Q418:T418)</f>
        <v>0</v>
      </c>
      <c r="Q418" s="58"/>
      <c r="R418" s="58"/>
      <c r="S418" s="58"/>
      <c r="T418" s="58"/>
      <c r="U418" s="56"/>
      <c r="W418" s="29" t="n">
        <f aca="false">U418+H418+G418</f>
        <v>0</v>
      </c>
      <c r="X418" s="70" t="n">
        <f aca="false">W418-F418</f>
        <v>0</v>
      </c>
    </row>
    <row r="419" customFormat="false" ht="25.5" hidden="true" customHeight="false" outlineLevel="0" collapsed="false">
      <c r="A419" s="7"/>
      <c r="B419" s="161"/>
      <c r="C419" s="110"/>
      <c r="D419" s="164" t="s">
        <v>123</v>
      </c>
      <c r="E419" s="166" t="s">
        <v>100</v>
      </c>
      <c r="F419" s="56" t="n">
        <f aca="false">SUM(G419:H419)</f>
        <v>259890</v>
      </c>
      <c r="G419" s="56" t="n">
        <f aca="false">SUM(J419,U420)</f>
        <v>37257</v>
      </c>
      <c r="H419" s="56" t="n">
        <f aca="false">SUM(P419)</f>
        <v>222633</v>
      </c>
      <c r="I419" s="57" t="n">
        <f aca="false">SUM(J419,P419,U419)</f>
        <v>259890</v>
      </c>
      <c r="J419" s="57" t="n">
        <f aca="false">SUM(K419:O419)</f>
        <v>37257</v>
      </c>
      <c r="K419" s="58"/>
      <c r="L419" s="58"/>
      <c r="M419" s="58" t="n">
        <f aca="false">38962-1705</f>
        <v>37257</v>
      </c>
      <c r="N419" s="58"/>
      <c r="O419" s="58"/>
      <c r="P419" s="57" t="n">
        <f aca="false">SUM(Q419:T419)</f>
        <v>222633</v>
      </c>
      <c r="Q419" s="58"/>
      <c r="R419" s="58"/>
      <c r="S419" s="58"/>
      <c r="T419" s="58" t="n">
        <f aca="false">226428-3795</f>
        <v>222633</v>
      </c>
      <c r="U419" s="56"/>
      <c r="W419" s="29" t="n">
        <f aca="false">U419+H419+G419</f>
        <v>259890</v>
      </c>
      <c r="X419" s="70" t="n">
        <f aca="false">W419-F419</f>
        <v>0</v>
      </c>
    </row>
    <row r="420" customFormat="false" ht="38.25" hidden="true" customHeight="false" outlineLevel="0" collapsed="false">
      <c r="A420" s="7"/>
      <c r="B420" s="161"/>
      <c r="C420" s="110"/>
      <c r="D420" s="164" t="s">
        <v>124</v>
      </c>
      <c r="E420" s="167" t="s">
        <v>102</v>
      </c>
      <c r="F420" s="56" t="n">
        <f aca="false">SUM(G420:H420)</f>
        <v>128667</v>
      </c>
      <c r="G420" s="56" t="n">
        <f aca="false">SUM(J420,U421)</f>
        <v>23202</v>
      </c>
      <c r="H420" s="56" t="n">
        <f aca="false">SUM(P420)</f>
        <v>105465</v>
      </c>
      <c r="I420" s="57" t="n">
        <f aca="false">SUM(J420,P420,U420)</f>
        <v>128667</v>
      </c>
      <c r="J420" s="57" t="n">
        <f aca="false">SUM(K420:O420)</f>
        <v>23202</v>
      </c>
      <c r="K420" s="58"/>
      <c r="L420" s="58"/>
      <c r="M420" s="58" t="n">
        <f aca="false">20600+2602</f>
        <v>23202</v>
      </c>
      <c r="N420" s="58"/>
      <c r="O420" s="58"/>
      <c r="P420" s="57" t="n">
        <f aca="false">SUM(Q420:T420)</f>
        <v>105465</v>
      </c>
      <c r="Q420" s="58"/>
      <c r="R420" s="58"/>
      <c r="S420" s="58"/>
      <c r="T420" s="58" t="n">
        <f aca="false">93990+11475</f>
        <v>105465</v>
      </c>
      <c r="U420" s="56"/>
      <c r="W420" s="29" t="n">
        <f aca="false">U420+H420+G420</f>
        <v>128667</v>
      </c>
      <c r="X420" s="70" t="n">
        <f aca="false">W420-F420</f>
        <v>0</v>
      </c>
    </row>
    <row r="421" customFormat="false" ht="12.75" hidden="true" customHeight="false" outlineLevel="0" collapsed="false">
      <c r="A421" s="7"/>
      <c r="B421" s="161"/>
      <c r="C421" s="110"/>
      <c r="D421" s="164" t="s">
        <v>125</v>
      </c>
      <c r="E421" s="168" t="s">
        <v>126</v>
      </c>
      <c r="F421" s="56" t="n">
        <f aca="false">SUM(G421:H421)</f>
        <v>0</v>
      </c>
      <c r="G421" s="56" t="n">
        <f aca="false">SUM(J421,U422)</f>
        <v>0</v>
      </c>
      <c r="H421" s="56" t="n">
        <f aca="false">SUM(P421)</f>
        <v>0</v>
      </c>
      <c r="I421" s="57" t="n">
        <f aca="false">SUM(J421,P421,U421)</f>
        <v>0</v>
      </c>
      <c r="J421" s="57" t="n">
        <f aca="false">SUM(K421:O421)</f>
        <v>0</v>
      </c>
      <c r="K421" s="58"/>
      <c r="L421" s="58"/>
      <c r="M421" s="58"/>
      <c r="N421" s="58"/>
      <c r="O421" s="58"/>
      <c r="P421" s="57" t="n">
        <f aca="false">SUM(Q421:T421)</f>
        <v>0</v>
      </c>
      <c r="Q421" s="58"/>
      <c r="R421" s="58"/>
      <c r="S421" s="58"/>
      <c r="T421" s="58"/>
      <c r="U421" s="56"/>
      <c r="W421" s="29" t="n">
        <f aca="false">U421+H421+G421</f>
        <v>0</v>
      </c>
      <c r="X421" s="70" t="n">
        <f aca="false">W421-F421</f>
        <v>0</v>
      </c>
    </row>
    <row r="422" customFormat="false" ht="51" hidden="true" customHeight="false" outlineLevel="0" collapsed="false">
      <c r="A422" s="7"/>
      <c r="B422" s="161"/>
      <c r="C422" s="110"/>
      <c r="D422" s="164" t="s">
        <v>127</v>
      </c>
      <c r="E422" s="168" t="s">
        <v>104</v>
      </c>
      <c r="F422" s="56" t="n">
        <f aca="false">SUM(G422:H422)</f>
        <v>6000</v>
      </c>
      <c r="G422" s="56" t="n">
        <f aca="false">SUM(J422,U423)</f>
        <v>1200</v>
      </c>
      <c r="H422" s="56" t="n">
        <f aca="false">SUM(P422)</f>
        <v>4800</v>
      </c>
      <c r="I422" s="57" t="n">
        <f aca="false">SUM(J422,P422,U422)</f>
        <v>6000</v>
      </c>
      <c r="J422" s="57" t="n">
        <f aca="false">SUM(K422:O422)</f>
        <v>1200</v>
      </c>
      <c r="K422" s="58"/>
      <c r="L422" s="58"/>
      <c r="M422" s="58" t="n">
        <f aca="false">390+810</f>
        <v>1200</v>
      </c>
      <c r="N422" s="58"/>
      <c r="O422" s="58"/>
      <c r="P422" s="57" t="n">
        <f aca="false">SUM(Q422:T422)</f>
        <v>4800</v>
      </c>
      <c r="Q422" s="58"/>
      <c r="R422" s="58"/>
      <c r="S422" s="58"/>
      <c r="T422" s="58" t="n">
        <f aca="false">5610-810</f>
        <v>4800</v>
      </c>
      <c r="U422" s="56"/>
      <c r="W422" s="29" t="n">
        <f aca="false">U422+H422+G422</f>
        <v>6000</v>
      </c>
      <c r="X422" s="70" t="n">
        <f aca="false">W422-F422</f>
        <v>0</v>
      </c>
    </row>
    <row r="423" customFormat="false" ht="12.75" hidden="true" customHeight="false" outlineLevel="0" collapsed="false">
      <c r="A423" s="7"/>
      <c r="B423" s="161"/>
      <c r="C423" s="110"/>
      <c r="D423" s="164" t="s">
        <v>128</v>
      </c>
      <c r="E423" s="168" t="s">
        <v>106</v>
      </c>
      <c r="F423" s="56" t="n">
        <f aca="false">SUM(G423:H423)</f>
        <v>0</v>
      </c>
      <c r="G423" s="56" t="n">
        <f aca="false">SUM(J423,U424)</f>
        <v>0</v>
      </c>
      <c r="H423" s="56" t="n">
        <f aca="false">SUM(P423)</f>
        <v>0</v>
      </c>
      <c r="I423" s="57" t="n">
        <f aca="false">SUM(J423,P423,U423)</f>
        <v>0</v>
      </c>
      <c r="J423" s="57" t="n">
        <f aca="false">SUM(K423:O423)</f>
        <v>0</v>
      </c>
      <c r="K423" s="58"/>
      <c r="L423" s="58"/>
      <c r="M423" s="58"/>
      <c r="N423" s="58"/>
      <c r="O423" s="58"/>
      <c r="P423" s="57" t="n">
        <f aca="false">SUM(Q423:T423)</f>
        <v>0</v>
      </c>
      <c r="Q423" s="58"/>
      <c r="R423" s="58"/>
      <c r="S423" s="58"/>
      <c r="T423" s="58"/>
      <c r="U423" s="56"/>
      <c r="W423" s="29" t="n">
        <f aca="false">U423+H423+G423</f>
        <v>0</v>
      </c>
      <c r="X423" s="70" t="n">
        <f aca="false">W423-F423</f>
        <v>0</v>
      </c>
    </row>
    <row r="424" customFormat="false" ht="25.5" hidden="true" customHeight="false" outlineLevel="0" collapsed="false">
      <c r="A424" s="7"/>
      <c r="B424" s="161"/>
      <c r="C424" s="110"/>
      <c r="D424" s="164" t="s">
        <v>129</v>
      </c>
      <c r="E424" s="168" t="s">
        <v>130</v>
      </c>
      <c r="F424" s="56" t="n">
        <f aca="false">SUM(G424:H424)</f>
        <v>0</v>
      </c>
      <c r="G424" s="56" t="n">
        <f aca="false">SUM(J424,U425)</f>
        <v>0</v>
      </c>
      <c r="H424" s="56" t="n">
        <f aca="false">SUM(P424)</f>
        <v>0</v>
      </c>
      <c r="I424" s="57" t="n">
        <f aca="false">SUM(J424,P424,U424)</f>
        <v>0</v>
      </c>
      <c r="J424" s="57" t="n">
        <f aca="false">SUM(K424:O424)</f>
        <v>0</v>
      </c>
      <c r="K424" s="58"/>
      <c r="L424" s="58"/>
      <c r="M424" s="58"/>
      <c r="N424" s="58"/>
      <c r="O424" s="58"/>
      <c r="P424" s="57" t="n">
        <f aca="false">SUM(Q424:T424)</f>
        <v>0</v>
      </c>
      <c r="Q424" s="58"/>
      <c r="R424" s="58"/>
      <c r="S424" s="58"/>
      <c r="T424" s="58"/>
      <c r="U424" s="56"/>
      <c r="W424" s="29" t="n">
        <f aca="false">U424+H424+G424</f>
        <v>0</v>
      </c>
      <c r="X424" s="70" t="n">
        <f aca="false">W424-F424</f>
        <v>0</v>
      </c>
    </row>
    <row r="425" customFormat="false" ht="25.5" hidden="true" customHeight="false" outlineLevel="0" collapsed="false">
      <c r="A425" s="7"/>
      <c r="B425" s="161"/>
      <c r="C425" s="110"/>
      <c r="D425" s="164" t="s">
        <v>131</v>
      </c>
      <c r="E425" s="165" t="s">
        <v>108</v>
      </c>
      <c r="F425" s="56" t="n">
        <f aca="false">SUM(G425:H425)</f>
        <v>325384</v>
      </c>
      <c r="G425" s="56" t="n">
        <f aca="false">SUM(J425,U426)</f>
        <v>60651</v>
      </c>
      <c r="H425" s="56" t="n">
        <f aca="false">SUM(P425)</f>
        <v>264733</v>
      </c>
      <c r="I425" s="57" t="n">
        <f aca="false">SUM(J425,P425,U425)</f>
        <v>325384</v>
      </c>
      <c r="J425" s="57" t="n">
        <f aca="false">SUM(K425:O425)</f>
        <v>60651</v>
      </c>
      <c r="K425" s="58"/>
      <c r="L425" s="58"/>
      <c r="M425" s="58" t="n">
        <f aca="false">60728-77</f>
        <v>60651</v>
      </c>
      <c r="N425" s="58"/>
      <c r="O425" s="58"/>
      <c r="P425" s="57" t="n">
        <f aca="false">SUM(Q425:T425)</f>
        <v>264733</v>
      </c>
      <c r="Q425" s="58"/>
      <c r="R425" s="58"/>
      <c r="S425" s="58"/>
      <c r="T425" s="58" t="n">
        <f aca="false">265084-351</f>
        <v>264733</v>
      </c>
      <c r="U425" s="56"/>
      <c r="W425" s="29" t="n">
        <f aca="false">U425+H425+G425</f>
        <v>325384</v>
      </c>
      <c r="X425" s="70" t="n">
        <f aca="false">W425-F425</f>
        <v>0</v>
      </c>
    </row>
    <row r="426" customFormat="false" ht="25.5" hidden="true" customHeight="false" outlineLevel="0" collapsed="false">
      <c r="A426" s="7"/>
      <c r="B426" s="161"/>
      <c r="C426" s="110"/>
      <c r="D426" s="164" t="s">
        <v>132</v>
      </c>
      <c r="E426" s="166" t="s">
        <v>110</v>
      </c>
      <c r="F426" s="56" t="n">
        <f aca="false">SUM(G426:H426)</f>
        <v>225</v>
      </c>
      <c r="G426" s="56" t="n">
        <f aca="false">SUM(J426,U427)</f>
        <v>225</v>
      </c>
      <c r="H426" s="56" t="n">
        <f aca="false">SUM(P426)</f>
        <v>0</v>
      </c>
      <c r="I426" s="57" t="n">
        <f aca="false">SUM(J426,P426,U426)</f>
        <v>225</v>
      </c>
      <c r="J426" s="57" t="n">
        <f aca="false">SUM(K426:O426)</f>
        <v>225</v>
      </c>
      <c r="K426" s="58"/>
      <c r="L426" s="58"/>
      <c r="M426" s="58" t="n">
        <v>225</v>
      </c>
      <c r="N426" s="58"/>
      <c r="O426" s="58"/>
      <c r="P426" s="57" t="n">
        <f aca="false">SUM(Q426:T426)</f>
        <v>0</v>
      </c>
      <c r="Q426" s="58"/>
      <c r="R426" s="58"/>
      <c r="S426" s="58"/>
      <c r="T426" s="58"/>
      <c r="U426" s="56"/>
      <c r="W426" s="29" t="n">
        <f aca="false">U426+H426+G426</f>
        <v>225</v>
      </c>
      <c r="X426" s="70" t="n">
        <f aca="false">W426-F426</f>
        <v>0</v>
      </c>
    </row>
    <row r="427" customFormat="false" ht="38.25" hidden="true" customHeight="false" outlineLevel="0" collapsed="false">
      <c r="A427" s="7"/>
      <c r="B427" s="161"/>
      <c r="C427" s="110"/>
      <c r="D427" s="164" t="s">
        <v>133</v>
      </c>
      <c r="E427" s="166" t="s">
        <v>112</v>
      </c>
      <c r="F427" s="56" t="n">
        <f aca="false">SUM(G427:H427)</f>
        <v>0</v>
      </c>
      <c r="G427" s="56" t="n">
        <f aca="false">SUM(J427,U428)</f>
        <v>0</v>
      </c>
      <c r="H427" s="56" t="n">
        <f aca="false">SUM(P427)</f>
        <v>0</v>
      </c>
      <c r="I427" s="57" t="n">
        <f aca="false">SUM(J427,P427,U427)</f>
        <v>0</v>
      </c>
      <c r="J427" s="57" t="n">
        <f aca="false">SUM(K427:O427)</f>
        <v>0</v>
      </c>
      <c r="K427" s="58"/>
      <c r="L427" s="58"/>
      <c r="M427" s="58"/>
      <c r="N427" s="58"/>
      <c r="O427" s="58"/>
      <c r="P427" s="57" t="n">
        <f aca="false">SUM(Q427:T427)</f>
        <v>0</v>
      </c>
      <c r="Q427" s="58"/>
      <c r="R427" s="58"/>
      <c r="S427" s="58"/>
      <c r="T427" s="58"/>
      <c r="U427" s="56"/>
      <c r="W427" s="29" t="n">
        <f aca="false">U427+H427+G427</f>
        <v>0</v>
      </c>
      <c r="X427" s="70" t="n">
        <f aca="false">W427-F427</f>
        <v>0</v>
      </c>
    </row>
    <row r="428" customFormat="false" ht="25.5" hidden="true" customHeight="false" outlineLevel="0" collapsed="false">
      <c r="A428" s="7"/>
      <c r="B428" s="161"/>
      <c r="C428" s="110"/>
      <c r="D428" s="164" t="s">
        <v>134</v>
      </c>
      <c r="E428" s="166" t="s">
        <v>114</v>
      </c>
      <c r="F428" s="56" t="n">
        <f aca="false">SUM(G428:H428)</f>
        <v>21778</v>
      </c>
      <c r="G428" s="56" t="n">
        <f aca="false">SUM(J428,U429)</f>
        <v>4356</v>
      </c>
      <c r="H428" s="56" t="n">
        <f aca="false">SUM(P428)</f>
        <v>17422</v>
      </c>
      <c r="I428" s="57" t="n">
        <f aca="false">SUM(J428,P428,U428)</f>
        <v>21778</v>
      </c>
      <c r="J428" s="57" t="n">
        <f aca="false">SUM(K428:O428)</f>
        <v>4356</v>
      </c>
      <c r="K428" s="58"/>
      <c r="L428" s="58"/>
      <c r="M428" s="58" t="n">
        <f aca="false">6356-2000</f>
        <v>4356</v>
      </c>
      <c r="N428" s="58"/>
      <c r="O428" s="58"/>
      <c r="P428" s="57" t="n">
        <f aca="false">SUM(Q428:T428)</f>
        <v>17422</v>
      </c>
      <c r="Q428" s="58"/>
      <c r="R428" s="58"/>
      <c r="S428" s="58"/>
      <c r="T428" s="58" t="n">
        <f aca="false">25422-8000</f>
        <v>17422</v>
      </c>
      <c r="U428" s="56"/>
      <c r="W428" s="29" t="n">
        <f aca="false">U428+H428+G428</f>
        <v>21778</v>
      </c>
      <c r="X428" s="70" t="n">
        <f aca="false">W428-F428</f>
        <v>0</v>
      </c>
    </row>
    <row r="429" customFormat="false" ht="25.5" hidden="true" customHeight="false" outlineLevel="0" collapsed="false">
      <c r="A429" s="7"/>
      <c r="B429" s="161"/>
      <c r="C429" s="110"/>
      <c r="D429" s="164" t="s">
        <v>135</v>
      </c>
      <c r="E429" s="168" t="s">
        <v>116</v>
      </c>
      <c r="F429" s="56" t="n">
        <f aca="false">SUM(G429:H429)</f>
        <v>900</v>
      </c>
      <c r="G429" s="56" t="n">
        <f aca="false">SUM(J429,U430)</f>
        <v>0</v>
      </c>
      <c r="H429" s="56" t="n">
        <f aca="false">SUM(P429)</f>
        <v>900</v>
      </c>
      <c r="I429" s="57" t="n">
        <f aca="false">SUM(J429,P429,U429)</f>
        <v>900</v>
      </c>
      <c r="J429" s="57" t="n">
        <f aca="false">SUM(K429:O429)</f>
        <v>0</v>
      </c>
      <c r="K429" s="58"/>
      <c r="L429" s="58"/>
      <c r="M429" s="58"/>
      <c r="N429" s="58"/>
      <c r="O429" s="58"/>
      <c r="P429" s="57" t="n">
        <f aca="false">SUM(Q429:T429)</f>
        <v>900</v>
      </c>
      <c r="Q429" s="58"/>
      <c r="R429" s="58"/>
      <c r="S429" s="58"/>
      <c r="T429" s="58" t="n">
        <v>900</v>
      </c>
      <c r="U429" s="56"/>
      <c r="W429" s="29" t="n">
        <f aca="false">U429+H429+G429</f>
        <v>900</v>
      </c>
      <c r="X429" s="70" t="n">
        <f aca="false">W429-F429</f>
        <v>0</v>
      </c>
    </row>
    <row r="430" customFormat="false" ht="12.75" hidden="false" customHeight="false" outlineLevel="0" collapsed="false">
      <c r="A430" s="7"/>
      <c r="B430" s="160" t="n">
        <v>2006</v>
      </c>
      <c r="C430" s="54"/>
      <c r="D430" s="54"/>
      <c r="E430" s="54"/>
      <c r="F430" s="56" t="n">
        <f aca="false">SUM(G430:H430)</f>
        <v>193092</v>
      </c>
      <c r="G430" s="56" t="n">
        <v>38618</v>
      </c>
      <c r="H430" s="56" t="n">
        <v>154474</v>
      </c>
      <c r="I430" s="57"/>
      <c r="J430" s="57"/>
      <c r="K430" s="58"/>
      <c r="L430" s="58"/>
      <c r="M430" s="58"/>
      <c r="N430" s="58"/>
      <c r="O430" s="58"/>
      <c r="P430" s="57"/>
      <c r="Q430" s="58"/>
      <c r="R430" s="58"/>
      <c r="S430" s="58"/>
      <c r="T430" s="58"/>
      <c r="U430" s="56"/>
      <c r="W430" s="29" t="n">
        <f aca="false">U430+H430+G430</f>
        <v>193092</v>
      </c>
      <c r="X430" s="70" t="n">
        <f aca="false">W430-F430</f>
        <v>0</v>
      </c>
    </row>
    <row r="431" customFormat="false" ht="12.75" hidden="false" customHeight="false" outlineLevel="0" collapsed="false">
      <c r="A431" s="171"/>
      <c r="B431" s="160" t="n">
        <v>2007</v>
      </c>
      <c r="C431" s="54"/>
      <c r="D431" s="54"/>
      <c r="E431" s="54"/>
      <c r="F431" s="56" t="n">
        <f aca="false">SUM(G431:H431)</f>
        <v>0</v>
      </c>
      <c r="G431" s="56"/>
      <c r="H431" s="56"/>
      <c r="I431" s="57"/>
      <c r="J431" s="57"/>
      <c r="K431" s="58"/>
      <c r="L431" s="58"/>
      <c r="M431" s="58"/>
      <c r="N431" s="58"/>
      <c r="O431" s="58"/>
      <c r="P431" s="57"/>
      <c r="Q431" s="58"/>
      <c r="R431" s="58"/>
      <c r="S431" s="58"/>
      <c r="T431" s="58"/>
      <c r="U431" s="40"/>
      <c r="W431" s="29" t="n">
        <f aca="false">U431+H431+G431</f>
        <v>0</v>
      </c>
      <c r="X431" s="70" t="n">
        <f aca="false">W431-F431</f>
        <v>0</v>
      </c>
    </row>
    <row r="432" customFormat="false" ht="27" hidden="false" customHeight="true" outlineLevel="0" collapsed="false">
      <c r="A432" s="24" t="s">
        <v>153</v>
      </c>
      <c r="B432" s="25" t="s">
        <v>75</v>
      </c>
      <c r="C432" s="115" t="s">
        <v>82</v>
      </c>
      <c r="D432" s="115"/>
      <c r="E432" s="115"/>
      <c r="F432" s="28" t="n">
        <f aca="false">SUM(F436)</f>
        <v>2602590</v>
      </c>
      <c r="G432" s="28" t="n">
        <f aca="false">SUM(G436)</f>
        <v>520518</v>
      </c>
      <c r="H432" s="28" t="n">
        <f aca="false">SUM(H436)</f>
        <v>2082072</v>
      </c>
      <c r="I432" s="28" t="n">
        <f aca="false">SUM(I436)</f>
        <v>595768</v>
      </c>
      <c r="J432" s="28" t="n">
        <f aca="false">SUM(J436)</f>
        <v>119154</v>
      </c>
      <c r="K432" s="28" t="n">
        <f aca="false">SUM(K436)</f>
        <v>0</v>
      </c>
      <c r="L432" s="28" t="n">
        <f aca="false">SUM(L436)</f>
        <v>0</v>
      </c>
      <c r="M432" s="28" t="n">
        <f aca="false">SUM(M436)</f>
        <v>87766</v>
      </c>
      <c r="N432" s="28" t="n">
        <f aca="false">SUM(N436)</f>
        <v>31388</v>
      </c>
      <c r="O432" s="28" t="n">
        <f aca="false">SUM(O436)</f>
        <v>0</v>
      </c>
      <c r="P432" s="28" t="n">
        <f aca="false">SUM(P436)</f>
        <v>476614</v>
      </c>
      <c r="Q432" s="28" t="n">
        <f aca="false">SUM(Q436)</f>
        <v>0</v>
      </c>
      <c r="R432" s="28" t="n">
        <f aca="false">SUM(R436)</f>
        <v>0</v>
      </c>
      <c r="S432" s="28" t="n">
        <f aca="false">SUM(S436)</f>
        <v>0</v>
      </c>
      <c r="T432" s="28" t="n">
        <f aca="false">SUM(T436)</f>
        <v>476614</v>
      </c>
      <c r="U432" s="117" t="n">
        <f aca="false">SUM(U436)</f>
        <v>0</v>
      </c>
      <c r="V432" s="67"/>
      <c r="W432" s="68" t="n">
        <f aca="false">U432+H432+G432</f>
        <v>2602590</v>
      </c>
      <c r="X432" s="69" t="n">
        <f aca="false">W432-F432</f>
        <v>0</v>
      </c>
    </row>
    <row r="433" customFormat="false" ht="12.75" hidden="false" customHeight="true" outlineLevel="0" collapsed="false">
      <c r="A433" s="30" t="s">
        <v>154</v>
      </c>
      <c r="B433" s="31" t="s">
        <v>84</v>
      </c>
      <c r="C433" s="32"/>
      <c r="D433" s="32"/>
      <c r="E433" s="32"/>
      <c r="F433" s="33"/>
      <c r="G433" s="33"/>
      <c r="H433" s="33"/>
      <c r="I433" s="34"/>
      <c r="J433" s="34"/>
      <c r="K433" s="32"/>
      <c r="L433" s="32"/>
      <c r="M433" s="32"/>
      <c r="N433" s="32"/>
      <c r="O433" s="32"/>
      <c r="P433" s="34"/>
      <c r="Q433" s="32"/>
      <c r="R433" s="32"/>
      <c r="S433" s="32"/>
      <c r="T433" s="32"/>
      <c r="U433" s="153"/>
      <c r="W433" s="29" t="n">
        <f aca="false">U433+H433+G433</f>
        <v>0</v>
      </c>
      <c r="X433" s="70" t="n">
        <f aca="false">W433-F433</f>
        <v>0</v>
      </c>
    </row>
    <row r="434" customFormat="false" ht="12.75" hidden="false" customHeight="false" outlineLevel="0" collapsed="false">
      <c r="A434" s="30"/>
      <c r="B434" s="36" t="s">
        <v>85</v>
      </c>
      <c r="C434" s="37"/>
      <c r="D434" s="37"/>
      <c r="E434" s="37"/>
      <c r="F434" s="38"/>
      <c r="G434" s="38"/>
      <c r="H434" s="38"/>
      <c r="I434" s="39"/>
      <c r="J434" s="39"/>
      <c r="K434" s="37"/>
      <c r="L434" s="37"/>
      <c r="M434" s="37"/>
      <c r="N434" s="37"/>
      <c r="O434" s="37"/>
      <c r="P434" s="39"/>
      <c r="Q434" s="37"/>
      <c r="R434" s="37"/>
      <c r="S434" s="37"/>
      <c r="T434" s="37"/>
      <c r="U434" s="153"/>
      <c r="W434" s="29" t="n">
        <f aca="false">U434+H434+G434</f>
        <v>0</v>
      </c>
      <c r="X434" s="70" t="n">
        <f aca="false">W434-F434</f>
        <v>0</v>
      </c>
    </row>
    <row r="435" customFormat="false" ht="12.75" hidden="false" customHeight="false" outlineLevel="0" collapsed="false">
      <c r="A435" s="30"/>
      <c r="B435" s="41" t="s">
        <v>86</v>
      </c>
      <c r="C435" s="42"/>
      <c r="D435" s="42"/>
      <c r="E435" s="42"/>
      <c r="F435" s="43"/>
      <c r="G435" s="43"/>
      <c r="H435" s="43"/>
      <c r="I435" s="44"/>
      <c r="J435" s="44"/>
      <c r="K435" s="42"/>
      <c r="L435" s="42"/>
      <c r="M435" s="42"/>
      <c r="N435" s="42"/>
      <c r="O435" s="42"/>
      <c r="P435" s="44"/>
      <c r="Q435" s="42"/>
      <c r="R435" s="42"/>
      <c r="S435" s="42"/>
      <c r="T435" s="42"/>
      <c r="U435" s="153"/>
      <c r="W435" s="29" t="n">
        <f aca="false">U435+H435+G435</f>
        <v>0</v>
      </c>
      <c r="X435" s="70" t="n">
        <f aca="false">W435-F435</f>
        <v>0</v>
      </c>
    </row>
    <row r="436" customFormat="false" ht="38.25" hidden="false" customHeight="false" outlineLevel="0" collapsed="false">
      <c r="A436" s="30"/>
      <c r="B436" s="155" t="s">
        <v>155</v>
      </c>
      <c r="C436" s="156" t="n">
        <v>22</v>
      </c>
      <c r="D436" s="47"/>
      <c r="E436" s="47"/>
      <c r="F436" s="49" t="n">
        <f aca="false">SUM(F437,F438,F501,F502)</f>
        <v>2602590</v>
      </c>
      <c r="G436" s="49" t="n">
        <f aca="false">SUM(G437,G438,G501,G502)</f>
        <v>520518</v>
      </c>
      <c r="H436" s="49" t="n">
        <f aca="false">SUM(H437,H438,H501,H502)</f>
        <v>2082072</v>
      </c>
      <c r="I436" s="50" t="n">
        <f aca="false">SUM(I438)</f>
        <v>595768</v>
      </c>
      <c r="J436" s="50" t="n">
        <f aca="false">SUM(J438)</f>
        <v>119154</v>
      </c>
      <c r="K436" s="158" t="n">
        <f aca="false">SUM(K438)</f>
        <v>0</v>
      </c>
      <c r="L436" s="158" t="n">
        <f aca="false">SUM(L438)</f>
        <v>0</v>
      </c>
      <c r="M436" s="158" t="n">
        <f aca="false">SUM(M438)</f>
        <v>87766</v>
      </c>
      <c r="N436" s="158" t="n">
        <f aca="false">SUM(N438)</f>
        <v>31388</v>
      </c>
      <c r="O436" s="158" t="n">
        <f aca="false">SUM(O438)</f>
        <v>0</v>
      </c>
      <c r="P436" s="50" t="n">
        <f aca="false">SUM(P438)</f>
        <v>476614</v>
      </c>
      <c r="Q436" s="158" t="n">
        <f aca="false">SUM(Q438)</f>
        <v>0</v>
      </c>
      <c r="R436" s="158" t="n">
        <f aca="false">SUM(R438)</f>
        <v>0</v>
      </c>
      <c r="S436" s="158" t="n">
        <f aca="false">SUM(S438)</f>
        <v>0</v>
      </c>
      <c r="T436" s="158" t="n">
        <f aca="false">SUM(T438)</f>
        <v>476614</v>
      </c>
      <c r="U436" s="56" t="n">
        <f aca="false">SUM(U437,U438,U501,U502)</f>
        <v>0</v>
      </c>
      <c r="W436" s="29" t="n">
        <f aca="false">U436+H436+G436</f>
        <v>2602590</v>
      </c>
      <c r="X436" s="70" t="n">
        <f aca="false">W436-F436</f>
        <v>0</v>
      </c>
    </row>
    <row r="437" customFormat="false" ht="12.75" hidden="true" customHeight="false" outlineLevel="0" collapsed="false">
      <c r="A437" s="30"/>
      <c r="B437" s="159" t="s">
        <v>88</v>
      </c>
      <c r="C437" s="54"/>
      <c r="D437" s="54"/>
      <c r="E437" s="54"/>
      <c r="F437" s="56" t="n">
        <f aca="false">SUM(G437:H437)</f>
        <v>0</v>
      </c>
      <c r="G437" s="56"/>
      <c r="H437" s="56"/>
      <c r="I437" s="57"/>
      <c r="J437" s="57" t="n">
        <f aca="false">SUM(K437:O437)</f>
        <v>0</v>
      </c>
      <c r="K437" s="58"/>
      <c r="L437" s="58"/>
      <c r="M437" s="58"/>
      <c r="N437" s="58"/>
      <c r="O437" s="58"/>
      <c r="P437" s="57" t="n">
        <f aca="false">SUM(Q437:T437)</f>
        <v>0</v>
      </c>
      <c r="Q437" s="58"/>
      <c r="R437" s="58"/>
      <c r="S437" s="58"/>
      <c r="T437" s="58"/>
      <c r="U437" s="56"/>
      <c r="W437" s="29" t="n">
        <f aca="false">U437+H437+G437</f>
        <v>0</v>
      </c>
      <c r="X437" s="70" t="n">
        <f aca="false">W437-F437</f>
        <v>0</v>
      </c>
    </row>
    <row r="438" customFormat="false" ht="12.75" hidden="false" customHeight="false" outlineLevel="0" collapsed="false">
      <c r="A438" s="30"/>
      <c r="B438" s="160" t="s">
        <v>156</v>
      </c>
      <c r="C438" s="54"/>
      <c r="D438" s="54"/>
      <c r="E438" s="54"/>
      <c r="F438" s="56" t="n">
        <f aca="false">SUM(G438:H438)</f>
        <v>595768</v>
      </c>
      <c r="G438" s="56" t="n">
        <f aca="false">SUM(G439,G458,G477)</f>
        <v>119154</v>
      </c>
      <c r="H438" s="56" t="n">
        <f aca="false">SUM(H439,H458,H477)</f>
        <v>476614</v>
      </c>
      <c r="I438" s="57" t="n">
        <f aca="false">SUM(J438,P438,U438)</f>
        <v>595768</v>
      </c>
      <c r="J438" s="57" t="n">
        <f aca="false">SUM(K438:O438)</f>
        <v>119154</v>
      </c>
      <c r="K438" s="58" t="n">
        <f aca="false">SUM(K439,K458,K477)</f>
        <v>0</v>
      </c>
      <c r="L438" s="58" t="n">
        <f aca="false">SUM(L439,L458,L477)</f>
        <v>0</v>
      </c>
      <c r="M438" s="58" t="n">
        <f aca="false">SUM(M439,M458,M477)</f>
        <v>87766</v>
      </c>
      <c r="N438" s="58" t="n">
        <f aca="false">SUM(N439,N458,N477)</f>
        <v>31388</v>
      </c>
      <c r="O438" s="58" t="n">
        <f aca="false">SUM(O439,O458,O477)</f>
        <v>0</v>
      </c>
      <c r="P438" s="57" t="n">
        <f aca="false">SUM(Q438:T438)</f>
        <v>476614</v>
      </c>
      <c r="Q438" s="58" t="n">
        <f aca="false">SUM(Q439,Q458,Q477)</f>
        <v>0</v>
      </c>
      <c r="R438" s="58" t="n">
        <f aca="false">SUM(R439,R458,R477)</f>
        <v>0</v>
      </c>
      <c r="S438" s="58" t="n">
        <f aca="false">SUM(S439,S458,S477)</f>
        <v>0</v>
      </c>
      <c r="T438" s="58" t="n">
        <f aca="false">SUM(T439,T458,T477)</f>
        <v>476614</v>
      </c>
      <c r="U438" s="56" t="n">
        <f aca="false">SUM(U439,U458,U477)</f>
        <v>0</v>
      </c>
      <c r="W438" s="29" t="n">
        <f aca="false">U438+H438+G438</f>
        <v>595768</v>
      </c>
      <c r="X438" s="70" t="n">
        <f aca="false">W438-F438</f>
        <v>0</v>
      </c>
    </row>
    <row r="439" customFormat="false" ht="24" hidden="false" customHeight="false" outlineLevel="0" collapsed="false">
      <c r="A439" s="30"/>
      <c r="B439" s="161"/>
      <c r="C439" s="54"/>
      <c r="D439" s="80" t="n">
        <v>750</v>
      </c>
      <c r="E439" s="89" t="s">
        <v>62</v>
      </c>
      <c r="F439" s="56" t="n">
        <f aca="false">SUM(G439:H439)</f>
        <v>31388</v>
      </c>
      <c r="G439" s="56" t="n">
        <f aca="false">SUM(G440)</f>
        <v>31388</v>
      </c>
      <c r="H439" s="56" t="n">
        <f aca="false">SUM(H440)</f>
        <v>0</v>
      </c>
      <c r="I439" s="57" t="n">
        <f aca="false">SUM(J439,P439,U439)</f>
        <v>31388</v>
      </c>
      <c r="J439" s="57" t="n">
        <f aca="false">SUM(K439:O439)</f>
        <v>31388</v>
      </c>
      <c r="K439" s="58" t="n">
        <f aca="false">SUM(K440)</f>
        <v>0</v>
      </c>
      <c r="L439" s="58" t="n">
        <f aca="false">SUM(L440)</f>
        <v>0</v>
      </c>
      <c r="M439" s="58" t="n">
        <f aca="false">SUM(M440)</f>
        <v>0</v>
      </c>
      <c r="N439" s="58" t="n">
        <f aca="false">SUM(N440)</f>
        <v>31388</v>
      </c>
      <c r="O439" s="58" t="n">
        <f aca="false">SUM(O440)</f>
        <v>0</v>
      </c>
      <c r="P439" s="57" t="n">
        <f aca="false">SUM(Q439:T439)</f>
        <v>0</v>
      </c>
      <c r="Q439" s="58" t="n">
        <f aca="false">SUM(Q440)</f>
        <v>0</v>
      </c>
      <c r="R439" s="58" t="n">
        <f aca="false">SUM(R440)</f>
        <v>0</v>
      </c>
      <c r="S439" s="58" t="n">
        <f aca="false">SUM(S440)</f>
        <v>0</v>
      </c>
      <c r="T439" s="58" t="n">
        <f aca="false">SUM(T440)</f>
        <v>0</v>
      </c>
      <c r="U439" s="56" t="n">
        <f aca="false">SUM(U440)</f>
        <v>0</v>
      </c>
      <c r="W439" s="29" t="n">
        <f aca="false">U439+H439+G439</f>
        <v>31388</v>
      </c>
      <c r="X439" s="70" t="n">
        <f aca="false">W439-F439</f>
        <v>0</v>
      </c>
    </row>
    <row r="440" customFormat="false" ht="33.75" hidden="false" customHeight="false" outlineLevel="0" collapsed="false">
      <c r="A440" s="30"/>
      <c r="B440" s="161"/>
      <c r="C440" s="110"/>
      <c r="D440" s="82" t="n">
        <v>75023</v>
      </c>
      <c r="E440" s="83" t="s">
        <v>63</v>
      </c>
      <c r="F440" s="56" t="n">
        <f aca="false">SUM(G440:H440)</f>
        <v>31388</v>
      </c>
      <c r="G440" s="56" t="n">
        <f aca="false">SUM(G441)</f>
        <v>31388</v>
      </c>
      <c r="H440" s="56" t="n">
        <f aca="false">SUM(H441)</f>
        <v>0</v>
      </c>
      <c r="I440" s="57" t="n">
        <f aca="false">SUM(J440,P440,U440)</f>
        <v>31388</v>
      </c>
      <c r="J440" s="57" t="n">
        <f aca="false">SUM(K440:O440)</f>
        <v>31388</v>
      </c>
      <c r="K440" s="58" t="n">
        <f aca="false">SUM(K441)</f>
        <v>0</v>
      </c>
      <c r="L440" s="58" t="n">
        <f aca="false">SUM(L441)</f>
        <v>0</v>
      </c>
      <c r="M440" s="58" t="n">
        <f aca="false">SUM(M441)</f>
        <v>0</v>
      </c>
      <c r="N440" s="58" t="n">
        <f aca="false">SUM(N441)</f>
        <v>31388</v>
      </c>
      <c r="O440" s="58" t="n">
        <f aca="false">SUM(O441)</f>
        <v>0</v>
      </c>
      <c r="P440" s="57" t="n">
        <f aca="false">SUM(Q440:T440)</f>
        <v>0</v>
      </c>
      <c r="Q440" s="58" t="n">
        <f aca="false">SUM(Q441)</f>
        <v>0</v>
      </c>
      <c r="R440" s="58" t="n">
        <f aca="false">SUM(R441)</f>
        <v>0</v>
      </c>
      <c r="S440" s="58" t="n">
        <f aca="false">SUM(S441)</f>
        <v>0</v>
      </c>
      <c r="T440" s="58" t="n">
        <f aca="false">SUM(T441)</f>
        <v>0</v>
      </c>
      <c r="U440" s="56" t="n">
        <f aca="false">SUM(U441)</f>
        <v>0</v>
      </c>
      <c r="W440" s="29" t="n">
        <f aca="false">U440+H440+G440</f>
        <v>31388</v>
      </c>
      <c r="X440" s="70" t="n">
        <f aca="false">W440-F440</f>
        <v>0</v>
      </c>
    </row>
    <row r="441" customFormat="false" ht="12.75" hidden="false" customHeight="false" outlineLevel="0" collapsed="false">
      <c r="A441" s="30"/>
      <c r="B441" s="161"/>
      <c r="C441" s="110"/>
      <c r="D441" s="84"/>
      <c r="E441" s="85" t="s">
        <v>59</v>
      </c>
      <c r="F441" s="56" t="n">
        <f aca="false">SUM(G441:H441)</f>
        <v>31388</v>
      </c>
      <c r="G441" s="56" t="n">
        <f aca="false">SUM(G442,G443)</f>
        <v>31388</v>
      </c>
      <c r="H441" s="56" t="n">
        <f aca="false">SUM(H442,H443)</f>
        <v>0</v>
      </c>
      <c r="I441" s="57" t="n">
        <f aca="false">SUM(J441,P441,U441)</f>
        <v>31388</v>
      </c>
      <c r="J441" s="57" t="n">
        <f aca="false">SUM(K441:O441)</f>
        <v>31388</v>
      </c>
      <c r="K441" s="58" t="n">
        <f aca="false">SUM(K442,K443)</f>
        <v>0</v>
      </c>
      <c r="L441" s="58" t="n">
        <f aca="false">SUM(L442,L443)</f>
        <v>0</v>
      </c>
      <c r="M441" s="58" t="n">
        <f aca="false">SUM(M442,M443)</f>
        <v>0</v>
      </c>
      <c r="N441" s="58" t="n">
        <f aca="false">SUM(N442,N443)</f>
        <v>31388</v>
      </c>
      <c r="O441" s="58" t="n">
        <f aca="false">SUM(O442,O443)</f>
        <v>0</v>
      </c>
      <c r="P441" s="57" t="n">
        <f aca="false">SUM(Q441:T441)</f>
        <v>0</v>
      </c>
      <c r="Q441" s="58" t="n">
        <f aca="false">SUM(Q442,Q443)</f>
        <v>0</v>
      </c>
      <c r="R441" s="58" t="n">
        <f aca="false">SUM(R442,R443)</f>
        <v>0</v>
      </c>
      <c r="S441" s="58" t="n">
        <f aca="false">SUM(S442,S443)</f>
        <v>0</v>
      </c>
      <c r="T441" s="58" t="n">
        <f aca="false">SUM(T442,T443)</f>
        <v>0</v>
      </c>
      <c r="U441" s="56" t="n">
        <f aca="false">SUM(U442,U443)</f>
        <v>0</v>
      </c>
      <c r="W441" s="29" t="n">
        <f aca="false">U441+H441+G441</f>
        <v>31388</v>
      </c>
      <c r="X441" s="70" t="n">
        <f aca="false">W441-F441</f>
        <v>0</v>
      </c>
    </row>
    <row r="442" customFormat="false" ht="22.5" hidden="false" customHeight="false" outlineLevel="0" collapsed="false">
      <c r="A442" s="30"/>
      <c r="B442" s="161"/>
      <c r="C442" s="110"/>
      <c r="D442" s="84"/>
      <c r="E442" s="87" t="s">
        <v>60</v>
      </c>
      <c r="F442" s="56" t="n">
        <f aca="false">SUM(G442:H442)</f>
        <v>26400</v>
      </c>
      <c r="G442" s="56" t="n">
        <f aca="false">SUM(J442,U442)</f>
        <v>26400</v>
      </c>
      <c r="H442" s="56" t="n">
        <f aca="false">SUM(P442)</f>
        <v>0</v>
      </c>
      <c r="I442" s="57" t="n">
        <f aca="false">SUM(J442,P442,U442)</f>
        <v>26400</v>
      </c>
      <c r="J442" s="57" t="n">
        <f aca="false">SUM(K442:O442)</f>
        <v>26400</v>
      </c>
      <c r="K442" s="58" t="n">
        <f aca="false">SUM(K446:K449)</f>
        <v>0</v>
      </c>
      <c r="L442" s="58" t="n">
        <f aca="false">SUM(L446:L449)</f>
        <v>0</v>
      </c>
      <c r="M442" s="58" t="n">
        <f aca="false">SUM(M446:M449)</f>
        <v>0</v>
      </c>
      <c r="N442" s="58" t="n">
        <f aca="false">SUM(N446:N449)</f>
        <v>26400</v>
      </c>
      <c r="O442" s="58" t="n">
        <f aca="false">SUM(O446:O449)</f>
        <v>0</v>
      </c>
      <c r="P442" s="57" t="n">
        <f aca="false">SUM(Q442:T442)</f>
        <v>0</v>
      </c>
      <c r="Q442" s="58" t="n">
        <f aca="false">SUM(Q446:Q449)</f>
        <v>0</v>
      </c>
      <c r="R442" s="58" t="n">
        <f aca="false">SUM(R446:R449)</f>
        <v>0</v>
      </c>
      <c r="S442" s="58" t="n">
        <f aca="false">SUM(S446:S449)</f>
        <v>0</v>
      </c>
      <c r="T442" s="58" t="n">
        <f aca="false">SUM(T446:T449)</f>
        <v>0</v>
      </c>
      <c r="U442" s="56" t="n">
        <f aca="false">SUM(U446:U449)</f>
        <v>0</v>
      </c>
      <c r="W442" s="29" t="n">
        <f aca="false">U442+H442+G442</f>
        <v>26400</v>
      </c>
      <c r="X442" s="70" t="n">
        <f aca="false">W442-F442</f>
        <v>0</v>
      </c>
    </row>
    <row r="443" customFormat="false" ht="12.75" hidden="false" customHeight="false" outlineLevel="0" collapsed="false">
      <c r="A443" s="30"/>
      <c r="B443" s="161"/>
      <c r="C443" s="110"/>
      <c r="D443" s="84"/>
      <c r="E443" s="87" t="s">
        <v>61</v>
      </c>
      <c r="F443" s="56" t="n">
        <f aca="false">SUM(G443:H443)</f>
        <v>4988</v>
      </c>
      <c r="G443" s="56" t="n">
        <f aca="false">SUM(J443,U443)</f>
        <v>4988</v>
      </c>
      <c r="H443" s="56" t="n">
        <f aca="false">SUM(P443)</f>
        <v>0</v>
      </c>
      <c r="I443" s="57" t="n">
        <f aca="false">SUM(J443,P443,U443)</f>
        <v>4988</v>
      </c>
      <c r="J443" s="57" t="n">
        <f aca="false">SUM(K443:O443)</f>
        <v>4988</v>
      </c>
      <c r="K443" s="58" t="n">
        <f aca="false">SUM(K444,K445,,K450:K457)</f>
        <v>0</v>
      </c>
      <c r="L443" s="58" t="n">
        <f aca="false">SUM(L444,L445,,L450:L457)</f>
        <v>0</v>
      </c>
      <c r="M443" s="58" t="n">
        <f aca="false">SUM(M444,M445,,M450:M457)</f>
        <v>0</v>
      </c>
      <c r="N443" s="58" t="n">
        <f aca="false">SUM(N444,N445,,N450:N457)</f>
        <v>4988</v>
      </c>
      <c r="O443" s="58" t="n">
        <f aca="false">SUM(O444,O445,,O450:O457)</f>
        <v>0</v>
      </c>
      <c r="P443" s="57" t="n">
        <f aca="false">SUM(Q443:T443)</f>
        <v>0</v>
      </c>
      <c r="Q443" s="58" t="n">
        <f aca="false">SUM(Q444,Q445,,Q450:Q457)</f>
        <v>0</v>
      </c>
      <c r="R443" s="58" t="n">
        <f aca="false">SUM(R444,R445,,R450:R457)</f>
        <v>0</v>
      </c>
      <c r="S443" s="58" t="n">
        <f aca="false">SUM(S444,S445,,S450:S457)</f>
        <v>0</v>
      </c>
      <c r="T443" s="58" t="n">
        <f aca="false">SUM(T444,T445,,T450:T457)</f>
        <v>0</v>
      </c>
      <c r="U443" s="56" t="n">
        <f aca="false">SUM(U444,U445,,U450:U457)</f>
        <v>0</v>
      </c>
      <c r="W443" s="29" t="n">
        <f aca="false">U443+H443+G443</f>
        <v>4988</v>
      </c>
      <c r="X443" s="70" t="n">
        <f aca="false">W443-F443</f>
        <v>0</v>
      </c>
    </row>
    <row r="444" customFormat="false" ht="25.5" hidden="true" customHeight="false" outlineLevel="0" collapsed="false">
      <c r="A444" s="30"/>
      <c r="B444" s="161"/>
      <c r="C444" s="110"/>
      <c r="D444" s="162" t="s">
        <v>90</v>
      </c>
      <c r="E444" s="163" t="s">
        <v>91</v>
      </c>
      <c r="F444" s="56" t="n">
        <f aca="false">SUM(G444:H444)</f>
        <v>0</v>
      </c>
      <c r="G444" s="56" t="n">
        <f aca="false">SUM(J444,U444)</f>
        <v>0</v>
      </c>
      <c r="H444" s="56" t="n">
        <f aca="false">SUM(P444)</f>
        <v>0</v>
      </c>
      <c r="I444" s="57" t="n">
        <f aca="false">SUM(J444,P444,U444)</f>
        <v>0</v>
      </c>
      <c r="J444" s="57" t="n">
        <f aca="false">SUM(K444:O444)</f>
        <v>0</v>
      </c>
      <c r="K444" s="58"/>
      <c r="L444" s="58"/>
      <c r="M444" s="58"/>
      <c r="N444" s="58"/>
      <c r="O444" s="58"/>
      <c r="P444" s="57" t="n">
        <f aca="false">SUM(Q444:T444)</f>
        <v>0</v>
      </c>
      <c r="Q444" s="58"/>
      <c r="R444" s="58"/>
      <c r="S444" s="58"/>
      <c r="T444" s="58"/>
      <c r="U444" s="56"/>
      <c r="W444" s="29" t="n">
        <f aca="false">U444+H444+G444</f>
        <v>0</v>
      </c>
      <c r="X444" s="70" t="n">
        <f aca="false">W444-F444</f>
        <v>0</v>
      </c>
    </row>
    <row r="445" customFormat="false" ht="12.75" hidden="true" customHeight="false" outlineLevel="0" collapsed="false">
      <c r="A445" s="30"/>
      <c r="B445" s="161"/>
      <c r="C445" s="110"/>
      <c r="D445" s="162" t="s">
        <v>92</v>
      </c>
      <c r="E445" s="163"/>
      <c r="F445" s="56" t="n">
        <f aca="false">SUM(G445:H445)</f>
        <v>0</v>
      </c>
      <c r="G445" s="56" t="n">
        <f aca="false">SUM(J445,U445)</f>
        <v>0</v>
      </c>
      <c r="H445" s="56" t="n">
        <f aca="false">SUM(P445)</f>
        <v>0</v>
      </c>
      <c r="I445" s="57" t="n">
        <f aca="false">SUM(J445,P445,U445)</f>
        <v>0</v>
      </c>
      <c r="J445" s="57" t="n">
        <f aca="false">SUM(K445:O445)</f>
        <v>0</v>
      </c>
      <c r="K445" s="58"/>
      <c r="L445" s="58"/>
      <c r="M445" s="58"/>
      <c r="N445" s="58"/>
      <c r="O445" s="58"/>
      <c r="P445" s="57" t="n">
        <f aca="false">SUM(Q445:T445)</f>
        <v>0</v>
      </c>
      <c r="Q445" s="58"/>
      <c r="R445" s="58"/>
      <c r="S445" s="58"/>
      <c r="T445" s="58"/>
      <c r="U445" s="56"/>
      <c r="W445" s="29" t="n">
        <f aca="false">U445+H445+G445</f>
        <v>0</v>
      </c>
      <c r="X445" s="70" t="n">
        <f aca="false">W445-F445</f>
        <v>0</v>
      </c>
    </row>
    <row r="446" customFormat="false" ht="38.25" hidden="true" customHeight="false" outlineLevel="0" collapsed="false">
      <c r="A446" s="30"/>
      <c r="B446" s="161"/>
      <c r="C446" s="110"/>
      <c r="D446" s="164" t="s">
        <v>93</v>
      </c>
      <c r="E446" s="165" t="s">
        <v>94</v>
      </c>
      <c r="F446" s="56" t="n">
        <f aca="false">SUM(G446:H446)</f>
        <v>21759</v>
      </c>
      <c r="G446" s="56" t="n">
        <f aca="false">SUM(J446,U446)</f>
        <v>21759</v>
      </c>
      <c r="H446" s="56" t="n">
        <f aca="false">SUM(P446)</f>
        <v>0</v>
      </c>
      <c r="I446" s="57" t="n">
        <f aca="false">SUM(J446,P446,U446)</f>
        <v>21759</v>
      </c>
      <c r="J446" s="57" t="n">
        <f aca="false">SUM(K446:O446)</f>
        <v>21759</v>
      </c>
      <c r="K446" s="58"/>
      <c r="L446" s="58"/>
      <c r="M446" s="58"/>
      <c r="N446" s="58" t="n">
        <f aca="false">36780-15021</f>
        <v>21759</v>
      </c>
      <c r="O446" s="58"/>
      <c r="P446" s="57" t="n">
        <f aca="false">SUM(Q446:T446)</f>
        <v>0</v>
      </c>
      <c r="Q446" s="58"/>
      <c r="R446" s="58"/>
      <c r="S446" s="58"/>
      <c r="T446" s="58"/>
      <c r="U446" s="56"/>
      <c r="W446" s="29" t="n">
        <f aca="false">U446+H446+G446</f>
        <v>21759</v>
      </c>
      <c r="X446" s="70" t="n">
        <f aca="false">W446-F446</f>
        <v>0</v>
      </c>
    </row>
    <row r="447" customFormat="false" ht="38.25" hidden="true" customHeight="false" outlineLevel="0" collapsed="false">
      <c r="A447" s="30"/>
      <c r="B447" s="161"/>
      <c r="C447" s="110"/>
      <c r="D447" s="164" t="s">
        <v>95</v>
      </c>
      <c r="E447" s="165" t="s">
        <v>96</v>
      </c>
      <c r="F447" s="56" t="n">
        <f aca="false">SUM(G447:H447)</f>
        <v>4108</v>
      </c>
      <c r="G447" s="56" t="n">
        <f aca="false">SUM(J447,U447)</f>
        <v>4108</v>
      </c>
      <c r="H447" s="56" t="n">
        <f aca="false">SUM(P447)</f>
        <v>0</v>
      </c>
      <c r="I447" s="57" t="n">
        <f aca="false">SUM(J447,P447,U447)</f>
        <v>4108</v>
      </c>
      <c r="J447" s="57" t="n">
        <f aca="false">SUM(K447:O447)</f>
        <v>4108</v>
      </c>
      <c r="K447" s="58"/>
      <c r="L447" s="58"/>
      <c r="M447" s="58"/>
      <c r="N447" s="58" t="n">
        <f aca="false">6337-2229</f>
        <v>4108</v>
      </c>
      <c r="O447" s="58"/>
      <c r="P447" s="57" t="n">
        <f aca="false">SUM(Q447:T447)</f>
        <v>0</v>
      </c>
      <c r="Q447" s="58"/>
      <c r="R447" s="58"/>
      <c r="S447" s="58"/>
      <c r="T447" s="58"/>
      <c r="U447" s="56"/>
      <c r="W447" s="29" t="n">
        <f aca="false">U447+H447+G447</f>
        <v>4108</v>
      </c>
      <c r="X447" s="70" t="n">
        <f aca="false">W447-F447</f>
        <v>0</v>
      </c>
    </row>
    <row r="448" customFormat="false" ht="25.5" hidden="true" customHeight="false" outlineLevel="0" collapsed="false">
      <c r="A448" s="30"/>
      <c r="B448" s="161"/>
      <c r="C448" s="110"/>
      <c r="D448" s="164" t="s">
        <v>97</v>
      </c>
      <c r="E448" s="165" t="s">
        <v>98</v>
      </c>
      <c r="F448" s="56" t="n">
        <f aca="false">SUM(G448:H448)</f>
        <v>533</v>
      </c>
      <c r="G448" s="56" t="n">
        <f aca="false">SUM(J448,U448)</f>
        <v>533</v>
      </c>
      <c r="H448" s="56" t="n">
        <f aca="false">SUM(P448)</f>
        <v>0</v>
      </c>
      <c r="I448" s="57" t="n">
        <f aca="false">SUM(J448,P448,U448)</f>
        <v>533</v>
      </c>
      <c r="J448" s="57" t="n">
        <f aca="false">SUM(K448:O448)</f>
        <v>533</v>
      </c>
      <c r="K448" s="58"/>
      <c r="L448" s="58"/>
      <c r="M448" s="58"/>
      <c r="N448" s="58" t="n">
        <f aca="false">883-350</f>
        <v>533</v>
      </c>
      <c r="O448" s="58"/>
      <c r="P448" s="57" t="n">
        <f aca="false">SUM(Q448:T448)</f>
        <v>0</v>
      </c>
      <c r="Q448" s="58"/>
      <c r="R448" s="58"/>
      <c r="S448" s="58"/>
      <c r="T448" s="58"/>
      <c r="U448" s="56"/>
      <c r="W448" s="29" t="n">
        <f aca="false">U448+H448+G448</f>
        <v>533</v>
      </c>
      <c r="X448" s="70" t="n">
        <f aca="false">W448-F448</f>
        <v>0</v>
      </c>
    </row>
    <row r="449" customFormat="false" ht="25.5" hidden="true" customHeight="false" outlineLevel="0" collapsed="false">
      <c r="A449" s="30"/>
      <c r="B449" s="161"/>
      <c r="C449" s="110"/>
      <c r="D449" s="164" t="s">
        <v>99</v>
      </c>
      <c r="E449" s="166" t="s">
        <v>100</v>
      </c>
      <c r="F449" s="56" t="n">
        <f aca="false">SUM(G449:H449)</f>
        <v>0</v>
      </c>
      <c r="G449" s="56" t="n">
        <f aca="false">SUM(J449,U449)</f>
        <v>0</v>
      </c>
      <c r="H449" s="56" t="n">
        <f aca="false">SUM(P449)</f>
        <v>0</v>
      </c>
      <c r="I449" s="57" t="n">
        <f aca="false">SUM(J449,P449,U449)</f>
        <v>0</v>
      </c>
      <c r="J449" s="57" t="n">
        <f aca="false">SUM(K449:O449)</f>
        <v>0</v>
      </c>
      <c r="K449" s="58"/>
      <c r="L449" s="58"/>
      <c r="M449" s="58"/>
      <c r="N449" s="58"/>
      <c r="O449" s="58"/>
      <c r="P449" s="57" t="n">
        <f aca="false">SUM(Q449:T449)</f>
        <v>0</v>
      </c>
      <c r="Q449" s="58"/>
      <c r="R449" s="58"/>
      <c r="S449" s="58"/>
      <c r="T449" s="58"/>
      <c r="U449" s="56"/>
      <c r="W449" s="29" t="n">
        <f aca="false">U449+H449+G449</f>
        <v>0</v>
      </c>
      <c r="X449" s="70" t="n">
        <f aca="false">W449-F449</f>
        <v>0</v>
      </c>
    </row>
    <row r="450" customFormat="false" ht="38.25" hidden="true" customHeight="false" outlineLevel="0" collapsed="false">
      <c r="A450" s="30"/>
      <c r="B450" s="161"/>
      <c r="C450" s="110"/>
      <c r="D450" s="164" t="s">
        <v>101</v>
      </c>
      <c r="E450" s="167" t="s">
        <v>102</v>
      </c>
      <c r="F450" s="56" t="n">
        <f aca="false">SUM(G450:H450)</f>
        <v>0</v>
      </c>
      <c r="G450" s="56" t="n">
        <f aca="false">SUM(J450,U450)</f>
        <v>0</v>
      </c>
      <c r="H450" s="56" t="n">
        <f aca="false">SUM(P450)</f>
        <v>0</v>
      </c>
      <c r="I450" s="57" t="n">
        <f aca="false">SUM(J450,P450,U450)</f>
        <v>0</v>
      </c>
      <c r="J450" s="57" t="n">
        <f aca="false">SUM(K450:O450)</f>
        <v>0</v>
      </c>
      <c r="K450" s="58"/>
      <c r="L450" s="58"/>
      <c r="M450" s="58"/>
      <c r="N450" s="58"/>
      <c r="O450" s="58"/>
      <c r="P450" s="57" t="n">
        <f aca="false">SUM(Q450:T450)</f>
        <v>0</v>
      </c>
      <c r="Q450" s="58"/>
      <c r="R450" s="58"/>
      <c r="S450" s="58"/>
      <c r="T450" s="58"/>
      <c r="U450" s="56"/>
      <c r="W450" s="29" t="n">
        <f aca="false">U450+H450+G450</f>
        <v>0</v>
      </c>
      <c r="X450" s="70" t="n">
        <f aca="false">W450-F450</f>
        <v>0</v>
      </c>
    </row>
    <row r="451" customFormat="false" ht="51" hidden="true" customHeight="false" outlineLevel="0" collapsed="false">
      <c r="A451" s="30"/>
      <c r="B451" s="161"/>
      <c r="C451" s="110"/>
      <c r="D451" s="164" t="s">
        <v>103</v>
      </c>
      <c r="E451" s="168" t="s">
        <v>104</v>
      </c>
      <c r="F451" s="56" t="n">
        <f aca="false">SUM(G451:H451)</f>
        <v>0</v>
      </c>
      <c r="G451" s="56" t="n">
        <f aca="false">SUM(J451,U451)</f>
        <v>0</v>
      </c>
      <c r="H451" s="56" t="n">
        <f aca="false">SUM(P451)</f>
        <v>0</v>
      </c>
      <c r="I451" s="57" t="n">
        <f aca="false">SUM(J451,P451,U451)</f>
        <v>0</v>
      </c>
      <c r="J451" s="57" t="n">
        <f aca="false">SUM(K451:O451)</f>
        <v>0</v>
      </c>
      <c r="K451" s="58"/>
      <c r="L451" s="58"/>
      <c r="M451" s="58"/>
      <c r="N451" s="58"/>
      <c r="O451" s="58"/>
      <c r="P451" s="57" t="n">
        <f aca="false">SUM(Q451:T451)</f>
        <v>0</v>
      </c>
      <c r="Q451" s="58"/>
      <c r="R451" s="58"/>
      <c r="S451" s="58"/>
      <c r="T451" s="58"/>
      <c r="U451" s="56"/>
      <c r="W451" s="29" t="n">
        <f aca="false">U451+H451+G451</f>
        <v>0</v>
      </c>
      <c r="X451" s="70" t="n">
        <f aca="false">W451-F451</f>
        <v>0</v>
      </c>
    </row>
    <row r="452" customFormat="false" ht="12.75" hidden="true" customHeight="false" outlineLevel="0" collapsed="false">
      <c r="A452" s="30"/>
      <c r="B452" s="161"/>
      <c r="C452" s="110"/>
      <c r="D452" s="164" t="s">
        <v>105</v>
      </c>
      <c r="E452" s="168" t="s">
        <v>106</v>
      </c>
      <c r="F452" s="56" t="n">
        <f aca="false">SUM(G452:H452)</f>
        <v>416</v>
      </c>
      <c r="G452" s="56" t="n">
        <f aca="false">SUM(J452,U452)</f>
        <v>416</v>
      </c>
      <c r="H452" s="56" t="n">
        <f aca="false">SUM(P452)</f>
        <v>0</v>
      </c>
      <c r="I452" s="57" t="n">
        <f aca="false">SUM(J452,P452,U452)</f>
        <v>416</v>
      </c>
      <c r="J452" s="57" t="n">
        <f aca="false">SUM(K452:O452)</f>
        <v>416</v>
      </c>
      <c r="K452" s="58"/>
      <c r="L452" s="58"/>
      <c r="M452" s="58"/>
      <c r="N452" s="58" t="n">
        <f aca="false">3000-2584</f>
        <v>416</v>
      </c>
      <c r="O452" s="58"/>
      <c r="P452" s="57" t="n">
        <f aca="false">SUM(Q452:T452)</f>
        <v>0</v>
      </c>
      <c r="Q452" s="58"/>
      <c r="R452" s="58"/>
      <c r="S452" s="58"/>
      <c r="T452" s="58"/>
      <c r="U452" s="56"/>
      <c r="W452" s="29" t="n">
        <f aca="false">U452+H452+G452</f>
        <v>416</v>
      </c>
      <c r="X452" s="70" t="n">
        <f aca="false">W452-F452</f>
        <v>0</v>
      </c>
    </row>
    <row r="453" customFormat="false" ht="25.5" hidden="true" customHeight="false" outlineLevel="0" collapsed="false">
      <c r="A453" s="30"/>
      <c r="B453" s="161"/>
      <c r="C453" s="110"/>
      <c r="D453" s="164" t="s">
        <v>107</v>
      </c>
      <c r="E453" s="165" t="s">
        <v>108</v>
      </c>
      <c r="F453" s="56" t="n">
        <f aca="false">SUM(G453:H453)</f>
        <v>4572</v>
      </c>
      <c r="G453" s="56" t="n">
        <f aca="false">SUM(J453,U453)</f>
        <v>4572</v>
      </c>
      <c r="H453" s="56" t="n">
        <f aca="false">SUM(P453)</f>
        <v>0</v>
      </c>
      <c r="I453" s="57" t="n">
        <f aca="false">SUM(J453,P453,U453)</f>
        <v>4572</v>
      </c>
      <c r="J453" s="57" t="n">
        <f aca="false">SUM(K453:O453)</f>
        <v>4572</v>
      </c>
      <c r="K453" s="58"/>
      <c r="L453" s="58"/>
      <c r="M453" s="58"/>
      <c r="N453" s="58" t="n">
        <f aca="false">5975-1403</f>
        <v>4572</v>
      </c>
      <c r="O453" s="58"/>
      <c r="P453" s="57" t="n">
        <f aca="false">SUM(Q453:T453)</f>
        <v>0</v>
      </c>
      <c r="Q453" s="58"/>
      <c r="R453" s="58"/>
      <c r="S453" s="58"/>
      <c r="T453" s="58"/>
      <c r="U453" s="56"/>
      <c r="W453" s="29" t="n">
        <f aca="false">U453+H453+G453</f>
        <v>4572</v>
      </c>
      <c r="X453" s="70" t="n">
        <f aca="false">W453-F453</f>
        <v>0</v>
      </c>
    </row>
    <row r="454" customFormat="false" ht="25.5" hidden="true" customHeight="false" outlineLevel="0" collapsed="false">
      <c r="A454" s="30"/>
      <c r="B454" s="161"/>
      <c r="C454" s="110"/>
      <c r="D454" s="164" t="s">
        <v>109</v>
      </c>
      <c r="E454" s="166" t="s">
        <v>110</v>
      </c>
      <c r="F454" s="56" t="n">
        <f aca="false">SUM(G454:H454)</f>
        <v>0</v>
      </c>
      <c r="G454" s="56" t="n">
        <f aca="false">SUM(J454,U454)</f>
        <v>0</v>
      </c>
      <c r="H454" s="56" t="n">
        <f aca="false">SUM(P454)</f>
        <v>0</v>
      </c>
      <c r="I454" s="57" t="n">
        <f aca="false">SUM(J454,P454,U454)</f>
        <v>0</v>
      </c>
      <c r="J454" s="57" t="n">
        <f aca="false">SUM(K454:O454)</f>
        <v>0</v>
      </c>
      <c r="K454" s="58"/>
      <c r="L454" s="58"/>
      <c r="M454" s="58"/>
      <c r="N454" s="58"/>
      <c r="O454" s="58"/>
      <c r="P454" s="57" t="n">
        <f aca="false">SUM(Q454:T454)</f>
        <v>0</v>
      </c>
      <c r="Q454" s="58"/>
      <c r="R454" s="58"/>
      <c r="S454" s="58"/>
      <c r="T454" s="58"/>
      <c r="U454" s="56"/>
      <c r="W454" s="29" t="n">
        <f aca="false">U454+H454+G454</f>
        <v>0</v>
      </c>
      <c r="X454" s="70" t="n">
        <f aca="false">W454-F454</f>
        <v>0</v>
      </c>
    </row>
    <row r="455" customFormat="false" ht="38.25" hidden="true" customHeight="false" outlineLevel="0" collapsed="false">
      <c r="A455" s="30"/>
      <c r="B455" s="161"/>
      <c r="C455" s="110"/>
      <c r="D455" s="164" t="s">
        <v>111</v>
      </c>
      <c r="E455" s="166" t="s">
        <v>112</v>
      </c>
      <c r="F455" s="56" t="n">
        <f aca="false">SUM(G455:H455)</f>
        <v>0</v>
      </c>
      <c r="G455" s="56" t="n">
        <f aca="false">SUM(J455,U455)</f>
        <v>0</v>
      </c>
      <c r="H455" s="56" t="n">
        <f aca="false">SUM(P455)</f>
        <v>0</v>
      </c>
      <c r="I455" s="57" t="n">
        <f aca="false">SUM(J455,P455,U455)</f>
        <v>0</v>
      </c>
      <c r="J455" s="57" t="n">
        <f aca="false">SUM(K455:O455)</f>
        <v>0</v>
      </c>
      <c r="K455" s="58"/>
      <c r="L455" s="58"/>
      <c r="M455" s="58"/>
      <c r="N455" s="58"/>
      <c r="O455" s="58"/>
      <c r="P455" s="57" t="n">
        <f aca="false">SUM(Q455:T455)</f>
        <v>0</v>
      </c>
      <c r="Q455" s="58"/>
      <c r="R455" s="58"/>
      <c r="S455" s="58"/>
      <c r="T455" s="58"/>
      <c r="U455" s="56"/>
      <c r="W455" s="29" t="n">
        <f aca="false">U455+H455+G455</f>
        <v>0</v>
      </c>
      <c r="X455" s="70" t="n">
        <f aca="false">W455-F455</f>
        <v>0</v>
      </c>
    </row>
    <row r="456" customFormat="false" ht="25.5" hidden="true" customHeight="false" outlineLevel="0" collapsed="false">
      <c r="A456" s="30"/>
      <c r="B456" s="161"/>
      <c r="C456" s="110"/>
      <c r="D456" s="164" t="s">
        <v>113</v>
      </c>
      <c r="E456" s="166" t="s">
        <v>114</v>
      </c>
      <c r="F456" s="56" t="n">
        <f aca="false">SUM(G456:H456)</f>
        <v>0</v>
      </c>
      <c r="G456" s="56" t="n">
        <f aca="false">SUM(J456,U456)</f>
        <v>0</v>
      </c>
      <c r="H456" s="56" t="n">
        <f aca="false">SUM(P456)</f>
        <v>0</v>
      </c>
      <c r="I456" s="57" t="n">
        <f aca="false">SUM(J456,P456,U456)</f>
        <v>0</v>
      </c>
      <c r="J456" s="57" t="n">
        <f aca="false">SUM(K456:O456)</f>
        <v>0</v>
      </c>
      <c r="K456" s="58"/>
      <c r="L456" s="58"/>
      <c r="M456" s="58"/>
      <c r="N456" s="58"/>
      <c r="O456" s="58"/>
      <c r="P456" s="57" t="n">
        <f aca="false">SUM(Q456:T456)</f>
        <v>0</v>
      </c>
      <c r="Q456" s="58"/>
      <c r="R456" s="58"/>
      <c r="S456" s="58"/>
      <c r="T456" s="58"/>
      <c r="U456" s="56"/>
      <c r="W456" s="29" t="n">
        <f aca="false">U456+H456+G456</f>
        <v>0</v>
      </c>
      <c r="X456" s="70" t="n">
        <f aca="false">W456-F456</f>
        <v>0</v>
      </c>
    </row>
    <row r="457" customFormat="false" ht="25.5" hidden="true" customHeight="false" outlineLevel="0" collapsed="false">
      <c r="A457" s="30"/>
      <c r="B457" s="161"/>
      <c r="C457" s="110"/>
      <c r="D457" s="164" t="s">
        <v>115</v>
      </c>
      <c r="E457" s="168" t="s">
        <v>116</v>
      </c>
      <c r="F457" s="56" t="n">
        <f aca="false">SUM(G457:H457)</f>
        <v>0</v>
      </c>
      <c r="G457" s="56" t="n">
        <f aca="false">SUM(J457,U457)</f>
        <v>0</v>
      </c>
      <c r="H457" s="56" t="n">
        <f aca="false">SUM(P457)</f>
        <v>0</v>
      </c>
      <c r="I457" s="57" t="n">
        <f aca="false">SUM(J457,P457,U457)</f>
        <v>0</v>
      </c>
      <c r="J457" s="57" t="n">
        <f aca="false">SUM(K457:O457)</f>
        <v>0</v>
      </c>
      <c r="K457" s="58"/>
      <c r="L457" s="58"/>
      <c r="M457" s="58"/>
      <c r="N457" s="58" t="n">
        <f aca="false">1000-1000</f>
        <v>0</v>
      </c>
      <c r="O457" s="58"/>
      <c r="P457" s="57" t="n">
        <f aca="false">SUM(Q457:T457)</f>
        <v>0</v>
      </c>
      <c r="Q457" s="58"/>
      <c r="R457" s="58"/>
      <c r="S457" s="58"/>
      <c r="T457" s="58"/>
      <c r="U457" s="56"/>
      <c r="W457" s="29" t="n">
        <f aca="false">U457+H457+G457</f>
        <v>0</v>
      </c>
      <c r="X457" s="70" t="n">
        <f aca="false">W457-F457</f>
        <v>0</v>
      </c>
    </row>
    <row r="458" customFormat="false" ht="22.5" hidden="true" customHeight="false" outlineLevel="0" collapsed="false">
      <c r="A458" s="30"/>
      <c r="B458" s="161"/>
      <c r="C458" s="54"/>
      <c r="D458" s="164" t="s">
        <v>66</v>
      </c>
      <c r="E458" s="169" t="s">
        <v>67</v>
      </c>
      <c r="F458" s="56" t="n">
        <f aca="false">SUM(G458:H458)</f>
        <v>0</v>
      </c>
      <c r="G458" s="56" t="n">
        <f aca="false">SUM(G459)</f>
        <v>0</v>
      </c>
      <c r="H458" s="56" t="n">
        <f aca="false">SUM(H459)</f>
        <v>0</v>
      </c>
      <c r="I458" s="57" t="n">
        <f aca="false">SUM(J458,P458,U458)</f>
        <v>0</v>
      </c>
      <c r="J458" s="57" t="n">
        <f aca="false">SUM(K458:O458)</f>
        <v>0</v>
      </c>
      <c r="K458" s="58" t="n">
        <f aca="false">SUM(K459)</f>
        <v>0</v>
      </c>
      <c r="L458" s="58" t="n">
        <f aca="false">SUM(L459)</f>
        <v>0</v>
      </c>
      <c r="M458" s="58" t="n">
        <f aca="false">SUM(M459)</f>
        <v>0</v>
      </c>
      <c r="N458" s="58" t="n">
        <f aca="false">SUM(N459)</f>
        <v>0</v>
      </c>
      <c r="O458" s="58" t="n">
        <f aca="false">SUM(O459)</f>
        <v>0</v>
      </c>
      <c r="P458" s="57" t="n">
        <f aca="false">SUM(Q458:T458)</f>
        <v>0</v>
      </c>
      <c r="Q458" s="58" t="n">
        <f aca="false">SUM(Q459)</f>
        <v>0</v>
      </c>
      <c r="R458" s="58" t="n">
        <f aca="false">SUM(R459)</f>
        <v>0</v>
      </c>
      <c r="S458" s="58" t="n">
        <f aca="false">SUM(S459)</f>
        <v>0</v>
      </c>
      <c r="T458" s="58" t="n">
        <f aca="false">SUM(T459)</f>
        <v>0</v>
      </c>
      <c r="U458" s="56" t="n">
        <f aca="false">SUM(U459)</f>
        <v>0</v>
      </c>
      <c r="W458" s="29" t="n">
        <f aca="false">U458+H458+G458</f>
        <v>0</v>
      </c>
      <c r="X458" s="70" t="n">
        <f aca="false">W458-F458</f>
        <v>0</v>
      </c>
    </row>
    <row r="459" customFormat="false" ht="22.5" hidden="true" customHeight="false" outlineLevel="0" collapsed="false">
      <c r="A459" s="30"/>
      <c r="B459" s="161"/>
      <c r="C459" s="110"/>
      <c r="D459" s="82" t="n">
        <v>85219</v>
      </c>
      <c r="E459" s="83" t="s">
        <v>68</v>
      </c>
      <c r="F459" s="56" t="n">
        <f aca="false">SUM(G459:H459)</f>
        <v>0</v>
      </c>
      <c r="G459" s="56" t="n">
        <f aca="false">SUM(G460)</f>
        <v>0</v>
      </c>
      <c r="H459" s="56" t="n">
        <f aca="false">SUM(H460)</f>
        <v>0</v>
      </c>
      <c r="I459" s="57" t="n">
        <f aca="false">SUM(J459,P459,U459)</f>
        <v>0</v>
      </c>
      <c r="J459" s="57" t="n">
        <f aca="false">SUM(K459:O459)</f>
        <v>0</v>
      </c>
      <c r="K459" s="58" t="n">
        <f aca="false">SUM(K460)</f>
        <v>0</v>
      </c>
      <c r="L459" s="58" t="n">
        <f aca="false">SUM(L460)</f>
        <v>0</v>
      </c>
      <c r="M459" s="58" t="n">
        <f aca="false">SUM(M460)</f>
        <v>0</v>
      </c>
      <c r="N459" s="58" t="n">
        <f aca="false">SUM(N460)</f>
        <v>0</v>
      </c>
      <c r="O459" s="58" t="n">
        <f aca="false">SUM(O460)</f>
        <v>0</v>
      </c>
      <c r="P459" s="57" t="n">
        <f aca="false">SUM(Q459:T459)</f>
        <v>0</v>
      </c>
      <c r="Q459" s="58" t="n">
        <f aca="false">SUM(Q460)</f>
        <v>0</v>
      </c>
      <c r="R459" s="58" t="n">
        <f aca="false">SUM(R460)</f>
        <v>0</v>
      </c>
      <c r="S459" s="58" t="n">
        <f aca="false">SUM(S460)</f>
        <v>0</v>
      </c>
      <c r="T459" s="58" t="n">
        <f aca="false">SUM(T460)</f>
        <v>0</v>
      </c>
      <c r="U459" s="56" t="n">
        <f aca="false">SUM(U460)</f>
        <v>0</v>
      </c>
      <c r="W459" s="29" t="n">
        <f aca="false">U459+H459+G459</f>
        <v>0</v>
      </c>
      <c r="X459" s="70" t="n">
        <f aca="false">W459-F459</f>
        <v>0</v>
      </c>
    </row>
    <row r="460" customFormat="false" ht="12.75" hidden="true" customHeight="false" outlineLevel="0" collapsed="false">
      <c r="A460" s="30"/>
      <c r="B460" s="161"/>
      <c r="C460" s="110"/>
      <c r="D460" s="84"/>
      <c r="E460" s="105" t="s">
        <v>59</v>
      </c>
      <c r="F460" s="56" t="n">
        <f aca="false">SUM(G460:H460)</f>
        <v>0</v>
      </c>
      <c r="G460" s="56" t="n">
        <f aca="false">SUM(G461,G462)</f>
        <v>0</v>
      </c>
      <c r="H460" s="56" t="n">
        <f aca="false">SUM(H461,H462)</f>
        <v>0</v>
      </c>
      <c r="I460" s="57" t="n">
        <f aca="false">SUM(J460,P460,U460)</f>
        <v>0</v>
      </c>
      <c r="J460" s="57" t="n">
        <f aca="false">SUM(K460:O460)</f>
        <v>0</v>
      </c>
      <c r="K460" s="58" t="n">
        <f aca="false">SUM(K461,K462)</f>
        <v>0</v>
      </c>
      <c r="L460" s="58" t="n">
        <f aca="false">SUM(L461,L462)</f>
        <v>0</v>
      </c>
      <c r="M460" s="58" t="n">
        <f aca="false">SUM(M461,M462)</f>
        <v>0</v>
      </c>
      <c r="N460" s="58" t="n">
        <f aca="false">SUM(N461,N462)</f>
        <v>0</v>
      </c>
      <c r="O460" s="58" t="n">
        <f aca="false">SUM(O461,O462)</f>
        <v>0</v>
      </c>
      <c r="P460" s="57" t="n">
        <f aca="false">SUM(Q460:T460)</f>
        <v>0</v>
      </c>
      <c r="Q460" s="58" t="n">
        <f aca="false">SUM(Q461,Q462)</f>
        <v>0</v>
      </c>
      <c r="R460" s="58" t="n">
        <f aca="false">SUM(R461,R462)</f>
        <v>0</v>
      </c>
      <c r="S460" s="58" t="n">
        <f aca="false">SUM(S461,S462)</f>
        <v>0</v>
      </c>
      <c r="T460" s="58" t="n">
        <f aca="false">SUM(T461,T462)</f>
        <v>0</v>
      </c>
      <c r="U460" s="56" t="n">
        <f aca="false">SUM(U461,U462)</f>
        <v>0</v>
      </c>
      <c r="W460" s="29" t="n">
        <f aca="false">U460+H460+G460</f>
        <v>0</v>
      </c>
      <c r="X460" s="70" t="n">
        <f aca="false">W460-F460</f>
        <v>0</v>
      </c>
    </row>
    <row r="461" customFormat="false" ht="22.5" hidden="true" customHeight="false" outlineLevel="0" collapsed="false">
      <c r="A461" s="30"/>
      <c r="B461" s="161"/>
      <c r="C461" s="110"/>
      <c r="D461" s="84"/>
      <c r="E461" s="87" t="s">
        <v>60</v>
      </c>
      <c r="F461" s="56" t="n">
        <f aca="false">SUM(G461:H461)</f>
        <v>0</v>
      </c>
      <c r="G461" s="56" t="n">
        <f aca="false">SUM(J461,U461)</f>
        <v>0</v>
      </c>
      <c r="H461" s="56" t="n">
        <f aca="false">SUM(P461)</f>
        <v>0</v>
      </c>
      <c r="I461" s="57" t="n">
        <f aca="false">SUM(J461,P461,U461)</f>
        <v>0</v>
      </c>
      <c r="J461" s="57" t="n">
        <f aca="false">SUM(K461:O461)</f>
        <v>0</v>
      </c>
      <c r="K461" s="58" t="n">
        <f aca="false">SUM(K465:K468)</f>
        <v>0</v>
      </c>
      <c r="L461" s="58" t="n">
        <f aca="false">SUM(L465:L468)</f>
        <v>0</v>
      </c>
      <c r="M461" s="58" t="n">
        <f aca="false">SUM(M465:M468)</f>
        <v>0</v>
      </c>
      <c r="N461" s="58" t="n">
        <f aca="false">SUM(N465:N468)</f>
        <v>0</v>
      </c>
      <c r="O461" s="58" t="n">
        <f aca="false">SUM(O465:O468)</f>
        <v>0</v>
      </c>
      <c r="P461" s="57" t="n">
        <f aca="false">SUM(Q461:T461)</f>
        <v>0</v>
      </c>
      <c r="Q461" s="58" t="n">
        <f aca="false">SUM(Q465:Q468)</f>
        <v>0</v>
      </c>
      <c r="R461" s="58" t="n">
        <f aca="false">SUM(R465:R468)</f>
        <v>0</v>
      </c>
      <c r="S461" s="58" t="n">
        <f aca="false">SUM(S465:S468)</f>
        <v>0</v>
      </c>
      <c r="T461" s="58" t="n">
        <f aca="false">SUM(T465:T468)</f>
        <v>0</v>
      </c>
      <c r="U461" s="56" t="n">
        <f aca="false">SUM(U465:U468)</f>
        <v>0</v>
      </c>
      <c r="W461" s="29" t="n">
        <f aca="false">U461+H461+G461</f>
        <v>0</v>
      </c>
      <c r="X461" s="70" t="n">
        <f aca="false">W461-F461</f>
        <v>0</v>
      </c>
    </row>
    <row r="462" customFormat="false" ht="12.75" hidden="true" customHeight="false" outlineLevel="0" collapsed="false">
      <c r="A462" s="30"/>
      <c r="B462" s="161"/>
      <c r="C462" s="110"/>
      <c r="D462" s="84"/>
      <c r="E462" s="87" t="s">
        <v>61</v>
      </c>
      <c r="F462" s="56" t="n">
        <f aca="false">SUM(G462:H462)</f>
        <v>0</v>
      </c>
      <c r="G462" s="56" t="n">
        <f aca="false">SUM(J462,U462)</f>
        <v>0</v>
      </c>
      <c r="H462" s="56" t="n">
        <f aca="false">SUM(P462)</f>
        <v>0</v>
      </c>
      <c r="I462" s="57" t="n">
        <f aca="false">SUM(J462,P462,U462)</f>
        <v>0</v>
      </c>
      <c r="J462" s="57" t="n">
        <f aca="false">SUM(K462:O462)</f>
        <v>0</v>
      </c>
      <c r="K462" s="58" t="n">
        <f aca="false">SUM(K463,K464,,K469:K476)</f>
        <v>0</v>
      </c>
      <c r="L462" s="58" t="n">
        <f aca="false">SUM(L463,L464,,L469:L476)</f>
        <v>0</v>
      </c>
      <c r="M462" s="58" t="n">
        <f aca="false">SUM(M463,M464,,M469:M476)</f>
        <v>0</v>
      </c>
      <c r="N462" s="58" t="n">
        <f aca="false">SUM(N463,N464,,N469:N476)</f>
        <v>0</v>
      </c>
      <c r="O462" s="58" t="n">
        <f aca="false">SUM(O463,O464,,O469:O476)</f>
        <v>0</v>
      </c>
      <c r="P462" s="57" t="n">
        <f aca="false">SUM(Q462:T462)</f>
        <v>0</v>
      </c>
      <c r="Q462" s="58" t="n">
        <f aca="false">SUM(Q463,Q464,,Q469:Q476)</f>
        <v>0</v>
      </c>
      <c r="R462" s="58" t="n">
        <f aca="false">SUM(R463,R464,,R469:R476)</f>
        <v>0</v>
      </c>
      <c r="S462" s="58" t="n">
        <f aca="false">SUM(S463,S464,,S469:S476)</f>
        <v>0</v>
      </c>
      <c r="T462" s="58" t="n">
        <f aca="false">SUM(T463,T464,,T469:T476)</f>
        <v>0</v>
      </c>
      <c r="U462" s="56" t="n">
        <f aca="false">SUM(U463,U464,,U469:U476)</f>
        <v>0</v>
      </c>
      <c r="W462" s="29" t="n">
        <f aca="false">U462+H462+G462</f>
        <v>0</v>
      </c>
      <c r="X462" s="70" t="n">
        <f aca="false">W462-F462</f>
        <v>0</v>
      </c>
    </row>
    <row r="463" customFormat="false" ht="25.5" hidden="true" customHeight="false" outlineLevel="0" collapsed="false">
      <c r="A463" s="30"/>
      <c r="B463" s="161"/>
      <c r="C463" s="110"/>
      <c r="D463" s="162" t="s">
        <v>90</v>
      </c>
      <c r="E463" s="163" t="s">
        <v>91</v>
      </c>
      <c r="F463" s="56" t="n">
        <f aca="false">SUM(G463:H463)</f>
        <v>0</v>
      </c>
      <c r="G463" s="56" t="n">
        <f aca="false">SUM(J463,U463)</f>
        <v>0</v>
      </c>
      <c r="H463" s="56" t="n">
        <f aca="false">SUM(P463)</f>
        <v>0</v>
      </c>
      <c r="I463" s="57" t="n">
        <f aca="false">SUM(J463,P463,U463)</f>
        <v>0</v>
      </c>
      <c r="J463" s="57" t="n">
        <f aca="false">SUM(K463:O463)</f>
        <v>0</v>
      </c>
      <c r="K463" s="58"/>
      <c r="L463" s="58"/>
      <c r="M463" s="58"/>
      <c r="N463" s="58"/>
      <c r="O463" s="58"/>
      <c r="P463" s="57" t="n">
        <f aca="false">SUM(Q463:T463)</f>
        <v>0</v>
      </c>
      <c r="Q463" s="58"/>
      <c r="R463" s="58"/>
      <c r="S463" s="58"/>
      <c r="T463" s="58"/>
      <c r="U463" s="56"/>
      <c r="W463" s="29" t="n">
        <f aca="false">U463+H463+G463</f>
        <v>0</v>
      </c>
      <c r="X463" s="70" t="n">
        <f aca="false">W463-F463</f>
        <v>0</v>
      </c>
    </row>
    <row r="464" customFormat="false" ht="12.75" hidden="true" customHeight="false" outlineLevel="0" collapsed="false">
      <c r="A464" s="30"/>
      <c r="B464" s="161"/>
      <c r="C464" s="110"/>
      <c r="D464" s="162" t="s">
        <v>92</v>
      </c>
      <c r="E464" s="170" t="s">
        <v>117</v>
      </c>
      <c r="F464" s="56" t="n">
        <f aca="false">SUM(G464:H464)</f>
        <v>0</v>
      </c>
      <c r="G464" s="56" t="n">
        <f aca="false">SUM(J464,U464)</f>
        <v>0</v>
      </c>
      <c r="H464" s="56" t="n">
        <f aca="false">SUM(P464)</f>
        <v>0</v>
      </c>
      <c r="I464" s="57" t="n">
        <f aca="false">SUM(J464,P464,U464)</f>
        <v>0</v>
      </c>
      <c r="J464" s="57" t="n">
        <f aca="false">SUM(K464:O464)</f>
        <v>0</v>
      </c>
      <c r="K464" s="58"/>
      <c r="L464" s="58"/>
      <c r="M464" s="58"/>
      <c r="N464" s="58"/>
      <c r="O464" s="58"/>
      <c r="P464" s="57" t="n">
        <f aca="false">SUM(Q464:T464)</f>
        <v>0</v>
      </c>
      <c r="Q464" s="58"/>
      <c r="R464" s="58"/>
      <c r="S464" s="58"/>
      <c r="T464" s="58"/>
      <c r="U464" s="56"/>
      <c r="W464" s="29" t="n">
        <f aca="false">U464+H464+G464</f>
        <v>0</v>
      </c>
      <c r="X464" s="70" t="n">
        <f aca="false">W464-F464</f>
        <v>0</v>
      </c>
    </row>
    <row r="465" customFormat="false" ht="38.25" hidden="true" customHeight="false" outlineLevel="0" collapsed="false">
      <c r="A465" s="30"/>
      <c r="B465" s="161"/>
      <c r="C465" s="110"/>
      <c r="D465" s="164" t="s">
        <v>93</v>
      </c>
      <c r="E465" s="165" t="s">
        <v>94</v>
      </c>
      <c r="F465" s="56" t="n">
        <f aca="false">SUM(G465:H465)</f>
        <v>0</v>
      </c>
      <c r="G465" s="56" t="n">
        <f aca="false">SUM(J465,U465)</f>
        <v>0</v>
      </c>
      <c r="H465" s="56" t="n">
        <f aca="false">SUM(P465)</f>
        <v>0</v>
      </c>
      <c r="I465" s="57" t="n">
        <f aca="false">SUM(J465,P465,U465)</f>
        <v>0</v>
      </c>
      <c r="J465" s="57" t="n">
        <f aca="false">SUM(K465:O465)</f>
        <v>0</v>
      </c>
      <c r="K465" s="58"/>
      <c r="L465" s="58"/>
      <c r="M465" s="58"/>
      <c r="N465" s="58"/>
      <c r="O465" s="58"/>
      <c r="P465" s="57" t="n">
        <f aca="false">SUM(Q465:T465)</f>
        <v>0</v>
      </c>
      <c r="Q465" s="58"/>
      <c r="R465" s="58"/>
      <c r="S465" s="58"/>
      <c r="T465" s="58"/>
      <c r="U465" s="56"/>
      <c r="W465" s="29" t="n">
        <f aca="false">U465+H465+G465</f>
        <v>0</v>
      </c>
      <c r="X465" s="70" t="n">
        <f aca="false">W465-F465</f>
        <v>0</v>
      </c>
    </row>
    <row r="466" customFormat="false" ht="38.25" hidden="true" customHeight="false" outlineLevel="0" collapsed="false">
      <c r="A466" s="30"/>
      <c r="B466" s="161"/>
      <c r="C466" s="110"/>
      <c r="D466" s="164" t="s">
        <v>95</v>
      </c>
      <c r="E466" s="165" t="s">
        <v>96</v>
      </c>
      <c r="F466" s="56" t="n">
        <f aca="false">SUM(G466:H466)</f>
        <v>0</v>
      </c>
      <c r="G466" s="56" t="n">
        <f aca="false">SUM(J466,U466)</f>
        <v>0</v>
      </c>
      <c r="H466" s="56" t="n">
        <f aca="false">SUM(P466)</f>
        <v>0</v>
      </c>
      <c r="I466" s="57" t="n">
        <f aca="false">SUM(J466,P466,U466)</f>
        <v>0</v>
      </c>
      <c r="J466" s="57" t="n">
        <f aca="false">SUM(K466:O466)</f>
        <v>0</v>
      </c>
      <c r="K466" s="58"/>
      <c r="L466" s="58"/>
      <c r="M466" s="58"/>
      <c r="N466" s="58"/>
      <c r="O466" s="58"/>
      <c r="P466" s="57" t="n">
        <f aca="false">SUM(Q466:T466)</f>
        <v>0</v>
      </c>
      <c r="Q466" s="58"/>
      <c r="R466" s="58"/>
      <c r="S466" s="58"/>
      <c r="T466" s="58"/>
      <c r="U466" s="56"/>
      <c r="W466" s="29" t="n">
        <f aca="false">U466+H466+G466</f>
        <v>0</v>
      </c>
      <c r="X466" s="70" t="n">
        <f aca="false">W466-F466</f>
        <v>0</v>
      </c>
    </row>
    <row r="467" customFormat="false" ht="25.5" hidden="true" customHeight="false" outlineLevel="0" collapsed="false">
      <c r="A467" s="30"/>
      <c r="B467" s="161"/>
      <c r="C467" s="110"/>
      <c r="D467" s="164" t="s">
        <v>97</v>
      </c>
      <c r="E467" s="165" t="s">
        <v>98</v>
      </c>
      <c r="F467" s="56" t="n">
        <f aca="false">SUM(G467:H467)</f>
        <v>0</v>
      </c>
      <c r="G467" s="56" t="n">
        <f aca="false">SUM(J467,U467)</f>
        <v>0</v>
      </c>
      <c r="H467" s="56" t="n">
        <f aca="false">SUM(P467)</f>
        <v>0</v>
      </c>
      <c r="I467" s="57" t="n">
        <f aca="false">SUM(J467,P467,U467)</f>
        <v>0</v>
      </c>
      <c r="J467" s="57" t="n">
        <f aca="false">SUM(K467:O467)</f>
        <v>0</v>
      </c>
      <c r="K467" s="58"/>
      <c r="L467" s="58"/>
      <c r="M467" s="58"/>
      <c r="N467" s="58"/>
      <c r="O467" s="58"/>
      <c r="P467" s="57" t="n">
        <f aca="false">SUM(Q467:T467)</f>
        <v>0</v>
      </c>
      <c r="Q467" s="58"/>
      <c r="R467" s="58"/>
      <c r="S467" s="58"/>
      <c r="T467" s="58"/>
      <c r="U467" s="56"/>
      <c r="W467" s="29" t="n">
        <f aca="false">U467+H467+G467</f>
        <v>0</v>
      </c>
      <c r="X467" s="70" t="n">
        <f aca="false">W467-F467</f>
        <v>0</v>
      </c>
    </row>
    <row r="468" customFormat="false" ht="25.5" hidden="true" customHeight="false" outlineLevel="0" collapsed="false">
      <c r="A468" s="30"/>
      <c r="B468" s="161"/>
      <c r="C468" s="110"/>
      <c r="D468" s="164" t="s">
        <v>99</v>
      </c>
      <c r="E468" s="166" t="s">
        <v>100</v>
      </c>
      <c r="F468" s="56" t="n">
        <f aca="false">SUM(G468:H468)</f>
        <v>0</v>
      </c>
      <c r="G468" s="56" t="n">
        <f aca="false">SUM(J468)</f>
        <v>0</v>
      </c>
      <c r="H468" s="56" t="n">
        <f aca="false">SUM(P468)</f>
        <v>0</v>
      </c>
      <c r="I468" s="57" t="n">
        <f aca="false">SUM(J468,P468,U468)</f>
        <v>0</v>
      </c>
      <c r="J468" s="57" t="n">
        <f aca="false">SUM(K468:O468)</f>
        <v>0</v>
      </c>
      <c r="K468" s="58"/>
      <c r="L468" s="58"/>
      <c r="M468" s="58"/>
      <c r="N468" s="58"/>
      <c r="O468" s="58"/>
      <c r="P468" s="57" t="n">
        <f aca="false">SUM(Q468:T468)</f>
        <v>0</v>
      </c>
      <c r="Q468" s="58"/>
      <c r="R468" s="58"/>
      <c r="S468" s="58"/>
      <c r="T468" s="58"/>
      <c r="U468" s="56"/>
      <c r="W468" s="29" t="n">
        <f aca="false">U468+H468+G468</f>
        <v>0</v>
      </c>
      <c r="X468" s="70" t="n">
        <f aca="false">W468-F468</f>
        <v>0</v>
      </c>
    </row>
    <row r="469" customFormat="false" ht="38.25" hidden="true" customHeight="false" outlineLevel="0" collapsed="false">
      <c r="A469" s="30"/>
      <c r="B469" s="161"/>
      <c r="C469" s="110"/>
      <c r="D469" s="164" t="s">
        <v>101</v>
      </c>
      <c r="E469" s="167" t="s">
        <v>102</v>
      </c>
      <c r="F469" s="56" t="n">
        <f aca="false">SUM(G469:H469)</f>
        <v>0</v>
      </c>
      <c r="G469" s="56" t="n">
        <f aca="false">SUM(J469)</f>
        <v>0</v>
      </c>
      <c r="H469" s="56" t="n">
        <f aca="false">SUM(P469)</f>
        <v>0</v>
      </c>
      <c r="I469" s="57" t="n">
        <f aca="false">SUM(J469,P469,U469)</f>
        <v>0</v>
      </c>
      <c r="J469" s="57" t="n">
        <f aca="false">SUM(K469:O469)</f>
        <v>0</v>
      </c>
      <c r="K469" s="58"/>
      <c r="L469" s="58"/>
      <c r="M469" s="58"/>
      <c r="N469" s="58"/>
      <c r="O469" s="58"/>
      <c r="P469" s="57" t="n">
        <f aca="false">SUM(Q469:T469)</f>
        <v>0</v>
      </c>
      <c r="Q469" s="58"/>
      <c r="R469" s="58"/>
      <c r="S469" s="58"/>
      <c r="T469" s="58"/>
      <c r="U469" s="56"/>
      <c r="W469" s="29" t="n">
        <f aca="false">U469+H469+G469</f>
        <v>0</v>
      </c>
      <c r="X469" s="70" t="n">
        <f aca="false">W469-F469</f>
        <v>0</v>
      </c>
    </row>
    <row r="470" customFormat="false" ht="51" hidden="true" customHeight="false" outlineLevel="0" collapsed="false">
      <c r="A470" s="30"/>
      <c r="B470" s="161"/>
      <c r="C470" s="110"/>
      <c r="D470" s="164" t="s">
        <v>103</v>
      </c>
      <c r="E470" s="168" t="s">
        <v>104</v>
      </c>
      <c r="F470" s="56" t="n">
        <f aca="false">SUM(G470:H470)</f>
        <v>0</v>
      </c>
      <c r="G470" s="56" t="n">
        <f aca="false">SUM(J470)</f>
        <v>0</v>
      </c>
      <c r="H470" s="56" t="n">
        <f aca="false">SUM(P470)</f>
        <v>0</v>
      </c>
      <c r="I470" s="57" t="n">
        <f aca="false">SUM(J470,P470,U470)</f>
        <v>0</v>
      </c>
      <c r="J470" s="57" t="n">
        <f aca="false">SUM(K470:O470)</f>
        <v>0</v>
      </c>
      <c r="K470" s="58"/>
      <c r="L470" s="58"/>
      <c r="M470" s="58"/>
      <c r="N470" s="58"/>
      <c r="O470" s="58"/>
      <c r="P470" s="57" t="n">
        <f aca="false">SUM(Q470:T470)</f>
        <v>0</v>
      </c>
      <c r="Q470" s="58"/>
      <c r="R470" s="58"/>
      <c r="S470" s="58"/>
      <c r="T470" s="58"/>
      <c r="U470" s="56"/>
      <c r="W470" s="29" t="n">
        <f aca="false">U470+H470+G470</f>
        <v>0</v>
      </c>
      <c r="X470" s="70" t="n">
        <f aca="false">W470-F470</f>
        <v>0</v>
      </c>
    </row>
    <row r="471" customFormat="false" ht="12.75" hidden="true" customHeight="false" outlineLevel="0" collapsed="false">
      <c r="A471" s="30"/>
      <c r="B471" s="161"/>
      <c r="C471" s="110"/>
      <c r="D471" s="164" t="s">
        <v>105</v>
      </c>
      <c r="E471" s="168" t="s">
        <v>106</v>
      </c>
      <c r="F471" s="56" t="n">
        <f aca="false">SUM(G471:H471)</f>
        <v>0</v>
      </c>
      <c r="G471" s="56" t="n">
        <f aca="false">SUM(J471)</f>
        <v>0</v>
      </c>
      <c r="H471" s="56" t="n">
        <f aca="false">SUM(P471)</f>
        <v>0</v>
      </c>
      <c r="I471" s="57" t="n">
        <f aca="false">SUM(J471,P471,U471)</f>
        <v>0</v>
      </c>
      <c r="J471" s="57" t="n">
        <f aca="false">SUM(K471:O471)</f>
        <v>0</v>
      </c>
      <c r="K471" s="58"/>
      <c r="L471" s="58"/>
      <c r="M471" s="58"/>
      <c r="N471" s="58"/>
      <c r="O471" s="58"/>
      <c r="P471" s="57" t="n">
        <f aca="false">SUM(Q471:T471)</f>
        <v>0</v>
      </c>
      <c r="Q471" s="58"/>
      <c r="R471" s="58"/>
      <c r="S471" s="58"/>
      <c r="T471" s="58"/>
      <c r="U471" s="56"/>
      <c r="W471" s="29" t="n">
        <f aca="false">U471+H471+G471</f>
        <v>0</v>
      </c>
      <c r="X471" s="70" t="n">
        <f aca="false">W471-F471</f>
        <v>0</v>
      </c>
    </row>
    <row r="472" customFormat="false" ht="25.5" hidden="true" customHeight="false" outlineLevel="0" collapsed="false">
      <c r="A472" s="30"/>
      <c r="B472" s="161"/>
      <c r="C472" s="110"/>
      <c r="D472" s="164" t="s">
        <v>107</v>
      </c>
      <c r="E472" s="165" t="s">
        <v>108</v>
      </c>
      <c r="F472" s="56" t="n">
        <f aca="false">SUM(G472:H472)</f>
        <v>0</v>
      </c>
      <c r="G472" s="56" t="n">
        <f aca="false">SUM(J472)</f>
        <v>0</v>
      </c>
      <c r="H472" s="56" t="n">
        <f aca="false">SUM(P472)</f>
        <v>0</v>
      </c>
      <c r="I472" s="57" t="n">
        <f aca="false">SUM(J472,P472,U472)</f>
        <v>0</v>
      </c>
      <c r="J472" s="57" t="n">
        <f aca="false">SUM(K472:O472)</f>
        <v>0</v>
      </c>
      <c r="K472" s="58"/>
      <c r="L472" s="58"/>
      <c r="M472" s="58"/>
      <c r="N472" s="58"/>
      <c r="O472" s="58"/>
      <c r="P472" s="57" t="n">
        <f aca="false">SUM(Q472:T472)</f>
        <v>0</v>
      </c>
      <c r="Q472" s="58"/>
      <c r="R472" s="58"/>
      <c r="S472" s="58"/>
      <c r="T472" s="58"/>
      <c r="U472" s="56"/>
      <c r="W472" s="29" t="n">
        <f aca="false">U472+H472+G472</f>
        <v>0</v>
      </c>
      <c r="X472" s="70" t="n">
        <f aca="false">W472-F472</f>
        <v>0</v>
      </c>
    </row>
    <row r="473" customFormat="false" ht="25.5" hidden="true" customHeight="false" outlineLevel="0" collapsed="false">
      <c r="A473" s="30"/>
      <c r="B473" s="161"/>
      <c r="C473" s="110"/>
      <c r="D473" s="164" t="s">
        <v>109</v>
      </c>
      <c r="E473" s="166" t="s">
        <v>110</v>
      </c>
      <c r="F473" s="56" t="n">
        <f aca="false">SUM(G473:H473)</f>
        <v>0</v>
      </c>
      <c r="G473" s="56" t="n">
        <f aca="false">SUM(J473)</f>
        <v>0</v>
      </c>
      <c r="H473" s="56" t="n">
        <f aca="false">SUM(P473)</f>
        <v>0</v>
      </c>
      <c r="I473" s="57" t="n">
        <f aca="false">SUM(J473,P473,U473)</f>
        <v>0</v>
      </c>
      <c r="J473" s="57" t="n">
        <f aca="false">SUM(K473:O473)</f>
        <v>0</v>
      </c>
      <c r="K473" s="58"/>
      <c r="L473" s="58"/>
      <c r="M473" s="58"/>
      <c r="N473" s="58"/>
      <c r="O473" s="58"/>
      <c r="P473" s="57" t="n">
        <f aca="false">SUM(Q473:T473)</f>
        <v>0</v>
      </c>
      <c r="Q473" s="58"/>
      <c r="R473" s="58"/>
      <c r="S473" s="58"/>
      <c r="T473" s="58"/>
      <c r="U473" s="56"/>
      <c r="W473" s="29" t="n">
        <f aca="false">U473+H473+G473</f>
        <v>0</v>
      </c>
      <c r="X473" s="70" t="n">
        <f aca="false">W473-F473</f>
        <v>0</v>
      </c>
    </row>
    <row r="474" customFormat="false" ht="38.25" hidden="true" customHeight="false" outlineLevel="0" collapsed="false">
      <c r="A474" s="30"/>
      <c r="B474" s="161"/>
      <c r="C474" s="110"/>
      <c r="D474" s="164" t="s">
        <v>111</v>
      </c>
      <c r="E474" s="166" t="s">
        <v>112</v>
      </c>
      <c r="F474" s="56" t="n">
        <f aca="false">SUM(G474:H474)</f>
        <v>0</v>
      </c>
      <c r="G474" s="56" t="n">
        <f aca="false">SUM(J474)</f>
        <v>0</v>
      </c>
      <c r="H474" s="56" t="n">
        <f aca="false">SUM(P474)</f>
        <v>0</v>
      </c>
      <c r="I474" s="57" t="n">
        <f aca="false">SUM(J474,P474,U474)</f>
        <v>0</v>
      </c>
      <c r="J474" s="57" t="n">
        <f aca="false">SUM(K474:O474)</f>
        <v>0</v>
      </c>
      <c r="K474" s="58"/>
      <c r="L474" s="58"/>
      <c r="M474" s="58"/>
      <c r="N474" s="58"/>
      <c r="O474" s="58"/>
      <c r="P474" s="57" t="n">
        <f aca="false">SUM(Q474:T474)</f>
        <v>0</v>
      </c>
      <c r="Q474" s="58"/>
      <c r="R474" s="58"/>
      <c r="S474" s="58"/>
      <c r="T474" s="58"/>
      <c r="U474" s="56"/>
      <c r="W474" s="29" t="n">
        <f aca="false">U474+H474+G474</f>
        <v>0</v>
      </c>
      <c r="X474" s="70" t="n">
        <f aca="false">W474-F474</f>
        <v>0</v>
      </c>
    </row>
    <row r="475" customFormat="false" ht="25.5" hidden="true" customHeight="false" outlineLevel="0" collapsed="false">
      <c r="A475" s="30"/>
      <c r="B475" s="161"/>
      <c r="C475" s="110"/>
      <c r="D475" s="164" t="s">
        <v>113</v>
      </c>
      <c r="E475" s="166" t="s">
        <v>114</v>
      </c>
      <c r="F475" s="56" t="n">
        <f aca="false">SUM(G475:H475)</f>
        <v>0</v>
      </c>
      <c r="G475" s="56" t="n">
        <f aca="false">SUM(J475)</f>
        <v>0</v>
      </c>
      <c r="H475" s="56" t="n">
        <f aca="false">SUM(P475)</f>
        <v>0</v>
      </c>
      <c r="I475" s="57" t="n">
        <f aca="false">SUM(J475,P475,U475)</f>
        <v>0</v>
      </c>
      <c r="J475" s="57" t="n">
        <f aca="false">SUM(K475:O475)</f>
        <v>0</v>
      </c>
      <c r="K475" s="58"/>
      <c r="L475" s="58"/>
      <c r="M475" s="58"/>
      <c r="N475" s="58"/>
      <c r="O475" s="58"/>
      <c r="P475" s="57" t="n">
        <f aca="false">SUM(Q475:T475)</f>
        <v>0</v>
      </c>
      <c r="Q475" s="58"/>
      <c r="R475" s="58"/>
      <c r="S475" s="58"/>
      <c r="T475" s="58"/>
      <c r="U475" s="56"/>
      <c r="W475" s="29" t="n">
        <f aca="false">U475+H475+G475</f>
        <v>0</v>
      </c>
      <c r="X475" s="70" t="n">
        <f aca="false">W475-F475</f>
        <v>0</v>
      </c>
    </row>
    <row r="476" customFormat="false" ht="25.5" hidden="true" customHeight="false" outlineLevel="0" collapsed="false">
      <c r="A476" s="30"/>
      <c r="B476" s="161"/>
      <c r="C476" s="110"/>
      <c r="D476" s="164" t="s">
        <v>115</v>
      </c>
      <c r="E476" s="168" t="s">
        <v>116</v>
      </c>
      <c r="F476" s="56" t="n">
        <f aca="false">SUM(G476:H476)</f>
        <v>0</v>
      </c>
      <c r="G476" s="56" t="n">
        <f aca="false">SUM(J476)</f>
        <v>0</v>
      </c>
      <c r="H476" s="56" t="n">
        <f aca="false">SUM(P476)</f>
        <v>0</v>
      </c>
      <c r="I476" s="57" t="n">
        <f aca="false">SUM(J476,P476,U476)</f>
        <v>0</v>
      </c>
      <c r="J476" s="57" t="n">
        <f aca="false">SUM(K476:O476)</f>
        <v>0</v>
      </c>
      <c r="K476" s="58"/>
      <c r="L476" s="58"/>
      <c r="M476" s="58"/>
      <c r="N476" s="58"/>
      <c r="O476" s="58"/>
      <c r="P476" s="57" t="n">
        <f aca="false">SUM(Q476:T476)</f>
        <v>0</v>
      </c>
      <c r="Q476" s="58"/>
      <c r="R476" s="58"/>
      <c r="S476" s="58"/>
      <c r="T476" s="58"/>
      <c r="U476" s="56"/>
      <c r="W476" s="29" t="n">
        <f aca="false">U476+H476+G476</f>
        <v>0</v>
      </c>
      <c r="X476" s="70" t="n">
        <f aca="false">W476-F476</f>
        <v>0</v>
      </c>
    </row>
    <row r="477" customFormat="false" ht="45" hidden="false" customHeight="false" outlineLevel="0" collapsed="false">
      <c r="A477" s="30"/>
      <c r="B477" s="161"/>
      <c r="C477" s="54"/>
      <c r="D477" s="80" t="n">
        <v>853</v>
      </c>
      <c r="E477" s="81" t="s">
        <v>69</v>
      </c>
      <c r="F477" s="56" t="n">
        <f aca="false">SUM(G477:H477)</f>
        <v>564380</v>
      </c>
      <c r="G477" s="56" t="n">
        <f aca="false">SUM(G478)</f>
        <v>87766</v>
      </c>
      <c r="H477" s="56" t="n">
        <f aca="false">SUM(H478)</f>
        <v>476614</v>
      </c>
      <c r="I477" s="57" t="n">
        <f aca="false">SUM(J477,P477,U477)</f>
        <v>564380</v>
      </c>
      <c r="J477" s="57" t="n">
        <f aca="false">SUM(K477:O477)</f>
        <v>87766</v>
      </c>
      <c r="K477" s="58" t="n">
        <f aca="false">SUM(K478)</f>
        <v>0</v>
      </c>
      <c r="L477" s="58" t="n">
        <f aca="false">SUM(L478)</f>
        <v>0</v>
      </c>
      <c r="M477" s="58" t="n">
        <f aca="false">SUM(M478)</f>
        <v>87766</v>
      </c>
      <c r="N477" s="58" t="n">
        <f aca="false">SUM(N478)</f>
        <v>0</v>
      </c>
      <c r="O477" s="58" t="n">
        <f aca="false">SUM(O478)</f>
        <v>0</v>
      </c>
      <c r="P477" s="57" t="n">
        <f aca="false">SUM(Q477:T477)</f>
        <v>476614</v>
      </c>
      <c r="Q477" s="58" t="n">
        <f aca="false">SUM(Q478)</f>
        <v>0</v>
      </c>
      <c r="R477" s="58" t="n">
        <f aca="false">SUM(R478)</f>
        <v>0</v>
      </c>
      <c r="S477" s="58" t="n">
        <f aca="false">SUM(S478)</f>
        <v>0</v>
      </c>
      <c r="T477" s="58" t="n">
        <f aca="false">SUM(T478)</f>
        <v>476614</v>
      </c>
      <c r="U477" s="56" t="n">
        <f aca="false">SUM(U478)</f>
        <v>0</v>
      </c>
      <c r="W477" s="29" t="n">
        <f aca="false">U477+H477+G477</f>
        <v>564380</v>
      </c>
      <c r="X477" s="70" t="n">
        <f aca="false">W477-F477</f>
        <v>0</v>
      </c>
    </row>
    <row r="478" customFormat="false" ht="22.5" hidden="false" customHeight="false" outlineLevel="0" collapsed="false">
      <c r="A478" s="30"/>
      <c r="B478" s="161"/>
      <c r="C478" s="110"/>
      <c r="D478" s="82" t="n">
        <v>85395</v>
      </c>
      <c r="E478" s="83" t="s">
        <v>58</v>
      </c>
      <c r="F478" s="56" t="n">
        <f aca="false">SUM(G478:H478)</f>
        <v>564380</v>
      </c>
      <c r="G478" s="56" t="n">
        <f aca="false">SUM(G479)</f>
        <v>87766</v>
      </c>
      <c r="H478" s="56" t="n">
        <f aca="false">SUM(H479)</f>
        <v>476614</v>
      </c>
      <c r="I478" s="57" t="n">
        <f aca="false">SUM(J478,P478,U478)</f>
        <v>564380</v>
      </c>
      <c r="J478" s="57" t="n">
        <f aca="false">SUM(K478:O478)</f>
        <v>87766</v>
      </c>
      <c r="K478" s="58" t="n">
        <f aca="false">SUM(K479)</f>
        <v>0</v>
      </c>
      <c r="L478" s="58" t="n">
        <f aca="false">SUM(L479)</f>
        <v>0</v>
      </c>
      <c r="M478" s="58" t="n">
        <f aca="false">SUM(M479)</f>
        <v>87766</v>
      </c>
      <c r="N478" s="58" t="n">
        <f aca="false">SUM(N479)</f>
        <v>0</v>
      </c>
      <c r="O478" s="58" t="n">
        <f aca="false">SUM(O479)</f>
        <v>0</v>
      </c>
      <c r="P478" s="57" t="n">
        <f aca="false">SUM(Q478:T478)</f>
        <v>476614</v>
      </c>
      <c r="Q478" s="58" t="n">
        <f aca="false">SUM(Q479)</f>
        <v>0</v>
      </c>
      <c r="R478" s="58" t="n">
        <f aca="false">SUM(R479)</f>
        <v>0</v>
      </c>
      <c r="S478" s="58" t="n">
        <f aca="false">SUM(S479)</f>
        <v>0</v>
      </c>
      <c r="T478" s="58" t="n">
        <f aca="false">SUM(T479)</f>
        <v>476614</v>
      </c>
      <c r="U478" s="56" t="n">
        <f aca="false">SUM(U479)</f>
        <v>0</v>
      </c>
      <c r="W478" s="29" t="n">
        <f aca="false">U478+H478+G478</f>
        <v>564380</v>
      </c>
      <c r="X478" s="70" t="n">
        <f aca="false">W478-F478</f>
        <v>0</v>
      </c>
    </row>
    <row r="479" customFormat="false" ht="12.75" hidden="false" customHeight="false" outlineLevel="0" collapsed="false">
      <c r="A479" s="30"/>
      <c r="B479" s="161"/>
      <c r="C479" s="110"/>
      <c r="D479" s="84"/>
      <c r="E479" s="85" t="s">
        <v>59</v>
      </c>
      <c r="F479" s="56" t="n">
        <f aca="false">SUM(G479:H479)</f>
        <v>564380</v>
      </c>
      <c r="G479" s="56" t="n">
        <f aca="false">SUM(G480:G482)</f>
        <v>87766</v>
      </c>
      <c r="H479" s="56" t="n">
        <f aca="false">SUM(H480:H482)</f>
        <v>476614</v>
      </c>
      <c r="I479" s="57" t="n">
        <f aca="false">SUM(J479,P479,U479)</f>
        <v>564380</v>
      </c>
      <c r="J479" s="57" t="n">
        <f aca="false">SUM(K479:O479)</f>
        <v>87766</v>
      </c>
      <c r="K479" s="58" t="n">
        <f aca="false">SUM(K480:K482)</f>
        <v>0</v>
      </c>
      <c r="L479" s="58" t="n">
        <f aca="false">SUM(L480:L482)</f>
        <v>0</v>
      </c>
      <c r="M479" s="58" t="n">
        <f aca="false">SUM(M480:M482)</f>
        <v>87766</v>
      </c>
      <c r="N479" s="58" t="n">
        <f aca="false">SUM(N480:N482)</f>
        <v>0</v>
      </c>
      <c r="O479" s="58" t="n">
        <f aca="false">SUM(O480:O482)</f>
        <v>0</v>
      </c>
      <c r="P479" s="57" t="n">
        <f aca="false">SUM(Q479:T479)</f>
        <v>476614</v>
      </c>
      <c r="Q479" s="58" t="n">
        <f aca="false">SUM(Q480:Q482)</f>
        <v>0</v>
      </c>
      <c r="R479" s="58" t="n">
        <f aca="false">SUM(R480:R482)</f>
        <v>0</v>
      </c>
      <c r="S479" s="58" t="n">
        <f aca="false">SUM(S480:S482)</f>
        <v>0</v>
      </c>
      <c r="T479" s="58" t="n">
        <f aca="false">SUM(T480:T482)</f>
        <v>476614</v>
      </c>
      <c r="U479" s="56" t="n">
        <f aca="false">SUM(U480,U482)</f>
        <v>0</v>
      </c>
      <c r="W479" s="29" t="n">
        <f aca="false">U479+H479+G479</f>
        <v>564380</v>
      </c>
      <c r="X479" s="70" t="n">
        <f aca="false">W479-F479</f>
        <v>0</v>
      </c>
    </row>
    <row r="480" customFormat="false" ht="22.5" hidden="false" customHeight="false" outlineLevel="0" collapsed="false">
      <c r="A480" s="30"/>
      <c r="B480" s="161"/>
      <c r="C480" s="110"/>
      <c r="D480" s="84"/>
      <c r="E480" s="87" t="s">
        <v>60</v>
      </c>
      <c r="F480" s="56" t="n">
        <f aca="false">SUM(G480:H480)</f>
        <v>91310</v>
      </c>
      <c r="G480" s="56" t="n">
        <f aca="false">SUM(J480,U482)</f>
        <v>21646</v>
      </c>
      <c r="H480" s="56" t="n">
        <f aca="false">SUM(P480)</f>
        <v>69664</v>
      </c>
      <c r="I480" s="57" t="n">
        <f aca="false">SUM(J480,P480,U480)</f>
        <v>91310</v>
      </c>
      <c r="J480" s="57" t="n">
        <f aca="false">SUM(K480:O480)</f>
        <v>21646</v>
      </c>
      <c r="K480" s="58" t="n">
        <f aca="false">SUM(K487:K490)</f>
        <v>0</v>
      </c>
      <c r="L480" s="58" t="n">
        <f aca="false">SUM(L487:L490)</f>
        <v>0</v>
      </c>
      <c r="M480" s="58" t="n">
        <f aca="false">SUM(M487:M490)</f>
        <v>21646</v>
      </c>
      <c r="N480" s="58" t="n">
        <f aca="false">SUM(N487:N490)</f>
        <v>0</v>
      </c>
      <c r="O480" s="58" t="n">
        <f aca="false">SUM(O487:O490)</f>
        <v>0</v>
      </c>
      <c r="P480" s="57" t="n">
        <f aca="false">SUM(Q480:T480)</f>
        <v>69664</v>
      </c>
      <c r="Q480" s="58" t="n">
        <f aca="false">SUM(Q487:Q490)</f>
        <v>0</v>
      </c>
      <c r="R480" s="58" t="n">
        <f aca="false">SUM(R487:R490)</f>
        <v>0</v>
      </c>
      <c r="S480" s="58" t="n">
        <f aca="false">SUM(S487:S490)</f>
        <v>0</v>
      </c>
      <c r="T480" s="58" t="n">
        <f aca="false">SUM(T487:T490)</f>
        <v>69664</v>
      </c>
      <c r="U480" s="56" t="n">
        <f aca="false">SUM(U487:U490)</f>
        <v>0</v>
      </c>
      <c r="W480" s="29" t="n">
        <f aca="false">U480+H480+G480</f>
        <v>91310</v>
      </c>
      <c r="X480" s="70" t="n">
        <f aca="false">W480-F480</f>
        <v>0</v>
      </c>
    </row>
    <row r="481" customFormat="false" ht="12.75" hidden="false" customHeight="false" outlineLevel="0" collapsed="false">
      <c r="A481" s="30"/>
      <c r="B481" s="161"/>
      <c r="C481" s="110"/>
      <c r="D481" s="84"/>
      <c r="E481" s="87" t="s">
        <v>71</v>
      </c>
      <c r="F481" s="56" t="n">
        <f aca="false">SUM(G481:H481)</f>
        <v>215740</v>
      </c>
      <c r="G481" s="56" t="n">
        <f aca="false">SUM(J481,U484)</f>
        <v>0</v>
      </c>
      <c r="H481" s="56" t="n">
        <f aca="false">SUM(P481)</f>
        <v>215740</v>
      </c>
      <c r="I481" s="57" t="n">
        <f aca="false">SUM(J481,P481,U481)</f>
        <v>215740</v>
      </c>
      <c r="J481" s="57" t="n">
        <f aca="false">SUM(K481:O481)</f>
        <v>0</v>
      </c>
      <c r="K481" s="58" t="n">
        <f aca="false">SUM(K483:K484)</f>
        <v>0</v>
      </c>
      <c r="L481" s="58" t="n">
        <f aca="false">SUM(L483:L484)</f>
        <v>0</v>
      </c>
      <c r="M481" s="58" t="n">
        <f aca="false">SUM(M483:M484)</f>
        <v>0</v>
      </c>
      <c r="N481" s="58" t="n">
        <f aca="false">SUM(N483:N484)</f>
        <v>0</v>
      </c>
      <c r="O481" s="58" t="n">
        <f aca="false">SUM(O483:O484)</f>
        <v>0</v>
      </c>
      <c r="P481" s="57" t="n">
        <f aca="false">SUM(Q481:T481)</f>
        <v>215740</v>
      </c>
      <c r="Q481" s="58" t="n">
        <f aca="false">SUM(Q483:Q484)</f>
        <v>0</v>
      </c>
      <c r="R481" s="58" t="n">
        <f aca="false">SUM(R483:R484)</f>
        <v>0</v>
      </c>
      <c r="S481" s="58" t="n">
        <f aca="false">SUM(S483:S484)</f>
        <v>0</v>
      </c>
      <c r="T481" s="58" t="n">
        <f aca="false">SUM(T483:T484)</f>
        <v>215740</v>
      </c>
      <c r="U481" s="56"/>
      <c r="W481" s="29" t="n">
        <f aca="false">U481+H481+G481</f>
        <v>215740</v>
      </c>
      <c r="X481" s="70" t="n">
        <f aca="false">W481-F481</f>
        <v>0</v>
      </c>
    </row>
    <row r="482" customFormat="false" ht="12" hidden="false" customHeight="true" outlineLevel="0" collapsed="false">
      <c r="A482" s="30"/>
      <c r="B482" s="161"/>
      <c r="C482" s="110"/>
      <c r="D482" s="84"/>
      <c r="E482" s="87" t="s">
        <v>61</v>
      </c>
      <c r="F482" s="56" t="n">
        <f aca="false">SUM(G482:H482)</f>
        <v>257330</v>
      </c>
      <c r="G482" s="56" t="n">
        <f aca="false">SUM(J482,U485)</f>
        <v>66120</v>
      </c>
      <c r="H482" s="56" t="n">
        <f aca="false">SUM(P482)</f>
        <v>191210</v>
      </c>
      <c r="I482" s="57" t="n">
        <f aca="false">SUM(J482,P482,U482)</f>
        <v>257330</v>
      </c>
      <c r="J482" s="57" t="n">
        <f aca="false">SUM(K482:O482)</f>
        <v>66120</v>
      </c>
      <c r="K482" s="58" t="n">
        <f aca="false">SUM(K485,K486,,K491:K500)</f>
        <v>0</v>
      </c>
      <c r="L482" s="58" t="n">
        <f aca="false">SUM(L485,L486,,L491:L500)</f>
        <v>0</v>
      </c>
      <c r="M482" s="58" t="n">
        <f aca="false">SUM(M485,M486,,M491:M500)</f>
        <v>66120</v>
      </c>
      <c r="N482" s="58" t="n">
        <f aca="false">SUM(N485,N486,,N491:N500)</f>
        <v>0</v>
      </c>
      <c r="O482" s="58" t="n">
        <f aca="false">SUM(O485,O486,,O491:O500)</f>
        <v>0</v>
      </c>
      <c r="P482" s="57" t="n">
        <f aca="false">SUM(Q482:T482)</f>
        <v>191210</v>
      </c>
      <c r="Q482" s="58" t="n">
        <f aca="false">SUM(Q485,Q486,,Q491:Q500)</f>
        <v>0</v>
      </c>
      <c r="R482" s="58" t="n">
        <f aca="false">SUM(R485,R486,,R491:R500)</f>
        <v>0</v>
      </c>
      <c r="S482" s="58" t="n">
        <f aca="false">SUM(S485,S486,,S491:S500)</f>
        <v>0</v>
      </c>
      <c r="T482" s="58" t="n">
        <f aca="false">SUM(T485,T486,,T491:T500)</f>
        <v>191210</v>
      </c>
      <c r="U482" s="56" t="n">
        <f aca="false">SUM(U485,U486,,U491:U500)</f>
        <v>0</v>
      </c>
      <c r="W482" s="29" t="n">
        <f aca="false">U482+H482+G482</f>
        <v>257330</v>
      </c>
      <c r="X482" s="70" t="n">
        <f aca="false">W482-F482</f>
        <v>0</v>
      </c>
    </row>
    <row r="483" customFormat="false" ht="90.75" hidden="true" customHeight="true" outlineLevel="0" collapsed="false">
      <c r="A483" s="30"/>
      <c r="B483" s="161"/>
      <c r="C483" s="110"/>
      <c r="D483" s="176" t="s">
        <v>157</v>
      </c>
      <c r="E483" s="83" t="s">
        <v>158</v>
      </c>
      <c r="F483" s="56" t="n">
        <f aca="false">SUM(G483:H483)</f>
        <v>74740</v>
      </c>
      <c r="G483" s="56" t="n">
        <f aca="false">SUM(J483,U484)</f>
        <v>0</v>
      </c>
      <c r="H483" s="56" t="n">
        <f aca="false">SUM(P483)</f>
        <v>74740</v>
      </c>
      <c r="I483" s="57" t="n">
        <f aca="false">SUM(J483,P483,U483)</f>
        <v>74740</v>
      </c>
      <c r="J483" s="57" t="n">
        <f aca="false">SUM(K483:O483)</f>
        <v>0</v>
      </c>
      <c r="K483" s="58"/>
      <c r="L483" s="58"/>
      <c r="M483" s="58"/>
      <c r="N483" s="58"/>
      <c r="O483" s="58"/>
      <c r="P483" s="57" t="n">
        <f aca="false">SUM(Q483:T483)</f>
        <v>74740</v>
      </c>
      <c r="Q483" s="58"/>
      <c r="R483" s="58"/>
      <c r="S483" s="58"/>
      <c r="T483" s="58" t="n">
        <v>74740</v>
      </c>
      <c r="U483" s="56"/>
      <c r="W483" s="29" t="n">
        <f aca="false">U483+H483+G483</f>
        <v>74740</v>
      </c>
      <c r="X483" s="70" t="n">
        <f aca="false">W483-F483</f>
        <v>0</v>
      </c>
    </row>
    <row r="484" customFormat="false" ht="78.75" hidden="true" customHeight="false" outlineLevel="0" collapsed="false">
      <c r="A484" s="30"/>
      <c r="B484" s="161"/>
      <c r="C484" s="110"/>
      <c r="D484" s="176" t="s">
        <v>159</v>
      </c>
      <c r="E484" s="83" t="s">
        <v>160</v>
      </c>
      <c r="F484" s="56" t="n">
        <f aca="false">SUM(G484:H484)</f>
        <v>141000</v>
      </c>
      <c r="G484" s="56" t="n">
        <f aca="false">SUM(J484,U485)</f>
        <v>0</v>
      </c>
      <c r="H484" s="56" t="n">
        <f aca="false">SUM(P484)</f>
        <v>141000</v>
      </c>
      <c r="I484" s="57" t="n">
        <f aca="false">SUM(J484,P484,U484)</f>
        <v>141000</v>
      </c>
      <c r="J484" s="57" t="n">
        <f aca="false">SUM(K484:O484)</f>
        <v>0</v>
      </c>
      <c r="K484" s="58"/>
      <c r="L484" s="58"/>
      <c r="M484" s="58"/>
      <c r="N484" s="58"/>
      <c r="O484" s="58"/>
      <c r="P484" s="57" t="n">
        <f aca="false">SUM(Q484:T484)</f>
        <v>141000</v>
      </c>
      <c r="Q484" s="58"/>
      <c r="R484" s="58"/>
      <c r="S484" s="58"/>
      <c r="T484" s="58" t="n">
        <f aca="false">179200-38200</f>
        <v>141000</v>
      </c>
      <c r="U484" s="56"/>
      <c r="W484" s="29" t="n">
        <f aca="false">U484+H484+G484</f>
        <v>141000</v>
      </c>
      <c r="X484" s="70" t="n">
        <f aca="false">W484-F484</f>
        <v>0</v>
      </c>
    </row>
    <row r="485" customFormat="false" ht="25.5" hidden="true" customHeight="false" outlineLevel="0" collapsed="false">
      <c r="A485" s="30"/>
      <c r="B485" s="161"/>
      <c r="C485" s="110"/>
      <c r="D485" s="162" t="s">
        <v>118</v>
      </c>
      <c r="E485" s="163" t="s">
        <v>91</v>
      </c>
      <c r="F485" s="56" t="n">
        <f aca="false">SUM(G485:H485)</f>
        <v>0</v>
      </c>
      <c r="G485" s="56" t="n">
        <f aca="false">SUM(J485,U486)</f>
        <v>0</v>
      </c>
      <c r="H485" s="56" t="n">
        <f aca="false">SUM(P485)</f>
        <v>0</v>
      </c>
      <c r="I485" s="57" t="n">
        <f aca="false">SUM(J485,P485,U485)</f>
        <v>0</v>
      </c>
      <c r="J485" s="57" t="n">
        <f aca="false">SUM(K485:O485)</f>
        <v>0</v>
      </c>
      <c r="K485" s="58"/>
      <c r="L485" s="58"/>
      <c r="M485" s="58"/>
      <c r="N485" s="58"/>
      <c r="O485" s="58"/>
      <c r="P485" s="57" t="n">
        <f aca="false">SUM(Q485:T485)</f>
        <v>0</v>
      </c>
      <c r="Q485" s="58"/>
      <c r="R485" s="58"/>
      <c r="S485" s="58"/>
      <c r="T485" s="58"/>
      <c r="U485" s="56"/>
      <c r="W485" s="29" t="n">
        <f aca="false">U485+H485+G485</f>
        <v>0</v>
      </c>
      <c r="X485" s="70" t="n">
        <f aca="false">W485-F485</f>
        <v>0</v>
      </c>
    </row>
    <row r="486" customFormat="false" ht="12.75" hidden="true" customHeight="false" outlineLevel="0" collapsed="false">
      <c r="A486" s="30"/>
      <c r="B486" s="161"/>
      <c r="C486" s="110"/>
      <c r="D486" s="162" t="s">
        <v>119</v>
      </c>
      <c r="E486" s="170" t="s">
        <v>117</v>
      </c>
      <c r="F486" s="56" t="n">
        <f aca="false">SUM(G486:H486)</f>
        <v>0</v>
      </c>
      <c r="G486" s="56" t="n">
        <f aca="false">SUM(J486,U487)</f>
        <v>0</v>
      </c>
      <c r="H486" s="56" t="n">
        <f aca="false">SUM(P486)</f>
        <v>0</v>
      </c>
      <c r="I486" s="57" t="n">
        <f aca="false">SUM(J486,P486,U486)</f>
        <v>0</v>
      </c>
      <c r="J486" s="57" t="n">
        <f aca="false">SUM(K486:O486)</f>
        <v>0</v>
      </c>
      <c r="K486" s="58"/>
      <c r="L486" s="58"/>
      <c r="M486" s="58"/>
      <c r="N486" s="58"/>
      <c r="O486" s="58"/>
      <c r="P486" s="57" t="n">
        <f aca="false">SUM(Q486:T486)</f>
        <v>0</v>
      </c>
      <c r="Q486" s="58"/>
      <c r="R486" s="58"/>
      <c r="S486" s="58"/>
      <c r="T486" s="58"/>
      <c r="U486" s="56"/>
      <c r="W486" s="29" t="n">
        <f aca="false">U486+H486+G486</f>
        <v>0</v>
      </c>
      <c r="X486" s="70" t="n">
        <f aca="false">W486-F486</f>
        <v>0</v>
      </c>
    </row>
    <row r="487" customFormat="false" ht="38.25" hidden="true" customHeight="false" outlineLevel="0" collapsed="false">
      <c r="A487" s="30"/>
      <c r="B487" s="161"/>
      <c r="C487" s="110"/>
      <c r="D487" s="164" t="s">
        <v>120</v>
      </c>
      <c r="E487" s="165" t="s">
        <v>94</v>
      </c>
      <c r="F487" s="56" t="n">
        <f aca="false">SUM(G487:H487)</f>
        <v>0</v>
      </c>
      <c r="G487" s="56" t="n">
        <f aca="false">SUM(J487,U488)</f>
        <v>0</v>
      </c>
      <c r="H487" s="56" t="n">
        <f aca="false">SUM(P487)</f>
        <v>0</v>
      </c>
      <c r="I487" s="57" t="n">
        <f aca="false">SUM(J487,P487,U487)</f>
        <v>0</v>
      </c>
      <c r="J487" s="57" t="n">
        <f aca="false">SUM(K487:O487)</f>
        <v>0</v>
      </c>
      <c r="K487" s="58"/>
      <c r="L487" s="58"/>
      <c r="M487" s="58"/>
      <c r="N487" s="58"/>
      <c r="O487" s="58"/>
      <c r="P487" s="57" t="n">
        <f aca="false">SUM(Q487:T487)</f>
        <v>0</v>
      </c>
      <c r="Q487" s="58"/>
      <c r="R487" s="58"/>
      <c r="S487" s="58"/>
      <c r="T487" s="58"/>
      <c r="U487" s="56"/>
      <c r="W487" s="29" t="n">
        <f aca="false">U487+H487+G487</f>
        <v>0</v>
      </c>
      <c r="X487" s="70" t="n">
        <f aca="false">W487-F487</f>
        <v>0</v>
      </c>
    </row>
    <row r="488" customFormat="false" ht="38.25" hidden="true" customHeight="false" outlineLevel="0" collapsed="false">
      <c r="A488" s="30"/>
      <c r="B488" s="161"/>
      <c r="C488" s="110"/>
      <c r="D488" s="164" t="s">
        <v>121</v>
      </c>
      <c r="E488" s="165" t="s">
        <v>96</v>
      </c>
      <c r="F488" s="56" t="n">
        <f aca="false">SUM(G488:H488)</f>
        <v>5760</v>
      </c>
      <c r="G488" s="56" t="n">
        <f aca="false">SUM(J488,U489)</f>
        <v>0</v>
      </c>
      <c r="H488" s="56" t="n">
        <f aca="false">SUM(P488)</f>
        <v>5760</v>
      </c>
      <c r="I488" s="57" t="n">
        <f aca="false">SUM(J488,P488,U488)</f>
        <v>5760</v>
      </c>
      <c r="J488" s="57" t="n">
        <f aca="false">SUM(K488:O488)</f>
        <v>0</v>
      </c>
      <c r="K488" s="58"/>
      <c r="L488" s="58"/>
      <c r="M488" s="58"/>
      <c r="N488" s="58"/>
      <c r="O488" s="58"/>
      <c r="P488" s="57" t="n">
        <f aca="false">SUM(Q488:T488)</f>
        <v>5760</v>
      </c>
      <c r="Q488" s="58"/>
      <c r="R488" s="58"/>
      <c r="S488" s="58"/>
      <c r="T488" s="58" t="n">
        <f aca="false">8126+21874-24240</f>
        <v>5760</v>
      </c>
      <c r="U488" s="56"/>
      <c r="W488" s="29" t="n">
        <f aca="false">U488+H488+G488</f>
        <v>5760</v>
      </c>
      <c r="X488" s="70" t="n">
        <f aca="false">W488-F488</f>
        <v>0</v>
      </c>
    </row>
    <row r="489" customFormat="false" ht="25.5" hidden="true" customHeight="false" outlineLevel="0" collapsed="false">
      <c r="A489" s="30"/>
      <c r="B489" s="161"/>
      <c r="C489" s="110"/>
      <c r="D489" s="164" t="s">
        <v>122</v>
      </c>
      <c r="E489" s="165" t="s">
        <v>98</v>
      </c>
      <c r="F489" s="56" t="n">
        <f aca="false">SUM(G489:H489)</f>
        <v>785</v>
      </c>
      <c r="G489" s="56" t="n">
        <f aca="false">SUM(J489,U490)</f>
        <v>0</v>
      </c>
      <c r="H489" s="56" t="n">
        <f aca="false">SUM(P489)</f>
        <v>785</v>
      </c>
      <c r="I489" s="57" t="n">
        <f aca="false">SUM(J489,P489,U489)</f>
        <v>785</v>
      </c>
      <c r="J489" s="57" t="n">
        <f aca="false">SUM(K489:O489)</f>
        <v>0</v>
      </c>
      <c r="K489" s="58"/>
      <c r="L489" s="58"/>
      <c r="M489" s="58"/>
      <c r="N489" s="58"/>
      <c r="O489" s="58"/>
      <c r="P489" s="57" t="n">
        <f aca="false">SUM(Q489:T489)</f>
        <v>785</v>
      </c>
      <c r="Q489" s="58"/>
      <c r="R489" s="58"/>
      <c r="S489" s="58"/>
      <c r="T489" s="58" t="n">
        <f aca="false">57150-53150-3215</f>
        <v>785</v>
      </c>
      <c r="U489" s="56"/>
      <c r="W489" s="29" t="n">
        <f aca="false">U489+H489+G489</f>
        <v>785</v>
      </c>
      <c r="X489" s="70" t="n">
        <f aca="false">W489-F489</f>
        <v>0</v>
      </c>
    </row>
    <row r="490" customFormat="false" ht="25.5" hidden="true" customHeight="false" outlineLevel="0" collapsed="false">
      <c r="A490" s="30"/>
      <c r="B490" s="161"/>
      <c r="C490" s="110"/>
      <c r="D490" s="164" t="s">
        <v>123</v>
      </c>
      <c r="E490" s="166" t="s">
        <v>100</v>
      </c>
      <c r="F490" s="56" t="n">
        <f aca="false">SUM(G490:H490)</f>
        <v>84765</v>
      </c>
      <c r="G490" s="56" t="n">
        <f aca="false">SUM(J490,U491)</f>
        <v>21646</v>
      </c>
      <c r="H490" s="56" t="n">
        <f aca="false">SUM(P490)</f>
        <v>63119</v>
      </c>
      <c r="I490" s="57" t="n">
        <f aca="false">SUM(J490,P490,U490)</f>
        <v>84765</v>
      </c>
      <c r="J490" s="57" t="n">
        <f aca="false">SUM(K490:O490)</f>
        <v>21646</v>
      </c>
      <c r="K490" s="58"/>
      <c r="L490" s="58"/>
      <c r="M490" s="58" t="n">
        <f aca="false">22000-354</f>
        <v>21646</v>
      </c>
      <c r="N490" s="58"/>
      <c r="O490" s="58"/>
      <c r="P490" s="57" t="n">
        <f aca="false">SUM(Q490:T490)</f>
        <v>63119</v>
      </c>
      <c r="Q490" s="58"/>
      <c r="R490" s="58"/>
      <c r="S490" s="58"/>
      <c r="T490" s="58" t="n">
        <f aca="false">266414-100414-103235+354</f>
        <v>63119</v>
      </c>
      <c r="U490" s="56"/>
      <c r="W490" s="29" t="n">
        <f aca="false">U490+H490+G490</f>
        <v>84765</v>
      </c>
      <c r="X490" s="70" t="n">
        <f aca="false">W490-F490</f>
        <v>0</v>
      </c>
    </row>
    <row r="491" customFormat="false" ht="38.25" hidden="true" customHeight="false" outlineLevel="0" collapsed="false">
      <c r="A491" s="30"/>
      <c r="B491" s="161"/>
      <c r="C491" s="110"/>
      <c r="D491" s="164" t="s">
        <v>124</v>
      </c>
      <c r="E491" s="167" t="s">
        <v>102</v>
      </c>
      <c r="F491" s="56" t="n">
        <f aca="false">SUM(G491:H491)</f>
        <v>129115</v>
      </c>
      <c r="G491" s="56" t="n">
        <f aca="false">SUM(J491,U492)</f>
        <v>0</v>
      </c>
      <c r="H491" s="56" t="n">
        <f aca="false">SUM(P491)</f>
        <v>129115</v>
      </c>
      <c r="I491" s="57" t="n">
        <f aca="false">SUM(J491,P491,U491)</f>
        <v>129115</v>
      </c>
      <c r="J491" s="57" t="n">
        <f aca="false">SUM(K491:O491)</f>
        <v>0</v>
      </c>
      <c r="K491" s="58"/>
      <c r="L491" s="58"/>
      <c r="M491" s="58" t="n">
        <f aca="false">88548-88548</f>
        <v>0</v>
      </c>
      <c r="N491" s="58"/>
      <c r="O491" s="58"/>
      <c r="P491" s="57" t="n">
        <f aca="false">SUM(Q491:T491)</f>
        <v>129115</v>
      </c>
      <c r="Q491" s="58"/>
      <c r="R491" s="58"/>
      <c r="S491" s="58"/>
      <c r="T491" s="58" t="n">
        <f aca="false">6672+131690-9247</f>
        <v>129115</v>
      </c>
      <c r="U491" s="56"/>
      <c r="W491" s="29" t="n">
        <f aca="false">U491+H491+G491</f>
        <v>129115</v>
      </c>
      <c r="X491" s="70" t="n">
        <f aca="false">W491-F491</f>
        <v>0</v>
      </c>
    </row>
    <row r="492" customFormat="false" ht="12.75" hidden="true" customHeight="false" outlineLevel="0" collapsed="false">
      <c r="A492" s="30"/>
      <c r="B492" s="161"/>
      <c r="C492" s="110"/>
      <c r="D492" s="164" t="s">
        <v>125</v>
      </c>
      <c r="E492" s="168" t="s">
        <v>126</v>
      </c>
      <c r="F492" s="56" t="n">
        <f aca="false">SUM(G492:H492)</f>
        <v>0</v>
      </c>
      <c r="G492" s="56" t="n">
        <f aca="false">SUM(J492,U493)</f>
        <v>0</v>
      </c>
      <c r="H492" s="56" t="n">
        <f aca="false">SUM(P492)</f>
        <v>0</v>
      </c>
      <c r="I492" s="57" t="n">
        <f aca="false">SUM(J492,P492,U492)</f>
        <v>0</v>
      </c>
      <c r="J492" s="57" t="n">
        <f aca="false">SUM(K492:O492)</f>
        <v>0</v>
      </c>
      <c r="K492" s="58"/>
      <c r="L492" s="58"/>
      <c r="M492" s="58"/>
      <c r="N492" s="58"/>
      <c r="O492" s="58"/>
      <c r="P492" s="57" t="n">
        <f aca="false">SUM(Q492:T492)</f>
        <v>0</v>
      </c>
      <c r="Q492" s="58"/>
      <c r="R492" s="58"/>
      <c r="S492" s="58"/>
      <c r="T492" s="58"/>
      <c r="U492" s="56"/>
      <c r="W492" s="29" t="n">
        <f aca="false">U492+H492+G492</f>
        <v>0</v>
      </c>
      <c r="X492" s="70" t="n">
        <f aca="false">W492-F492</f>
        <v>0</v>
      </c>
    </row>
    <row r="493" customFormat="false" ht="51" hidden="true" customHeight="false" outlineLevel="0" collapsed="false">
      <c r="A493" s="30"/>
      <c r="B493" s="161"/>
      <c r="C493" s="110"/>
      <c r="D493" s="164" t="s">
        <v>127</v>
      </c>
      <c r="E493" s="168" t="s">
        <v>104</v>
      </c>
      <c r="F493" s="56" t="n">
        <f aca="false">SUM(G493:H493)</f>
        <v>0</v>
      </c>
      <c r="G493" s="56" t="n">
        <f aca="false">SUM(J493,U494)</f>
        <v>0</v>
      </c>
      <c r="H493" s="56" t="n">
        <f aca="false">SUM(P493)</f>
        <v>0</v>
      </c>
      <c r="I493" s="57" t="n">
        <f aca="false">SUM(J493,P493,U493)</f>
        <v>0</v>
      </c>
      <c r="J493" s="57" t="n">
        <f aca="false">SUM(K493:O493)</f>
        <v>0</v>
      </c>
      <c r="K493" s="58"/>
      <c r="L493" s="58"/>
      <c r="M493" s="58"/>
      <c r="N493" s="58"/>
      <c r="O493" s="58"/>
      <c r="P493" s="57" t="n">
        <f aca="false">SUM(Q493:T493)</f>
        <v>0</v>
      </c>
      <c r="Q493" s="58"/>
      <c r="R493" s="58"/>
      <c r="S493" s="58"/>
      <c r="T493" s="58"/>
      <c r="U493" s="56"/>
      <c r="W493" s="29" t="n">
        <f aca="false">U493+H493+G493</f>
        <v>0</v>
      </c>
      <c r="X493" s="70" t="n">
        <f aca="false">W493-F493</f>
        <v>0</v>
      </c>
    </row>
    <row r="494" customFormat="false" ht="12.75" hidden="true" customHeight="false" outlineLevel="0" collapsed="false">
      <c r="A494" s="30"/>
      <c r="B494" s="161"/>
      <c r="C494" s="110"/>
      <c r="D494" s="164" t="s">
        <v>128</v>
      </c>
      <c r="E494" s="168" t="s">
        <v>106</v>
      </c>
      <c r="F494" s="56" t="n">
        <f aca="false">SUM(G494:H494)</f>
        <v>0</v>
      </c>
      <c r="G494" s="56" t="n">
        <f aca="false">SUM(J494,U495)</f>
        <v>0</v>
      </c>
      <c r="H494" s="56" t="n">
        <f aca="false">SUM(P494)</f>
        <v>0</v>
      </c>
      <c r="I494" s="57" t="n">
        <f aca="false">SUM(J494,P494,U494)</f>
        <v>0</v>
      </c>
      <c r="J494" s="57" t="n">
        <f aca="false">SUM(K494:O494)</f>
        <v>0</v>
      </c>
      <c r="K494" s="58"/>
      <c r="L494" s="58"/>
      <c r="M494" s="58"/>
      <c r="N494" s="58"/>
      <c r="O494" s="58"/>
      <c r="P494" s="57" t="n">
        <f aca="false">SUM(Q494:T494)</f>
        <v>0</v>
      </c>
      <c r="Q494" s="58"/>
      <c r="R494" s="58"/>
      <c r="S494" s="58"/>
      <c r="T494" s="58"/>
      <c r="U494" s="56"/>
      <c r="W494" s="29" t="n">
        <f aca="false">U494+H494+G494</f>
        <v>0</v>
      </c>
      <c r="X494" s="70" t="n">
        <f aca="false">W494-F494</f>
        <v>0</v>
      </c>
    </row>
    <row r="495" customFormat="false" ht="25.5" hidden="true" customHeight="false" outlineLevel="0" collapsed="false">
      <c r="A495" s="30"/>
      <c r="B495" s="161"/>
      <c r="C495" s="110"/>
      <c r="D495" s="164" t="s">
        <v>129</v>
      </c>
      <c r="E495" s="168" t="s">
        <v>130</v>
      </c>
      <c r="F495" s="56" t="n">
        <f aca="false">SUM(G495:H495)</f>
        <v>0</v>
      </c>
      <c r="G495" s="56" t="n">
        <f aca="false">SUM(J495,U496)</f>
        <v>0</v>
      </c>
      <c r="H495" s="56" t="n">
        <f aca="false">SUM(P495)</f>
        <v>0</v>
      </c>
      <c r="I495" s="57" t="n">
        <f aca="false">SUM(J495,P495,U495)</f>
        <v>0</v>
      </c>
      <c r="J495" s="57" t="n">
        <f aca="false">SUM(K495:O495)</f>
        <v>0</v>
      </c>
      <c r="K495" s="58"/>
      <c r="L495" s="58"/>
      <c r="M495" s="58"/>
      <c r="N495" s="58"/>
      <c r="O495" s="58"/>
      <c r="P495" s="57" t="n">
        <f aca="false">SUM(Q495:T495)</f>
        <v>0</v>
      </c>
      <c r="Q495" s="58"/>
      <c r="R495" s="58"/>
      <c r="S495" s="58"/>
      <c r="T495" s="58"/>
      <c r="U495" s="56"/>
      <c r="W495" s="29" t="n">
        <f aca="false">U495+H495+G495</f>
        <v>0</v>
      </c>
      <c r="X495" s="70" t="n">
        <f aca="false">W495-F495</f>
        <v>0</v>
      </c>
    </row>
    <row r="496" customFormat="false" ht="25.5" hidden="true" customHeight="false" outlineLevel="0" collapsed="false">
      <c r="A496" s="30"/>
      <c r="B496" s="161"/>
      <c r="C496" s="110"/>
      <c r="D496" s="164" t="s">
        <v>131</v>
      </c>
      <c r="E496" s="165" t="s">
        <v>108</v>
      </c>
      <c r="F496" s="56" t="n">
        <f aca="false">SUM(G496:H496)</f>
        <v>82775</v>
      </c>
      <c r="G496" s="56" t="n">
        <f aca="false">SUM(J496,U497)</f>
        <v>27000</v>
      </c>
      <c r="H496" s="56" t="n">
        <f aca="false">SUM(P496)</f>
        <v>55775</v>
      </c>
      <c r="I496" s="57" t="n">
        <f aca="false">SUM(J496,P496,U496)</f>
        <v>82775</v>
      </c>
      <c r="J496" s="57" t="n">
        <f aca="false">SUM(K496:O496)</f>
        <v>27000</v>
      </c>
      <c r="K496" s="58"/>
      <c r="L496" s="58"/>
      <c r="M496" s="58" t="n">
        <f aca="false">28000-1000</f>
        <v>27000</v>
      </c>
      <c r="N496" s="58"/>
      <c r="O496" s="58"/>
      <c r="P496" s="57" t="n">
        <f aca="false">SUM(Q496:T496)</f>
        <v>55775</v>
      </c>
      <c r="Q496" s="58"/>
      <c r="R496" s="58"/>
      <c r="S496" s="58"/>
      <c r="T496" s="58" t="n">
        <f aca="false">419125-179200-185150+1000</f>
        <v>55775</v>
      </c>
      <c r="U496" s="56"/>
      <c r="W496" s="29" t="n">
        <f aca="false">U496+H496+G496</f>
        <v>82775</v>
      </c>
      <c r="X496" s="70" t="n">
        <f aca="false">W496-F496</f>
        <v>0</v>
      </c>
    </row>
    <row r="497" customFormat="false" ht="25.5" hidden="true" customHeight="false" outlineLevel="0" collapsed="false">
      <c r="A497" s="30"/>
      <c r="B497" s="161"/>
      <c r="C497" s="110"/>
      <c r="D497" s="164" t="s">
        <v>132</v>
      </c>
      <c r="E497" s="166" t="s">
        <v>110</v>
      </c>
      <c r="F497" s="56" t="n">
        <f aca="false">SUM(G497:H497)</f>
        <v>5820</v>
      </c>
      <c r="G497" s="56" t="n">
        <f aca="false">SUM(J497,U498)</f>
        <v>0</v>
      </c>
      <c r="H497" s="56" t="n">
        <f aca="false">SUM(P497)</f>
        <v>5820</v>
      </c>
      <c r="I497" s="57" t="n">
        <f aca="false">SUM(J497,P497,U497)</f>
        <v>5820</v>
      </c>
      <c r="J497" s="57" t="n">
        <f aca="false">SUM(K497:O497)</f>
        <v>0</v>
      </c>
      <c r="K497" s="58"/>
      <c r="L497" s="58"/>
      <c r="M497" s="58"/>
      <c r="N497" s="58"/>
      <c r="O497" s="58"/>
      <c r="P497" s="57" t="n">
        <f aca="false">SUM(Q497:T497)</f>
        <v>5820</v>
      </c>
      <c r="Q497" s="58"/>
      <c r="R497" s="58"/>
      <c r="S497" s="58"/>
      <c r="T497" s="58" t="n">
        <f aca="false">7000-1180</f>
        <v>5820</v>
      </c>
      <c r="U497" s="56"/>
      <c r="W497" s="29" t="n">
        <f aca="false">U497+H497+G497</f>
        <v>5820</v>
      </c>
      <c r="X497" s="70" t="n">
        <f aca="false">W497-F497</f>
        <v>0</v>
      </c>
    </row>
    <row r="498" customFormat="false" ht="38.25" hidden="true" customHeight="false" outlineLevel="0" collapsed="false">
      <c r="A498" s="30"/>
      <c r="B498" s="161"/>
      <c r="C498" s="110"/>
      <c r="D498" s="164" t="s">
        <v>133</v>
      </c>
      <c r="E498" s="166" t="s">
        <v>112</v>
      </c>
      <c r="F498" s="56" t="n">
        <f aca="false">SUM(G498:H498)</f>
        <v>0</v>
      </c>
      <c r="G498" s="56" t="n">
        <f aca="false">SUM(J498,U499)</f>
        <v>0</v>
      </c>
      <c r="H498" s="56" t="n">
        <f aca="false">SUM(P498)</f>
        <v>0</v>
      </c>
      <c r="I498" s="57" t="n">
        <f aca="false">SUM(J498,P498,U498)</f>
        <v>0</v>
      </c>
      <c r="J498" s="57" t="n">
        <f aca="false">SUM(K498:O498)</f>
        <v>0</v>
      </c>
      <c r="K498" s="58"/>
      <c r="L498" s="58"/>
      <c r="M498" s="58"/>
      <c r="N498" s="58"/>
      <c r="O498" s="58"/>
      <c r="P498" s="57" t="n">
        <f aca="false">SUM(Q498:T498)</f>
        <v>0</v>
      </c>
      <c r="Q498" s="58"/>
      <c r="R498" s="58"/>
      <c r="S498" s="58"/>
      <c r="T498" s="58" t="n">
        <f aca="false">49215-49215</f>
        <v>0</v>
      </c>
      <c r="U498" s="56"/>
      <c r="W498" s="29" t="n">
        <f aca="false">U498+H498+G498</f>
        <v>0</v>
      </c>
      <c r="X498" s="70" t="n">
        <f aca="false">W498-F498</f>
        <v>0</v>
      </c>
    </row>
    <row r="499" customFormat="false" ht="25.5" hidden="true" customHeight="false" outlineLevel="0" collapsed="false">
      <c r="A499" s="30"/>
      <c r="B499" s="161"/>
      <c r="C499" s="110"/>
      <c r="D499" s="164" t="s">
        <v>134</v>
      </c>
      <c r="E499" s="166" t="s">
        <v>114</v>
      </c>
      <c r="F499" s="56" t="n">
        <f aca="false">SUM(G499:H499)</f>
        <v>500</v>
      </c>
      <c r="G499" s="56" t="n">
        <f aca="false">SUM(J499,U500)</f>
        <v>0</v>
      </c>
      <c r="H499" s="56" t="n">
        <f aca="false">SUM(P499)</f>
        <v>500</v>
      </c>
      <c r="I499" s="57" t="n">
        <f aca="false">SUM(J499,P499,U499)</f>
        <v>500</v>
      </c>
      <c r="J499" s="57" t="n">
        <f aca="false">SUM(K499:O499)</f>
        <v>0</v>
      </c>
      <c r="K499" s="58"/>
      <c r="L499" s="58"/>
      <c r="M499" s="58"/>
      <c r="N499" s="58"/>
      <c r="O499" s="58"/>
      <c r="P499" s="57" t="n">
        <f aca="false">SUM(Q499:T499)</f>
        <v>500</v>
      </c>
      <c r="Q499" s="58"/>
      <c r="R499" s="58"/>
      <c r="S499" s="58"/>
      <c r="T499" s="58" t="n">
        <f aca="false">390+110</f>
        <v>500</v>
      </c>
      <c r="U499" s="56"/>
      <c r="W499" s="29" t="n">
        <f aca="false">U499+H499+G499</f>
        <v>500</v>
      </c>
      <c r="X499" s="70" t="n">
        <f aca="false">W499-F499</f>
        <v>0</v>
      </c>
    </row>
    <row r="500" customFormat="false" ht="25.5" hidden="true" customHeight="false" outlineLevel="0" collapsed="false">
      <c r="A500" s="30"/>
      <c r="B500" s="161"/>
      <c r="C500" s="110"/>
      <c r="D500" s="164" t="s">
        <v>135</v>
      </c>
      <c r="E500" s="168" t="s">
        <v>116</v>
      </c>
      <c r="F500" s="56" t="n">
        <f aca="false">SUM(G500:H500)</f>
        <v>39120</v>
      </c>
      <c r="G500" s="56" t="n">
        <f aca="false">SUM(J500,U501)</f>
        <v>39120</v>
      </c>
      <c r="H500" s="56" t="n">
        <f aca="false">SUM(P500)</f>
        <v>0</v>
      </c>
      <c r="I500" s="57" t="n">
        <f aca="false">SUM(J500,P500,U500)</f>
        <v>39120</v>
      </c>
      <c r="J500" s="57" t="n">
        <f aca="false">SUM(K500:O500)</f>
        <v>39120</v>
      </c>
      <c r="K500" s="58"/>
      <c r="L500" s="58"/>
      <c r="M500" s="58" t="n">
        <f aca="false">61000-21880</f>
        <v>39120</v>
      </c>
      <c r="N500" s="58"/>
      <c r="O500" s="58"/>
      <c r="P500" s="57" t="n">
        <f aca="false">SUM(Q500:T500)</f>
        <v>0</v>
      </c>
      <c r="Q500" s="58"/>
      <c r="R500" s="58"/>
      <c r="S500" s="58"/>
      <c r="T500" s="58"/>
      <c r="U500" s="56"/>
      <c r="W500" s="29" t="n">
        <f aca="false">U500+H500+G500</f>
        <v>39120</v>
      </c>
      <c r="X500" s="70" t="n">
        <f aca="false">W500-F500</f>
        <v>0</v>
      </c>
    </row>
    <row r="501" customFormat="false" ht="12.75" hidden="false" customHeight="false" outlineLevel="0" collapsed="false">
      <c r="A501" s="30"/>
      <c r="B501" s="160" t="n">
        <v>2006</v>
      </c>
      <c r="C501" s="54"/>
      <c r="D501" s="54"/>
      <c r="E501" s="54"/>
      <c r="F501" s="56" t="n">
        <f aca="false">SUM(G501:H501)</f>
        <v>1333090</v>
      </c>
      <c r="G501" s="56" t="n">
        <f aca="false">266618</f>
        <v>266618</v>
      </c>
      <c r="H501" s="56" t="n">
        <v>1066472</v>
      </c>
      <c r="I501" s="57"/>
      <c r="J501" s="57"/>
      <c r="K501" s="58"/>
      <c r="L501" s="58"/>
      <c r="M501" s="58"/>
      <c r="N501" s="58"/>
      <c r="O501" s="58"/>
      <c r="P501" s="57"/>
      <c r="Q501" s="58"/>
      <c r="R501" s="58"/>
      <c r="S501" s="58"/>
      <c r="T501" s="58"/>
      <c r="U501" s="56"/>
      <c r="W501" s="29" t="n">
        <f aca="false">U501+H501+G501</f>
        <v>1333090</v>
      </c>
      <c r="X501" s="70" t="n">
        <f aca="false">W501-F501</f>
        <v>0</v>
      </c>
    </row>
    <row r="502" customFormat="false" ht="12.75" hidden="false" customHeight="false" outlineLevel="0" collapsed="false">
      <c r="A502" s="30"/>
      <c r="B502" s="160" t="n">
        <v>2007</v>
      </c>
      <c r="C502" s="54"/>
      <c r="D502" s="54"/>
      <c r="E502" s="54"/>
      <c r="F502" s="56" t="n">
        <f aca="false">SUM(G502:H502)</f>
        <v>673732</v>
      </c>
      <c r="G502" s="56" t="n">
        <v>134746</v>
      </c>
      <c r="H502" s="56" t="n">
        <v>538986</v>
      </c>
      <c r="I502" s="57"/>
      <c r="J502" s="57"/>
      <c r="K502" s="58"/>
      <c r="L502" s="58"/>
      <c r="M502" s="58"/>
      <c r="N502" s="58"/>
      <c r="O502" s="58"/>
      <c r="P502" s="57"/>
      <c r="Q502" s="58"/>
      <c r="R502" s="58"/>
      <c r="S502" s="58"/>
      <c r="T502" s="58"/>
      <c r="U502" s="40"/>
      <c r="W502" s="29" t="n">
        <f aca="false">U502+H502+G502</f>
        <v>673732</v>
      </c>
      <c r="X502" s="70" t="n">
        <f aca="false">W502-F502</f>
        <v>0</v>
      </c>
    </row>
    <row r="503" customFormat="false" ht="27" hidden="false" customHeight="true" outlineLevel="0" collapsed="false">
      <c r="A503" s="24" t="s">
        <v>161</v>
      </c>
      <c r="B503" s="25" t="s">
        <v>75</v>
      </c>
      <c r="C503" s="115" t="s">
        <v>82</v>
      </c>
      <c r="D503" s="115"/>
      <c r="E503" s="115"/>
      <c r="F503" s="28" t="n">
        <f aca="false">SUM(F507)</f>
        <v>909024</v>
      </c>
      <c r="G503" s="28" t="n">
        <f aca="false">SUM(G507)</f>
        <v>177405</v>
      </c>
      <c r="H503" s="28" t="n">
        <f aca="false">SUM(H507)</f>
        <v>709619</v>
      </c>
      <c r="I503" s="28" t="n">
        <f aca="false">SUM(I507)</f>
        <v>426106</v>
      </c>
      <c r="J503" s="28" t="n">
        <f aca="false">SUM(J507)</f>
        <v>83021</v>
      </c>
      <c r="K503" s="28" t="n">
        <f aca="false">SUM(K507)</f>
        <v>0</v>
      </c>
      <c r="L503" s="28" t="n">
        <f aca="false">SUM(L507)</f>
        <v>0</v>
      </c>
      <c r="M503" s="28" t="n">
        <f aca="false">SUM(M507)</f>
        <v>24021</v>
      </c>
      <c r="N503" s="28" t="n">
        <f aca="false">SUM(N507)</f>
        <v>59000</v>
      </c>
      <c r="O503" s="28" t="n">
        <f aca="false">SUM(O507)</f>
        <v>0</v>
      </c>
      <c r="P503" s="28" t="n">
        <f aca="false">SUM(P507)</f>
        <v>332085</v>
      </c>
      <c r="Q503" s="28" t="n">
        <f aca="false">SUM(Q507)</f>
        <v>0</v>
      </c>
      <c r="R503" s="28" t="n">
        <f aca="false">SUM(R507)</f>
        <v>0</v>
      </c>
      <c r="S503" s="28" t="n">
        <f aca="false">SUM(S507)</f>
        <v>0</v>
      </c>
      <c r="T503" s="28" t="n">
        <f aca="false">SUM(T507)</f>
        <v>332085</v>
      </c>
      <c r="U503" s="117" t="n">
        <f aca="false">SUM(U507)</f>
        <v>22000</v>
      </c>
      <c r="V503" s="67"/>
      <c r="W503" s="68" t="n">
        <f aca="false">U503+H503+G503</f>
        <v>909024</v>
      </c>
      <c r="X503" s="69" t="n">
        <f aca="false">W503-F503</f>
        <v>0</v>
      </c>
    </row>
    <row r="504" customFormat="false" ht="12.75" hidden="false" customHeight="true" outlineLevel="0" collapsed="false">
      <c r="A504" s="7" t="s">
        <v>162</v>
      </c>
      <c r="B504" s="31" t="s">
        <v>84</v>
      </c>
      <c r="C504" s="32"/>
      <c r="D504" s="32"/>
      <c r="E504" s="32"/>
      <c r="F504" s="33"/>
      <c r="G504" s="33"/>
      <c r="H504" s="33"/>
      <c r="I504" s="34"/>
      <c r="J504" s="34"/>
      <c r="K504" s="32"/>
      <c r="L504" s="32"/>
      <c r="M504" s="32"/>
      <c r="N504" s="32"/>
      <c r="O504" s="32"/>
      <c r="P504" s="34"/>
      <c r="Q504" s="32"/>
      <c r="R504" s="32"/>
      <c r="S504" s="32"/>
      <c r="T504" s="32"/>
      <c r="U504" s="153"/>
      <c r="W504" s="29" t="n">
        <f aca="false">U504+H504+G504</f>
        <v>0</v>
      </c>
      <c r="X504" s="70" t="n">
        <f aca="false">W504-F504</f>
        <v>0</v>
      </c>
    </row>
    <row r="505" customFormat="false" ht="12.75" hidden="false" customHeight="false" outlineLevel="0" collapsed="false">
      <c r="A505" s="7"/>
      <c r="B505" s="36" t="s">
        <v>85</v>
      </c>
      <c r="C505" s="37"/>
      <c r="D505" s="37"/>
      <c r="E505" s="37"/>
      <c r="F505" s="38"/>
      <c r="G505" s="38"/>
      <c r="H505" s="38"/>
      <c r="I505" s="39"/>
      <c r="J505" s="39"/>
      <c r="K505" s="37"/>
      <c r="L505" s="37"/>
      <c r="M505" s="37"/>
      <c r="N505" s="37"/>
      <c r="O505" s="37"/>
      <c r="P505" s="39"/>
      <c r="Q505" s="37"/>
      <c r="R505" s="37"/>
      <c r="S505" s="37"/>
      <c r="T505" s="37"/>
      <c r="U505" s="153"/>
      <c r="W505" s="29" t="n">
        <f aca="false">U505+H505+G505</f>
        <v>0</v>
      </c>
      <c r="X505" s="70" t="n">
        <f aca="false">W505-F505</f>
        <v>0</v>
      </c>
    </row>
    <row r="506" customFormat="false" ht="12.75" hidden="false" customHeight="false" outlineLevel="0" collapsed="false">
      <c r="A506" s="7"/>
      <c r="B506" s="41" t="s">
        <v>86</v>
      </c>
      <c r="C506" s="42"/>
      <c r="D506" s="42"/>
      <c r="E506" s="42"/>
      <c r="F506" s="43"/>
      <c r="G506" s="43"/>
      <c r="H506" s="43"/>
      <c r="I506" s="44"/>
      <c r="J506" s="44"/>
      <c r="K506" s="42"/>
      <c r="L506" s="42"/>
      <c r="M506" s="42"/>
      <c r="N506" s="42"/>
      <c r="O506" s="42"/>
      <c r="P506" s="44"/>
      <c r="Q506" s="42"/>
      <c r="R506" s="42"/>
      <c r="S506" s="42"/>
      <c r="T506" s="42"/>
      <c r="U506" s="153"/>
      <c r="W506" s="29" t="n">
        <f aca="false">U506+H506+G506</f>
        <v>0</v>
      </c>
      <c r="X506" s="70" t="n">
        <f aca="false">W506-F506</f>
        <v>0</v>
      </c>
    </row>
    <row r="507" customFormat="false" ht="51" hidden="false" customHeight="false" outlineLevel="0" collapsed="false">
      <c r="A507" s="7"/>
      <c r="B507" s="155" t="s">
        <v>163</v>
      </c>
      <c r="C507" s="156" t="n">
        <v>22</v>
      </c>
      <c r="D507" s="47"/>
      <c r="E507" s="47"/>
      <c r="F507" s="49" t="n">
        <f aca="false">SUM(F508,F509,F569,F570)</f>
        <v>909024</v>
      </c>
      <c r="G507" s="49" t="n">
        <f aca="false">SUM(G508,G509,G569,G570)</f>
        <v>177405</v>
      </c>
      <c r="H507" s="49" t="n">
        <f aca="false">SUM(H508,H509,H569,H570)</f>
        <v>709619</v>
      </c>
      <c r="I507" s="50" t="n">
        <f aca="false">SUM(I509)</f>
        <v>426106</v>
      </c>
      <c r="J507" s="50" t="n">
        <f aca="false">SUM(J509)</f>
        <v>83021</v>
      </c>
      <c r="K507" s="158" t="n">
        <f aca="false">SUM(K509)</f>
        <v>0</v>
      </c>
      <c r="L507" s="158" t="n">
        <f aca="false">SUM(L509)</f>
        <v>0</v>
      </c>
      <c r="M507" s="158" t="n">
        <f aca="false">SUM(M509)</f>
        <v>24021</v>
      </c>
      <c r="N507" s="158" t="n">
        <f aca="false">SUM(N509)</f>
        <v>59000</v>
      </c>
      <c r="O507" s="158" t="n">
        <f aca="false">SUM(O509)</f>
        <v>0</v>
      </c>
      <c r="P507" s="50" t="n">
        <f aca="false">SUM(P509)</f>
        <v>332085</v>
      </c>
      <c r="Q507" s="158" t="n">
        <f aca="false">SUM(Q509)</f>
        <v>0</v>
      </c>
      <c r="R507" s="158" t="n">
        <f aca="false">SUM(R509)</f>
        <v>0</v>
      </c>
      <c r="S507" s="158" t="n">
        <f aca="false">SUM(S509)</f>
        <v>0</v>
      </c>
      <c r="T507" s="158" t="n">
        <f aca="false">SUM(T509)</f>
        <v>332085</v>
      </c>
      <c r="U507" s="56" t="n">
        <f aca="false">SUM(U508,U509,U569,U570)</f>
        <v>22000</v>
      </c>
      <c r="W507" s="29" t="n">
        <f aca="false">U507+H507+G507</f>
        <v>909024</v>
      </c>
      <c r="X507" s="70" t="n">
        <f aca="false">W507-F507</f>
        <v>0</v>
      </c>
    </row>
    <row r="508" customFormat="false" ht="12.75" hidden="true" customHeight="false" outlineLevel="0" collapsed="false">
      <c r="A508" s="7"/>
      <c r="B508" s="159" t="s">
        <v>88</v>
      </c>
      <c r="C508" s="54"/>
      <c r="D508" s="54"/>
      <c r="E508" s="54"/>
      <c r="F508" s="56" t="n">
        <f aca="false">SUM(G508:H508)</f>
        <v>0</v>
      </c>
      <c r="G508" s="56"/>
      <c r="H508" s="56"/>
      <c r="I508" s="57"/>
      <c r="J508" s="57" t="n">
        <f aca="false">SUM(K508:O508)</f>
        <v>0</v>
      </c>
      <c r="K508" s="58"/>
      <c r="L508" s="58"/>
      <c r="M508" s="58"/>
      <c r="N508" s="58"/>
      <c r="O508" s="58"/>
      <c r="P508" s="57" t="n">
        <f aca="false">SUM(Q508:T508)</f>
        <v>0</v>
      </c>
      <c r="Q508" s="58"/>
      <c r="R508" s="58"/>
      <c r="S508" s="58"/>
      <c r="T508" s="58"/>
      <c r="U508" s="56"/>
      <c r="W508" s="29" t="n">
        <f aca="false">U508+H508+G508</f>
        <v>0</v>
      </c>
      <c r="X508" s="70" t="n">
        <f aca="false">W508-F508</f>
        <v>0</v>
      </c>
    </row>
    <row r="509" customFormat="false" ht="12.75" hidden="false" customHeight="false" outlineLevel="0" collapsed="false">
      <c r="A509" s="7"/>
      <c r="B509" s="160" t="s">
        <v>164</v>
      </c>
      <c r="C509" s="54"/>
      <c r="D509" s="54"/>
      <c r="E509" s="54"/>
      <c r="F509" s="56" t="n">
        <f aca="false">SUM(G509,H509,U509)</f>
        <v>426106</v>
      </c>
      <c r="G509" s="56" t="n">
        <f aca="false">SUM(G510,G529,G548)</f>
        <v>83021</v>
      </c>
      <c r="H509" s="56" t="n">
        <f aca="false">SUM(H510,H529,H548)</f>
        <v>332085</v>
      </c>
      <c r="I509" s="57" t="n">
        <f aca="false">SUM(J509,P509,U509)</f>
        <v>426106</v>
      </c>
      <c r="J509" s="57" t="n">
        <f aca="false">SUM(K509:O509)</f>
        <v>83021</v>
      </c>
      <c r="K509" s="58" t="n">
        <f aca="false">SUM(K510,K529,K548)</f>
        <v>0</v>
      </c>
      <c r="L509" s="58" t="n">
        <f aca="false">SUM(L510,L529,L548)</f>
        <v>0</v>
      </c>
      <c r="M509" s="58" t="n">
        <f aca="false">SUM(M510,M529,M548)</f>
        <v>24021</v>
      </c>
      <c r="N509" s="58" t="n">
        <f aca="false">SUM(N510,N529,N548)</f>
        <v>59000</v>
      </c>
      <c r="O509" s="58" t="n">
        <f aca="false">SUM(O510,O529,O548)</f>
        <v>0</v>
      </c>
      <c r="P509" s="57" t="n">
        <f aca="false">SUM(Q509:T509)</f>
        <v>332085</v>
      </c>
      <c r="Q509" s="58" t="n">
        <f aca="false">SUM(Q510,Q529,Q548)</f>
        <v>0</v>
      </c>
      <c r="R509" s="58" t="n">
        <f aca="false">SUM(R510,R529,R548)</f>
        <v>0</v>
      </c>
      <c r="S509" s="58" t="n">
        <f aca="false">SUM(S510,S529,S548)</f>
        <v>0</v>
      </c>
      <c r="T509" s="58" t="n">
        <f aca="false">SUM(T510,T529,T548)</f>
        <v>332085</v>
      </c>
      <c r="U509" s="56" t="n">
        <f aca="false">SUM(U510,U529,U548)</f>
        <v>11000</v>
      </c>
      <c r="W509" s="29" t="n">
        <f aca="false">U509+H509+G509</f>
        <v>426106</v>
      </c>
      <c r="X509" s="70" t="n">
        <f aca="false">W509-F509</f>
        <v>0</v>
      </c>
    </row>
    <row r="510" customFormat="false" ht="22.5" hidden="true" customHeight="false" outlineLevel="0" collapsed="false">
      <c r="A510" s="7"/>
      <c r="B510" s="161"/>
      <c r="C510" s="54"/>
      <c r="D510" s="80" t="n">
        <v>750</v>
      </c>
      <c r="E510" s="81" t="s">
        <v>62</v>
      </c>
      <c r="F510" s="56" t="n">
        <f aca="false">SUM(G510,H510,U510)</f>
        <v>0</v>
      </c>
      <c r="G510" s="56" t="n">
        <f aca="false">SUM(G511)</f>
        <v>0</v>
      </c>
      <c r="H510" s="56" t="n">
        <f aca="false">SUM(H511)</f>
        <v>0</v>
      </c>
      <c r="I510" s="57" t="n">
        <f aca="false">SUM(J510,P510,U510)</f>
        <v>0</v>
      </c>
      <c r="J510" s="57" t="n">
        <f aca="false">SUM(K510:O510)</f>
        <v>0</v>
      </c>
      <c r="K510" s="58" t="n">
        <f aca="false">SUM(K511)</f>
        <v>0</v>
      </c>
      <c r="L510" s="58" t="n">
        <f aca="false">SUM(L511)</f>
        <v>0</v>
      </c>
      <c r="M510" s="58" t="n">
        <f aca="false">SUM(M511)</f>
        <v>0</v>
      </c>
      <c r="N510" s="58" t="n">
        <f aca="false">SUM(N511)</f>
        <v>0</v>
      </c>
      <c r="O510" s="58" t="n">
        <f aca="false">SUM(O511)</f>
        <v>0</v>
      </c>
      <c r="P510" s="57" t="n">
        <f aca="false">SUM(Q510:T510)</f>
        <v>0</v>
      </c>
      <c r="Q510" s="58" t="n">
        <f aca="false">SUM(Q511)</f>
        <v>0</v>
      </c>
      <c r="R510" s="58" t="n">
        <f aca="false">SUM(R511)</f>
        <v>0</v>
      </c>
      <c r="S510" s="58" t="n">
        <f aca="false">SUM(S511)</f>
        <v>0</v>
      </c>
      <c r="T510" s="58" t="n">
        <f aca="false">SUM(T511)</f>
        <v>0</v>
      </c>
      <c r="U510" s="56" t="n">
        <f aca="false">SUM(U511)</f>
        <v>0</v>
      </c>
      <c r="W510" s="29" t="n">
        <f aca="false">U510+H510+G510</f>
        <v>0</v>
      </c>
      <c r="X510" s="70" t="n">
        <f aca="false">W510-F510</f>
        <v>0</v>
      </c>
    </row>
    <row r="511" customFormat="false" ht="33.75" hidden="true" customHeight="false" outlineLevel="0" collapsed="false">
      <c r="A511" s="7"/>
      <c r="B511" s="161"/>
      <c r="C511" s="110"/>
      <c r="D511" s="82" t="n">
        <v>75023</v>
      </c>
      <c r="E511" s="83" t="s">
        <v>63</v>
      </c>
      <c r="F511" s="56" t="n">
        <f aca="false">SUM(G511,H511,U511)</f>
        <v>0</v>
      </c>
      <c r="G511" s="56" t="n">
        <f aca="false">SUM(G512)</f>
        <v>0</v>
      </c>
      <c r="H511" s="56" t="n">
        <f aca="false">SUM(H512)</f>
        <v>0</v>
      </c>
      <c r="I511" s="57" t="n">
        <f aca="false">SUM(J511,P511,U511)</f>
        <v>0</v>
      </c>
      <c r="J511" s="57" t="n">
        <f aca="false">SUM(K511:O511)</f>
        <v>0</v>
      </c>
      <c r="K511" s="58" t="n">
        <f aca="false">SUM(K512)</f>
        <v>0</v>
      </c>
      <c r="L511" s="58" t="n">
        <f aca="false">SUM(L512)</f>
        <v>0</v>
      </c>
      <c r="M511" s="58" t="n">
        <f aca="false">SUM(M512)</f>
        <v>0</v>
      </c>
      <c r="N511" s="58" t="n">
        <f aca="false">SUM(N512)</f>
        <v>0</v>
      </c>
      <c r="O511" s="58" t="n">
        <f aca="false">SUM(O512)</f>
        <v>0</v>
      </c>
      <c r="P511" s="57" t="n">
        <f aca="false">SUM(Q511:T511)</f>
        <v>0</v>
      </c>
      <c r="Q511" s="58" t="n">
        <f aca="false">SUM(Q512)</f>
        <v>0</v>
      </c>
      <c r="R511" s="58" t="n">
        <f aca="false">SUM(R512)</f>
        <v>0</v>
      </c>
      <c r="S511" s="58" t="n">
        <f aca="false">SUM(S512)</f>
        <v>0</v>
      </c>
      <c r="T511" s="58" t="n">
        <f aca="false">SUM(T512)</f>
        <v>0</v>
      </c>
      <c r="U511" s="56" t="n">
        <f aca="false">SUM(U512)</f>
        <v>0</v>
      </c>
      <c r="W511" s="29" t="n">
        <f aca="false">U511+H511+G511</f>
        <v>0</v>
      </c>
      <c r="X511" s="70" t="n">
        <f aca="false">W511-F511</f>
        <v>0</v>
      </c>
    </row>
    <row r="512" customFormat="false" ht="12.75" hidden="true" customHeight="false" outlineLevel="0" collapsed="false">
      <c r="A512" s="7"/>
      <c r="B512" s="161"/>
      <c r="C512" s="110"/>
      <c r="D512" s="84"/>
      <c r="E512" s="105" t="s">
        <v>59</v>
      </c>
      <c r="F512" s="56" t="n">
        <f aca="false">SUM(G512,H512,U512)</f>
        <v>0</v>
      </c>
      <c r="G512" s="56" t="n">
        <f aca="false">SUM(G513,G514)</f>
        <v>0</v>
      </c>
      <c r="H512" s="56" t="n">
        <f aca="false">SUM(H513,H514)</f>
        <v>0</v>
      </c>
      <c r="I512" s="57" t="n">
        <f aca="false">SUM(J512,P512,U512)</f>
        <v>0</v>
      </c>
      <c r="J512" s="57" t="n">
        <f aca="false">SUM(K512:O512)</f>
        <v>0</v>
      </c>
      <c r="K512" s="58" t="n">
        <f aca="false">SUM(K513,K514)</f>
        <v>0</v>
      </c>
      <c r="L512" s="58" t="n">
        <f aca="false">SUM(L513,L514)</f>
        <v>0</v>
      </c>
      <c r="M512" s="58" t="n">
        <f aca="false">SUM(M513,M514)</f>
        <v>0</v>
      </c>
      <c r="N512" s="58" t="n">
        <f aca="false">SUM(N513,N514)</f>
        <v>0</v>
      </c>
      <c r="O512" s="58" t="n">
        <f aca="false">SUM(O513,O514)</f>
        <v>0</v>
      </c>
      <c r="P512" s="57" t="n">
        <f aca="false">SUM(Q512:T512)</f>
        <v>0</v>
      </c>
      <c r="Q512" s="58" t="n">
        <f aca="false">SUM(Q513,Q514)</f>
        <v>0</v>
      </c>
      <c r="R512" s="58" t="n">
        <f aca="false">SUM(R513,R514)</f>
        <v>0</v>
      </c>
      <c r="S512" s="58" t="n">
        <f aca="false">SUM(S513,S514)</f>
        <v>0</v>
      </c>
      <c r="T512" s="58" t="n">
        <f aca="false">SUM(T513,T514)</f>
        <v>0</v>
      </c>
      <c r="U512" s="56" t="n">
        <f aca="false">SUM(U513,U514)</f>
        <v>0</v>
      </c>
      <c r="W512" s="29" t="n">
        <f aca="false">U512+H512+G512</f>
        <v>0</v>
      </c>
      <c r="X512" s="70" t="n">
        <f aca="false">W512-F512</f>
        <v>0</v>
      </c>
    </row>
    <row r="513" customFormat="false" ht="22.5" hidden="true" customHeight="false" outlineLevel="0" collapsed="false">
      <c r="A513" s="7"/>
      <c r="B513" s="161"/>
      <c r="C513" s="110"/>
      <c r="D513" s="84"/>
      <c r="E513" s="87" t="s">
        <v>60</v>
      </c>
      <c r="F513" s="56" t="n">
        <f aca="false">SUM(G513,H513,U513)</f>
        <v>0</v>
      </c>
      <c r="G513" s="56" t="n">
        <f aca="false">SUM(J513,U513)</f>
        <v>0</v>
      </c>
      <c r="H513" s="56" t="n">
        <f aca="false">SUM(P513)</f>
        <v>0</v>
      </c>
      <c r="I513" s="57" t="n">
        <f aca="false">SUM(J513,P513,U513)</f>
        <v>0</v>
      </c>
      <c r="J513" s="57" t="n">
        <f aca="false">SUM(K513:O513)</f>
        <v>0</v>
      </c>
      <c r="K513" s="58" t="n">
        <f aca="false">SUM(K517:K520)</f>
        <v>0</v>
      </c>
      <c r="L513" s="58" t="n">
        <f aca="false">SUM(L517:L520)</f>
        <v>0</v>
      </c>
      <c r="M513" s="58" t="n">
        <f aca="false">SUM(M517:M520)</f>
        <v>0</v>
      </c>
      <c r="N513" s="58" t="n">
        <f aca="false">SUM(N517:N520)</f>
        <v>0</v>
      </c>
      <c r="O513" s="58" t="n">
        <f aca="false">SUM(O517:O520)</f>
        <v>0</v>
      </c>
      <c r="P513" s="57" t="n">
        <f aca="false">SUM(Q513:T513)</f>
        <v>0</v>
      </c>
      <c r="Q513" s="58" t="n">
        <f aca="false">SUM(Q517:Q520)</f>
        <v>0</v>
      </c>
      <c r="R513" s="58" t="n">
        <f aca="false">SUM(R517:R520)</f>
        <v>0</v>
      </c>
      <c r="S513" s="58" t="n">
        <f aca="false">SUM(S517:S520)</f>
        <v>0</v>
      </c>
      <c r="T513" s="58" t="n">
        <f aca="false">SUM(T517:T520)</f>
        <v>0</v>
      </c>
      <c r="U513" s="56" t="n">
        <f aca="false">SUM(U517:U520)</f>
        <v>0</v>
      </c>
      <c r="W513" s="29" t="n">
        <f aca="false">U513+H513+G513</f>
        <v>0</v>
      </c>
      <c r="X513" s="70" t="n">
        <f aca="false">W513-F513</f>
        <v>0</v>
      </c>
    </row>
    <row r="514" customFormat="false" ht="12.75" hidden="true" customHeight="false" outlineLevel="0" collapsed="false">
      <c r="A514" s="7"/>
      <c r="B514" s="161"/>
      <c r="C514" s="110"/>
      <c r="D514" s="84"/>
      <c r="E514" s="87" t="s">
        <v>61</v>
      </c>
      <c r="F514" s="56" t="n">
        <f aca="false">SUM(G514,H514,U514)</f>
        <v>0</v>
      </c>
      <c r="G514" s="56" t="n">
        <f aca="false">SUM(J514,U514)</f>
        <v>0</v>
      </c>
      <c r="H514" s="56" t="n">
        <f aca="false">SUM(P514)</f>
        <v>0</v>
      </c>
      <c r="I514" s="57" t="n">
        <f aca="false">SUM(J514,P514,U514)</f>
        <v>0</v>
      </c>
      <c r="J514" s="57" t="n">
        <f aca="false">SUM(K514:O514)</f>
        <v>0</v>
      </c>
      <c r="K514" s="58" t="n">
        <f aca="false">SUM(K515,K516,,K521:K528)</f>
        <v>0</v>
      </c>
      <c r="L514" s="58" t="n">
        <f aca="false">SUM(L515,L516,,L521:L528)</f>
        <v>0</v>
      </c>
      <c r="M514" s="58" t="n">
        <f aca="false">SUM(M515,M516,,M521:M528)</f>
        <v>0</v>
      </c>
      <c r="N514" s="58" t="n">
        <f aca="false">SUM(N515,N516,,N521:N528)</f>
        <v>0</v>
      </c>
      <c r="O514" s="58" t="n">
        <f aca="false">SUM(O515,O516,,O521:O528)</f>
        <v>0</v>
      </c>
      <c r="P514" s="57" t="n">
        <f aca="false">SUM(Q514:T514)</f>
        <v>0</v>
      </c>
      <c r="Q514" s="58" t="n">
        <f aca="false">SUM(Q515,Q516,,Q521:Q528)</f>
        <v>0</v>
      </c>
      <c r="R514" s="58" t="n">
        <f aca="false">SUM(R515,R516,,R521:R528)</f>
        <v>0</v>
      </c>
      <c r="S514" s="58" t="n">
        <f aca="false">SUM(S515,S516,,S521:S528)</f>
        <v>0</v>
      </c>
      <c r="T514" s="58" t="n">
        <f aca="false">SUM(T515,T516,,T521:T528)</f>
        <v>0</v>
      </c>
      <c r="U514" s="56" t="n">
        <f aca="false">SUM(U515,U516,,U521:U528)</f>
        <v>0</v>
      </c>
      <c r="W514" s="29" t="n">
        <f aca="false">U514+H514+G514</f>
        <v>0</v>
      </c>
      <c r="X514" s="70" t="n">
        <f aca="false">W514-F514</f>
        <v>0</v>
      </c>
    </row>
    <row r="515" customFormat="false" ht="25.5" hidden="true" customHeight="false" outlineLevel="0" collapsed="false">
      <c r="A515" s="7"/>
      <c r="B515" s="161"/>
      <c r="C515" s="110"/>
      <c r="D515" s="162" t="s">
        <v>90</v>
      </c>
      <c r="E515" s="163" t="s">
        <v>91</v>
      </c>
      <c r="F515" s="56" t="n">
        <f aca="false">SUM(G515,H515,U515)</f>
        <v>0</v>
      </c>
      <c r="G515" s="56" t="n">
        <f aca="false">SUM(J515,U515)</f>
        <v>0</v>
      </c>
      <c r="H515" s="56" t="n">
        <f aca="false">SUM(P515)</f>
        <v>0</v>
      </c>
      <c r="I515" s="57" t="n">
        <f aca="false">SUM(J515,P515,U515)</f>
        <v>0</v>
      </c>
      <c r="J515" s="57" t="n">
        <f aca="false">SUM(K515:O515)</f>
        <v>0</v>
      </c>
      <c r="K515" s="58"/>
      <c r="L515" s="58"/>
      <c r="M515" s="58"/>
      <c r="N515" s="58"/>
      <c r="O515" s="58"/>
      <c r="P515" s="57" t="n">
        <f aca="false">SUM(Q515:T515)</f>
        <v>0</v>
      </c>
      <c r="Q515" s="58"/>
      <c r="R515" s="58"/>
      <c r="S515" s="58"/>
      <c r="T515" s="58"/>
      <c r="U515" s="56"/>
      <c r="W515" s="29" t="n">
        <f aca="false">U515+H515+G515</f>
        <v>0</v>
      </c>
      <c r="X515" s="70" t="n">
        <f aca="false">W515-F515</f>
        <v>0</v>
      </c>
    </row>
    <row r="516" customFormat="false" ht="12.75" hidden="true" customHeight="false" outlineLevel="0" collapsed="false">
      <c r="A516" s="7"/>
      <c r="B516" s="161"/>
      <c r="C516" s="110"/>
      <c r="D516" s="162" t="s">
        <v>92</v>
      </c>
      <c r="E516" s="163"/>
      <c r="F516" s="56" t="n">
        <f aca="false">SUM(G516,H516,U516)</f>
        <v>0</v>
      </c>
      <c r="G516" s="56" t="n">
        <f aca="false">SUM(J516,U516)</f>
        <v>0</v>
      </c>
      <c r="H516" s="56" t="n">
        <f aca="false">SUM(P516)</f>
        <v>0</v>
      </c>
      <c r="I516" s="57" t="n">
        <f aca="false">SUM(J516,P516,U516)</f>
        <v>0</v>
      </c>
      <c r="J516" s="57" t="n">
        <f aca="false">SUM(K516:O516)</f>
        <v>0</v>
      </c>
      <c r="K516" s="58"/>
      <c r="L516" s="58"/>
      <c r="M516" s="58"/>
      <c r="N516" s="58"/>
      <c r="O516" s="58"/>
      <c r="P516" s="57" t="n">
        <f aca="false">SUM(Q516:T516)</f>
        <v>0</v>
      </c>
      <c r="Q516" s="58"/>
      <c r="R516" s="58"/>
      <c r="S516" s="58"/>
      <c r="T516" s="58"/>
      <c r="U516" s="56"/>
      <c r="W516" s="29" t="n">
        <f aca="false">U516+H516+G516</f>
        <v>0</v>
      </c>
      <c r="X516" s="70" t="n">
        <f aca="false">W516-F516</f>
        <v>0</v>
      </c>
    </row>
    <row r="517" customFormat="false" ht="38.25" hidden="true" customHeight="false" outlineLevel="0" collapsed="false">
      <c r="A517" s="7"/>
      <c r="B517" s="161"/>
      <c r="C517" s="110"/>
      <c r="D517" s="164" t="s">
        <v>93</v>
      </c>
      <c r="E517" s="165" t="s">
        <v>94</v>
      </c>
      <c r="F517" s="56" t="n">
        <f aca="false">SUM(G517,H517,U517)</f>
        <v>0</v>
      </c>
      <c r="G517" s="56" t="n">
        <f aca="false">SUM(J517,U517)</f>
        <v>0</v>
      </c>
      <c r="H517" s="56" t="n">
        <f aca="false">SUM(P517)</f>
        <v>0</v>
      </c>
      <c r="I517" s="57" t="n">
        <f aca="false">SUM(J517,P517,U517)</f>
        <v>0</v>
      </c>
      <c r="J517" s="57" t="n">
        <f aca="false">SUM(K517:O517)</f>
        <v>0</v>
      </c>
      <c r="K517" s="58"/>
      <c r="L517" s="58"/>
      <c r="M517" s="58"/>
      <c r="N517" s="58"/>
      <c r="O517" s="58"/>
      <c r="P517" s="57" t="n">
        <f aca="false">SUM(Q517:T517)</f>
        <v>0</v>
      </c>
      <c r="Q517" s="58"/>
      <c r="R517" s="58"/>
      <c r="S517" s="58"/>
      <c r="T517" s="58"/>
      <c r="U517" s="56"/>
      <c r="W517" s="29" t="n">
        <f aca="false">U517+H517+G517</f>
        <v>0</v>
      </c>
      <c r="X517" s="70" t="n">
        <f aca="false">W517-F517</f>
        <v>0</v>
      </c>
    </row>
    <row r="518" customFormat="false" ht="38.25" hidden="true" customHeight="false" outlineLevel="0" collapsed="false">
      <c r="A518" s="7"/>
      <c r="B518" s="161"/>
      <c r="C518" s="110"/>
      <c r="D518" s="164" t="s">
        <v>95</v>
      </c>
      <c r="E518" s="165" t="s">
        <v>96</v>
      </c>
      <c r="F518" s="56" t="n">
        <f aca="false">SUM(G518,H518,U518)</f>
        <v>0</v>
      </c>
      <c r="G518" s="56" t="n">
        <f aca="false">SUM(J518,U518)</f>
        <v>0</v>
      </c>
      <c r="H518" s="56" t="n">
        <f aca="false">SUM(P518)</f>
        <v>0</v>
      </c>
      <c r="I518" s="57" t="n">
        <f aca="false">SUM(J518,P518,U518)</f>
        <v>0</v>
      </c>
      <c r="J518" s="57" t="n">
        <f aca="false">SUM(K518:O518)</f>
        <v>0</v>
      </c>
      <c r="K518" s="58"/>
      <c r="L518" s="58"/>
      <c r="M518" s="58"/>
      <c r="N518" s="58"/>
      <c r="O518" s="58"/>
      <c r="P518" s="57" t="n">
        <f aca="false">SUM(Q518:T518)</f>
        <v>0</v>
      </c>
      <c r="Q518" s="58"/>
      <c r="R518" s="58"/>
      <c r="S518" s="58"/>
      <c r="T518" s="58"/>
      <c r="U518" s="56"/>
      <c r="W518" s="29" t="n">
        <f aca="false">U518+H518+G518</f>
        <v>0</v>
      </c>
      <c r="X518" s="70" t="n">
        <f aca="false">W518-F518</f>
        <v>0</v>
      </c>
    </row>
    <row r="519" customFormat="false" ht="25.5" hidden="true" customHeight="false" outlineLevel="0" collapsed="false">
      <c r="A519" s="7"/>
      <c r="B519" s="161"/>
      <c r="C519" s="110"/>
      <c r="D519" s="164" t="s">
        <v>97</v>
      </c>
      <c r="E519" s="165" t="s">
        <v>98</v>
      </c>
      <c r="F519" s="56" t="n">
        <f aca="false">SUM(G519,H519,U519)</f>
        <v>0</v>
      </c>
      <c r="G519" s="56" t="n">
        <f aca="false">SUM(J519,U519)</f>
        <v>0</v>
      </c>
      <c r="H519" s="56" t="n">
        <f aca="false">SUM(P519)</f>
        <v>0</v>
      </c>
      <c r="I519" s="57" t="n">
        <f aca="false">SUM(J519,P519,U519)</f>
        <v>0</v>
      </c>
      <c r="J519" s="57" t="n">
        <f aca="false">SUM(K519:O519)</f>
        <v>0</v>
      </c>
      <c r="K519" s="58"/>
      <c r="L519" s="58"/>
      <c r="M519" s="58"/>
      <c r="N519" s="58"/>
      <c r="O519" s="58"/>
      <c r="P519" s="57" t="n">
        <f aca="false">SUM(Q519:T519)</f>
        <v>0</v>
      </c>
      <c r="Q519" s="58"/>
      <c r="R519" s="58"/>
      <c r="S519" s="58"/>
      <c r="T519" s="58"/>
      <c r="U519" s="56"/>
      <c r="W519" s="29" t="n">
        <f aca="false">U519+H519+G519</f>
        <v>0</v>
      </c>
      <c r="X519" s="70" t="n">
        <f aca="false">W519-F519</f>
        <v>0</v>
      </c>
    </row>
    <row r="520" customFormat="false" ht="25.5" hidden="true" customHeight="false" outlineLevel="0" collapsed="false">
      <c r="A520" s="7"/>
      <c r="B520" s="161"/>
      <c r="C520" s="110"/>
      <c r="D520" s="164" t="s">
        <v>99</v>
      </c>
      <c r="E520" s="166" t="s">
        <v>100</v>
      </c>
      <c r="F520" s="56" t="n">
        <f aca="false">SUM(G520,H520,U520)</f>
        <v>0</v>
      </c>
      <c r="G520" s="56" t="n">
        <f aca="false">SUM(J520,U520)</f>
        <v>0</v>
      </c>
      <c r="H520" s="56" t="n">
        <f aca="false">SUM(P520)</f>
        <v>0</v>
      </c>
      <c r="I520" s="57" t="n">
        <f aca="false">SUM(J520,P520,U520)</f>
        <v>0</v>
      </c>
      <c r="J520" s="57" t="n">
        <f aca="false">SUM(K520:O520)</f>
        <v>0</v>
      </c>
      <c r="K520" s="58"/>
      <c r="L520" s="58"/>
      <c r="M520" s="58"/>
      <c r="N520" s="58"/>
      <c r="O520" s="58"/>
      <c r="P520" s="57" t="n">
        <f aca="false">SUM(Q520:T520)</f>
        <v>0</v>
      </c>
      <c r="Q520" s="58"/>
      <c r="R520" s="58"/>
      <c r="S520" s="58"/>
      <c r="T520" s="58"/>
      <c r="U520" s="56"/>
      <c r="W520" s="29" t="n">
        <f aca="false">U520+H520+G520</f>
        <v>0</v>
      </c>
      <c r="X520" s="70" t="n">
        <f aca="false">W520-F520</f>
        <v>0</v>
      </c>
    </row>
    <row r="521" customFormat="false" ht="38.25" hidden="true" customHeight="false" outlineLevel="0" collapsed="false">
      <c r="A521" s="7"/>
      <c r="B521" s="161"/>
      <c r="C521" s="110"/>
      <c r="D521" s="164" t="s">
        <v>101</v>
      </c>
      <c r="E521" s="167" t="s">
        <v>102</v>
      </c>
      <c r="F521" s="56" t="n">
        <f aca="false">SUM(G521,H521,U521)</f>
        <v>0</v>
      </c>
      <c r="G521" s="56" t="n">
        <f aca="false">SUM(J521,U521)</f>
        <v>0</v>
      </c>
      <c r="H521" s="56" t="n">
        <f aca="false">SUM(P521)</f>
        <v>0</v>
      </c>
      <c r="I521" s="57" t="n">
        <f aca="false">SUM(J521,P521,U521)</f>
        <v>0</v>
      </c>
      <c r="J521" s="57" t="n">
        <f aca="false">SUM(K521:O521)</f>
        <v>0</v>
      </c>
      <c r="K521" s="58"/>
      <c r="L521" s="58"/>
      <c r="M521" s="58"/>
      <c r="N521" s="58"/>
      <c r="O521" s="58"/>
      <c r="P521" s="57" t="n">
        <f aca="false">SUM(Q521:T521)</f>
        <v>0</v>
      </c>
      <c r="Q521" s="58"/>
      <c r="R521" s="58"/>
      <c r="S521" s="58"/>
      <c r="T521" s="58"/>
      <c r="U521" s="56"/>
      <c r="W521" s="29" t="n">
        <f aca="false">U521+H521+G521</f>
        <v>0</v>
      </c>
      <c r="X521" s="70" t="n">
        <f aca="false">W521-F521</f>
        <v>0</v>
      </c>
    </row>
    <row r="522" customFormat="false" ht="51" hidden="true" customHeight="false" outlineLevel="0" collapsed="false">
      <c r="A522" s="7"/>
      <c r="B522" s="161"/>
      <c r="C522" s="110"/>
      <c r="D522" s="164" t="s">
        <v>103</v>
      </c>
      <c r="E522" s="168" t="s">
        <v>104</v>
      </c>
      <c r="F522" s="56" t="n">
        <f aca="false">SUM(G522,H522,U522)</f>
        <v>0</v>
      </c>
      <c r="G522" s="56" t="n">
        <f aca="false">SUM(J522,U522)</f>
        <v>0</v>
      </c>
      <c r="H522" s="56" t="n">
        <f aca="false">SUM(P522)</f>
        <v>0</v>
      </c>
      <c r="I522" s="57" t="n">
        <f aca="false">SUM(J522,P522,U522)</f>
        <v>0</v>
      </c>
      <c r="J522" s="57" t="n">
        <f aca="false">SUM(K522:O522)</f>
        <v>0</v>
      </c>
      <c r="K522" s="58"/>
      <c r="L522" s="58"/>
      <c r="M522" s="58"/>
      <c r="N522" s="58"/>
      <c r="O522" s="58"/>
      <c r="P522" s="57" t="n">
        <f aca="false">SUM(Q522:T522)</f>
        <v>0</v>
      </c>
      <c r="Q522" s="58"/>
      <c r="R522" s="58"/>
      <c r="S522" s="58"/>
      <c r="T522" s="58"/>
      <c r="U522" s="56"/>
      <c r="W522" s="29" t="n">
        <f aca="false">U522+H522+G522</f>
        <v>0</v>
      </c>
      <c r="X522" s="70" t="n">
        <f aca="false">W522-F522</f>
        <v>0</v>
      </c>
    </row>
    <row r="523" customFormat="false" ht="12.75" hidden="true" customHeight="false" outlineLevel="0" collapsed="false">
      <c r="A523" s="7"/>
      <c r="B523" s="161"/>
      <c r="C523" s="110"/>
      <c r="D523" s="164" t="s">
        <v>105</v>
      </c>
      <c r="E523" s="168" t="s">
        <v>106</v>
      </c>
      <c r="F523" s="56" t="n">
        <f aca="false">SUM(G523,H523,U523)</f>
        <v>0</v>
      </c>
      <c r="G523" s="56" t="n">
        <f aca="false">SUM(J523,U523)</f>
        <v>0</v>
      </c>
      <c r="H523" s="56" t="n">
        <f aca="false">SUM(P523)</f>
        <v>0</v>
      </c>
      <c r="I523" s="57" t="n">
        <f aca="false">SUM(J523,P523,U523)</f>
        <v>0</v>
      </c>
      <c r="J523" s="57" t="n">
        <f aca="false">SUM(K523:O523)</f>
        <v>0</v>
      </c>
      <c r="K523" s="58"/>
      <c r="L523" s="58"/>
      <c r="M523" s="58"/>
      <c r="N523" s="58"/>
      <c r="O523" s="58"/>
      <c r="P523" s="57" t="n">
        <f aca="false">SUM(Q523:T523)</f>
        <v>0</v>
      </c>
      <c r="Q523" s="58"/>
      <c r="R523" s="58"/>
      <c r="S523" s="58"/>
      <c r="T523" s="58"/>
      <c r="U523" s="56"/>
      <c r="W523" s="29" t="n">
        <f aca="false">U523+H523+G523</f>
        <v>0</v>
      </c>
      <c r="X523" s="70" t="n">
        <f aca="false">W523-F523</f>
        <v>0</v>
      </c>
    </row>
    <row r="524" customFormat="false" ht="25.5" hidden="true" customHeight="false" outlineLevel="0" collapsed="false">
      <c r="A524" s="7"/>
      <c r="B524" s="161"/>
      <c r="C524" s="110"/>
      <c r="D524" s="164" t="s">
        <v>107</v>
      </c>
      <c r="E524" s="165" t="s">
        <v>108</v>
      </c>
      <c r="F524" s="56" t="n">
        <f aca="false">SUM(G524,H524,U524)</f>
        <v>0</v>
      </c>
      <c r="G524" s="56" t="n">
        <f aca="false">SUM(J524,U524)</f>
        <v>0</v>
      </c>
      <c r="H524" s="56" t="n">
        <f aca="false">SUM(P524)</f>
        <v>0</v>
      </c>
      <c r="I524" s="57" t="n">
        <f aca="false">SUM(J524,P524,U524)</f>
        <v>0</v>
      </c>
      <c r="J524" s="57" t="n">
        <f aca="false">SUM(K524:O524)</f>
        <v>0</v>
      </c>
      <c r="K524" s="58"/>
      <c r="L524" s="58"/>
      <c r="M524" s="58"/>
      <c r="N524" s="58"/>
      <c r="O524" s="58"/>
      <c r="P524" s="57" t="n">
        <f aca="false">SUM(Q524:T524)</f>
        <v>0</v>
      </c>
      <c r="Q524" s="58"/>
      <c r="R524" s="58"/>
      <c r="S524" s="58"/>
      <c r="T524" s="58"/>
      <c r="U524" s="56"/>
      <c r="W524" s="29" t="n">
        <f aca="false">U524+H524+G524</f>
        <v>0</v>
      </c>
      <c r="X524" s="70" t="n">
        <f aca="false">W524-F524</f>
        <v>0</v>
      </c>
    </row>
    <row r="525" customFormat="false" ht="25.5" hidden="true" customHeight="false" outlineLevel="0" collapsed="false">
      <c r="A525" s="7"/>
      <c r="B525" s="161"/>
      <c r="C525" s="110"/>
      <c r="D525" s="164" t="s">
        <v>109</v>
      </c>
      <c r="E525" s="166" t="s">
        <v>110</v>
      </c>
      <c r="F525" s="56" t="n">
        <f aca="false">SUM(G525,H525,U525)</f>
        <v>0</v>
      </c>
      <c r="G525" s="56" t="n">
        <f aca="false">SUM(J525,U525)</f>
        <v>0</v>
      </c>
      <c r="H525" s="56" t="n">
        <f aca="false">SUM(P525)</f>
        <v>0</v>
      </c>
      <c r="I525" s="57" t="n">
        <f aca="false">SUM(J525,P525,U525)</f>
        <v>0</v>
      </c>
      <c r="J525" s="57" t="n">
        <f aca="false">SUM(K525:O525)</f>
        <v>0</v>
      </c>
      <c r="K525" s="58"/>
      <c r="L525" s="58"/>
      <c r="M525" s="58"/>
      <c r="N525" s="58"/>
      <c r="O525" s="58"/>
      <c r="P525" s="57" t="n">
        <f aca="false">SUM(Q525:T525)</f>
        <v>0</v>
      </c>
      <c r="Q525" s="58"/>
      <c r="R525" s="58"/>
      <c r="S525" s="58"/>
      <c r="T525" s="58"/>
      <c r="U525" s="56"/>
      <c r="W525" s="29" t="n">
        <f aca="false">U525+H525+G525</f>
        <v>0</v>
      </c>
      <c r="X525" s="70" t="n">
        <f aca="false">W525-F525</f>
        <v>0</v>
      </c>
    </row>
    <row r="526" customFormat="false" ht="38.25" hidden="true" customHeight="false" outlineLevel="0" collapsed="false">
      <c r="A526" s="7"/>
      <c r="B526" s="161"/>
      <c r="C526" s="110"/>
      <c r="D526" s="164" t="s">
        <v>111</v>
      </c>
      <c r="E526" s="166" t="s">
        <v>112</v>
      </c>
      <c r="F526" s="56" t="n">
        <f aca="false">SUM(G526,H526,U526)</f>
        <v>0</v>
      </c>
      <c r="G526" s="56" t="n">
        <f aca="false">SUM(J526,U526)</f>
        <v>0</v>
      </c>
      <c r="H526" s="56" t="n">
        <f aca="false">SUM(P526)</f>
        <v>0</v>
      </c>
      <c r="I526" s="57" t="n">
        <f aca="false">SUM(J526,P526,U526)</f>
        <v>0</v>
      </c>
      <c r="J526" s="57" t="n">
        <f aca="false">SUM(K526:O526)</f>
        <v>0</v>
      </c>
      <c r="K526" s="58"/>
      <c r="L526" s="58"/>
      <c r="M526" s="58"/>
      <c r="N526" s="58"/>
      <c r="O526" s="58"/>
      <c r="P526" s="57" t="n">
        <f aca="false">SUM(Q526:T526)</f>
        <v>0</v>
      </c>
      <c r="Q526" s="58"/>
      <c r="R526" s="58"/>
      <c r="S526" s="58"/>
      <c r="T526" s="58"/>
      <c r="U526" s="56"/>
      <c r="W526" s="29" t="n">
        <f aca="false">U526+H526+G526</f>
        <v>0</v>
      </c>
      <c r="X526" s="70" t="n">
        <f aca="false">W526-F526</f>
        <v>0</v>
      </c>
    </row>
    <row r="527" customFormat="false" ht="25.5" hidden="true" customHeight="false" outlineLevel="0" collapsed="false">
      <c r="A527" s="7"/>
      <c r="B527" s="161"/>
      <c r="C527" s="110"/>
      <c r="D527" s="164" t="s">
        <v>113</v>
      </c>
      <c r="E527" s="166" t="s">
        <v>114</v>
      </c>
      <c r="F527" s="56" t="n">
        <f aca="false">SUM(G527,H527,U527)</f>
        <v>0</v>
      </c>
      <c r="G527" s="56" t="n">
        <f aca="false">SUM(J527,U527)</f>
        <v>0</v>
      </c>
      <c r="H527" s="56" t="n">
        <f aca="false">SUM(P527)</f>
        <v>0</v>
      </c>
      <c r="I527" s="57" t="n">
        <f aca="false">SUM(J527,P527,U527)</f>
        <v>0</v>
      </c>
      <c r="J527" s="57" t="n">
        <f aca="false">SUM(K527:O527)</f>
        <v>0</v>
      </c>
      <c r="K527" s="58"/>
      <c r="L527" s="58"/>
      <c r="M527" s="58"/>
      <c r="N527" s="58"/>
      <c r="O527" s="58"/>
      <c r="P527" s="57" t="n">
        <f aca="false">SUM(Q527:T527)</f>
        <v>0</v>
      </c>
      <c r="Q527" s="58"/>
      <c r="R527" s="58"/>
      <c r="S527" s="58"/>
      <c r="T527" s="58"/>
      <c r="U527" s="56"/>
      <c r="W527" s="29" t="n">
        <f aca="false">U527+H527+G527</f>
        <v>0</v>
      </c>
      <c r="X527" s="70" t="n">
        <f aca="false">W527-F527</f>
        <v>0</v>
      </c>
    </row>
    <row r="528" customFormat="false" ht="25.5" hidden="true" customHeight="false" outlineLevel="0" collapsed="false">
      <c r="A528" s="7"/>
      <c r="B528" s="161"/>
      <c r="C528" s="110"/>
      <c r="D528" s="164" t="s">
        <v>115</v>
      </c>
      <c r="E528" s="168" t="s">
        <v>116</v>
      </c>
      <c r="F528" s="56" t="n">
        <f aca="false">SUM(G528,H528,U528)</f>
        <v>0</v>
      </c>
      <c r="G528" s="56" t="n">
        <f aca="false">SUM(J528,U528)</f>
        <v>0</v>
      </c>
      <c r="H528" s="56" t="n">
        <f aca="false">SUM(P528)</f>
        <v>0</v>
      </c>
      <c r="I528" s="57" t="n">
        <f aca="false">SUM(J528,P528,U528)</f>
        <v>0</v>
      </c>
      <c r="J528" s="57" t="n">
        <f aca="false">SUM(K528:O528)</f>
        <v>0</v>
      </c>
      <c r="K528" s="58"/>
      <c r="L528" s="58"/>
      <c r="M528" s="58"/>
      <c r="N528" s="58"/>
      <c r="O528" s="58"/>
      <c r="P528" s="57" t="n">
        <f aca="false">SUM(Q528:T528)</f>
        <v>0</v>
      </c>
      <c r="Q528" s="58"/>
      <c r="R528" s="58"/>
      <c r="S528" s="58"/>
      <c r="T528" s="58"/>
      <c r="U528" s="56"/>
      <c r="W528" s="29" t="n">
        <f aca="false">U528+H528+G528</f>
        <v>0</v>
      </c>
      <c r="X528" s="70" t="n">
        <f aca="false">W528-F528</f>
        <v>0</v>
      </c>
    </row>
    <row r="529" customFormat="false" ht="24" hidden="false" customHeight="false" outlineLevel="0" collapsed="false">
      <c r="A529" s="7"/>
      <c r="B529" s="161"/>
      <c r="C529" s="54"/>
      <c r="D529" s="101" t="s">
        <v>66</v>
      </c>
      <c r="E529" s="102" t="s">
        <v>67</v>
      </c>
      <c r="F529" s="56" t="n">
        <f aca="false">SUM(G529,H529,U529)</f>
        <v>59000</v>
      </c>
      <c r="G529" s="56" t="n">
        <f aca="false">SUM(G530)</f>
        <v>59000</v>
      </c>
      <c r="H529" s="56" t="n">
        <f aca="false">SUM(H530)</f>
        <v>0</v>
      </c>
      <c r="I529" s="57" t="n">
        <f aca="false">SUM(J529,P529,U529)</f>
        <v>59000</v>
      </c>
      <c r="J529" s="57" t="n">
        <f aca="false">SUM(K529:O529)</f>
        <v>59000</v>
      </c>
      <c r="K529" s="58" t="n">
        <f aca="false">SUM(K530)</f>
        <v>0</v>
      </c>
      <c r="L529" s="58" t="n">
        <f aca="false">SUM(L530)</f>
        <v>0</v>
      </c>
      <c r="M529" s="58" t="n">
        <f aca="false">SUM(M530)</f>
        <v>0</v>
      </c>
      <c r="N529" s="58" t="n">
        <f aca="false">SUM(N530)</f>
        <v>59000</v>
      </c>
      <c r="O529" s="58" t="n">
        <f aca="false">SUM(O530)</f>
        <v>0</v>
      </c>
      <c r="P529" s="57" t="n">
        <f aca="false">SUM(Q529:T529)</f>
        <v>0</v>
      </c>
      <c r="Q529" s="58" t="n">
        <f aca="false">SUM(Q530)</f>
        <v>0</v>
      </c>
      <c r="R529" s="58" t="n">
        <f aca="false">SUM(R530)</f>
        <v>0</v>
      </c>
      <c r="S529" s="58" t="n">
        <f aca="false">SUM(S530)</f>
        <v>0</v>
      </c>
      <c r="T529" s="58" t="n">
        <f aca="false">SUM(T530)</f>
        <v>0</v>
      </c>
      <c r="U529" s="56" t="n">
        <f aca="false">SUM(U530)</f>
        <v>0</v>
      </c>
      <c r="W529" s="29" t="n">
        <f aca="false">U529+H529+G529</f>
        <v>59000</v>
      </c>
      <c r="X529" s="70" t="n">
        <f aca="false">W529-F529</f>
        <v>0</v>
      </c>
    </row>
    <row r="530" customFormat="false" ht="22.5" hidden="false" customHeight="false" outlineLevel="0" collapsed="false">
      <c r="A530" s="7"/>
      <c r="B530" s="161"/>
      <c r="C530" s="110"/>
      <c r="D530" s="82" t="n">
        <v>85219</v>
      </c>
      <c r="E530" s="83" t="s">
        <v>68</v>
      </c>
      <c r="F530" s="56" t="n">
        <f aca="false">SUM(G530,H530,U530)</f>
        <v>59000</v>
      </c>
      <c r="G530" s="56" t="n">
        <f aca="false">SUM(G531)</f>
        <v>59000</v>
      </c>
      <c r="H530" s="56" t="n">
        <f aca="false">SUM(H531)</f>
        <v>0</v>
      </c>
      <c r="I530" s="57" t="n">
        <f aca="false">SUM(J530,P530,U530)</f>
        <v>59000</v>
      </c>
      <c r="J530" s="57" t="n">
        <f aca="false">SUM(K530:O530)</f>
        <v>59000</v>
      </c>
      <c r="K530" s="58" t="n">
        <f aca="false">SUM(K531)</f>
        <v>0</v>
      </c>
      <c r="L530" s="58" t="n">
        <f aca="false">SUM(L531)</f>
        <v>0</v>
      </c>
      <c r="M530" s="58" t="n">
        <f aca="false">SUM(M531)</f>
        <v>0</v>
      </c>
      <c r="N530" s="58" t="n">
        <f aca="false">SUM(N531)</f>
        <v>59000</v>
      </c>
      <c r="O530" s="58" t="n">
        <f aca="false">SUM(O531)</f>
        <v>0</v>
      </c>
      <c r="P530" s="57" t="n">
        <f aca="false">SUM(Q530:T530)</f>
        <v>0</v>
      </c>
      <c r="Q530" s="58" t="n">
        <f aca="false">SUM(Q531)</f>
        <v>0</v>
      </c>
      <c r="R530" s="58" t="n">
        <f aca="false">SUM(R531)</f>
        <v>0</v>
      </c>
      <c r="S530" s="58" t="n">
        <f aca="false">SUM(S531)</f>
        <v>0</v>
      </c>
      <c r="T530" s="58" t="n">
        <f aca="false">SUM(T531)</f>
        <v>0</v>
      </c>
      <c r="U530" s="56" t="n">
        <f aca="false">SUM(U531)</f>
        <v>0</v>
      </c>
      <c r="W530" s="29" t="n">
        <f aca="false">U530+H530+G530</f>
        <v>59000</v>
      </c>
      <c r="X530" s="70" t="n">
        <f aca="false">W530-F530</f>
        <v>0</v>
      </c>
    </row>
    <row r="531" customFormat="false" ht="12.75" hidden="false" customHeight="false" outlineLevel="0" collapsed="false">
      <c r="A531" s="7"/>
      <c r="B531" s="161"/>
      <c r="C531" s="110"/>
      <c r="D531" s="84"/>
      <c r="E531" s="85" t="s">
        <v>59</v>
      </c>
      <c r="F531" s="56" t="n">
        <f aca="false">SUM(G531,H531,U531)</f>
        <v>59000</v>
      </c>
      <c r="G531" s="56" t="n">
        <f aca="false">SUM(G532,G533)</f>
        <v>59000</v>
      </c>
      <c r="H531" s="56" t="n">
        <f aca="false">SUM(H532,H533)</f>
        <v>0</v>
      </c>
      <c r="I531" s="57" t="n">
        <f aca="false">SUM(J531,P531,U531)</f>
        <v>59000</v>
      </c>
      <c r="J531" s="57" t="n">
        <f aca="false">SUM(K531:O531)</f>
        <v>59000</v>
      </c>
      <c r="K531" s="58" t="n">
        <f aca="false">SUM(K532,K533)</f>
        <v>0</v>
      </c>
      <c r="L531" s="58" t="n">
        <f aca="false">SUM(L532,L533)</f>
        <v>0</v>
      </c>
      <c r="M531" s="58" t="n">
        <f aca="false">SUM(M532,M533)</f>
        <v>0</v>
      </c>
      <c r="N531" s="58" t="n">
        <f aca="false">SUM(N532,N533)</f>
        <v>59000</v>
      </c>
      <c r="O531" s="58" t="n">
        <f aca="false">SUM(O532,O533)</f>
        <v>0</v>
      </c>
      <c r="P531" s="57" t="n">
        <f aca="false">SUM(Q531:T531)</f>
        <v>0</v>
      </c>
      <c r="Q531" s="58" t="n">
        <f aca="false">SUM(Q532,Q533)</f>
        <v>0</v>
      </c>
      <c r="R531" s="58" t="n">
        <f aca="false">SUM(R532,R533)</f>
        <v>0</v>
      </c>
      <c r="S531" s="58" t="n">
        <f aca="false">SUM(S532,S533)</f>
        <v>0</v>
      </c>
      <c r="T531" s="58" t="n">
        <f aca="false">SUM(T532,T533)</f>
        <v>0</v>
      </c>
      <c r="U531" s="56" t="n">
        <f aca="false">SUM(U532,U533)</f>
        <v>0</v>
      </c>
      <c r="W531" s="29" t="n">
        <f aca="false">U531+H531+G531</f>
        <v>59000</v>
      </c>
      <c r="X531" s="70" t="n">
        <f aca="false">W531-F531</f>
        <v>0</v>
      </c>
    </row>
    <row r="532" customFormat="false" ht="22.5" hidden="false" customHeight="false" outlineLevel="0" collapsed="false">
      <c r="A532" s="7"/>
      <c r="B532" s="161"/>
      <c r="C532" s="110"/>
      <c r="D532" s="84"/>
      <c r="E532" s="87" t="s">
        <v>60</v>
      </c>
      <c r="F532" s="56" t="n">
        <f aca="false">SUM(G532,H532,U532)</f>
        <v>59000</v>
      </c>
      <c r="G532" s="56" t="n">
        <f aca="false">SUM(J532,U532)</f>
        <v>59000</v>
      </c>
      <c r="H532" s="56" t="n">
        <f aca="false">SUM(P532)</f>
        <v>0</v>
      </c>
      <c r="I532" s="57" t="n">
        <f aca="false">SUM(J532,P532,U532)</f>
        <v>59000</v>
      </c>
      <c r="J532" s="57" t="n">
        <f aca="false">SUM(K532:O532)</f>
        <v>59000</v>
      </c>
      <c r="K532" s="58" t="n">
        <f aca="false">SUM(K536:K539)</f>
        <v>0</v>
      </c>
      <c r="L532" s="58" t="n">
        <f aca="false">SUM(L536:L539)</f>
        <v>0</v>
      </c>
      <c r="M532" s="58" t="n">
        <f aca="false">SUM(M536:M539)</f>
        <v>0</v>
      </c>
      <c r="N532" s="58" t="n">
        <f aca="false">SUM(N536:N539)</f>
        <v>59000</v>
      </c>
      <c r="O532" s="58" t="n">
        <f aca="false">SUM(O536:O539)</f>
        <v>0</v>
      </c>
      <c r="P532" s="57" t="n">
        <f aca="false">SUM(Q532:T532)</f>
        <v>0</v>
      </c>
      <c r="Q532" s="58" t="n">
        <f aca="false">SUM(Q536:Q539)</f>
        <v>0</v>
      </c>
      <c r="R532" s="58" t="n">
        <f aca="false">SUM(R536:R539)</f>
        <v>0</v>
      </c>
      <c r="S532" s="58" t="n">
        <f aca="false">SUM(S536:S539)</f>
        <v>0</v>
      </c>
      <c r="T532" s="58" t="n">
        <f aca="false">SUM(T536:T539)</f>
        <v>0</v>
      </c>
      <c r="U532" s="56" t="n">
        <f aca="false">SUM(U536:U539)</f>
        <v>0</v>
      </c>
      <c r="W532" s="29" t="n">
        <f aca="false">U532+H532+G532</f>
        <v>59000</v>
      </c>
      <c r="X532" s="70" t="n">
        <f aca="false">W532-F532</f>
        <v>0</v>
      </c>
    </row>
    <row r="533" customFormat="false" ht="12.75" hidden="false" customHeight="false" outlineLevel="0" collapsed="false">
      <c r="A533" s="7"/>
      <c r="B533" s="161"/>
      <c r="C533" s="110"/>
      <c r="D533" s="84"/>
      <c r="E533" s="87" t="s">
        <v>61</v>
      </c>
      <c r="F533" s="56" t="n">
        <f aca="false">SUM(G533,H533,U533)</f>
        <v>0</v>
      </c>
      <c r="G533" s="56" t="n">
        <f aca="false">SUM(J533,U533)</f>
        <v>0</v>
      </c>
      <c r="H533" s="56" t="n">
        <f aca="false">SUM(P533)</f>
        <v>0</v>
      </c>
      <c r="I533" s="57" t="n">
        <f aca="false">SUM(J533,P533,U533)</f>
        <v>0</v>
      </c>
      <c r="J533" s="57" t="n">
        <f aca="false">SUM(K533:O533)</f>
        <v>0</v>
      </c>
      <c r="K533" s="58" t="n">
        <f aca="false">SUM(K534,K535,,K540:K547)</f>
        <v>0</v>
      </c>
      <c r="L533" s="58" t="n">
        <f aca="false">SUM(L534,L535,,L540:L547)</f>
        <v>0</v>
      </c>
      <c r="M533" s="58" t="n">
        <f aca="false">SUM(M534,M535,,M540:M547)</f>
        <v>0</v>
      </c>
      <c r="N533" s="58" t="n">
        <f aca="false">SUM(N534,N535,,N540:N547)</f>
        <v>0</v>
      </c>
      <c r="O533" s="58" t="n">
        <f aca="false">SUM(O534,O535,,O540:O547)</f>
        <v>0</v>
      </c>
      <c r="P533" s="57" t="n">
        <f aca="false">SUM(Q533:T533)</f>
        <v>0</v>
      </c>
      <c r="Q533" s="58" t="n">
        <f aca="false">SUM(Q534,Q535,,Q540:Q547)</f>
        <v>0</v>
      </c>
      <c r="R533" s="58" t="n">
        <f aca="false">SUM(R534,R535,,R540:R547)</f>
        <v>0</v>
      </c>
      <c r="S533" s="58" t="n">
        <f aca="false">SUM(S534,S535,,S540:S547)</f>
        <v>0</v>
      </c>
      <c r="T533" s="58" t="n">
        <f aca="false">SUM(T534,T535,,T540:T547)</f>
        <v>0</v>
      </c>
      <c r="U533" s="56" t="n">
        <f aca="false">SUM(U534,U535,,U540:U547)</f>
        <v>0</v>
      </c>
      <c r="W533" s="29" t="n">
        <f aca="false">U533+H533+G533</f>
        <v>0</v>
      </c>
      <c r="X533" s="70" t="n">
        <f aca="false">W533-F533</f>
        <v>0</v>
      </c>
    </row>
    <row r="534" customFormat="false" ht="25.5" hidden="true" customHeight="false" outlineLevel="0" collapsed="false">
      <c r="A534" s="7"/>
      <c r="B534" s="161"/>
      <c r="C534" s="110"/>
      <c r="D534" s="162" t="s">
        <v>90</v>
      </c>
      <c r="E534" s="163" t="s">
        <v>91</v>
      </c>
      <c r="F534" s="56" t="n">
        <f aca="false">SUM(G534,H534,U534)</f>
        <v>0</v>
      </c>
      <c r="G534" s="56" t="n">
        <f aca="false">SUM(J534,U534)</f>
        <v>0</v>
      </c>
      <c r="H534" s="56" t="n">
        <f aca="false">SUM(P534)</f>
        <v>0</v>
      </c>
      <c r="I534" s="57" t="n">
        <f aca="false">SUM(J534,P534,U534)</f>
        <v>0</v>
      </c>
      <c r="J534" s="57" t="n">
        <f aca="false">SUM(K534:O534)</f>
        <v>0</v>
      </c>
      <c r="K534" s="58"/>
      <c r="L534" s="58"/>
      <c r="M534" s="58"/>
      <c r="N534" s="58"/>
      <c r="O534" s="58"/>
      <c r="P534" s="57" t="n">
        <f aca="false">SUM(Q534:T534)</f>
        <v>0</v>
      </c>
      <c r="Q534" s="58"/>
      <c r="R534" s="58"/>
      <c r="S534" s="58"/>
      <c r="T534" s="58"/>
      <c r="U534" s="56"/>
      <c r="W534" s="29" t="n">
        <f aca="false">U534+H534+G534</f>
        <v>0</v>
      </c>
      <c r="X534" s="70" t="n">
        <f aca="false">W534-F534</f>
        <v>0</v>
      </c>
    </row>
    <row r="535" customFormat="false" ht="12.75" hidden="true" customHeight="false" outlineLevel="0" collapsed="false">
      <c r="A535" s="7"/>
      <c r="B535" s="161"/>
      <c r="C535" s="110"/>
      <c r="D535" s="162" t="s">
        <v>92</v>
      </c>
      <c r="E535" s="170" t="s">
        <v>117</v>
      </c>
      <c r="F535" s="56" t="n">
        <f aca="false">SUM(G535,H535,U535)</f>
        <v>0</v>
      </c>
      <c r="G535" s="56" t="n">
        <f aca="false">SUM(J535,U535)</f>
        <v>0</v>
      </c>
      <c r="H535" s="56" t="n">
        <f aca="false">SUM(P535)</f>
        <v>0</v>
      </c>
      <c r="I535" s="57" t="n">
        <f aca="false">SUM(J535,P535,U535)</f>
        <v>0</v>
      </c>
      <c r="J535" s="57" t="n">
        <f aca="false">SUM(K535:O535)</f>
        <v>0</v>
      </c>
      <c r="K535" s="58"/>
      <c r="L535" s="58"/>
      <c r="M535" s="58"/>
      <c r="N535" s="58"/>
      <c r="O535" s="58"/>
      <c r="P535" s="57" t="n">
        <f aca="false">SUM(Q535:T535)</f>
        <v>0</v>
      </c>
      <c r="Q535" s="58"/>
      <c r="R535" s="58"/>
      <c r="S535" s="58"/>
      <c r="T535" s="58"/>
      <c r="U535" s="56"/>
      <c r="W535" s="29" t="n">
        <f aca="false">U535+H535+G535</f>
        <v>0</v>
      </c>
      <c r="X535" s="70" t="n">
        <f aca="false">W535-F535</f>
        <v>0</v>
      </c>
    </row>
    <row r="536" customFormat="false" ht="38.25" hidden="true" customHeight="false" outlineLevel="0" collapsed="false">
      <c r="A536" s="7"/>
      <c r="B536" s="161"/>
      <c r="C536" s="110"/>
      <c r="D536" s="164" t="s">
        <v>93</v>
      </c>
      <c r="E536" s="165" t="s">
        <v>94</v>
      </c>
      <c r="F536" s="56" t="n">
        <f aca="false">SUM(G536,H536,U536)</f>
        <v>49093</v>
      </c>
      <c r="G536" s="56" t="n">
        <f aca="false">SUM(J536,U536)</f>
        <v>49093</v>
      </c>
      <c r="H536" s="56" t="n">
        <f aca="false">SUM(P536)</f>
        <v>0</v>
      </c>
      <c r="I536" s="57" t="n">
        <f aca="false">SUM(J536,P536,U536)</f>
        <v>49093</v>
      </c>
      <c r="J536" s="57" t="n">
        <f aca="false">SUM(K536:O536)</f>
        <v>49093</v>
      </c>
      <c r="K536" s="58"/>
      <c r="L536" s="58"/>
      <c r="M536" s="58"/>
      <c r="N536" s="58" t="n">
        <v>49093</v>
      </c>
      <c r="O536" s="58"/>
      <c r="P536" s="57" t="n">
        <f aca="false">SUM(Q536:T536)</f>
        <v>0</v>
      </c>
      <c r="Q536" s="58"/>
      <c r="R536" s="58"/>
      <c r="S536" s="58"/>
      <c r="T536" s="58"/>
      <c r="U536" s="56"/>
      <c r="W536" s="29" t="n">
        <f aca="false">U536+H536+G536</f>
        <v>49093</v>
      </c>
      <c r="X536" s="70" t="n">
        <f aca="false">W536-F536</f>
        <v>0</v>
      </c>
    </row>
    <row r="537" customFormat="false" ht="38.25" hidden="true" customHeight="false" outlineLevel="0" collapsed="false">
      <c r="A537" s="7"/>
      <c r="B537" s="161"/>
      <c r="C537" s="110"/>
      <c r="D537" s="164" t="s">
        <v>95</v>
      </c>
      <c r="E537" s="165" t="s">
        <v>96</v>
      </c>
      <c r="F537" s="56" t="n">
        <f aca="false">SUM(G537,H537,U537)</f>
        <v>8704</v>
      </c>
      <c r="G537" s="56" t="n">
        <f aca="false">SUM(J537,U537)</f>
        <v>8704</v>
      </c>
      <c r="H537" s="56" t="n">
        <f aca="false">SUM(P537)</f>
        <v>0</v>
      </c>
      <c r="I537" s="57" t="n">
        <f aca="false">SUM(J537,P537,U537)</f>
        <v>8704</v>
      </c>
      <c r="J537" s="57" t="n">
        <f aca="false">SUM(K537:O537)</f>
        <v>8704</v>
      </c>
      <c r="K537" s="58"/>
      <c r="L537" s="58"/>
      <c r="M537" s="58"/>
      <c r="N537" s="58" t="n">
        <v>8704</v>
      </c>
      <c r="O537" s="58"/>
      <c r="P537" s="57" t="n">
        <f aca="false">SUM(Q537:T537)</f>
        <v>0</v>
      </c>
      <c r="Q537" s="58"/>
      <c r="R537" s="58"/>
      <c r="S537" s="58"/>
      <c r="T537" s="58"/>
      <c r="U537" s="56"/>
      <c r="W537" s="29" t="n">
        <f aca="false">U537+H537+G537</f>
        <v>8704</v>
      </c>
      <c r="X537" s="70" t="n">
        <f aca="false">W537-F537</f>
        <v>0</v>
      </c>
    </row>
    <row r="538" customFormat="false" ht="25.5" hidden="true" customHeight="false" outlineLevel="0" collapsed="false">
      <c r="A538" s="7"/>
      <c r="B538" s="161"/>
      <c r="C538" s="110"/>
      <c r="D538" s="164" t="s">
        <v>97</v>
      </c>
      <c r="E538" s="165" t="s">
        <v>98</v>
      </c>
      <c r="F538" s="56" t="n">
        <f aca="false">SUM(G538,H538,U538)</f>
        <v>1203</v>
      </c>
      <c r="G538" s="56" t="n">
        <f aca="false">SUM(J538,U538)</f>
        <v>1203</v>
      </c>
      <c r="H538" s="56" t="n">
        <f aca="false">SUM(P538)</f>
        <v>0</v>
      </c>
      <c r="I538" s="57" t="n">
        <f aca="false">SUM(J538,P538,U538)</f>
        <v>1203</v>
      </c>
      <c r="J538" s="57" t="n">
        <f aca="false">SUM(K538:O538)</f>
        <v>1203</v>
      </c>
      <c r="K538" s="58"/>
      <c r="L538" s="58"/>
      <c r="M538" s="58"/>
      <c r="N538" s="58" t="n">
        <v>1203</v>
      </c>
      <c r="O538" s="58"/>
      <c r="P538" s="57" t="n">
        <f aca="false">SUM(Q538:T538)</f>
        <v>0</v>
      </c>
      <c r="Q538" s="58"/>
      <c r="R538" s="58"/>
      <c r="S538" s="58"/>
      <c r="T538" s="58"/>
      <c r="U538" s="56"/>
      <c r="W538" s="29" t="n">
        <f aca="false">U538+H538+G538</f>
        <v>1203</v>
      </c>
      <c r="X538" s="70" t="n">
        <f aca="false">W538-F538</f>
        <v>0</v>
      </c>
    </row>
    <row r="539" customFormat="false" ht="25.5" hidden="true" customHeight="false" outlineLevel="0" collapsed="false">
      <c r="A539" s="7"/>
      <c r="B539" s="161"/>
      <c r="C539" s="110"/>
      <c r="D539" s="164" t="s">
        <v>99</v>
      </c>
      <c r="E539" s="166" t="s">
        <v>100</v>
      </c>
      <c r="F539" s="56" t="n">
        <f aca="false">SUM(G539,H539,U539)</f>
        <v>0</v>
      </c>
      <c r="G539" s="56" t="n">
        <f aca="false">SUM(J539)</f>
        <v>0</v>
      </c>
      <c r="H539" s="56" t="n">
        <f aca="false">SUM(P539)</f>
        <v>0</v>
      </c>
      <c r="I539" s="57" t="n">
        <f aca="false">SUM(J539,P539,U539)</f>
        <v>0</v>
      </c>
      <c r="J539" s="57" t="n">
        <f aca="false">SUM(K539:O539)</f>
        <v>0</v>
      </c>
      <c r="K539" s="58"/>
      <c r="L539" s="58"/>
      <c r="M539" s="58"/>
      <c r="N539" s="58"/>
      <c r="O539" s="58"/>
      <c r="P539" s="57" t="n">
        <f aca="false">SUM(Q539:T539)</f>
        <v>0</v>
      </c>
      <c r="Q539" s="58"/>
      <c r="R539" s="58"/>
      <c r="S539" s="58"/>
      <c r="T539" s="58"/>
      <c r="U539" s="56"/>
      <c r="W539" s="29" t="n">
        <f aca="false">U539+H539+G539</f>
        <v>0</v>
      </c>
      <c r="X539" s="70" t="n">
        <f aca="false">W539-F539</f>
        <v>0</v>
      </c>
    </row>
    <row r="540" customFormat="false" ht="38.25" hidden="true" customHeight="false" outlineLevel="0" collapsed="false">
      <c r="A540" s="7"/>
      <c r="B540" s="161"/>
      <c r="C540" s="110"/>
      <c r="D540" s="164" t="s">
        <v>101</v>
      </c>
      <c r="E540" s="167" t="s">
        <v>102</v>
      </c>
      <c r="F540" s="56" t="n">
        <f aca="false">SUM(G540,H540,U540)</f>
        <v>0</v>
      </c>
      <c r="G540" s="56" t="n">
        <f aca="false">SUM(J540)</f>
        <v>0</v>
      </c>
      <c r="H540" s="56" t="n">
        <f aca="false">SUM(P540)</f>
        <v>0</v>
      </c>
      <c r="I540" s="57" t="n">
        <f aca="false">SUM(J540,P540,U540)</f>
        <v>0</v>
      </c>
      <c r="J540" s="57" t="n">
        <f aca="false">SUM(K540:O540)</f>
        <v>0</v>
      </c>
      <c r="K540" s="58"/>
      <c r="L540" s="58"/>
      <c r="M540" s="58"/>
      <c r="N540" s="58"/>
      <c r="O540" s="58"/>
      <c r="P540" s="57" t="n">
        <f aca="false">SUM(Q540:T540)</f>
        <v>0</v>
      </c>
      <c r="Q540" s="58"/>
      <c r="R540" s="58"/>
      <c r="S540" s="58"/>
      <c r="T540" s="58"/>
      <c r="U540" s="56"/>
      <c r="W540" s="29" t="n">
        <f aca="false">U540+H540+G540</f>
        <v>0</v>
      </c>
      <c r="X540" s="70" t="n">
        <f aca="false">W540-F540</f>
        <v>0</v>
      </c>
    </row>
    <row r="541" customFormat="false" ht="51" hidden="true" customHeight="false" outlineLevel="0" collapsed="false">
      <c r="A541" s="7"/>
      <c r="B541" s="161"/>
      <c r="C541" s="110"/>
      <c r="D541" s="164" t="s">
        <v>103</v>
      </c>
      <c r="E541" s="168" t="s">
        <v>104</v>
      </c>
      <c r="F541" s="56" t="n">
        <f aca="false">SUM(G541,H541,U541)</f>
        <v>0</v>
      </c>
      <c r="G541" s="56" t="n">
        <f aca="false">SUM(J541)</f>
        <v>0</v>
      </c>
      <c r="H541" s="56" t="n">
        <f aca="false">SUM(P541)</f>
        <v>0</v>
      </c>
      <c r="I541" s="57" t="n">
        <f aca="false">SUM(J541,P541,U541)</f>
        <v>0</v>
      </c>
      <c r="J541" s="57" t="n">
        <f aca="false">SUM(K541:O541)</f>
        <v>0</v>
      </c>
      <c r="K541" s="58"/>
      <c r="L541" s="58"/>
      <c r="M541" s="58"/>
      <c r="N541" s="58"/>
      <c r="O541" s="58"/>
      <c r="P541" s="57" t="n">
        <f aca="false">SUM(Q541:T541)</f>
        <v>0</v>
      </c>
      <c r="Q541" s="58"/>
      <c r="R541" s="58"/>
      <c r="S541" s="58"/>
      <c r="T541" s="58"/>
      <c r="U541" s="56"/>
      <c r="W541" s="29" t="n">
        <f aca="false">U541+H541+G541</f>
        <v>0</v>
      </c>
      <c r="X541" s="70" t="n">
        <f aca="false">W541-F541</f>
        <v>0</v>
      </c>
    </row>
    <row r="542" customFormat="false" ht="12.75" hidden="true" customHeight="false" outlineLevel="0" collapsed="false">
      <c r="A542" s="7"/>
      <c r="B542" s="161"/>
      <c r="C542" s="110"/>
      <c r="D542" s="164" t="s">
        <v>105</v>
      </c>
      <c r="E542" s="168" t="s">
        <v>106</v>
      </c>
      <c r="F542" s="56" t="n">
        <f aca="false">SUM(G542,H542,U542)</f>
        <v>0</v>
      </c>
      <c r="G542" s="56" t="n">
        <f aca="false">SUM(J542)</f>
        <v>0</v>
      </c>
      <c r="H542" s="56" t="n">
        <f aca="false">SUM(P542)</f>
        <v>0</v>
      </c>
      <c r="I542" s="57" t="n">
        <f aca="false">SUM(J542,P542,U542)</f>
        <v>0</v>
      </c>
      <c r="J542" s="57" t="n">
        <f aca="false">SUM(K542:O542)</f>
        <v>0</v>
      </c>
      <c r="K542" s="58"/>
      <c r="L542" s="58"/>
      <c r="M542" s="58"/>
      <c r="N542" s="58"/>
      <c r="O542" s="58"/>
      <c r="P542" s="57" t="n">
        <f aca="false">SUM(Q542:T542)</f>
        <v>0</v>
      </c>
      <c r="Q542" s="58"/>
      <c r="R542" s="58"/>
      <c r="S542" s="58"/>
      <c r="T542" s="58"/>
      <c r="U542" s="56"/>
      <c r="W542" s="29" t="n">
        <f aca="false">U542+H542+G542</f>
        <v>0</v>
      </c>
      <c r="X542" s="70" t="n">
        <f aca="false">W542-F542</f>
        <v>0</v>
      </c>
    </row>
    <row r="543" customFormat="false" ht="25.5" hidden="true" customHeight="false" outlineLevel="0" collapsed="false">
      <c r="A543" s="7"/>
      <c r="B543" s="161"/>
      <c r="C543" s="110"/>
      <c r="D543" s="164" t="s">
        <v>107</v>
      </c>
      <c r="E543" s="165" t="s">
        <v>108</v>
      </c>
      <c r="F543" s="56" t="n">
        <f aca="false">SUM(G543,H543,U543)</f>
        <v>0</v>
      </c>
      <c r="G543" s="56" t="n">
        <f aca="false">SUM(J543)</f>
        <v>0</v>
      </c>
      <c r="H543" s="56" t="n">
        <f aca="false">SUM(P543)</f>
        <v>0</v>
      </c>
      <c r="I543" s="57" t="n">
        <f aca="false">SUM(J543,P543,U543)</f>
        <v>0</v>
      </c>
      <c r="J543" s="57" t="n">
        <f aca="false">SUM(K543:O543)</f>
        <v>0</v>
      </c>
      <c r="K543" s="58"/>
      <c r="L543" s="58"/>
      <c r="M543" s="58"/>
      <c r="N543" s="58"/>
      <c r="O543" s="58"/>
      <c r="P543" s="57" t="n">
        <f aca="false">SUM(Q543:T543)</f>
        <v>0</v>
      </c>
      <c r="Q543" s="58"/>
      <c r="R543" s="58"/>
      <c r="S543" s="58"/>
      <c r="T543" s="58"/>
      <c r="U543" s="56"/>
      <c r="W543" s="29" t="n">
        <f aca="false">U543+H543+G543</f>
        <v>0</v>
      </c>
      <c r="X543" s="70" t="n">
        <f aca="false">W543-F543</f>
        <v>0</v>
      </c>
    </row>
    <row r="544" customFormat="false" ht="25.5" hidden="true" customHeight="false" outlineLevel="0" collapsed="false">
      <c r="A544" s="7"/>
      <c r="B544" s="161"/>
      <c r="C544" s="110"/>
      <c r="D544" s="164" t="s">
        <v>109</v>
      </c>
      <c r="E544" s="166" t="s">
        <v>110</v>
      </c>
      <c r="F544" s="56" t="n">
        <f aca="false">SUM(G544,H544,U544)</f>
        <v>0</v>
      </c>
      <c r="G544" s="56" t="n">
        <f aca="false">SUM(J544)</f>
        <v>0</v>
      </c>
      <c r="H544" s="56" t="n">
        <f aca="false">SUM(P544)</f>
        <v>0</v>
      </c>
      <c r="I544" s="57" t="n">
        <f aca="false">SUM(J544,P544,U544)</f>
        <v>0</v>
      </c>
      <c r="J544" s="57" t="n">
        <f aca="false">SUM(K544:O544)</f>
        <v>0</v>
      </c>
      <c r="K544" s="58"/>
      <c r="L544" s="58"/>
      <c r="M544" s="58"/>
      <c r="N544" s="58"/>
      <c r="O544" s="58"/>
      <c r="P544" s="57" t="n">
        <f aca="false">SUM(Q544:T544)</f>
        <v>0</v>
      </c>
      <c r="Q544" s="58"/>
      <c r="R544" s="58"/>
      <c r="S544" s="58"/>
      <c r="T544" s="58"/>
      <c r="U544" s="56"/>
      <c r="W544" s="29" t="n">
        <f aca="false">U544+H544+G544</f>
        <v>0</v>
      </c>
      <c r="X544" s="70" t="n">
        <f aca="false">W544-F544</f>
        <v>0</v>
      </c>
    </row>
    <row r="545" customFormat="false" ht="38.25" hidden="true" customHeight="false" outlineLevel="0" collapsed="false">
      <c r="A545" s="7"/>
      <c r="B545" s="161"/>
      <c r="C545" s="110"/>
      <c r="D545" s="164" t="s">
        <v>111</v>
      </c>
      <c r="E545" s="166" t="s">
        <v>112</v>
      </c>
      <c r="F545" s="56" t="n">
        <f aca="false">SUM(G545,H545,U545)</f>
        <v>0</v>
      </c>
      <c r="G545" s="56" t="n">
        <f aca="false">SUM(J545)</f>
        <v>0</v>
      </c>
      <c r="H545" s="56" t="n">
        <f aca="false">SUM(P545)</f>
        <v>0</v>
      </c>
      <c r="I545" s="57" t="n">
        <f aca="false">SUM(J545,P545,U545)</f>
        <v>0</v>
      </c>
      <c r="J545" s="57" t="n">
        <f aca="false">SUM(K545:O545)</f>
        <v>0</v>
      </c>
      <c r="K545" s="58"/>
      <c r="L545" s="58"/>
      <c r="M545" s="58"/>
      <c r="N545" s="58"/>
      <c r="O545" s="58"/>
      <c r="P545" s="57" t="n">
        <f aca="false">SUM(Q545:T545)</f>
        <v>0</v>
      </c>
      <c r="Q545" s="58"/>
      <c r="R545" s="58"/>
      <c r="S545" s="58"/>
      <c r="T545" s="58"/>
      <c r="U545" s="56"/>
      <c r="W545" s="29" t="n">
        <f aca="false">U545+H545+G545</f>
        <v>0</v>
      </c>
      <c r="X545" s="70" t="n">
        <f aca="false">W545-F545</f>
        <v>0</v>
      </c>
    </row>
    <row r="546" customFormat="false" ht="25.5" hidden="true" customHeight="false" outlineLevel="0" collapsed="false">
      <c r="A546" s="7"/>
      <c r="B546" s="161"/>
      <c r="C546" s="110"/>
      <c r="D546" s="164" t="s">
        <v>113</v>
      </c>
      <c r="E546" s="166" t="s">
        <v>114</v>
      </c>
      <c r="F546" s="56" t="n">
        <f aca="false">SUM(G546,H546,U546)</f>
        <v>0</v>
      </c>
      <c r="G546" s="56" t="n">
        <f aca="false">SUM(J546)</f>
        <v>0</v>
      </c>
      <c r="H546" s="56" t="n">
        <f aca="false">SUM(P546)</f>
        <v>0</v>
      </c>
      <c r="I546" s="57" t="n">
        <f aca="false">SUM(J546,P546,U546)</f>
        <v>0</v>
      </c>
      <c r="J546" s="57" t="n">
        <f aca="false">SUM(K546:O546)</f>
        <v>0</v>
      </c>
      <c r="K546" s="58"/>
      <c r="L546" s="58"/>
      <c r="M546" s="58"/>
      <c r="N546" s="58"/>
      <c r="O546" s="58"/>
      <c r="P546" s="57" t="n">
        <f aca="false">SUM(Q546:T546)</f>
        <v>0</v>
      </c>
      <c r="Q546" s="58"/>
      <c r="R546" s="58"/>
      <c r="S546" s="58"/>
      <c r="T546" s="58"/>
      <c r="U546" s="56"/>
      <c r="W546" s="29" t="n">
        <f aca="false">U546+H546+G546</f>
        <v>0</v>
      </c>
      <c r="X546" s="70" t="n">
        <f aca="false">W546-F546</f>
        <v>0</v>
      </c>
    </row>
    <row r="547" customFormat="false" ht="25.5" hidden="true" customHeight="false" outlineLevel="0" collapsed="false">
      <c r="A547" s="7"/>
      <c r="B547" s="161"/>
      <c r="C547" s="110"/>
      <c r="D547" s="164" t="s">
        <v>115</v>
      </c>
      <c r="E547" s="168" t="s">
        <v>116</v>
      </c>
      <c r="F547" s="56" t="n">
        <f aca="false">SUM(G547,H547,U547)</f>
        <v>0</v>
      </c>
      <c r="G547" s="56" t="n">
        <f aca="false">SUM(J547)</f>
        <v>0</v>
      </c>
      <c r="H547" s="56" t="n">
        <f aca="false">SUM(P547)</f>
        <v>0</v>
      </c>
      <c r="I547" s="57" t="n">
        <f aca="false">SUM(J547,P547,U547)</f>
        <v>0</v>
      </c>
      <c r="J547" s="57" t="n">
        <f aca="false">SUM(K547:O547)</f>
        <v>0</v>
      </c>
      <c r="K547" s="58"/>
      <c r="L547" s="58"/>
      <c r="M547" s="58"/>
      <c r="N547" s="58"/>
      <c r="O547" s="58"/>
      <c r="P547" s="57" t="n">
        <f aca="false">SUM(Q547:T547)</f>
        <v>0</v>
      </c>
      <c r="Q547" s="58"/>
      <c r="R547" s="58"/>
      <c r="S547" s="58"/>
      <c r="T547" s="58"/>
      <c r="U547" s="56"/>
      <c r="W547" s="29" t="n">
        <f aca="false">U547+H547+G547</f>
        <v>0</v>
      </c>
      <c r="X547" s="70" t="n">
        <f aca="false">W547-F547</f>
        <v>0</v>
      </c>
    </row>
    <row r="548" customFormat="false" ht="45" hidden="false" customHeight="false" outlineLevel="0" collapsed="false">
      <c r="A548" s="7"/>
      <c r="B548" s="161"/>
      <c r="C548" s="54"/>
      <c r="D548" s="80" t="n">
        <v>853</v>
      </c>
      <c r="E548" s="81" t="s">
        <v>69</v>
      </c>
      <c r="F548" s="56" t="n">
        <f aca="false">SUM(G548,H548,U548)</f>
        <v>367106</v>
      </c>
      <c r="G548" s="56" t="n">
        <f aca="false">SUM(G549)</f>
        <v>24021</v>
      </c>
      <c r="H548" s="56" t="n">
        <f aca="false">SUM(H549)</f>
        <v>332085</v>
      </c>
      <c r="I548" s="57" t="n">
        <f aca="false">SUM(J548,P548,U548)</f>
        <v>367106</v>
      </c>
      <c r="J548" s="57" t="n">
        <f aca="false">SUM(K548:O548)</f>
        <v>24021</v>
      </c>
      <c r="K548" s="58" t="n">
        <f aca="false">SUM(K549)</f>
        <v>0</v>
      </c>
      <c r="L548" s="58" t="n">
        <f aca="false">SUM(L549)</f>
        <v>0</v>
      </c>
      <c r="M548" s="58" t="n">
        <f aca="false">SUM(M549)</f>
        <v>24021</v>
      </c>
      <c r="N548" s="58" t="n">
        <f aca="false">SUM(N549)</f>
        <v>0</v>
      </c>
      <c r="O548" s="58" t="n">
        <f aca="false">SUM(O549)</f>
        <v>0</v>
      </c>
      <c r="P548" s="57" t="n">
        <f aca="false">SUM(Q548:T548)</f>
        <v>332085</v>
      </c>
      <c r="Q548" s="58" t="n">
        <f aca="false">SUM(Q549)</f>
        <v>0</v>
      </c>
      <c r="R548" s="58" t="n">
        <f aca="false">SUM(R549)</f>
        <v>0</v>
      </c>
      <c r="S548" s="58" t="n">
        <f aca="false">SUM(S549)</f>
        <v>0</v>
      </c>
      <c r="T548" s="58" t="n">
        <f aca="false">SUM(T549)</f>
        <v>332085</v>
      </c>
      <c r="U548" s="56" t="n">
        <f aca="false">SUM(U549)</f>
        <v>11000</v>
      </c>
      <c r="W548" s="29" t="n">
        <f aca="false">U548+H548+G548</f>
        <v>367106</v>
      </c>
      <c r="X548" s="70" t="n">
        <f aca="false">W548-F548</f>
        <v>0</v>
      </c>
    </row>
    <row r="549" customFormat="false" ht="22.5" hidden="false" customHeight="false" outlineLevel="0" collapsed="false">
      <c r="A549" s="7"/>
      <c r="B549" s="161"/>
      <c r="C549" s="110"/>
      <c r="D549" s="82" t="n">
        <v>85395</v>
      </c>
      <c r="E549" s="83" t="s">
        <v>58</v>
      </c>
      <c r="F549" s="56" t="n">
        <f aca="false">SUM(G549,H549,U549)</f>
        <v>367106</v>
      </c>
      <c r="G549" s="56" t="n">
        <f aca="false">SUM(G550)</f>
        <v>24021</v>
      </c>
      <c r="H549" s="56" t="n">
        <f aca="false">SUM(H550)</f>
        <v>332085</v>
      </c>
      <c r="I549" s="57" t="n">
        <f aca="false">SUM(J549,P549,U549)</f>
        <v>367106</v>
      </c>
      <c r="J549" s="57" t="n">
        <f aca="false">SUM(K549:O549)</f>
        <v>24021</v>
      </c>
      <c r="K549" s="58" t="n">
        <f aca="false">SUM(K550)</f>
        <v>0</v>
      </c>
      <c r="L549" s="58" t="n">
        <f aca="false">SUM(L550)</f>
        <v>0</v>
      </c>
      <c r="M549" s="58" t="n">
        <f aca="false">SUM(M550)</f>
        <v>24021</v>
      </c>
      <c r="N549" s="58" t="n">
        <f aca="false">SUM(N550)</f>
        <v>0</v>
      </c>
      <c r="O549" s="58" t="n">
        <f aca="false">SUM(O550)</f>
        <v>0</v>
      </c>
      <c r="P549" s="57" t="n">
        <f aca="false">SUM(Q549:T549)</f>
        <v>332085</v>
      </c>
      <c r="Q549" s="58" t="n">
        <f aca="false">SUM(Q550)</f>
        <v>0</v>
      </c>
      <c r="R549" s="58" t="n">
        <f aca="false">SUM(R550)</f>
        <v>0</v>
      </c>
      <c r="S549" s="58" t="n">
        <f aca="false">SUM(S550)</f>
        <v>0</v>
      </c>
      <c r="T549" s="58" t="n">
        <f aca="false">SUM(T550)</f>
        <v>332085</v>
      </c>
      <c r="U549" s="56" t="n">
        <f aca="false">SUM(U550)</f>
        <v>11000</v>
      </c>
      <c r="W549" s="29" t="n">
        <f aca="false">U549+H549+G549</f>
        <v>367106</v>
      </c>
      <c r="X549" s="70" t="n">
        <f aca="false">W549-F549</f>
        <v>0</v>
      </c>
    </row>
    <row r="550" customFormat="false" ht="12.75" hidden="false" customHeight="false" outlineLevel="0" collapsed="false">
      <c r="A550" s="7"/>
      <c r="B550" s="161"/>
      <c r="C550" s="110"/>
      <c r="D550" s="84"/>
      <c r="E550" s="85" t="s">
        <v>59</v>
      </c>
      <c r="F550" s="56" t="n">
        <f aca="false">SUM(G550,H550,U550)</f>
        <v>367106</v>
      </c>
      <c r="G550" s="56" t="n">
        <f aca="false">SUM(G551,G552)</f>
        <v>24021</v>
      </c>
      <c r="H550" s="56" t="n">
        <f aca="false">SUM(H551,H552)</f>
        <v>332085</v>
      </c>
      <c r="I550" s="57" t="n">
        <f aca="false">SUM(J550,P550,U550)</f>
        <v>367106</v>
      </c>
      <c r="J550" s="57" t="n">
        <f aca="false">SUM(K550:O550)</f>
        <v>24021</v>
      </c>
      <c r="K550" s="58" t="n">
        <f aca="false">SUM(K551,K552)</f>
        <v>0</v>
      </c>
      <c r="L550" s="58" t="n">
        <f aca="false">SUM(L551,L552)</f>
        <v>0</v>
      </c>
      <c r="M550" s="58" t="n">
        <f aca="false">SUM(M551,M552)</f>
        <v>24021</v>
      </c>
      <c r="N550" s="58" t="n">
        <f aca="false">SUM(N551,N552)</f>
        <v>0</v>
      </c>
      <c r="O550" s="58" t="n">
        <f aca="false">SUM(O551,O552)</f>
        <v>0</v>
      </c>
      <c r="P550" s="57" t="n">
        <f aca="false">SUM(Q550:T550)</f>
        <v>332085</v>
      </c>
      <c r="Q550" s="58" t="n">
        <f aca="false">SUM(Q551,Q552)</f>
        <v>0</v>
      </c>
      <c r="R550" s="58" t="n">
        <f aca="false">SUM(R551,R552)</f>
        <v>0</v>
      </c>
      <c r="S550" s="58" t="n">
        <f aca="false">SUM(S551,S552)</f>
        <v>0</v>
      </c>
      <c r="T550" s="58" t="n">
        <f aca="false">SUM(T551,T552)</f>
        <v>332085</v>
      </c>
      <c r="U550" s="56" t="n">
        <f aca="false">SUM(U551,U552)</f>
        <v>11000</v>
      </c>
      <c r="W550" s="29" t="n">
        <f aca="false">U550+H550+G550</f>
        <v>367106</v>
      </c>
      <c r="X550" s="70" t="n">
        <f aca="false">W550-F550</f>
        <v>0</v>
      </c>
    </row>
    <row r="551" customFormat="false" ht="22.5" hidden="false" customHeight="false" outlineLevel="0" collapsed="false">
      <c r="A551" s="7"/>
      <c r="B551" s="161"/>
      <c r="C551" s="110"/>
      <c r="D551" s="84"/>
      <c r="E551" s="87" t="s">
        <v>60</v>
      </c>
      <c r="F551" s="56" t="n">
        <f aca="false">SUM(G551,H551,U551)</f>
        <v>130602</v>
      </c>
      <c r="G551" s="56" t="n">
        <f aca="false">SUM(J551)</f>
        <v>1276</v>
      </c>
      <c r="H551" s="56" t="n">
        <f aca="false">SUM(P551)</f>
        <v>129326</v>
      </c>
      <c r="I551" s="57" t="n">
        <f aca="false">SUM(J551,P551,U551)</f>
        <v>130602</v>
      </c>
      <c r="J551" s="57" t="n">
        <f aca="false">SUM(K551:O551)</f>
        <v>1276</v>
      </c>
      <c r="K551" s="58" t="n">
        <f aca="false">SUM(K555:K558)</f>
        <v>0</v>
      </c>
      <c r="L551" s="58" t="n">
        <f aca="false">SUM(L555:L558)</f>
        <v>0</v>
      </c>
      <c r="M551" s="58" t="n">
        <f aca="false">SUM(M555:M558)</f>
        <v>1276</v>
      </c>
      <c r="N551" s="58" t="n">
        <f aca="false">SUM(N555:N558)</f>
        <v>0</v>
      </c>
      <c r="O551" s="58" t="n">
        <f aca="false">SUM(O555:O558)</f>
        <v>0</v>
      </c>
      <c r="P551" s="57" t="n">
        <f aca="false">SUM(Q551:T551)</f>
        <v>129326</v>
      </c>
      <c r="Q551" s="58" t="n">
        <f aca="false">SUM(Q555:Q558)</f>
        <v>0</v>
      </c>
      <c r="R551" s="58" t="n">
        <f aca="false">SUM(R555:R558)</f>
        <v>0</v>
      </c>
      <c r="S551" s="58" t="n">
        <f aca="false">SUM(S555:S558)</f>
        <v>0</v>
      </c>
      <c r="T551" s="58" t="n">
        <f aca="false">SUM(T555:T558)</f>
        <v>129326</v>
      </c>
      <c r="U551" s="56" t="n">
        <f aca="false">SUM(U555:U558)</f>
        <v>0</v>
      </c>
      <c r="W551" s="29" t="n">
        <f aca="false">U551+H551+G551</f>
        <v>130602</v>
      </c>
      <c r="X551" s="70" t="n">
        <f aca="false">W551-F551</f>
        <v>0</v>
      </c>
    </row>
    <row r="552" customFormat="false" ht="11.25" hidden="false" customHeight="true" outlineLevel="0" collapsed="false">
      <c r="A552" s="7"/>
      <c r="B552" s="161"/>
      <c r="C552" s="110"/>
      <c r="D552" s="84"/>
      <c r="E552" s="87" t="s">
        <v>61</v>
      </c>
      <c r="F552" s="56" t="n">
        <f aca="false">SUM(G552,H552,U552)</f>
        <v>236504</v>
      </c>
      <c r="G552" s="56" t="n">
        <f aca="false">SUM(J552)</f>
        <v>22745</v>
      </c>
      <c r="H552" s="56" t="n">
        <f aca="false">SUM(P552)</f>
        <v>202759</v>
      </c>
      <c r="I552" s="57" t="n">
        <f aca="false">SUM(J552,P552,U552)</f>
        <v>236504</v>
      </c>
      <c r="J552" s="57" t="n">
        <f aca="false">SUM(K552:O552)</f>
        <v>22745</v>
      </c>
      <c r="K552" s="58" t="n">
        <f aca="false">SUM(K553,K554,,K559:K568)</f>
        <v>0</v>
      </c>
      <c r="L552" s="58" t="n">
        <f aca="false">SUM(L553,L554,,L559:L568)</f>
        <v>0</v>
      </c>
      <c r="M552" s="58" t="n">
        <f aca="false">SUM(M553,M554,,M559:M568)</f>
        <v>22745</v>
      </c>
      <c r="N552" s="58" t="n">
        <f aca="false">SUM(N553,N554,,N559:N568)</f>
        <v>0</v>
      </c>
      <c r="O552" s="58" t="n">
        <f aca="false">SUM(O553,O554,,O559:O568)</f>
        <v>0</v>
      </c>
      <c r="P552" s="57" t="n">
        <f aca="false">SUM(Q552:T552)</f>
        <v>202759</v>
      </c>
      <c r="Q552" s="58" t="n">
        <f aca="false">SUM(Q553,Q554,,Q559:Q568)</f>
        <v>0</v>
      </c>
      <c r="R552" s="58" t="n">
        <f aca="false">SUM(R553,R554,,R559:R568)</f>
        <v>0</v>
      </c>
      <c r="S552" s="58" t="n">
        <f aca="false">SUM(S553,S554,,S559:S568)</f>
        <v>0</v>
      </c>
      <c r="T552" s="58" t="n">
        <f aca="false">SUM(T553,T554,,T559:T568)</f>
        <v>202759</v>
      </c>
      <c r="U552" s="56" t="n">
        <v>11000</v>
      </c>
      <c r="W552" s="29" t="n">
        <f aca="false">U552+H552+G552</f>
        <v>236504</v>
      </c>
      <c r="X552" s="70" t="n">
        <f aca="false">W552-F552</f>
        <v>0</v>
      </c>
    </row>
    <row r="553" customFormat="false" ht="25.5" hidden="true" customHeight="false" outlineLevel="0" collapsed="false">
      <c r="A553" s="7"/>
      <c r="B553" s="161"/>
      <c r="C553" s="110"/>
      <c r="D553" s="162" t="s">
        <v>118</v>
      </c>
      <c r="E553" s="163" t="s">
        <v>91</v>
      </c>
      <c r="F553" s="56" t="n">
        <f aca="false">SUM(G553,H553,U553)</f>
        <v>0</v>
      </c>
      <c r="G553" s="56" t="n">
        <f aca="false">SUM(J553)</f>
        <v>0</v>
      </c>
      <c r="H553" s="56" t="n">
        <f aca="false">SUM(P553)</f>
        <v>0</v>
      </c>
      <c r="I553" s="57" t="n">
        <f aca="false">SUM(J553,P553,U553)</f>
        <v>0</v>
      </c>
      <c r="J553" s="57" t="n">
        <f aca="false">SUM(K553:O553)</f>
        <v>0</v>
      </c>
      <c r="K553" s="58"/>
      <c r="L553" s="58"/>
      <c r="M553" s="58"/>
      <c r="N553" s="58"/>
      <c r="O553" s="58"/>
      <c r="P553" s="57" t="n">
        <f aca="false">SUM(Q553:T553)</f>
        <v>0</v>
      </c>
      <c r="Q553" s="58"/>
      <c r="R553" s="58"/>
      <c r="S553" s="58"/>
      <c r="T553" s="58"/>
      <c r="U553" s="56"/>
      <c r="W553" s="29" t="n">
        <f aca="false">U553+H553+G553</f>
        <v>0</v>
      </c>
      <c r="X553" s="70" t="n">
        <f aca="false">W553-F553</f>
        <v>0</v>
      </c>
    </row>
    <row r="554" customFormat="false" ht="12.75" hidden="true" customHeight="false" outlineLevel="0" collapsed="false">
      <c r="A554" s="7"/>
      <c r="B554" s="161"/>
      <c r="C554" s="110"/>
      <c r="D554" s="162" t="s">
        <v>119</v>
      </c>
      <c r="E554" s="170" t="s">
        <v>117</v>
      </c>
      <c r="F554" s="56" t="n">
        <f aca="false">SUM(G554,H554,U554)</f>
        <v>0</v>
      </c>
      <c r="G554" s="56" t="n">
        <f aca="false">SUM(J554)</f>
        <v>0</v>
      </c>
      <c r="H554" s="56" t="n">
        <f aca="false">SUM(P554)</f>
        <v>0</v>
      </c>
      <c r="I554" s="57" t="n">
        <f aca="false">SUM(J554,P554,U554)</f>
        <v>0</v>
      </c>
      <c r="J554" s="57" t="n">
        <f aca="false">SUM(K554:O554)</f>
        <v>0</v>
      </c>
      <c r="K554" s="58"/>
      <c r="L554" s="58"/>
      <c r="M554" s="58"/>
      <c r="N554" s="58"/>
      <c r="O554" s="58"/>
      <c r="P554" s="57" t="n">
        <f aca="false">SUM(Q554:T554)</f>
        <v>0</v>
      </c>
      <c r="Q554" s="58"/>
      <c r="R554" s="58"/>
      <c r="S554" s="58"/>
      <c r="T554" s="58"/>
      <c r="U554" s="56"/>
      <c r="W554" s="29" t="n">
        <f aca="false">U554+H554+G554</f>
        <v>0</v>
      </c>
      <c r="X554" s="70" t="n">
        <f aca="false">W554-F554</f>
        <v>0</v>
      </c>
    </row>
    <row r="555" customFormat="false" ht="38.25" hidden="true" customHeight="false" outlineLevel="0" collapsed="false">
      <c r="A555" s="7"/>
      <c r="B555" s="161"/>
      <c r="C555" s="110"/>
      <c r="D555" s="164" t="s">
        <v>120</v>
      </c>
      <c r="E555" s="165" t="s">
        <v>94</v>
      </c>
      <c r="F555" s="56" t="n">
        <f aca="false">SUM(G555,H555,U555)</f>
        <v>0</v>
      </c>
      <c r="G555" s="56" t="n">
        <f aca="false">SUM(J555)</f>
        <v>0</v>
      </c>
      <c r="H555" s="56" t="n">
        <f aca="false">SUM(P555)</f>
        <v>0</v>
      </c>
      <c r="I555" s="57" t="n">
        <f aca="false">SUM(J555,P555,U555)</f>
        <v>0</v>
      </c>
      <c r="J555" s="57" t="n">
        <f aca="false">SUM(K555:O555)</f>
        <v>0</v>
      </c>
      <c r="K555" s="58"/>
      <c r="L555" s="58"/>
      <c r="M555" s="58"/>
      <c r="N555" s="58"/>
      <c r="O555" s="58"/>
      <c r="P555" s="57" t="n">
        <f aca="false">SUM(Q555:T555)</f>
        <v>0</v>
      </c>
      <c r="Q555" s="58"/>
      <c r="R555" s="58"/>
      <c r="S555" s="58"/>
      <c r="T555" s="58"/>
      <c r="U555" s="56"/>
      <c r="W555" s="29" t="n">
        <f aca="false">U555+H555+G555</f>
        <v>0</v>
      </c>
      <c r="X555" s="70" t="n">
        <f aca="false">W555-F555</f>
        <v>0</v>
      </c>
    </row>
    <row r="556" customFormat="false" ht="38.25" hidden="true" customHeight="false" outlineLevel="0" collapsed="false">
      <c r="A556" s="7"/>
      <c r="B556" s="161"/>
      <c r="C556" s="110"/>
      <c r="D556" s="164" t="s">
        <v>121</v>
      </c>
      <c r="E556" s="165" t="s">
        <v>96</v>
      </c>
      <c r="F556" s="56" t="n">
        <f aca="false">SUM(G556,H556,U556)</f>
        <v>21381</v>
      </c>
      <c r="G556" s="56" t="n">
        <f aca="false">SUM(J556)</f>
        <v>0</v>
      </c>
      <c r="H556" s="56" t="n">
        <f aca="false">SUM(P556)</f>
        <v>21381</v>
      </c>
      <c r="I556" s="57" t="n">
        <f aca="false">SUM(J556,P556,U556)</f>
        <v>21381</v>
      </c>
      <c r="J556" s="57" t="n">
        <f aca="false">SUM(K556:O556)</f>
        <v>0</v>
      </c>
      <c r="K556" s="58"/>
      <c r="L556" s="58"/>
      <c r="M556" s="58"/>
      <c r="N556" s="58"/>
      <c r="O556" s="58"/>
      <c r="P556" s="57" t="n">
        <f aca="false">SUM(Q556:T556)</f>
        <v>21381</v>
      </c>
      <c r="Q556" s="58"/>
      <c r="R556" s="58"/>
      <c r="S556" s="58"/>
      <c r="T556" s="58" t="n">
        <v>21381</v>
      </c>
      <c r="U556" s="56"/>
      <c r="W556" s="29" t="n">
        <f aca="false">U556+H556+G556</f>
        <v>21381</v>
      </c>
      <c r="X556" s="70" t="n">
        <f aca="false">W556-F556</f>
        <v>0</v>
      </c>
    </row>
    <row r="557" customFormat="false" ht="25.5" hidden="true" customHeight="false" outlineLevel="0" collapsed="false">
      <c r="A557" s="7"/>
      <c r="B557" s="161"/>
      <c r="C557" s="110"/>
      <c r="D557" s="164" t="s">
        <v>122</v>
      </c>
      <c r="E557" s="165" t="s">
        <v>98</v>
      </c>
      <c r="F557" s="56" t="n">
        <f aca="false">SUM(G557,H557,U557)</f>
        <v>2957</v>
      </c>
      <c r="G557" s="56" t="n">
        <f aca="false">SUM(J557)</f>
        <v>0</v>
      </c>
      <c r="H557" s="56" t="n">
        <f aca="false">SUM(P557)</f>
        <v>2957</v>
      </c>
      <c r="I557" s="57" t="n">
        <f aca="false">SUM(J557,P557,U557)</f>
        <v>2957</v>
      </c>
      <c r="J557" s="57" t="n">
        <f aca="false">SUM(K557:O557)</f>
        <v>0</v>
      </c>
      <c r="K557" s="58"/>
      <c r="L557" s="58"/>
      <c r="M557" s="58"/>
      <c r="N557" s="58"/>
      <c r="O557" s="58"/>
      <c r="P557" s="57" t="n">
        <f aca="false">SUM(Q557:T557)</f>
        <v>2957</v>
      </c>
      <c r="Q557" s="58"/>
      <c r="R557" s="58"/>
      <c r="S557" s="58"/>
      <c r="T557" s="58" t="n">
        <v>2957</v>
      </c>
      <c r="U557" s="56"/>
      <c r="W557" s="29" t="n">
        <f aca="false">U557+H557+G557</f>
        <v>2957</v>
      </c>
      <c r="X557" s="70" t="n">
        <f aca="false">W557-F557</f>
        <v>0</v>
      </c>
    </row>
    <row r="558" customFormat="false" ht="25.5" hidden="true" customHeight="false" outlineLevel="0" collapsed="false">
      <c r="A558" s="7"/>
      <c r="B558" s="161"/>
      <c r="C558" s="110"/>
      <c r="D558" s="164" t="s">
        <v>123</v>
      </c>
      <c r="E558" s="166" t="s">
        <v>100</v>
      </c>
      <c r="F558" s="56" t="n">
        <f aca="false">SUM(G558,H558,U558)</f>
        <v>106264</v>
      </c>
      <c r="G558" s="56" t="n">
        <f aca="false">SUM(J558)</f>
        <v>1276</v>
      </c>
      <c r="H558" s="56" t="n">
        <f aca="false">SUM(P558)</f>
        <v>104988</v>
      </c>
      <c r="I558" s="57" t="n">
        <f aca="false">SUM(J558,P558,U558)</f>
        <v>106264</v>
      </c>
      <c r="J558" s="57" t="n">
        <f aca="false">SUM(K558:O558)</f>
        <v>1276</v>
      </c>
      <c r="K558" s="58"/>
      <c r="L558" s="58"/>
      <c r="M558" s="58" t="n">
        <v>1276</v>
      </c>
      <c r="N558" s="58"/>
      <c r="O558" s="58"/>
      <c r="P558" s="57" t="n">
        <f aca="false">SUM(Q558:T558)</f>
        <v>104988</v>
      </c>
      <c r="Q558" s="58"/>
      <c r="R558" s="58"/>
      <c r="S558" s="58"/>
      <c r="T558" s="58" t="n">
        <f aca="false">124188-19200</f>
        <v>104988</v>
      </c>
      <c r="U558" s="56"/>
      <c r="W558" s="29" t="n">
        <f aca="false">U558+H558+G558</f>
        <v>106264</v>
      </c>
      <c r="X558" s="70" t="n">
        <f aca="false">W558-F558</f>
        <v>0</v>
      </c>
    </row>
    <row r="559" customFormat="false" ht="38.25" hidden="true" customHeight="false" outlineLevel="0" collapsed="false">
      <c r="A559" s="7"/>
      <c r="B559" s="161"/>
      <c r="C559" s="110"/>
      <c r="D559" s="164" t="s">
        <v>124</v>
      </c>
      <c r="E559" s="167" t="s">
        <v>102</v>
      </c>
      <c r="F559" s="56" t="n">
        <f aca="false">SUM(G559,H559,U559)</f>
        <v>64370</v>
      </c>
      <c r="G559" s="56" t="n">
        <f aca="false">SUM(J559)</f>
        <v>0</v>
      </c>
      <c r="H559" s="56" t="n">
        <f aca="false">SUM(P559)</f>
        <v>64370</v>
      </c>
      <c r="I559" s="57" t="n">
        <f aca="false">SUM(J559,P559,U559)</f>
        <v>64370</v>
      </c>
      <c r="J559" s="57" t="n">
        <f aca="false">SUM(K559:O559)</f>
        <v>0</v>
      </c>
      <c r="K559" s="58"/>
      <c r="L559" s="58"/>
      <c r="M559" s="58"/>
      <c r="N559" s="58"/>
      <c r="O559" s="58"/>
      <c r="P559" s="57" t="n">
        <f aca="false">SUM(Q559:T559)</f>
        <v>64370</v>
      </c>
      <c r="Q559" s="58"/>
      <c r="R559" s="58"/>
      <c r="S559" s="58"/>
      <c r="T559" s="58" t="n">
        <v>64370</v>
      </c>
      <c r="U559" s="56"/>
      <c r="W559" s="29" t="n">
        <f aca="false">U559+H559+G559</f>
        <v>64370</v>
      </c>
      <c r="X559" s="70" t="n">
        <f aca="false">W559-F559</f>
        <v>0</v>
      </c>
    </row>
    <row r="560" customFormat="false" ht="12.75" hidden="true" customHeight="false" outlineLevel="0" collapsed="false">
      <c r="A560" s="7"/>
      <c r="B560" s="161"/>
      <c r="C560" s="110"/>
      <c r="D560" s="164" t="s">
        <v>125</v>
      </c>
      <c r="E560" s="167" t="s">
        <v>126</v>
      </c>
      <c r="F560" s="56" t="n">
        <f aca="false">SUM(G560,H560,U560)</f>
        <v>1122</v>
      </c>
      <c r="G560" s="56" t="n">
        <f aca="false">SUM(J560)</f>
        <v>0</v>
      </c>
      <c r="H560" s="56" t="n">
        <f aca="false">SUM(P560)</f>
        <v>1122</v>
      </c>
      <c r="I560" s="57" t="n">
        <f aca="false">SUM(J560,P560,U560)</f>
        <v>1122</v>
      </c>
      <c r="J560" s="57" t="n">
        <f aca="false">SUM(K560:O560)</f>
        <v>0</v>
      </c>
      <c r="K560" s="58"/>
      <c r="L560" s="58"/>
      <c r="M560" s="58"/>
      <c r="N560" s="58"/>
      <c r="O560" s="58"/>
      <c r="P560" s="57" t="n">
        <f aca="false">SUM(Q560:T560)</f>
        <v>1122</v>
      </c>
      <c r="Q560" s="58"/>
      <c r="R560" s="58"/>
      <c r="S560" s="58"/>
      <c r="T560" s="58" t="n">
        <v>1122</v>
      </c>
      <c r="U560" s="56"/>
      <c r="W560" s="29" t="n">
        <f aca="false">U560+H560+G560</f>
        <v>1122</v>
      </c>
      <c r="X560" s="70" t="n">
        <f aca="false">W560-F560</f>
        <v>0</v>
      </c>
    </row>
    <row r="561" customFormat="false" ht="51" hidden="true" customHeight="false" outlineLevel="0" collapsed="false">
      <c r="A561" s="7"/>
      <c r="B561" s="161"/>
      <c r="C561" s="110"/>
      <c r="D561" s="164" t="s">
        <v>127</v>
      </c>
      <c r="E561" s="168" t="s">
        <v>104</v>
      </c>
      <c r="F561" s="56" t="n">
        <f aca="false">SUM(G561,H561,U561)</f>
        <v>3500</v>
      </c>
      <c r="G561" s="56" t="n">
        <f aca="false">SUM(J561)</f>
        <v>0</v>
      </c>
      <c r="H561" s="56" t="n">
        <f aca="false">SUM(P561)</f>
        <v>3500</v>
      </c>
      <c r="I561" s="57" t="n">
        <f aca="false">SUM(J561,P561,U561)</f>
        <v>3500</v>
      </c>
      <c r="J561" s="57" t="n">
        <f aca="false">SUM(K561:O561)</f>
        <v>0</v>
      </c>
      <c r="K561" s="58"/>
      <c r="L561" s="58"/>
      <c r="M561" s="58"/>
      <c r="N561" s="58"/>
      <c r="O561" s="58"/>
      <c r="P561" s="57" t="n">
        <f aca="false">SUM(Q561:T561)</f>
        <v>3500</v>
      </c>
      <c r="Q561" s="58"/>
      <c r="R561" s="58"/>
      <c r="S561" s="58"/>
      <c r="T561" s="58" t="n">
        <v>3500</v>
      </c>
      <c r="U561" s="56"/>
      <c r="W561" s="29" t="n">
        <f aca="false">U561+H561+G561</f>
        <v>3500</v>
      </c>
      <c r="X561" s="70" t="n">
        <f aca="false">W561-F561</f>
        <v>0</v>
      </c>
    </row>
    <row r="562" customFormat="false" ht="12.75" hidden="true" customHeight="false" outlineLevel="0" collapsed="false">
      <c r="A562" s="7"/>
      <c r="B562" s="161"/>
      <c r="C562" s="110"/>
      <c r="D562" s="164" t="s">
        <v>128</v>
      </c>
      <c r="E562" s="168" t="s">
        <v>106</v>
      </c>
      <c r="F562" s="56" t="n">
        <f aca="false">SUM(G562,H562,U562)</f>
        <v>0</v>
      </c>
      <c r="G562" s="56" t="n">
        <f aca="false">SUM(J562)</f>
        <v>0</v>
      </c>
      <c r="H562" s="56" t="n">
        <f aca="false">SUM(P562)</f>
        <v>0</v>
      </c>
      <c r="I562" s="57" t="n">
        <f aca="false">SUM(J562,P562,U562)</f>
        <v>0</v>
      </c>
      <c r="J562" s="57" t="n">
        <f aca="false">SUM(K562:O562)</f>
        <v>0</v>
      </c>
      <c r="K562" s="58"/>
      <c r="L562" s="58"/>
      <c r="M562" s="58"/>
      <c r="N562" s="58"/>
      <c r="O562" s="58"/>
      <c r="P562" s="57" t="n">
        <f aca="false">SUM(Q562:T562)</f>
        <v>0</v>
      </c>
      <c r="Q562" s="58"/>
      <c r="R562" s="58"/>
      <c r="S562" s="58"/>
      <c r="T562" s="58"/>
      <c r="U562" s="56"/>
      <c r="W562" s="29" t="n">
        <f aca="false">U562+H562+G562</f>
        <v>0</v>
      </c>
      <c r="X562" s="70" t="n">
        <f aca="false">W562-F562</f>
        <v>0</v>
      </c>
    </row>
    <row r="563" customFormat="false" ht="25.5" hidden="true" customHeight="false" outlineLevel="0" collapsed="false">
      <c r="A563" s="7"/>
      <c r="B563" s="161"/>
      <c r="C563" s="110"/>
      <c r="D563" s="164" t="s">
        <v>129</v>
      </c>
      <c r="E563" s="168" t="s">
        <v>130</v>
      </c>
      <c r="F563" s="56" t="n">
        <f aca="false">SUM(G563,H563,U563)</f>
        <v>2160</v>
      </c>
      <c r="G563" s="56" t="n">
        <f aca="false">SUM(J563)</f>
        <v>0</v>
      </c>
      <c r="H563" s="56" t="n">
        <f aca="false">SUM(P563)</f>
        <v>2160</v>
      </c>
      <c r="I563" s="57" t="n">
        <f aca="false">SUM(J563,P563,U563)</f>
        <v>2160</v>
      </c>
      <c r="J563" s="57" t="n">
        <f aca="false">SUM(K563:O563)</f>
        <v>0</v>
      </c>
      <c r="K563" s="58"/>
      <c r="L563" s="58"/>
      <c r="M563" s="58"/>
      <c r="N563" s="58"/>
      <c r="O563" s="58"/>
      <c r="P563" s="57" t="n">
        <f aca="false">SUM(Q563:T563)</f>
        <v>2160</v>
      </c>
      <c r="Q563" s="58"/>
      <c r="R563" s="58"/>
      <c r="S563" s="58"/>
      <c r="T563" s="58" t="n">
        <v>2160</v>
      </c>
      <c r="U563" s="56"/>
      <c r="W563" s="29" t="n">
        <f aca="false">U563+H563+G563</f>
        <v>2160</v>
      </c>
      <c r="X563" s="70" t="n">
        <f aca="false">W563-F563</f>
        <v>0</v>
      </c>
    </row>
    <row r="564" customFormat="false" ht="25.5" hidden="true" customHeight="false" outlineLevel="0" collapsed="false">
      <c r="A564" s="7"/>
      <c r="B564" s="161"/>
      <c r="C564" s="110"/>
      <c r="D564" s="164" t="s">
        <v>131</v>
      </c>
      <c r="E564" s="165" t="s">
        <v>108</v>
      </c>
      <c r="F564" s="56" t="n">
        <f aca="false">SUM(G564,H564,U564)</f>
        <v>128107</v>
      </c>
      <c r="G564" s="56" t="n">
        <f aca="false">SUM(J564)</f>
        <v>0</v>
      </c>
      <c r="H564" s="56" t="n">
        <f aca="false">SUM(P564)</f>
        <v>128107</v>
      </c>
      <c r="I564" s="57" t="n">
        <f aca="false">SUM(J564,P564,U564)</f>
        <v>128107</v>
      </c>
      <c r="J564" s="57" t="n">
        <f aca="false">SUM(K564:O564)</f>
        <v>0</v>
      </c>
      <c r="K564" s="58"/>
      <c r="L564" s="58"/>
      <c r="M564" s="58"/>
      <c r="N564" s="58"/>
      <c r="O564" s="58"/>
      <c r="P564" s="57" t="n">
        <f aca="false">SUM(Q564:T564)</f>
        <v>128107</v>
      </c>
      <c r="Q564" s="58"/>
      <c r="R564" s="58"/>
      <c r="S564" s="58"/>
      <c r="T564" s="58" t="n">
        <f aca="false">108907+19200</f>
        <v>128107</v>
      </c>
      <c r="U564" s="56"/>
      <c r="W564" s="29" t="n">
        <f aca="false">U564+H564+G564</f>
        <v>128107</v>
      </c>
      <c r="X564" s="70" t="n">
        <f aca="false">W564-F564</f>
        <v>0</v>
      </c>
    </row>
    <row r="565" customFormat="false" ht="25.5" hidden="true" customHeight="false" outlineLevel="0" collapsed="false">
      <c r="A565" s="7"/>
      <c r="B565" s="161"/>
      <c r="C565" s="110"/>
      <c r="D565" s="164" t="s">
        <v>132</v>
      </c>
      <c r="E565" s="166" t="s">
        <v>110</v>
      </c>
      <c r="F565" s="56" t="n">
        <f aca="false">SUM(G565,H565,U565)</f>
        <v>0</v>
      </c>
      <c r="G565" s="56" t="n">
        <f aca="false">SUM(J565)</f>
        <v>0</v>
      </c>
      <c r="H565" s="56" t="n">
        <f aca="false">SUM(P565)</f>
        <v>0</v>
      </c>
      <c r="I565" s="57" t="n">
        <f aca="false">SUM(J565,P565,U565)</f>
        <v>0</v>
      </c>
      <c r="J565" s="57" t="n">
        <f aca="false">SUM(K565:O565)</f>
        <v>0</v>
      </c>
      <c r="K565" s="58"/>
      <c r="L565" s="58"/>
      <c r="M565" s="58"/>
      <c r="N565" s="58"/>
      <c r="O565" s="58"/>
      <c r="P565" s="57" t="n">
        <f aca="false">SUM(Q565:T565)</f>
        <v>0</v>
      </c>
      <c r="Q565" s="58"/>
      <c r="R565" s="58"/>
      <c r="S565" s="58"/>
      <c r="T565" s="58"/>
      <c r="U565" s="56"/>
      <c r="W565" s="29" t="n">
        <f aca="false">U565+H565+G565</f>
        <v>0</v>
      </c>
      <c r="X565" s="70" t="n">
        <f aca="false">W565-F565</f>
        <v>0</v>
      </c>
    </row>
    <row r="566" customFormat="false" ht="38.25" hidden="true" customHeight="false" outlineLevel="0" collapsed="false">
      <c r="A566" s="7"/>
      <c r="B566" s="161"/>
      <c r="C566" s="110"/>
      <c r="D566" s="164" t="s">
        <v>133</v>
      </c>
      <c r="E566" s="166" t="s">
        <v>112</v>
      </c>
      <c r="F566" s="56" t="n">
        <f aca="false">SUM(G566,H566,U566)</f>
        <v>2000</v>
      </c>
      <c r="G566" s="56" t="n">
        <f aca="false">SUM(J566)</f>
        <v>0</v>
      </c>
      <c r="H566" s="56" t="n">
        <f aca="false">SUM(P566)</f>
        <v>2000</v>
      </c>
      <c r="I566" s="57" t="n">
        <f aca="false">SUM(J566,P566,U566)</f>
        <v>2000</v>
      </c>
      <c r="J566" s="57" t="n">
        <f aca="false">SUM(K566:O566)</f>
        <v>0</v>
      </c>
      <c r="K566" s="58"/>
      <c r="L566" s="58"/>
      <c r="M566" s="58"/>
      <c r="N566" s="58"/>
      <c r="O566" s="58"/>
      <c r="P566" s="57" t="n">
        <f aca="false">SUM(Q566:T566)</f>
        <v>2000</v>
      </c>
      <c r="Q566" s="58"/>
      <c r="R566" s="58"/>
      <c r="S566" s="58"/>
      <c r="T566" s="58" t="n">
        <v>2000</v>
      </c>
      <c r="U566" s="56"/>
      <c r="W566" s="29" t="n">
        <f aca="false">U566+H566+G566</f>
        <v>2000</v>
      </c>
      <c r="X566" s="70" t="n">
        <f aca="false">W566-F566</f>
        <v>0</v>
      </c>
    </row>
    <row r="567" customFormat="false" ht="25.5" hidden="true" customHeight="false" outlineLevel="0" collapsed="false">
      <c r="A567" s="7"/>
      <c r="B567" s="161"/>
      <c r="C567" s="110"/>
      <c r="D567" s="164" t="s">
        <v>134</v>
      </c>
      <c r="E567" s="166" t="s">
        <v>114</v>
      </c>
      <c r="F567" s="56" t="n">
        <f aca="false">SUM(G567,H567,U567)</f>
        <v>1500</v>
      </c>
      <c r="G567" s="56" t="n">
        <f aca="false">SUM(J567)</f>
        <v>0</v>
      </c>
      <c r="H567" s="56" t="n">
        <f aca="false">SUM(P567)</f>
        <v>1500</v>
      </c>
      <c r="I567" s="57" t="n">
        <f aca="false">SUM(J567,P567,U567)</f>
        <v>1500</v>
      </c>
      <c r="J567" s="57" t="n">
        <f aca="false">SUM(K567:O567)</f>
        <v>0</v>
      </c>
      <c r="K567" s="58"/>
      <c r="L567" s="58"/>
      <c r="M567" s="58"/>
      <c r="N567" s="58"/>
      <c r="O567" s="58"/>
      <c r="P567" s="57" t="n">
        <f aca="false">SUM(Q567:T567)</f>
        <v>1500</v>
      </c>
      <c r="Q567" s="58"/>
      <c r="R567" s="58"/>
      <c r="S567" s="58"/>
      <c r="T567" s="58" t="n">
        <v>1500</v>
      </c>
      <c r="U567" s="56"/>
      <c r="W567" s="29" t="n">
        <f aca="false">U567+H567+G567</f>
        <v>1500</v>
      </c>
      <c r="X567" s="70" t="n">
        <f aca="false">W567-F567</f>
        <v>0</v>
      </c>
    </row>
    <row r="568" customFormat="false" ht="25.5" hidden="true" customHeight="false" outlineLevel="0" collapsed="false">
      <c r="A568" s="7"/>
      <c r="B568" s="161"/>
      <c r="C568" s="110"/>
      <c r="D568" s="164" t="s">
        <v>135</v>
      </c>
      <c r="E568" s="168" t="s">
        <v>116</v>
      </c>
      <c r="F568" s="56" t="n">
        <f aca="false">SUM(G568,H568,U568)</f>
        <v>22745</v>
      </c>
      <c r="G568" s="56" t="n">
        <f aca="false">SUM(J568)</f>
        <v>22745</v>
      </c>
      <c r="H568" s="56" t="n">
        <f aca="false">SUM(P568)</f>
        <v>0</v>
      </c>
      <c r="I568" s="57" t="n">
        <f aca="false">SUM(J568,P568,U568)</f>
        <v>22745</v>
      </c>
      <c r="J568" s="57" t="n">
        <f aca="false">SUM(K568:O568)</f>
        <v>22745</v>
      </c>
      <c r="K568" s="58"/>
      <c r="L568" s="58"/>
      <c r="M568" s="58" t="n">
        <v>22745</v>
      </c>
      <c r="N568" s="58"/>
      <c r="O568" s="58"/>
      <c r="P568" s="57" t="n">
        <f aca="false">SUM(Q568:T568)</f>
        <v>0</v>
      </c>
      <c r="Q568" s="58"/>
      <c r="R568" s="58"/>
      <c r="S568" s="58"/>
      <c r="T568" s="58"/>
      <c r="U568" s="56"/>
      <c r="W568" s="29" t="n">
        <f aca="false">U568+H568+G568</f>
        <v>22745</v>
      </c>
      <c r="X568" s="70" t="n">
        <f aca="false">W568-F568</f>
        <v>0</v>
      </c>
    </row>
    <row r="569" customFormat="false" ht="12.75" hidden="false" customHeight="false" outlineLevel="0" collapsed="false">
      <c r="A569" s="7"/>
      <c r="B569" s="160" t="n">
        <v>2006</v>
      </c>
      <c r="C569" s="54"/>
      <c r="D569" s="54"/>
      <c r="E569" s="54"/>
      <c r="F569" s="56" t="n">
        <f aca="false">SUM(G569,H569,U569)</f>
        <v>482918</v>
      </c>
      <c r="G569" s="56" t="n">
        <v>94384</v>
      </c>
      <c r="H569" s="56" t="n">
        <v>377534</v>
      </c>
      <c r="I569" s="57"/>
      <c r="J569" s="57"/>
      <c r="K569" s="58"/>
      <c r="L569" s="58"/>
      <c r="M569" s="58"/>
      <c r="N569" s="58"/>
      <c r="O569" s="58"/>
      <c r="P569" s="57"/>
      <c r="Q569" s="58"/>
      <c r="R569" s="58"/>
      <c r="S569" s="58"/>
      <c r="T569" s="58"/>
      <c r="U569" s="56" t="n">
        <v>11000</v>
      </c>
      <c r="W569" s="29" t="n">
        <f aca="false">U569+H569+G569</f>
        <v>482918</v>
      </c>
      <c r="X569" s="70" t="n">
        <f aca="false">W569-F569</f>
        <v>0</v>
      </c>
    </row>
    <row r="570" customFormat="false" ht="12.75" hidden="false" customHeight="false" outlineLevel="0" collapsed="false">
      <c r="A570" s="171"/>
      <c r="B570" s="160" t="n">
        <v>2007</v>
      </c>
      <c r="C570" s="54"/>
      <c r="D570" s="54"/>
      <c r="E570" s="54"/>
      <c r="F570" s="56" t="n">
        <f aca="false">SUM(G570:H570)</f>
        <v>0</v>
      </c>
      <c r="G570" s="56"/>
      <c r="H570" s="56"/>
      <c r="I570" s="57"/>
      <c r="J570" s="57"/>
      <c r="K570" s="58"/>
      <c r="L570" s="58"/>
      <c r="M570" s="58"/>
      <c r="N570" s="58"/>
      <c r="O570" s="58"/>
      <c r="P570" s="57"/>
      <c r="Q570" s="58"/>
      <c r="R570" s="58"/>
      <c r="S570" s="58"/>
      <c r="T570" s="58"/>
      <c r="U570" s="40"/>
      <c r="W570" s="29" t="n">
        <f aca="false">U570+H570+G570</f>
        <v>0</v>
      </c>
      <c r="X570" s="70" t="n">
        <f aca="false">W570-F570</f>
        <v>0</v>
      </c>
    </row>
    <row r="571" customFormat="false" ht="27" hidden="false" customHeight="true" outlineLevel="0" collapsed="false">
      <c r="A571" s="24" t="s">
        <v>165</v>
      </c>
      <c r="B571" s="25" t="s">
        <v>75</v>
      </c>
      <c r="C571" s="115" t="s">
        <v>82</v>
      </c>
      <c r="D571" s="115"/>
      <c r="E571" s="115"/>
      <c r="F571" s="28" t="n">
        <f aca="false">SUM(F575)</f>
        <v>270194</v>
      </c>
      <c r="G571" s="28" t="n">
        <f aca="false">SUM(G575)</f>
        <v>74033</v>
      </c>
      <c r="H571" s="28" t="n">
        <f aca="false">SUM(H575)</f>
        <v>196161</v>
      </c>
      <c r="I571" s="28" t="n">
        <f aca="false">SUM(I575)</f>
        <v>270194</v>
      </c>
      <c r="J571" s="28" t="n">
        <f aca="false">SUM(J575)</f>
        <v>74033</v>
      </c>
      <c r="K571" s="28" t="n">
        <f aca="false">SUM(K575)</f>
        <v>0</v>
      </c>
      <c r="L571" s="28" t="n">
        <f aca="false">SUM(L575)</f>
        <v>0</v>
      </c>
      <c r="M571" s="28" t="n">
        <f aca="false">SUM(M575)</f>
        <v>0</v>
      </c>
      <c r="N571" s="28" t="n">
        <f aca="false">SUM(N575)</f>
        <v>14867</v>
      </c>
      <c r="O571" s="28" t="n">
        <f aca="false">SUM(O575)</f>
        <v>59166</v>
      </c>
      <c r="P571" s="28" t="n">
        <f aca="false">SUM(P575)</f>
        <v>196161</v>
      </c>
      <c r="Q571" s="28" t="n">
        <f aca="false">SUM(Q575)</f>
        <v>0</v>
      </c>
      <c r="R571" s="28" t="n">
        <f aca="false">SUM(R575)</f>
        <v>0</v>
      </c>
      <c r="S571" s="28" t="n">
        <f aca="false">SUM(S575)</f>
        <v>0</v>
      </c>
      <c r="T571" s="28" t="n">
        <f aca="false">SUM(T575)</f>
        <v>196161</v>
      </c>
      <c r="U571" s="117" t="n">
        <f aca="false">SUM(U575)</f>
        <v>0</v>
      </c>
      <c r="V571" s="67"/>
      <c r="W571" s="68" t="n">
        <f aca="false">U571+H571+G571</f>
        <v>270194</v>
      </c>
      <c r="X571" s="69" t="n">
        <f aca="false">W571-F571</f>
        <v>0</v>
      </c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7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  <c r="EI571" s="67"/>
      <c r="EJ571" s="67"/>
      <c r="EK571" s="67"/>
      <c r="EL571" s="67"/>
      <c r="EM571" s="67"/>
      <c r="EN571" s="67"/>
      <c r="EO571" s="67"/>
      <c r="EP571" s="67"/>
      <c r="EQ571" s="67"/>
      <c r="ER571" s="67"/>
      <c r="ES571" s="67"/>
      <c r="ET571" s="67"/>
      <c r="EU571" s="67"/>
      <c r="EV571" s="67"/>
      <c r="EW571" s="67"/>
      <c r="EX571" s="67"/>
      <c r="EY571" s="67"/>
      <c r="EZ571" s="67"/>
      <c r="FA571" s="67"/>
      <c r="FB571" s="67"/>
      <c r="FC571" s="67"/>
      <c r="FD571" s="67"/>
      <c r="FE571" s="67"/>
      <c r="FF571" s="67"/>
      <c r="FG571" s="67"/>
      <c r="FH571" s="67"/>
      <c r="FI571" s="67"/>
      <c r="FJ571" s="67"/>
      <c r="FK571" s="67"/>
      <c r="FL571" s="67"/>
      <c r="FM571" s="67"/>
      <c r="FN571" s="67"/>
      <c r="FO571" s="67"/>
      <c r="FP571" s="67"/>
      <c r="FQ571" s="67"/>
      <c r="FR571" s="67"/>
      <c r="FS571" s="67"/>
      <c r="FT571" s="67"/>
      <c r="FU571" s="67"/>
      <c r="FV571" s="67"/>
      <c r="FW571" s="67"/>
      <c r="FX571" s="67"/>
      <c r="FY571" s="67"/>
      <c r="FZ571" s="67"/>
      <c r="GA571" s="67"/>
      <c r="GB571" s="67"/>
      <c r="GC571" s="67"/>
      <c r="GD571" s="67"/>
      <c r="GE571" s="67"/>
      <c r="GF571" s="67"/>
      <c r="GG571" s="67"/>
      <c r="GH571" s="67"/>
      <c r="GI571" s="67"/>
      <c r="GJ571" s="67"/>
      <c r="GK571" s="67"/>
      <c r="GL571" s="67"/>
      <c r="GM571" s="67"/>
      <c r="GN571" s="67"/>
      <c r="GO571" s="67"/>
      <c r="GP571" s="67"/>
      <c r="GQ571" s="67"/>
      <c r="GR571" s="67"/>
      <c r="GS571" s="67"/>
      <c r="GT571" s="67"/>
      <c r="GU571" s="67"/>
      <c r="GV571" s="67"/>
      <c r="GW571" s="67"/>
      <c r="GX571" s="67"/>
      <c r="GY571" s="67"/>
      <c r="GZ571" s="67"/>
      <c r="HA571" s="67"/>
      <c r="HB571" s="67"/>
      <c r="HC571" s="67"/>
      <c r="HD571" s="67"/>
      <c r="HE571" s="67"/>
      <c r="HF571" s="67"/>
      <c r="HG571" s="67"/>
      <c r="HH571" s="67"/>
      <c r="HI571" s="67"/>
      <c r="HJ571" s="67"/>
      <c r="HK571" s="67"/>
      <c r="HL571" s="67"/>
      <c r="HM571" s="67"/>
      <c r="HN571" s="67"/>
      <c r="HO571" s="67"/>
      <c r="HP571" s="67"/>
      <c r="HQ571" s="67"/>
      <c r="HR571" s="67"/>
      <c r="HS571" s="67"/>
      <c r="HT571" s="67"/>
      <c r="HU571" s="67"/>
      <c r="HV571" s="67"/>
      <c r="HW571" s="67"/>
      <c r="HX571" s="67"/>
      <c r="HY571" s="67"/>
      <c r="HZ571" s="67"/>
      <c r="IA571" s="67"/>
      <c r="IB571" s="67"/>
      <c r="IC571" s="67"/>
      <c r="ID571" s="67"/>
      <c r="IE571" s="67"/>
      <c r="IF571" s="67"/>
      <c r="IG571" s="67"/>
      <c r="IH571" s="67"/>
      <c r="II571" s="67"/>
      <c r="IJ571" s="67"/>
      <c r="IK571" s="67"/>
      <c r="IL571" s="67"/>
      <c r="IM571" s="67"/>
      <c r="IN571" s="67"/>
      <c r="IO571" s="67"/>
      <c r="IP571" s="67"/>
      <c r="IQ571" s="67"/>
      <c r="IR571" s="67"/>
    </row>
    <row r="572" customFormat="false" ht="12.75" hidden="false" customHeight="true" outlineLevel="0" collapsed="false">
      <c r="A572" s="7" t="s">
        <v>166</v>
      </c>
      <c r="B572" s="31" t="s">
        <v>84</v>
      </c>
      <c r="C572" s="32"/>
      <c r="D572" s="32"/>
      <c r="E572" s="32"/>
      <c r="F572" s="33"/>
      <c r="G572" s="33"/>
      <c r="H572" s="33"/>
      <c r="I572" s="34"/>
      <c r="J572" s="34"/>
      <c r="K572" s="32"/>
      <c r="L572" s="32"/>
      <c r="M572" s="32"/>
      <c r="N572" s="32"/>
      <c r="O572" s="32"/>
      <c r="P572" s="34"/>
      <c r="Q572" s="32"/>
      <c r="R572" s="32"/>
      <c r="S572" s="32"/>
      <c r="T572" s="32"/>
      <c r="U572" s="152"/>
      <c r="W572" s="29" t="n">
        <f aca="false">U572+H572+G572</f>
        <v>0</v>
      </c>
      <c r="X572" s="70" t="n">
        <f aca="false">W572-F572</f>
        <v>0</v>
      </c>
    </row>
    <row r="573" customFormat="false" ht="12.75" hidden="false" customHeight="false" outlineLevel="0" collapsed="false">
      <c r="A573" s="7"/>
      <c r="B573" s="36" t="s">
        <v>85</v>
      </c>
      <c r="C573" s="37"/>
      <c r="D573" s="37"/>
      <c r="E573" s="37"/>
      <c r="F573" s="38"/>
      <c r="G573" s="38"/>
      <c r="H573" s="38"/>
      <c r="I573" s="39"/>
      <c r="J573" s="39"/>
      <c r="K573" s="37"/>
      <c r="L573" s="37"/>
      <c r="M573" s="37"/>
      <c r="N573" s="37"/>
      <c r="O573" s="37"/>
      <c r="P573" s="39"/>
      <c r="Q573" s="37"/>
      <c r="R573" s="37"/>
      <c r="S573" s="37"/>
      <c r="T573" s="37"/>
      <c r="U573" s="153"/>
      <c r="W573" s="29" t="n">
        <f aca="false">U573+H573+G573</f>
        <v>0</v>
      </c>
      <c r="X573" s="70" t="n">
        <f aca="false">W573-F573</f>
        <v>0</v>
      </c>
    </row>
    <row r="574" customFormat="false" ht="12.75" hidden="false" customHeight="false" outlineLevel="0" collapsed="false">
      <c r="A574" s="7"/>
      <c r="B574" s="41" t="s">
        <v>142</v>
      </c>
      <c r="C574" s="42"/>
      <c r="D574" s="42"/>
      <c r="E574" s="42"/>
      <c r="F574" s="43"/>
      <c r="G574" s="43"/>
      <c r="H574" s="43"/>
      <c r="I574" s="44"/>
      <c r="J574" s="44"/>
      <c r="K574" s="42"/>
      <c r="L574" s="42"/>
      <c r="M574" s="42"/>
      <c r="N574" s="42"/>
      <c r="O574" s="42"/>
      <c r="P574" s="44"/>
      <c r="Q574" s="42"/>
      <c r="R574" s="42"/>
      <c r="S574" s="42"/>
      <c r="T574" s="42"/>
      <c r="U574" s="153"/>
      <c r="W574" s="29" t="n">
        <f aca="false">U574+H574+G574</f>
        <v>0</v>
      </c>
      <c r="X574" s="70" t="n">
        <f aca="false">W574-F574</f>
        <v>0</v>
      </c>
    </row>
    <row r="575" customFormat="false" ht="42.75" hidden="false" customHeight="true" outlineLevel="0" collapsed="false">
      <c r="A575" s="7"/>
      <c r="B575" s="155" t="s">
        <v>167</v>
      </c>
      <c r="C575" s="174"/>
      <c r="D575" s="47"/>
      <c r="E575" s="47"/>
      <c r="F575" s="49" t="n">
        <f aca="false">SUM(F576,F577)</f>
        <v>270194</v>
      </c>
      <c r="G575" s="49" t="n">
        <f aca="false">SUM(G576,G577)</f>
        <v>74033</v>
      </c>
      <c r="H575" s="49" t="n">
        <f aca="false">SUM(H576,H577)</f>
        <v>196161</v>
      </c>
      <c r="I575" s="50" t="n">
        <f aca="false">SUM(I577)</f>
        <v>270194</v>
      </c>
      <c r="J575" s="50" t="n">
        <f aca="false">SUM(J577)</f>
        <v>74033</v>
      </c>
      <c r="K575" s="158" t="n">
        <f aca="false">SUM(K577)</f>
        <v>0</v>
      </c>
      <c r="L575" s="158" t="n">
        <f aca="false">SUM(L577)</f>
        <v>0</v>
      </c>
      <c r="M575" s="158" t="n">
        <f aca="false">SUM(M577)</f>
        <v>0</v>
      </c>
      <c r="N575" s="158" t="n">
        <f aca="false">SUM(N577)</f>
        <v>14867</v>
      </c>
      <c r="O575" s="158" t="n">
        <f aca="false">SUM(O577)</f>
        <v>59166</v>
      </c>
      <c r="P575" s="50" t="n">
        <f aca="false">SUM(P577)</f>
        <v>196161</v>
      </c>
      <c r="Q575" s="158" t="n">
        <f aca="false">SUM(Q577)</f>
        <v>0</v>
      </c>
      <c r="R575" s="158" t="n">
        <f aca="false">SUM(R577)</f>
        <v>0</v>
      </c>
      <c r="S575" s="158" t="n">
        <f aca="false">SUM(S577)</f>
        <v>0</v>
      </c>
      <c r="T575" s="158" t="n">
        <f aca="false">SUM(T577)</f>
        <v>196161</v>
      </c>
      <c r="U575" s="56" t="n">
        <f aca="false">SUM(U576,U577)</f>
        <v>0</v>
      </c>
      <c r="W575" s="29" t="n">
        <f aca="false">U575+H575+G575</f>
        <v>270194</v>
      </c>
      <c r="X575" s="70" t="n">
        <f aca="false">W575-F575</f>
        <v>0</v>
      </c>
    </row>
    <row r="576" customFormat="false" ht="9.75" hidden="true" customHeight="true" outlineLevel="0" collapsed="false">
      <c r="A576" s="7"/>
      <c r="B576" s="159" t="s">
        <v>88</v>
      </c>
      <c r="C576" s="54"/>
      <c r="D576" s="54"/>
      <c r="E576" s="54"/>
      <c r="F576" s="56" t="n">
        <f aca="false">SUM(G576:H576)</f>
        <v>0</v>
      </c>
      <c r="G576" s="56"/>
      <c r="H576" s="56"/>
      <c r="I576" s="57"/>
      <c r="J576" s="57" t="n">
        <f aca="false">SUM(K576:O576)</f>
        <v>0</v>
      </c>
      <c r="K576" s="58"/>
      <c r="L576" s="58"/>
      <c r="M576" s="58"/>
      <c r="N576" s="58"/>
      <c r="O576" s="58"/>
      <c r="P576" s="57" t="n">
        <f aca="false">SUM(Q576:T576)</f>
        <v>0</v>
      </c>
      <c r="Q576" s="58"/>
      <c r="R576" s="58"/>
      <c r="S576" s="58"/>
      <c r="T576" s="58"/>
      <c r="U576" s="56"/>
      <c r="W576" s="29" t="n">
        <f aca="false">U576+H576+G576</f>
        <v>0</v>
      </c>
      <c r="X576" s="70" t="n">
        <f aca="false">W576-F576</f>
        <v>0</v>
      </c>
    </row>
    <row r="577" customFormat="false" ht="12.75" hidden="false" customHeight="false" outlineLevel="0" collapsed="false">
      <c r="A577" s="7"/>
      <c r="B577" s="160" t="s">
        <v>168</v>
      </c>
      <c r="C577" s="54"/>
      <c r="D577" s="54"/>
      <c r="E577" s="54"/>
      <c r="F577" s="56" t="n">
        <f aca="false">SUM(G577:H577)</f>
        <v>270194</v>
      </c>
      <c r="G577" s="56" t="n">
        <f aca="false">SUM(G578,G597,G616)</f>
        <v>74033</v>
      </c>
      <c r="H577" s="56" t="n">
        <f aca="false">SUM(H578,H597,H616)</f>
        <v>196161</v>
      </c>
      <c r="I577" s="57" t="n">
        <f aca="false">SUM(J577,P577,U577)</f>
        <v>270194</v>
      </c>
      <c r="J577" s="57" t="n">
        <f aca="false">SUM(K577:O577)</f>
        <v>74033</v>
      </c>
      <c r="K577" s="58" t="n">
        <f aca="false">SUM(K578,K597,K616)</f>
        <v>0</v>
      </c>
      <c r="L577" s="58" t="n">
        <f aca="false">SUM(L578,L597,L616)</f>
        <v>0</v>
      </c>
      <c r="M577" s="58" t="n">
        <f aca="false">SUM(M578,M597,M616)</f>
        <v>0</v>
      </c>
      <c r="N577" s="58" t="n">
        <f aca="false">SUM(N578,N597,N616)</f>
        <v>14867</v>
      </c>
      <c r="O577" s="58" t="n">
        <f aca="false">SUM(O578,O597,O616)</f>
        <v>59166</v>
      </c>
      <c r="P577" s="57" t="n">
        <f aca="false">SUM(Q577:T577)</f>
        <v>196161</v>
      </c>
      <c r="Q577" s="58" t="n">
        <f aca="false">SUM(Q578,Q597,Q616)</f>
        <v>0</v>
      </c>
      <c r="R577" s="58" t="n">
        <f aca="false">SUM(R578,R597,R616)</f>
        <v>0</v>
      </c>
      <c r="S577" s="58" t="n">
        <f aca="false">SUM(S578,S597,S616)</f>
        <v>0</v>
      </c>
      <c r="T577" s="58" t="n">
        <f aca="false">SUM(T578,T597,T616)</f>
        <v>196161</v>
      </c>
      <c r="U577" s="56" t="n">
        <f aca="false">SUM(U578,U597,U616)</f>
        <v>0</v>
      </c>
      <c r="W577" s="29" t="n">
        <f aca="false">U577+H577+G577</f>
        <v>270194</v>
      </c>
      <c r="X577" s="70" t="n">
        <f aca="false">W577-F577</f>
        <v>0</v>
      </c>
    </row>
    <row r="578" customFormat="false" ht="22.5" hidden="false" customHeight="false" outlineLevel="0" collapsed="false">
      <c r="A578" s="7"/>
      <c r="B578" s="161"/>
      <c r="C578" s="54"/>
      <c r="D578" s="80" t="n">
        <v>750</v>
      </c>
      <c r="E578" s="81" t="s">
        <v>62</v>
      </c>
      <c r="F578" s="56" t="n">
        <f aca="false">SUM(G578:H578)</f>
        <v>14867</v>
      </c>
      <c r="G578" s="56" t="n">
        <f aca="false">SUM(G579)</f>
        <v>14867</v>
      </c>
      <c r="H578" s="56" t="n">
        <f aca="false">SUM(H579)</f>
        <v>0</v>
      </c>
      <c r="I578" s="57" t="n">
        <f aca="false">SUM(J578,P578,U578)</f>
        <v>14867</v>
      </c>
      <c r="J578" s="57" t="n">
        <f aca="false">SUM(K578:O578)</f>
        <v>14867</v>
      </c>
      <c r="K578" s="58" t="n">
        <f aca="false">SUM(K579)</f>
        <v>0</v>
      </c>
      <c r="L578" s="58" t="n">
        <f aca="false">SUM(L579)</f>
        <v>0</v>
      </c>
      <c r="M578" s="58" t="n">
        <f aca="false">SUM(M579)</f>
        <v>0</v>
      </c>
      <c r="N578" s="58" t="n">
        <f aca="false">SUM(N579)</f>
        <v>14867</v>
      </c>
      <c r="O578" s="58" t="n">
        <f aca="false">SUM(O579)</f>
        <v>0</v>
      </c>
      <c r="P578" s="57" t="n">
        <f aca="false">SUM(Q578:T578)</f>
        <v>0</v>
      </c>
      <c r="Q578" s="58" t="n">
        <f aca="false">SUM(Q579)</f>
        <v>0</v>
      </c>
      <c r="R578" s="58" t="n">
        <f aca="false">SUM(R579)</f>
        <v>0</v>
      </c>
      <c r="S578" s="58" t="n">
        <f aca="false">SUM(S579)</f>
        <v>0</v>
      </c>
      <c r="T578" s="58" t="n">
        <f aca="false">SUM(T579)</f>
        <v>0</v>
      </c>
      <c r="U578" s="56" t="n">
        <f aca="false">SUM(U579)</f>
        <v>0</v>
      </c>
      <c r="W578" s="29" t="n">
        <f aca="false">U578+H578+G578</f>
        <v>14867</v>
      </c>
      <c r="X578" s="70" t="n">
        <f aca="false">W578-F578</f>
        <v>0</v>
      </c>
    </row>
    <row r="579" customFormat="false" ht="33.75" hidden="false" customHeight="false" outlineLevel="0" collapsed="false">
      <c r="A579" s="7"/>
      <c r="B579" s="161"/>
      <c r="C579" s="110"/>
      <c r="D579" s="82" t="n">
        <v>75023</v>
      </c>
      <c r="E579" s="83" t="s">
        <v>63</v>
      </c>
      <c r="F579" s="56" t="n">
        <f aca="false">SUM(G579:H579)</f>
        <v>14867</v>
      </c>
      <c r="G579" s="56" t="n">
        <f aca="false">SUM(G580)</f>
        <v>14867</v>
      </c>
      <c r="H579" s="56" t="n">
        <f aca="false">SUM(H580)</f>
        <v>0</v>
      </c>
      <c r="I579" s="57" t="n">
        <f aca="false">SUM(J579,P579,U579)</f>
        <v>14867</v>
      </c>
      <c r="J579" s="57" t="n">
        <f aca="false">SUM(K579:O579)</f>
        <v>14867</v>
      </c>
      <c r="K579" s="58" t="n">
        <f aca="false">SUM(K580)</f>
        <v>0</v>
      </c>
      <c r="L579" s="58" t="n">
        <f aca="false">SUM(L580)</f>
        <v>0</v>
      </c>
      <c r="M579" s="58" t="n">
        <f aca="false">SUM(M580)</f>
        <v>0</v>
      </c>
      <c r="N579" s="58" t="n">
        <f aca="false">SUM(N580)</f>
        <v>14867</v>
      </c>
      <c r="O579" s="58" t="n">
        <f aca="false">SUM(O580)</f>
        <v>0</v>
      </c>
      <c r="P579" s="57" t="n">
        <f aca="false">SUM(Q579:T579)</f>
        <v>0</v>
      </c>
      <c r="Q579" s="58" t="n">
        <f aca="false">SUM(Q580)</f>
        <v>0</v>
      </c>
      <c r="R579" s="58" t="n">
        <f aca="false">SUM(R580)</f>
        <v>0</v>
      </c>
      <c r="S579" s="58" t="n">
        <f aca="false">SUM(S580)</f>
        <v>0</v>
      </c>
      <c r="T579" s="58" t="n">
        <f aca="false">SUM(T580)</f>
        <v>0</v>
      </c>
      <c r="U579" s="56" t="n">
        <f aca="false">SUM(U580)</f>
        <v>0</v>
      </c>
      <c r="W579" s="29" t="n">
        <f aca="false">U579+H579+G579</f>
        <v>14867</v>
      </c>
      <c r="X579" s="70" t="n">
        <f aca="false">W579-F579</f>
        <v>0</v>
      </c>
    </row>
    <row r="580" customFormat="false" ht="12.75" hidden="false" customHeight="false" outlineLevel="0" collapsed="false">
      <c r="A580" s="7"/>
      <c r="B580" s="161"/>
      <c r="C580" s="110"/>
      <c r="D580" s="84"/>
      <c r="E580" s="85" t="s">
        <v>59</v>
      </c>
      <c r="F580" s="56" t="n">
        <f aca="false">SUM(G580:H580)</f>
        <v>14867</v>
      </c>
      <c r="G580" s="56" t="n">
        <f aca="false">SUM(G581,G582)</f>
        <v>14867</v>
      </c>
      <c r="H580" s="56" t="n">
        <f aca="false">SUM(H581,H582)</f>
        <v>0</v>
      </c>
      <c r="I580" s="57" t="n">
        <f aca="false">SUM(J580,P580,U580)</f>
        <v>14867</v>
      </c>
      <c r="J580" s="57" t="n">
        <f aca="false">SUM(K580:O580)</f>
        <v>14867</v>
      </c>
      <c r="K580" s="58" t="n">
        <f aca="false">SUM(K581,K582)</f>
        <v>0</v>
      </c>
      <c r="L580" s="58" t="n">
        <f aca="false">SUM(L581,L582)</f>
        <v>0</v>
      </c>
      <c r="M580" s="58" t="n">
        <f aca="false">SUM(M581,M582)</f>
        <v>0</v>
      </c>
      <c r="N580" s="58" t="n">
        <f aca="false">SUM(N581,N582)</f>
        <v>14867</v>
      </c>
      <c r="O580" s="58" t="n">
        <f aca="false">SUM(O581,O582)</f>
        <v>0</v>
      </c>
      <c r="P580" s="57" t="n">
        <f aca="false">SUM(Q580:T580)</f>
        <v>0</v>
      </c>
      <c r="Q580" s="58" t="n">
        <f aca="false">SUM(Q581,Q582)</f>
        <v>0</v>
      </c>
      <c r="R580" s="58" t="n">
        <f aca="false">SUM(R581,R582)</f>
        <v>0</v>
      </c>
      <c r="S580" s="58" t="n">
        <f aca="false">SUM(S581,S582)</f>
        <v>0</v>
      </c>
      <c r="T580" s="58" t="n">
        <f aca="false">SUM(T581,T582)</f>
        <v>0</v>
      </c>
      <c r="U580" s="56" t="n">
        <f aca="false">SUM(U581,U582)</f>
        <v>0</v>
      </c>
      <c r="W580" s="29" t="n">
        <f aca="false">U580+H580+G580</f>
        <v>14867</v>
      </c>
      <c r="X580" s="70" t="n">
        <f aca="false">W580-F580</f>
        <v>0</v>
      </c>
    </row>
    <row r="581" customFormat="false" ht="22.5" hidden="false" customHeight="false" outlineLevel="0" collapsed="false">
      <c r="A581" s="7"/>
      <c r="B581" s="161"/>
      <c r="C581" s="110"/>
      <c r="D581" s="84"/>
      <c r="E581" s="87" t="s">
        <v>60</v>
      </c>
      <c r="F581" s="56" t="n">
        <f aca="false">SUM(G581:H581)</f>
        <v>12867</v>
      </c>
      <c r="G581" s="56" t="n">
        <f aca="false">SUM(J581,U581)</f>
        <v>12867</v>
      </c>
      <c r="H581" s="56" t="n">
        <f aca="false">SUM(P581)</f>
        <v>0</v>
      </c>
      <c r="I581" s="57" t="n">
        <f aca="false">SUM(J581,P581,U581)</f>
        <v>12867</v>
      </c>
      <c r="J581" s="57" t="n">
        <f aca="false">SUM(K581:O581)</f>
        <v>12867</v>
      </c>
      <c r="K581" s="58" t="n">
        <f aca="false">SUM(K585:K588)</f>
        <v>0</v>
      </c>
      <c r="L581" s="58" t="n">
        <f aca="false">SUM(L585:L588)</f>
        <v>0</v>
      </c>
      <c r="M581" s="58" t="n">
        <f aca="false">SUM(M585:M588)</f>
        <v>0</v>
      </c>
      <c r="N581" s="58" t="n">
        <f aca="false">SUM(N585:N588)</f>
        <v>12867</v>
      </c>
      <c r="O581" s="58" t="n">
        <f aca="false">SUM(O585:O588)</f>
        <v>0</v>
      </c>
      <c r="P581" s="57" t="n">
        <f aca="false">SUM(Q581:T581)</f>
        <v>0</v>
      </c>
      <c r="Q581" s="58" t="n">
        <f aca="false">SUM(Q585:Q588)</f>
        <v>0</v>
      </c>
      <c r="R581" s="58" t="n">
        <f aca="false">SUM(R585:R588)</f>
        <v>0</v>
      </c>
      <c r="S581" s="58" t="n">
        <f aca="false">SUM(S585:S588)</f>
        <v>0</v>
      </c>
      <c r="T581" s="58" t="n">
        <f aca="false">SUM(T585:T588)</f>
        <v>0</v>
      </c>
      <c r="U581" s="56" t="n">
        <f aca="false">SUM(U585:U588)</f>
        <v>0</v>
      </c>
      <c r="W581" s="29" t="n">
        <f aca="false">U581+H581+G581</f>
        <v>12867</v>
      </c>
      <c r="X581" s="70" t="n">
        <f aca="false">W581-F581</f>
        <v>0</v>
      </c>
    </row>
    <row r="582" customFormat="false" ht="12.75" hidden="false" customHeight="false" outlineLevel="0" collapsed="false">
      <c r="A582" s="7"/>
      <c r="B582" s="161"/>
      <c r="C582" s="110"/>
      <c r="D582" s="84"/>
      <c r="E582" s="87" t="s">
        <v>61</v>
      </c>
      <c r="F582" s="56" t="n">
        <f aca="false">SUM(G582:H582)</f>
        <v>2000</v>
      </c>
      <c r="G582" s="56" t="n">
        <f aca="false">SUM(J582,U582)</f>
        <v>2000</v>
      </c>
      <c r="H582" s="56" t="n">
        <f aca="false">SUM(P582)</f>
        <v>0</v>
      </c>
      <c r="I582" s="57" t="n">
        <f aca="false">SUM(J582,P582,U582)</f>
        <v>2000</v>
      </c>
      <c r="J582" s="57" t="n">
        <f aca="false">SUM(K582:O582)</f>
        <v>2000</v>
      </c>
      <c r="K582" s="58" t="n">
        <f aca="false">SUM(K583,K584,,K589:K596)</f>
        <v>0</v>
      </c>
      <c r="L582" s="58" t="n">
        <f aca="false">SUM(L583,L584,,L589:L596)</f>
        <v>0</v>
      </c>
      <c r="M582" s="58" t="n">
        <f aca="false">SUM(M583,M584,,M589:M596)</f>
        <v>0</v>
      </c>
      <c r="N582" s="58" t="n">
        <f aca="false">SUM(N583,N584,,N589:N596)</f>
        <v>2000</v>
      </c>
      <c r="O582" s="58" t="n">
        <f aca="false">SUM(O583,O584,,O589:O596)</f>
        <v>0</v>
      </c>
      <c r="P582" s="57" t="n">
        <f aca="false">SUM(Q582:T582)</f>
        <v>0</v>
      </c>
      <c r="Q582" s="58" t="n">
        <f aca="false">SUM(Q583,Q584,,Q589:Q596)</f>
        <v>0</v>
      </c>
      <c r="R582" s="58" t="n">
        <f aca="false">SUM(R583,R584,,R589:R596)</f>
        <v>0</v>
      </c>
      <c r="S582" s="58" t="n">
        <f aca="false">SUM(S583,S584,,S589:S596)</f>
        <v>0</v>
      </c>
      <c r="T582" s="58" t="n">
        <f aca="false">SUM(T583,T584,,T589:T596)</f>
        <v>0</v>
      </c>
      <c r="U582" s="56" t="n">
        <f aca="false">SUM(U583,U584,,U589:U596)</f>
        <v>0</v>
      </c>
      <c r="W582" s="29" t="n">
        <f aca="false">U582+H582+G582</f>
        <v>2000</v>
      </c>
      <c r="X582" s="70" t="n">
        <f aca="false">W582-F582</f>
        <v>0</v>
      </c>
    </row>
    <row r="583" customFormat="false" ht="25.5" hidden="true" customHeight="true" outlineLevel="0" collapsed="false">
      <c r="A583" s="7"/>
      <c r="B583" s="161"/>
      <c r="C583" s="110"/>
      <c r="D583" s="162" t="s">
        <v>90</v>
      </c>
      <c r="E583" s="163" t="s">
        <v>91</v>
      </c>
      <c r="F583" s="56" t="n">
        <f aca="false">SUM(G583:H583)</f>
        <v>0</v>
      </c>
      <c r="G583" s="56" t="n">
        <f aca="false">SUM(J583,U583)</f>
        <v>0</v>
      </c>
      <c r="H583" s="56" t="n">
        <f aca="false">SUM(P583)</f>
        <v>0</v>
      </c>
      <c r="I583" s="57" t="n">
        <f aca="false">SUM(J583,P583,U583)</f>
        <v>0</v>
      </c>
      <c r="J583" s="57" t="n">
        <f aca="false">SUM(K583:O583)</f>
        <v>0</v>
      </c>
      <c r="K583" s="58"/>
      <c r="L583" s="58"/>
      <c r="M583" s="58"/>
      <c r="N583" s="58"/>
      <c r="O583" s="58"/>
      <c r="P583" s="57" t="n">
        <f aca="false">SUM(Q583:T583)</f>
        <v>0</v>
      </c>
      <c r="Q583" s="58"/>
      <c r="R583" s="58"/>
      <c r="S583" s="58"/>
      <c r="T583" s="58"/>
      <c r="U583" s="56"/>
      <c r="W583" s="29" t="n">
        <f aca="false">U583+H583+G583</f>
        <v>0</v>
      </c>
      <c r="X583" s="70" t="n">
        <f aca="false">W583-F583</f>
        <v>0</v>
      </c>
    </row>
    <row r="584" customFormat="false" ht="12.75" hidden="true" customHeight="true" outlineLevel="0" collapsed="false">
      <c r="A584" s="7"/>
      <c r="B584" s="161"/>
      <c r="C584" s="110"/>
      <c r="D584" s="162" t="s">
        <v>92</v>
      </c>
      <c r="E584" s="163"/>
      <c r="F584" s="56" t="n">
        <f aca="false">SUM(G584:H584)</f>
        <v>0</v>
      </c>
      <c r="G584" s="56" t="n">
        <f aca="false">SUM(J584,U584)</f>
        <v>0</v>
      </c>
      <c r="H584" s="56" t="n">
        <f aca="false">SUM(P584)</f>
        <v>0</v>
      </c>
      <c r="I584" s="57" t="n">
        <f aca="false">SUM(J584,P584,U584)</f>
        <v>0</v>
      </c>
      <c r="J584" s="57" t="n">
        <f aca="false">SUM(K584:O584)</f>
        <v>0</v>
      </c>
      <c r="K584" s="58"/>
      <c r="L584" s="58"/>
      <c r="M584" s="58"/>
      <c r="N584" s="58"/>
      <c r="O584" s="58"/>
      <c r="P584" s="57" t="n">
        <f aca="false">SUM(Q584:T584)</f>
        <v>0</v>
      </c>
      <c r="Q584" s="58"/>
      <c r="R584" s="58"/>
      <c r="S584" s="58"/>
      <c r="T584" s="58"/>
      <c r="U584" s="56"/>
      <c r="W584" s="29" t="n">
        <f aca="false">U584+H584+G584</f>
        <v>0</v>
      </c>
      <c r="X584" s="70" t="n">
        <f aca="false">W584-F584</f>
        <v>0</v>
      </c>
    </row>
    <row r="585" customFormat="false" ht="38.25" hidden="true" customHeight="true" outlineLevel="0" collapsed="false">
      <c r="A585" s="7"/>
      <c r="B585" s="161"/>
      <c r="C585" s="110"/>
      <c r="D585" s="164" t="s">
        <v>93</v>
      </c>
      <c r="E585" s="165" t="s">
        <v>94</v>
      </c>
      <c r="F585" s="56" t="n">
        <f aca="false">SUM(G585:H585)</f>
        <v>12367</v>
      </c>
      <c r="G585" s="56" t="n">
        <f aca="false">SUM(J585,U585)</f>
        <v>12367</v>
      </c>
      <c r="H585" s="56" t="n">
        <f aca="false">SUM(P585)</f>
        <v>0</v>
      </c>
      <c r="I585" s="57" t="n">
        <f aca="false">SUM(J585,P585,U585)</f>
        <v>12367</v>
      </c>
      <c r="J585" s="57" t="n">
        <f aca="false">SUM(K585:O585)</f>
        <v>12367</v>
      </c>
      <c r="K585" s="58"/>
      <c r="L585" s="58"/>
      <c r="M585" s="58"/>
      <c r="N585" s="58" t="n">
        <f aca="false">11964-500+903</f>
        <v>12367</v>
      </c>
      <c r="O585" s="58"/>
      <c r="P585" s="57" t="n">
        <f aca="false">SUM(Q585:T585)</f>
        <v>0</v>
      </c>
      <c r="Q585" s="58"/>
      <c r="R585" s="58"/>
      <c r="S585" s="58"/>
      <c r="T585" s="58"/>
      <c r="U585" s="56"/>
      <c r="W585" s="29" t="n">
        <f aca="false">U585+H585+G585</f>
        <v>12367</v>
      </c>
      <c r="X585" s="70" t="n">
        <f aca="false">W585-F585</f>
        <v>0</v>
      </c>
    </row>
    <row r="586" customFormat="false" ht="38.25" hidden="true" customHeight="true" outlineLevel="0" collapsed="false">
      <c r="A586" s="7"/>
      <c r="B586" s="161"/>
      <c r="C586" s="110"/>
      <c r="D586" s="164" t="s">
        <v>95</v>
      </c>
      <c r="E586" s="165" t="s">
        <v>96</v>
      </c>
      <c r="F586" s="56" t="n">
        <f aca="false">SUM(G586:H586)</f>
        <v>500</v>
      </c>
      <c r="G586" s="56" t="n">
        <f aca="false">SUM(J586,U586)</f>
        <v>500</v>
      </c>
      <c r="H586" s="56" t="n">
        <f aca="false">SUM(P586)</f>
        <v>0</v>
      </c>
      <c r="I586" s="57" t="n">
        <f aca="false">SUM(J586,P586,U586)</f>
        <v>500</v>
      </c>
      <c r="J586" s="57" t="n">
        <f aca="false">SUM(K586:O586)</f>
        <v>500</v>
      </c>
      <c r="K586" s="58"/>
      <c r="L586" s="58"/>
      <c r="M586" s="58"/>
      <c r="N586" s="58" t="n">
        <v>500</v>
      </c>
      <c r="O586" s="58"/>
      <c r="P586" s="57" t="n">
        <f aca="false">SUM(Q586:T586)</f>
        <v>0</v>
      </c>
      <c r="Q586" s="58"/>
      <c r="R586" s="58"/>
      <c r="S586" s="58"/>
      <c r="T586" s="58"/>
      <c r="U586" s="56"/>
      <c r="W586" s="29" t="n">
        <f aca="false">U586+H586+G586</f>
        <v>500</v>
      </c>
      <c r="X586" s="70" t="n">
        <f aca="false">W586-F586</f>
        <v>0</v>
      </c>
    </row>
    <row r="587" customFormat="false" ht="25.5" hidden="true" customHeight="true" outlineLevel="0" collapsed="false">
      <c r="A587" s="7"/>
      <c r="B587" s="161"/>
      <c r="C587" s="110"/>
      <c r="D587" s="164" t="s">
        <v>97</v>
      </c>
      <c r="E587" s="165" t="s">
        <v>98</v>
      </c>
      <c r="F587" s="56" t="n">
        <f aca="false">SUM(G587:H587)</f>
        <v>0</v>
      </c>
      <c r="G587" s="56" t="n">
        <f aca="false">SUM(J587,U587)</f>
        <v>0</v>
      </c>
      <c r="H587" s="56" t="n">
        <f aca="false">SUM(P587)</f>
        <v>0</v>
      </c>
      <c r="I587" s="57" t="n">
        <f aca="false">SUM(J587,P587,U587)</f>
        <v>0</v>
      </c>
      <c r="J587" s="57" t="n">
        <f aca="false">SUM(K587:O587)</f>
        <v>0</v>
      </c>
      <c r="K587" s="58"/>
      <c r="L587" s="58"/>
      <c r="M587" s="58"/>
      <c r="N587" s="58"/>
      <c r="O587" s="58"/>
      <c r="P587" s="57" t="n">
        <f aca="false">SUM(Q587:T587)</f>
        <v>0</v>
      </c>
      <c r="Q587" s="58"/>
      <c r="R587" s="58"/>
      <c r="S587" s="58"/>
      <c r="T587" s="58"/>
      <c r="U587" s="56"/>
      <c r="W587" s="29" t="n">
        <f aca="false">U587+H587+G587</f>
        <v>0</v>
      </c>
      <c r="X587" s="70" t="n">
        <f aca="false">W587-F587</f>
        <v>0</v>
      </c>
    </row>
    <row r="588" customFormat="false" ht="25.5" hidden="true" customHeight="true" outlineLevel="0" collapsed="false">
      <c r="A588" s="7"/>
      <c r="B588" s="161"/>
      <c r="C588" s="110"/>
      <c r="D588" s="164" t="s">
        <v>99</v>
      </c>
      <c r="E588" s="166" t="s">
        <v>100</v>
      </c>
      <c r="F588" s="56" t="n">
        <f aca="false">SUM(G588:H588)</f>
        <v>0</v>
      </c>
      <c r="G588" s="56" t="n">
        <f aca="false">SUM(J588,U588)</f>
        <v>0</v>
      </c>
      <c r="H588" s="56" t="n">
        <f aca="false">SUM(P588)</f>
        <v>0</v>
      </c>
      <c r="I588" s="57" t="n">
        <f aca="false">SUM(J588,P588,U588)</f>
        <v>0</v>
      </c>
      <c r="J588" s="57" t="n">
        <f aca="false">SUM(K588:O588)</f>
        <v>0</v>
      </c>
      <c r="K588" s="58"/>
      <c r="L588" s="58"/>
      <c r="M588" s="58"/>
      <c r="N588" s="58"/>
      <c r="O588" s="58"/>
      <c r="P588" s="57" t="n">
        <f aca="false">SUM(Q588:T588)</f>
        <v>0</v>
      </c>
      <c r="Q588" s="58"/>
      <c r="R588" s="58"/>
      <c r="S588" s="58"/>
      <c r="T588" s="58"/>
      <c r="U588" s="56"/>
      <c r="W588" s="29" t="n">
        <f aca="false">U588+H588+G588</f>
        <v>0</v>
      </c>
      <c r="X588" s="70" t="n">
        <f aca="false">W588-F588</f>
        <v>0</v>
      </c>
    </row>
    <row r="589" customFormat="false" ht="38.25" hidden="true" customHeight="true" outlineLevel="0" collapsed="false">
      <c r="A589" s="7"/>
      <c r="B589" s="161"/>
      <c r="C589" s="110"/>
      <c r="D589" s="164" t="s">
        <v>101</v>
      </c>
      <c r="E589" s="167" t="s">
        <v>102</v>
      </c>
      <c r="F589" s="56" t="n">
        <f aca="false">SUM(G589:H589)</f>
        <v>0</v>
      </c>
      <c r="G589" s="56" t="n">
        <f aca="false">SUM(J589,U589)</f>
        <v>0</v>
      </c>
      <c r="H589" s="56" t="n">
        <f aca="false">SUM(P589)</f>
        <v>0</v>
      </c>
      <c r="I589" s="57" t="n">
        <f aca="false">SUM(J589,P589,U589)</f>
        <v>0</v>
      </c>
      <c r="J589" s="57" t="n">
        <f aca="false">SUM(K589:O589)</f>
        <v>0</v>
      </c>
      <c r="K589" s="58"/>
      <c r="L589" s="58"/>
      <c r="M589" s="58"/>
      <c r="N589" s="58"/>
      <c r="O589" s="58"/>
      <c r="P589" s="57" t="n">
        <f aca="false">SUM(Q589:T589)</f>
        <v>0</v>
      </c>
      <c r="Q589" s="58"/>
      <c r="R589" s="58"/>
      <c r="S589" s="58"/>
      <c r="T589" s="58"/>
      <c r="U589" s="56"/>
      <c r="W589" s="29" t="n">
        <f aca="false">U589+H589+G589</f>
        <v>0</v>
      </c>
      <c r="X589" s="70" t="n">
        <f aca="false">W589-F589</f>
        <v>0</v>
      </c>
    </row>
    <row r="590" customFormat="false" ht="51" hidden="true" customHeight="true" outlineLevel="0" collapsed="false">
      <c r="A590" s="7"/>
      <c r="B590" s="161"/>
      <c r="C590" s="110"/>
      <c r="D590" s="164" t="s">
        <v>103</v>
      </c>
      <c r="E590" s="168" t="s">
        <v>104</v>
      </c>
      <c r="F590" s="56" t="n">
        <f aca="false">SUM(G590:H590)</f>
        <v>0</v>
      </c>
      <c r="G590" s="56" t="n">
        <f aca="false">SUM(J590,U590)</f>
        <v>0</v>
      </c>
      <c r="H590" s="56" t="n">
        <f aca="false">SUM(P590)</f>
        <v>0</v>
      </c>
      <c r="I590" s="57" t="n">
        <f aca="false">SUM(J590,P590,U590)</f>
        <v>0</v>
      </c>
      <c r="J590" s="57" t="n">
        <f aca="false">SUM(K590:O590)</f>
        <v>0</v>
      </c>
      <c r="K590" s="58"/>
      <c r="L590" s="58"/>
      <c r="M590" s="58"/>
      <c r="N590" s="58"/>
      <c r="O590" s="58"/>
      <c r="P590" s="57" t="n">
        <f aca="false">SUM(Q590:T590)</f>
        <v>0</v>
      </c>
      <c r="Q590" s="58"/>
      <c r="R590" s="58"/>
      <c r="S590" s="58"/>
      <c r="T590" s="58"/>
      <c r="U590" s="56"/>
      <c r="W590" s="29" t="n">
        <f aca="false">U590+H590+G590</f>
        <v>0</v>
      </c>
      <c r="X590" s="70" t="n">
        <f aca="false">W590-F590</f>
        <v>0</v>
      </c>
    </row>
    <row r="591" customFormat="false" ht="12.75" hidden="true" customHeight="true" outlineLevel="0" collapsed="false">
      <c r="A591" s="7"/>
      <c r="B591" s="161"/>
      <c r="C591" s="110"/>
      <c r="D591" s="164" t="s">
        <v>105</v>
      </c>
      <c r="E591" s="168" t="s">
        <v>106</v>
      </c>
      <c r="F591" s="56" t="n">
        <f aca="false">SUM(G591:H591)</f>
        <v>0</v>
      </c>
      <c r="G591" s="56" t="n">
        <f aca="false">SUM(J591,U591)</f>
        <v>0</v>
      </c>
      <c r="H591" s="56" t="n">
        <f aca="false">SUM(P591)</f>
        <v>0</v>
      </c>
      <c r="I591" s="57" t="n">
        <f aca="false">SUM(J591,P591,U591)</f>
        <v>0</v>
      </c>
      <c r="J591" s="57" t="n">
        <f aca="false">SUM(K591:O591)</f>
        <v>0</v>
      </c>
      <c r="K591" s="58"/>
      <c r="L591" s="58"/>
      <c r="M591" s="58"/>
      <c r="N591" s="58"/>
      <c r="O591" s="58"/>
      <c r="P591" s="57" t="n">
        <f aca="false">SUM(Q591:T591)</f>
        <v>0</v>
      </c>
      <c r="Q591" s="58"/>
      <c r="R591" s="58"/>
      <c r="S591" s="58"/>
      <c r="T591" s="58"/>
      <c r="U591" s="56"/>
      <c r="W591" s="29" t="n">
        <f aca="false">U591+H591+G591</f>
        <v>0</v>
      </c>
      <c r="X591" s="70" t="n">
        <f aca="false">W591-F591</f>
        <v>0</v>
      </c>
    </row>
    <row r="592" customFormat="false" ht="25.5" hidden="true" customHeight="true" outlineLevel="0" collapsed="false">
      <c r="A592" s="7"/>
      <c r="B592" s="161"/>
      <c r="C592" s="110"/>
      <c r="D592" s="164" t="s">
        <v>107</v>
      </c>
      <c r="E592" s="165" t="s">
        <v>108</v>
      </c>
      <c r="F592" s="56" t="n">
        <f aca="false">SUM(G592:H592)</f>
        <v>2000</v>
      </c>
      <c r="G592" s="56" t="n">
        <f aca="false">SUM(J592,U592)</f>
        <v>2000</v>
      </c>
      <c r="H592" s="56" t="n">
        <f aca="false">SUM(P592)</f>
        <v>0</v>
      </c>
      <c r="I592" s="57" t="n">
        <f aca="false">SUM(J592,P592,U592)</f>
        <v>2000</v>
      </c>
      <c r="J592" s="57" t="n">
        <f aca="false">SUM(K592:O592)</f>
        <v>2000</v>
      </c>
      <c r="K592" s="58"/>
      <c r="L592" s="58"/>
      <c r="M592" s="58"/>
      <c r="N592" s="58" t="n">
        <v>2000</v>
      </c>
      <c r="O592" s="58"/>
      <c r="P592" s="57" t="n">
        <f aca="false">SUM(Q592:T592)</f>
        <v>0</v>
      </c>
      <c r="Q592" s="58"/>
      <c r="R592" s="58"/>
      <c r="S592" s="58"/>
      <c r="T592" s="58"/>
      <c r="U592" s="56"/>
      <c r="W592" s="29" t="n">
        <f aca="false">U592+H592+G592</f>
        <v>2000</v>
      </c>
      <c r="X592" s="70" t="n">
        <f aca="false">W592-F592</f>
        <v>0</v>
      </c>
    </row>
    <row r="593" customFormat="false" ht="38.25" hidden="true" customHeight="true" outlineLevel="0" collapsed="false">
      <c r="A593" s="7"/>
      <c r="B593" s="161"/>
      <c r="C593" s="110"/>
      <c r="D593" s="164" t="s">
        <v>109</v>
      </c>
      <c r="E593" s="166" t="s">
        <v>110</v>
      </c>
      <c r="F593" s="56" t="n">
        <f aca="false">SUM(G593:H593)</f>
        <v>0</v>
      </c>
      <c r="G593" s="56" t="n">
        <f aca="false">SUM(J593,U593)</f>
        <v>0</v>
      </c>
      <c r="H593" s="56" t="n">
        <f aca="false">SUM(P593)</f>
        <v>0</v>
      </c>
      <c r="I593" s="57" t="n">
        <f aca="false">SUM(J593,P593,U593)</f>
        <v>0</v>
      </c>
      <c r="J593" s="57" t="n">
        <f aca="false">SUM(K593:O593)</f>
        <v>0</v>
      </c>
      <c r="K593" s="58"/>
      <c r="L593" s="58"/>
      <c r="M593" s="58"/>
      <c r="N593" s="58"/>
      <c r="O593" s="58"/>
      <c r="P593" s="57" t="n">
        <f aca="false">SUM(Q593:T593)</f>
        <v>0</v>
      </c>
      <c r="Q593" s="58"/>
      <c r="R593" s="58"/>
      <c r="S593" s="58"/>
      <c r="T593" s="58"/>
      <c r="U593" s="56"/>
      <c r="W593" s="29" t="n">
        <f aca="false">U593+H593+G593</f>
        <v>0</v>
      </c>
      <c r="X593" s="70" t="n">
        <f aca="false">W593-F593</f>
        <v>0</v>
      </c>
    </row>
    <row r="594" customFormat="false" ht="38.25" hidden="true" customHeight="true" outlineLevel="0" collapsed="false">
      <c r="A594" s="7"/>
      <c r="B594" s="161"/>
      <c r="C594" s="110"/>
      <c r="D594" s="164" t="s">
        <v>111</v>
      </c>
      <c r="E594" s="166" t="s">
        <v>112</v>
      </c>
      <c r="F594" s="56" t="n">
        <f aca="false">SUM(G594:H594)</f>
        <v>0</v>
      </c>
      <c r="G594" s="56" t="n">
        <f aca="false">SUM(J594,U594)</f>
        <v>0</v>
      </c>
      <c r="H594" s="56" t="n">
        <f aca="false">SUM(P594)</f>
        <v>0</v>
      </c>
      <c r="I594" s="57" t="n">
        <f aca="false">SUM(J594,P594,U594)</f>
        <v>0</v>
      </c>
      <c r="J594" s="57" t="n">
        <f aca="false">SUM(K594:O594)</f>
        <v>0</v>
      </c>
      <c r="K594" s="58"/>
      <c r="L594" s="58"/>
      <c r="M594" s="58"/>
      <c r="N594" s="58"/>
      <c r="O594" s="58"/>
      <c r="P594" s="57" t="n">
        <f aca="false">SUM(Q594:T594)</f>
        <v>0</v>
      </c>
      <c r="Q594" s="58"/>
      <c r="R594" s="58"/>
      <c r="S594" s="58"/>
      <c r="T594" s="58"/>
      <c r="U594" s="56"/>
      <c r="W594" s="29" t="n">
        <f aca="false">U594+H594+G594</f>
        <v>0</v>
      </c>
      <c r="X594" s="70" t="n">
        <f aca="false">W594-F594</f>
        <v>0</v>
      </c>
    </row>
    <row r="595" customFormat="false" ht="25.5" hidden="true" customHeight="true" outlineLevel="0" collapsed="false">
      <c r="A595" s="7"/>
      <c r="B595" s="161"/>
      <c r="C595" s="110"/>
      <c r="D595" s="164" t="s">
        <v>113</v>
      </c>
      <c r="E595" s="166" t="s">
        <v>114</v>
      </c>
      <c r="F595" s="56" t="n">
        <f aca="false">SUM(G595:H595)</f>
        <v>0</v>
      </c>
      <c r="G595" s="56" t="n">
        <f aca="false">SUM(J595,U595)</f>
        <v>0</v>
      </c>
      <c r="H595" s="56" t="n">
        <f aca="false">SUM(P595)</f>
        <v>0</v>
      </c>
      <c r="I595" s="57" t="n">
        <f aca="false">SUM(J595,P595,U595)</f>
        <v>0</v>
      </c>
      <c r="J595" s="57" t="n">
        <f aca="false">SUM(K595:O595)</f>
        <v>0</v>
      </c>
      <c r="K595" s="58"/>
      <c r="L595" s="58"/>
      <c r="M595" s="58"/>
      <c r="N595" s="58"/>
      <c r="O595" s="58"/>
      <c r="P595" s="57" t="n">
        <f aca="false">SUM(Q595:T595)</f>
        <v>0</v>
      </c>
      <c r="Q595" s="58"/>
      <c r="R595" s="58"/>
      <c r="S595" s="58"/>
      <c r="T595" s="58"/>
      <c r="U595" s="56"/>
      <c r="W595" s="29" t="n">
        <f aca="false">U595+H595+G595</f>
        <v>0</v>
      </c>
      <c r="X595" s="70" t="n">
        <f aca="false">W595-F595</f>
        <v>0</v>
      </c>
    </row>
    <row r="596" customFormat="false" ht="38.25" hidden="true" customHeight="true" outlineLevel="0" collapsed="false">
      <c r="A596" s="7"/>
      <c r="B596" s="161"/>
      <c r="C596" s="110"/>
      <c r="D596" s="164" t="s">
        <v>115</v>
      </c>
      <c r="E596" s="168" t="s">
        <v>116</v>
      </c>
      <c r="F596" s="56" t="n">
        <f aca="false">SUM(G596:H596)</f>
        <v>0</v>
      </c>
      <c r="G596" s="56" t="n">
        <f aca="false">SUM(J596,U596)</f>
        <v>0</v>
      </c>
      <c r="H596" s="56" t="n">
        <f aca="false">SUM(P596)</f>
        <v>0</v>
      </c>
      <c r="I596" s="57" t="n">
        <f aca="false">SUM(J596,P596,U596)</f>
        <v>0</v>
      </c>
      <c r="J596" s="57" t="n">
        <f aca="false">SUM(K596:O596)</f>
        <v>0</v>
      </c>
      <c r="K596" s="58"/>
      <c r="L596" s="58"/>
      <c r="M596" s="58"/>
      <c r="N596" s="58"/>
      <c r="O596" s="58"/>
      <c r="P596" s="57" t="n">
        <f aca="false">SUM(Q596:T596)</f>
        <v>0</v>
      </c>
      <c r="Q596" s="58"/>
      <c r="R596" s="58"/>
      <c r="S596" s="58"/>
      <c r="T596" s="58"/>
      <c r="U596" s="56"/>
      <c r="W596" s="29" t="n">
        <f aca="false">U596+H596+G596</f>
        <v>0</v>
      </c>
      <c r="X596" s="70" t="n">
        <f aca="false">W596-F596</f>
        <v>0</v>
      </c>
    </row>
    <row r="597" customFormat="false" ht="22.5" hidden="true" customHeight="true" outlineLevel="0" collapsed="false">
      <c r="A597" s="7"/>
      <c r="B597" s="161"/>
      <c r="C597" s="54"/>
      <c r="D597" s="164" t="s">
        <v>66</v>
      </c>
      <c r="E597" s="169" t="s">
        <v>67</v>
      </c>
      <c r="F597" s="56" t="n">
        <f aca="false">SUM(G597:H597)</f>
        <v>0</v>
      </c>
      <c r="G597" s="56" t="n">
        <f aca="false">SUM(G598)</f>
        <v>0</v>
      </c>
      <c r="H597" s="56" t="n">
        <f aca="false">SUM(H598)</f>
        <v>0</v>
      </c>
      <c r="I597" s="57" t="n">
        <f aca="false">SUM(J597,P597,U597)</f>
        <v>0</v>
      </c>
      <c r="J597" s="57" t="n">
        <f aca="false">SUM(K597:O597)</f>
        <v>0</v>
      </c>
      <c r="K597" s="58" t="n">
        <f aca="false">SUM(K598)</f>
        <v>0</v>
      </c>
      <c r="L597" s="58" t="n">
        <f aca="false">SUM(L598)</f>
        <v>0</v>
      </c>
      <c r="M597" s="58" t="n">
        <f aca="false">SUM(M598)</f>
        <v>0</v>
      </c>
      <c r="N597" s="58" t="n">
        <f aca="false">SUM(N598)</f>
        <v>0</v>
      </c>
      <c r="O597" s="58" t="n">
        <f aca="false">SUM(O598)</f>
        <v>0</v>
      </c>
      <c r="P597" s="57" t="n">
        <f aca="false">SUM(Q597:T597)</f>
        <v>0</v>
      </c>
      <c r="Q597" s="58" t="n">
        <f aca="false">SUM(Q598)</f>
        <v>0</v>
      </c>
      <c r="R597" s="58" t="n">
        <f aca="false">SUM(R598)</f>
        <v>0</v>
      </c>
      <c r="S597" s="58" t="n">
        <f aca="false">SUM(S598)</f>
        <v>0</v>
      </c>
      <c r="T597" s="58" t="n">
        <f aca="false">SUM(T598)</f>
        <v>0</v>
      </c>
      <c r="U597" s="56" t="n">
        <f aca="false">SUM(U598)</f>
        <v>0</v>
      </c>
      <c r="W597" s="29" t="n">
        <f aca="false">U597+H597+G597</f>
        <v>0</v>
      </c>
      <c r="X597" s="70" t="n">
        <f aca="false">W597-F597</f>
        <v>0</v>
      </c>
    </row>
    <row r="598" customFormat="false" ht="22.5" hidden="true" customHeight="true" outlineLevel="0" collapsed="false">
      <c r="A598" s="7"/>
      <c r="B598" s="161"/>
      <c r="C598" s="110"/>
      <c r="D598" s="82" t="n">
        <v>85219</v>
      </c>
      <c r="E598" s="83" t="s">
        <v>68</v>
      </c>
      <c r="F598" s="56" t="n">
        <f aca="false">SUM(G598:H598)</f>
        <v>0</v>
      </c>
      <c r="G598" s="56" t="n">
        <f aca="false">SUM(G599)</f>
        <v>0</v>
      </c>
      <c r="H598" s="56" t="n">
        <f aca="false">SUM(H599)</f>
        <v>0</v>
      </c>
      <c r="I598" s="57" t="n">
        <f aca="false">SUM(J598,P598,U598)</f>
        <v>0</v>
      </c>
      <c r="J598" s="57" t="n">
        <f aca="false">SUM(K598:O598)</f>
        <v>0</v>
      </c>
      <c r="K598" s="58" t="n">
        <f aca="false">SUM(K599)</f>
        <v>0</v>
      </c>
      <c r="L598" s="58" t="n">
        <f aca="false">SUM(L599)</f>
        <v>0</v>
      </c>
      <c r="M598" s="58" t="n">
        <f aca="false">SUM(M599)</f>
        <v>0</v>
      </c>
      <c r="N598" s="58" t="n">
        <f aca="false">SUM(N599)</f>
        <v>0</v>
      </c>
      <c r="O598" s="58" t="n">
        <f aca="false">SUM(O599)</f>
        <v>0</v>
      </c>
      <c r="P598" s="57" t="n">
        <f aca="false">SUM(Q598:T598)</f>
        <v>0</v>
      </c>
      <c r="Q598" s="58" t="n">
        <f aca="false">SUM(Q599)</f>
        <v>0</v>
      </c>
      <c r="R598" s="58" t="n">
        <f aca="false">SUM(R599)</f>
        <v>0</v>
      </c>
      <c r="S598" s="58" t="n">
        <f aca="false">SUM(S599)</f>
        <v>0</v>
      </c>
      <c r="T598" s="58" t="n">
        <f aca="false">SUM(T599)</f>
        <v>0</v>
      </c>
      <c r="U598" s="56" t="n">
        <f aca="false">SUM(U599)</f>
        <v>0</v>
      </c>
      <c r="W598" s="29" t="n">
        <f aca="false">U598+H598+G598</f>
        <v>0</v>
      </c>
      <c r="X598" s="70" t="n">
        <f aca="false">W598-F598</f>
        <v>0</v>
      </c>
    </row>
    <row r="599" customFormat="false" ht="12.75" hidden="true" customHeight="true" outlineLevel="0" collapsed="false">
      <c r="A599" s="7"/>
      <c r="B599" s="161"/>
      <c r="C599" s="110"/>
      <c r="D599" s="84"/>
      <c r="E599" s="105" t="s">
        <v>59</v>
      </c>
      <c r="F599" s="56" t="n">
        <f aca="false">SUM(G599:H599)</f>
        <v>0</v>
      </c>
      <c r="G599" s="56" t="n">
        <f aca="false">SUM(G600,G601)</f>
        <v>0</v>
      </c>
      <c r="H599" s="56" t="n">
        <f aca="false">SUM(H600,H601)</f>
        <v>0</v>
      </c>
      <c r="I599" s="57" t="n">
        <f aca="false">SUM(J599,P599,U599)</f>
        <v>0</v>
      </c>
      <c r="J599" s="57" t="n">
        <f aca="false">SUM(K599:O599)</f>
        <v>0</v>
      </c>
      <c r="K599" s="58" t="n">
        <f aca="false">SUM(K600,K601)</f>
        <v>0</v>
      </c>
      <c r="L599" s="58" t="n">
        <f aca="false">SUM(L600,L601)</f>
        <v>0</v>
      </c>
      <c r="M599" s="58" t="n">
        <f aca="false">SUM(M600,M601)</f>
        <v>0</v>
      </c>
      <c r="N599" s="58" t="n">
        <f aca="false">SUM(N600,N601)</f>
        <v>0</v>
      </c>
      <c r="O599" s="58" t="n">
        <f aca="false">SUM(O600,O601)</f>
        <v>0</v>
      </c>
      <c r="P599" s="57" t="n">
        <f aca="false">SUM(Q599:T599)</f>
        <v>0</v>
      </c>
      <c r="Q599" s="58" t="n">
        <f aca="false">SUM(Q600,Q601)</f>
        <v>0</v>
      </c>
      <c r="R599" s="58" t="n">
        <f aca="false">SUM(R600,R601)</f>
        <v>0</v>
      </c>
      <c r="S599" s="58" t="n">
        <f aca="false">SUM(S600,S601)</f>
        <v>0</v>
      </c>
      <c r="T599" s="58" t="n">
        <f aca="false">SUM(T600,T601)</f>
        <v>0</v>
      </c>
      <c r="U599" s="56" t="n">
        <f aca="false">SUM(U600,U601)</f>
        <v>0</v>
      </c>
      <c r="W599" s="29" t="n">
        <f aca="false">U599+H599+G599</f>
        <v>0</v>
      </c>
      <c r="X599" s="70" t="n">
        <f aca="false">W599-F599</f>
        <v>0</v>
      </c>
    </row>
    <row r="600" customFormat="false" ht="22.5" hidden="true" customHeight="true" outlineLevel="0" collapsed="false">
      <c r="A600" s="7"/>
      <c r="B600" s="161"/>
      <c r="C600" s="110"/>
      <c r="D600" s="84"/>
      <c r="E600" s="87" t="s">
        <v>60</v>
      </c>
      <c r="F600" s="56" t="n">
        <f aca="false">SUM(G600:H600)</f>
        <v>0</v>
      </c>
      <c r="G600" s="56" t="n">
        <f aca="false">SUM(J600,U600)</f>
        <v>0</v>
      </c>
      <c r="H600" s="56" t="n">
        <f aca="false">SUM(P600)</f>
        <v>0</v>
      </c>
      <c r="I600" s="57" t="n">
        <f aca="false">SUM(J600,P600,U600)</f>
        <v>0</v>
      </c>
      <c r="J600" s="57" t="n">
        <f aca="false">SUM(K600:O600)</f>
        <v>0</v>
      </c>
      <c r="K600" s="58" t="n">
        <f aca="false">SUM(K604:K607)</f>
        <v>0</v>
      </c>
      <c r="L600" s="58" t="n">
        <f aca="false">SUM(L604:L607)</f>
        <v>0</v>
      </c>
      <c r="M600" s="58" t="n">
        <f aca="false">SUM(M604:M607)</f>
        <v>0</v>
      </c>
      <c r="N600" s="58" t="n">
        <f aca="false">SUM(N604:N607)</f>
        <v>0</v>
      </c>
      <c r="O600" s="58" t="n">
        <f aca="false">SUM(O604:O607)</f>
        <v>0</v>
      </c>
      <c r="P600" s="57" t="n">
        <f aca="false">SUM(Q600:T600)</f>
        <v>0</v>
      </c>
      <c r="Q600" s="58" t="n">
        <f aca="false">SUM(Q604:Q607)</f>
        <v>0</v>
      </c>
      <c r="R600" s="58" t="n">
        <f aca="false">SUM(R604:R607)</f>
        <v>0</v>
      </c>
      <c r="S600" s="58" t="n">
        <f aca="false">SUM(S604:S607)</f>
        <v>0</v>
      </c>
      <c r="T600" s="58" t="n">
        <f aca="false">SUM(T604:T607)</f>
        <v>0</v>
      </c>
      <c r="U600" s="56" t="n">
        <f aca="false">SUM(U604:U607)</f>
        <v>0</v>
      </c>
      <c r="W600" s="29" t="n">
        <f aca="false">U600+H600+G600</f>
        <v>0</v>
      </c>
      <c r="X600" s="70" t="n">
        <f aca="false">W600-F600</f>
        <v>0</v>
      </c>
    </row>
    <row r="601" customFormat="false" ht="22.5" hidden="true" customHeight="true" outlineLevel="0" collapsed="false">
      <c r="A601" s="7"/>
      <c r="B601" s="161"/>
      <c r="C601" s="110"/>
      <c r="D601" s="84"/>
      <c r="E601" s="87" t="s">
        <v>61</v>
      </c>
      <c r="F601" s="56" t="n">
        <f aca="false">SUM(G601:H601)</f>
        <v>0</v>
      </c>
      <c r="G601" s="56" t="n">
        <f aca="false">SUM(J601,U601)</f>
        <v>0</v>
      </c>
      <c r="H601" s="56" t="n">
        <f aca="false">SUM(P601)</f>
        <v>0</v>
      </c>
      <c r="I601" s="57" t="n">
        <f aca="false">SUM(J601,P601,U601)</f>
        <v>0</v>
      </c>
      <c r="J601" s="57" t="n">
        <f aca="false">SUM(K601:O601)</f>
        <v>0</v>
      </c>
      <c r="K601" s="58" t="n">
        <f aca="false">SUM(K602,K603,,K608:K615)</f>
        <v>0</v>
      </c>
      <c r="L601" s="58" t="n">
        <f aca="false">SUM(L602,L603,,L608:L615)</f>
        <v>0</v>
      </c>
      <c r="M601" s="58" t="n">
        <f aca="false">SUM(M602,M603,,M608:M615)</f>
        <v>0</v>
      </c>
      <c r="N601" s="58" t="n">
        <f aca="false">SUM(N602,N603,,N608:N615)</f>
        <v>0</v>
      </c>
      <c r="O601" s="58" t="n">
        <f aca="false">SUM(O602,O603,,O608:O615)</f>
        <v>0</v>
      </c>
      <c r="P601" s="57" t="n">
        <f aca="false">SUM(Q601:T601)</f>
        <v>0</v>
      </c>
      <c r="Q601" s="58" t="n">
        <f aca="false">SUM(Q602,Q603,,Q608:Q615)</f>
        <v>0</v>
      </c>
      <c r="R601" s="58" t="n">
        <f aca="false">SUM(R602,R603,,R608:R615)</f>
        <v>0</v>
      </c>
      <c r="S601" s="58" t="n">
        <f aca="false">SUM(S602,S603,,S608:S615)</f>
        <v>0</v>
      </c>
      <c r="T601" s="58" t="n">
        <f aca="false">SUM(T602,T603,,T608:T615)</f>
        <v>0</v>
      </c>
      <c r="U601" s="56" t="n">
        <f aca="false">SUM(U602,U603,,U608:U615)</f>
        <v>0</v>
      </c>
      <c r="W601" s="29" t="n">
        <f aca="false">U601+H601+G601</f>
        <v>0</v>
      </c>
      <c r="X601" s="70" t="n">
        <f aca="false">W601-F601</f>
        <v>0</v>
      </c>
    </row>
    <row r="602" customFormat="false" ht="25.5" hidden="true" customHeight="true" outlineLevel="0" collapsed="false">
      <c r="A602" s="7"/>
      <c r="B602" s="161"/>
      <c r="C602" s="110"/>
      <c r="D602" s="162" t="s">
        <v>90</v>
      </c>
      <c r="E602" s="163" t="s">
        <v>91</v>
      </c>
      <c r="F602" s="56" t="n">
        <f aca="false">SUM(G602:H602)</f>
        <v>0</v>
      </c>
      <c r="G602" s="56" t="n">
        <f aca="false">SUM(J602,U602)</f>
        <v>0</v>
      </c>
      <c r="H602" s="56" t="n">
        <f aca="false">SUM(P602)</f>
        <v>0</v>
      </c>
      <c r="I602" s="57" t="n">
        <f aca="false">SUM(J602,P602,U602)</f>
        <v>0</v>
      </c>
      <c r="J602" s="57" t="n">
        <f aca="false">SUM(K602:O602)</f>
        <v>0</v>
      </c>
      <c r="K602" s="58"/>
      <c r="L602" s="58"/>
      <c r="M602" s="58"/>
      <c r="N602" s="58"/>
      <c r="O602" s="58"/>
      <c r="P602" s="57" t="n">
        <f aca="false">SUM(Q602:T602)</f>
        <v>0</v>
      </c>
      <c r="Q602" s="58"/>
      <c r="R602" s="58"/>
      <c r="S602" s="58"/>
      <c r="T602" s="58"/>
      <c r="U602" s="56"/>
      <c r="W602" s="29" t="n">
        <f aca="false">U602+H602+G602</f>
        <v>0</v>
      </c>
      <c r="X602" s="70" t="n">
        <f aca="false">W602-F602</f>
        <v>0</v>
      </c>
    </row>
    <row r="603" customFormat="false" ht="25.5" hidden="true" customHeight="true" outlineLevel="0" collapsed="false">
      <c r="A603" s="7"/>
      <c r="B603" s="161"/>
      <c r="C603" s="110"/>
      <c r="D603" s="162" t="s">
        <v>92</v>
      </c>
      <c r="E603" s="170" t="s">
        <v>117</v>
      </c>
      <c r="F603" s="56" t="n">
        <f aca="false">SUM(G603:H603)</f>
        <v>0</v>
      </c>
      <c r="G603" s="56" t="n">
        <f aca="false">SUM(J603,U603)</f>
        <v>0</v>
      </c>
      <c r="H603" s="56" t="n">
        <f aca="false">SUM(P603)</f>
        <v>0</v>
      </c>
      <c r="I603" s="57" t="n">
        <f aca="false">SUM(J603,P603,U603)</f>
        <v>0</v>
      </c>
      <c r="J603" s="57" t="n">
        <f aca="false">SUM(K603:O603)</f>
        <v>0</v>
      </c>
      <c r="K603" s="58"/>
      <c r="L603" s="58"/>
      <c r="M603" s="58"/>
      <c r="N603" s="58"/>
      <c r="O603" s="58"/>
      <c r="P603" s="57" t="n">
        <f aca="false">SUM(Q603:T603)</f>
        <v>0</v>
      </c>
      <c r="Q603" s="58"/>
      <c r="R603" s="58"/>
      <c r="S603" s="58"/>
      <c r="T603" s="58"/>
      <c r="U603" s="56"/>
      <c r="W603" s="29" t="n">
        <f aca="false">U603+H603+G603</f>
        <v>0</v>
      </c>
      <c r="X603" s="70" t="n">
        <f aca="false">W603-F603</f>
        <v>0</v>
      </c>
    </row>
    <row r="604" customFormat="false" ht="38.25" hidden="true" customHeight="true" outlineLevel="0" collapsed="false">
      <c r="A604" s="7"/>
      <c r="B604" s="161"/>
      <c r="C604" s="110"/>
      <c r="D604" s="164" t="s">
        <v>93</v>
      </c>
      <c r="E604" s="165" t="s">
        <v>94</v>
      </c>
      <c r="F604" s="56" t="n">
        <f aca="false">SUM(G604:H604)</f>
        <v>0</v>
      </c>
      <c r="G604" s="56" t="n">
        <f aca="false">SUM(J604,U604)</f>
        <v>0</v>
      </c>
      <c r="H604" s="56" t="n">
        <f aca="false">SUM(P604)</f>
        <v>0</v>
      </c>
      <c r="I604" s="57" t="n">
        <f aca="false">SUM(J604,P604,U604)</f>
        <v>0</v>
      </c>
      <c r="J604" s="57" t="n">
        <f aca="false">SUM(K604:O604)</f>
        <v>0</v>
      </c>
      <c r="K604" s="58"/>
      <c r="L604" s="58"/>
      <c r="M604" s="58"/>
      <c r="N604" s="58"/>
      <c r="O604" s="58"/>
      <c r="P604" s="57" t="n">
        <f aca="false">SUM(Q604:T604)</f>
        <v>0</v>
      </c>
      <c r="Q604" s="58"/>
      <c r="R604" s="58"/>
      <c r="S604" s="58"/>
      <c r="T604" s="58"/>
      <c r="U604" s="56"/>
      <c r="W604" s="29" t="n">
        <f aca="false">U604+H604+G604</f>
        <v>0</v>
      </c>
      <c r="X604" s="70" t="n">
        <f aca="false">W604-F604</f>
        <v>0</v>
      </c>
    </row>
    <row r="605" customFormat="false" ht="38.25" hidden="true" customHeight="true" outlineLevel="0" collapsed="false">
      <c r="A605" s="7"/>
      <c r="B605" s="161"/>
      <c r="C605" s="110"/>
      <c r="D605" s="164" t="s">
        <v>95</v>
      </c>
      <c r="E605" s="165" t="s">
        <v>96</v>
      </c>
      <c r="F605" s="56" t="n">
        <f aca="false">SUM(G605:H605)</f>
        <v>0</v>
      </c>
      <c r="G605" s="56" t="n">
        <f aca="false">SUM(J605,U605)</f>
        <v>0</v>
      </c>
      <c r="H605" s="56" t="n">
        <f aca="false">SUM(P605)</f>
        <v>0</v>
      </c>
      <c r="I605" s="57" t="n">
        <f aca="false">SUM(J605,P605,U605)</f>
        <v>0</v>
      </c>
      <c r="J605" s="57" t="n">
        <f aca="false">SUM(K605:O605)</f>
        <v>0</v>
      </c>
      <c r="K605" s="58"/>
      <c r="L605" s="58"/>
      <c r="M605" s="58"/>
      <c r="N605" s="58"/>
      <c r="O605" s="58"/>
      <c r="P605" s="57" t="n">
        <f aca="false">SUM(Q605:T605)</f>
        <v>0</v>
      </c>
      <c r="Q605" s="58"/>
      <c r="R605" s="58"/>
      <c r="S605" s="58"/>
      <c r="T605" s="58"/>
      <c r="U605" s="56"/>
      <c r="W605" s="29" t="n">
        <f aca="false">U605+H605+G605</f>
        <v>0</v>
      </c>
      <c r="X605" s="70" t="n">
        <f aca="false">W605-F605</f>
        <v>0</v>
      </c>
    </row>
    <row r="606" customFormat="false" ht="25.5" hidden="true" customHeight="true" outlineLevel="0" collapsed="false">
      <c r="A606" s="7"/>
      <c r="B606" s="161"/>
      <c r="C606" s="110"/>
      <c r="D606" s="164" t="s">
        <v>97</v>
      </c>
      <c r="E606" s="165" t="s">
        <v>98</v>
      </c>
      <c r="F606" s="56" t="n">
        <f aca="false">SUM(G606:H606)</f>
        <v>0</v>
      </c>
      <c r="G606" s="56" t="n">
        <f aca="false">SUM(J606,U606)</f>
        <v>0</v>
      </c>
      <c r="H606" s="56" t="n">
        <f aca="false">SUM(P606)</f>
        <v>0</v>
      </c>
      <c r="I606" s="57" t="n">
        <f aca="false">SUM(J606,P606,U606)</f>
        <v>0</v>
      </c>
      <c r="J606" s="57" t="n">
        <f aca="false">SUM(K606:O606)</f>
        <v>0</v>
      </c>
      <c r="K606" s="58"/>
      <c r="L606" s="58"/>
      <c r="M606" s="58"/>
      <c r="N606" s="58"/>
      <c r="O606" s="58"/>
      <c r="P606" s="57" t="n">
        <f aca="false">SUM(Q606:T606)</f>
        <v>0</v>
      </c>
      <c r="Q606" s="58"/>
      <c r="R606" s="58"/>
      <c r="S606" s="58"/>
      <c r="T606" s="58"/>
      <c r="U606" s="56"/>
      <c r="W606" s="29" t="n">
        <f aca="false">U606+H606+G606</f>
        <v>0</v>
      </c>
      <c r="X606" s="70" t="n">
        <f aca="false">W606-F606</f>
        <v>0</v>
      </c>
    </row>
    <row r="607" customFormat="false" ht="25.5" hidden="true" customHeight="true" outlineLevel="0" collapsed="false">
      <c r="A607" s="7"/>
      <c r="B607" s="161"/>
      <c r="C607" s="110"/>
      <c r="D607" s="164" t="s">
        <v>99</v>
      </c>
      <c r="E607" s="166" t="s">
        <v>100</v>
      </c>
      <c r="F607" s="56" t="n">
        <f aca="false">SUM(G607:H607)</f>
        <v>0</v>
      </c>
      <c r="G607" s="56" t="n">
        <f aca="false">SUM(J607)</f>
        <v>0</v>
      </c>
      <c r="H607" s="56" t="n">
        <f aca="false">SUM(P607)</f>
        <v>0</v>
      </c>
      <c r="I607" s="57" t="n">
        <f aca="false">SUM(J607,P607,U607)</f>
        <v>0</v>
      </c>
      <c r="J607" s="57" t="n">
        <f aca="false">SUM(K607:O607)</f>
        <v>0</v>
      </c>
      <c r="K607" s="58"/>
      <c r="L607" s="58"/>
      <c r="M607" s="58"/>
      <c r="N607" s="58"/>
      <c r="O607" s="58"/>
      <c r="P607" s="57" t="n">
        <f aca="false">SUM(Q607:T607)</f>
        <v>0</v>
      </c>
      <c r="Q607" s="58"/>
      <c r="R607" s="58"/>
      <c r="S607" s="58"/>
      <c r="T607" s="58"/>
      <c r="U607" s="56"/>
      <c r="W607" s="29" t="n">
        <f aca="false">U607+H607+G607</f>
        <v>0</v>
      </c>
      <c r="X607" s="70" t="n">
        <f aca="false">W607-F607</f>
        <v>0</v>
      </c>
    </row>
    <row r="608" customFormat="false" ht="38.25" hidden="true" customHeight="true" outlineLevel="0" collapsed="false">
      <c r="A608" s="7"/>
      <c r="B608" s="161"/>
      <c r="C608" s="110"/>
      <c r="D608" s="164" t="s">
        <v>101</v>
      </c>
      <c r="E608" s="167" t="s">
        <v>102</v>
      </c>
      <c r="F608" s="56" t="n">
        <f aca="false">SUM(G608:H608)</f>
        <v>0</v>
      </c>
      <c r="G608" s="56" t="n">
        <f aca="false">SUM(J608)</f>
        <v>0</v>
      </c>
      <c r="H608" s="56" t="n">
        <f aca="false">SUM(P608)</f>
        <v>0</v>
      </c>
      <c r="I608" s="57" t="n">
        <f aca="false">SUM(J608,P608,U608)</f>
        <v>0</v>
      </c>
      <c r="J608" s="57" t="n">
        <f aca="false">SUM(K608:O608)</f>
        <v>0</v>
      </c>
      <c r="K608" s="58"/>
      <c r="L608" s="58"/>
      <c r="M608" s="58"/>
      <c r="N608" s="58"/>
      <c r="O608" s="58"/>
      <c r="P608" s="57" t="n">
        <f aca="false">SUM(Q608:T608)</f>
        <v>0</v>
      </c>
      <c r="Q608" s="58"/>
      <c r="R608" s="58"/>
      <c r="S608" s="58"/>
      <c r="T608" s="58"/>
      <c r="U608" s="56"/>
      <c r="W608" s="29" t="n">
        <f aca="false">U608+H608+G608</f>
        <v>0</v>
      </c>
      <c r="X608" s="70" t="n">
        <f aca="false">W608-F608</f>
        <v>0</v>
      </c>
    </row>
    <row r="609" customFormat="false" ht="51" hidden="true" customHeight="true" outlineLevel="0" collapsed="false">
      <c r="A609" s="7"/>
      <c r="B609" s="161"/>
      <c r="C609" s="110"/>
      <c r="D609" s="164" t="s">
        <v>103</v>
      </c>
      <c r="E609" s="168" t="s">
        <v>104</v>
      </c>
      <c r="F609" s="56" t="n">
        <f aca="false">SUM(G609:H609)</f>
        <v>0</v>
      </c>
      <c r="G609" s="56" t="n">
        <f aca="false">SUM(J609)</f>
        <v>0</v>
      </c>
      <c r="H609" s="56" t="n">
        <f aca="false">SUM(P609)</f>
        <v>0</v>
      </c>
      <c r="I609" s="57" t="n">
        <f aca="false">SUM(J609,P609,U609)</f>
        <v>0</v>
      </c>
      <c r="J609" s="57" t="n">
        <f aca="false">SUM(K609:O609)</f>
        <v>0</v>
      </c>
      <c r="K609" s="58"/>
      <c r="L609" s="58"/>
      <c r="M609" s="58"/>
      <c r="N609" s="58"/>
      <c r="O609" s="58"/>
      <c r="P609" s="57" t="n">
        <f aca="false">SUM(Q609:T609)</f>
        <v>0</v>
      </c>
      <c r="Q609" s="58"/>
      <c r="R609" s="58"/>
      <c r="S609" s="58"/>
      <c r="T609" s="58"/>
      <c r="U609" s="56"/>
      <c r="W609" s="29" t="n">
        <f aca="false">U609+H609+G609</f>
        <v>0</v>
      </c>
      <c r="X609" s="70" t="n">
        <f aca="false">W609-F609</f>
        <v>0</v>
      </c>
    </row>
    <row r="610" customFormat="false" ht="12.75" hidden="true" customHeight="true" outlineLevel="0" collapsed="false">
      <c r="A610" s="7"/>
      <c r="B610" s="161"/>
      <c r="C610" s="110"/>
      <c r="D610" s="164" t="s">
        <v>105</v>
      </c>
      <c r="E610" s="168" t="s">
        <v>106</v>
      </c>
      <c r="F610" s="56" t="n">
        <f aca="false">SUM(G610:H610)</f>
        <v>0</v>
      </c>
      <c r="G610" s="56" t="n">
        <f aca="false">SUM(J610)</f>
        <v>0</v>
      </c>
      <c r="H610" s="56" t="n">
        <f aca="false">SUM(P610)</f>
        <v>0</v>
      </c>
      <c r="I610" s="57" t="n">
        <f aca="false">SUM(J610,P610,U610)</f>
        <v>0</v>
      </c>
      <c r="J610" s="57" t="n">
        <f aca="false">SUM(K610:O610)</f>
        <v>0</v>
      </c>
      <c r="K610" s="58"/>
      <c r="L610" s="58"/>
      <c r="M610" s="58"/>
      <c r="N610" s="58"/>
      <c r="O610" s="58"/>
      <c r="P610" s="57" t="n">
        <f aca="false">SUM(Q610:T610)</f>
        <v>0</v>
      </c>
      <c r="Q610" s="58"/>
      <c r="R610" s="58"/>
      <c r="S610" s="58"/>
      <c r="T610" s="58"/>
      <c r="U610" s="56"/>
      <c r="W610" s="29" t="n">
        <f aca="false">U610+H610+G610</f>
        <v>0</v>
      </c>
      <c r="X610" s="70" t="n">
        <f aca="false">W610-F610</f>
        <v>0</v>
      </c>
    </row>
    <row r="611" customFormat="false" ht="25.5" hidden="true" customHeight="true" outlineLevel="0" collapsed="false">
      <c r="A611" s="7"/>
      <c r="B611" s="161"/>
      <c r="C611" s="110"/>
      <c r="D611" s="164" t="s">
        <v>107</v>
      </c>
      <c r="E611" s="165" t="s">
        <v>108</v>
      </c>
      <c r="F611" s="56" t="n">
        <f aca="false">SUM(G611:H611)</f>
        <v>0</v>
      </c>
      <c r="G611" s="56" t="n">
        <f aca="false">SUM(J611)</f>
        <v>0</v>
      </c>
      <c r="H611" s="56" t="n">
        <f aca="false">SUM(P611)</f>
        <v>0</v>
      </c>
      <c r="I611" s="57" t="n">
        <f aca="false">SUM(J611,P611,U611)</f>
        <v>0</v>
      </c>
      <c r="J611" s="57" t="n">
        <f aca="false">SUM(K611:O611)</f>
        <v>0</v>
      </c>
      <c r="K611" s="58"/>
      <c r="L611" s="58"/>
      <c r="M611" s="58"/>
      <c r="N611" s="58"/>
      <c r="O611" s="58"/>
      <c r="P611" s="57" t="n">
        <f aca="false">SUM(Q611:T611)</f>
        <v>0</v>
      </c>
      <c r="Q611" s="58"/>
      <c r="R611" s="58"/>
      <c r="S611" s="58"/>
      <c r="T611" s="58"/>
      <c r="U611" s="56"/>
      <c r="W611" s="29" t="n">
        <f aca="false">U611+H611+G611</f>
        <v>0</v>
      </c>
      <c r="X611" s="70" t="n">
        <f aca="false">W611-F611</f>
        <v>0</v>
      </c>
    </row>
    <row r="612" customFormat="false" ht="38.25" hidden="true" customHeight="true" outlineLevel="0" collapsed="false">
      <c r="A612" s="7"/>
      <c r="B612" s="161"/>
      <c r="C612" s="110"/>
      <c r="D612" s="164" t="s">
        <v>109</v>
      </c>
      <c r="E612" s="166" t="s">
        <v>110</v>
      </c>
      <c r="F612" s="56" t="n">
        <f aca="false">SUM(G612:H612)</f>
        <v>0</v>
      </c>
      <c r="G612" s="56" t="n">
        <f aca="false">SUM(J612)</f>
        <v>0</v>
      </c>
      <c r="H612" s="56" t="n">
        <f aca="false">SUM(P612)</f>
        <v>0</v>
      </c>
      <c r="I612" s="57" t="n">
        <f aca="false">SUM(J612,P612,U612)</f>
        <v>0</v>
      </c>
      <c r="J612" s="57" t="n">
        <f aca="false">SUM(K612:O612)</f>
        <v>0</v>
      </c>
      <c r="K612" s="58"/>
      <c r="L612" s="58"/>
      <c r="M612" s="58"/>
      <c r="N612" s="58"/>
      <c r="O612" s="58"/>
      <c r="P612" s="57" t="n">
        <f aca="false">SUM(Q612:T612)</f>
        <v>0</v>
      </c>
      <c r="Q612" s="58"/>
      <c r="R612" s="58"/>
      <c r="S612" s="58"/>
      <c r="T612" s="58"/>
      <c r="U612" s="56"/>
      <c r="W612" s="29" t="n">
        <f aca="false">U612+H612+G612</f>
        <v>0</v>
      </c>
      <c r="X612" s="70" t="n">
        <f aca="false">W612-F612</f>
        <v>0</v>
      </c>
    </row>
    <row r="613" customFormat="false" ht="38.25" hidden="true" customHeight="true" outlineLevel="0" collapsed="false">
      <c r="A613" s="7"/>
      <c r="B613" s="161"/>
      <c r="C613" s="110"/>
      <c r="D613" s="164" t="s">
        <v>111</v>
      </c>
      <c r="E613" s="166" t="s">
        <v>112</v>
      </c>
      <c r="F613" s="56" t="n">
        <f aca="false">SUM(G613:H613)</f>
        <v>0</v>
      </c>
      <c r="G613" s="56" t="n">
        <f aca="false">SUM(J613)</f>
        <v>0</v>
      </c>
      <c r="H613" s="56" t="n">
        <f aca="false">SUM(P613)</f>
        <v>0</v>
      </c>
      <c r="I613" s="57" t="n">
        <f aca="false">SUM(J613,P613,U613)</f>
        <v>0</v>
      </c>
      <c r="J613" s="57" t="n">
        <f aca="false">SUM(K613:O613)</f>
        <v>0</v>
      </c>
      <c r="K613" s="58"/>
      <c r="L613" s="58"/>
      <c r="M613" s="58"/>
      <c r="N613" s="58"/>
      <c r="O613" s="58"/>
      <c r="P613" s="57" t="n">
        <f aca="false">SUM(Q613:T613)</f>
        <v>0</v>
      </c>
      <c r="Q613" s="58"/>
      <c r="R613" s="58"/>
      <c r="S613" s="58"/>
      <c r="T613" s="58"/>
      <c r="U613" s="56"/>
      <c r="W613" s="29" t="n">
        <f aca="false">U613+H613+G613</f>
        <v>0</v>
      </c>
      <c r="X613" s="70" t="n">
        <f aca="false">W613-F613</f>
        <v>0</v>
      </c>
    </row>
    <row r="614" customFormat="false" ht="25.5" hidden="true" customHeight="true" outlineLevel="0" collapsed="false">
      <c r="A614" s="7"/>
      <c r="B614" s="161"/>
      <c r="C614" s="110"/>
      <c r="D614" s="164" t="s">
        <v>113</v>
      </c>
      <c r="E614" s="166" t="s">
        <v>114</v>
      </c>
      <c r="F614" s="56" t="n">
        <f aca="false">SUM(G614:H614)</f>
        <v>0</v>
      </c>
      <c r="G614" s="56" t="n">
        <f aca="false">SUM(J614)</f>
        <v>0</v>
      </c>
      <c r="H614" s="56" t="n">
        <f aca="false">SUM(P614)</f>
        <v>0</v>
      </c>
      <c r="I614" s="57" t="n">
        <f aca="false">SUM(J614,P614,U614)</f>
        <v>0</v>
      </c>
      <c r="J614" s="57" t="n">
        <f aca="false">SUM(K614:O614)</f>
        <v>0</v>
      </c>
      <c r="K614" s="58"/>
      <c r="L614" s="58"/>
      <c r="M614" s="58"/>
      <c r="N614" s="58"/>
      <c r="O614" s="58"/>
      <c r="P614" s="57" t="n">
        <f aca="false">SUM(Q614:T614)</f>
        <v>0</v>
      </c>
      <c r="Q614" s="58"/>
      <c r="R614" s="58"/>
      <c r="S614" s="58"/>
      <c r="T614" s="58"/>
      <c r="U614" s="56"/>
      <c r="W614" s="29" t="n">
        <f aca="false">U614+H614+G614</f>
        <v>0</v>
      </c>
      <c r="X614" s="70" t="n">
        <f aca="false">W614-F614</f>
        <v>0</v>
      </c>
    </row>
    <row r="615" customFormat="false" ht="38.25" hidden="true" customHeight="true" outlineLevel="0" collapsed="false">
      <c r="A615" s="7"/>
      <c r="B615" s="161"/>
      <c r="C615" s="110"/>
      <c r="D615" s="164" t="s">
        <v>115</v>
      </c>
      <c r="E615" s="168" t="s">
        <v>116</v>
      </c>
      <c r="F615" s="56" t="n">
        <f aca="false">SUM(G615:H615)</f>
        <v>0</v>
      </c>
      <c r="G615" s="56" t="n">
        <f aca="false">SUM(J615)</f>
        <v>0</v>
      </c>
      <c r="H615" s="56" t="n">
        <f aca="false">SUM(P615)</f>
        <v>0</v>
      </c>
      <c r="I615" s="57" t="n">
        <f aca="false">SUM(J615,P615,U615)</f>
        <v>0</v>
      </c>
      <c r="J615" s="57" t="n">
        <f aca="false">SUM(K615:O615)</f>
        <v>0</v>
      </c>
      <c r="K615" s="58"/>
      <c r="L615" s="58"/>
      <c r="M615" s="58"/>
      <c r="N615" s="58"/>
      <c r="O615" s="58"/>
      <c r="P615" s="57" t="n">
        <f aca="false">SUM(Q615:T615)</f>
        <v>0</v>
      </c>
      <c r="Q615" s="58"/>
      <c r="R615" s="58"/>
      <c r="S615" s="58"/>
      <c r="T615" s="58"/>
      <c r="U615" s="56"/>
      <c r="W615" s="29" t="n">
        <f aca="false">U615+H615+G615</f>
        <v>0</v>
      </c>
      <c r="X615" s="70" t="n">
        <f aca="false">W615-F615</f>
        <v>0</v>
      </c>
    </row>
    <row r="616" customFormat="false" ht="45" hidden="false" customHeight="false" outlineLevel="0" collapsed="false">
      <c r="A616" s="7"/>
      <c r="B616" s="161"/>
      <c r="C616" s="54"/>
      <c r="D616" s="80" t="n">
        <v>853</v>
      </c>
      <c r="E616" s="81" t="s">
        <v>69</v>
      </c>
      <c r="F616" s="56" t="n">
        <f aca="false">SUM(G616:H616)</f>
        <v>255327</v>
      </c>
      <c r="G616" s="56" t="n">
        <f aca="false">SUM(G617)</f>
        <v>59166</v>
      </c>
      <c r="H616" s="56" t="n">
        <f aca="false">SUM(H617)</f>
        <v>196161</v>
      </c>
      <c r="I616" s="57" t="n">
        <f aca="false">SUM(J616,P616,U616)</f>
        <v>255327</v>
      </c>
      <c r="J616" s="57" t="n">
        <f aca="false">SUM(K616:O616)</f>
        <v>59166</v>
      </c>
      <c r="K616" s="58" t="n">
        <f aca="false">SUM(K617)</f>
        <v>0</v>
      </c>
      <c r="L616" s="58" t="n">
        <f aca="false">SUM(L617)</f>
        <v>0</v>
      </c>
      <c r="M616" s="58" t="n">
        <f aca="false">SUM(M617)</f>
        <v>0</v>
      </c>
      <c r="N616" s="58" t="n">
        <f aca="false">SUM(N617)</f>
        <v>0</v>
      </c>
      <c r="O616" s="58" t="n">
        <f aca="false">SUM(O617)</f>
        <v>59166</v>
      </c>
      <c r="P616" s="57" t="n">
        <f aca="false">SUM(Q616:T616)</f>
        <v>196161</v>
      </c>
      <c r="Q616" s="58" t="n">
        <f aca="false">SUM(Q617)</f>
        <v>0</v>
      </c>
      <c r="R616" s="58" t="n">
        <f aca="false">SUM(R617)</f>
        <v>0</v>
      </c>
      <c r="S616" s="58" t="n">
        <f aca="false">SUM(S617)</f>
        <v>0</v>
      </c>
      <c r="T616" s="58" t="n">
        <f aca="false">SUM(T617)</f>
        <v>196161</v>
      </c>
      <c r="U616" s="56" t="n">
        <f aca="false">SUM(U617)</f>
        <v>0</v>
      </c>
      <c r="W616" s="29" t="n">
        <f aca="false">U616+H616+G616</f>
        <v>255327</v>
      </c>
      <c r="X616" s="70" t="n">
        <f aca="false">W616-F616</f>
        <v>0</v>
      </c>
    </row>
    <row r="617" customFormat="false" ht="22.5" hidden="false" customHeight="false" outlineLevel="0" collapsed="false">
      <c r="A617" s="7"/>
      <c r="B617" s="161"/>
      <c r="C617" s="110"/>
      <c r="D617" s="82" t="n">
        <v>85395</v>
      </c>
      <c r="E617" s="83" t="s">
        <v>58</v>
      </c>
      <c r="F617" s="56" t="n">
        <f aca="false">SUM(G617:H617)</f>
        <v>255327</v>
      </c>
      <c r="G617" s="56" t="n">
        <f aca="false">SUM(G618)</f>
        <v>59166</v>
      </c>
      <c r="H617" s="56" t="n">
        <f aca="false">SUM(H618)</f>
        <v>196161</v>
      </c>
      <c r="I617" s="57" t="n">
        <f aca="false">SUM(J617,P617,U617)</f>
        <v>255327</v>
      </c>
      <c r="J617" s="57" t="n">
        <f aca="false">SUM(K617:O617)</f>
        <v>59166</v>
      </c>
      <c r="K617" s="58" t="n">
        <f aca="false">SUM(K618)</f>
        <v>0</v>
      </c>
      <c r="L617" s="58" t="n">
        <f aca="false">SUM(L618)</f>
        <v>0</v>
      </c>
      <c r="M617" s="58" t="n">
        <f aca="false">SUM(M618)</f>
        <v>0</v>
      </c>
      <c r="N617" s="58" t="n">
        <f aca="false">SUM(N618)</f>
        <v>0</v>
      </c>
      <c r="O617" s="58" t="n">
        <f aca="false">SUM(O618)</f>
        <v>59166</v>
      </c>
      <c r="P617" s="57" t="n">
        <f aca="false">SUM(Q617:T617)</f>
        <v>196161</v>
      </c>
      <c r="Q617" s="58" t="n">
        <f aca="false">SUM(Q618)</f>
        <v>0</v>
      </c>
      <c r="R617" s="58" t="n">
        <f aca="false">SUM(R618)</f>
        <v>0</v>
      </c>
      <c r="S617" s="58" t="n">
        <f aca="false">SUM(S618)</f>
        <v>0</v>
      </c>
      <c r="T617" s="58" t="n">
        <f aca="false">SUM(T618)</f>
        <v>196161</v>
      </c>
      <c r="U617" s="56" t="n">
        <f aca="false">SUM(U618)</f>
        <v>0</v>
      </c>
      <c r="W617" s="29" t="n">
        <f aca="false">U617+H617+G617</f>
        <v>255327</v>
      </c>
      <c r="X617" s="70" t="n">
        <f aca="false">W617-F617</f>
        <v>0</v>
      </c>
    </row>
    <row r="618" customFormat="false" ht="12.75" hidden="false" customHeight="false" outlineLevel="0" collapsed="false">
      <c r="A618" s="7"/>
      <c r="B618" s="161"/>
      <c r="C618" s="110"/>
      <c r="D618" s="84"/>
      <c r="E618" s="85" t="s">
        <v>59</v>
      </c>
      <c r="F618" s="56" t="n">
        <f aca="false">SUM(G618:H618)</f>
        <v>255327</v>
      </c>
      <c r="G618" s="56" t="n">
        <f aca="false">SUM(G619,G620)</f>
        <v>59166</v>
      </c>
      <c r="H618" s="56" t="n">
        <f aca="false">SUM(H619,H620)</f>
        <v>196161</v>
      </c>
      <c r="I618" s="57" t="n">
        <f aca="false">SUM(J618,P618,U618)</f>
        <v>255327</v>
      </c>
      <c r="J618" s="57" t="n">
        <f aca="false">SUM(K618:O618)</f>
        <v>59166</v>
      </c>
      <c r="K618" s="58" t="n">
        <f aca="false">SUM(K619,K620)</f>
        <v>0</v>
      </c>
      <c r="L618" s="58" t="n">
        <f aca="false">SUM(L619,L620)</f>
        <v>0</v>
      </c>
      <c r="M618" s="58" t="n">
        <f aca="false">SUM(M619,M620)</f>
        <v>0</v>
      </c>
      <c r="N618" s="58" t="n">
        <f aca="false">SUM(N619,N620)</f>
        <v>0</v>
      </c>
      <c r="O618" s="58" t="n">
        <f aca="false">SUM(O619,O620)</f>
        <v>59166</v>
      </c>
      <c r="P618" s="57" t="n">
        <f aca="false">SUM(Q618:T618)</f>
        <v>196161</v>
      </c>
      <c r="Q618" s="58" t="n">
        <f aca="false">SUM(Q619,Q620)</f>
        <v>0</v>
      </c>
      <c r="R618" s="58" t="n">
        <f aca="false">SUM(R619,R620)</f>
        <v>0</v>
      </c>
      <c r="S618" s="58" t="n">
        <f aca="false">SUM(S619,S620)</f>
        <v>0</v>
      </c>
      <c r="T618" s="58" t="n">
        <f aca="false">SUM(T619,T620)</f>
        <v>196161</v>
      </c>
      <c r="U618" s="56" t="n">
        <f aca="false">SUM(U619,U620)</f>
        <v>0</v>
      </c>
      <c r="W618" s="29" t="n">
        <f aca="false">U618+H618+G618</f>
        <v>255327</v>
      </c>
      <c r="X618" s="70" t="n">
        <f aca="false">W618-F618</f>
        <v>0</v>
      </c>
    </row>
    <row r="619" customFormat="false" ht="22.5" hidden="false" customHeight="false" outlineLevel="0" collapsed="false">
      <c r="A619" s="7"/>
      <c r="B619" s="161"/>
      <c r="C619" s="110"/>
      <c r="D619" s="84"/>
      <c r="E619" s="87" t="s">
        <v>60</v>
      </c>
      <c r="F619" s="56" t="n">
        <f aca="false">SUM(G619:H619)</f>
        <v>118900</v>
      </c>
      <c r="G619" s="56" t="n">
        <f aca="false">SUM(J619,U620)</f>
        <v>27553</v>
      </c>
      <c r="H619" s="56" t="n">
        <f aca="false">SUM(P619)</f>
        <v>91347</v>
      </c>
      <c r="I619" s="57" t="n">
        <f aca="false">SUM(J619,P619,U619)</f>
        <v>118900</v>
      </c>
      <c r="J619" s="57" t="n">
        <f aca="false">SUM(K619:O619)</f>
        <v>27553</v>
      </c>
      <c r="K619" s="58" t="n">
        <f aca="false">SUM(K623:K626)</f>
        <v>0</v>
      </c>
      <c r="L619" s="58" t="n">
        <f aca="false">SUM(L623:L626)</f>
        <v>0</v>
      </c>
      <c r="M619" s="58" t="n">
        <f aca="false">SUM(M623:M626)</f>
        <v>0</v>
      </c>
      <c r="N619" s="58" t="n">
        <f aca="false">SUM(N623:N626)</f>
        <v>0</v>
      </c>
      <c r="O619" s="58" t="n">
        <f aca="false">SUM(O623:O626)+19481</f>
        <v>27553</v>
      </c>
      <c r="P619" s="57" t="n">
        <f aca="false">SUM(Q619:T619)</f>
        <v>91347</v>
      </c>
      <c r="Q619" s="58" t="n">
        <f aca="false">SUM(Q623:Q626)</f>
        <v>0</v>
      </c>
      <c r="R619" s="58" t="n">
        <f aca="false">SUM(R623:R626)</f>
        <v>0</v>
      </c>
      <c r="S619" s="58" t="n">
        <f aca="false">SUM(S623:S626)</f>
        <v>0</v>
      </c>
      <c r="T619" s="58" t="n">
        <f aca="false">SUM(T623:T626)+50419</f>
        <v>91347</v>
      </c>
      <c r="U619" s="56" t="n">
        <f aca="false">SUM(U623:U626)</f>
        <v>0</v>
      </c>
      <c r="W619" s="29" t="n">
        <f aca="false">U619+H619+G619</f>
        <v>118900</v>
      </c>
      <c r="X619" s="70" t="n">
        <f aca="false">W619-F619</f>
        <v>0</v>
      </c>
    </row>
    <row r="620" customFormat="false" ht="12.75" hidden="false" customHeight="false" outlineLevel="0" collapsed="false">
      <c r="A620" s="7"/>
      <c r="B620" s="161"/>
      <c r="C620" s="110"/>
      <c r="D620" s="84"/>
      <c r="E620" s="87" t="s">
        <v>61</v>
      </c>
      <c r="F620" s="56" t="n">
        <f aca="false">SUM(G620:H620)</f>
        <v>136427</v>
      </c>
      <c r="G620" s="56" t="n">
        <f aca="false">SUM(J620,U621)</f>
        <v>31613</v>
      </c>
      <c r="H620" s="56" t="n">
        <f aca="false">SUM(P620)</f>
        <v>104814</v>
      </c>
      <c r="I620" s="57" t="n">
        <f aca="false">SUM(J620,P620,U620)</f>
        <v>136427</v>
      </c>
      <c r="J620" s="57" t="n">
        <f aca="false">SUM(K620:O620)</f>
        <v>31613</v>
      </c>
      <c r="K620" s="58" t="n">
        <f aca="false">SUM(K621,K622,,K627:K636)</f>
        <v>0</v>
      </c>
      <c r="L620" s="58" t="n">
        <f aca="false">SUM(L621,L622,,L627:L636)</f>
        <v>0</v>
      </c>
      <c r="M620" s="58" t="n">
        <f aca="false">SUM(M621,M622,,M627:M636)</f>
        <v>0</v>
      </c>
      <c r="N620" s="58" t="n">
        <f aca="false">SUM(N621,N622,,N627:N636)</f>
        <v>0</v>
      </c>
      <c r="O620" s="58" t="n">
        <f aca="false">SUM(O621,O622,,O627:O636)-19481</f>
        <v>31613</v>
      </c>
      <c r="P620" s="57" t="n">
        <f aca="false">SUM(Q620:T620)</f>
        <v>104814</v>
      </c>
      <c r="Q620" s="58" t="n">
        <f aca="false">SUM(Q621,Q622,,Q627:Q636)</f>
        <v>0</v>
      </c>
      <c r="R620" s="58" t="n">
        <f aca="false">SUM(R621,R622,,R627:R636)</f>
        <v>0</v>
      </c>
      <c r="S620" s="58" t="n">
        <f aca="false">SUM(S621,S622,,S627:S636)</f>
        <v>0</v>
      </c>
      <c r="T620" s="58" t="n">
        <f aca="false">SUM(T621,T622,,T627:T636)-50419</f>
        <v>104814</v>
      </c>
      <c r="U620" s="56" t="n">
        <f aca="false">SUM(U621,U622,,U627:U636)</f>
        <v>0</v>
      </c>
      <c r="W620" s="29" t="n">
        <f aca="false">U620+H620+G620</f>
        <v>136427</v>
      </c>
      <c r="X620" s="70" t="n">
        <f aca="false">W620-F620</f>
        <v>0</v>
      </c>
    </row>
    <row r="621" customFormat="false" ht="25.5" hidden="true" customHeight="false" outlineLevel="0" collapsed="false">
      <c r="A621" s="7"/>
      <c r="B621" s="177"/>
      <c r="C621" s="178"/>
      <c r="D621" s="162" t="s">
        <v>118</v>
      </c>
      <c r="E621" s="163" t="s">
        <v>91</v>
      </c>
      <c r="F621" s="56" t="n">
        <f aca="false">SUM(G621:H621)</f>
        <v>23599</v>
      </c>
      <c r="G621" s="58" t="n">
        <f aca="false">SUM(J621,U622)</f>
        <v>5469</v>
      </c>
      <c r="H621" s="58" t="n">
        <f aca="false">SUM(P621)</f>
        <v>18130</v>
      </c>
      <c r="I621" s="57" t="n">
        <f aca="false">SUM(J621,P621,U621)</f>
        <v>23599</v>
      </c>
      <c r="J621" s="57" t="n">
        <f aca="false">SUM(K621:O621)</f>
        <v>5469</v>
      </c>
      <c r="K621" s="58"/>
      <c r="L621" s="58"/>
      <c r="M621" s="58"/>
      <c r="N621" s="58"/>
      <c r="O621" s="58" t="n">
        <v>5469</v>
      </c>
      <c r="P621" s="57" t="n">
        <f aca="false">SUM(Q621:T621)</f>
        <v>18130</v>
      </c>
      <c r="Q621" s="58"/>
      <c r="R621" s="58"/>
      <c r="S621" s="58"/>
      <c r="T621" s="58" t="n">
        <v>18130</v>
      </c>
      <c r="U621" s="56"/>
      <c r="W621" s="29" t="n">
        <f aca="false">U621+H621+G621</f>
        <v>23599</v>
      </c>
      <c r="X621" s="70" t="n">
        <f aca="false">W621-F621</f>
        <v>0</v>
      </c>
    </row>
    <row r="622" customFormat="false" ht="12.75" hidden="true" customHeight="false" outlineLevel="0" collapsed="false">
      <c r="A622" s="7"/>
      <c r="B622" s="177"/>
      <c r="C622" s="178"/>
      <c r="D622" s="162" t="s">
        <v>119</v>
      </c>
      <c r="E622" s="170" t="s">
        <v>117</v>
      </c>
      <c r="F622" s="56" t="n">
        <f aca="false">SUM(G622:H622)</f>
        <v>0</v>
      </c>
      <c r="G622" s="58" t="n">
        <f aca="false">SUM(J622,U623)</f>
        <v>0</v>
      </c>
      <c r="H622" s="58" t="n">
        <f aca="false">SUM(P622)</f>
        <v>0</v>
      </c>
      <c r="I622" s="57" t="n">
        <f aca="false">SUM(J622,P622,U622)</f>
        <v>0</v>
      </c>
      <c r="J622" s="57" t="n">
        <f aca="false">SUM(K622:O622)</f>
        <v>0</v>
      </c>
      <c r="K622" s="58"/>
      <c r="L622" s="58"/>
      <c r="M622" s="58"/>
      <c r="N622" s="58"/>
      <c r="O622" s="58"/>
      <c r="P622" s="57" t="n">
        <f aca="false">SUM(Q622:T622)</f>
        <v>0</v>
      </c>
      <c r="Q622" s="58"/>
      <c r="R622" s="58"/>
      <c r="S622" s="58"/>
      <c r="T622" s="58"/>
      <c r="U622" s="56"/>
      <c r="W622" s="29" t="n">
        <f aca="false">U622+H622+G622</f>
        <v>0</v>
      </c>
      <c r="X622" s="70" t="n">
        <f aca="false">W622-F622</f>
        <v>0</v>
      </c>
    </row>
    <row r="623" customFormat="false" ht="38.25" hidden="true" customHeight="false" outlineLevel="0" collapsed="false">
      <c r="A623" s="7"/>
      <c r="B623" s="177"/>
      <c r="C623" s="178"/>
      <c r="D623" s="164" t="s">
        <v>120</v>
      </c>
      <c r="E623" s="165" t="s">
        <v>94</v>
      </c>
      <c r="F623" s="56" t="n">
        <f aca="false">SUM(G623:H623)</f>
        <v>0</v>
      </c>
      <c r="G623" s="58" t="n">
        <f aca="false">SUM(J623,U624)</f>
        <v>0</v>
      </c>
      <c r="H623" s="58" t="n">
        <f aca="false">SUM(P623)</f>
        <v>0</v>
      </c>
      <c r="I623" s="57" t="n">
        <f aca="false">SUM(J623,P623,U623)</f>
        <v>0</v>
      </c>
      <c r="J623" s="57" t="n">
        <f aca="false">SUM(K623:O623)</f>
        <v>0</v>
      </c>
      <c r="K623" s="58"/>
      <c r="L623" s="58"/>
      <c r="M623" s="58"/>
      <c r="N623" s="58"/>
      <c r="O623" s="58"/>
      <c r="P623" s="57" t="n">
        <f aca="false">SUM(Q623:T623)</f>
        <v>0</v>
      </c>
      <c r="Q623" s="58"/>
      <c r="R623" s="58"/>
      <c r="S623" s="58"/>
      <c r="T623" s="58"/>
      <c r="U623" s="56"/>
      <c r="W623" s="29" t="n">
        <f aca="false">U623+H623+G623</f>
        <v>0</v>
      </c>
      <c r="X623" s="70" t="n">
        <f aca="false">W623-F623</f>
        <v>0</v>
      </c>
    </row>
    <row r="624" customFormat="false" ht="38.25" hidden="true" customHeight="false" outlineLevel="0" collapsed="false">
      <c r="A624" s="7"/>
      <c r="B624" s="177"/>
      <c r="C624" s="178"/>
      <c r="D624" s="164" t="s">
        <v>121</v>
      </c>
      <c r="E624" s="165" t="s">
        <v>96</v>
      </c>
      <c r="F624" s="56" t="n">
        <f aca="false">SUM(G624:H624)</f>
        <v>506</v>
      </c>
      <c r="G624" s="58" t="n">
        <f aca="false">SUM(J624,U625)</f>
        <v>506</v>
      </c>
      <c r="H624" s="58" t="n">
        <f aca="false">SUM(P624)</f>
        <v>0</v>
      </c>
      <c r="I624" s="57" t="n">
        <f aca="false">SUM(J624,P624,U624)</f>
        <v>506</v>
      </c>
      <c r="J624" s="57" t="n">
        <f aca="false">SUM(K624:O624)</f>
        <v>506</v>
      </c>
      <c r="K624" s="58"/>
      <c r="L624" s="58"/>
      <c r="M624" s="58"/>
      <c r="N624" s="58"/>
      <c r="O624" s="58" t="n">
        <v>506</v>
      </c>
      <c r="P624" s="57" t="n">
        <f aca="false">SUM(Q624:T624)</f>
        <v>0</v>
      </c>
      <c r="Q624" s="58"/>
      <c r="R624" s="58"/>
      <c r="S624" s="58"/>
      <c r="T624" s="58"/>
      <c r="U624" s="56"/>
      <c r="W624" s="29" t="n">
        <f aca="false">U624+H624+G624</f>
        <v>506</v>
      </c>
      <c r="X624" s="70" t="n">
        <f aca="false">W624-F624</f>
        <v>0</v>
      </c>
    </row>
    <row r="625" customFormat="false" ht="25.5" hidden="true" customHeight="false" outlineLevel="0" collapsed="false">
      <c r="A625" s="7"/>
      <c r="B625" s="177"/>
      <c r="C625" s="178"/>
      <c r="D625" s="164" t="s">
        <v>122</v>
      </c>
      <c r="E625" s="165" t="s">
        <v>98</v>
      </c>
      <c r="F625" s="56" t="n">
        <f aca="false">SUM(G625:H625)</f>
        <v>135</v>
      </c>
      <c r="G625" s="58" t="n">
        <f aca="false">SUM(J625,U626)</f>
        <v>84</v>
      </c>
      <c r="H625" s="58" t="n">
        <f aca="false">SUM(P625)</f>
        <v>51</v>
      </c>
      <c r="I625" s="57" t="n">
        <f aca="false">SUM(J625,P625,U625)</f>
        <v>135</v>
      </c>
      <c r="J625" s="57" t="n">
        <f aca="false">SUM(K625:O625)</f>
        <v>84</v>
      </c>
      <c r="K625" s="58"/>
      <c r="L625" s="58"/>
      <c r="M625" s="58"/>
      <c r="N625" s="58"/>
      <c r="O625" s="58" t="n">
        <v>84</v>
      </c>
      <c r="P625" s="57" t="n">
        <f aca="false">SUM(Q625:T625)</f>
        <v>51</v>
      </c>
      <c r="Q625" s="58"/>
      <c r="R625" s="58"/>
      <c r="S625" s="58"/>
      <c r="T625" s="58" t="n">
        <v>51</v>
      </c>
      <c r="U625" s="56"/>
      <c r="W625" s="29" t="n">
        <f aca="false">U625+H625+G625</f>
        <v>135</v>
      </c>
      <c r="X625" s="70" t="n">
        <f aca="false">W625-F625</f>
        <v>0</v>
      </c>
    </row>
    <row r="626" customFormat="false" ht="25.5" hidden="true" customHeight="false" outlineLevel="0" collapsed="false">
      <c r="A626" s="7"/>
      <c r="B626" s="177"/>
      <c r="C626" s="178"/>
      <c r="D626" s="164" t="s">
        <v>123</v>
      </c>
      <c r="E626" s="166" t="s">
        <v>100</v>
      </c>
      <c r="F626" s="56" t="n">
        <f aca="false">SUM(G626:H626)</f>
        <v>48359</v>
      </c>
      <c r="G626" s="58" t="n">
        <f aca="false">SUM(J626,U627)</f>
        <v>7482</v>
      </c>
      <c r="H626" s="58" t="n">
        <f aca="false">SUM(P626)</f>
        <v>40877</v>
      </c>
      <c r="I626" s="57" t="n">
        <f aca="false">SUM(J626,P626,U626)</f>
        <v>48359</v>
      </c>
      <c r="J626" s="57" t="n">
        <f aca="false">SUM(K626:O626)</f>
        <v>7482</v>
      </c>
      <c r="K626" s="58"/>
      <c r="L626" s="58"/>
      <c r="M626" s="58"/>
      <c r="N626" s="58"/>
      <c r="O626" s="58" t="n">
        <v>7482</v>
      </c>
      <c r="P626" s="57" t="n">
        <f aca="false">SUM(Q626:T626)</f>
        <v>40877</v>
      </c>
      <c r="Q626" s="58"/>
      <c r="R626" s="58"/>
      <c r="S626" s="58"/>
      <c r="T626" s="58" t="n">
        <v>40877</v>
      </c>
      <c r="U626" s="56"/>
      <c r="W626" s="29" t="n">
        <f aca="false">U626+H626+G626</f>
        <v>48359</v>
      </c>
      <c r="X626" s="70" t="n">
        <f aca="false">W626-F626</f>
        <v>0</v>
      </c>
    </row>
    <row r="627" customFormat="false" ht="38.25" hidden="true" customHeight="false" outlineLevel="0" collapsed="false">
      <c r="A627" s="7"/>
      <c r="B627" s="177"/>
      <c r="C627" s="178"/>
      <c r="D627" s="164" t="s">
        <v>124</v>
      </c>
      <c r="E627" s="167" t="s">
        <v>102</v>
      </c>
      <c r="F627" s="56" t="n">
        <f aca="false">SUM(G627:H627)</f>
        <v>46553</v>
      </c>
      <c r="G627" s="58" t="n">
        <f aca="false">SUM(J627,U628)</f>
        <v>10682</v>
      </c>
      <c r="H627" s="58" t="n">
        <f aca="false">SUM(P627)</f>
        <v>35871</v>
      </c>
      <c r="I627" s="57" t="n">
        <f aca="false">SUM(J627,P627,U627)</f>
        <v>46553</v>
      </c>
      <c r="J627" s="57" t="n">
        <f aca="false">SUM(K627:O627)</f>
        <v>10682</v>
      </c>
      <c r="K627" s="58"/>
      <c r="L627" s="58"/>
      <c r="M627" s="58"/>
      <c r="N627" s="58"/>
      <c r="O627" s="58" t="n">
        <v>10682</v>
      </c>
      <c r="P627" s="57" t="n">
        <f aca="false">SUM(Q627:T627)</f>
        <v>35871</v>
      </c>
      <c r="Q627" s="58"/>
      <c r="R627" s="58"/>
      <c r="S627" s="58"/>
      <c r="T627" s="58" t="n">
        <v>35871</v>
      </c>
      <c r="U627" s="56"/>
      <c r="W627" s="29" t="n">
        <f aca="false">U627+H627+G627</f>
        <v>46553</v>
      </c>
      <c r="X627" s="70" t="n">
        <f aca="false">W627-F627</f>
        <v>0</v>
      </c>
    </row>
    <row r="628" customFormat="false" ht="12.75" hidden="true" customHeight="false" outlineLevel="0" collapsed="false">
      <c r="A628" s="7"/>
      <c r="B628" s="177"/>
      <c r="C628" s="178"/>
      <c r="D628" s="164" t="s">
        <v>125</v>
      </c>
      <c r="E628" s="168" t="s">
        <v>126</v>
      </c>
      <c r="F628" s="56" t="n">
        <f aca="false">SUM(G628:H628)</f>
        <v>0</v>
      </c>
      <c r="G628" s="58" t="n">
        <f aca="false">SUM(J628,U629)</f>
        <v>0</v>
      </c>
      <c r="H628" s="58" t="n">
        <f aca="false">SUM(P628)</f>
        <v>0</v>
      </c>
      <c r="I628" s="57" t="n">
        <f aca="false">SUM(J628,P628,U628)</f>
        <v>0</v>
      </c>
      <c r="J628" s="57" t="n">
        <f aca="false">SUM(K628:O628)</f>
        <v>0</v>
      </c>
      <c r="K628" s="58"/>
      <c r="L628" s="58"/>
      <c r="M628" s="58"/>
      <c r="N628" s="58"/>
      <c r="O628" s="58"/>
      <c r="P628" s="57" t="n">
        <f aca="false">SUM(Q628:T628)</f>
        <v>0</v>
      </c>
      <c r="Q628" s="58"/>
      <c r="R628" s="58"/>
      <c r="S628" s="58"/>
      <c r="T628" s="58"/>
      <c r="U628" s="56"/>
      <c r="W628" s="29" t="n">
        <f aca="false">U628+H628+G628</f>
        <v>0</v>
      </c>
      <c r="X628" s="70" t="n">
        <f aca="false">W628-F628</f>
        <v>0</v>
      </c>
    </row>
    <row r="629" customFormat="false" ht="51" hidden="true" customHeight="false" outlineLevel="0" collapsed="false">
      <c r="A629" s="7"/>
      <c r="B629" s="177"/>
      <c r="C629" s="178"/>
      <c r="D629" s="164" t="s">
        <v>127</v>
      </c>
      <c r="E629" s="168" t="s">
        <v>104</v>
      </c>
      <c r="F629" s="56" t="n">
        <f aca="false">SUM(G629:H629)</f>
        <v>7600</v>
      </c>
      <c r="G629" s="58" t="n">
        <f aca="false">SUM(J629,U630)</f>
        <v>1761</v>
      </c>
      <c r="H629" s="58" t="n">
        <f aca="false">SUM(P629)</f>
        <v>5839</v>
      </c>
      <c r="I629" s="57" t="n">
        <f aca="false">SUM(J629,P629,U629)</f>
        <v>7600</v>
      </c>
      <c r="J629" s="57" t="n">
        <f aca="false">SUM(K629:O629)</f>
        <v>1761</v>
      </c>
      <c r="K629" s="58"/>
      <c r="L629" s="58"/>
      <c r="M629" s="58"/>
      <c r="N629" s="58"/>
      <c r="O629" s="58" t="n">
        <v>1761</v>
      </c>
      <c r="P629" s="57" t="n">
        <f aca="false">SUM(Q629:T629)</f>
        <v>5839</v>
      </c>
      <c r="Q629" s="58"/>
      <c r="R629" s="58"/>
      <c r="S629" s="58"/>
      <c r="T629" s="58" t="n">
        <v>5839</v>
      </c>
      <c r="U629" s="56"/>
      <c r="W629" s="29" t="n">
        <f aca="false">U629+H629+G629</f>
        <v>7600</v>
      </c>
      <c r="X629" s="70" t="n">
        <f aca="false">W629-F629</f>
        <v>0</v>
      </c>
    </row>
    <row r="630" customFormat="false" ht="12.75" hidden="true" customHeight="false" outlineLevel="0" collapsed="false">
      <c r="A630" s="7"/>
      <c r="B630" s="177"/>
      <c r="C630" s="178"/>
      <c r="D630" s="164" t="s">
        <v>128</v>
      </c>
      <c r="E630" s="168" t="s">
        <v>106</v>
      </c>
      <c r="F630" s="56" t="n">
        <f aca="false">SUM(G630:H630)</f>
        <v>0</v>
      </c>
      <c r="G630" s="58" t="n">
        <f aca="false">SUM(J630,U631)</f>
        <v>0</v>
      </c>
      <c r="H630" s="58" t="n">
        <f aca="false">SUM(P630)</f>
        <v>0</v>
      </c>
      <c r="I630" s="57" t="n">
        <f aca="false">SUM(J630,P630,U630)</f>
        <v>0</v>
      </c>
      <c r="J630" s="57" t="n">
        <f aca="false">SUM(K630:O630)</f>
        <v>0</v>
      </c>
      <c r="K630" s="58"/>
      <c r="L630" s="58"/>
      <c r="M630" s="58"/>
      <c r="N630" s="58"/>
      <c r="O630" s="58"/>
      <c r="P630" s="57" t="n">
        <f aca="false">SUM(Q630:T630)</f>
        <v>0</v>
      </c>
      <c r="Q630" s="58"/>
      <c r="R630" s="58"/>
      <c r="S630" s="58"/>
      <c r="T630" s="58"/>
      <c r="U630" s="56"/>
      <c r="W630" s="29" t="n">
        <f aca="false">U630+H630+G630</f>
        <v>0</v>
      </c>
      <c r="X630" s="70" t="n">
        <f aca="false">W630-F630</f>
        <v>0</v>
      </c>
    </row>
    <row r="631" customFormat="false" ht="25.5" hidden="true" customHeight="false" outlineLevel="0" collapsed="false">
      <c r="A631" s="7"/>
      <c r="B631" s="177"/>
      <c r="C631" s="178"/>
      <c r="D631" s="164" t="s">
        <v>129</v>
      </c>
      <c r="E631" s="168" t="s">
        <v>130</v>
      </c>
      <c r="F631" s="56" t="n">
        <f aca="false">SUM(G631:H631)</f>
        <v>0</v>
      </c>
      <c r="G631" s="58" t="n">
        <f aca="false">SUM(J631,U632)</f>
        <v>0</v>
      </c>
      <c r="H631" s="58" t="n">
        <f aca="false">SUM(P631)</f>
        <v>0</v>
      </c>
      <c r="I631" s="57" t="n">
        <f aca="false">SUM(J631,P631,U631)</f>
        <v>0</v>
      </c>
      <c r="J631" s="57" t="n">
        <f aca="false">SUM(K631:O631)</f>
        <v>0</v>
      </c>
      <c r="K631" s="58"/>
      <c r="L631" s="58"/>
      <c r="M631" s="58"/>
      <c r="N631" s="58"/>
      <c r="O631" s="58"/>
      <c r="P631" s="57" t="n">
        <f aca="false">SUM(Q631:T631)</f>
        <v>0</v>
      </c>
      <c r="Q631" s="58"/>
      <c r="R631" s="58"/>
      <c r="S631" s="58"/>
      <c r="T631" s="58"/>
      <c r="U631" s="56"/>
      <c r="W631" s="29" t="n">
        <f aca="false">U631+H631+G631</f>
        <v>0</v>
      </c>
      <c r="X631" s="70" t="n">
        <f aca="false">W631-F631</f>
        <v>0</v>
      </c>
    </row>
    <row r="632" customFormat="false" ht="25.5" hidden="true" customHeight="false" outlineLevel="0" collapsed="false">
      <c r="A632" s="7"/>
      <c r="B632" s="177"/>
      <c r="C632" s="178"/>
      <c r="D632" s="164" t="s">
        <v>131</v>
      </c>
      <c r="E632" s="165" t="s">
        <v>108</v>
      </c>
      <c r="F632" s="56" t="n">
        <f aca="false">SUM(G632:H632)</f>
        <v>124575</v>
      </c>
      <c r="G632" s="58" t="n">
        <f aca="false">SUM(J632,U633)</f>
        <v>32256</v>
      </c>
      <c r="H632" s="58" t="n">
        <f aca="false">SUM(P632)</f>
        <v>92319</v>
      </c>
      <c r="I632" s="57" t="n">
        <f aca="false">SUM(J632,P632,U632)</f>
        <v>124575</v>
      </c>
      <c r="J632" s="57" t="n">
        <f aca="false">SUM(K632:O632)</f>
        <v>32256</v>
      </c>
      <c r="K632" s="58"/>
      <c r="L632" s="58"/>
      <c r="M632" s="58"/>
      <c r="N632" s="58"/>
      <c r="O632" s="58" t="n">
        <v>32256</v>
      </c>
      <c r="P632" s="57" t="n">
        <f aca="false">SUM(Q632:T632)</f>
        <v>92319</v>
      </c>
      <c r="Q632" s="58"/>
      <c r="R632" s="58"/>
      <c r="S632" s="58"/>
      <c r="T632" s="58" t="n">
        <v>92319</v>
      </c>
      <c r="U632" s="56"/>
      <c r="W632" s="29" t="n">
        <f aca="false">U632+H632+G632</f>
        <v>124575</v>
      </c>
      <c r="X632" s="70" t="n">
        <f aca="false">W632-F632</f>
        <v>0</v>
      </c>
    </row>
    <row r="633" customFormat="false" ht="25.5" hidden="true" customHeight="false" outlineLevel="0" collapsed="false">
      <c r="A633" s="7"/>
      <c r="B633" s="177"/>
      <c r="C633" s="178"/>
      <c r="D633" s="164" t="s">
        <v>132</v>
      </c>
      <c r="E633" s="166" t="s">
        <v>110</v>
      </c>
      <c r="F633" s="56" t="n">
        <f aca="false">SUM(G633:H633)</f>
        <v>1500</v>
      </c>
      <c r="G633" s="58" t="n">
        <f aca="false">SUM(J633,U634)</f>
        <v>347</v>
      </c>
      <c r="H633" s="58" t="n">
        <f aca="false">SUM(P633)</f>
        <v>1153</v>
      </c>
      <c r="I633" s="57" t="n">
        <f aca="false">SUM(J633,P633,U633)</f>
        <v>1500</v>
      </c>
      <c r="J633" s="57" t="n">
        <f aca="false">SUM(K633:O633)</f>
        <v>347</v>
      </c>
      <c r="K633" s="58"/>
      <c r="L633" s="58"/>
      <c r="M633" s="58"/>
      <c r="N633" s="58"/>
      <c r="O633" s="58" t="n">
        <v>347</v>
      </c>
      <c r="P633" s="57" t="n">
        <f aca="false">SUM(Q633:T633)</f>
        <v>1153</v>
      </c>
      <c r="Q633" s="58"/>
      <c r="R633" s="58"/>
      <c r="S633" s="58"/>
      <c r="T633" s="58" t="n">
        <v>1153</v>
      </c>
      <c r="U633" s="56"/>
      <c r="W633" s="29" t="n">
        <f aca="false">U633+H633+G633</f>
        <v>1500</v>
      </c>
      <c r="X633" s="70" t="n">
        <f aca="false">W633-F633</f>
        <v>0</v>
      </c>
    </row>
    <row r="634" customFormat="false" ht="38.25" hidden="true" customHeight="false" outlineLevel="0" collapsed="false">
      <c r="A634" s="7"/>
      <c r="B634" s="177"/>
      <c r="C634" s="178"/>
      <c r="D634" s="164" t="s">
        <v>133</v>
      </c>
      <c r="E634" s="166" t="s">
        <v>112</v>
      </c>
      <c r="F634" s="56" t="n">
        <f aca="false">SUM(G634:H634)</f>
        <v>0</v>
      </c>
      <c r="G634" s="58" t="n">
        <f aca="false">SUM(J634,U635)</f>
        <v>0</v>
      </c>
      <c r="H634" s="58" t="n">
        <f aca="false">SUM(P634)</f>
        <v>0</v>
      </c>
      <c r="I634" s="57" t="n">
        <f aca="false">SUM(J634,P634,U634)</f>
        <v>0</v>
      </c>
      <c r="J634" s="57" t="n">
        <f aca="false">SUM(K634:O634)</f>
        <v>0</v>
      </c>
      <c r="K634" s="58"/>
      <c r="L634" s="58"/>
      <c r="M634" s="58"/>
      <c r="N634" s="58"/>
      <c r="O634" s="58"/>
      <c r="P634" s="57" t="n">
        <f aca="false">SUM(Q634:T634)</f>
        <v>0</v>
      </c>
      <c r="Q634" s="58"/>
      <c r="R634" s="58"/>
      <c r="S634" s="58"/>
      <c r="T634" s="58"/>
      <c r="U634" s="56"/>
      <c r="W634" s="29" t="n">
        <f aca="false">U634+H634+G634</f>
        <v>0</v>
      </c>
      <c r="X634" s="70" t="n">
        <f aca="false">W634-F634</f>
        <v>0</v>
      </c>
    </row>
    <row r="635" customFormat="false" ht="25.5" hidden="true" customHeight="false" outlineLevel="0" collapsed="false">
      <c r="A635" s="7"/>
      <c r="B635" s="177"/>
      <c r="C635" s="178"/>
      <c r="D635" s="164" t="s">
        <v>134</v>
      </c>
      <c r="E635" s="166" t="s">
        <v>114</v>
      </c>
      <c r="F635" s="56" t="n">
        <f aca="false">SUM(G635:H635)</f>
        <v>2500</v>
      </c>
      <c r="G635" s="58" t="n">
        <f aca="false">SUM(J635,U636)</f>
        <v>579</v>
      </c>
      <c r="H635" s="58" t="n">
        <f aca="false">SUM(P635)</f>
        <v>1921</v>
      </c>
      <c r="I635" s="57" t="n">
        <f aca="false">SUM(J635,P635,U635)</f>
        <v>2500</v>
      </c>
      <c r="J635" s="57" t="n">
        <f aca="false">SUM(K635:O635)</f>
        <v>579</v>
      </c>
      <c r="K635" s="58"/>
      <c r="L635" s="58"/>
      <c r="M635" s="58"/>
      <c r="N635" s="58"/>
      <c r="O635" s="58" t="n">
        <v>579</v>
      </c>
      <c r="P635" s="57" t="n">
        <f aca="false">SUM(Q635:T635)</f>
        <v>1921</v>
      </c>
      <c r="Q635" s="58"/>
      <c r="R635" s="58"/>
      <c r="S635" s="58"/>
      <c r="T635" s="58" t="n">
        <v>1921</v>
      </c>
      <c r="U635" s="56"/>
      <c r="W635" s="29" t="n">
        <f aca="false">U635+H635+G635</f>
        <v>2500</v>
      </c>
      <c r="X635" s="70" t="n">
        <f aca="false">W635-F635</f>
        <v>0</v>
      </c>
    </row>
    <row r="636" customFormat="false" ht="25.5" hidden="true" customHeight="false" outlineLevel="0" collapsed="false">
      <c r="A636" s="7"/>
      <c r="B636" s="179"/>
      <c r="C636" s="47"/>
      <c r="D636" s="164" t="s">
        <v>135</v>
      </c>
      <c r="E636" s="168" t="s">
        <v>116</v>
      </c>
      <c r="F636" s="56" t="n">
        <f aca="false">SUM(G636:H636)</f>
        <v>0</v>
      </c>
      <c r="G636" s="58" t="n">
        <f aca="false">SUM(J636,U637)</f>
        <v>0</v>
      </c>
      <c r="H636" s="58" t="n">
        <f aca="false">SUM(P636)</f>
        <v>0</v>
      </c>
      <c r="I636" s="57" t="n">
        <f aca="false">SUM(J636,P636,U636)</f>
        <v>0</v>
      </c>
      <c r="J636" s="57" t="n">
        <f aca="false">SUM(K636:O636)</f>
        <v>0</v>
      </c>
      <c r="K636" s="58"/>
      <c r="L636" s="58"/>
      <c r="M636" s="58"/>
      <c r="N636" s="58"/>
      <c r="O636" s="58"/>
      <c r="P636" s="57" t="n">
        <f aca="false">SUM(Q636:T636)</f>
        <v>0</v>
      </c>
      <c r="Q636" s="58"/>
      <c r="R636" s="58"/>
      <c r="S636" s="58"/>
      <c r="T636" s="58"/>
      <c r="U636" s="56"/>
      <c r="W636" s="29" t="n">
        <f aca="false">U636+H636+G636</f>
        <v>0</v>
      </c>
      <c r="X636" s="70" t="n">
        <f aca="false">W636-F636</f>
        <v>0</v>
      </c>
    </row>
    <row r="637" customFormat="false" ht="27" hidden="false" customHeight="true" outlineLevel="0" collapsed="false">
      <c r="A637" s="180" t="s">
        <v>169</v>
      </c>
      <c r="B637" s="25" t="s">
        <v>75</v>
      </c>
      <c r="C637" s="115" t="s">
        <v>82</v>
      </c>
      <c r="D637" s="115"/>
      <c r="E637" s="115"/>
      <c r="F637" s="28" t="n">
        <f aca="false">SUM(F641)</f>
        <v>912282</v>
      </c>
      <c r="G637" s="28" t="n">
        <f aca="false">SUM(G641)</f>
        <v>182457</v>
      </c>
      <c r="H637" s="28" t="n">
        <f aca="false">SUM(H641)</f>
        <v>729825</v>
      </c>
      <c r="I637" s="28" t="n">
        <f aca="false">SUM(I641)</f>
        <v>263218</v>
      </c>
      <c r="J637" s="28" t="n">
        <f aca="false">SUM(J641)</f>
        <v>52644</v>
      </c>
      <c r="K637" s="28" t="n">
        <f aca="false">SUM(K641)</f>
        <v>0</v>
      </c>
      <c r="L637" s="28" t="n">
        <f aca="false">SUM(L641)</f>
        <v>0</v>
      </c>
      <c r="M637" s="28" t="n">
        <f aca="false">SUM(M641)</f>
        <v>52644</v>
      </c>
      <c r="N637" s="28" t="n">
        <f aca="false">SUM(N641)</f>
        <v>0</v>
      </c>
      <c r="O637" s="28" t="n">
        <f aca="false">SUM(O641)</f>
        <v>0</v>
      </c>
      <c r="P637" s="28" t="n">
        <f aca="false">SUM(P641)</f>
        <v>210574</v>
      </c>
      <c r="Q637" s="28" t="n">
        <f aca="false">SUM(Q641)</f>
        <v>0</v>
      </c>
      <c r="R637" s="28" t="n">
        <f aca="false">SUM(R641)</f>
        <v>0</v>
      </c>
      <c r="S637" s="28" t="n">
        <f aca="false">SUM(S641)</f>
        <v>0</v>
      </c>
      <c r="T637" s="28" t="n">
        <f aca="false">SUM(T641)</f>
        <v>210574</v>
      </c>
      <c r="U637" s="28" t="n">
        <f aca="false">SUM(U641)</f>
        <v>0</v>
      </c>
      <c r="V637" s="67"/>
      <c r="W637" s="68" t="n">
        <f aca="false">U637+H637+G637</f>
        <v>912282</v>
      </c>
      <c r="X637" s="69" t="n">
        <f aca="false">W637-F637</f>
        <v>0</v>
      </c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67"/>
      <c r="BT637" s="67"/>
      <c r="BU637" s="67"/>
      <c r="BV637" s="67"/>
      <c r="BW637" s="67"/>
      <c r="BX637" s="67"/>
      <c r="BY637" s="67"/>
      <c r="BZ637" s="67"/>
      <c r="CA637" s="67"/>
      <c r="CB637" s="67"/>
      <c r="CC637" s="67"/>
      <c r="CD637" s="67"/>
      <c r="CE637" s="67"/>
      <c r="CF637" s="67"/>
      <c r="CG637" s="67"/>
      <c r="CH637" s="67"/>
      <c r="CI637" s="67"/>
      <c r="CJ637" s="67"/>
      <c r="CK637" s="67"/>
      <c r="CL637" s="67"/>
      <c r="CM637" s="67"/>
      <c r="CN637" s="67"/>
      <c r="CO637" s="67"/>
      <c r="CP637" s="67"/>
      <c r="CQ637" s="67"/>
      <c r="CR637" s="67"/>
      <c r="CS637" s="67"/>
      <c r="CT637" s="67"/>
      <c r="CU637" s="67"/>
      <c r="CV637" s="67"/>
      <c r="CW637" s="67"/>
      <c r="CX637" s="67"/>
      <c r="CY637" s="67"/>
      <c r="CZ637" s="67"/>
      <c r="DA637" s="67"/>
      <c r="DB637" s="67"/>
      <c r="DC637" s="67"/>
      <c r="DD637" s="67"/>
      <c r="DE637" s="67"/>
      <c r="DF637" s="67"/>
      <c r="DG637" s="67"/>
      <c r="DH637" s="67"/>
      <c r="DI637" s="67"/>
      <c r="DJ637" s="67"/>
      <c r="DK637" s="67"/>
      <c r="DL637" s="67"/>
      <c r="DM637" s="67"/>
      <c r="DN637" s="67"/>
      <c r="DO637" s="67"/>
      <c r="DP637" s="67"/>
      <c r="DQ637" s="67"/>
      <c r="DR637" s="67"/>
      <c r="DS637" s="67"/>
      <c r="DT637" s="67"/>
      <c r="DU637" s="67"/>
      <c r="DV637" s="67"/>
      <c r="DW637" s="67"/>
      <c r="DX637" s="67"/>
      <c r="DY637" s="67"/>
      <c r="DZ637" s="67"/>
      <c r="EA637" s="67"/>
      <c r="EB637" s="67"/>
      <c r="EC637" s="67"/>
      <c r="ED637" s="67"/>
      <c r="EE637" s="67"/>
      <c r="EF637" s="67"/>
      <c r="EG637" s="67"/>
      <c r="EH637" s="67"/>
      <c r="EI637" s="67"/>
      <c r="EJ637" s="67"/>
      <c r="EK637" s="67"/>
      <c r="EL637" s="67"/>
      <c r="EM637" s="67"/>
      <c r="EN637" s="67"/>
      <c r="EO637" s="67"/>
      <c r="EP637" s="67"/>
      <c r="EQ637" s="67"/>
      <c r="ER637" s="67"/>
      <c r="ES637" s="67"/>
      <c r="ET637" s="67"/>
      <c r="EU637" s="67"/>
      <c r="EV637" s="67"/>
      <c r="EW637" s="67"/>
      <c r="EX637" s="67"/>
      <c r="EY637" s="67"/>
      <c r="EZ637" s="67"/>
      <c r="FA637" s="67"/>
      <c r="FB637" s="67"/>
      <c r="FC637" s="67"/>
      <c r="FD637" s="67"/>
      <c r="FE637" s="67"/>
      <c r="FF637" s="67"/>
      <c r="FG637" s="67"/>
      <c r="FH637" s="67"/>
      <c r="FI637" s="67"/>
      <c r="FJ637" s="67"/>
      <c r="FK637" s="67"/>
      <c r="FL637" s="67"/>
      <c r="FM637" s="67"/>
    </row>
    <row r="638" customFormat="false" ht="12.75" hidden="false" customHeight="true" outlineLevel="0" collapsed="false">
      <c r="A638" s="7" t="s">
        <v>170</v>
      </c>
      <c r="B638" s="31" t="s">
        <v>84</v>
      </c>
      <c r="C638" s="32"/>
      <c r="D638" s="32"/>
      <c r="E638" s="32"/>
      <c r="F638" s="33"/>
      <c r="G638" s="33"/>
      <c r="H638" s="33"/>
      <c r="I638" s="34"/>
      <c r="J638" s="34"/>
      <c r="K638" s="32"/>
      <c r="L638" s="32"/>
      <c r="M638" s="32"/>
      <c r="N638" s="32"/>
      <c r="O638" s="32"/>
      <c r="P638" s="34"/>
      <c r="Q638" s="32"/>
      <c r="R638" s="32"/>
      <c r="S638" s="32"/>
      <c r="T638" s="32"/>
      <c r="U638" s="33"/>
      <c r="W638" s="29" t="n">
        <f aca="false">U638+H638+G638</f>
        <v>0</v>
      </c>
      <c r="X638" s="70" t="n">
        <f aca="false">W638-F638</f>
        <v>0</v>
      </c>
    </row>
    <row r="639" customFormat="false" ht="12.75" hidden="false" customHeight="false" outlineLevel="0" collapsed="false">
      <c r="A639" s="7"/>
      <c r="B639" s="36" t="s">
        <v>85</v>
      </c>
      <c r="C639" s="37"/>
      <c r="D639" s="37"/>
      <c r="E639" s="37"/>
      <c r="F639" s="38"/>
      <c r="G639" s="38"/>
      <c r="H639" s="38"/>
      <c r="I639" s="39"/>
      <c r="J639" s="39"/>
      <c r="K639" s="37"/>
      <c r="L639" s="37"/>
      <c r="M639" s="37"/>
      <c r="N639" s="37"/>
      <c r="O639" s="37"/>
      <c r="P639" s="39"/>
      <c r="Q639" s="37"/>
      <c r="R639" s="37"/>
      <c r="S639" s="37"/>
      <c r="T639" s="37"/>
      <c r="U639" s="38"/>
      <c r="W639" s="29" t="n">
        <f aca="false">U639+H639+G639</f>
        <v>0</v>
      </c>
      <c r="X639" s="70" t="n">
        <f aca="false">W639-F639</f>
        <v>0</v>
      </c>
    </row>
    <row r="640" customFormat="false" ht="12.75" hidden="false" customHeight="false" outlineLevel="0" collapsed="false">
      <c r="A640" s="7"/>
      <c r="B640" s="41" t="s">
        <v>86</v>
      </c>
      <c r="C640" s="42"/>
      <c r="D640" s="42"/>
      <c r="E640" s="42"/>
      <c r="F640" s="43"/>
      <c r="G640" s="43"/>
      <c r="H640" s="43"/>
      <c r="I640" s="44"/>
      <c r="J640" s="44"/>
      <c r="K640" s="42"/>
      <c r="L640" s="42"/>
      <c r="M640" s="42"/>
      <c r="N640" s="42"/>
      <c r="O640" s="42"/>
      <c r="P640" s="44"/>
      <c r="Q640" s="42"/>
      <c r="R640" s="42"/>
      <c r="S640" s="42"/>
      <c r="T640" s="42"/>
      <c r="U640" s="43"/>
      <c r="W640" s="29" t="n">
        <f aca="false">U640+H640+G640</f>
        <v>0</v>
      </c>
      <c r="X640" s="70" t="n">
        <f aca="false">W640-F640</f>
        <v>0</v>
      </c>
    </row>
    <row r="641" customFormat="false" ht="25.5" hidden="false" customHeight="false" outlineLevel="0" collapsed="false">
      <c r="A641" s="7"/>
      <c r="B641" s="155" t="s">
        <v>171</v>
      </c>
      <c r="C641" s="156" t="n">
        <v>22</v>
      </c>
      <c r="D641" s="157"/>
      <c r="E641" s="47"/>
      <c r="F641" s="49" t="n">
        <f aca="false">SUM(F642,F643,F703)</f>
        <v>912282</v>
      </c>
      <c r="G641" s="49" t="n">
        <f aca="false">SUM(G642,G643,G703)</f>
        <v>182457</v>
      </c>
      <c r="H641" s="49" t="n">
        <f aca="false">SUM(H642,H643,H703)</f>
        <v>729825</v>
      </c>
      <c r="I641" s="50" t="n">
        <f aca="false">SUM(I643)</f>
        <v>263218</v>
      </c>
      <c r="J641" s="50" t="n">
        <f aca="false">SUM(J643)</f>
        <v>52644</v>
      </c>
      <c r="K641" s="158" t="n">
        <f aca="false">SUM(K643)</f>
        <v>0</v>
      </c>
      <c r="L641" s="158" t="n">
        <f aca="false">SUM(L643)</f>
        <v>0</v>
      </c>
      <c r="M641" s="158" t="n">
        <f aca="false">SUM(M643)</f>
        <v>52644</v>
      </c>
      <c r="N641" s="158" t="n">
        <f aca="false">SUM(N643)</f>
        <v>0</v>
      </c>
      <c r="O641" s="158" t="n">
        <f aca="false">SUM(O643)</f>
        <v>0</v>
      </c>
      <c r="P641" s="50" t="n">
        <f aca="false">SUM(P643)</f>
        <v>210574</v>
      </c>
      <c r="Q641" s="158" t="n">
        <f aca="false">SUM(Q643)</f>
        <v>0</v>
      </c>
      <c r="R641" s="158" t="n">
        <f aca="false">SUM(R643)</f>
        <v>0</v>
      </c>
      <c r="S641" s="158" t="n">
        <f aca="false">SUM(S643)</f>
        <v>0</v>
      </c>
      <c r="T641" s="158" t="n">
        <f aca="false">SUM(T643)</f>
        <v>210574</v>
      </c>
      <c r="U641" s="49" t="n">
        <f aca="false">SUM(U642,U643,U703)</f>
        <v>0</v>
      </c>
      <c r="W641" s="29" t="n">
        <f aca="false">U641+H641+G641</f>
        <v>912282</v>
      </c>
      <c r="X641" s="70" t="n">
        <f aca="false">W641-F641</f>
        <v>0</v>
      </c>
    </row>
    <row r="642" customFormat="false" ht="12.75" hidden="true" customHeight="false" outlineLevel="0" collapsed="false">
      <c r="A642" s="7"/>
      <c r="B642" s="159" t="s">
        <v>88</v>
      </c>
      <c r="C642" s="54"/>
      <c r="D642" s="54"/>
      <c r="E642" s="54"/>
      <c r="F642" s="56" t="n">
        <f aca="false">SUM(G642:H642)</f>
        <v>0</v>
      </c>
      <c r="G642" s="56"/>
      <c r="H642" s="56"/>
      <c r="I642" s="57"/>
      <c r="J642" s="57" t="n">
        <f aca="false">SUM(K642:O642)</f>
        <v>0</v>
      </c>
      <c r="K642" s="58"/>
      <c r="L642" s="58"/>
      <c r="M642" s="58"/>
      <c r="N642" s="58"/>
      <c r="O642" s="58"/>
      <c r="P642" s="57" t="n">
        <f aca="false">SUM(Q642:T642)</f>
        <v>0</v>
      </c>
      <c r="Q642" s="58"/>
      <c r="R642" s="58"/>
      <c r="S642" s="58"/>
      <c r="T642" s="58"/>
      <c r="U642" s="56"/>
      <c r="W642" s="29" t="n">
        <f aca="false">U642+H642+G642</f>
        <v>0</v>
      </c>
      <c r="X642" s="70" t="n">
        <f aca="false">W642-F642</f>
        <v>0</v>
      </c>
    </row>
    <row r="643" customFormat="false" ht="12.75" hidden="false" customHeight="false" outlineLevel="0" collapsed="false">
      <c r="A643" s="7"/>
      <c r="B643" s="160" t="s">
        <v>89</v>
      </c>
      <c r="C643" s="54"/>
      <c r="D643" s="54"/>
      <c r="E643" s="54"/>
      <c r="F643" s="56" t="n">
        <f aca="false">SUM(G643:H643)</f>
        <v>263218</v>
      </c>
      <c r="G643" s="56" t="n">
        <f aca="false">SUM(G644,G663,G682)</f>
        <v>52644</v>
      </c>
      <c r="H643" s="56" t="n">
        <f aca="false">SUM(H644,H663,H682)</f>
        <v>210574</v>
      </c>
      <c r="I643" s="57" t="n">
        <f aca="false">SUM(J643,P643,U643)</f>
        <v>263218</v>
      </c>
      <c r="J643" s="57" t="n">
        <f aca="false">SUM(K643:O643)</f>
        <v>52644</v>
      </c>
      <c r="K643" s="58" t="n">
        <f aca="false">SUM(K644,K663,K682)</f>
        <v>0</v>
      </c>
      <c r="L643" s="58" t="n">
        <f aca="false">SUM(L644,L663,L682)</f>
        <v>0</v>
      </c>
      <c r="M643" s="58" t="n">
        <f aca="false">SUM(M644,M663,M682)</f>
        <v>52644</v>
      </c>
      <c r="N643" s="58" t="n">
        <f aca="false">SUM(N644,N663,N682)</f>
        <v>0</v>
      </c>
      <c r="O643" s="58" t="n">
        <f aca="false">SUM(O644,O663,O682)</f>
        <v>0</v>
      </c>
      <c r="P643" s="57" t="n">
        <f aca="false">SUM(Q643:T643)</f>
        <v>210574</v>
      </c>
      <c r="Q643" s="58" t="n">
        <f aca="false">SUM(Q644,Q663,Q682)</f>
        <v>0</v>
      </c>
      <c r="R643" s="58" t="n">
        <f aca="false">SUM(R644,R663,R682)</f>
        <v>0</v>
      </c>
      <c r="S643" s="58" t="n">
        <f aca="false">SUM(S644,S663,S682)</f>
        <v>0</v>
      </c>
      <c r="T643" s="58" t="n">
        <f aca="false">SUM(T644,T663,T682)</f>
        <v>210574</v>
      </c>
      <c r="U643" s="56" t="n">
        <f aca="false">SUM(U644,U663,U682)</f>
        <v>0</v>
      </c>
      <c r="W643" s="29" t="n">
        <f aca="false">U643+H643+G643</f>
        <v>263218</v>
      </c>
      <c r="X643" s="70" t="n">
        <f aca="false">W643-F643</f>
        <v>0</v>
      </c>
    </row>
    <row r="644" customFormat="false" ht="22.5" hidden="true" customHeight="false" outlineLevel="0" collapsed="false">
      <c r="A644" s="7"/>
      <c r="B644" s="161"/>
      <c r="C644" s="54"/>
      <c r="D644" s="80" t="n">
        <v>750</v>
      </c>
      <c r="E644" s="81" t="s">
        <v>62</v>
      </c>
      <c r="F644" s="56" t="n">
        <f aca="false">SUM(G644:H644)</f>
        <v>0</v>
      </c>
      <c r="G644" s="56" t="n">
        <f aca="false">SUM(G645)</f>
        <v>0</v>
      </c>
      <c r="H644" s="56" t="n">
        <f aca="false">SUM(H645)</f>
        <v>0</v>
      </c>
      <c r="I644" s="57" t="n">
        <f aca="false">SUM(J644,P644,U644)</f>
        <v>0</v>
      </c>
      <c r="J644" s="57" t="n">
        <f aca="false">SUM(K644:O644)</f>
        <v>0</v>
      </c>
      <c r="K644" s="58" t="n">
        <f aca="false">SUM(K645)</f>
        <v>0</v>
      </c>
      <c r="L644" s="58" t="n">
        <f aca="false">SUM(L645)</f>
        <v>0</v>
      </c>
      <c r="M644" s="58" t="n">
        <f aca="false">SUM(M645)</f>
        <v>0</v>
      </c>
      <c r="N644" s="58" t="n">
        <f aca="false">SUM(N645)</f>
        <v>0</v>
      </c>
      <c r="O644" s="58" t="n">
        <f aca="false">SUM(O645)</f>
        <v>0</v>
      </c>
      <c r="P644" s="57" t="n">
        <f aca="false">SUM(Q644:T644)</f>
        <v>0</v>
      </c>
      <c r="Q644" s="58" t="n">
        <f aca="false">SUM(Q645)</f>
        <v>0</v>
      </c>
      <c r="R644" s="58" t="n">
        <f aca="false">SUM(R645)</f>
        <v>0</v>
      </c>
      <c r="S644" s="58" t="n">
        <f aca="false">SUM(S645)</f>
        <v>0</v>
      </c>
      <c r="T644" s="58" t="n">
        <f aca="false">SUM(T645)</f>
        <v>0</v>
      </c>
      <c r="U644" s="56" t="n">
        <f aca="false">SUM(U645)</f>
        <v>0</v>
      </c>
      <c r="W644" s="29" t="n">
        <f aca="false">U644+H644+G644</f>
        <v>0</v>
      </c>
      <c r="X644" s="70" t="n">
        <f aca="false">W644-F644</f>
        <v>0</v>
      </c>
    </row>
    <row r="645" customFormat="false" ht="33.75" hidden="true" customHeight="false" outlineLevel="0" collapsed="false">
      <c r="A645" s="7"/>
      <c r="B645" s="161"/>
      <c r="C645" s="110"/>
      <c r="D645" s="82" t="n">
        <v>75023</v>
      </c>
      <c r="E645" s="83" t="s">
        <v>63</v>
      </c>
      <c r="F645" s="56" t="n">
        <f aca="false">SUM(G645:H645)</f>
        <v>0</v>
      </c>
      <c r="G645" s="56" t="n">
        <f aca="false">SUM(G646)</f>
        <v>0</v>
      </c>
      <c r="H645" s="56" t="n">
        <f aca="false">SUM(H646)</f>
        <v>0</v>
      </c>
      <c r="I645" s="57" t="n">
        <f aca="false">SUM(J645,P645,U645)</f>
        <v>0</v>
      </c>
      <c r="J645" s="57" t="n">
        <f aca="false">SUM(K645:O645)</f>
        <v>0</v>
      </c>
      <c r="K645" s="58" t="n">
        <f aca="false">SUM(K646)</f>
        <v>0</v>
      </c>
      <c r="L645" s="58" t="n">
        <f aca="false">SUM(L646)</f>
        <v>0</v>
      </c>
      <c r="M645" s="58" t="n">
        <f aca="false">SUM(M646)</f>
        <v>0</v>
      </c>
      <c r="N645" s="58" t="n">
        <f aca="false">SUM(N646)</f>
        <v>0</v>
      </c>
      <c r="O645" s="58" t="n">
        <f aca="false">SUM(O646)</f>
        <v>0</v>
      </c>
      <c r="P645" s="57" t="n">
        <f aca="false">SUM(Q645:T645)</f>
        <v>0</v>
      </c>
      <c r="Q645" s="58" t="n">
        <f aca="false">SUM(Q646)</f>
        <v>0</v>
      </c>
      <c r="R645" s="58" t="n">
        <f aca="false">SUM(R646)</f>
        <v>0</v>
      </c>
      <c r="S645" s="58" t="n">
        <f aca="false">SUM(S646)</f>
        <v>0</v>
      </c>
      <c r="T645" s="58" t="n">
        <f aca="false">SUM(T646)</f>
        <v>0</v>
      </c>
      <c r="U645" s="56" t="n">
        <f aca="false">SUM(U646)</f>
        <v>0</v>
      </c>
      <c r="W645" s="29" t="n">
        <f aca="false">U645+H645+G645</f>
        <v>0</v>
      </c>
      <c r="X645" s="70" t="n">
        <f aca="false">W645-F645</f>
        <v>0</v>
      </c>
    </row>
    <row r="646" customFormat="false" ht="12.75" hidden="true" customHeight="false" outlineLevel="0" collapsed="false">
      <c r="A646" s="7"/>
      <c r="B646" s="161"/>
      <c r="C646" s="110"/>
      <c r="D646" s="84"/>
      <c r="E646" s="105" t="s">
        <v>59</v>
      </c>
      <c r="F646" s="56" t="n">
        <f aca="false">SUM(G646:H646)</f>
        <v>0</v>
      </c>
      <c r="G646" s="56" t="n">
        <f aca="false">SUM(G647,G648)</f>
        <v>0</v>
      </c>
      <c r="H646" s="56" t="n">
        <f aca="false">SUM(H647,H648)</f>
        <v>0</v>
      </c>
      <c r="I646" s="57" t="n">
        <f aca="false">SUM(J646,P646,U646)</f>
        <v>0</v>
      </c>
      <c r="J646" s="57" t="n">
        <f aca="false">SUM(K646:O646)</f>
        <v>0</v>
      </c>
      <c r="K646" s="58" t="n">
        <f aca="false">SUM(K647,K648)</f>
        <v>0</v>
      </c>
      <c r="L646" s="58" t="n">
        <f aca="false">SUM(L647,L648)</f>
        <v>0</v>
      </c>
      <c r="M646" s="58" t="n">
        <f aca="false">SUM(M647,M648)</f>
        <v>0</v>
      </c>
      <c r="N646" s="58" t="n">
        <f aca="false">SUM(N647,N648)</f>
        <v>0</v>
      </c>
      <c r="O646" s="58" t="n">
        <f aca="false">SUM(O647,O648)</f>
        <v>0</v>
      </c>
      <c r="P646" s="57" t="n">
        <f aca="false">SUM(Q646:T646)</f>
        <v>0</v>
      </c>
      <c r="Q646" s="58" t="n">
        <f aca="false">SUM(Q647,Q648)</f>
        <v>0</v>
      </c>
      <c r="R646" s="58" t="n">
        <f aca="false">SUM(R647,R648)</f>
        <v>0</v>
      </c>
      <c r="S646" s="58" t="n">
        <f aca="false">SUM(S647,S648)</f>
        <v>0</v>
      </c>
      <c r="T646" s="58" t="n">
        <f aca="false">SUM(T647,T648)</f>
        <v>0</v>
      </c>
      <c r="U646" s="56" t="n">
        <f aca="false">SUM(U647,U648)</f>
        <v>0</v>
      </c>
      <c r="W646" s="29" t="n">
        <f aca="false">U646+H646+G646</f>
        <v>0</v>
      </c>
      <c r="X646" s="70" t="n">
        <f aca="false">W646-F646</f>
        <v>0</v>
      </c>
    </row>
    <row r="647" customFormat="false" ht="22.5" hidden="true" customHeight="false" outlineLevel="0" collapsed="false">
      <c r="A647" s="7"/>
      <c r="B647" s="161"/>
      <c r="C647" s="110"/>
      <c r="D647" s="84"/>
      <c r="E647" s="87" t="s">
        <v>60</v>
      </c>
      <c r="F647" s="56" t="n">
        <f aca="false">SUM(G647:H647)</f>
        <v>0</v>
      </c>
      <c r="G647" s="56" t="n">
        <f aca="false">SUM(J647,U647)</f>
        <v>0</v>
      </c>
      <c r="H647" s="56" t="n">
        <f aca="false">SUM(P647)</f>
        <v>0</v>
      </c>
      <c r="I647" s="57" t="n">
        <f aca="false">SUM(J647,P647,U647)</f>
        <v>0</v>
      </c>
      <c r="J647" s="57" t="n">
        <f aca="false">SUM(K647:O647)</f>
        <v>0</v>
      </c>
      <c r="K647" s="58" t="n">
        <f aca="false">SUM(K651:K654)</f>
        <v>0</v>
      </c>
      <c r="L647" s="58" t="n">
        <f aca="false">SUM(L651:L654)</f>
        <v>0</v>
      </c>
      <c r="M647" s="58" t="n">
        <f aca="false">SUM(M651:M654)</f>
        <v>0</v>
      </c>
      <c r="N647" s="58" t="n">
        <f aca="false">SUM(N651:N654)</f>
        <v>0</v>
      </c>
      <c r="O647" s="58" t="n">
        <f aca="false">SUM(O651:O654)</f>
        <v>0</v>
      </c>
      <c r="P647" s="57" t="n">
        <f aca="false">SUM(Q647:T647)</f>
        <v>0</v>
      </c>
      <c r="Q647" s="58" t="n">
        <f aca="false">SUM(Q651:Q654)</f>
        <v>0</v>
      </c>
      <c r="R647" s="58" t="n">
        <f aca="false">SUM(R651:R654)</f>
        <v>0</v>
      </c>
      <c r="S647" s="58" t="n">
        <f aca="false">SUM(S651:S654)</f>
        <v>0</v>
      </c>
      <c r="T647" s="58" t="n">
        <f aca="false">SUM(T651:T654)</f>
        <v>0</v>
      </c>
      <c r="U647" s="56" t="n">
        <f aca="false">SUM(U651:U654)</f>
        <v>0</v>
      </c>
      <c r="W647" s="29" t="n">
        <f aca="false">U647+H647+G647</f>
        <v>0</v>
      </c>
      <c r="X647" s="70" t="n">
        <f aca="false">W647-F647</f>
        <v>0</v>
      </c>
    </row>
    <row r="648" customFormat="false" ht="12.75" hidden="true" customHeight="false" outlineLevel="0" collapsed="false">
      <c r="A648" s="7"/>
      <c r="B648" s="161"/>
      <c r="C648" s="110"/>
      <c r="D648" s="84"/>
      <c r="E648" s="87" t="s">
        <v>61</v>
      </c>
      <c r="F648" s="56" t="n">
        <f aca="false">SUM(G648:H648)</f>
        <v>0</v>
      </c>
      <c r="G648" s="56" t="n">
        <f aca="false">SUM(J648,U648)</f>
        <v>0</v>
      </c>
      <c r="H648" s="56" t="n">
        <f aca="false">SUM(P648)</f>
        <v>0</v>
      </c>
      <c r="I648" s="57" t="n">
        <f aca="false">SUM(J648,P648,U648)</f>
        <v>0</v>
      </c>
      <c r="J648" s="57" t="n">
        <f aca="false">SUM(K648:O648)</f>
        <v>0</v>
      </c>
      <c r="K648" s="58" t="n">
        <f aca="false">SUM(K649,K650,,K655:K662)</f>
        <v>0</v>
      </c>
      <c r="L648" s="58" t="n">
        <f aca="false">SUM(L649,L650,,L655:L662)</f>
        <v>0</v>
      </c>
      <c r="M648" s="58" t="n">
        <f aca="false">SUM(M649,M650,,M655:M662)</f>
        <v>0</v>
      </c>
      <c r="N648" s="58" t="n">
        <f aca="false">SUM(N649,N650,,N655:N662)</f>
        <v>0</v>
      </c>
      <c r="O648" s="58" t="n">
        <f aca="false">SUM(O649,O650,,O655:O662)</f>
        <v>0</v>
      </c>
      <c r="P648" s="57" t="n">
        <f aca="false">SUM(Q648:T648)</f>
        <v>0</v>
      </c>
      <c r="Q648" s="58" t="n">
        <f aca="false">SUM(Q649,Q650,,Q655:Q662)</f>
        <v>0</v>
      </c>
      <c r="R648" s="58" t="n">
        <f aca="false">SUM(R649,R650,,R655:R662)</f>
        <v>0</v>
      </c>
      <c r="S648" s="58" t="n">
        <f aca="false">SUM(S649,S650,,S655:S662)</f>
        <v>0</v>
      </c>
      <c r="T648" s="58" t="n">
        <f aca="false">SUM(T649,T650,,T655:T662)</f>
        <v>0</v>
      </c>
      <c r="U648" s="56" t="n">
        <f aca="false">SUM(U649,U650,,U655:U662)</f>
        <v>0</v>
      </c>
      <c r="W648" s="29" t="n">
        <f aca="false">U648+H648+G648</f>
        <v>0</v>
      </c>
      <c r="X648" s="70" t="n">
        <f aca="false">W648-F648</f>
        <v>0</v>
      </c>
    </row>
    <row r="649" customFormat="false" ht="25.5" hidden="true" customHeight="false" outlineLevel="0" collapsed="false">
      <c r="A649" s="7"/>
      <c r="B649" s="161"/>
      <c r="C649" s="110"/>
      <c r="D649" s="162" t="s">
        <v>90</v>
      </c>
      <c r="E649" s="163" t="s">
        <v>91</v>
      </c>
      <c r="F649" s="56" t="n">
        <f aca="false">SUM(G649:H649)</f>
        <v>0</v>
      </c>
      <c r="G649" s="56" t="n">
        <f aca="false">SUM(J649,U649)</f>
        <v>0</v>
      </c>
      <c r="H649" s="56" t="n">
        <f aca="false">SUM(P649)</f>
        <v>0</v>
      </c>
      <c r="I649" s="57" t="n">
        <f aca="false">SUM(J649,P649,U649)</f>
        <v>0</v>
      </c>
      <c r="J649" s="57" t="n">
        <f aca="false">SUM(K649:O649)</f>
        <v>0</v>
      </c>
      <c r="K649" s="58"/>
      <c r="L649" s="58"/>
      <c r="M649" s="58"/>
      <c r="N649" s="58"/>
      <c r="O649" s="58"/>
      <c r="P649" s="57" t="n">
        <f aca="false">SUM(Q649:T649)</f>
        <v>0</v>
      </c>
      <c r="Q649" s="58"/>
      <c r="R649" s="58"/>
      <c r="S649" s="58"/>
      <c r="T649" s="58"/>
      <c r="U649" s="56"/>
      <c r="W649" s="29" t="n">
        <f aca="false">U649+H649+G649</f>
        <v>0</v>
      </c>
      <c r="X649" s="70" t="n">
        <f aca="false">W649-F649</f>
        <v>0</v>
      </c>
    </row>
    <row r="650" customFormat="false" ht="12.75" hidden="true" customHeight="false" outlineLevel="0" collapsed="false">
      <c r="A650" s="7"/>
      <c r="B650" s="161"/>
      <c r="C650" s="110"/>
      <c r="D650" s="162" t="s">
        <v>92</v>
      </c>
      <c r="E650" s="163"/>
      <c r="F650" s="56" t="n">
        <f aca="false">SUM(G650:H650)</f>
        <v>0</v>
      </c>
      <c r="G650" s="56" t="n">
        <f aca="false">SUM(J650,U650)</f>
        <v>0</v>
      </c>
      <c r="H650" s="56" t="n">
        <f aca="false">SUM(P650)</f>
        <v>0</v>
      </c>
      <c r="I650" s="57" t="n">
        <f aca="false">SUM(J650,P650,U650)</f>
        <v>0</v>
      </c>
      <c r="J650" s="57" t="n">
        <f aca="false">SUM(K650:O650)</f>
        <v>0</v>
      </c>
      <c r="K650" s="58"/>
      <c r="L650" s="58"/>
      <c r="M650" s="58"/>
      <c r="N650" s="58"/>
      <c r="O650" s="58"/>
      <c r="P650" s="57" t="n">
        <f aca="false">SUM(Q650:T650)</f>
        <v>0</v>
      </c>
      <c r="Q650" s="58"/>
      <c r="R650" s="58"/>
      <c r="S650" s="58"/>
      <c r="T650" s="58"/>
      <c r="U650" s="56"/>
      <c r="W650" s="29" t="n">
        <f aca="false">U650+H650+G650</f>
        <v>0</v>
      </c>
      <c r="X650" s="70" t="n">
        <f aca="false">W650-F650</f>
        <v>0</v>
      </c>
    </row>
    <row r="651" customFormat="false" ht="38.25" hidden="true" customHeight="false" outlineLevel="0" collapsed="false">
      <c r="A651" s="7"/>
      <c r="B651" s="161"/>
      <c r="C651" s="110"/>
      <c r="D651" s="164" t="s">
        <v>93</v>
      </c>
      <c r="E651" s="165" t="s">
        <v>94</v>
      </c>
      <c r="F651" s="56" t="n">
        <f aca="false">SUM(G651:H651)</f>
        <v>0</v>
      </c>
      <c r="G651" s="56" t="n">
        <f aca="false">SUM(J651,U651)</f>
        <v>0</v>
      </c>
      <c r="H651" s="56" t="n">
        <f aca="false">SUM(P651)</f>
        <v>0</v>
      </c>
      <c r="I651" s="57" t="n">
        <f aca="false">SUM(J651,P651,U651)</f>
        <v>0</v>
      </c>
      <c r="J651" s="57" t="n">
        <f aca="false">SUM(K651:O651)</f>
        <v>0</v>
      </c>
      <c r="K651" s="58"/>
      <c r="L651" s="58"/>
      <c r="M651" s="58"/>
      <c r="N651" s="58"/>
      <c r="O651" s="58"/>
      <c r="P651" s="57" t="n">
        <f aca="false">SUM(Q651:T651)</f>
        <v>0</v>
      </c>
      <c r="Q651" s="58"/>
      <c r="R651" s="58"/>
      <c r="S651" s="58"/>
      <c r="T651" s="58"/>
      <c r="U651" s="56"/>
      <c r="W651" s="29" t="n">
        <f aca="false">U651+H651+G651</f>
        <v>0</v>
      </c>
      <c r="X651" s="70" t="n">
        <f aca="false">W651-F651</f>
        <v>0</v>
      </c>
    </row>
    <row r="652" customFormat="false" ht="38.25" hidden="true" customHeight="false" outlineLevel="0" collapsed="false">
      <c r="A652" s="7"/>
      <c r="B652" s="161"/>
      <c r="C652" s="110"/>
      <c r="D652" s="164" t="s">
        <v>95</v>
      </c>
      <c r="E652" s="165" t="s">
        <v>96</v>
      </c>
      <c r="F652" s="56" t="n">
        <f aca="false">SUM(G652:H652)</f>
        <v>0</v>
      </c>
      <c r="G652" s="56" t="n">
        <f aca="false">SUM(J652,U652)</f>
        <v>0</v>
      </c>
      <c r="H652" s="56" t="n">
        <f aca="false">SUM(P652)</f>
        <v>0</v>
      </c>
      <c r="I652" s="57" t="n">
        <f aca="false">SUM(J652,P652,U652)</f>
        <v>0</v>
      </c>
      <c r="J652" s="57" t="n">
        <f aca="false">SUM(K652:O652)</f>
        <v>0</v>
      </c>
      <c r="K652" s="58"/>
      <c r="L652" s="58"/>
      <c r="M652" s="58"/>
      <c r="N652" s="58"/>
      <c r="O652" s="58"/>
      <c r="P652" s="57" t="n">
        <f aca="false">SUM(Q652:T652)</f>
        <v>0</v>
      </c>
      <c r="Q652" s="58"/>
      <c r="R652" s="58"/>
      <c r="S652" s="58"/>
      <c r="T652" s="58"/>
      <c r="U652" s="56"/>
      <c r="W652" s="29" t="n">
        <f aca="false">U652+H652+G652</f>
        <v>0</v>
      </c>
      <c r="X652" s="70" t="n">
        <f aca="false">W652-F652</f>
        <v>0</v>
      </c>
    </row>
    <row r="653" customFormat="false" ht="25.5" hidden="true" customHeight="false" outlineLevel="0" collapsed="false">
      <c r="A653" s="7"/>
      <c r="B653" s="161"/>
      <c r="C653" s="110"/>
      <c r="D653" s="164" t="s">
        <v>97</v>
      </c>
      <c r="E653" s="165" t="s">
        <v>98</v>
      </c>
      <c r="F653" s="56" t="n">
        <f aca="false">SUM(G653:H653)</f>
        <v>0</v>
      </c>
      <c r="G653" s="56" t="n">
        <f aca="false">SUM(J653,U653)</f>
        <v>0</v>
      </c>
      <c r="H653" s="56" t="n">
        <f aca="false">SUM(P653)</f>
        <v>0</v>
      </c>
      <c r="I653" s="57" t="n">
        <f aca="false">SUM(J653,P653,U653)</f>
        <v>0</v>
      </c>
      <c r="J653" s="57" t="n">
        <f aca="false">SUM(K653:O653)</f>
        <v>0</v>
      </c>
      <c r="K653" s="58"/>
      <c r="L653" s="58"/>
      <c r="M653" s="58"/>
      <c r="N653" s="58"/>
      <c r="O653" s="58"/>
      <c r="P653" s="57" t="n">
        <f aca="false">SUM(Q653:T653)</f>
        <v>0</v>
      </c>
      <c r="Q653" s="58"/>
      <c r="R653" s="58"/>
      <c r="S653" s="58"/>
      <c r="T653" s="58"/>
      <c r="U653" s="56"/>
      <c r="W653" s="29" t="n">
        <f aca="false">U653+H653+G653</f>
        <v>0</v>
      </c>
      <c r="X653" s="70" t="n">
        <f aca="false">W653-F653</f>
        <v>0</v>
      </c>
    </row>
    <row r="654" customFormat="false" ht="25.5" hidden="true" customHeight="false" outlineLevel="0" collapsed="false">
      <c r="A654" s="7"/>
      <c r="B654" s="161"/>
      <c r="C654" s="110"/>
      <c r="D654" s="164" t="s">
        <v>99</v>
      </c>
      <c r="E654" s="166" t="s">
        <v>100</v>
      </c>
      <c r="F654" s="56" t="n">
        <f aca="false">SUM(G654:H654)</f>
        <v>0</v>
      </c>
      <c r="G654" s="56" t="n">
        <f aca="false">SUM(J654,U654)</f>
        <v>0</v>
      </c>
      <c r="H654" s="56" t="n">
        <f aca="false">SUM(P654)</f>
        <v>0</v>
      </c>
      <c r="I654" s="57" t="n">
        <f aca="false">SUM(J654,P654,U654)</f>
        <v>0</v>
      </c>
      <c r="J654" s="57" t="n">
        <f aca="false">SUM(K654:O654)</f>
        <v>0</v>
      </c>
      <c r="K654" s="58"/>
      <c r="L654" s="58"/>
      <c r="M654" s="58"/>
      <c r="N654" s="58"/>
      <c r="O654" s="58"/>
      <c r="P654" s="57" t="n">
        <f aca="false">SUM(Q654:T654)</f>
        <v>0</v>
      </c>
      <c r="Q654" s="58"/>
      <c r="R654" s="58"/>
      <c r="S654" s="58"/>
      <c r="T654" s="58"/>
      <c r="U654" s="56"/>
      <c r="W654" s="29" t="n">
        <f aca="false">U654+H654+G654</f>
        <v>0</v>
      </c>
      <c r="X654" s="70" t="n">
        <f aca="false">W654-F654</f>
        <v>0</v>
      </c>
    </row>
    <row r="655" customFormat="false" ht="38.25" hidden="true" customHeight="false" outlineLevel="0" collapsed="false">
      <c r="A655" s="7"/>
      <c r="B655" s="161"/>
      <c r="C655" s="110"/>
      <c r="D655" s="164" t="s">
        <v>101</v>
      </c>
      <c r="E655" s="167" t="s">
        <v>102</v>
      </c>
      <c r="F655" s="56" t="n">
        <f aca="false">SUM(G655:H655)</f>
        <v>0</v>
      </c>
      <c r="G655" s="56" t="n">
        <f aca="false">SUM(J655,U655)</f>
        <v>0</v>
      </c>
      <c r="H655" s="56" t="n">
        <f aca="false">SUM(P655)</f>
        <v>0</v>
      </c>
      <c r="I655" s="57" t="n">
        <f aca="false">SUM(J655,P655,U655)</f>
        <v>0</v>
      </c>
      <c r="J655" s="57" t="n">
        <f aca="false">SUM(K655:O655)</f>
        <v>0</v>
      </c>
      <c r="K655" s="58"/>
      <c r="L655" s="58"/>
      <c r="M655" s="58"/>
      <c r="N655" s="58"/>
      <c r="O655" s="58"/>
      <c r="P655" s="57" t="n">
        <f aca="false">SUM(Q655:T655)</f>
        <v>0</v>
      </c>
      <c r="Q655" s="58"/>
      <c r="R655" s="58"/>
      <c r="S655" s="58"/>
      <c r="T655" s="58"/>
      <c r="U655" s="56"/>
      <c r="W655" s="29" t="n">
        <f aca="false">U655+H655+G655</f>
        <v>0</v>
      </c>
      <c r="X655" s="70" t="n">
        <f aca="false">W655-F655</f>
        <v>0</v>
      </c>
    </row>
    <row r="656" customFormat="false" ht="51" hidden="true" customHeight="false" outlineLevel="0" collapsed="false">
      <c r="A656" s="7"/>
      <c r="B656" s="161"/>
      <c r="C656" s="110"/>
      <c r="D656" s="164" t="s">
        <v>103</v>
      </c>
      <c r="E656" s="168" t="s">
        <v>104</v>
      </c>
      <c r="F656" s="56" t="n">
        <f aca="false">SUM(G656:H656)</f>
        <v>0</v>
      </c>
      <c r="G656" s="56" t="n">
        <f aca="false">SUM(J656,U656)</f>
        <v>0</v>
      </c>
      <c r="H656" s="56" t="n">
        <f aca="false">SUM(P656)</f>
        <v>0</v>
      </c>
      <c r="I656" s="57" t="n">
        <f aca="false">SUM(J656,P656,U656)</f>
        <v>0</v>
      </c>
      <c r="J656" s="57" t="n">
        <f aca="false">SUM(K656:O656)</f>
        <v>0</v>
      </c>
      <c r="K656" s="58"/>
      <c r="L656" s="58"/>
      <c r="M656" s="58"/>
      <c r="N656" s="58"/>
      <c r="O656" s="58"/>
      <c r="P656" s="57" t="n">
        <f aca="false">SUM(Q656:T656)</f>
        <v>0</v>
      </c>
      <c r="Q656" s="58"/>
      <c r="R656" s="58"/>
      <c r="S656" s="58"/>
      <c r="T656" s="58"/>
      <c r="U656" s="56"/>
      <c r="W656" s="29" t="n">
        <f aca="false">U656+H656+G656</f>
        <v>0</v>
      </c>
      <c r="X656" s="70" t="n">
        <f aca="false">W656-F656</f>
        <v>0</v>
      </c>
    </row>
    <row r="657" customFormat="false" ht="12.75" hidden="true" customHeight="false" outlineLevel="0" collapsed="false">
      <c r="A657" s="7"/>
      <c r="B657" s="161"/>
      <c r="C657" s="110"/>
      <c r="D657" s="164" t="s">
        <v>105</v>
      </c>
      <c r="E657" s="168" t="s">
        <v>106</v>
      </c>
      <c r="F657" s="56" t="n">
        <f aca="false">SUM(G657:H657)</f>
        <v>0</v>
      </c>
      <c r="G657" s="56" t="n">
        <f aca="false">SUM(J657,U657)</f>
        <v>0</v>
      </c>
      <c r="H657" s="56" t="n">
        <f aca="false">SUM(P657)</f>
        <v>0</v>
      </c>
      <c r="I657" s="57" t="n">
        <f aca="false">SUM(J657,P657,U657)</f>
        <v>0</v>
      </c>
      <c r="J657" s="57" t="n">
        <f aca="false">SUM(K657:O657)</f>
        <v>0</v>
      </c>
      <c r="K657" s="58"/>
      <c r="L657" s="58"/>
      <c r="M657" s="58"/>
      <c r="N657" s="58"/>
      <c r="O657" s="58"/>
      <c r="P657" s="57" t="n">
        <f aca="false">SUM(Q657:T657)</f>
        <v>0</v>
      </c>
      <c r="Q657" s="58"/>
      <c r="R657" s="58"/>
      <c r="S657" s="58"/>
      <c r="T657" s="58"/>
      <c r="U657" s="56"/>
      <c r="W657" s="29" t="n">
        <f aca="false">U657+H657+G657</f>
        <v>0</v>
      </c>
      <c r="X657" s="70" t="n">
        <f aca="false">W657-F657</f>
        <v>0</v>
      </c>
    </row>
    <row r="658" customFormat="false" ht="25.5" hidden="true" customHeight="false" outlineLevel="0" collapsed="false">
      <c r="A658" s="7"/>
      <c r="B658" s="161"/>
      <c r="C658" s="110"/>
      <c r="D658" s="164" t="s">
        <v>107</v>
      </c>
      <c r="E658" s="165" t="s">
        <v>108</v>
      </c>
      <c r="F658" s="56" t="n">
        <f aca="false">SUM(G658:H658)</f>
        <v>0</v>
      </c>
      <c r="G658" s="56" t="n">
        <f aca="false">SUM(J658,U658)</f>
        <v>0</v>
      </c>
      <c r="H658" s="56" t="n">
        <f aca="false">SUM(P658)</f>
        <v>0</v>
      </c>
      <c r="I658" s="57" t="n">
        <f aca="false">SUM(J658,P658,U658)</f>
        <v>0</v>
      </c>
      <c r="J658" s="57" t="n">
        <f aca="false">SUM(K658:O658)</f>
        <v>0</v>
      </c>
      <c r="K658" s="58"/>
      <c r="L658" s="58"/>
      <c r="M658" s="58"/>
      <c r="N658" s="58"/>
      <c r="O658" s="58"/>
      <c r="P658" s="57" t="n">
        <f aca="false">SUM(Q658:T658)</f>
        <v>0</v>
      </c>
      <c r="Q658" s="58"/>
      <c r="R658" s="58"/>
      <c r="S658" s="58"/>
      <c r="T658" s="58"/>
      <c r="U658" s="56"/>
      <c r="W658" s="29" t="n">
        <f aca="false">U658+H658+G658</f>
        <v>0</v>
      </c>
      <c r="X658" s="70" t="n">
        <f aca="false">W658-F658</f>
        <v>0</v>
      </c>
    </row>
    <row r="659" customFormat="false" ht="25.5" hidden="true" customHeight="false" outlineLevel="0" collapsed="false">
      <c r="A659" s="7"/>
      <c r="B659" s="161"/>
      <c r="C659" s="110"/>
      <c r="D659" s="164" t="s">
        <v>109</v>
      </c>
      <c r="E659" s="166" t="s">
        <v>110</v>
      </c>
      <c r="F659" s="56" t="n">
        <f aca="false">SUM(G659:H659)</f>
        <v>0</v>
      </c>
      <c r="G659" s="56" t="n">
        <f aca="false">SUM(J659,U659)</f>
        <v>0</v>
      </c>
      <c r="H659" s="56" t="n">
        <f aca="false">SUM(P659)</f>
        <v>0</v>
      </c>
      <c r="I659" s="57" t="n">
        <f aca="false">SUM(J659,P659,U659)</f>
        <v>0</v>
      </c>
      <c r="J659" s="57" t="n">
        <f aca="false">SUM(K659:O659)</f>
        <v>0</v>
      </c>
      <c r="K659" s="58"/>
      <c r="L659" s="58"/>
      <c r="M659" s="58"/>
      <c r="N659" s="58"/>
      <c r="O659" s="58"/>
      <c r="P659" s="57" t="n">
        <f aca="false">SUM(Q659:T659)</f>
        <v>0</v>
      </c>
      <c r="Q659" s="58"/>
      <c r="R659" s="58"/>
      <c r="S659" s="58"/>
      <c r="T659" s="58"/>
      <c r="U659" s="56"/>
      <c r="W659" s="29" t="n">
        <f aca="false">U659+H659+G659</f>
        <v>0</v>
      </c>
      <c r="X659" s="70" t="n">
        <f aca="false">W659-F659</f>
        <v>0</v>
      </c>
    </row>
    <row r="660" customFormat="false" ht="38.25" hidden="true" customHeight="false" outlineLevel="0" collapsed="false">
      <c r="A660" s="7"/>
      <c r="B660" s="161"/>
      <c r="C660" s="110"/>
      <c r="D660" s="164" t="s">
        <v>111</v>
      </c>
      <c r="E660" s="166" t="s">
        <v>112</v>
      </c>
      <c r="F660" s="56" t="n">
        <f aca="false">SUM(G660:H660)</f>
        <v>0</v>
      </c>
      <c r="G660" s="56" t="n">
        <f aca="false">SUM(J660,U660)</f>
        <v>0</v>
      </c>
      <c r="H660" s="56" t="n">
        <f aca="false">SUM(P660)</f>
        <v>0</v>
      </c>
      <c r="I660" s="57" t="n">
        <f aca="false">SUM(J660,P660,U660)</f>
        <v>0</v>
      </c>
      <c r="J660" s="57" t="n">
        <f aca="false">SUM(K660:O660)</f>
        <v>0</v>
      </c>
      <c r="K660" s="58"/>
      <c r="L660" s="58"/>
      <c r="M660" s="58"/>
      <c r="N660" s="58"/>
      <c r="O660" s="58"/>
      <c r="P660" s="57" t="n">
        <f aca="false">SUM(Q660:T660)</f>
        <v>0</v>
      </c>
      <c r="Q660" s="58"/>
      <c r="R660" s="58"/>
      <c r="S660" s="58"/>
      <c r="T660" s="58"/>
      <c r="U660" s="56"/>
      <c r="W660" s="29" t="n">
        <f aca="false">U660+H660+G660</f>
        <v>0</v>
      </c>
      <c r="X660" s="70" t="n">
        <f aca="false">W660-F660</f>
        <v>0</v>
      </c>
    </row>
    <row r="661" customFormat="false" ht="25.5" hidden="true" customHeight="false" outlineLevel="0" collapsed="false">
      <c r="A661" s="7"/>
      <c r="B661" s="161"/>
      <c r="C661" s="110"/>
      <c r="D661" s="164" t="s">
        <v>113</v>
      </c>
      <c r="E661" s="166" t="s">
        <v>114</v>
      </c>
      <c r="F661" s="56" t="n">
        <f aca="false">SUM(G661:H661)</f>
        <v>0</v>
      </c>
      <c r="G661" s="56" t="n">
        <f aca="false">SUM(J661,U661)</f>
        <v>0</v>
      </c>
      <c r="H661" s="56" t="n">
        <f aca="false">SUM(P661)</f>
        <v>0</v>
      </c>
      <c r="I661" s="57" t="n">
        <f aca="false">SUM(J661,P661,U661)</f>
        <v>0</v>
      </c>
      <c r="J661" s="57" t="n">
        <f aca="false">SUM(K661:O661)</f>
        <v>0</v>
      </c>
      <c r="K661" s="58"/>
      <c r="L661" s="58"/>
      <c r="M661" s="58"/>
      <c r="N661" s="58"/>
      <c r="O661" s="58"/>
      <c r="P661" s="57" t="n">
        <f aca="false">SUM(Q661:T661)</f>
        <v>0</v>
      </c>
      <c r="Q661" s="58"/>
      <c r="R661" s="58"/>
      <c r="S661" s="58"/>
      <c r="T661" s="58"/>
      <c r="U661" s="56"/>
      <c r="W661" s="29" t="n">
        <f aca="false">U661+H661+G661</f>
        <v>0</v>
      </c>
      <c r="X661" s="70" t="n">
        <f aca="false">W661-F661</f>
        <v>0</v>
      </c>
    </row>
    <row r="662" customFormat="false" ht="25.5" hidden="true" customHeight="false" outlineLevel="0" collapsed="false">
      <c r="A662" s="7"/>
      <c r="B662" s="161"/>
      <c r="C662" s="110"/>
      <c r="D662" s="164" t="s">
        <v>115</v>
      </c>
      <c r="E662" s="168" t="s">
        <v>116</v>
      </c>
      <c r="F662" s="56" t="n">
        <f aca="false">SUM(G662:H662)</f>
        <v>0</v>
      </c>
      <c r="G662" s="56" t="n">
        <f aca="false">SUM(J662,U662)</f>
        <v>0</v>
      </c>
      <c r="H662" s="56" t="n">
        <f aca="false">SUM(P662)</f>
        <v>0</v>
      </c>
      <c r="I662" s="57" t="n">
        <f aca="false">SUM(J662,P662,U662)</f>
        <v>0</v>
      </c>
      <c r="J662" s="57" t="n">
        <f aca="false">SUM(K662:O662)</f>
        <v>0</v>
      </c>
      <c r="K662" s="58"/>
      <c r="L662" s="58"/>
      <c r="M662" s="58"/>
      <c r="N662" s="58"/>
      <c r="O662" s="58"/>
      <c r="P662" s="57" t="n">
        <f aca="false">SUM(Q662:T662)</f>
        <v>0</v>
      </c>
      <c r="Q662" s="58"/>
      <c r="R662" s="58"/>
      <c r="S662" s="58"/>
      <c r="T662" s="58"/>
      <c r="U662" s="56"/>
      <c r="W662" s="29" t="n">
        <f aca="false">U662+H662+G662</f>
        <v>0</v>
      </c>
      <c r="X662" s="70" t="n">
        <f aca="false">W662-F662</f>
        <v>0</v>
      </c>
    </row>
    <row r="663" customFormat="false" ht="22.5" hidden="true" customHeight="false" outlineLevel="0" collapsed="false">
      <c r="A663" s="7"/>
      <c r="B663" s="161"/>
      <c r="C663" s="54"/>
      <c r="D663" s="164" t="s">
        <v>66</v>
      </c>
      <c r="E663" s="169" t="s">
        <v>67</v>
      </c>
      <c r="F663" s="56" t="n">
        <f aca="false">SUM(G663:H663)</f>
        <v>0</v>
      </c>
      <c r="G663" s="56" t="n">
        <f aca="false">SUM(G664)</f>
        <v>0</v>
      </c>
      <c r="H663" s="56" t="n">
        <f aca="false">SUM(H664)</f>
        <v>0</v>
      </c>
      <c r="I663" s="57" t="n">
        <f aca="false">SUM(J663,P663,U663)</f>
        <v>0</v>
      </c>
      <c r="J663" s="57" t="n">
        <f aca="false">SUM(K663:O663)</f>
        <v>0</v>
      </c>
      <c r="K663" s="58" t="n">
        <f aca="false">SUM(K664)</f>
        <v>0</v>
      </c>
      <c r="L663" s="58" t="n">
        <f aca="false">SUM(L664)</f>
        <v>0</v>
      </c>
      <c r="M663" s="58" t="n">
        <f aca="false">SUM(M664)</f>
        <v>0</v>
      </c>
      <c r="N663" s="58" t="n">
        <f aca="false">SUM(N664)</f>
        <v>0</v>
      </c>
      <c r="O663" s="58" t="n">
        <f aca="false">SUM(O664)</f>
        <v>0</v>
      </c>
      <c r="P663" s="57" t="n">
        <f aca="false">SUM(Q663:T663)</f>
        <v>0</v>
      </c>
      <c r="Q663" s="58" t="n">
        <f aca="false">SUM(Q664)</f>
        <v>0</v>
      </c>
      <c r="R663" s="58" t="n">
        <f aca="false">SUM(R664)</f>
        <v>0</v>
      </c>
      <c r="S663" s="58" t="n">
        <f aca="false">SUM(S664)</f>
        <v>0</v>
      </c>
      <c r="T663" s="58" t="n">
        <f aca="false">SUM(T664)</f>
        <v>0</v>
      </c>
      <c r="U663" s="56" t="n">
        <f aca="false">SUM(U664)</f>
        <v>0</v>
      </c>
      <c r="W663" s="29" t="n">
        <f aca="false">U663+H663+G663</f>
        <v>0</v>
      </c>
      <c r="X663" s="70" t="n">
        <f aca="false">W663-F663</f>
        <v>0</v>
      </c>
    </row>
    <row r="664" customFormat="false" ht="22.5" hidden="true" customHeight="false" outlineLevel="0" collapsed="false">
      <c r="A664" s="7"/>
      <c r="B664" s="161"/>
      <c r="C664" s="110"/>
      <c r="D664" s="82" t="n">
        <v>85219</v>
      </c>
      <c r="E664" s="83" t="s">
        <v>68</v>
      </c>
      <c r="F664" s="56" t="n">
        <f aca="false">SUM(G664:H664)</f>
        <v>0</v>
      </c>
      <c r="G664" s="56" t="n">
        <f aca="false">SUM(G665)</f>
        <v>0</v>
      </c>
      <c r="H664" s="56" t="n">
        <f aca="false">SUM(H665)</f>
        <v>0</v>
      </c>
      <c r="I664" s="57" t="n">
        <f aca="false">SUM(J664,P664,U664)</f>
        <v>0</v>
      </c>
      <c r="J664" s="57" t="n">
        <f aca="false">SUM(K664:O664)</f>
        <v>0</v>
      </c>
      <c r="K664" s="58" t="n">
        <f aca="false">SUM(K665)</f>
        <v>0</v>
      </c>
      <c r="L664" s="58" t="n">
        <f aca="false">SUM(L665)</f>
        <v>0</v>
      </c>
      <c r="M664" s="58" t="n">
        <f aca="false">SUM(M665)</f>
        <v>0</v>
      </c>
      <c r="N664" s="58" t="n">
        <f aca="false">SUM(N665)</f>
        <v>0</v>
      </c>
      <c r="O664" s="58" t="n">
        <f aca="false">SUM(O665)</f>
        <v>0</v>
      </c>
      <c r="P664" s="57" t="n">
        <f aca="false">SUM(Q664:T664)</f>
        <v>0</v>
      </c>
      <c r="Q664" s="58" t="n">
        <f aca="false">SUM(Q665)</f>
        <v>0</v>
      </c>
      <c r="R664" s="58" t="n">
        <f aca="false">SUM(R665)</f>
        <v>0</v>
      </c>
      <c r="S664" s="58" t="n">
        <f aca="false">SUM(S665)</f>
        <v>0</v>
      </c>
      <c r="T664" s="58" t="n">
        <f aca="false">SUM(T665)</f>
        <v>0</v>
      </c>
      <c r="U664" s="56" t="n">
        <f aca="false">SUM(U665)</f>
        <v>0</v>
      </c>
      <c r="W664" s="29" t="n">
        <f aca="false">U664+H664+G664</f>
        <v>0</v>
      </c>
      <c r="X664" s="70" t="n">
        <f aca="false">W664-F664</f>
        <v>0</v>
      </c>
    </row>
    <row r="665" customFormat="false" ht="12.75" hidden="true" customHeight="false" outlineLevel="0" collapsed="false">
      <c r="A665" s="7"/>
      <c r="B665" s="161"/>
      <c r="C665" s="110"/>
      <c r="D665" s="84"/>
      <c r="E665" s="105" t="s">
        <v>59</v>
      </c>
      <c r="F665" s="56" t="n">
        <f aca="false">SUM(G665:H665)</f>
        <v>0</v>
      </c>
      <c r="G665" s="56" t="n">
        <f aca="false">SUM(G666,G667)</f>
        <v>0</v>
      </c>
      <c r="H665" s="56" t="n">
        <f aca="false">SUM(H666,H667)</f>
        <v>0</v>
      </c>
      <c r="I665" s="57" t="n">
        <f aca="false">SUM(J665,P665,U665)</f>
        <v>0</v>
      </c>
      <c r="J665" s="57" t="n">
        <f aca="false">SUM(K665:O665)</f>
        <v>0</v>
      </c>
      <c r="K665" s="58" t="n">
        <f aca="false">SUM(K666,K667)</f>
        <v>0</v>
      </c>
      <c r="L665" s="58" t="n">
        <f aca="false">SUM(L666,L667)</f>
        <v>0</v>
      </c>
      <c r="M665" s="58" t="n">
        <f aca="false">SUM(M666,M667)</f>
        <v>0</v>
      </c>
      <c r="N665" s="58" t="n">
        <f aca="false">SUM(N666,N667)</f>
        <v>0</v>
      </c>
      <c r="O665" s="58" t="n">
        <f aca="false">SUM(O666,O667)</f>
        <v>0</v>
      </c>
      <c r="P665" s="57" t="n">
        <f aca="false">SUM(Q665:T665)</f>
        <v>0</v>
      </c>
      <c r="Q665" s="58" t="n">
        <f aca="false">SUM(Q666,Q667)</f>
        <v>0</v>
      </c>
      <c r="R665" s="58" t="n">
        <f aca="false">SUM(R666,R667)</f>
        <v>0</v>
      </c>
      <c r="S665" s="58" t="n">
        <f aca="false">SUM(S666,S667)</f>
        <v>0</v>
      </c>
      <c r="T665" s="58" t="n">
        <f aca="false">SUM(T666,T667)</f>
        <v>0</v>
      </c>
      <c r="U665" s="56" t="n">
        <f aca="false">SUM(U666,U667)</f>
        <v>0</v>
      </c>
      <c r="W665" s="29" t="n">
        <f aca="false">U665+H665+G665</f>
        <v>0</v>
      </c>
      <c r="X665" s="70" t="n">
        <f aca="false">W665-F665</f>
        <v>0</v>
      </c>
    </row>
    <row r="666" customFormat="false" ht="22.5" hidden="true" customHeight="false" outlineLevel="0" collapsed="false">
      <c r="A666" s="7"/>
      <c r="B666" s="161"/>
      <c r="C666" s="110"/>
      <c r="D666" s="84"/>
      <c r="E666" s="87" t="s">
        <v>60</v>
      </c>
      <c r="F666" s="56" t="n">
        <f aca="false">SUM(G666:H666)</f>
        <v>0</v>
      </c>
      <c r="G666" s="56" t="n">
        <f aca="false">SUM(J666,U666)</f>
        <v>0</v>
      </c>
      <c r="H666" s="56" t="n">
        <f aca="false">SUM(P666)</f>
        <v>0</v>
      </c>
      <c r="I666" s="57" t="n">
        <f aca="false">SUM(J666,P666,U666)</f>
        <v>0</v>
      </c>
      <c r="J666" s="57" t="n">
        <f aca="false">SUM(K666:O666)</f>
        <v>0</v>
      </c>
      <c r="K666" s="58" t="n">
        <f aca="false">SUM(K670:K673)</f>
        <v>0</v>
      </c>
      <c r="L666" s="58" t="n">
        <f aca="false">SUM(L670:L673)</f>
        <v>0</v>
      </c>
      <c r="M666" s="58" t="n">
        <f aca="false">SUM(M670:M673)</f>
        <v>0</v>
      </c>
      <c r="N666" s="58" t="n">
        <f aca="false">SUM(N670:N673)</f>
        <v>0</v>
      </c>
      <c r="O666" s="58" t="n">
        <f aca="false">SUM(O670:O673)</f>
        <v>0</v>
      </c>
      <c r="P666" s="57" t="n">
        <f aca="false">SUM(Q666:T666)</f>
        <v>0</v>
      </c>
      <c r="Q666" s="58" t="n">
        <f aca="false">SUM(Q670:Q673)</f>
        <v>0</v>
      </c>
      <c r="R666" s="58" t="n">
        <f aca="false">SUM(R670:R673)</f>
        <v>0</v>
      </c>
      <c r="S666" s="58" t="n">
        <f aca="false">SUM(S670:S673)</f>
        <v>0</v>
      </c>
      <c r="T666" s="58" t="n">
        <f aca="false">SUM(T670:T673)</f>
        <v>0</v>
      </c>
      <c r="U666" s="56" t="n">
        <f aca="false">SUM(U670:U673)</f>
        <v>0</v>
      </c>
      <c r="W666" s="29" t="n">
        <f aca="false">U666+H666+G666</f>
        <v>0</v>
      </c>
      <c r="X666" s="70" t="n">
        <f aca="false">W666-F666</f>
        <v>0</v>
      </c>
    </row>
    <row r="667" customFormat="false" ht="12.75" hidden="true" customHeight="false" outlineLevel="0" collapsed="false">
      <c r="A667" s="7"/>
      <c r="B667" s="161"/>
      <c r="C667" s="110"/>
      <c r="D667" s="84"/>
      <c r="E667" s="87" t="s">
        <v>61</v>
      </c>
      <c r="F667" s="56" t="n">
        <f aca="false">SUM(G667:H667)</f>
        <v>0</v>
      </c>
      <c r="G667" s="56" t="n">
        <f aca="false">SUM(J667,U667)</f>
        <v>0</v>
      </c>
      <c r="H667" s="56" t="n">
        <f aca="false">SUM(P667)</f>
        <v>0</v>
      </c>
      <c r="I667" s="57" t="n">
        <f aca="false">SUM(J667,P667,U667)</f>
        <v>0</v>
      </c>
      <c r="J667" s="57" t="n">
        <f aca="false">SUM(K667:O667)</f>
        <v>0</v>
      </c>
      <c r="K667" s="58" t="n">
        <f aca="false">SUM(K668,K669,,K674:K681)</f>
        <v>0</v>
      </c>
      <c r="L667" s="58" t="n">
        <f aca="false">SUM(L668,L669,,L674:L681)</f>
        <v>0</v>
      </c>
      <c r="M667" s="58" t="n">
        <f aca="false">SUM(M668,M669,,M674:M681)</f>
        <v>0</v>
      </c>
      <c r="N667" s="58" t="n">
        <f aca="false">SUM(N668,N669,,N674:N681)</f>
        <v>0</v>
      </c>
      <c r="O667" s="58" t="n">
        <f aca="false">SUM(O668,O669,,O674:O681)</f>
        <v>0</v>
      </c>
      <c r="P667" s="57" t="n">
        <f aca="false">SUM(Q667:T667)</f>
        <v>0</v>
      </c>
      <c r="Q667" s="58" t="n">
        <f aca="false">SUM(Q668,Q669,,Q674:Q681)</f>
        <v>0</v>
      </c>
      <c r="R667" s="58" t="n">
        <f aca="false">SUM(R668,R669,,R674:R681)</f>
        <v>0</v>
      </c>
      <c r="S667" s="58" t="n">
        <f aca="false">SUM(S668,S669,,S674:S681)</f>
        <v>0</v>
      </c>
      <c r="T667" s="58" t="n">
        <f aca="false">SUM(T668,T669,,T674:T681)</f>
        <v>0</v>
      </c>
      <c r="U667" s="56" t="n">
        <f aca="false">SUM(U668,U669,,U674:U681)</f>
        <v>0</v>
      </c>
      <c r="W667" s="29" t="n">
        <f aca="false">U667+H667+G667</f>
        <v>0</v>
      </c>
      <c r="X667" s="70" t="n">
        <f aca="false">W667-F667</f>
        <v>0</v>
      </c>
    </row>
    <row r="668" customFormat="false" ht="25.5" hidden="true" customHeight="false" outlineLevel="0" collapsed="false">
      <c r="A668" s="7"/>
      <c r="B668" s="161"/>
      <c r="C668" s="110"/>
      <c r="D668" s="162" t="s">
        <v>90</v>
      </c>
      <c r="E668" s="163" t="s">
        <v>91</v>
      </c>
      <c r="F668" s="56" t="n">
        <f aca="false">SUM(G668:H668)</f>
        <v>0</v>
      </c>
      <c r="G668" s="56" t="n">
        <f aca="false">SUM(J668,U668)</f>
        <v>0</v>
      </c>
      <c r="H668" s="56" t="n">
        <f aca="false">SUM(P668)</f>
        <v>0</v>
      </c>
      <c r="I668" s="57" t="n">
        <f aca="false">SUM(J668,P668,U668)</f>
        <v>0</v>
      </c>
      <c r="J668" s="57" t="n">
        <f aca="false">SUM(K668:O668)</f>
        <v>0</v>
      </c>
      <c r="K668" s="58"/>
      <c r="L668" s="58"/>
      <c r="M668" s="58"/>
      <c r="N668" s="58"/>
      <c r="O668" s="58"/>
      <c r="P668" s="57" t="n">
        <f aca="false">SUM(Q668:T668)</f>
        <v>0</v>
      </c>
      <c r="Q668" s="58"/>
      <c r="R668" s="58"/>
      <c r="S668" s="58"/>
      <c r="T668" s="58"/>
      <c r="U668" s="56"/>
      <c r="W668" s="29" t="n">
        <f aca="false">U668+H668+G668</f>
        <v>0</v>
      </c>
      <c r="X668" s="70" t="n">
        <f aca="false">W668-F668</f>
        <v>0</v>
      </c>
    </row>
    <row r="669" customFormat="false" ht="12.75" hidden="true" customHeight="false" outlineLevel="0" collapsed="false">
      <c r="A669" s="7"/>
      <c r="B669" s="161"/>
      <c r="C669" s="110"/>
      <c r="D669" s="162" t="s">
        <v>92</v>
      </c>
      <c r="E669" s="170" t="s">
        <v>117</v>
      </c>
      <c r="F669" s="56" t="n">
        <f aca="false">SUM(G669:H669)</f>
        <v>0</v>
      </c>
      <c r="G669" s="56" t="n">
        <f aca="false">SUM(J669,U669)</f>
        <v>0</v>
      </c>
      <c r="H669" s="56" t="n">
        <f aca="false">SUM(P669)</f>
        <v>0</v>
      </c>
      <c r="I669" s="57" t="n">
        <f aca="false">SUM(J669,P669,U669)</f>
        <v>0</v>
      </c>
      <c r="J669" s="57" t="n">
        <f aca="false">SUM(K669:O669)</f>
        <v>0</v>
      </c>
      <c r="K669" s="58"/>
      <c r="L669" s="58"/>
      <c r="M669" s="58"/>
      <c r="N669" s="58"/>
      <c r="O669" s="58"/>
      <c r="P669" s="57" t="n">
        <f aca="false">SUM(Q669:T669)</f>
        <v>0</v>
      </c>
      <c r="Q669" s="58"/>
      <c r="R669" s="58"/>
      <c r="S669" s="58"/>
      <c r="T669" s="58"/>
      <c r="U669" s="56"/>
      <c r="W669" s="29" t="n">
        <f aca="false">U669+H669+G669</f>
        <v>0</v>
      </c>
      <c r="X669" s="70" t="n">
        <f aca="false">W669-F669</f>
        <v>0</v>
      </c>
    </row>
    <row r="670" customFormat="false" ht="38.25" hidden="true" customHeight="false" outlineLevel="0" collapsed="false">
      <c r="A670" s="7"/>
      <c r="B670" s="161"/>
      <c r="C670" s="110"/>
      <c r="D670" s="164" t="s">
        <v>93</v>
      </c>
      <c r="E670" s="165" t="s">
        <v>94</v>
      </c>
      <c r="F670" s="56" t="n">
        <f aca="false">SUM(G670:H670)</f>
        <v>0</v>
      </c>
      <c r="G670" s="56" t="n">
        <f aca="false">SUM(J670,U670)</f>
        <v>0</v>
      </c>
      <c r="H670" s="56" t="n">
        <f aca="false">SUM(P670)</f>
        <v>0</v>
      </c>
      <c r="I670" s="57" t="n">
        <f aca="false">SUM(J670,P670,U670)</f>
        <v>0</v>
      </c>
      <c r="J670" s="57" t="n">
        <f aca="false">SUM(K670:O670)</f>
        <v>0</v>
      </c>
      <c r="K670" s="58"/>
      <c r="L670" s="58"/>
      <c r="M670" s="58"/>
      <c r="N670" s="58"/>
      <c r="O670" s="58"/>
      <c r="P670" s="57" t="n">
        <f aca="false">SUM(Q670:T670)</f>
        <v>0</v>
      </c>
      <c r="Q670" s="58"/>
      <c r="R670" s="58"/>
      <c r="S670" s="58"/>
      <c r="T670" s="58"/>
      <c r="U670" s="56"/>
      <c r="W670" s="29" t="n">
        <f aca="false">U670+H670+G670</f>
        <v>0</v>
      </c>
      <c r="X670" s="70" t="n">
        <f aca="false">W670-F670</f>
        <v>0</v>
      </c>
    </row>
    <row r="671" customFormat="false" ht="38.25" hidden="true" customHeight="false" outlineLevel="0" collapsed="false">
      <c r="A671" s="7"/>
      <c r="B671" s="161"/>
      <c r="C671" s="110"/>
      <c r="D671" s="164" t="s">
        <v>95</v>
      </c>
      <c r="E671" s="165" t="s">
        <v>96</v>
      </c>
      <c r="F671" s="56" t="n">
        <f aca="false">SUM(G671:H671)</f>
        <v>0</v>
      </c>
      <c r="G671" s="56" t="n">
        <f aca="false">SUM(J671,U671)</f>
        <v>0</v>
      </c>
      <c r="H671" s="56" t="n">
        <f aca="false">SUM(P671)</f>
        <v>0</v>
      </c>
      <c r="I671" s="57" t="n">
        <f aca="false">SUM(J671,P671,U671)</f>
        <v>0</v>
      </c>
      <c r="J671" s="57" t="n">
        <f aca="false">SUM(K671:O671)</f>
        <v>0</v>
      </c>
      <c r="K671" s="58"/>
      <c r="L671" s="58"/>
      <c r="M671" s="58"/>
      <c r="N671" s="58"/>
      <c r="O671" s="58"/>
      <c r="P671" s="57" t="n">
        <f aca="false">SUM(Q671:T671)</f>
        <v>0</v>
      </c>
      <c r="Q671" s="58"/>
      <c r="R671" s="58"/>
      <c r="S671" s="58"/>
      <c r="T671" s="58"/>
      <c r="U671" s="56"/>
      <c r="W671" s="29" t="n">
        <f aca="false">U671+H671+G671</f>
        <v>0</v>
      </c>
      <c r="X671" s="70" t="n">
        <f aca="false">W671-F671</f>
        <v>0</v>
      </c>
    </row>
    <row r="672" customFormat="false" ht="25.5" hidden="true" customHeight="false" outlineLevel="0" collapsed="false">
      <c r="A672" s="7"/>
      <c r="B672" s="161"/>
      <c r="C672" s="110"/>
      <c r="D672" s="164" t="s">
        <v>97</v>
      </c>
      <c r="E672" s="165" t="s">
        <v>98</v>
      </c>
      <c r="F672" s="56" t="n">
        <f aca="false">SUM(G672:H672)</f>
        <v>0</v>
      </c>
      <c r="G672" s="56" t="n">
        <f aca="false">SUM(J672,U672)</f>
        <v>0</v>
      </c>
      <c r="H672" s="56" t="n">
        <f aca="false">SUM(P672)</f>
        <v>0</v>
      </c>
      <c r="I672" s="57" t="n">
        <f aca="false">SUM(J672,P672,U672)</f>
        <v>0</v>
      </c>
      <c r="J672" s="57" t="n">
        <f aca="false">SUM(K672:O672)</f>
        <v>0</v>
      </c>
      <c r="K672" s="58"/>
      <c r="L672" s="58"/>
      <c r="M672" s="58"/>
      <c r="N672" s="58"/>
      <c r="O672" s="58"/>
      <c r="P672" s="57" t="n">
        <f aca="false">SUM(Q672:T672)</f>
        <v>0</v>
      </c>
      <c r="Q672" s="58"/>
      <c r="R672" s="58"/>
      <c r="S672" s="58"/>
      <c r="T672" s="58"/>
      <c r="U672" s="56"/>
      <c r="W672" s="29" t="n">
        <f aca="false">U672+H672+G672</f>
        <v>0</v>
      </c>
      <c r="X672" s="70" t="n">
        <f aca="false">W672-F672</f>
        <v>0</v>
      </c>
    </row>
    <row r="673" customFormat="false" ht="25.5" hidden="true" customHeight="false" outlineLevel="0" collapsed="false">
      <c r="A673" s="7"/>
      <c r="B673" s="161"/>
      <c r="C673" s="110"/>
      <c r="D673" s="164" t="s">
        <v>99</v>
      </c>
      <c r="E673" s="166" t="s">
        <v>100</v>
      </c>
      <c r="F673" s="56" t="n">
        <f aca="false">SUM(G673:H673)</f>
        <v>0</v>
      </c>
      <c r="G673" s="56" t="n">
        <f aca="false">SUM(J673)</f>
        <v>0</v>
      </c>
      <c r="H673" s="56" t="n">
        <f aca="false">SUM(P673)</f>
        <v>0</v>
      </c>
      <c r="I673" s="57" t="n">
        <f aca="false">SUM(J673,P673,U673)</f>
        <v>0</v>
      </c>
      <c r="J673" s="57" t="n">
        <f aca="false">SUM(K673:O673)</f>
        <v>0</v>
      </c>
      <c r="K673" s="58"/>
      <c r="L673" s="58"/>
      <c r="M673" s="58"/>
      <c r="N673" s="58"/>
      <c r="O673" s="58"/>
      <c r="P673" s="57" t="n">
        <f aca="false">SUM(Q673:T673)</f>
        <v>0</v>
      </c>
      <c r="Q673" s="58"/>
      <c r="R673" s="58"/>
      <c r="S673" s="58"/>
      <c r="T673" s="58"/>
      <c r="U673" s="56"/>
      <c r="W673" s="29" t="n">
        <f aca="false">U673+H673+G673</f>
        <v>0</v>
      </c>
      <c r="X673" s="70" t="n">
        <f aca="false">W673-F673</f>
        <v>0</v>
      </c>
    </row>
    <row r="674" customFormat="false" ht="38.25" hidden="true" customHeight="false" outlineLevel="0" collapsed="false">
      <c r="A674" s="7"/>
      <c r="B674" s="161"/>
      <c r="C674" s="110"/>
      <c r="D674" s="164" t="s">
        <v>101</v>
      </c>
      <c r="E674" s="167" t="s">
        <v>102</v>
      </c>
      <c r="F674" s="56" t="n">
        <f aca="false">SUM(G674:H674)</f>
        <v>0</v>
      </c>
      <c r="G674" s="56" t="n">
        <f aca="false">SUM(J674)</f>
        <v>0</v>
      </c>
      <c r="H674" s="56" t="n">
        <f aca="false">SUM(P674)</f>
        <v>0</v>
      </c>
      <c r="I674" s="57" t="n">
        <f aca="false">SUM(J674,P674,U674)</f>
        <v>0</v>
      </c>
      <c r="J674" s="57" t="n">
        <f aca="false">SUM(K674:O674)</f>
        <v>0</v>
      </c>
      <c r="K674" s="58"/>
      <c r="L674" s="58"/>
      <c r="M674" s="58"/>
      <c r="N674" s="58"/>
      <c r="O674" s="58"/>
      <c r="P674" s="57" t="n">
        <f aca="false">SUM(Q674:T674)</f>
        <v>0</v>
      </c>
      <c r="Q674" s="58"/>
      <c r="R674" s="58"/>
      <c r="S674" s="58"/>
      <c r="T674" s="58"/>
      <c r="U674" s="56"/>
      <c r="W674" s="29" t="n">
        <f aca="false">U674+H674+G674</f>
        <v>0</v>
      </c>
      <c r="X674" s="70" t="n">
        <f aca="false">W674-F674</f>
        <v>0</v>
      </c>
    </row>
    <row r="675" customFormat="false" ht="51" hidden="true" customHeight="false" outlineLevel="0" collapsed="false">
      <c r="A675" s="7"/>
      <c r="B675" s="161"/>
      <c r="C675" s="110"/>
      <c r="D675" s="164" t="s">
        <v>103</v>
      </c>
      <c r="E675" s="168" t="s">
        <v>104</v>
      </c>
      <c r="F675" s="56" t="n">
        <f aca="false">SUM(G675:H675)</f>
        <v>0</v>
      </c>
      <c r="G675" s="56" t="n">
        <f aca="false">SUM(J675)</f>
        <v>0</v>
      </c>
      <c r="H675" s="56" t="n">
        <f aca="false">SUM(P675)</f>
        <v>0</v>
      </c>
      <c r="I675" s="57" t="n">
        <f aca="false">SUM(J675,P675,U675)</f>
        <v>0</v>
      </c>
      <c r="J675" s="57" t="n">
        <f aca="false">SUM(K675:O675)</f>
        <v>0</v>
      </c>
      <c r="K675" s="58"/>
      <c r="L675" s="58"/>
      <c r="M675" s="58"/>
      <c r="N675" s="58"/>
      <c r="O675" s="58"/>
      <c r="P675" s="57" t="n">
        <f aca="false">SUM(Q675:T675)</f>
        <v>0</v>
      </c>
      <c r="Q675" s="58"/>
      <c r="R675" s="58"/>
      <c r="S675" s="58"/>
      <c r="T675" s="58"/>
      <c r="U675" s="56"/>
      <c r="W675" s="29" t="n">
        <f aca="false">U675+H675+G675</f>
        <v>0</v>
      </c>
      <c r="X675" s="70" t="n">
        <f aca="false">W675-F675</f>
        <v>0</v>
      </c>
    </row>
    <row r="676" customFormat="false" ht="12.75" hidden="true" customHeight="false" outlineLevel="0" collapsed="false">
      <c r="A676" s="7"/>
      <c r="B676" s="161"/>
      <c r="C676" s="110"/>
      <c r="D676" s="164" t="s">
        <v>105</v>
      </c>
      <c r="E676" s="168" t="s">
        <v>106</v>
      </c>
      <c r="F676" s="56" t="n">
        <f aca="false">SUM(G676:H676)</f>
        <v>0</v>
      </c>
      <c r="G676" s="56" t="n">
        <f aca="false">SUM(J676)</f>
        <v>0</v>
      </c>
      <c r="H676" s="56" t="n">
        <f aca="false">SUM(P676)</f>
        <v>0</v>
      </c>
      <c r="I676" s="57" t="n">
        <f aca="false">SUM(J676,P676,U676)</f>
        <v>0</v>
      </c>
      <c r="J676" s="57" t="n">
        <f aca="false">SUM(K676:O676)</f>
        <v>0</v>
      </c>
      <c r="K676" s="58"/>
      <c r="L676" s="58"/>
      <c r="M676" s="58"/>
      <c r="N676" s="58"/>
      <c r="O676" s="58"/>
      <c r="P676" s="57" t="n">
        <f aca="false">SUM(Q676:T676)</f>
        <v>0</v>
      </c>
      <c r="Q676" s="58"/>
      <c r="R676" s="58"/>
      <c r="S676" s="58"/>
      <c r="T676" s="58"/>
      <c r="U676" s="56"/>
      <c r="W676" s="29" t="n">
        <f aca="false">U676+H676+G676</f>
        <v>0</v>
      </c>
      <c r="X676" s="70" t="n">
        <f aca="false">W676-F676</f>
        <v>0</v>
      </c>
    </row>
    <row r="677" customFormat="false" ht="25.5" hidden="true" customHeight="false" outlineLevel="0" collapsed="false">
      <c r="A677" s="7"/>
      <c r="B677" s="161"/>
      <c r="C677" s="110"/>
      <c r="D677" s="164" t="s">
        <v>107</v>
      </c>
      <c r="E677" s="165" t="s">
        <v>108</v>
      </c>
      <c r="F677" s="56" t="n">
        <f aca="false">SUM(G677:H677)</f>
        <v>0</v>
      </c>
      <c r="G677" s="56" t="n">
        <f aca="false">SUM(J677)</f>
        <v>0</v>
      </c>
      <c r="H677" s="56" t="n">
        <f aca="false">SUM(P677)</f>
        <v>0</v>
      </c>
      <c r="I677" s="57" t="n">
        <f aca="false">SUM(J677,P677,U677)</f>
        <v>0</v>
      </c>
      <c r="J677" s="57" t="n">
        <f aca="false">SUM(K677:O677)</f>
        <v>0</v>
      </c>
      <c r="K677" s="58"/>
      <c r="L677" s="58"/>
      <c r="M677" s="58"/>
      <c r="N677" s="58"/>
      <c r="O677" s="58"/>
      <c r="P677" s="57" t="n">
        <f aca="false">SUM(Q677:T677)</f>
        <v>0</v>
      </c>
      <c r="Q677" s="58"/>
      <c r="R677" s="58"/>
      <c r="S677" s="58"/>
      <c r="T677" s="58"/>
      <c r="U677" s="56"/>
      <c r="W677" s="29" t="n">
        <f aca="false">U677+H677+G677</f>
        <v>0</v>
      </c>
      <c r="X677" s="70" t="n">
        <f aca="false">W677-F677</f>
        <v>0</v>
      </c>
    </row>
    <row r="678" customFormat="false" ht="25.5" hidden="true" customHeight="false" outlineLevel="0" collapsed="false">
      <c r="A678" s="7"/>
      <c r="B678" s="161"/>
      <c r="C678" s="110"/>
      <c r="D678" s="164" t="s">
        <v>109</v>
      </c>
      <c r="E678" s="166" t="s">
        <v>110</v>
      </c>
      <c r="F678" s="56" t="n">
        <f aca="false">SUM(G678:H678)</f>
        <v>0</v>
      </c>
      <c r="G678" s="56" t="n">
        <f aca="false">SUM(J678)</f>
        <v>0</v>
      </c>
      <c r="H678" s="56" t="n">
        <f aca="false">SUM(P678)</f>
        <v>0</v>
      </c>
      <c r="I678" s="57" t="n">
        <f aca="false">SUM(J678,P678,U678)</f>
        <v>0</v>
      </c>
      <c r="J678" s="57" t="n">
        <f aca="false">SUM(K678:O678)</f>
        <v>0</v>
      </c>
      <c r="K678" s="58"/>
      <c r="L678" s="58"/>
      <c r="M678" s="58"/>
      <c r="N678" s="58"/>
      <c r="O678" s="58"/>
      <c r="P678" s="57" t="n">
        <f aca="false">SUM(Q678:T678)</f>
        <v>0</v>
      </c>
      <c r="Q678" s="58"/>
      <c r="R678" s="58"/>
      <c r="S678" s="58"/>
      <c r="T678" s="58"/>
      <c r="U678" s="56"/>
      <c r="W678" s="29" t="n">
        <f aca="false">U678+H678+G678</f>
        <v>0</v>
      </c>
      <c r="X678" s="70" t="n">
        <f aca="false">W678-F678</f>
        <v>0</v>
      </c>
    </row>
    <row r="679" customFormat="false" ht="38.25" hidden="true" customHeight="false" outlineLevel="0" collapsed="false">
      <c r="A679" s="7"/>
      <c r="B679" s="161"/>
      <c r="C679" s="110"/>
      <c r="D679" s="164" t="s">
        <v>111</v>
      </c>
      <c r="E679" s="166" t="s">
        <v>112</v>
      </c>
      <c r="F679" s="56" t="n">
        <f aca="false">SUM(G679:H679)</f>
        <v>0</v>
      </c>
      <c r="G679" s="56" t="n">
        <f aca="false">SUM(J679)</f>
        <v>0</v>
      </c>
      <c r="H679" s="56" t="n">
        <f aca="false">SUM(P679)</f>
        <v>0</v>
      </c>
      <c r="I679" s="57" t="n">
        <f aca="false">SUM(J679,P679,U679)</f>
        <v>0</v>
      </c>
      <c r="J679" s="57" t="n">
        <f aca="false">SUM(K679:O679)</f>
        <v>0</v>
      </c>
      <c r="K679" s="58"/>
      <c r="L679" s="58"/>
      <c r="M679" s="58"/>
      <c r="N679" s="58"/>
      <c r="O679" s="58"/>
      <c r="P679" s="57" t="n">
        <f aca="false">SUM(Q679:T679)</f>
        <v>0</v>
      </c>
      <c r="Q679" s="58"/>
      <c r="R679" s="58"/>
      <c r="S679" s="58"/>
      <c r="T679" s="58"/>
      <c r="U679" s="56"/>
      <c r="W679" s="29" t="n">
        <f aca="false">U679+H679+G679</f>
        <v>0</v>
      </c>
      <c r="X679" s="70" t="n">
        <f aca="false">W679-F679</f>
        <v>0</v>
      </c>
    </row>
    <row r="680" customFormat="false" ht="25.5" hidden="true" customHeight="false" outlineLevel="0" collapsed="false">
      <c r="A680" s="7"/>
      <c r="B680" s="161"/>
      <c r="C680" s="110"/>
      <c r="D680" s="164" t="s">
        <v>113</v>
      </c>
      <c r="E680" s="166" t="s">
        <v>114</v>
      </c>
      <c r="F680" s="56" t="n">
        <f aca="false">SUM(G680:H680)</f>
        <v>0</v>
      </c>
      <c r="G680" s="56" t="n">
        <f aca="false">SUM(J680)</f>
        <v>0</v>
      </c>
      <c r="H680" s="56" t="n">
        <f aca="false">SUM(P680)</f>
        <v>0</v>
      </c>
      <c r="I680" s="57" t="n">
        <f aca="false">SUM(J680,P680,U680)</f>
        <v>0</v>
      </c>
      <c r="J680" s="57" t="n">
        <f aca="false">SUM(K680:O680)</f>
        <v>0</v>
      </c>
      <c r="K680" s="58"/>
      <c r="L680" s="58"/>
      <c r="M680" s="58"/>
      <c r="N680" s="58"/>
      <c r="O680" s="58"/>
      <c r="P680" s="57" t="n">
        <f aca="false">SUM(Q680:T680)</f>
        <v>0</v>
      </c>
      <c r="Q680" s="58"/>
      <c r="R680" s="58"/>
      <c r="S680" s="58"/>
      <c r="T680" s="58"/>
      <c r="U680" s="56"/>
      <c r="W680" s="29" t="n">
        <f aca="false">U680+H680+G680</f>
        <v>0</v>
      </c>
      <c r="X680" s="70" t="n">
        <f aca="false">W680-F680</f>
        <v>0</v>
      </c>
    </row>
    <row r="681" customFormat="false" ht="25.5" hidden="true" customHeight="false" outlineLevel="0" collapsed="false">
      <c r="A681" s="7"/>
      <c r="B681" s="161"/>
      <c r="C681" s="110"/>
      <c r="D681" s="164" t="s">
        <v>115</v>
      </c>
      <c r="E681" s="168" t="s">
        <v>116</v>
      </c>
      <c r="F681" s="56" t="n">
        <f aca="false">SUM(G681:H681)</f>
        <v>0</v>
      </c>
      <c r="G681" s="56" t="n">
        <f aca="false">SUM(J681)</f>
        <v>0</v>
      </c>
      <c r="H681" s="56" t="n">
        <f aca="false">SUM(P681)</f>
        <v>0</v>
      </c>
      <c r="I681" s="57" t="n">
        <f aca="false">SUM(J681,P681,U681)</f>
        <v>0</v>
      </c>
      <c r="J681" s="57" t="n">
        <f aca="false">SUM(K681:O681)</f>
        <v>0</v>
      </c>
      <c r="K681" s="58"/>
      <c r="L681" s="58"/>
      <c r="M681" s="58"/>
      <c r="N681" s="58"/>
      <c r="O681" s="58"/>
      <c r="P681" s="57" t="n">
        <f aca="false">SUM(Q681:T681)</f>
        <v>0</v>
      </c>
      <c r="Q681" s="58"/>
      <c r="R681" s="58"/>
      <c r="S681" s="58"/>
      <c r="T681" s="58"/>
      <c r="U681" s="56"/>
      <c r="W681" s="29" t="n">
        <f aca="false">U681+H681+G681</f>
        <v>0</v>
      </c>
      <c r="X681" s="70" t="n">
        <f aca="false">W681-F681</f>
        <v>0</v>
      </c>
    </row>
    <row r="682" customFormat="false" ht="45" hidden="false" customHeight="false" outlineLevel="0" collapsed="false">
      <c r="A682" s="7"/>
      <c r="B682" s="161"/>
      <c r="C682" s="54"/>
      <c r="D682" s="80" t="n">
        <v>853</v>
      </c>
      <c r="E682" s="81" t="s">
        <v>69</v>
      </c>
      <c r="F682" s="56" t="n">
        <f aca="false">SUM(G682:H682)</f>
        <v>263218</v>
      </c>
      <c r="G682" s="56" t="n">
        <f aca="false">SUM(G683)</f>
        <v>52644</v>
      </c>
      <c r="H682" s="56" t="n">
        <f aca="false">SUM(H683)</f>
        <v>210574</v>
      </c>
      <c r="I682" s="57" t="n">
        <f aca="false">SUM(J682,P682,U682)</f>
        <v>263218</v>
      </c>
      <c r="J682" s="57" t="n">
        <f aca="false">SUM(K682:O682)</f>
        <v>52644</v>
      </c>
      <c r="K682" s="58" t="n">
        <f aca="false">SUM(K683)</f>
        <v>0</v>
      </c>
      <c r="L682" s="58" t="n">
        <f aca="false">SUM(L683)</f>
        <v>0</v>
      </c>
      <c r="M682" s="58" t="n">
        <f aca="false">SUM(M683)</f>
        <v>52644</v>
      </c>
      <c r="N682" s="58" t="n">
        <f aca="false">SUM(N683)</f>
        <v>0</v>
      </c>
      <c r="O682" s="58" t="n">
        <f aca="false">SUM(O683)</f>
        <v>0</v>
      </c>
      <c r="P682" s="57" t="n">
        <f aca="false">SUM(Q682:T682)</f>
        <v>210574</v>
      </c>
      <c r="Q682" s="58" t="n">
        <f aca="false">SUM(Q683)</f>
        <v>0</v>
      </c>
      <c r="R682" s="58" t="n">
        <f aca="false">SUM(R683)</f>
        <v>0</v>
      </c>
      <c r="S682" s="58" t="n">
        <f aca="false">SUM(S683)</f>
        <v>0</v>
      </c>
      <c r="T682" s="58" t="n">
        <f aca="false">SUM(T683)</f>
        <v>210574</v>
      </c>
      <c r="U682" s="56" t="n">
        <f aca="false">SUM(U683)</f>
        <v>0</v>
      </c>
      <c r="W682" s="29" t="n">
        <f aca="false">U682+H682+G682</f>
        <v>263218</v>
      </c>
      <c r="X682" s="70" t="n">
        <f aca="false">W682-F682</f>
        <v>0</v>
      </c>
    </row>
    <row r="683" customFormat="false" ht="22.5" hidden="false" customHeight="false" outlineLevel="0" collapsed="false">
      <c r="A683" s="7"/>
      <c r="B683" s="161"/>
      <c r="C683" s="110"/>
      <c r="D683" s="82" t="n">
        <v>85395</v>
      </c>
      <c r="E683" s="83" t="s">
        <v>58</v>
      </c>
      <c r="F683" s="56" t="n">
        <f aca="false">SUM(G683:H683)</f>
        <v>263218</v>
      </c>
      <c r="G683" s="56" t="n">
        <f aca="false">SUM(G684)</f>
        <v>52644</v>
      </c>
      <c r="H683" s="56" t="n">
        <f aca="false">SUM(H684)</f>
        <v>210574</v>
      </c>
      <c r="I683" s="57" t="n">
        <f aca="false">SUM(J683,P683,U683)</f>
        <v>263218</v>
      </c>
      <c r="J683" s="57" t="n">
        <f aca="false">SUM(K683:O683)</f>
        <v>52644</v>
      </c>
      <c r="K683" s="58" t="n">
        <f aca="false">SUM(K684)</f>
        <v>0</v>
      </c>
      <c r="L683" s="58" t="n">
        <f aca="false">SUM(L684)</f>
        <v>0</v>
      </c>
      <c r="M683" s="58" t="n">
        <f aca="false">SUM(M684)</f>
        <v>52644</v>
      </c>
      <c r="N683" s="58" t="n">
        <f aca="false">SUM(N684)</f>
        <v>0</v>
      </c>
      <c r="O683" s="58" t="n">
        <f aca="false">SUM(O684)</f>
        <v>0</v>
      </c>
      <c r="P683" s="57" t="n">
        <f aca="false">SUM(Q683:T683)</f>
        <v>210574</v>
      </c>
      <c r="Q683" s="58" t="n">
        <f aca="false">SUM(Q684)</f>
        <v>0</v>
      </c>
      <c r="R683" s="58" t="n">
        <f aca="false">SUM(R684)</f>
        <v>0</v>
      </c>
      <c r="S683" s="58" t="n">
        <f aca="false">SUM(S684)</f>
        <v>0</v>
      </c>
      <c r="T683" s="58" t="n">
        <f aca="false">SUM(T684)</f>
        <v>210574</v>
      </c>
      <c r="U683" s="56" t="n">
        <f aca="false">SUM(U684)</f>
        <v>0</v>
      </c>
      <c r="W683" s="29" t="n">
        <f aca="false">U683+H683+G683</f>
        <v>263218</v>
      </c>
      <c r="X683" s="70" t="n">
        <f aca="false">W683-F683</f>
        <v>0</v>
      </c>
    </row>
    <row r="684" customFormat="false" ht="12.75" hidden="false" customHeight="false" outlineLevel="0" collapsed="false">
      <c r="A684" s="7"/>
      <c r="B684" s="161"/>
      <c r="C684" s="110"/>
      <c r="D684" s="84"/>
      <c r="E684" s="105" t="s">
        <v>59</v>
      </c>
      <c r="F684" s="56" t="n">
        <f aca="false">SUM(G684:H684)</f>
        <v>263218</v>
      </c>
      <c r="G684" s="56" t="n">
        <f aca="false">SUM(G685,G686)</f>
        <v>52644</v>
      </c>
      <c r="H684" s="56" t="n">
        <f aca="false">SUM(H685,H686)</f>
        <v>210574</v>
      </c>
      <c r="I684" s="57" t="n">
        <f aca="false">SUM(J684,P684,U684)</f>
        <v>263218</v>
      </c>
      <c r="J684" s="57" t="n">
        <f aca="false">SUM(K684:O684)</f>
        <v>52644</v>
      </c>
      <c r="K684" s="58" t="n">
        <f aca="false">SUM(K685,K686)</f>
        <v>0</v>
      </c>
      <c r="L684" s="58" t="n">
        <f aca="false">SUM(L685,L686)</f>
        <v>0</v>
      </c>
      <c r="M684" s="58" t="n">
        <f aca="false">SUM(M685,M686)</f>
        <v>52644</v>
      </c>
      <c r="N684" s="58" t="n">
        <f aca="false">SUM(N685,N686)</f>
        <v>0</v>
      </c>
      <c r="O684" s="58" t="n">
        <f aca="false">SUM(O685,O686)</f>
        <v>0</v>
      </c>
      <c r="P684" s="57" t="n">
        <f aca="false">SUM(Q684:T684)</f>
        <v>210574</v>
      </c>
      <c r="Q684" s="58" t="n">
        <f aca="false">SUM(Q685,Q686)</f>
        <v>0</v>
      </c>
      <c r="R684" s="58" t="n">
        <f aca="false">SUM(R685,R686)</f>
        <v>0</v>
      </c>
      <c r="S684" s="58" t="n">
        <f aca="false">SUM(S685,S686)</f>
        <v>0</v>
      </c>
      <c r="T684" s="58" t="n">
        <f aca="false">SUM(T685,T686)</f>
        <v>210574</v>
      </c>
      <c r="U684" s="56" t="n">
        <f aca="false">SUM(U685,U686)</f>
        <v>0</v>
      </c>
      <c r="W684" s="29" t="n">
        <f aca="false">U684+H684+G684</f>
        <v>263218</v>
      </c>
      <c r="X684" s="70" t="n">
        <f aca="false">W684-F684</f>
        <v>0</v>
      </c>
    </row>
    <row r="685" customFormat="false" ht="22.5" hidden="false" customHeight="false" outlineLevel="0" collapsed="false">
      <c r="A685" s="7"/>
      <c r="B685" s="161"/>
      <c r="C685" s="110"/>
      <c r="D685" s="84"/>
      <c r="E685" s="87" t="s">
        <v>60</v>
      </c>
      <c r="F685" s="56" t="n">
        <f aca="false">SUM(G685:H685)</f>
        <v>108100</v>
      </c>
      <c r="G685" s="56" t="n">
        <f aca="false">SUM(J685,U686)</f>
        <v>26903</v>
      </c>
      <c r="H685" s="56" t="n">
        <f aca="false">SUM(P685)</f>
        <v>81197</v>
      </c>
      <c r="I685" s="57" t="n">
        <f aca="false">SUM(J685,P685,U685)</f>
        <v>108100</v>
      </c>
      <c r="J685" s="57" t="n">
        <f aca="false">SUM(K685:O685)</f>
        <v>26903</v>
      </c>
      <c r="K685" s="58" t="n">
        <f aca="false">SUM(K689:K692)</f>
        <v>0</v>
      </c>
      <c r="L685" s="58" t="n">
        <f aca="false">SUM(L689:L692)</f>
        <v>0</v>
      </c>
      <c r="M685" s="58" t="n">
        <f aca="false">SUM(M689:M692)</f>
        <v>26903</v>
      </c>
      <c r="N685" s="58" t="n">
        <f aca="false">SUM(N689:N692)</f>
        <v>0</v>
      </c>
      <c r="O685" s="58" t="n">
        <f aca="false">SUM(O689:O692)</f>
        <v>0</v>
      </c>
      <c r="P685" s="57" t="n">
        <f aca="false">SUM(Q685:T685)</f>
        <v>81197</v>
      </c>
      <c r="Q685" s="58" t="n">
        <f aca="false">SUM(Q689:Q692)</f>
        <v>0</v>
      </c>
      <c r="R685" s="58" t="n">
        <f aca="false">SUM(R689:R692)</f>
        <v>0</v>
      </c>
      <c r="S685" s="58" t="n">
        <f aca="false">SUM(S689:S692)</f>
        <v>0</v>
      </c>
      <c r="T685" s="58" t="n">
        <f aca="false">SUM(T689:T692)</f>
        <v>81197</v>
      </c>
      <c r="U685" s="56" t="n">
        <f aca="false">SUM(U689:U692)</f>
        <v>0</v>
      </c>
      <c r="W685" s="29" t="n">
        <f aca="false">U685+H685+G685</f>
        <v>108100</v>
      </c>
      <c r="X685" s="70" t="n">
        <f aca="false">W685-F685</f>
        <v>0</v>
      </c>
    </row>
    <row r="686" customFormat="false" ht="12.75" hidden="false" customHeight="false" outlineLevel="0" collapsed="false">
      <c r="A686" s="7"/>
      <c r="B686" s="161"/>
      <c r="C686" s="110"/>
      <c r="D686" s="84"/>
      <c r="E686" s="87" t="s">
        <v>61</v>
      </c>
      <c r="F686" s="56" t="n">
        <f aca="false">SUM(G686:H686)</f>
        <v>155118</v>
      </c>
      <c r="G686" s="56" t="n">
        <f aca="false">SUM(J686,U687)</f>
        <v>25741</v>
      </c>
      <c r="H686" s="56" t="n">
        <f aca="false">SUM(P686)</f>
        <v>129377</v>
      </c>
      <c r="I686" s="57" t="n">
        <f aca="false">SUM(J686,P686,U686)</f>
        <v>155118</v>
      </c>
      <c r="J686" s="57" t="n">
        <f aca="false">SUM(K686:O686)</f>
        <v>25741</v>
      </c>
      <c r="K686" s="58" t="n">
        <f aca="false">SUM(K687,K688,,K693:K702)</f>
        <v>0</v>
      </c>
      <c r="L686" s="58" t="n">
        <f aca="false">SUM(L687,L688,,L693:L702)</f>
        <v>0</v>
      </c>
      <c r="M686" s="58" t="n">
        <f aca="false">SUM(M687,M688,,M693:M702)</f>
        <v>25741</v>
      </c>
      <c r="N686" s="58" t="n">
        <f aca="false">SUM(N687,N688,,N693:N702)</f>
        <v>0</v>
      </c>
      <c r="O686" s="58"/>
      <c r="P686" s="57" t="n">
        <f aca="false">SUM(Q686:T686)</f>
        <v>129377</v>
      </c>
      <c r="Q686" s="58" t="n">
        <f aca="false">SUM(Q687,Q688,,Q693:Q702)</f>
        <v>0</v>
      </c>
      <c r="R686" s="58" t="n">
        <f aca="false">SUM(R687,R688,,R693:R702)</f>
        <v>0</v>
      </c>
      <c r="S686" s="58" t="n">
        <f aca="false">SUM(S687,S688,,S693:S702)</f>
        <v>0</v>
      </c>
      <c r="T686" s="58" t="n">
        <f aca="false">SUM(T687,T688,T693:T702)</f>
        <v>129377</v>
      </c>
      <c r="U686" s="56" t="n">
        <f aca="false">SUM(U687,U688,,U693:U702)</f>
        <v>0</v>
      </c>
      <c r="W686" s="29" t="n">
        <f aca="false">U686+H686+G686</f>
        <v>155118</v>
      </c>
      <c r="X686" s="70" t="n">
        <f aca="false">W686-F686</f>
        <v>0</v>
      </c>
    </row>
    <row r="687" customFormat="false" ht="25.5" hidden="true" customHeight="false" outlineLevel="0" collapsed="false">
      <c r="A687" s="7"/>
      <c r="B687" s="161"/>
      <c r="C687" s="110"/>
      <c r="D687" s="162" t="s">
        <v>118</v>
      </c>
      <c r="E687" s="163" t="s">
        <v>91</v>
      </c>
      <c r="F687" s="56" t="n">
        <f aca="false">SUM(G687:H687)</f>
        <v>10467</v>
      </c>
      <c r="G687" s="56" t="n">
        <f aca="false">SUM(J687,U688)</f>
        <v>0</v>
      </c>
      <c r="H687" s="56" t="n">
        <f aca="false">SUM(P687)</f>
        <v>10467</v>
      </c>
      <c r="I687" s="57" t="n">
        <f aca="false">SUM(J687,P687,U687)</f>
        <v>10467</v>
      </c>
      <c r="J687" s="57" t="n">
        <f aca="false">SUM(K687:O687)</f>
        <v>0</v>
      </c>
      <c r="K687" s="58"/>
      <c r="L687" s="58"/>
      <c r="M687" s="58"/>
      <c r="N687" s="58"/>
      <c r="O687" s="58"/>
      <c r="P687" s="57" t="n">
        <f aca="false">SUM(Q687:T687)</f>
        <v>10467</v>
      </c>
      <c r="Q687" s="58"/>
      <c r="R687" s="58"/>
      <c r="S687" s="58"/>
      <c r="T687" s="58" t="n">
        <f aca="false">25122+6281-20936</f>
        <v>10467</v>
      </c>
      <c r="U687" s="181"/>
      <c r="W687" s="29" t="n">
        <f aca="false">U687+H687+G687</f>
        <v>10467</v>
      </c>
      <c r="X687" s="70" t="n">
        <f aca="false">W687-F687</f>
        <v>0</v>
      </c>
    </row>
    <row r="688" customFormat="false" ht="12.75" hidden="true" customHeight="false" outlineLevel="0" collapsed="false">
      <c r="A688" s="7"/>
      <c r="B688" s="161"/>
      <c r="C688" s="110"/>
      <c r="D688" s="162" t="s">
        <v>119</v>
      </c>
      <c r="E688" s="170" t="s">
        <v>117</v>
      </c>
      <c r="F688" s="56" t="n">
        <f aca="false">SUM(G688:H688)</f>
        <v>0</v>
      </c>
      <c r="G688" s="56" t="n">
        <f aca="false">SUM(J688,U689)</f>
        <v>0</v>
      </c>
      <c r="H688" s="56" t="n">
        <f aca="false">SUM(P688)</f>
        <v>0</v>
      </c>
      <c r="I688" s="57" t="n">
        <f aca="false">SUM(J688,P688,U688)</f>
        <v>0</v>
      </c>
      <c r="J688" s="57" t="n">
        <f aca="false">SUM(K688:O688)</f>
        <v>0</v>
      </c>
      <c r="K688" s="58"/>
      <c r="L688" s="58"/>
      <c r="M688" s="58"/>
      <c r="N688" s="58"/>
      <c r="O688" s="58"/>
      <c r="P688" s="57" t="n">
        <f aca="false">SUM(Q688:T688)</f>
        <v>0</v>
      </c>
      <c r="Q688" s="58"/>
      <c r="R688" s="58"/>
      <c r="S688" s="58"/>
      <c r="T688" s="58"/>
      <c r="U688" s="181"/>
      <c r="W688" s="29" t="n">
        <f aca="false">U688+H688+G688</f>
        <v>0</v>
      </c>
      <c r="X688" s="70" t="n">
        <f aca="false">W688-F688</f>
        <v>0</v>
      </c>
    </row>
    <row r="689" customFormat="false" ht="38.25" hidden="true" customHeight="false" outlineLevel="0" collapsed="false">
      <c r="A689" s="7"/>
      <c r="B689" s="161"/>
      <c r="C689" s="110"/>
      <c r="D689" s="164" t="s">
        <v>120</v>
      </c>
      <c r="E689" s="165" t="s">
        <v>94</v>
      </c>
      <c r="F689" s="56" t="n">
        <f aca="false">SUM(G689:H689)</f>
        <v>9000</v>
      </c>
      <c r="G689" s="56" t="n">
        <f aca="false">SUM(J689,U690)</f>
        <v>9000</v>
      </c>
      <c r="H689" s="56" t="n">
        <f aca="false">SUM(P689)</f>
        <v>0</v>
      </c>
      <c r="I689" s="57" t="n">
        <f aca="false">SUM(J689,P689,U689)</f>
        <v>9000</v>
      </c>
      <c r="J689" s="57" t="n">
        <f aca="false">SUM(K689:O689)</f>
        <v>9000</v>
      </c>
      <c r="K689" s="58"/>
      <c r="L689" s="58"/>
      <c r="M689" s="58" t="n">
        <f aca="false">2794+6206</f>
        <v>9000</v>
      </c>
      <c r="N689" s="58"/>
      <c r="O689" s="58"/>
      <c r="P689" s="57" t="n">
        <f aca="false">SUM(Q689:T689)</f>
        <v>0</v>
      </c>
      <c r="Q689" s="58"/>
      <c r="R689" s="58"/>
      <c r="S689" s="58"/>
      <c r="T689" s="58"/>
      <c r="U689" s="181"/>
      <c r="W689" s="29" t="n">
        <f aca="false">U689+H689+G689</f>
        <v>9000</v>
      </c>
      <c r="X689" s="70" t="n">
        <f aca="false">W689-F689</f>
        <v>0</v>
      </c>
    </row>
    <row r="690" customFormat="false" ht="38.25" hidden="true" customHeight="false" outlineLevel="0" collapsed="false">
      <c r="A690" s="7"/>
      <c r="B690" s="161"/>
      <c r="C690" s="110"/>
      <c r="D690" s="164" t="s">
        <v>121</v>
      </c>
      <c r="E690" s="165" t="s">
        <v>96</v>
      </c>
      <c r="F690" s="56" t="n">
        <f aca="false">SUM(G690:H690)</f>
        <v>21606</v>
      </c>
      <c r="G690" s="56" t="n">
        <f aca="false">SUM(J690,U691)</f>
        <v>2409</v>
      </c>
      <c r="H690" s="56" t="n">
        <f aca="false">SUM(P690)</f>
        <v>19197</v>
      </c>
      <c r="I690" s="57" t="n">
        <f aca="false">SUM(J690,P690,U690)</f>
        <v>21606</v>
      </c>
      <c r="J690" s="57" t="n">
        <f aca="false">SUM(K690:O690)</f>
        <v>2409</v>
      </c>
      <c r="K690" s="58"/>
      <c r="L690" s="58"/>
      <c r="M690" s="58" t="n">
        <f aca="false">32944-30535</f>
        <v>2409</v>
      </c>
      <c r="N690" s="58"/>
      <c r="O690" s="58"/>
      <c r="P690" s="57" t="n">
        <f aca="false">SUM(Q690:T690)</f>
        <v>19197</v>
      </c>
      <c r="Q690" s="58"/>
      <c r="R690" s="58"/>
      <c r="S690" s="58"/>
      <c r="T690" s="58" t="n">
        <f aca="false">4878+1220+13099</f>
        <v>19197</v>
      </c>
      <c r="U690" s="181"/>
      <c r="W690" s="29" t="n">
        <f aca="false">U690+H690+G690</f>
        <v>21606</v>
      </c>
      <c r="X690" s="70" t="n">
        <f aca="false">W690-F690</f>
        <v>0</v>
      </c>
    </row>
    <row r="691" customFormat="false" ht="25.5" hidden="true" customHeight="false" outlineLevel="0" collapsed="false">
      <c r="A691" s="7"/>
      <c r="B691" s="161"/>
      <c r="C691" s="110"/>
      <c r="D691" s="164" t="s">
        <v>122</v>
      </c>
      <c r="E691" s="165" t="s">
        <v>98</v>
      </c>
      <c r="F691" s="56" t="n">
        <f aca="false">SUM(G691:H691)</f>
        <v>2705</v>
      </c>
      <c r="G691" s="56" t="n">
        <f aca="false">SUM(J691,U692)</f>
        <v>2705</v>
      </c>
      <c r="H691" s="56" t="n">
        <f aca="false">SUM(P691)</f>
        <v>0</v>
      </c>
      <c r="I691" s="57" t="n">
        <f aca="false">SUM(J691,P691,U691)</f>
        <v>2705</v>
      </c>
      <c r="J691" s="57" t="n">
        <f aca="false">SUM(K691:O691)</f>
        <v>2705</v>
      </c>
      <c r="K691" s="58"/>
      <c r="L691" s="58"/>
      <c r="M691" s="58" t="n">
        <f aca="false">86+720+600+529+123+98+1235+500+147+515-1848</f>
        <v>2705</v>
      </c>
      <c r="N691" s="58"/>
      <c r="O691" s="58"/>
      <c r="P691" s="57" t="n">
        <f aca="false">SUM(Q691:T691)</f>
        <v>0</v>
      </c>
      <c r="Q691" s="58"/>
      <c r="R691" s="58"/>
      <c r="S691" s="58"/>
      <c r="T691" s="58"/>
      <c r="U691" s="181"/>
      <c r="W691" s="29" t="n">
        <f aca="false">U691+H691+G691</f>
        <v>2705</v>
      </c>
      <c r="X691" s="70" t="n">
        <f aca="false">W691-F691</f>
        <v>0</v>
      </c>
    </row>
    <row r="692" customFormat="false" ht="25.5" hidden="true" customHeight="false" outlineLevel="0" collapsed="false">
      <c r="A692" s="7"/>
      <c r="B692" s="161"/>
      <c r="C692" s="110"/>
      <c r="D692" s="164" t="s">
        <v>123</v>
      </c>
      <c r="E692" s="166" t="s">
        <v>100</v>
      </c>
      <c r="F692" s="56" t="n">
        <f aca="false">SUM(G692:H692)</f>
        <v>74789</v>
      </c>
      <c r="G692" s="56" t="n">
        <f aca="false">SUM(J692,U693)</f>
        <v>12789</v>
      </c>
      <c r="H692" s="56" t="n">
        <f aca="false">SUM(P692)</f>
        <v>62000</v>
      </c>
      <c r="I692" s="57" t="n">
        <f aca="false">SUM(J692,P692,U692)</f>
        <v>74789</v>
      </c>
      <c r="J692" s="57" t="n">
        <f aca="false">SUM(K692:O692)</f>
        <v>12789</v>
      </c>
      <c r="K692" s="58"/>
      <c r="L692" s="58"/>
      <c r="M692" s="58" t="n">
        <f aca="false">4789+8000</f>
        <v>12789</v>
      </c>
      <c r="N692" s="58"/>
      <c r="O692" s="58"/>
      <c r="P692" s="57" t="n">
        <f aca="false">SUM(Q692:T692)</f>
        <v>62000</v>
      </c>
      <c r="Q692" s="58"/>
      <c r="R692" s="58"/>
      <c r="S692" s="58"/>
      <c r="T692" s="58" t="n">
        <f aca="false">154722-92722</f>
        <v>62000</v>
      </c>
      <c r="U692" s="181"/>
      <c r="W692" s="29" t="n">
        <f aca="false">U692+H692+G692</f>
        <v>74789</v>
      </c>
      <c r="X692" s="70" t="n">
        <f aca="false">W692-F692</f>
        <v>0</v>
      </c>
    </row>
    <row r="693" customFormat="false" ht="38.25" hidden="true" customHeight="false" outlineLevel="0" collapsed="false">
      <c r="A693" s="7"/>
      <c r="B693" s="161"/>
      <c r="C693" s="110"/>
      <c r="D693" s="164" t="s">
        <v>124</v>
      </c>
      <c r="E693" s="167" t="s">
        <v>102</v>
      </c>
      <c r="F693" s="56" t="n">
        <f aca="false">SUM(G693:H693)</f>
        <v>43955</v>
      </c>
      <c r="G693" s="56" t="n">
        <f aca="false">SUM(J693,U694)</f>
        <v>0</v>
      </c>
      <c r="H693" s="56" t="n">
        <f aca="false">SUM(P693)</f>
        <v>43955</v>
      </c>
      <c r="I693" s="57" t="n">
        <f aca="false">SUM(J693,P693,U693)</f>
        <v>43955</v>
      </c>
      <c r="J693" s="57" t="n">
        <f aca="false">SUM(K693:O693)</f>
        <v>0</v>
      </c>
      <c r="K693" s="58"/>
      <c r="L693" s="58"/>
      <c r="M693" s="58"/>
      <c r="N693" s="58"/>
      <c r="O693" s="58"/>
      <c r="P693" s="57" t="n">
        <f aca="false">SUM(Q693:T693)</f>
        <v>43955</v>
      </c>
      <c r="Q693" s="58"/>
      <c r="R693" s="58"/>
      <c r="S693" s="58"/>
      <c r="T693" s="58" t="n">
        <f aca="false">6240+398+21840+312+6240+2730+4680+1170+345</f>
        <v>43955</v>
      </c>
      <c r="U693" s="181"/>
      <c r="W693" s="29" t="n">
        <f aca="false">U693+H693+G693</f>
        <v>43955</v>
      </c>
      <c r="X693" s="70" t="n">
        <f aca="false">W693-F693</f>
        <v>0</v>
      </c>
    </row>
    <row r="694" customFormat="false" ht="12.75" hidden="true" customHeight="false" outlineLevel="0" collapsed="false">
      <c r="A694" s="7"/>
      <c r="B694" s="161"/>
      <c r="C694" s="110"/>
      <c r="D694" s="164" t="s">
        <v>125</v>
      </c>
      <c r="E694" s="168" t="s">
        <v>126</v>
      </c>
      <c r="F694" s="56" t="n">
        <f aca="false">SUM(G694:H694)</f>
        <v>5100</v>
      </c>
      <c r="G694" s="56" t="n">
        <f aca="false">SUM(J694,U695)</f>
        <v>0</v>
      </c>
      <c r="H694" s="56" t="n">
        <f aca="false">SUM(P694)</f>
        <v>5100</v>
      </c>
      <c r="I694" s="57" t="n">
        <f aca="false">SUM(J694,P694,U694)</f>
        <v>5100</v>
      </c>
      <c r="J694" s="57" t="n">
        <f aca="false">SUM(K694:O694)</f>
        <v>0</v>
      </c>
      <c r="K694" s="58"/>
      <c r="L694" s="58"/>
      <c r="M694" s="58"/>
      <c r="N694" s="58"/>
      <c r="O694" s="58"/>
      <c r="P694" s="57" t="n">
        <f aca="false">SUM(Q694:T694)</f>
        <v>5100</v>
      </c>
      <c r="Q694" s="58"/>
      <c r="R694" s="58"/>
      <c r="S694" s="58"/>
      <c r="T694" s="58" t="n">
        <f aca="false">1560+1326+2214</f>
        <v>5100</v>
      </c>
      <c r="U694" s="181"/>
      <c r="W694" s="29" t="n">
        <f aca="false">U694+H694+G694</f>
        <v>5100</v>
      </c>
      <c r="X694" s="70" t="n">
        <f aca="false">W694-F694</f>
        <v>0</v>
      </c>
    </row>
    <row r="695" customFormat="false" ht="51" hidden="true" customHeight="false" outlineLevel="0" collapsed="false">
      <c r="A695" s="7"/>
      <c r="B695" s="161"/>
      <c r="C695" s="110"/>
      <c r="D695" s="164" t="s">
        <v>127</v>
      </c>
      <c r="E695" s="168" t="s">
        <v>104</v>
      </c>
      <c r="F695" s="56" t="n">
        <f aca="false">SUM(G695:H695)</f>
        <v>8738</v>
      </c>
      <c r="G695" s="56" t="n">
        <f aca="false">SUM(J695,U696)</f>
        <v>0</v>
      </c>
      <c r="H695" s="56" t="n">
        <f aca="false">SUM(P695)</f>
        <v>8738</v>
      </c>
      <c r="I695" s="57" t="n">
        <f aca="false">SUM(J695,P695,U695)</f>
        <v>8738</v>
      </c>
      <c r="J695" s="57" t="n">
        <f aca="false">SUM(K695:O695)</f>
        <v>0</v>
      </c>
      <c r="K695" s="58"/>
      <c r="L695" s="58"/>
      <c r="M695" s="58"/>
      <c r="N695" s="58"/>
      <c r="O695" s="58"/>
      <c r="P695" s="57" t="n">
        <f aca="false">SUM(Q695:T695)</f>
        <v>8738</v>
      </c>
      <c r="Q695" s="58"/>
      <c r="R695" s="58"/>
      <c r="S695" s="58"/>
      <c r="T695" s="58" t="n">
        <f aca="false">3560+2730+2448</f>
        <v>8738</v>
      </c>
      <c r="U695" s="181"/>
      <c r="W695" s="29" t="n">
        <f aca="false">U695+H695+G695</f>
        <v>8738</v>
      </c>
      <c r="X695" s="70" t="n">
        <f aca="false">W695-F695</f>
        <v>0</v>
      </c>
    </row>
    <row r="696" customFormat="false" ht="12.75" hidden="true" customHeight="false" outlineLevel="0" collapsed="false">
      <c r="A696" s="7"/>
      <c r="B696" s="161"/>
      <c r="C696" s="110"/>
      <c r="D696" s="164" t="s">
        <v>128</v>
      </c>
      <c r="E696" s="168" t="s">
        <v>106</v>
      </c>
      <c r="F696" s="56" t="n">
        <f aca="false">SUM(G696:H696)</f>
        <v>0</v>
      </c>
      <c r="G696" s="56" t="n">
        <f aca="false">SUM(J696,U697)</f>
        <v>0</v>
      </c>
      <c r="H696" s="56" t="n">
        <f aca="false">SUM(P696)</f>
        <v>0</v>
      </c>
      <c r="I696" s="57" t="n">
        <f aca="false">SUM(J696,P696,U696)</f>
        <v>0</v>
      </c>
      <c r="J696" s="57" t="n">
        <f aca="false">SUM(K696:O696)</f>
        <v>0</v>
      </c>
      <c r="K696" s="58"/>
      <c r="L696" s="58"/>
      <c r="M696" s="58"/>
      <c r="N696" s="58"/>
      <c r="O696" s="58"/>
      <c r="P696" s="57" t="n">
        <f aca="false">SUM(Q696:T696)</f>
        <v>0</v>
      </c>
      <c r="Q696" s="58"/>
      <c r="R696" s="58"/>
      <c r="S696" s="58"/>
      <c r="T696" s="58"/>
      <c r="U696" s="181"/>
      <c r="W696" s="29" t="n">
        <f aca="false">U696+H696+G696</f>
        <v>0</v>
      </c>
      <c r="X696" s="70" t="n">
        <f aca="false">W696-F696</f>
        <v>0</v>
      </c>
    </row>
    <row r="697" customFormat="false" ht="25.5" hidden="true" customHeight="false" outlineLevel="0" collapsed="false">
      <c r="A697" s="7"/>
      <c r="B697" s="161"/>
      <c r="C697" s="110"/>
      <c r="D697" s="164" t="s">
        <v>129</v>
      </c>
      <c r="E697" s="168" t="s">
        <v>130</v>
      </c>
      <c r="F697" s="56" t="n">
        <f aca="false">SUM(G697:H697)</f>
        <v>0</v>
      </c>
      <c r="G697" s="56" t="n">
        <f aca="false">SUM(J697,U698)</f>
        <v>0</v>
      </c>
      <c r="H697" s="56" t="n">
        <f aca="false">SUM(P697)</f>
        <v>0</v>
      </c>
      <c r="I697" s="57" t="n">
        <f aca="false">SUM(J697,P697,U697)</f>
        <v>0</v>
      </c>
      <c r="J697" s="57" t="n">
        <f aca="false">SUM(K697:O697)</f>
        <v>0</v>
      </c>
      <c r="K697" s="58"/>
      <c r="L697" s="58"/>
      <c r="M697" s="58"/>
      <c r="N697" s="58"/>
      <c r="O697" s="58"/>
      <c r="P697" s="57" t="n">
        <f aca="false">SUM(Q697:T697)</f>
        <v>0</v>
      </c>
      <c r="Q697" s="58"/>
      <c r="R697" s="58"/>
      <c r="S697" s="58"/>
      <c r="T697" s="58"/>
      <c r="U697" s="181"/>
      <c r="W697" s="29" t="n">
        <f aca="false">U697+H697+G697</f>
        <v>0</v>
      </c>
      <c r="X697" s="70" t="n">
        <f aca="false">W697-F697</f>
        <v>0</v>
      </c>
    </row>
    <row r="698" customFormat="false" ht="25.5" hidden="true" customHeight="false" outlineLevel="0" collapsed="false">
      <c r="A698" s="7"/>
      <c r="B698" s="161"/>
      <c r="C698" s="110"/>
      <c r="D698" s="164" t="s">
        <v>131</v>
      </c>
      <c r="E698" s="165" t="s">
        <v>108</v>
      </c>
      <c r="F698" s="56" t="n">
        <f aca="false">SUM(G698:H698)</f>
        <v>49559</v>
      </c>
      <c r="G698" s="56" t="n">
        <f aca="false">SUM(J698,U699)</f>
        <v>0</v>
      </c>
      <c r="H698" s="56" t="n">
        <f aca="false">SUM(P698)</f>
        <v>49559</v>
      </c>
      <c r="I698" s="57" t="n">
        <f aca="false">SUM(J698,P698,U698)</f>
        <v>49559</v>
      </c>
      <c r="J698" s="57" t="n">
        <f aca="false">SUM(K698:O698)</f>
        <v>0</v>
      </c>
      <c r="K698" s="58"/>
      <c r="L698" s="58"/>
      <c r="M698" s="58"/>
      <c r="N698" s="58"/>
      <c r="O698" s="58"/>
      <c r="P698" s="57" t="n">
        <f aca="false">SUM(Q698:T698)</f>
        <v>49559</v>
      </c>
      <c r="Q698" s="58"/>
      <c r="R698" s="58"/>
      <c r="S698" s="58"/>
      <c r="T698" s="58" t="n">
        <f aca="false">17160+780+720+10953+23400+780+5460+1092+1092-11878</f>
        <v>49559</v>
      </c>
      <c r="U698" s="181"/>
      <c r="W698" s="29" t="n">
        <f aca="false">U698+H698+G698</f>
        <v>49559</v>
      </c>
      <c r="X698" s="70" t="n">
        <f aca="false">W698-F698</f>
        <v>0</v>
      </c>
    </row>
    <row r="699" customFormat="false" ht="25.5" hidden="true" customHeight="false" outlineLevel="0" collapsed="false">
      <c r="A699" s="7"/>
      <c r="B699" s="161"/>
      <c r="C699" s="110"/>
      <c r="D699" s="164" t="s">
        <v>132</v>
      </c>
      <c r="E699" s="166" t="s">
        <v>110</v>
      </c>
      <c r="F699" s="56" t="n">
        <f aca="false">SUM(G699:H699)</f>
        <v>0</v>
      </c>
      <c r="G699" s="56" t="n">
        <f aca="false">SUM(J699,U700)</f>
        <v>0</v>
      </c>
      <c r="H699" s="56" t="n">
        <f aca="false">SUM(P699)</f>
        <v>0</v>
      </c>
      <c r="I699" s="57" t="n">
        <f aca="false">SUM(J699,P699,U699)</f>
        <v>0</v>
      </c>
      <c r="J699" s="57" t="n">
        <f aca="false">SUM(K699:O699)</f>
        <v>0</v>
      </c>
      <c r="K699" s="58"/>
      <c r="L699" s="58"/>
      <c r="M699" s="58"/>
      <c r="N699" s="58"/>
      <c r="O699" s="58"/>
      <c r="P699" s="57" t="n">
        <f aca="false">SUM(Q699:T699)</f>
        <v>0</v>
      </c>
      <c r="Q699" s="58"/>
      <c r="R699" s="58"/>
      <c r="S699" s="58"/>
      <c r="T699" s="58"/>
      <c r="U699" s="181"/>
      <c r="W699" s="29" t="n">
        <f aca="false">U699+H699+G699</f>
        <v>0</v>
      </c>
      <c r="X699" s="70" t="n">
        <f aca="false">W699-F699</f>
        <v>0</v>
      </c>
    </row>
    <row r="700" customFormat="false" ht="38.25" hidden="true" customHeight="false" outlineLevel="0" collapsed="false">
      <c r="A700" s="7"/>
      <c r="B700" s="161"/>
      <c r="C700" s="110"/>
      <c r="D700" s="164" t="s">
        <v>133</v>
      </c>
      <c r="E700" s="166" t="s">
        <v>112</v>
      </c>
      <c r="F700" s="56" t="n">
        <f aca="false">SUM(G700:H700)</f>
        <v>5410</v>
      </c>
      <c r="G700" s="56" t="n">
        <f aca="false">SUM(J700,U701)</f>
        <v>0</v>
      </c>
      <c r="H700" s="56" t="n">
        <f aca="false">SUM(P700)</f>
        <v>5410</v>
      </c>
      <c r="I700" s="57" t="n">
        <f aca="false">SUM(J700,P700,U700)</f>
        <v>5410</v>
      </c>
      <c r="J700" s="57" t="n">
        <f aca="false">SUM(K700:O700)</f>
        <v>0</v>
      </c>
      <c r="K700" s="58"/>
      <c r="L700" s="58"/>
      <c r="M700" s="58"/>
      <c r="N700" s="58"/>
      <c r="O700" s="58"/>
      <c r="P700" s="57" t="n">
        <f aca="false">SUM(Q700:T700)</f>
        <v>5410</v>
      </c>
      <c r="Q700" s="58"/>
      <c r="R700" s="58"/>
      <c r="S700" s="58"/>
      <c r="T700" s="58" t="n">
        <f aca="false">15444-10034</f>
        <v>5410</v>
      </c>
      <c r="U700" s="181"/>
      <c r="W700" s="29" t="n">
        <f aca="false">U700+H700+G700</f>
        <v>5410</v>
      </c>
      <c r="X700" s="70" t="n">
        <f aca="false">W700-F700</f>
        <v>0</v>
      </c>
    </row>
    <row r="701" customFormat="false" ht="25.5" hidden="true" customHeight="false" outlineLevel="0" collapsed="false">
      <c r="A701" s="7"/>
      <c r="B701" s="161"/>
      <c r="C701" s="110"/>
      <c r="D701" s="164" t="s">
        <v>134</v>
      </c>
      <c r="E701" s="166" t="s">
        <v>114</v>
      </c>
      <c r="F701" s="56" t="n">
        <f aca="false">SUM(G701:H701)</f>
        <v>6148</v>
      </c>
      <c r="G701" s="56" t="n">
        <f aca="false">SUM(J701,U702)</f>
        <v>0</v>
      </c>
      <c r="H701" s="56" t="n">
        <f aca="false">SUM(P701)</f>
        <v>6148</v>
      </c>
      <c r="I701" s="57" t="n">
        <f aca="false">SUM(J701,P701,U701)</f>
        <v>6148</v>
      </c>
      <c r="J701" s="57" t="n">
        <f aca="false">SUM(K701:O701)</f>
        <v>0</v>
      </c>
      <c r="K701" s="58"/>
      <c r="L701" s="58"/>
      <c r="M701" s="58"/>
      <c r="N701" s="58"/>
      <c r="O701" s="58"/>
      <c r="P701" s="57" t="n">
        <f aca="false">SUM(Q701:T701)</f>
        <v>6148</v>
      </c>
      <c r="Q701" s="58"/>
      <c r="R701" s="58"/>
      <c r="S701" s="58"/>
      <c r="T701" s="58" t="n">
        <f aca="false">5850+298</f>
        <v>6148</v>
      </c>
      <c r="U701" s="181"/>
      <c r="W701" s="29" t="n">
        <f aca="false">U701+H701+G701</f>
        <v>6148</v>
      </c>
      <c r="X701" s="70" t="n">
        <f aca="false">W701-F701</f>
        <v>0</v>
      </c>
    </row>
    <row r="702" customFormat="false" ht="25.5" hidden="true" customHeight="false" outlineLevel="0" collapsed="false">
      <c r="A702" s="7"/>
      <c r="B702" s="161"/>
      <c r="C702" s="110"/>
      <c r="D702" s="164" t="s">
        <v>135</v>
      </c>
      <c r="E702" s="168" t="s">
        <v>116</v>
      </c>
      <c r="F702" s="56" t="n">
        <f aca="false">SUM(G702:H702)</f>
        <v>25741</v>
      </c>
      <c r="G702" s="56" t="n">
        <f aca="false">SUM(J702,U703)</f>
        <v>25741</v>
      </c>
      <c r="H702" s="56" t="n">
        <f aca="false">SUM(P702)</f>
        <v>0</v>
      </c>
      <c r="I702" s="57" t="n">
        <f aca="false">SUM(J702,P702,U702)</f>
        <v>25741</v>
      </c>
      <c r="J702" s="57" t="n">
        <f aca="false">SUM(K702:O702)</f>
        <v>25741</v>
      </c>
      <c r="K702" s="58"/>
      <c r="L702" s="58"/>
      <c r="M702" s="58" t="n">
        <f aca="false">37455-11714</f>
        <v>25741</v>
      </c>
      <c r="N702" s="58"/>
      <c r="O702" s="58"/>
      <c r="P702" s="57" t="n">
        <f aca="false">SUM(Q702:T702)</f>
        <v>0</v>
      </c>
      <c r="Q702" s="58"/>
      <c r="R702" s="58"/>
      <c r="S702" s="58"/>
      <c r="T702" s="58"/>
      <c r="U702" s="181"/>
      <c r="W702" s="29" t="n">
        <f aca="false">U702+H702+G702</f>
        <v>25741</v>
      </c>
      <c r="X702" s="70" t="n">
        <f aca="false">W702-F702</f>
        <v>0</v>
      </c>
    </row>
    <row r="703" customFormat="false" ht="12.75" hidden="false" customHeight="false" outlineLevel="0" collapsed="false">
      <c r="A703" s="7"/>
      <c r="B703" s="160" t="n">
        <v>2006</v>
      </c>
      <c r="C703" s="54"/>
      <c r="D703" s="54"/>
      <c r="E703" s="54"/>
      <c r="F703" s="56" t="n">
        <f aca="false">SUM(G703:H703)</f>
        <v>649064</v>
      </c>
      <c r="G703" s="56" t="n">
        <v>129813</v>
      </c>
      <c r="H703" s="56" t="n">
        <v>519251</v>
      </c>
      <c r="I703" s="57"/>
      <c r="J703" s="57"/>
      <c r="K703" s="58"/>
      <c r="L703" s="58"/>
      <c r="M703" s="58"/>
      <c r="N703" s="58"/>
      <c r="O703" s="58"/>
      <c r="P703" s="57"/>
      <c r="Q703" s="58"/>
      <c r="R703" s="58"/>
      <c r="S703" s="58"/>
      <c r="T703" s="58"/>
      <c r="U703" s="56"/>
      <c r="W703" s="29" t="n">
        <f aca="false">U703+H703+G703</f>
        <v>649064</v>
      </c>
      <c r="X703" s="70" t="n">
        <f aca="false">W703-F703</f>
        <v>0</v>
      </c>
    </row>
    <row r="704" customFormat="false" ht="27" hidden="false" customHeight="true" outlineLevel="0" collapsed="false">
      <c r="A704" s="180" t="s">
        <v>172</v>
      </c>
      <c r="B704" s="25" t="s">
        <v>75</v>
      </c>
      <c r="C704" s="115" t="s">
        <v>82</v>
      </c>
      <c r="D704" s="115"/>
      <c r="E704" s="115"/>
      <c r="F704" s="28" t="n">
        <f aca="false">SUM(F708)</f>
        <v>696447</v>
      </c>
      <c r="G704" s="28" t="n">
        <f aca="false">SUM(G708)</f>
        <v>139289</v>
      </c>
      <c r="H704" s="28" t="n">
        <f aca="false">SUM(H708)</f>
        <v>557158</v>
      </c>
      <c r="I704" s="28" t="n">
        <f aca="false">SUM(I708)</f>
        <v>122215</v>
      </c>
      <c r="J704" s="28" t="n">
        <f aca="false">SUM(J708)</f>
        <v>54309</v>
      </c>
      <c r="K704" s="28" t="n">
        <f aca="false">SUM(K708)</f>
        <v>0</v>
      </c>
      <c r="L704" s="28" t="n">
        <f aca="false">SUM(L708)</f>
        <v>0</v>
      </c>
      <c r="M704" s="28" t="n">
        <f aca="false">SUM(M708)</f>
        <v>52419</v>
      </c>
      <c r="N704" s="28" t="n">
        <f aca="false">SUM(N708)</f>
        <v>1890</v>
      </c>
      <c r="O704" s="28" t="n">
        <f aca="false">SUM(O708)</f>
        <v>0</v>
      </c>
      <c r="P704" s="28" t="n">
        <f aca="false">SUM(P708)</f>
        <v>67906</v>
      </c>
      <c r="Q704" s="28" t="n">
        <f aca="false">SUM(Q708)</f>
        <v>0</v>
      </c>
      <c r="R704" s="28" t="n">
        <f aca="false">SUM(R708)</f>
        <v>0</v>
      </c>
      <c r="S704" s="28" t="n">
        <f aca="false">SUM(S708)</f>
        <v>0</v>
      </c>
      <c r="T704" s="28" t="n">
        <f aca="false">SUM(T708)</f>
        <v>67906</v>
      </c>
      <c r="U704" s="117" t="n">
        <f aca="false">SUM(U708)</f>
        <v>0</v>
      </c>
      <c r="V704" s="67"/>
      <c r="W704" s="68" t="n">
        <f aca="false">U704+H704+G704</f>
        <v>696447</v>
      </c>
      <c r="X704" s="69" t="n">
        <f aca="false">W704-F704</f>
        <v>0</v>
      </c>
    </row>
    <row r="705" customFormat="false" ht="12.75" hidden="false" customHeight="false" outlineLevel="0" collapsed="false">
      <c r="A705" s="7" t="n">
        <v>11.1</v>
      </c>
      <c r="B705" s="31" t="s">
        <v>84</v>
      </c>
      <c r="C705" s="32"/>
      <c r="D705" s="32"/>
      <c r="E705" s="32"/>
      <c r="F705" s="33"/>
      <c r="G705" s="33"/>
      <c r="H705" s="33"/>
      <c r="I705" s="34"/>
      <c r="J705" s="34"/>
      <c r="K705" s="32"/>
      <c r="L705" s="32"/>
      <c r="M705" s="32"/>
      <c r="N705" s="32"/>
      <c r="O705" s="32"/>
      <c r="P705" s="34"/>
      <c r="Q705" s="32"/>
      <c r="R705" s="32"/>
      <c r="S705" s="32"/>
      <c r="T705" s="32"/>
      <c r="U705" s="38"/>
      <c r="W705" s="29" t="n">
        <f aca="false">U705+H705+G705</f>
        <v>0</v>
      </c>
      <c r="X705" s="70" t="n">
        <f aca="false">W705-F705</f>
        <v>0</v>
      </c>
    </row>
    <row r="706" customFormat="false" ht="12.75" hidden="false" customHeight="false" outlineLevel="0" collapsed="false">
      <c r="A706" s="7"/>
      <c r="B706" s="36" t="s">
        <v>85</v>
      </c>
      <c r="C706" s="37"/>
      <c r="D706" s="37"/>
      <c r="E706" s="37"/>
      <c r="F706" s="38"/>
      <c r="G706" s="38"/>
      <c r="H706" s="38"/>
      <c r="I706" s="39"/>
      <c r="J706" s="39"/>
      <c r="K706" s="37"/>
      <c r="L706" s="37"/>
      <c r="M706" s="37"/>
      <c r="N706" s="37"/>
      <c r="O706" s="37"/>
      <c r="P706" s="39"/>
      <c r="Q706" s="37"/>
      <c r="R706" s="37"/>
      <c r="S706" s="37"/>
      <c r="T706" s="37"/>
      <c r="U706" s="38"/>
      <c r="W706" s="29" t="n">
        <f aca="false">U706+H706+G706</f>
        <v>0</v>
      </c>
      <c r="X706" s="70" t="n">
        <f aca="false">W706-F706</f>
        <v>0</v>
      </c>
    </row>
    <row r="707" customFormat="false" ht="12.75" hidden="false" customHeight="false" outlineLevel="0" collapsed="false">
      <c r="A707" s="7"/>
      <c r="B707" s="41" t="s">
        <v>86</v>
      </c>
      <c r="C707" s="42"/>
      <c r="D707" s="42"/>
      <c r="E707" s="42"/>
      <c r="F707" s="43"/>
      <c r="G707" s="43"/>
      <c r="H707" s="43"/>
      <c r="I707" s="44"/>
      <c r="J707" s="44"/>
      <c r="K707" s="42"/>
      <c r="L707" s="42"/>
      <c r="M707" s="42"/>
      <c r="N707" s="42"/>
      <c r="O707" s="42"/>
      <c r="P707" s="44"/>
      <c r="Q707" s="42"/>
      <c r="R707" s="42"/>
      <c r="S707" s="42"/>
      <c r="T707" s="42"/>
      <c r="U707" s="38"/>
      <c r="W707" s="29" t="n">
        <f aca="false">U707+H707+G707</f>
        <v>0</v>
      </c>
      <c r="X707" s="70" t="n">
        <f aca="false">W707-F707</f>
        <v>0</v>
      </c>
    </row>
    <row r="708" customFormat="false" ht="38.25" hidden="false" customHeight="false" outlineLevel="0" collapsed="false">
      <c r="A708" s="7"/>
      <c r="B708" s="155" t="s">
        <v>173</v>
      </c>
      <c r="C708" s="156" t="n">
        <v>22</v>
      </c>
      <c r="D708" s="47"/>
      <c r="E708" s="47"/>
      <c r="F708" s="49" t="n">
        <f aca="false">SUM(F709,F710,F770,F771)</f>
        <v>696447</v>
      </c>
      <c r="G708" s="49" t="n">
        <f aca="false">SUM(G709,G710,G770,G771)</f>
        <v>139289</v>
      </c>
      <c r="H708" s="49" t="n">
        <f aca="false">SUM(H709,H710,H770,H771)</f>
        <v>557158</v>
      </c>
      <c r="I708" s="50" t="n">
        <f aca="false">SUM(I710)</f>
        <v>122215</v>
      </c>
      <c r="J708" s="50" t="n">
        <f aca="false">SUM(J710)</f>
        <v>54309</v>
      </c>
      <c r="K708" s="158" t="n">
        <f aca="false">SUM(K710)</f>
        <v>0</v>
      </c>
      <c r="L708" s="158" t="n">
        <f aca="false">SUM(L710)</f>
        <v>0</v>
      </c>
      <c r="M708" s="158" t="n">
        <f aca="false">SUM(M710)</f>
        <v>52419</v>
      </c>
      <c r="N708" s="158" t="n">
        <f aca="false">SUM(N710)</f>
        <v>1890</v>
      </c>
      <c r="O708" s="158" t="n">
        <f aca="false">SUM(O710)</f>
        <v>0</v>
      </c>
      <c r="P708" s="50" t="n">
        <f aca="false">SUM(P710)</f>
        <v>67906</v>
      </c>
      <c r="Q708" s="158" t="n">
        <f aca="false">SUM(Q710)</f>
        <v>0</v>
      </c>
      <c r="R708" s="158" t="n">
        <f aca="false">SUM(R710)</f>
        <v>0</v>
      </c>
      <c r="S708" s="158" t="n">
        <f aca="false">SUM(S710)</f>
        <v>0</v>
      </c>
      <c r="T708" s="158" t="n">
        <f aca="false">SUM(T710)</f>
        <v>67906</v>
      </c>
      <c r="U708" s="56" t="n">
        <f aca="false">SUM(U709,U710,U770,U771)</f>
        <v>0</v>
      </c>
      <c r="W708" s="29" t="n">
        <f aca="false">U708+H708+G708</f>
        <v>696447</v>
      </c>
      <c r="X708" s="70" t="n">
        <f aca="false">W708-F708</f>
        <v>0</v>
      </c>
    </row>
    <row r="709" customFormat="false" ht="12.75" hidden="true" customHeight="false" outlineLevel="0" collapsed="false">
      <c r="A709" s="7"/>
      <c r="B709" s="182" t="n">
        <v>2004</v>
      </c>
      <c r="C709" s="54"/>
      <c r="D709" s="54"/>
      <c r="E709" s="54"/>
      <c r="F709" s="56" t="n">
        <f aca="false">SUM(G709:H709)</f>
        <v>0</v>
      </c>
      <c r="G709" s="56"/>
      <c r="H709" s="56"/>
      <c r="I709" s="57"/>
      <c r="J709" s="57" t="n">
        <f aca="false">SUM(K709:O709)</f>
        <v>0</v>
      </c>
      <c r="K709" s="58"/>
      <c r="L709" s="58"/>
      <c r="M709" s="58"/>
      <c r="N709" s="58"/>
      <c r="O709" s="58"/>
      <c r="P709" s="57" t="n">
        <f aca="false">SUM(Q709:T709)</f>
        <v>0</v>
      </c>
      <c r="Q709" s="58"/>
      <c r="R709" s="58"/>
      <c r="S709" s="58"/>
      <c r="T709" s="58"/>
      <c r="U709" s="56"/>
      <c r="W709" s="29" t="n">
        <f aca="false">U709+H709+G709</f>
        <v>0</v>
      </c>
      <c r="X709" s="70" t="n">
        <f aca="false">W709-F709</f>
        <v>0</v>
      </c>
    </row>
    <row r="710" customFormat="false" ht="12.75" hidden="false" customHeight="false" outlineLevel="0" collapsed="false">
      <c r="A710" s="7"/>
      <c r="B710" s="160" t="n">
        <v>2005</v>
      </c>
      <c r="C710" s="54"/>
      <c r="D710" s="54"/>
      <c r="E710" s="54"/>
      <c r="F710" s="56" t="n">
        <f aca="false">SUM(G710,H710,U710)</f>
        <v>122215</v>
      </c>
      <c r="G710" s="56" t="n">
        <f aca="false">SUM(G711,G730,G749)</f>
        <v>54309</v>
      </c>
      <c r="H710" s="56" t="n">
        <f aca="false">SUM(H711,H730,H749)</f>
        <v>67906</v>
      </c>
      <c r="I710" s="57" t="n">
        <f aca="false">SUM(J710,P710,U710)</f>
        <v>122215</v>
      </c>
      <c r="J710" s="57" t="n">
        <f aca="false">SUM(K710:O710)</f>
        <v>54309</v>
      </c>
      <c r="K710" s="58" t="n">
        <f aca="false">SUM(K711,K730,K749)</f>
        <v>0</v>
      </c>
      <c r="L710" s="58" t="n">
        <f aca="false">SUM(L711,L730,L749)</f>
        <v>0</v>
      </c>
      <c r="M710" s="58" t="n">
        <f aca="false">SUM(M711,M730,M749)</f>
        <v>52419</v>
      </c>
      <c r="N710" s="58" t="n">
        <f aca="false">SUM(N711,N730,N749)</f>
        <v>1890</v>
      </c>
      <c r="O710" s="58" t="n">
        <f aca="false">SUM(O711,O730,O749)</f>
        <v>0</v>
      </c>
      <c r="P710" s="57" t="n">
        <f aca="false">SUM(Q710:T710)</f>
        <v>67906</v>
      </c>
      <c r="Q710" s="58" t="n">
        <f aca="false">SUM(Q711,Q730,Q749)</f>
        <v>0</v>
      </c>
      <c r="R710" s="58" t="n">
        <f aca="false">SUM(R711,R730,R749)</f>
        <v>0</v>
      </c>
      <c r="S710" s="58" t="n">
        <f aca="false">SUM(S711,S730,S749)</f>
        <v>0</v>
      </c>
      <c r="T710" s="58" t="n">
        <f aca="false">SUM(T711,T730,T749)</f>
        <v>67906</v>
      </c>
      <c r="U710" s="56" t="n">
        <f aca="false">SUM(U711,U730,U749)</f>
        <v>0</v>
      </c>
      <c r="W710" s="29" t="n">
        <f aca="false">U710+H710+G710</f>
        <v>122215</v>
      </c>
      <c r="X710" s="70" t="n">
        <f aca="false">W710-F710</f>
        <v>0</v>
      </c>
    </row>
    <row r="711" customFormat="false" ht="22.5" hidden="true" customHeight="false" outlineLevel="0" collapsed="false">
      <c r="A711" s="7"/>
      <c r="B711" s="161"/>
      <c r="C711" s="54"/>
      <c r="D711" s="80" t="n">
        <v>750</v>
      </c>
      <c r="E711" s="81" t="s">
        <v>62</v>
      </c>
      <c r="F711" s="56" t="n">
        <f aca="false">SUM(G711,H711,U711)</f>
        <v>0</v>
      </c>
      <c r="G711" s="56" t="n">
        <f aca="false">SUM(G712)</f>
        <v>0</v>
      </c>
      <c r="H711" s="56" t="n">
        <f aca="false">SUM(H712)</f>
        <v>0</v>
      </c>
      <c r="I711" s="57" t="n">
        <f aca="false">SUM(J711,P711,U711)</f>
        <v>0</v>
      </c>
      <c r="J711" s="57" t="n">
        <f aca="false">SUM(K711:O711)</f>
        <v>0</v>
      </c>
      <c r="K711" s="58" t="n">
        <f aca="false">SUM(K712)</f>
        <v>0</v>
      </c>
      <c r="L711" s="58" t="n">
        <f aca="false">SUM(L712)</f>
        <v>0</v>
      </c>
      <c r="M711" s="58" t="n">
        <f aca="false">SUM(M712)</f>
        <v>0</v>
      </c>
      <c r="N711" s="58" t="n">
        <f aca="false">SUM(N712)</f>
        <v>0</v>
      </c>
      <c r="O711" s="58" t="n">
        <f aca="false">SUM(O712)</f>
        <v>0</v>
      </c>
      <c r="P711" s="57" t="n">
        <f aca="false">SUM(Q711:T711)</f>
        <v>0</v>
      </c>
      <c r="Q711" s="58" t="n">
        <f aca="false">SUM(Q712)</f>
        <v>0</v>
      </c>
      <c r="R711" s="58" t="n">
        <f aca="false">SUM(R712)</f>
        <v>0</v>
      </c>
      <c r="S711" s="58" t="n">
        <f aca="false">SUM(S712)</f>
        <v>0</v>
      </c>
      <c r="T711" s="58" t="n">
        <f aca="false">SUM(T712)</f>
        <v>0</v>
      </c>
      <c r="U711" s="56" t="n">
        <f aca="false">SUM(U712)</f>
        <v>0</v>
      </c>
      <c r="W711" s="29" t="n">
        <f aca="false">U711+H711+G711</f>
        <v>0</v>
      </c>
      <c r="X711" s="70" t="n">
        <f aca="false">W711-F711</f>
        <v>0</v>
      </c>
    </row>
    <row r="712" customFormat="false" ht="33.75" hidden="true" customHeight="false" outlineLevel="0" collapsed="false">
      <c r="A712" s="7"/>
      <c r="B712" s="161"/>
      <c r="C712" s="110"/>
      <c r="D712" s="82" t="n">
        <v>75023</v>
      </c>
      <c r="E712" s="83" t="s">
        <v>63</v>
      </c>
      <c r="F712" s="56" t="n">
        <f aca="false">SUM(G712,H712,U712)</f>
        <v>0</v>
      </c>
      <c r="G712" s="56" t="n">
        <f aca="false">SUM(G713)</f>
        <v>0</v>
      </c>
      <c r="H712" s="56" t="n">
        <f aca="false">SUM(H713)</f>
        <v>0</v>
      </c>
      <c r="I712" s="57" t="n">
        <f aca="false">SUM(J712,P712,U712)</f>
        <v>0</v>
      </c>
      <c r="J712" s="57" t="n">
        <f aca="false">SUM(K712:O712)</f>
        <v>0</v>
      </c>
      <c r="K712" s="58" t="n">
        <f aca="false">SUM(K713)</f>
        <v>0</v>
      </c>
      <c r="L712" s="58" t="n">
        <f aca="false">SUM(L713)</f>
        <v>0</v>
      </c>
      <c r="M712" s="58" t="n">
        <f aca="false">SUM(M713)</f>
        <v>0</v>
      </c>
      <c r="N712" s="58" t="n">
        <f aca="false">SUM(N713)</f>
        <v>0</v>
      </c>
      <c r="O712" s="58" t="n">
        <f aca="false">SUM(O713)</f>
        <v>0</v>
      </c>
      <c r="P712" s="57" t="n">
        <f aca="false">SUM(Q712:T712)</f>
        <v>0</v>
      </c>
      <c r="Q712" s="58" t="n">
        <f aca="false">SUM(Q713)</f>
        <v>0</v>
      </c>
      <c r="R712" s="58" t="n">
        <f aca="false">SUM(R713)</f>
        <v>0</v>
      </c>
      <c r="S712" s="58" t="n">
        <f aca="false">SUM(S713)</f>
        <v>0</v>
      </c>
      <c r="T712" s="58" t="n">
        <f aca="false">SUM(T713)</f>
        <v>0</v>
      </c>
      <c r="U712" s="56" t="n">
        <f aca="false">SUM(U713)</f>
        <v>0</v>
      </c>
      <c r="W712" s="29" t="n">
        <f aca="false">U712+H712+G712</f>
        <v>0</v>
      </c>
      <c r="X712" s="70" t="n">
        <f aca="false">W712-F712</f>
        <v>0</v>
      </c>
    </row>
    <row r="713" customFormat="false" ht="12.75" hidden="true" customHeight="false" outlineLevel="0" collapsed="false">
      <c r="A713" s="7"/>
      <c r="B713" s="161"/>
      <c r="C713" s="110"/>
      <c r="D713" s="84"/>
      <c r="E713" s="105" t="s">
        <v>59</v>
      </c>
      <c r="F713" s="56" t="n">
        <f aca="false">SUM(G713,H713,U713)</f>
        <v>0</v>
      </c>
      <c r="G713" s="56" t="n">
        <f aca="false">SUM(G714,G715)</f>
        <v>0</v>
      </c>
      <c r="H713" s="56" t="n">
        <f aca="false">SUM(H714,H715)</f>
        <v>0</v>
      </c>
      <c r="I713" s="57" t="n">
        <f aca="false">SUM(J713,P713,U713)</f>
        <v>0</v>
      </c>
      <c r="J713" s="57" t="n">
        <f aca="false">SUM(K713:O713)</f>
        <v>0</v>
      </c>
      <c r="K713" s="58" t="n">
        <f aca="false">SUM(K714,K715)</f>
        <v>0</v>
      </c>
      <c r="L713" s="58" t="n">
        <f aca="false">SUM(L714,L715)</f>
        <v>0</v>
      </c>
      <c r="M713" s="58" t="n">
        <f aca="false">SUM(M714,M715)</f>
        <v>0</v>
      </c>
      <c r="N713" s="58" t="n">
        <f aca="false">SUM(N714,N715)</f>
        <v>0</v>
      </c>
      <c r="O713" s="58" t="n">
        <f aca="false">SUM(O714,O715)</f>
        <v>0</v>
      </c>
      <c r="P713" s="57" t="n">
        <f aca="false">SUM(Q713:T713)</f>
        <v>0</v>
      </c>
      <c r="Q713" s="58" t="n">
        <f aca="false">SUM(Q714,Q715)</f>
        <v>0</v>
      </c>
      <c r="R713" s="58" t="n">
        <f aca="false">SUM(R714,R715)</f>
        <v>0</v>
      </c>
      <c r="S713" s="58" t="n">
        <f aca="false">SUM(S714,S715)</f>
        <v>0</v>
      </c>
      <c r="T713" s="58" t="n">
        <f aca="false">SUM(T714,T715)</f>
        <v>0</v>
      </c>
      <c r="U713" s="56" t="n">
        <f aca="false">SUM(U714,U715)</f>
        <v>0</v>
      </c>
      <c r="W713" s="29" t="n">
        <f aca="false">U713+H713+G713</f>
        <v>0</v>
      </c>
      <c r="X713" s="70" t="n">
        <f aca="false">W713-F713</f>
        <v>0</v>
      </c>
    </row>
    <row r="714" customFormat="false" ht="22.5" hidden="true" customHeight="false" outlineLevel="0" collapsed="false">
      <c r="A714" s="7"/>
      <c r="B714" s="161"/>
      <c r="C714" s="110"/>
      <c r="D714" s="84"/>
      <c r="E714" s="87" t="s">
        <v>60</v>
      </c>
      <c r="F714" s="56" t="n">
        <f aca="false">SUM(G714,H714,U714)</f>
        <v>0</v>
      </c>
      <c r="G714" s="56" t="n">
        <f aca="false">SUM(J714,U714)</f>
        <v>0</v>
      </c>
      <c r="H714" s="56" t="n">
        <f aca="false">SUM(P714)</f>
        <v>0</v>
      </c>
      <c r="I714" s="57" t="n">
        <f aca="false">SUM(J714,P714,U714)</f>
        <v>0</v>
      </c>
      <c r="J714" s="57" t="n">
        <f aca="false">SUM(K714:O714)</f>
        <v>0</v>
      </c>
      <c r="K714" s="58" t="n">
        <f aca="false">SUM(K718:K721)</f>
        <v>0</v>
      </c>
      <c r="L714" s="58" t="n">
        <f aca="false">SUM(L718:L721)</f>
        <v>0</v>
      </c>
      <c r="M714" s="58" t="n">
        <f aca="false">SUM(M718:M721)</f>
        <v>0</v>
      </c>
      <c r="N714" s="58" t="n">
        <f aca="false">SUM(N718:N721)</f>
        <v>0</v>
      </c>
      <c r="O714" s="58" t="n">
        <f aca="false">SUM(O718:O721)</f>
        <v>0</v>
      </c>
      <c r="P714" s="57" t="n">
        <f aca="false">SUM(Q714:T714)</f>
        <v>0</v>
      </c>
      <c r="Q714" s="58" t="n">
        <f aca="false">SUM(Q718:Q721)</f>
        <v>0</v>
      </c>
      <c r="R714" s="58" t="n">
        <f aca="false">SUM(R718:R721)</f>
        <v>0</v>
      </c>
      <c r="S714" s="58" t="n">
        <f aca="false">SUM(S718:S721)</f>
        <v>0</v>
      </c>
      <c r="T714" s="58" t="n">
        <f aca="false">SUM(T718:T721)</f>
        <v>0</v>
      </c>
      <c r="U714" s="56" t="n">
        <f aca="false">SUM(U718:U721)</f>
        <v>0</v>
      </c>
      <c r="W714" s="29" t="n">
        <f aca="false">U714+H714+G714</f>
        <v>0</v>
      </c>
      <c r="X714" s="70" t="n">
        <f aca="false">W714-F714</f>
        <v>0</v>
      </c>
    </row>
    <row r="715" customFormat="false" ht="12.75" hidden="true" customHeight="false" outlineLevel="0" collapsed="false">
      <c r="A715" s="7"/>
      <c r="B715" s="161"/>
      <c r="C715" s="110"/>
      <c r="D715" s="84"/>
      <c r="E715" s="87" t="s">
        <v>61</v>
      </c>
      <c r="F715" s="56" t="n">
        <f aca="false">SUM(G715,H715,U715)</f>
        <v>0</v>
      </c>
      <c r="G715" s="56" t="n">
        <f aca="false">SUM(J715,U715)</f>
        <v>0</v>
      </c>
      <c r="H715" s="56" t="n">
        <f aca="false">SUM(P715)</f>
        <v>0</v>
      </c>
      <c r="I715" s="57" t="n">
        <f aca="false">SUM(J715,P715,U715)</f>
        <v>0</v>
      </c>
      <c r="J715" s="57" t="n">
        <f aca="false">SUM(K715:O715)</f>
        <v>0</v>
      </c>
      <c r="K715" s="58" t="n">
        <f aca="false">SUM(K716,K717,,K722:K729)</f>
        <v>0</v>
      </c>
      <c r="L715" s="58" t="n">
        <f aca="false">SUM(L716,L717,,L722:L729)</f>
        <v>0</v>
      </c>
      <c r="M715" s="58" t="n">
        <f aca="false">SUM(M716,M717,,M722:M729)</f>
        <v>0</v>
      </c>
      <c r="N715" s="58" t="n">
        <f aca="false">SUM(N716,N717,,N722:N729)</f>
        <v>0</v>
      </c>
      <c r="O715" s="58" t="n">
        <f aca="false">SUM(O716,O717,,O722:O729)</f>
        <v>0</v>
      </c>
      <c r="P715" s="57" t="n">
        <f aca="false">SUM(Q715:T715)</f>
        <v>0</v>
      </c>
      <c r="Q715" s="58" t="n">
        <f aca="false">SUM(Q716,Q717,,Q722:Q729)</f>
        <v>0</v>
      </c>
      <c r="R715" s="58" t="n">
        <f aca="false">SUM(R716,R717,,R722:R729)</f>
        <v>0</v>
      </c>
      <c r="S715" s="58" t="n">
        <f aca="false">SUM(S716,S717,,S722:S729)</f>
        <v>0</v>
      </c>
      <c r="T715" s="58" t="n">
        <f aca="false">SUM(T716,T717,,T722:T729)</f>
        <v>0</v>
      </c>
      <c r="U715" s="56" t="n">
        <f aca="false">SUM(U716,U717,,U722:U729)</f>
        <v>0</v>
      </c>
      <c r="W715" s="29" t="n">
        <f aca="false">U715+H715+G715</f>
        <v>0</v>
      </c>
      <c r="X715" s="70" t="n">
        <f aca="false">W715-F715</f>
        <v>0</v>
      </c>
    </row>
    <row r="716" customFormat="false" ht="25.5" hidden="true" customHeight="false" outlineLevel="0" collapsed="false">
      <c r="A716" s="7"/>
      <c r="B716" s="161"/>
      <c r="C716" s="110"/>
      <c r="D716" s="162" t="s">
        <v>90</v>
      </c>
      <c r="E716" s="163" t="s">
        <v>91</v>
      </c>
      <c r="F716" s="56" t="n">
        <f aca="false">SUM(G716,H716,U716)</f>
        <v>0</v>
      </c>
      <c r="G716" s="56" t="n">
        <f aca="false">SUM(J716,U716)</f>
        <v>0</v>
      </c>
      <c r="H716" s="56" t="n">
        <f aca="false">SUM(P716)</f>
        <v>0</v>
      </c>
      <c r="I716" s="57" t="n">
        <f aca="false">SUM(J716,P716,U716)</f>
        <v>0</v>
      </c>
      <c r="J716" s="57" t="n">
        <f aca="false">SUM(K716:O716)</f>
        <v>0</v>
      </c>
      <c r="K716" s="58"/>
      <c r="L716" s="58"/>
      <c r="M716" s="58"/>
      <c r="N716" s="58"/>
      <c r="O716" s="58"/>
      <c r="P716" s="57" t="n">
        <f aca="false">SUM(Q716:T716)</f>
        <v>0</v>
      </c>
      <c r="Q716" s="58"/>
      <c r="R716" s="58"/>
      <c r="S716" s="58"/>
      <c r="T716" s="58"/>
      <c r="U716" s="56"/>
      <c r="W716" s="29" t="n">
        <f aca="false">U716+H716+G716</f>
        <v>0</v>
      </c>
      <c r="X716" s="70" t="n">
        <f aca="false">W716-F716</f>
        <v>0</v>
      </c>
    </row>
    <row r="717" customFormat="false" ht="12.75" hidden="true" customHeight="false" outlineLevel="0" collapsed="false">
      <c r="A717" s="7"/>
      <c r="B717" s="161"/>
      <c r="C717" s="110"/>
      <c r="D717" s="162" t="s">
        <v>92</v>
      </c>
      <c r="E717" s="163"/>
      <c r="F717" s="56" t="n">
        <f aca="false">SUM(G717,H717,U717)</f>
        <v>0</v>
      </c>
      <c r="G717" s="56" t="n">
        <f aca="false">SUM(J717,U717)</f>
        <v>0</v>
      </c>
      <c r="H717" s="56" t="n">
        <f aca="false">SUM(P717)</f>
        <v>0</v>
      </c>
      <c r="I717" s="57" t="n">
        <f aca="false">SUM(J717,P717,U717)</f>
        <v>0</v>
      </c>
      <c r="J717" s="57" t="n">
        <f aca="false">SUM(K717:O717)</f>
        <v>0</v>
      </c>
      <c r="K717" s="58"/>
      <c r="L717" s="58"/>
      <c r="M717" s="58"/>
      <c r="N717" s="58"/>
      <c r="O717" s="58"/>
      <c r="P717" s="57" t="n">
        <f aca="false">SUM(Q717:T717)</f>
        <v>0</v>
      </c>
      <c r="Q717" s="58"/>
      <c r="R717" s="58"/>
      <c r="S717" s="58"/>
      <c r="T717" s="58"/>
      <c r="U717" s="56"/>
      <c r="W717" s="29" t="n">
        <f aca="false">U717+H717+G717</f>
        <v>0</v>
      </c>
      <c r="X717" s="70" t="n">
        <f aca="false">W717-F717</f>
        <v>0</v>
      </c>
    </row>
    <row r="718" customFormat="false" ht="38.25" hidden="true" customHeight="false" outlineLevel="0" collapsed="false">
      <c r="A718" s="7"/>
      <c r="B718" s="161"/>
      <c r="C718" s="110"/>
      <c r="D718" s="164" t="s">
        <v>93</v>
      </c>
      <c r="E718" s="165" t="s">
        <v>94</v>
      </c>
      <c r="F718" s="56" t="n">
        <f aca="false">SUM(G718,H718,U718)</f>
        <v>0</v>
      </c>
      <c r="G718" s="56" t="n">
        <f aca="false">SUM(J718,U718)</f>
        <v>0</v>
      </c>
      <c r="H718" s="56" t="n">
        <f aca="false">SUM(P718)</f>
        <v>0</v>
      </c>
      <c r="I718" s="57" t="n">
        <f aca="false">SUM(J718,P718,U718)</f>
        <v>0</v>
      </c>
      <c r="J718" s="57" t="n">
        <f aca="false">SUM(K718:O718)</f>
        <v>0</v>
      </c>
      <c r="K718" s="58"/>
      <c r="L718" s="58"/>
      <c r="M718" s="58"/>
      <c r="N718" s="58"/>
      <c r="O718" s="58"/>
      <c r="P718" s="57" t="n">
        <f aca="false">SUM(Q718:T718)</f>
        <v>0</v>
      </c>
      <c r="Q718" s="58"/>
      <c r="R718" s="58"/>
      <c r="S718" s="58"/>
      <c r="T718" s="58"/>
      <c r="U718" s="56"/>
      <c r="W718" s="29" t="n">
        <f aca="false">U718+H718+G718</f>
        <v>0</v>
      </c>
      <c r="X718" s="70" t="n">
        <f aca="false">W718-F718</f>
        <v>0</v>
      </c>
    </row>
    <row r="719" customFormat="false" ht="38.25" hidden="true" customHeight="false" outlineLevel="0" collapsed="false">
      <c r="A719" s="7"/>
      <c r="B719" s="161"/>
      <c r="C719" s="110"/>
      <c r="D719" s="164" t="s">
        <v>95</v>
      </c>
      <c r="E719" s="165" t="s">
        <v>96</v>
      </c>
      <c r="F719" s="56" t="n">
        <f aca="false">SUM(G719,H719,U719)</f>
        <v>0</v>
      </c>
      <c r="G719" s="56" t="n">
        <f aca="false">SUM(J719,U719)</f>
        <v>0</v>
      </c>
      <c r="H719" s="56" t="n">
        <f aca="false">SUM(P719)</f>
        <v>0</v>
      </c>
      <c r="I719" s="57" t="n">
        <f aca="false">SUM(J719,P719,U719)</f>
        <v>0</v>
      </c>
      <c r="J719" s="57" t="n">
        <f aca="false">SUM(K719:O719)</f>
        <v>0</v>
      </c>
      <c r="K719" s="58"/>
      <c r="L719" s="58"/>
      <c r="M719" s="58"/>
      <c r="N719" s="58"/>
      <c r="O719" s="58"/>
      <c r="P719" s="57" t="n">
        <f aca="false">SUM(Q719:T719)</f>
        <v>0</v>
      </c>
      <c r="Q719" s="58"/>
      <c r="R719" s="58"/>
      <c r="S719" s="58"/>
      <c r="T719" s="58"/>
      <c r="U719" s="56"/>
      <c r="W719" s="29" t="n">
        <f aca="false">U719+H719+G719</f>
        <v>0</v>
      </c>
      <c r="X719" s="70" t="n">
        <f aca="false">W719-F719</f>
        <v>0</v>
      </c>
    </row>
    <row r="720" customFormat="false" ht="25.5" hidden="true" customHeight="false" outlineLevel="0" collapsed="false">
      <c r="A720" s="7"/>
      <c r="B720" s="161"/>
      <c r="C720" s="110"/>
      <c r="D720" s="164" t="s">
        <v>97</v>
      </c>
      <c r="E720" s="165" t="s">
        <v>98</v>
      </c>
      <c r="F720" s="56" t="n">
        <f aca="false">SUM(G720,H720,U720)</f>
        <v>0</v>
      </c>
      <c r="G720" s="56" t="n">
        <f aca="false">SUM(J720,U720)</f>
        <v>0</v>
      </c>
      <c r="H720" s="56" t="n">
        <f aca="false">SUM(P720)</f>
        <v>0</v>
      </c>
      <c r="I720" s="57" t="n">
        <f aca="false">SUM(J720,P720,U720)</f>
        <v>0</v>
      </c>
      <c r="J720" s="57" t="n">
        <f aca="false">SUM(K720:O720)</f>
        <v>0</v>
      </c>
      <c r="K720" s="58"/>
      <c r="L720" s="58"/>
      <c r="M720" s="58"/>
      <c r="N720" s="58"/>
      <c r="O720" s="58"/>
      <c r="P720" s="57" t="n">
        <f aca="false">SUM(Q720:T720)</f>
        <v>0</v>
      </c>
      <c r="Q720" s="58"/>
      <c r="R720" s="58"/>
      <c r="S720" s="58"/>
      <c r="T720" s="58"/>
      <c r="U720" s="56"/>
      <c r="W720" s="29" t="n">
        <f aca="false">U720+H720+G720</f>
        <v>0</v>
      </c>
      <c r="X720" s="70" t="n">
        <f aca="false">W720-F720</f>
        <v>0</v>
      </c>
    </row>
    <row r="721" customFormat="false" ht="25.5" hidden="true" customHeight="false" outlineLevel="0" collapsed="false">
      <c r="A721" s="7"/>
      <c r="B721" s="161"/>
      <c r="C721" s="110"/>
      <c r="D721" s="164" t="s">
        <v>99</v>
      </c>
      <c r="E721" s="166" t="s">
        <v>100</v>
      </c>
      <c r="F721" s="56" t="n">
        <f aca="false">SUM(G721,H721,U721)</f>
        <v>0</v>
      </c>
      <c r="G721" s="56" t="n">
        <f aca="false">SUM(J721,U721)</f>
        <v>0</v>
      </c>
      <c r="H721" s="56" t="n">
        <f aca="false">SUM(P721)</f>
        <v>0</v>
      </c>
      <c r="I721" s="57" t="n">
        <f aca="false">SUM(J721,P721,U721)</f>
        <v>0</v>
      </c>
      <c r="J721" s="57" t="n">
        <f aca="false">SUM(K721:O721)</f>
        <v>0</v>
      </c>
      <c r="K721" s="58"/>
      <c r="L721" s="58"/>
      <c r="M721" s="58"/>
      <c r="N721" s="58"/>
      <c r="O721" s="58"/>
      <c r="P721" s="57" t="n">
        <f aca="false">SUM(Q721:T721)</f>
        <v>0</v>
      </c>
      <c r="Q721" s="58"/>
      <c r="R721" s="58"/>
      <c r="S721" s="58"/>
      <c r="T721" s="58"/>
      <c r="U721" s="56"/>
      <c r="W721" s="29" t="n">
        <f aca="false">U721+H721+G721</f>
        <v>0</v>
      </c>
      <c r="X721" s="70" t="n">
        <f aca="false">W721-F721</f>
        <v>0</v>
      </c>
    </row>
    <row r="722" customFormat="false" ht="38.25" hidden="true" customHeight="false" outlineLevel="0" collapsed="false">
      <c r="A722" s="7"/>
      <c r="B722" s="161"/>
      <c r="C722" s="110"/>
      <c r="D722" s="164" t="s">
        <v>101</v>
      </c>
      <c r="E722" s="167" t="s">
        <v>102</v>
      </c>
      <c r="F722" s="56" t="n">
        <f aca="false">SUM(G722,H722,U722)</f>
        <v>0</v>
      </c>
      <c r="G722" s="56" t="n">
        <f aca="false">SUM(J722,U722)</f>
        <v>0</v>
      </c>
      <c r="H722" s="56" t="n">
        <f aca="false">SUM(P722)</f>
        <v>0</v>
      </c>
      <c r="I722" s="57" t="n">
        <f aca="false">SUM(J722,P722,U722)</f>
        <v>0</v>
      </c>
      <c r="J722" s="57" t="n">
        <f aca="false">SUM(K722:O722)</f>
        <v>0</v>
      </c>
      <c r="K722" s="58"/>
      <c r="L722" s="58"/>
      <c r="M722" s="58"/>
      <c r="N722" s="58"/>
      <c r="O722" s="58"/>
      <c r="P722" s="57" t="n">
        <f aca="false">SUM(Q722:T722)</f>
        <v>0</v>
      </c>
      <c r="Q722" s="58"/>
      <c r="R722" s="58"/>
      <c r="S722" s="58"/>
      <c r="T722" s="58"/>
      <c r="U722" s="56"/>
      <c r="W722" s="29" t="n">
        <f aca="false">U722+H722+G722</f>
        <v>0</v>
      </c>
      <c r="X722" s="70" t="n">
        <f aca="false">W722-F722</f>
        <v>0</v>
      </c>
    </row>
    <row r="723" customFormat="false" ht="51" hidden="true" customHeight="false" outlineLevel="0" collapsed="false">
      <c r="A723" s="7"/>
      <c r="B723" s="161"/>
      <c r="C723" s="110"/>
      <c r="D723" s="164" t="s">
        <v>103</v>
      </c>
      <c r="E723" s="168" t="s">
        <v>104</v>
      </c>
      <c r="F723" s="56" t="n">
        <f aca="false">SUM(G723,H723,U723)</f>
        <v>0</v>
      </c>
      <c r="G723" s="56" t="n">
        <f aca="false">SUM(J723,U723)</f>
        <v>0</v>
      </c>
      <c r="H723" s="56" t="n">
        <f aca="false">SUM(P723)</f>
        <v>0</v>
      </c>
      <c r="I723" s="57" t="n">
        <f aca="false">SUM(J723,P723,U723)</f>
        <v>0</v>
      </c>
      <c r="J723" s="57" t="n">
        <f aca="false">SUM(K723:O723)</f>
        <v>0</v>
      </c>
      <c r="K723" s="58"/>
      <c r="L723" s="58"/>
      <c r="M723" s="58"/>
      <c r="N723" s="58"/>
      <c r="O723" s="58"/>
      <c r="P723" s="57" t="n">
        <f aca="false">SUM(Q723:T723)</f>
        <v>0</v>
      </c>
      <c r="Q723" s="58"/>
      <c r="R723" s="58"/>
      <c r="S723" s="58"/>
      <c r="T723" s="58"/>
      <c r="U723" s="56"/>
      <c r="W723" s="29" t="n">
        <f aca="false">U723+H723+G723</f>
        <v>0</v>
      </c>
      <c r="X723" s="70" t="n">
        <f aca="false">W723-F723</f>
        <v>0</v>
      </c>
    </row>
    <row r="724" customFormat="false" ht="12.75" hidden="true" customHeight="false" outlineLevel="0" collapsed="false">
      <c r="A724" s="7"/>
      <c r="B724" s="161"/>
      <c r="C724" s="110"/>
      <c r="D724" s="164" t="s">
        <v>105</v>
      </c>
      <c r="E724" s="168" t="s">
        <v>106</v>
      </c>
      <c r="F724" s="56" t="n">
        <f aca="false">SUM(G724,H724,U724)</f>
        <v>0</v>
      </c>
      <c r="G724" s="56" t="n">
        <f aca="false">SUM(J724,U724)</f>
        <v>0</v>
      </c>
      <c r="H724" s="56" t="n">
        <f aca="false">SUM(P724)</f>
        <v>0</v>
      </c>
      <c r="I724" s="57" t="n">
        <f aca="false">SUM(J724,P724,U724)</f>
        <v>0</v>
      </c>
      <c r="J724" s="57" t="n">
        <f aca="false">SUM(K724:O724)</f>
        <v>0</v>
      </c>
      <c r="K724" s="58"/>
      <c r="L724" s="58"/>
      <c r="M724" s="58"/>
      <c r="N724" s="58"/>
      <c r="O724" s="58"/>
      <c r="P724" s="57" t="n">
        <f aca="false">SUM(Q724:T724)</f>
        <v>0</v>
      </c>
      <c r="Q724" s="58"/>
      <c r="R724" s="58"/>
      <c r="S724" s="58"/>
      <c r="T724" s="58"/>
      <c r="U724" s="56"/>
      <c r="W724" s="29" t="n">
        <f aca="false">U724+H724+G724</f>
        <v>0</v>
      </c>
      <c r="X724" s="70" t="n">
        <f aca="false">W724-F724</f>
        <v>0</v>
      </c>
    </row>
    <row r="725" customFormat="false" ht="25.5" hidden="true" customHeight="false" outlineLevel="0" collapsed="false">
      <c r="A725" s="7"/>
      <c r="B725" s="161"/>
      <c r="C725" s="110"/>
      <c r="D725" s="164" t="s">
        <v>107</v>
      </c>
      <c r="E725" s="165" t="s">
        <v>108</v>
      </c>
      <c r="F725" s="56" t="n">
        <f aca="false">SUM(G725,H725,U725)</f>
        <v>0</v>
      </c>
      <c r="G725" s="56" t="n">
        <f aca="false">SUM(J725,U725)</f>
        <v>0</v>
      </c>
      <c r="H725" s="56" t="n">
        <f aca="false">SUM(P725)</f>
        <v>0</v>
      </c>
      <c r="I725" s="57" t="n">
        <f aca="false">SUM(J725,P725,U725)</f>
        <v>0</v>
      </c>
      <c r="J725" s="57" t="n">
        <f aca="false">SUM(K725:O725)</f>
        <v>0</v>
      </c>
      <c r="K725" s="58"/>
      <c r="L725" s="58"/>
      <c r="M725" s="58"/>
      <c r="N725" s="58"/>
      <c r="O725" s="58"/>
      <c r="P725" s="57" t="n">
        <f aca="false">SUM(Q725:T725)</f>
        <v>0</v>
      </c>
      <c r="Q725" s="58"/>
      <c r="R725" s="58"/>
      <c r="S725" s="58"/>
      <c r="T725" s="58"/>
      <c r="U725" s="56"/>
      <c r="W725" s="29" t="n">
        <f aca="false">U725+H725+G725</f>
        <v>0</v>
      </c>
      <c r="X725" s="70" t="n">
        <f aca="false">W725-F725</f>
        <v>0</v>
      </c>
    </row>
    <row r="726" customFormat="false" ht="25.5" hidden="true" customHeight="false" outlineLevel="0" collapsed="false">
      <c r="A726" s="7"/>
      <c r="B726" s="161"/>
      <c r="C726" s="110"/>
      <c r="D726" s="164" t="s">
        <v>109</v>
      </c>
      <c r="E726" s="166" t="s">
        <v>110</v>
      </c>
      <c r="F726" s="56" t="n">
        <f aca="false">SUM(G726,H726,U726)</f>
        <v>0</v>
      </c>
      <c r="G726" s="56" t="n">
        <f aca="false">SUM(J726,U726)</f>
        <v>0</v>
      </c>
      <c r="H726" s="56" t="n">
        <f aca="false">SUM(P726)</f>
        <v>0</v>
      </c>
      <c r="I726" s="57" t="n">
        <f aca="false">SUM(J726,P726,U726)</f>
        <v>0</v>
      </c>
      <c r="J726" s="57" t="n">
        <f aca="false">SUM(K726:O726)</f>
        <v>0</v>
      </c>
      <c r="K726" s="58"/>
      <c r="L726" s="58"/>
      <c r="M726" s="58"/>
      <c r="N726" s="58"/>
      <c r="O726" s="58"/>
      <c r="P726" s="57" t="n">
        <f aca="false">SUM(Q726:T726)</f>
        <v>0</v>
      </c>
      <c r="Q726" s="58"/>
      <c r="R726" s="58"/>
      <c r="S726" s="58"/>
      <c r="T726" s="58"/>
      <c r="U726" s="56"/>
      <c r="W726" s="29" t="n">
        <f aca="false">U726+H726+G726</f>
        <v>0</v>
      </c>
      <c r="X726" s="70" t="n">
        <f aca="false">W726-F726</f>
        <v>0</v>
      </c>
    </row>
    <row r="727" customFormat="false" ht="38.25" hidden="true" customHeight="false" outlineLevel="0" collapsed="false">
      <c r="A727" s="7"/>
      <c r="B727" s="161"/>
      <c r="C727" s="110"/>
      <c r="D727" s="164" t="s">
        <v>111</v>
      </c>
      <c r="E727" s="166" t="s">
        <v>112</v>
      </c>
      <c r="F727" s="56" t="n">
        <f aca="false">SUM(G727,H727,U727)</f>
        <v>0</v>
      </c>
      <c r="G727" s="56" t="n">
        <f aca="false">SUM(J727,U727)</f>
        <v>0</v>
      </c>
      <c r="H727" s="56" t="n">
        <f aca="false">SUM(P727)</f>
        <v>0</v>
      </c>
      <c r="I727" s="57" t="n">
        <f aca="false">SUM(J727,P727,U727)</f>
        <v>0</v>
      </c>
      <c r="J727" s="57" t="n">
        <f aca="false">SUM(K727:O727)</f>
        <v>0</v>
      </c>
      <c r="K727" s="58"/>
      <c r="L727" s="58"/>
      <c r="M727" s="58"/>
      <c r="N727" s="58"/>
      <c r="O727" s="58"/>
      <c r="P727" s="57" t="n">
        <f aca="false">SUM(Q727:T727)</f>
        <v>0</v>
      </c>
      <c r="Q727" s="58"/>
      <c r="R727" s="58"/>
      <c r="S727" s="58"/>
      <c r="T727" s="58"/>
      <c r="U727" s="56"/>
      <c r="W727" s="29" t="n">
        <f aca="false">U727+H727+G727</f>
        <v>0</v>
      </c>
      <c r="X727" s="70" t="n">
        <f aca="false">W727-F727</f>
        <v>0</v>
      </c>
    </row>
    <row r="728" customFormat="false" ht="25.5" hidden="true" customHeight="false" outlineLevel="0" collapsed="false">
      <c r="A728" s="7"/>
      <c r="B728" s="161"/>
      <c r="C728" s="110"/>
      <c r="D728" s="164" t="s">
        <v>113</v>
      </c>
      <c r="E728" s="166" t="s">
        <v>114</v>
      </c>
      <c r="F728" s="56" t="n">
        <f aca="false">SUM(G728,H728,U728)</f>
        <v>0</v>
      </c>
      <c r="G728" s="56" t="n">
        <f aca="false">SUM(J728,U728)</f>
        <v>0</v>
      </c>
      <c r="H728" s="56" t="n">
        <f aca="false">SUM(P728)</f>
        <v>0</v>
      </c>
      <c r="I728" s="57" t="n">
        <f aca="false">SUM(J728,P728,U728)</f>
        <v>0</v>
      </c>
      <c r="J728" s="57" t="n">
        <f aca="false">SUM(K728:O728)</f>
        <v>0</v>
      </c>
      <c r="K728" s="58"/>
      <c r="L728" s="58"/>
      <c r="M728" s="58"/>
      <c r="N728" s="58"/>
      <c r="O728" s="58"/>
      <c r="P728" s="57" t="n">
        <f aca="false">SUM(Q728:T728)</f>
        <v>0</v>
      </c>
      <c r="Q728" s="58"/>
      <c r="R728" s="58"/>
      <c r="S728" s="58"/>
      <c r="T728" s="58"/>
      <c r="U728" s="56"/>
      <c r="W728" s="29" t="n">
        <f aca="false">U728+H728+G728</f>
        <v>0</v>
      </c>
      <c r="X728" s="70" t="n">
        <f aca="false">W728-F728</f>
        <v>0</v>
      </c>
    </row>
    <row r="729" customFormat="false" ht="25.5" hidden="true" customHeight="false" outlineLevel="0" collapsed="false">
      <c r="A729" s="7"/>
      <c r="B729" s="161"/>
      <c r="C729" s="110"/>
      <c r="D729" s="164" t="s">
        <v>115</v>
      </c>
      <c r="E729" s="168" t="s">
        <v>116</v>
      </c>
      <c r="F729" s="56" t="n">
        <f aca="false">SUM(G729,H729,U729)</f>
        <v>0</v>
      </c>
      <c r="G729" s="56" t="n">
        <f aca="false">SUM(J729,U729)</f>
        <v>0</v>
      </c>
      <c r="H729" s="56" t="n">
        <f aca="false">SUM(P729)</f>
        <v>0</v>
      </c>
      <c r="I729" s="57" t="n">
        <f aca="false">SUM(J729,P729,U729)</f>
        <v>0</v>
      </c>
      <c r="J729" s="57" t="n">
        <f aca="false">SUM(K729:O729)</f>
        <v>0</v>
      </c>
      <c r="K729" s="58"/>
      <c r="L729" s="58"/>
      <c r="M729" s="58"/>
      <c r="N729" s="58"/>
      <c r="O729" s="58"/>
      <c r="P729" s="57" t="n">
        <f aca="false">SUM(Q729:T729)</f>
        <v>0</v>
      </c>
      <c r="Q729" s="58"/>
      <c r="R729" s="58"/>
      <c r="S729" s="58"/>
      <c r="T729" s="58"/>
      <c r="U729" s="56"/>
      <c r="W729" s="29" t="n">
        <f aca="false">U729+H729+G729</f>
        <v>0</v>
      </c>
      <c r="X729" s="70" t="n">
        <f aca="false">W729-F729</f>
        <v>0</v>
      </c>
    </row>
    <row r="730" customFormat="false" ht="22.5" hidden="false" customHeight="false" outlineLevel="0" collapsed="false">
      <c r="A730" s="7"/>
      <c r="B730" s="161"/>
      <c r="C730" s="54"/>
      <c r="D730" s="101" t="s">
        <v>66</v>
      </c>
      <c r="E730" s="169" t="s">
        <v>67</v>
      </c>
      <c r="F730" s="56" t="n">
        <f aca="false">SUM(G730,H730,U730)</f>
        <v>1890</v>
      </c>
      <c r="G730" s="56" t="n">
        <f aca="false">SUM(G731)</f>
        <v>1890</v>
      </c>
      <c r="H730" s="56" t="n">
        <f aca="false">SUM(H731)</f>
        <v>0</v>
      </c>
      <c r="I730" s="57" t="n">
        <f aca="false">SUM(J730,P730,U730)</f>
        <v>1890</v>
      </c>
      <c r="J730" s="57" t="n">
        <f aca="false">SUM(K730:O730)</f>
        <v>1890</v>
      </c>
      <c r="K730" s="58" t="n">
        <f aca="false">SUM(K731)</f>
        <v>0</v>
      </c>
      <c r="L730" s="58" t="n">
        <f aca="false">SUM(L731)</f>
        <v>0</v>
      </c>
      <c r="M730" s="58" t="n">
        <f aca="false">SUM(M731)</f>
        <v>0</v>
      </c>
      <c r="N730" s="58" t="n">
        <f aca="false">SUM(N731)</f>
        <v>1890</v>
      </c>
      <c r="O730" s="58" t="n">
        <f aca="false">SUM(O731)</f>
        <v>0</v>
      </c>
      <c r="P730" s="57" t="n">
        <f aca="false">SUM(Q730:T730)</f>
        <v>0</v>
      </c>
      <c r="Q730" s="58" t="n">
        <f aca="false">SUM(Q731)</f>
        <v>0</v>
      </c>
      <c r="R730" s="58" t="n">
        <f aca="false">SUM(R731)</f>
        <v>0</v>
      </c>
      <c r="S730" s="58" t="n">
        <f aca="false">SUM(S731)</f>
        <v>0</v>
      </c>
      <c r="T730" s="58" t="n">
        <f aca="false">SUM(T731)</f>
        <v>0</v>
      </c>
      <c r="U730" s="56" t="n">
        <f aca="false">SUM(U731)</f>
        <v>0</v>
      </c>
      <c r="W730" s="29" t="n">
        <f aca="false">U730+H730+G730</f>
        <v>1890</v>
      </c>
      <c r="X730" s="70" t="n">
        <f aca="false">W730-F730</f>
        <v>0</v>
      </c>
    </row>
    <row r="731" customFormat="false" ht="22.5" hidden="false" customHeight="false" outlineLevel="0" collapsed="false">
      <c r="A731" s="7"/>
      <c r="B731" s="161"/>
      <c r="C731" s="110"/>
      <c r="D731" s="82" t="n">
        <v>85219</v>
      </c>
      <c r="E731" s="83" t="s">
        <v>68</v>
      </c>
      <c r="F731" s="56" t="n">
        <f aca="false">SUM(G731,H731,U731)</f>
        <v>1890</v>
      </c>
      <c r="G731" s="56" t="n">
        <f aca="false">SUM(G732)</f>
        <v>1890</v>
      </c>
      <c r="H731" s="56" t="n">
        <f aca="false">SUM(H732)</f>
        <v>0</v>
      </c>
      <c r="I731" s="57" t="n">
        <f aca="false">SUM(J731,P731,U731)</f>
        <v>1890</v>
      </c>
      <c r="J731" s="57" t="n">
        <f aca="false">SUM(K731:O731)</f>
        <v>1890</v>
      </c>
      <c r="K731" s="58" t="n">
        <f aca="false">SUM(K732)</f>
        <v>0</v>
      </c>
      <c r="L731" s="58" t="n">
        <f aca="false">SUM(L732)</f>
        <v>0</v>
      </c>
      <c r="M731" s="58" t="n">
        <f aca="false">SUM(M732)</f>
        <v>0</v>
      </c>
      <c r="N731" s="58" t="n">
        <f aca="false">SUM(N732)</f>
        <v>1890</v>
      </c>
      <c r="O731" s="58" t="n">
        <f aca="false">SUM(O732)</f>
        <v>0</v>
      </c>
      <c r="P731" s="57" t="n">
        <f aca="false">SUM(Q731:T731)</f>
        <v>0</v>
      </c>
      <c r="Q731" s="58" t="n">
        <f aca="false">SUM(Q732)</f>
        <v>0</v>
      </c>
      <c r="R731" s="58" t="n">
        <f aca="false">SUM(R732)</f>
        <v>0</v>
      </c>
      <c r="S731" s="58" t="n">
        <f aca="false">SUM(S732)</f>
        <v>0</v>
      </c>
      <c r="T731" s="58" t="n">
        <f aca="false">SUM(T732)</f>
        <v>0</v>
      </c>
      <c r="U731" s="56" t="n">
        <f aca="false">SUM(U732)</f>
        <v>0</v>
      </c>
      <c r="W731" s="29" t="n">
        <f aca="false">U731+H731+G731</f>
        <v>1890</v>
      </c>
      <c r="X731" s="70" t="n">
        <f aca="false">W731-F731</f>
        <v>0</v>
      </c>
    </row>
    <row r="732" customFormat="false" ht="12.75" hidden="false" customHeight="false" outlineLevel="0" collapsed="false">
      <c r="A732" s="7"/>
      <c r="B732" s="161"/>
      <c r="C732" s="110"/>
      <c r="D732" s="84"/>
      <c r="E732" s="105" t="s">
        <v>59</v>
      </c>
      <c r="F732" s="56" t="n">
        <f aca="false">SUM(G732,H732,U732)</f>
        <v>1890</v>
      </c>
      <c r="G732" s="56" t="n">
        <f aca="false">SUM(G733,G734)</f>
        <v>1890</v>
      </c>
      <c r="H732" s="56" t="n">
        <f aca="false">SUM(H733,H734)</f>
        <v>0</v>
      </c>
      <c r="I732" s="57" t="n">
        <f aca="false">SUM(J732,P732,U732)</f>
        <v>1890</v>
      </c>
      <c r="J732" s="57" t="n">
        <f aca="false">SUM(K732:O732)</f>
        <v>1890</v>
      </c>
      <c r="K732" s="58" t="n">
        <f aca="false">SUM(K733,K734)</f>
        <v>0</v>
      </c>
      <c r="L732" s="58" t="n">
        <f aca="false">SUM(L733,L734)</f>
        <v>0</v>
      </c>
      <c r="M732" s="58" t="n">
        <f aca="false">SUM(M733,M734)</f>
        <v>0</v>
      </c>
      <c r="N732" s="58" t="n">
        <f aca="false">SUM(N733,N734)</f>
        <v>1890</v>
      </c>
      <c r="O732" s="58" t="n">
        <f aca="false">SUM(O733,O734)</f>
        <v>0</v>
      </c>
      <c r="P732" s="57" t="n">
        <f aca="false">SUM(Q732:T732)</f>
        <v>0</v>
      </c>
      <c r="Q732" s="58" t="n">
        <f aca="false">SUM(Q733,Q734)</f>
        <v>0</v>
      </c>
      <c r="R732" s="58" t="n">
        <f aca="false">SUM(R733,R734)</f>
        <v>0</v>
      </c>
      <c r="S732" s="58" t="n">
        <f aca="false">SUM(S733,S734)</f>
        <v>0</v>
      </c>
      <c r="T732" s="58" t="n">
        <f aca="false">SUM(T733,T734)</f>
        <v>0</v>
      </c>
      <c r="U732" s="56" t="n">
        <f aca="false">SUM(U733,U734)</f>
        <v>0</v>
      </c>
      <c r="W732" s="29" t="n">
        <f aca="false">U732+H732+G732</f>
        <v>1890</v>
      </c>
      <c r="X732" s="70" t="n">
        <f aca="false">W732-F732</f>
        <v>0</v>
      </c>
    </row>
    <row r="733" customFormat="false" ht="22.5" hidden="false" customHeight="false" outlineLevel="0" collapsed="false">
      <c r="A733" s="7"/>
      <c r="B733" s="161"/>
      <c r="C733" s="110"/>
      <c r="D733" s="84"/>
      <c r="E733" s="87" t="s">
        <v>60</v>
      </c>
      <c r="F733" s="56" t="n">
        <f aca="false">SUM(G733,H733,U733)</f>
        <v>360</v>
      </c>
      <c r="G733" s="56" t="n">
        <f aca="false">SUM(J733,U733)</f>
        <v>360</v>
      </c>
      <c r="H733" s="56" t="n">
        <f aca="false">SUM(P733)</f>
        <v>0</v>
      </c>
      <c r="I733" s="57" t="n">
        <f aca="false">SUM(J733,P733,U733)</f>
        <v>360</v>
      </c>
      <c r="J733" s="57" t="n">
        <f aca="false">SUM(K733:O733)</f>
        <v>360</v>
      </c>
      <c r="K733" s="58" t="n">
        <f aca="false">SUM(K737:K740)</f>
        <v>0</v>
      </c>
      <c r="L733" s="58" t="n">
        <f aca="false">SUM(L737:L740)</f>
        <v>0</v>
      </c>
      <c r="M733" s="58" t="n">
        <f aca="false">SUM(M737:M740)</f>
        <v>0</v>
      </c>
      <c r="N733" s="58" t="n">
        <f aca="false">SUM(N737:N740)</f>
        <v>360</v>
      </c>
      <c r="O733" s="58" t="n">
        <f aca="false">SUM(O737:O740)</f>
        <v>0</v>
      </c>
      <c r="P733" s="57" t="n">
        <f aca="false">SUM(Q733:T733)</f>
        <v>0</v>
      </c>
      <c r="Q733" s="58" t="n">
        <f aca="false">SUM(Q737:Q740)</f>
        <v>0</v>
      </c>
      <c r="R733" s="58" t="n">
        <f aca="false">SUM(R737:R740)</f>
        <v>0</v>
      </c>
      <c r="S733" s="58" t="n">
        <f aca="false">SUM(S737:S740)</f>
        <v>0</v>
      </c>
      <c r="T733" s="58" t="n">
        <f aca="false">SUM(T737:T740)</f>
        <v>0</v>
      </c>
      <c r="U733" s="56" t="n">
        <f aca="false">SUM(U737:U740)</f>
        <v>0</v>
      </c>
      <c r="W733" s="29" t="n">
        <f aca="false">U733+H733+G733</f>
        <v>360</v>
      </c>
      <c r="X733" s="70" t="n">
        <f aca="false">W733-F733</f>
        <v>0</v>
      </c>
    </row>
    <row r="734" customFormat="false" ht="12.75" hidden="false" customHeight="false" outlineLevel="0" collapsed="false">
      <c r="A734" s="7"/>
      <c r="B734" s="161"/>
      <c r="C734" s="110"/>
      <c r="D734" s="84"/>
      <c r="E734" s="87" t="s">
        <v>61</v>
      </c>
      <c r="F734" s="56" t="n">
        <f aca="false">SUM(G734,H734,U734)</f>
        <v>1530</v>
      </c>
      <c r="G734" s="56" t="n">
        <f aca="false">SUM(J734,U734)</f>
        <v>1530</v>
      </c>
      <c r="H734" s="56" t="n">
        <f aca="false">SUM(P734)</f>
        <v>0</v>
      </c>
      <c r="I734" s="57" t="n">
        <f aca="false">SUM(J734,P734,U734)</f>
        <v>1530</v>
      </c>
      <c r="J734" s="57" t="n">
        <f aca="false">SUM(K734:O734)</f>
        <v>1530</v>
      </c>
      <c r="K734" s="58" t="n">
        <f aca="false">SUM(K735,K736,,K741:K748)</f>
        <v>0</v>
      </c>
      <c r="L734" s="58" t="n">
        <f aca="false">SUM(L735,L736,,L741:L748)</f>
        <v>0</v>
      </c>
      <c r="M734" s="58" t="n">
        <f aca="false">SUM(M735,M736,,M741:M748)</f>
        <v>0</v>
      </c>
      <c r="N734" s="58" t="n">
        <f aca="false">SUM(N735,N736,,N741:N748)</f>
        <v>1530</v>
      </c>
      <c r="O734" s="58" t="n">
        <f aca="false">SUM(O735,O736,,O741:O748)</f>
        <v>0</v>
      </c>
      <c r="P734" s="57" t="n">
        <f aca="false">SUM(Q734:T734)</f>
        <v>0</v>
      </c>
      <c r="Q734" s="58" t="n">
        <f aca="false">SUM(Q735,Q736,,Q741:Q748)</f>
        <v>0</v>
      </c>
      <c r="R734" s="58" t="n">
        <f aca="false">SUM(R735,R736,,R741:R748)</f>
        <v>0</v>
      </c>
      <c r="S734" s="58" t="n">
        <f aca="false">SUM(S735,S736,,S741:S748)</f>
        <v>0</v>
      </c>
      <c r="T734" s="58" t="n">
        <f aca="false">SUM(T735,T736,,T741:T748)</f>
        <v>0</v>
      </c>
      <c r="U734" s="56" t="n">
        <f aca="false">SUM(U735,U736,,U741:U748)</f>
        <v>0</v>
      </c>
      <c r="W734" s="29" t="n">
        <f aca="false">U734+H734+G734</f>
        <v>1530</v>
      </c>
      <c r="X734" s="70" t="n">
        <f aca="false">W734-F734</f>
        <v>0</v>
      </c>
    </row>
    <row r="735" customFormat="false" ht="25.5" hidden="true" customHeight="false" outlineLevel="0" collapsed="false">
      <c r="A735" s="7"/>
      <c r="B735" s="161"/>
      <c r="C735" s="110"/>
      <c r="D735" s="162" t="s">
        <v>90</v>
      </c>
      <c r="E735" s="163" t="s">
        <v>91</v>
      </c>
      <c r="F735" s="56" t="n">
        <f aca="false">SUM(G735,H735,U735)</f>
        <v>0</v>
      </c>
      <c r="G735" s="56" t="n">
        <f aca="false">SUM(J735,U735)</f>
        <v>0</v>
      </c>
      <c r="H735" s="56" t="n">
        <f aca="false">SUM(P735)</f>
        <v>0</v>
      </c>
      <c r="I735" s="57" t="n">
        <f aca="false">SUM(J735,P735,U735)</f>
        <v>0</v>
      </c>
      <c r="J735" s="57" t="n">
        <f aca="false">SUM(K735:O735)</f>
        <v>0</v>
      </c>
      <c r="K735" s="58"/>
      <c r="L735" s="58"/>
      <c r="M735" s="58"/>
      <c r="N735" s="183"/>
      <c r="O735" s="58"/>
      <c r="P735" s="57" t="n">
        <f aca="false">SUM(Q735:T735)</f>
        <v>0</v>
      </c>
      <c r="Q735" s="58"/>
      <c r="R735" s="58"/>
      <c r="S735" s="58"/>
      <c r="T735" s="58"/>
      <c r="U735" s="56"/>
      <c r="W735" s="29" t="n">
        <f aca="false">U735+H735+G735</f>
        <v>0</v>
      </c>
      <c r="X735" s="70" t="n">
        <f aca="false">W735-F735</f>
        <v>0</v>
      </c>
    </row>
    <row r="736" customFormat="false" ht="12.75" hidden="true" customHeight="false" outlineLevel="0" collapsed="false">
      <c r="A736" s="7"/>
      <c r="B736" s="161"/>
      <c r="C736" s="110"/>
      <c r="D736" s="162" t="s">
        <v>92</v>
      </c>
      <c r="E736" s="170" t="s">
        <v>117</v>
      </c>
      <c r="F736" s="56" t="n">
        <f aca="false">SUM(G736,H736,U736)</f>
        <v>0</v>
      </c>
      <c r="G736" s="56" t="n">
        <f aca="false">SUM(J736,U736)</f>
        <v>0</v>
      </c>
      <c r="H736" s="56" t="n">
        <f aca="false">SUM(P736)</f>
        <v>0</v>
      </c>
      <c r="I736" s="57" t="n">
        <f aca="false">SUM(J736,P736,U736)</f>
        <v>0</v>
      </c>
      <c r="J736" s="57" t="n">
        <f aca="false">SUM(K736:O736)</f>
        <v>0</v>
      </c>
      <c r="K736" s="58"/>
      <c r="L736" s="58"/>
      <c r="M736" s="58"/>
      <c r="N736" s="183"/>
      <c r="O736" s="58"/>
      <c r="P736" s="57" t="n">
        <f aca="false">SUM(Q736:T736)</f>
        <v>0</v>
      </c>
      <c r="Q736" s="58"/>
      <c r="R736" s="58"/>
      <c r="S736" s="58"/>
      <c r="T736" s="58"/>
      <c r="U736" s="56"/>
      <c r="W736" s="29" t="n">
        <f aca="false">U736+H736+G736</f>
        <v>0</v>
      </c>
      <c r="X736" s="70" t="n">
        <f aca="false">W736-F736</f>
        <v>0</v>
      </c>
    </row>
    <row r="737" customFormat="false" ht="38.25" hidden="true" customHeight="false" outlineLevel="0" collapsed="false">
      <c r="A737" s="7"/>
      <c r="B737" s="161"/>
      <c r="C737" s="110"/>
      <c r="D737" s="164" t="s">
        <v>93</v>
      </c>
      <c r="E737" s="165" t="s">
        <v>94</v>
      </c>
      <c r="F737" s="56" t="n">
        <f aca="false">SUM(G737,H737,U737)</f>
        <v>300</v>
      </c>
      <c r="G737" s="56" t="n">
        <f aca="false">SUM(J737,U737)</f>
        <v>300</v>
      </c>
      <c r="H737" s="56" t="n">
        <f aca="false">SUM(P737)</f>
        <v>0</v>
      </c>
      <c r="I737" s="57" t="n">
        <f aca="false">SUM(J737,P737,U737)</f>
        <v>300</v>
      </c>
      <c r="J737" s="57" t="n">
        <f aca="false">SUM(K737:O737)</f>
        <v>300</v>
      </c>
      <c r="K737" s="58"/>
      <c r="L737" s="58"/>
      <c r="M737" s="58"/>
      <c r="N737" s="183" t="n">
        <v>300</v>
      </c>
      <c r="O737" s="58"/>
      <c r="P737" s="57" t="n">
        <f aca="false">SUM(Q737:T737)</f>
        <v>0</v>
      </c>
      <c r="Q737" s="58"/>
      <c r="R737" s="58"/>
      <c r="S737" s="58"/>
      <c r="T737" s="58"/>
      <c r="U737" s="56"/>
      <c r="W737" s="29" t="n">
        <f aca="false">U737+H737+G737</f>
        <v>300</v>
      </c>
      <c r="X737" s="70" t="n">
        <f aca="false">W737-F737</f>
        <v>0</v>
      </c>
    </row>
    <row r="738" customFormat="false" ht="38.25" hidden="true" customHeight="false" outlineLevel="0" collapsed="false">
      <c r="A738" s="7"/>
      <c r="B738" s="161"/>
      <c r="C738" s="110"/>
      <c r="D738" s="164" t="s">
        <v>95</v>
      </c>
      <c r="E738" s="165" t="s">
        <v>96</v>
      </c>
      <c r="F738" s="56" t="n">
        <f aca="false">SUM(G738,H738,U738)</f>
        <v>54</v>
      </c>
      <c r="G738" s="56" t="n">
        <f aca="false">SUM(J738,U738)</f>
        <v>54</v>
      </c>
      <c r="H738" s="56" t="n">
        <f aca="false">SUM(P738)</f>
        <v>0</v>
      </c>
      <c r="I738" s="57" t="n">
        <f aca="false">SUM(J738,P738,U738)</f>
        <v>54</v>
      </c>
      <c r="J738" s="57" t="n">
        <f aca="false">SUM(K738:O738)</f>
        <v>54</v>
      </c>
      <c r="K738" s="58"/>
      <c r="L738" s="58"/>
      <c r="M738" s="58"/>
      <c r="N738" s="183" t="n">
        <v>54</v>
      </c>
      <c r="O738" s="58"/>
      <c r="P738" s="57" t="n">
        <f aca="false">SUM(Q738:T738)</f>
        <v>0</v>
      </c>
      <c r="Q738" s="58"/>
      <c r="R738" s="58"/>
      <c r="S738" s="58"/>
      <c r="T738" s="58"/>
      <c r="U738" s="56"/>
      <c r="W738" s="29" t="n">
        <f aca="false">U738+H738+G738</f>
        <v>54</v>
      </c>
      <c r="X738" s="70" t="n">
        <f aca="false">W738-F738</f>
        <v>0</v>
      </c>
    </row>
    <row r="739" customFormat="false" ht="25.5" hidden="true" customHeight="false" outlineLevel="0" collapsed="false">
      <c r="A739" s="7"/>
      <c r="B739" s="161"/>
      <c r="C739" s="110"/>
      <c r="D739" s="164" t="s">
        <v>97</v>
      </c>
      <c r="E739" s="165" t="s">
        <v>98</v>
      </c>
      <c r="F739" s="56" t="n">
        <f aca="false">SUM(G739,H739,U739)</f>
        <v>6</v>
      </c>
      <c r="G739" s="56" t="n">
        <f aca="false">SUM(J739,U739)</f>
        <v>6</v>
      </c>
      <c r="H739" s="56" t="n">
        <f aca="false">SUM(P739)</f>
        <v>0</v>
      </c>
      <c r="I739" s="57" t="n">
        <f aca="false">SUM(J739,P739,U739)</f>
        <v>6</v>
      </c>
      <c r="J739" s="57" t="n">
        <f aca="false">SUM(K739:O739)</f>
        <v>6</v>
      </c>
      <c r="K739" s="58"/>
      <c r="L739" s="58"/>
      <c r="M739" s="58"/>
      <c r="N739" s="183" t="n">
        <v>6</v>
      </c>
      <c r="O739" s="58"/>
      <c r="P739" s="57" t="n">
        <f aca="false">SUM(Q739:T739)</f>
        <v>0</v>
      </c>
      <c r="Q739" s="58"/>
      <c r="R739" s="58"/>
      <c r="S739" s="58"/>
      <c r="T739" s="58"/>
      <c r="U739" s="56"/>
      <c r="W739" s="29" t="n">
        <f aca="false">U739+H739+G739</f>
        <v>6</v>
      </c>
      <c r="X739" s="70" t="n">
        <f aca="false">W739-F739</f>
        <v>0</v>
      </c>
    </row>
    <row r="740" customFormat="false" ht="25.5" hidden="true" customHeight="false" outlineLevel="0" collapsed="false">
      <c r="A740" s="7"/>
      <c r="B740" s="161"/>
      <c r="C740" s="110"/>
      <c r="D740" s="164" t="s">
        <v>99</v>
      </c>
      <c r="E740" s="166" t="s">
        <v>100</v>
      </c>
      <c r="F740" s="56" t="n">
        <f aca="false">SUM(G740,H740,U740)</f>
        <v>0</v>
      </c>
      <c r="G740" s="56" t="n">
        <f aca="false">SUM(J740)</f>
        <v>0</v>
      </c>
      <c r="H740" s="56" t="n">
        <f aca="false">SUM(P740)</f>
        <v>0</v>
      </c>
      <c r="I740" s="57" t="n">
        <f aca="false">SUM(J740,P740,U740)</f>
        <v>0</v>
      </c>
      <c r="J740" s="57" t="n">
        <f aca="false">SUM(K740:O740)</f>
        <v>0</v>
      </c>
      <c r="K740" s="58"/>
      <c r="L740" s="58"/>
      <c r="M740" s="58"/>
      <c r="N740" s="183"/>
      <c r="O740" s="58"/>
      <c r="P740" s="57" t="n">
        <f aca="false">SUM(Q740:T740)</f>
        <v>0</v>
      </c>
      <c r="Q740" s="58"/>
      <c r="R740" s="58"/>
      <c r="S740" s="58"/>
      <c r="T740" s="58"/>
      <c r="U740" s="56"/>
      <c r="W740" s="29" t="n">
        <f aca="false">U740+H740+G740</f>
        <v>0</v>
      </c>
      <c r="X740" s="70" t="n">
        <f aca="false">W740-F740</f>
        <v>0</v>
      </c>
    </row>
    <row r="741" customFormat="false" ht="38.25" hidden="true" customHeight="false" outlineLevel="0" collapsed="false">
      <c r="A741" s="7"/>
      <c r="B741" s="161"/>
      <c r="C741" s="110"/>
      <c r="D741" s="164" t="s">
        <v>101</v>
      </c>
      <c r="E741" s="167" t="s">
        <v>102</v>
      </c>
      <c r="F741" s="56" t="n">
        <f aca="false">SUM(G741,H741,U741)</f>
        <v>0</v>
      </c>
      <c r="G741" s="56" t="n">
        <f aca="false">SUM(J741)</f>
        <v>0</v>
      </c>
      <c r="H741" s="56" t="n">
        <f aca="false">SUM(P741)</f>
        <v>0</v>
      </c>
      <c r="I741" s="57" t="n">
        <f aca="false">SUM(J741,P741,U741)</f>
        <v>0</v>
      </c>
      <c r="J741" s="57" t="n">
        <f aca="false">SUM(K741:O741)</f>
        <v>0</v>
      </c>
      <c r="K741" s="58"/>
      <c r="L741" s="58"/>
      <c r="M741" s="58"/>
      <c r="N741" s="183"/>
      <c r="O741" s="58"/>
      <c r="P741" s="57" t="n">
        <f aca="false">SUM(Q741:T741)</f>
        <v>0</v>
      </c>
      <c r="Q741" s="58"/>
      <c r="R741" s="58"/>
      <c r="S741" s="58"/>
      <c r="T741" s="58"/>
      <c r="U741" s="56"/>
      <c r="W741" s="29" t="n">
        <f aca="false">U741+H741+G741</f>
        <v>0</v>
      </c>
      <c r="X741" s="70" t="n">
        <f aca="false">W741-F741</f>
        <v>0</v>
      </c>
    </row>
    <row r="742" customFormat="false" ht="51" hidden="true" customHeight="false" outlineLevel="0" collapsed="false">
      <c r="A742" s="7"/>
      <c r="B742" s="161"/>
      <c r="C742" s="110"/>
      <c r="D742" s="164" t="s">
        <v>103</v>
      </c>
      <c r="E742" s="168" t="s">
        <v>104</v>
      </c>
      <c r="F742" s="56" t="n">
        <f aca="false">SUM(G742,H742,U742)</f>
        <v>0</v>
      </c>
      <c r="G742" s="56" t="n">
        <f aca="false">SUM(J742)</f>
        <v>0</v>
      </c>
      <c r="H742" s="56" t="n">
        <f aca="false">SUM(P742)</f>
        <v>0</v>
      </c>
      <c r="I742" s="57" t="n">
        <f aca="false">SUM(J742,P742,U742)</f>
        <v>0</v>
      </c>
      <c r="J742" s="57" t="n">
        <f aca="false">SUM(K742:O742)</f>
        <v>0</v>
      </c>
      <c r="K742" s="58"/>
      <c r="L742" s="58"/>
      <c r="M742" s="58"/>
      <c r="N742" s="183"/>
      <c r="O742" s="58"/>
      <c r="P742" s="57" t="n">
        <f aca="false">SUM(Q742:T742)</f>
        <v>0</v>
      </c>
      <c r="Q742" s="58"/>
      <c r="R742" s="58"/>
      <c r="S742" s="58"/>
      <c r="T742" s="58"/>
      <c r="U742" s="56"/>
      <c r="W742" s="29" t="n">
        <f aca="false">U742+H742+G742</f>
        <v>0</v>
      </c>
      <c r="X742" s="70" t="n">
        <f aca="false">W742-F742</f>
        <v>0</v>
      </c>
    </row>
    <row r="743" customFormat="false" ht="12.75" hidden="true" customHeight="false" outlineLevel="0" collapsed="false">
      <c r="A743" s="7"/>
      <c r="B743" s="161"/>
      <c r="C743" s="110"/>
      <c r="D743" s="164" t="s">
        <v>105</v>
      </c>
      <c r="E743" s="168" t="s">
        <v>106</v>
      </c>
      <c r="F743" s="56" t="n">
        <f aca="false">SUM(G743,H743,U743)</f>
        <v>765</v>
      </c>
      <c r="G743" s="56" t="n">
        <f aca="false">SUM(J743)</f>
        <v>765</v>
      </c>
      <c r="H743" s="56" t="n">
        <f aca="false">SUM(P743)</f>
        <v>0</v>
      </c>
      <c r="I743" s="57" t="n">
        <f aca="false">SUM(J743,P743,U743)</f>
        <v>765</v>
      </c>
      <c r="J743" s="57" t="n">
        <f aca="false">SUM(K743:O743)</f>
        <v>765</v>
      </c>
      <c r="K743" s="58"/>
      <c r="L743" s="58"/>
      <c r="M743" s="58"/>
      <c r="N743" s="183" t="n">
        <v>765</v>
      </c>
      <c r="O743" s="58"/>
      <c r="P743" s="57" t="n">
        <f aca="false">SUM(Q743:T743)</f>
        <v>0</v>
      </c>
      <c r="Q743" s="58"/>
      <c r="R743" s="58"/>
      <c r="S743" s="58"/>
      <c r="T743" s="58"/>
      <c r="U743" s="56"/>
      <c r="W743" s="29" t="n">
        <f aca="false">U743+H743+G743</f>
        <v>765</v>
      </c>
      <c r="X743" s="70" t="n">
        <f aca="false">W743-F743</f>
        <v>0</v>
      </c>
    </row>
    <row r="744" customFormat="false" ht="25.5" hidden="true" customHeight="false" outlineLevel="0" collapsed="false">
      <c r="A744" s="7"/>
      <c r="B744" s="161"/>
      <c r="C744" s="110"/>
      <c r="D744" s="164" t="s">
        <v>107</v>
      </c>
      <c r="E744" s="165" t="s">
        <v>108</v>
      </c>
      <c r="F744" s="56" t="n">
        <f aca="false">SUM(G744,H744,U744)</f>
        <v>765</v>
      </c>
      <c r="G744" s="56" t="n">
        <f aca="false">SUM(J744)</f>
        <v>765</v>
      </c>
      <c r="H744" s="56" t="n">
        <f aca="false">SUM(P744)</f>
        <v>0</v>
      </c>
      <c r="I744" s="57" t="n">
        <f aca="false">SUM(J744,P744,U744)</f>
        <v>765</v>
      </c>
      <c r="J744" s="57" t="n">
        <f aca="false">SUM(K744:O744)</f>
        <v>765</v>
      </c>
      <c r="K744" s="58"/>
      <c r="L744" s="58"/>
      <c r="M744" s="58"/>
      <c r="N744" s="183" t="n">
        <v>765</v>
      </c>
      <c r="O744" s="58"/>
      <c r="P744" s="57" t="n">
        <f aca="false">SUM(Q744:T744)</f>
        <v>0</v>
      </c>
      <c r="Q744" s="58"/>
      <c r="R744" s="58"/>
      <c r="S744" s="58"/>
      <c r="T744" s="58"/>
      <c r="U744" s="56"/>
      <c r="W744" s="29" t="n">
        <f aca="false">U744+H744+G744</f>
        <v>765</v>
      </c>
      <c r="X744" s="70" t="n">
        <f aca="false">W744-F744</f>
        <v>0</v>
      </c>
    </row>
    <row r="745" customFormat="false" ht="25.5" hidden="true" customHeight="false" outlineLevel="0" collapsed="false">
      <c r="A745" s="7"/>
      <c r="B745" s="161"/>
      <c r="C745" s="110"/>
      <c r="D745" s="164" t="s">
        <v>109</v>
      </c>
      <c r="E745" s="166" t="s">
        <v>110</v>
      </c>
      <c r="F745" s="56" t="n">
        <f aca="false">SUM(G745,H745,U745)</f>
        <v>0</v>
      </c>
      <c r="G745" s="56" t="n">
        <f aca="false">SUM(J745)</f>
        <v>0</v>
      </c>
      <c r="H745" s="56" t="n">
        <f aca="false">SUM(P745)</f>
        <v>0</v>
      </c>
      <c r="I745" s="57" t="n">
        <f aca="false">SUM(J745,P745,U745)</f>
        <v>0</v>
      </c>
      <c r="J745" s="57" t="n">
        <f aca="false">SUM(K745:O745)</f>
        <v>0</v>
      </c>
      <c r="K745" s="58"/>
      <c r="L745" s="58"/>
      <c r="M745" s="58"/>
      <c r="N745" s="183"/>
      <c r="O745" s="58"/>
      <c r="P745" s="57" t="n">
        <f aca="false">SUM(Q745:T745)</f>
        <v>0</v>
      </c>
      <c r="Q745" s="58"/>
      <c r="R745" s="58"/>
      <c r="S745" s="58"/>
      <c r="T745" s="58"/>
      <c r="U745" s="56"/>
      <c r="W745" s="29" t="n">
        <f aca="false">U745+H745+G745</f>
        <v>0</v>
      </c>
      <c r="X745" s="70" t="n">
        <f aca="false">W745-F745</f>
        <v>0</v>
      </c>
    </row>
    <row r="746" customFormat="false" ht="38.25" hidden="true" customHeight="false" outlineLevel="0" collapsed="false">
      <c r="A746" s="7"/>
      <c r="B746" s="161"/>
      <c r="C746" s="110"/>
      <c r="D746" s="164" t="s">
        <v>111</v>
      </c>
      <c r="E746" s="166" t="s">
        <v>112</v>
      </c>
      <c r="F746" s="56" t="n">
        <f aca="false">SUM(G746,H746,U746)</f>
        <v>0</v>
      </c>
      <c r="G746" s="56" t="n">
        <f aca="false">SUM(J746)</f>
        <v>0</v>
      </c>
      <c r="H746" s="56" t="n">
        <f aca="false">SUM(P746)</f>
        <v>0</v>
      </c>
      <c r="I746" s="57" t="n">
        <f aca="false">SUM(J746,P746,U746)</f>
        <v>0</v>
      </c>
      <c r="J746" s="57" t="n">
        <f aca="false">SUM(K746:O746)</f>
        <v>0</v>
      </c>
      <c r="K746" s="58"/>
      <c r="L746" s="58"/>
      <c r="M746" s="58"/>
      <c r="N746" s="183"/>
      <c r="O746" s="58"/>
      <c r="P746" s="57" t="n">
        <f aca="false">SUM(Q746:T746)</f>
        <v>0</v>
      </c>
      <c r="Q746" s="58"/>
      <c r="R746" s="58"/>
      <c r="S746" s="58"/>
      <c r="T746" s="58"/>
      <c r="U746" s="56"/>
      <c r="W746" s="29" t="n">
        <f aca="false">U746+H746+G746</f>
        <v>0</v>
      </c>
      <c r="X746" s="70" t="n">
        <f aca="false">W746-F746</f>
        <v>0</v>
      </c>
    </row>
    <row r="747" customFormat="false" ht="25.5" hidden="true" customHeight="false" outlineLevel="0" collapsed="false">
      <c r="A747" s="7"/>
      <c r="B747" s="161"/>
      <c r="C747" s="110"/>
      <c r="D747" s="164" t="s">
        <v>113</v>
      </c>
      <c r="E747" s="166" t="s">
        <v>114</v>
      </c>
      <c r="F747" s="56" t="n">
        <f aca="false">SUM(G747,H747,U747)</f>
        <v>0</v>
      </c>
      <c r="G747" s="56" t="n">
        <f aca="false">SUM(J747)</f>
        <v>0</v>
      </c>
      <c r="H747" s="56" t="n">
        <f aca="false">SUM(P747)</f>
        <v>0</v>
      </c>
      <c r="I747" s="57" t="n">
        <f aca="false">SUM(J747,P747,U747)</f>
        <v>0</v>
      </c>
      <c r="J747" s="57" t="n">
        <f aca="false">SUM(K747:O747)</f>
        <v>0</v>
      </c>
      <c r="K747" s="58"/>
      <c r="L747" s="58"/>
      <c r="M747" s="58"/>
      <c r="N747" s="183"/>
      <c r="O747" s="58"/>
      <c r="P747" s="57" t="n">
        <f aca="false">SUM(Q747:T747)</f>
        <v>0</v>
      </c>
      <c r="Q747" s="58"/>
      <c r="R747" s="58"/>
      <c r="S747" s="58"/>
      <c r="T747" s="58"/>
      <c r="U747" s="56"/>
      <c r="W747" s="29" t="n">
        <f aca="false">U747+H747+G747</f>
        <v>0</v>
      </c>
      <c r="X747" s="70" t="n">
        <f aca="false">W747-F747</f>
        <v>0</v>
      </c>
    </row>
    <row r="748" customFormat="false" ht="25.5" hidden="true" customHeight="false" outlineLevel="0" collapsed="false">
      <c r="A748" s="7"/>
      <c r="B748" s="161"/>
      <c r="C748" s="110"/>
      <c r="D748" s="164" t="s">
        <v>115</v>
      </c>
      <c r="E748" s="168" t="s">
        <v>116</v>
      </c>
      <c r="F748" s="56" t="n">
        <f aca="false">SUM(G748,H748,U748)</f>
        <v>0</v>
      </c>
      <c r="G748" s="56" t="n">
        <f aca="false">SUM(J748)</f>
        <v>0</v>
      </c>
      <c r="H748" s="56" t="n">
        <f aca="false">SUM(P748)</f>
        <v>0</v>
      </c>
      <c r="I748" s="57" t="n">
        <f aca="false">SUM(J748,P748,U748)</f>
        <v>0</v>
      </c>
      <c r="J748" s="57" t="n">
        <f aca="false">SUM(K748:O748)</f>
        <v>0</v>
      </c>
      <c r="K748" s="58"/>
      <c r="L748" s="58"/>
      <c r="M748" s="58"/>
      <c r="N748" s="183"/>
      <c r="O748" s="58"/>
      <c r="P748" s="57" t="n">
        <f aca="false">SUM(Q748:T748)</f>
        <v>0</v>
      </c>
      <c r="Q748" s="58"/>
      <c r="R748" s="58"/>
      <c r="S748" s="58"/>
      <c r="T748" s="58"/>
      <c r="U748" s="56"/>
      <c r="W748" s="29" t="n">
        <f aca="false">U748+H748+G748</f>
        <v>0</v>
      </c>
      <c r="X748" s="70" t="n">
        <f aca="false">W748-F748</f>
        <v>0</v>
      </c>
    </row>
    <row r="749" customFormat="false" ht="45" hidden="false" customHeight="false" outlineLevel="0" collapsed="false">
      <c r="A749" s="7"/>
      <c r="B749" s="161"/>
      <c r="C749" s="54"/>
      <c r="D749" s="80" t="n">
        <v>853</v>
      </c>
      <c r="E749" s="81" t="s">
        <v>69</v>
      </c>
      <c r="F749" s="56" t="n">
        <f aca="false">SUM(G749,H749,U749)</f>
        <v>120325</v>
      </c>
      <c r="G749" s="56" t="n">
        <f aca="false">SUM(G750)</f>
        <v>52419</v>
      </c>
      <c r="H749" s="56" t="n">
        <f aca="false">SUM(H750)</f>
        <v>67906</v>
      </c>
      <c r="I749" s="57" t="n">
        <f aca="false">SUM(J749,P749,U749)</f>
        <v>120325</v>
      </c>
      <c r="J749" s="57" t="n">
        <f aca="false">SUM(K749:O749)</f>
        <v>52419</v>
      </c>
      <c r="K749" s="58" t="n">
        <f aca="false">SUM(K750)</f>
        <v>0</v>
      </c>
      <c r="L749" s="58" t="n">
        <f aca="false">SUM(L750)</f>
        <v>0</v>
      </c>
      <c r="M749" s="58" t="n">
        <f aca="false">SUM(M750)</f>
        <v>52419</v>
      </c>
      <c r="N749" s="58" t="n">
        <f aca="false">SUM(N750)</f>
        <v>0</v>
      </c>
      <c r="O749" s="58" t="n">
        <f aca="false">SUM(O750)</f>
        <v>0</v>
      </c>
      <c r="P749" s="57" t="n">
        <f aca="false">SUM(Q749:T749)</f>
        <v>67906</v>
      </c>
      <c r="Q749" s="58" t="n">
        <f aca="false">SUM(Q750)</f>
        <v>0</v>
      </c>
      <c r="R749" s="58" t="n">
        <f aca="false">SUM(R750)</f>
        <v>0</v>
      </c>
      <c r="S749" s="58" t="n">
        <f aca="false">SUM(S750)</f>
        <v>0</v>
      </c>
      <c r="T749" s="58" t="n">
        <f aca="false">SUM(T750)</f>
        <v>67906</v>
      </c>
      <c r="U749" s="56" t="n">
        <f aca="false">SUM(U750)</f>
        <v>0</v>
      </c>
      <c r="W749" s="29" t="n">
        <f aca="false">U749+H749+G749</f>
        <v>120325</v>
      </c>
      <c r="X749" s="70" t="n">
        <f aca="false">W749-F749</f>
        <v>0</v>
      </c>
    </row>
    <row r="750" customFormat="false" ht="22.5" hidden="false" customHeight="false" outlineLevel="0" collapsed="false">
      <c r="A750" s="7"/>
      <c r="B750" s="161"/>
      <c r="C750" s="110"/>
      <c r="D750" s="82" t="n">
        <v>85395</v>
      </c>
      <c r="E750" s="83" t="s">
        <v>58</v>
      </c>
      <c r="F750" s="56" t="n">
        <f aca="false">SUM(G750,H750,U750)</f>
        <v>120325</v>
      </c>
      <c r="G750" s="56" t="n">
        <f aca="false">SUM(G751)</f>
        <v>52419</v>
      </c>
      <c r="H750" s="56" t="n">
        <f aca="false">SUM(H751)</f>
        <v>67906</v>
      </c>
      <c r="I750" s="57" t="n">
        <f aca="false">SUM(J750,P750,U750)</f>
        <v>120325</v>
      </c>
      <c r="J750" s="57" t="n">
        <f aca="false">SUM(K750:O750)</f>
        <v>52419</v>
      </c>
      <c r="K750" s="58" t="n">
        <f aca="false">SUM(K751)</f>
        <v>0</v>
      </c>
      <c r="L750" s="58" t="n">
        <f aca="false">SUM(L751)</f>
        <v>0</v>
      </c>
      <c r="M750" s="58" t="n">
        <f aca="false">SUM(M751)</f>
        <v>52419</v>
      </c>
      <c r="N750" s="58" t="n">
        <f aca="false">SUM(N751)</f>
        <v>0</v>
      </c>
      <c r="O750" s="58" t="n">
        <f aca="false">SUM(O751)</f>
        <v>0</v>
      </c>
      <c r="P750" s="57" t="n">
        <f aca="false">SUM(Q750:T750)</f>
        <v>67906</v>
      </c>
      <c r="Q750" s="58" t="n">
        <f aca="false">SUM(Q751)</f>
        <v>0</v>
      </c>
      <c r="R750" s="58" t="n">
        <f aca="false">SUM(R751)</f>
        <v>0</v>
      </c>
      <c r="S750" s="58" t="n">
        <f aca="false">SUM(S751)</f>
        <v>0</v>
      </c>
      <c r="T750" s="58" t="n">
        <f aca="false">SUM(T751)</f>
        <v>67906</v>
      </c>
      <c r="U750" s="56" t="n">
        <f aca="false">SUM(U751)</f>
        <v>0</v>
      </c>
      <c r="W750" s="29" t="n">
        <f aca="false">U750+H750+G750</f>
        <v>120325</v>
      </c>
      <c r="X750" s="70" t="n">
        <f aca="false">W750-F750</f>
        <v>0</v>
      </c>
    </row>
    <row r="751" customFormat="false" ht="12.75" hidden="false" customHeight="false" outlineLevel="0" collapsed="false">
      <c r="A751" s="7"/>
      <c r="B751" s="161"/>
      <c r="C751" s="110"/>
      <c r="D751" s="84"/>
      <c r="E751" s="105" t="s">
        <v>59</v>
      </c>
      <c r="F751" s="56" t="n">
        <f aca="false">SUM(G751,H751,U751)</f>
        <v>120325</v>
      </c>
      <c r="G751" s="56" t="n">
        <f aca="false">SUM(G752,G753)</f>
        <v>52419</v>
      </c>
      <c r="H751" s="56" t="n">
        <f aca="false">SUM(H752,H753)</f>
        <v>67906</v>
      </c>
      <c r="I751" s="57" t="n">
        <f aca="false">SUM(J751,P751,U751)</f>
        <v>120325</v>
      </c>
      <c r="J751" s="57" t="n">
        <f aca="false">SUM(K751:O751)</f>
        <v>52419</v>
      </c>
      <c r="K751" s="58" t="n">
        <f aca="false">SUM(K752,K753)</f>
        <v>0</v>
      </c>
      <c r="L751" s="58" t="n">
        <f aca="false">SUM(L752,L753)</f>
        <v>0</v>
      </c>
      <c r="M751" s="58" t="n">
        <f aca="false">SUM(M752,M753)</f>
        <v>52419</v>
      </c>
      <c r="N751" s="58" t="n">
        <f aca="false">SUM(N752,N753)</f>
        <v>0</v>
      </c>
      <c r="O751" s="58" t="n">
        <f aca="false">SUM(O752,O753)</f>
        <v>0</v>
      </c>
      <c r="P751" s="57" t="n">
        <f aca="false">SUM(Q751:T751)</f>
        <v>67906</v>
      </c>
      <c r="Q751" s="58" t="n">
        <f aca="false">SUM(Q752,Q753)</f>
        <v>0</v>
      </c>
      <c r="R751" s="58" t="n">
        <f aca="false">SUM(R752,R753)</f>
        <v>0</v>
      </c>
      <c r="S751" s="58" t="n">
        <f aca="false">SUM(S752,S753)</f>
        <v>0</v>
      </c>
      <c r="T751" s="58" t="n">
        <f aca="false">SUM(T752,T753)</f>
        <v>67906</v>
      </c>
      <c r="U751" s="56" t="n">
        <f aca="false">SUM(U752,U753)</f>
        <v>0</v>
      </c>
      <c r="W751" s="29" t="n">
        <f aca="false">U751+H751+G751</f>
        <v>120325</v>
      </c>
      <c r="X751" s="70" t="n">
        <f aca="false">W751-F751</f>
        <v>0</v>
      </c>
    </row>
    <row r="752" customFormat="false" ht="22.5" hidden="false" customHeight="false" outlineLevel="0" collapsed="false">
      <c r="A752" s="7"/>
      <c r="B752" s="161"/>
      <c r="C752" s="110"/>
      <c r="D752" s="84"/>
      <c r="E752" s="87" t="s">
        <v>60</v>
      </c>
      <c r="F752" s="56" t="n">
        <f aca="false">SUM(G752,H752,U752)</f>
        <v>38903</v>
      </c>
      <c r="G752" s="56" t="n">
        <f aca="false">SUM(J752)</f>
        <v>22319</v>
      </c>
      <c r="H752" s="56" t="n">
        <f aca="false">SUM(P752)</f>
        <v>16584</v>
      </c>
      <c r="I752" s="57" t="n">
        <f aca="false">SUM(J752,P752,U752)</f>
        <v>38903</v>
      </c>
      <c r="J752" s="57" t="n">
        <f aca="false">SUM(K752:O752)</f>
        <v>22319</v>
      </c>
      <c r="K752" s="58" t="n">
        <f aca="false">SUM(K756:K759)</f>
        <v>0</v>
      </c>
      <c r="L752" s="58" t="n">
        <f aca="false">SUM(L756:L759)</f>
        <v>0</v>
      </c>
      <c r="M752" s="58" t="n">
        <f aca="false">SUM(M756:M759)</f>
        <v>22319</v>
      </c>
      <c r="N752" s="58" t="n">
        <f aca="false">SUM(N756:N759)</f>
        <v>0</v>
      </c>
      <c r="O752" s="58" t="n">
        <f aca="false">SUM(O756:O759)</f>
        <v>0</v>
      </c>
      <c r="P752" s="57" t="n">
        <f aca="false">SUM(Q752:T752)</f>
        <v>16584</v>
      </c>
      <c r="Q752" s="58" t="n">
        <f aca="false">SUM(Q756:Q759)</f>
        <v>0</v>
      </c>
      <c r="R752" s="58" t="n">
        <f aca="false">SUM(R756:R759)</f>
        <v>0</v>
      </c>
      <c r="S752" s="58" t="n">
        <f aca="false">SUM(S756:S759)</f>
        <v>0</v>
      </c>
      <c r="T752" s="58" t="n">
        <f aca="false">SUM(T756:T759)</f>
        <v>16584</v>
      </c>
      <c r="U752" s="56" t="n">
        <f aca="false">SUM(U756:U759)</f>
        <v>0</v>
      </c>
      <c r="W752" s="29" t="n">
        <f aca="false">U752+H752+G752</f>
        <v>38903</v>
      </c>
      <c r="X752" s="70" t="n">
        <f aca="false">W752-F752</f>
        <v>0</v>
      </c>
    </row>
    <row r="753" customFormat="false" ht="12.75" hidden="false" customHeight="false" outlineLevel="0" collapsed="false">
      <c r="A753" s="7"/>
      <c r="B753" s="161"/>
      <c r="C753" s="110"/>
      <c r="D753" s="84"/>
      <c r="E753" s="87" t="s">
        <v>61</v>
      </c>
      <c r="F753" s="56" t="n">
        <f aca="false">SUM(G753,H753,U753)</f>
        <v>81422</v>
      </c>
      <c r="G753" s="56" t="n">
        <f aca="false">SUM(J753)</f>
        <v>30100</v>
      </c>
      <c r="H753" s="56" t="n">
        <f aca="false">SUM(P753)</f>
        <v>51322</v>
      </c>
      <c r="I753" s="57" t="n">
        <f aca="false">SUM(J753,P753,U753)</f>
        <v>81422</v>
      </c>
      <c r="J753" s="57" t="n">
        <f aca="false">SUM(K753:O753)</f>
        <v>30100</v>
      </c>
      <c r="K753" s="58" t="n">
        <f aca="false">SUM(K754,K755,,K760:K769)</f>
        <v>0</v>
      </c>
      <c r="L753" s="58" t="n">
        <f aca="false">SUM(L754,L755,,L760:L769)</f>
        <v>0</v>
      </c>
      <c r="M753" s="58" t="n">
        <f aca="false">SUM(M754,M755,,M760:M769)</f>
        <v>30100</v>
      </c>
      <c r="N753" s="58" t="n">
        <f aca="false">SUM(N754,N755,,N760:N769)</f>
        <v>0</v>
      </c>
      <c r="O753" s="58" t="n">
        <f aca="false">SUM(O754,O755,,O760:O769)</f>
        <v>0</v>
      </c>
      <c r="P753" s="57" t="n">
        <f aca="false">SUM(Q753:T753)</f>
        <v>51322</v>
      </c>
      <c r="Q753" s="58" t="n">
        <f aca="false">SUM(Q754,Q755,,Q760:Q769)</f>
        <v>0</v>
      </c>
      <c r="R753" s="58" t="n">
        <f aca="false">SUM(R754,R755,,R760:R769)</f>
        <v>0</v>
      </c>
      <c r="S753" s="58" t="n">
        <f aca="false">SUM(S754,S755,,S760:S769)</f>
        <v>0</v>
      </c>
      <c r="T753" s="58" t="n">
        <f aca="false">SUM(T754,T755,,T760:T769)</f>
        <v>51322</v>
      </c>
      <c r="U753" s="56"/>
      <c r="W753" s="29" t="n">
        <f aca="false">U753+H753+G753</f>
        <v>81422</v>
      </c>
      <c r="X753" s="70" t="n">
        <f aca="false">W753-F753</f>
        <v>0</v>
      </c>
    </row>
    <row r="754" customFormat="false" ht="25.5" hidden="true" customHeight="false" outlineLevel="0" collapsed="false">
      <c r="A754" s="7"/>
      <c r="B754" s="161"/>
      <c r="C754" s="110"/>
      <c r="D754" s="162" t="s">
        <v>118</v>
      </c>
      <c r="E754" s="163" t="s">
        <v>91</v>
      </c>
      <c r="F754" s="56" t="n">
        <f aca="false">SUM(G754,H754,U754)</f>
        <v>2100</v>
      </c>
      <c r="G754" s="56" t="n">
        <f aca="false">SUM(J754)</f>
        <v>0</v>
      </c>
      <c r="H754" s="56" t="n">
        <f aca="false">SUM(P754)</f>
        <v>2100</v>
      </c>
      <c r="I754" s="57" t="n">
        <f aca="false">SUM(J754,P754,U754)</f>
        <v>2100</v>
      </c>
      <c r="J754" s="57" t="n">
        <f aca="false">SUM(K754:O754)</f>
        <v>0</v>
      </c>
      <c r="K754" s="58"/>
      <c r="L754" s="58"/>
      <c r="M754" s="184"/>
      <c r="N754" s="58"/>
      <c r="O754" s="58"/>
      <c r="P754" s="57" t="n">
        <f aca="false">SUM(Q754:T754)</f>
        <v>2100</v>
      </c>
      <c r="Q754" s="58"/>
      <c r="R754" s="58"/>
      <c r="S754" s="58"/>
      <c r="T754" s="58" t="n">
        <f aca="false">2400-300</f>
        <v>2100</v>
      </c>
      <c r="U754" s="56"/>
      <c r="W754" s="29" t="n">
        <f aca="false">U754+H754+G754</f>
        <v>2100</v>
      </c>
      <c r="X754" s="70" t="n">
        <f aca="false">W754-F754</f>
        <v>0</v>
      </c>
    </row>
    <row r="755" customFormat="false" ht="12.75" hidden="true" customHeight="false" outlineLevel="0" collapsed="false">
      <c r="A755" s="7"/>
      <c r="B755" s="161"/>
      <c r="C755" s="110"/>
      <c r="D755" s="162" t="s">
        <v>119</v>
      </c>
      <c r="E755" s="170" t="s">
        <v>117</v>
      </c>
      <c r="F755" s="56" t="n">
        <f aca="false">SUM(G755,H755,U755)</f>
        <v>0</v>
      </c>
      <c r="G755" s="56" t="n">
        <f aca="false">SUM(J755)</f>
        <v>0</v>
      </c>
      <c r="H755" s="56" t="n">
        <f aca="false">SUM(P755)</f>
        <v>0</v>
      </c>
      <c r="I755" s="57" t="n">
        <f aca="false">SUM(J755,P755,U755)</f>
        <v>0</v>
      </c>
      <c r="J755" s="57" t="n">
        <f aca="false">SUM(K755:O755)</f>
        <v>0</v>
      </c>
      <c r="K755" s="58"/>
      <c r="L755" s="58"/>
      <c r="M755" s="184"/>
      <c r="N755" s="58"/>
      <c r="O755" s="58"/>
      <c r="P755" s="57" t="n">
        <f aca="false">SUM(Q755:T755)</f>
        <v>0</v>
      </c>
      <c r="Q755" s="58"/>
      <c r="R755" s="58"/>
      <c r="S755" s="58"/>
      <c r="T755" s="58"/>
      <c r="U755" s="56"/>
      <c r="W755" s="29" t="n">
        <f aca="false">U755+H755+G755</f>
        <v>0</v>
      </c>
      <c r="X755" s="70" t="n">
        <f aca="false">W755-F755</f>
        <v>0</v>
      </c>
    </row>
    <row r="756" customFormat="false" ht="38.25" hidden="true" customHeight="false" outlineLevel="0" collapsed="false">
      <c r="A756" s="7"/>
      <c r="B756" s="161"/>
      <c r="C756" s="110"/>
      <c r="D756" s="164" t="s">
        <v>120</v>
      </c>
      <c r="E756" s="165" t="s">
        <v>94</v>
      </c>
      <c r="F756" s="56" t="n">
        <f aca="false">SUM(G756,H756,U756)</f>
        <v>13799</v>
      </c>
      <c r="G756" s="56" t="n">
        <f aca="false">SUM(J756)</f>
        <v>0</v>
      </c>
      <c r="H756" s="56" t="n">
        <f aca="false">SUM(P756)</f>
        <v>13799</v>
      </c>
      <c r="I756" s="57" t="n">
        <f aca="false">SUM(J756,P756,U756)</f>
        <v>13799</v>
      </c>
      <c r="J756" s="57" t="n">
        <f aca="false">SUM(K756:O756)</f>
        <v>0</v>
      </c>
      <c r="K756" s="58"/>
      <c r="L756" s="58"/>
      <c r="M756" s="184"/>
      <c r="N756" s="58"/>
      <c r="O756" s="58"/>
      <c r="P756" s="57" t="n">
        <f aca="false">SUM(Q756:T756)</f>
        <v>13799</v>
      </c>
      <c r="Q756" s="58"/>
      <c r="R756" s="58"/>
      <c r="S756" s="58"/>
      <c r="T756" s="58" t="n">
        <v>13799</v>
      </c>
      <c r="U756" s="56"/>
      <c r="W756" s="29" t="n">
        <f aca="false">U756+H756+G756</f>
        <v>13799</v>
      </c>
      <c r="X756" s="70" t="n">
        <f aca="false">W756-F756</f>
        <v>0</v>
      </c>
    </row>
    <row r="757" customFormat="false" ht="38.25" hidden="true" customHeight="false" outlineLevel="0" collapsed="false">
      <c r="A757" s="7"/>
      <c r="B757" s="161"/>
      <c r="C757" s="110"/>
      <c r="D757" s="164" t="s">
        <v>121</v>
      </c>
      <c r="E757" s="165" t="s">
        <v>96</v>
      </c>
      <c r="F757" s="56" t="n">
        <f aca="false">SUM(G757,H757,U757)</f>
        <v>5739</v>
      </c>
      <c r="G757" s="56" t="n">
        <f aca="false">SUM(J757)</f>
        <v>3292</v>
      </c>
      <c r="H757" s="56" t="n">
        <f aca="false">SUM(P757)</f>
        <v>2447</v>
      </c>
      <c r="I757" s="57" t="n">
        <f aca="false">SUM(J757,P757,U757)</f>
        <v>5739</v>
      </c>
      <c r="J757" s="57" t="n">
        <f aca="false">SUM(K757:O757)</f>
        <v>3292</v>
      </c>
      <c r="K757" s="58"/>
      <c r="L757" s="58"/>
      <c r="M757" s="184" t="n">
        <f aca="false">5739-2447</f>
        <v>3292</v>
      </c>
      <c r="N757" s="58"/>
      <c r="O757" s="58"/>
      <c r="P757" s="57" t="n">
        <f aca="false">SUM(Q757:T757)</f>
        <v>2447</v>
      </c>
      <c r="Q757" s="58"/>
      <c r="R757" s="58"/>
      <c r="S757" s="58"/>
      <c r="T757" s="58" t="n">
        <v>2447</v>
      </c>
      <c r="U757" s="56"/>
      <c r="W757" s="29" t="n">
        <f aca="false">U757+H757+G757</f>
        <v>5739</v>
      </c>
      <c r="X757" s="70" t="n">
        <f aca="false">W757-F757</f>
        <v>0</v>
      </c>
    </row>
    <row r="758" customFormat="false" ht="25.5" hidden="true" customHeight="false" outlineLevel="0" collapsed="false">
      <c r="A758" s="7"/>
      <c r="B758" s="161"/>
      <c r="C758" s="110"/>
      <c r="D758" s="164" t="s">
        <v>122</v>
      </c>
      <c r="E758" s="165" t="s">
        <v>98</v>
      </c>
      <c r="F758" s="56" t="n">
        <f aca="false">SUM(G758,H758,U758)</f>
        <v>793</v>
      </c>
      <c r="G758" s="56" t="n">
        <f aca="false">SUM(J758)</f>
        <v>455</v>
      </c>
      <c r="H758" s="56" t="n">
        <f aca="false">SUM(P758)</f>
        <v>338</v>
      </c>
      <c r="I758" s="57" t="n">
        <f aca="false">SUM(J758,P758,U758)</f>
        <v>793</v>
      </c>
      <c r="J758" s="57" t="n">
        <f aca="false">SUM(K758:O758)</f>
        <v>455</v>
      </c>
      <c r="K758" s="58"/>
      <c r="L758" s="58"/>
      <c r="M758" s="184" t="n">
        <f aca="false">793-338</f>
        <v>455</v>
      </c>
      <c r="N758" s="58"/>
      <c r="O758" s="58"/>
      <c r="P758" s="57" t="n">
        <f aca="false">SUM(Q758:T758)</f>
        <v>338</v>
      </c>
      <c r="Q758" s="58"/>
      <c r="R758" s="58"/>
      <c r="S758" s="58"/>
      <c r="T758" s="58" t="n">
        <v>338</v>
      </c>
      <c r="U758" s="56"/>
      <c r="W758" s="29" t="n">
        <f aca="false">U758+H758+G758</f>
        <v>793</v>
      </c>
      <c r="X758" s="70" t="n">
        <f aca="false">W758-F758</f>
        <v>0</v>
      </c>
    </row>
    <row r="759" customFormat="false" ht="25.5" hidden="true" customHeight="false" outlineLevel="0" collapsed="false">
      <c r="A759" s="7"/>
      <c r="B759" s="161"/>
      <c r="C759" s="110"/>
      <c r="D759" s="164" t="s">
        <v>123</v>
      </c>
      <c r="E759" s="166" t="s">
        <v>100</v>
      </c>
      <c r="F759" s="56" t="n">
        <f aca="false">SUM(G759,H759,U759)</f>
        <v>18572</v>
      </c>
      <c r="G759" s="56" t="n">
        <f aca="false">SUM(J759)</f>
        <v>18572</v>
      </c>
      <c r="H759" s="56" t="n">
        <f aca="false">SUM(P759)</f>
        <v>0</v>
      </c>
      <c r="I759" s="57" t="n">
        <f aca="false">SUM(J759,P759,U759)</f>
        <v>18572</v>
      </c>
      <c r="J759" s="57" t="n">
        <f aca="false">SUM(K759:O759)</f>
        <v>18572</v>
      </c>
      <c r="K759" s="58"/>
      <c r="L759" s="58"/>
      <c r="M759" s="184" t="n">
        <f aca="false">32371-13799</f>
        <v>18572</v>
      </c>
      <c r="N759" s="58"/>
      <c r="O759" s="58"/>
      <c r="P759" s="57" t="n">
        <f aca="false">SUM(Q759:T759)</f>
        <v>0</v>
      </c>
      <c r="Q759" s="58"/>
      <c r="R759" s="58"/>
      <c r="S759" s="58"/>
      <c r="T759" s="58"/>
      <c r="U759" s="56"/>
      <c r="W759" s="29" t="n">
        <f aca="false">U759+H759+G759</f>
        <v>18572</v>
      </c>
      <c r="X759" s="70" t="n">
        <f aca="false">W759-F759</f>
        <v>0</v>
      </c>
    </row>
    <row r="760" customFormat="false" ht="38.25" hidden="true" customHeight="false" outlineLevel="0" collapsed="false">
      <c r="A760" s="7"/>
      <c r="B760" s="161"/>
      <c r="C760" s="110"/>
      <c r="D760" s="164" t="s">
        <v>124</v>
      </c>
      <c r="E760" s="167" t="s">
        <v>102</v>
      </c>
      <c r="F760" s="56" t="n">
        <f aca="false">SUM(G760,H760,U760)</f>
        <v>52477</v>
      </c>
      <c r="G760" s="56" t="n">
        <f aca="false">SUM(J760)</f>
        <v>16676</v>
      </c>
      <c r="H760" s="56" t="n">
        <f aca="false">SUM(P760)</f>
        <v>35801</v>
      </c>
      <c r="I760" s="57" t="n">
        <f aca="false">SUM(J760,P760,U760)</f>
        <v>52477</v>
      </c>
      <c r="J760" s="57" t="n">
        <f aca="false">SUM(K760:O760)</f>
        <v>16676</v>
      </c>
      <c r="K760" s="58"/>
      <c r="L760" s="58"/>
      <c r="M760" s="184" t="n">
        <v>16676</v>
      </c>
      <c r="N760" s="58"/>
      <c r="O760" s="58"/>
      <c r="P760" s="57" t="n">
        <f aca="false">SUM(Q760:T760)</f>
        <v>35801</v>
      </c>
      <c r="Q760" s="58"/>
      <c r="R760" s="58"/>
      <c r="S760" s="58"/>
      <c r="T760" s="58" t="n">
        <f aca="false">51983-16182</f>
        <v>35801</v>
      </c>
      <c r="U760" s="56"/>
      <c r="W760" s="29" t="n">
        <f aca="false">U760+H760+G760</f>
        <v>52477</v>
      </c>
      <c r="X760" s="70" t="n">
        <f aca="false">W760-F760</f>
        <v>0</v>
      </c>
    </row>
    <row r="761" customFormat="false" ht="12.75" hidden="true" customHeight="false" outlineLevel="0" collapsed="false">
      <c r="A761" s="7"/>
      <c r="B761" s="161"/>
      <c r="C761" s="110"/>
      <c r="D761" s="164" t="s">
        <v>125</v>
      </c>
      <c r="E761" s="167" t="s">
        <v>126</v>
      </c>
      <c r="F761" s="56" t="n">
        <f aca="false">SUM(G761,H761,U761)</f>
        <v>411</v>
      </c>
      <c r="G761" s="56" t="n">
        <f aca="false">SUM(J761)</f>
        <v>0</v>
      </c>
      <c r="H761" s="56" t="n">
        <f aca="false">SUM(P761)</f>
        <v>411</v>
      </c>
      <c r="I761" s="57" t="n">
        <f aca="false">SUM(J761,P761,U761)</f>
        <v>411</v>
      </c>
      <c r="J761" s="57" t="n">
        <f aca="false">SUM(K761:O761)</f>
        <v>0</v>
      </c>
      <c r="K761" s="58"/>
      <c r="L761" s="58"/>
      <c r="M761" s="184"/>
      <c r="N761" s="58"/>
      <c r="O761" s="58"/>
      <c r="P761" s="57" t="n">
        <f aca="false">SUM(Q761:T761)</f>
        <v>411</v>
      </c>
      <c r="Q761" s="58"/>
      <c r="R761" s="58"/>
      <c r="S761" s="58"/>
      <c r="T761" s="58" t="n">
        <f aca="false">280+131</f>
        <v>411</v>
      </c>
      <c r="U761" s="56"/>
      <c r="W761" s="29" t="n">
        <f aca="false">U761+H761+G761</f>
        <v>411</v>
      </c>
      <c r="X761" s="70" t="n">
        <f aca="false">W761-F761</f>
        <v>0</v>
      </c>
    </row>
    <row r="762" customFormat="false" ht="51" hidden="true" customHeight="false" outlineLevel="0" collapsed="false">
      <c r="A762" s="7"/>
      <c r="B762" s="161"/>
      <c r="C762" s="110"/>
      <c r="D762" s="164" t="s">
        <v>127</v>
      </c>
      <c r="E762" s="168" t="s">
        <v>104</v>
      </c>
      <c r="F762" s="56" t="n">
        <f aca="false">SUM(G762,H762,U762)</f>
        <v>4200</v>
      </c>
      <c r="G762" s="56" t="n">
        <f aca="false">SUM(J762)</f>
        <v>0</v>
      </c>
      <c r="H762" s="56" t="n">
        <f aca="false">SUM(P762)</f>
        <v>4200</v>
      </c>
      <c r="I762" s="57" t="n">
        <f aca="false">SUM(J762,P762,U762)</f>
        <v>4200</v>
      </c>
      <c r="J762" s="57" t="n">
        <f aca="false">SUM(K762:O762)</f>
        <v>0</v>
      </c>
      <c r="K762" s="58"/>
      <c r="L762" s="58"/>
      <c r="M762" s="184"/>
      <c r="N762" s="58"/>
      <c r="O762" s="58"/>
      <c r="P762" s="57" t="n">
        <f aca="false">SUM(Q762:T762)</f>
        <v>4200</v>
      </c>
      <c r="Q762" s="58"/>
      <c r="R762" s="58"/>
      <c r="S762" s="58"/>
      <c r="T762" s="58" t="n">
        <f aca="false">4100+100</f>
        <v>4200</v>
      </c>
      <c r="U762" s="56"/>
      <c r="W762" s="29" t="n">
        <f aca="false">U762+H762+G762</f>
        <v>4200</v>
      </c>
      <c r="X762" s="70" t="n">
        <f aca="false">W762-F762</f>
        <v>0</v>
      </c>
    </row>
    <row r="763" customFormat="false" ht="12.75" hidden="true" customHeight="false" outlineLevel="0" collapsed="false">
      <c r="A763" s="7"/>
      <c r="B763" s="161"/>
      <c r="C763" s="110"/>
      <c r="D763" s="164" t="s">
        <v>128</v>
      </c>
      <c r="E763" s="168" t="s">
        <v>106</v>
      </c>
      <c r="F763" s="56" t="n">
        <f aca="false">SUM(G763,H763,U763)</f>
        <v>0</v>
      </c>
      <c r="G763" s="56" t="n">
        <f aca="false">SUM(J763)</f>
        <v>0</v>
      </c>
      <c r="H763" s="56" t="n">
        <f aca="false">SUM(P763)</f>
        <v>0</v>
      </c>
      <c r="I763" s="57" t="n">
        <f aca="false">SUM(J763,P763,U763)</f>
        <v>0</v>
      </c>
      <c r="J763" s="57" t="n">
        <f aca="false">SUM(K763:O763)</f>
        <v>0</v>
      </c>
      <c r="K763" s="58"/>
      <c r="L763" s="58"/>
      <c r="M763" s="184"/>
      <c r="N763" s="58"/>
      <c r="O763" s="58"/>
      <c r="P763" s="57" t="n">
        <f aca="false">SUM(Q763:T763)</f>
        <v>0</v>
      </c>
      <c r="Q763" s="58"/>
      <c r="R763" s="58"/>
      <c r="S763" s="58"/>
      <c r="T763" s="58"/>
      <c r="U763" s="56"/>
      <c r="W763" s="29" t="n">
        <f aca="false">U763+H763+G763</f>
        <v>0</v>
      </c>
      <c r="X763" s="70" t="n">
        <f aca="false">W763-F763</f>
        <v>0</v>
      </c>
    </row>
    <row r="764" customFormat="false" ht="25.5" hidden="true" customHeight="false" outlineLevel="0" collapsed="false">
      <c r="A764" s="7"/>
      <c r="B764" s="161"/>
      <c r="C764" s="110"/>
      <c r="D764" s="164" t="s">
        <v>129</v>
      </c>
      <c r="E764" s="168" t="s">
        <v>130</v>
      </c>
      <c r="F764" s="56" t="n">
        <f aca="false">SUM(G764,H764,U764)</f>
        <v>720</v>
      </c>
      <c r="G764" s="56" t="n">
        <f aca="false">SUM(J764)</f>
        <v>0</v>
      </c>
      <c r="H764" s="56" t="n">
        <f aca="false">SUM(P764)</f>
        <v>720</v>
      </c>
      <c r="I764" s="57" t="n">
        <f aca="false">SUM(J764,P764,U764)</f>
        <v>720</v>
      </c>
      <c r="J764" s="57" t="n">
        <f aca="false">SUM(K764:O764)</f>
        <v>0</v>
      </c>
      <c r="K764" s="58"/>
      <c r="L764" s="58"/>
      <c r="M764" s="184"/>
      <c r="N764" s="58"/>
      <c r="O764" s="58"/>
      <c r="P764" s="57" t="n">
        <f aca="false">SUM(Q764:T764)</f>
        <v>720</v>
      </c>
      <c r="Q764" s="58"/>
      <c r="R764" s="58"/>
      <c r="S764" s="58"/>
      <c r="T764" s="58" t="n">
        <f aca="false">560+160</f>
        <v>720</v>
      </c>
      <c r="U764" s="56"/>
      <c r="W764" s="29" t="n">
        <f aca="false">U764+H764+G764</f>
        <v>720</v>
      </c>
      <c r="X764" s="70" t="n">
        <f aca="false">W764-F764</f>
        <v>0</v>
      </c>
    </row>
    <row r="765" customFormat="false" ht="25.5" hidden="true" customHeight="false" outlineLevel="0" collapsed="false">
      <c r="A765" s="7"/>
      <c r="B765" s="161"/>
      <c r="C765" s="110"/>
      <c r="D765" s="164" t="s">
        <v>131</v>
      </c>
      <c r="E765" s="165" t="s">
        <v>108</v>
      </c>
      <c r="F765" s="56" t="n">
        <f aca="false">SUM(G765,H765,U765)</f>
        <v>7590</v>
      </c>
      <c r="G765" s="56" t="n">
        <f aca="false">SUM(J765)</f>
        <v>0</v>
      </c>
      <c r="H765" s="56" t="n">
        <f aca="false">SUM(P765)</f>
        <v>7590</v>
      </c>
      <c r="I765" s="57" t="n">
        <f aca="false">SUM(J765,P765,U765)</f>
        <v>7590</v>
      </c>
      <c r="J765" s="57" t="n">
        <f aca="false">SUM(K765:O765)</f>
        <v>0</v>
      </c>
      <c r="K765" s="58"/>
      <c r="L765" s="58"/>
      <c r="M765" s="184"/>
      <c r="N765" s="58"/>
      <c r="O765" s="58"/>
      <c r="P765" s="57" t="n">
        <f aca="false">SUM(Q765:T765)</f>
        <v>7590</v>
      </c>
      <c r="Q765" s="58"/>
      <c r="R765" s="58"/>
      <c r="S765" s="58"/>
      <c r="T765" s="58" t="n">
        <f aca="false">8083-493</f>
        <v>7590</v>
      </c>
      <c r="U765" s="56"/>
      <c r="W765" s="29" t="n">
        <f aca="false">U765+H765+G765</f>
        <v>7590</v>
      </c>
      <c r="X765" s="70" t="n">
        <f aca="false">W765-F765</f>
        <v>0</v>
      </c>
    </row>
    <row r="766" customFormat="false" ht="25.5" hidden="true" customHeight="false" outlineLevel="0" collapsed="false">
      <c r="A766" s="7"/>
      <c r="B766" s="161"/>
      <c r="C766" s="110"/>
      <c r="D766" s="164" t="s">
        <v>132</v>
      </c>
      <c r="E766" s="166" t="s">
        <v>110</v>
      </c>
      <c r="F766" s="56" t="n">
        <f aca="false">SUM(G766,H766,U766)</f>
        <v>0</v>
      </c>
      <c r="G766" s="56" t="n">
        <f aca="false">SUM(J766)</f>
        <v>0</v>
      </c>
      <c r="H766" s="56" t="n">
        <f aca="false">SUM(P766)</f>
        <v>0</v>
      </c>
      <c r="I766" s="57" t="n">
        <f aca="false">SUM(J766,P766,U766)</f>
        <v>0</v>
      </c>
      <c r="J766" s="57" t="n">
        <f aca="false">SUM(K766:O766)</f>
        <v>0</v>
      </c>
      <c r="K766" s="58"/>
      <c r="L766" s="58"/>
      <c r="M766" s="184"/>
      <c r="N766" s="58"/>
      <c r="O766" s="58"/>
      <c r="P766" s="57" t="n">
        <f aca="false">SUM(Q766:T766)</f>
        <v>0</v>
      </c>
      <c r="Q766" s="58"/>
      <c r="R766" s="58"/>
      <c r="S766" s="58"/>
      <c r="T766" s="58"/>
      <c r="U766" s="56"/>
      <c r="W766" s="29" t="n">
        <f aca="false">U766+H766+G766</f>
        <v>0</v>
      </c>
      <c r="X766" s="70" t="n">
        <f aca="false">W766-F766</f>
        <v>0</v>
      </c>
    </row>
    <row r="767" customFormat="false" ht="38.25" hidden="true" customHeight="false" outlineLevel="0" collapsed="false">
      <c r="A767" s="7"/>
      <c r="B767" s="161"/>
      <c r="C767" s="110"/>
      <c r="D767" s="164" t="s">
        <v>133</v>
      </c>
      <c r="E767" s="166" t="s">
        <v>112</v>
      </c>
      <c r="F767" s="56" t="n">
        <f aca="false">SUM(G767,H767,U767)</f>
        <v>0</v>
      </c>
      <c r="G767" s="56" t="n">
        <f aca="false">SUM(J767)</f>
        <v>0</v>
      </c>
      <c r="H767" s="56" t="n">
        <f aca="false">SUM(P767)</f>
        <v>0</v>
      </c>
      <c r="I767" s="57" t="n">
        <f aca="false">SUM(J767,P767,U767)</f>
        <v>0</v>
      </c>
      <c r="J767" s="57" t="n">
        <f aca="false">SUM(K767:O767)</f>
        <v>0</v>
      </c>
      <c r="K767" s="58"/>
      <c r="L767" s="58"/>
      <c r="M767" s="184"/>
      <c r="N767" s="58"/>
      <c r="O767" s="58"/>
      <c r="P767" s="57" t="n">
        <f aca="false">SUM(Q767:T767)</f>
        <v>0</v>
      </c>
      <c r="Q767" s="58"/>
      <c r="R767" s="58"/>
      <c r="S767" s="58"/>
      <c r="T767" s="58"/>
      <c r="U767" s="56"/>
      <c r="W767" s="29" t="n">
        <f aca="false">U767+H767+G767</f>
        <v>0</v>
      </c>
      <c r="X767" s="70" t="n">
        <f aca="false">W767-F767</f>
        <v>0</v>
      </c>
    </row>
    <row r="768" customFormat="false" ht="25.5" hidden="true" customHeight="false" outlineLevel="0" collapsed="false">
      <c r="A768" s="7"/>
      <c r="B768" s="161"/>
      <c r="C768" s="110"/>
      <c r="D768" s="164" t="s">
        <v>134</v>
      </c>
      <c r="E768" s="166" t="s">
        <v>114</v>
      </c>
      <c r="F768" s="56" t="n">
        <f aca="false">SUM(G768,H768,U768)</f>
        <v>500</v>
      </c>
      <c r="G768" s="56" t="n">
        <f aca="false">SUM(J768)</f>
        <v>0</v>
      </c>
      <c r="H768" s="56" t="n">
        <f aca="false">SUM(P768)</f>
        <v>500</v>
      </c>
      <c r="I768" s="57" t="n">
        <f aca="false">SUM(J768,P768,U768)</f>
        <v>500</v>
      </c>
      <c r="J768" s="57" t="n">
        <f aca="false">SUM(K768:O768)</f>
        <v>0</v>
      </c>
      <c r="K768" s="58"/>
      <c r="L768" s="58"/>
      <c r="M768" s="184"/>
      <c r="N768" s="58"/>
      <c r="O768" s="58"/>
      <c r="P768" s="57" t="n">
        <f aca="false">SUM(Q768:T768)</f>
        <v>500</v>
      </c>
      <c r="Q768" s="58"/>
      <c r="R768" s="58"/>
      <c r="S768" s="58"/>
      <c r="T768" s="58" t="n">
        <v>500</v>
      </c>
      <c r="U768" s="56"/>
      <c r="W768" s="29" t="n">
        <f aca="false">U768+H768+G768</f>
        <v>500</v>
      </c>
      <c r="X768" s="70" t="n">
        <f aca="false">W768-F768</f>
        <v>0</v>
      </c>
    </row>
    <row r="769" customFormat="false" ht="25.5" hidden="true" customHeight="false" outlineLevel="0" collapsed="false">
      <c r="A769" s="7"/>
      <c r="B769" s="161"/>
      <c r="C769" s="110"/>
      <c r="D769" s="164" t="s">
        <v>135</v>
      </c>
      <c r="E769" s="168" t="s">
        <v>116</v>
      </c>
      <c r="F769" s="56" t="n">
        <f aca="false">SUM(G769,H769,U769)</f>
        <v>13424</v>
      </c>
      <c r="G769" s="56" t="n">
        <f aca="false">SUM(J769)</f>
        <v>13424</v>
      </c>
      <c r="H769" s="56" t="n">
        <f aca="false">SUM(P769)</f>
        <v>0</v>
      </c>
      <c r="I769" s="57" t="n">
        <f aca="false">SUM(J769,P769,U769)</f>
        <v>13424</v>
      </c>
      <c r="J769" s="57" t="n">
        <f aca="false">SUM(K769:O769)</f>
        <v>13424</v>
      </c>
      <c r="K769" s="58"/>
      <c r="L769" s="58"/>
      <c r="M769" s="184" t="n">
        <f aca="false">13516-92</f>
        <v>13424</v>
      </c>
      <c r="N769" s="58"/>
      <c r="O769" s="58"/>
      <c r="P769" s="57" t="n">
        <f aca="false">SUM(Q769:T769)</f>
        <v>0</v>
      </c>
      <c r="Q769" s="58"/>
      <c r="R769" s="58"/>
      <c r="S769" s="58"/>
      <c r="T769" s="58"/>
      <c r="U769" s="56"/>
      <c r="W769" s="29" t="n">
        <f aca="false">U769+H769+G769</f>
        <v>13424</v>
      </c>
      <c r="X769" s="70" t="n">
        <f aca="false">W769-F769</f>
        <v>0</v>
      </c>
    </row>
    <row r="770" customFormat="false" ht="12.75" hidden="false" customHeight="false" outlineLevel="0" collapsed="false">
      <c r="A770" s="7"/>
      <c r="B770" s="160" t="n">
        <v>2006</v>
      </c>
      <c r="C770" s="54"/>
      <c r="D770" s="54"/>
      <c r="E770" s="54"/>
      <c r="F770" s="56" t="n">
        <f aca="false">SUM(G770,H770,U770)</f>
        <v>463561</v>
      </c>
      <c r="G770" s="56" t="n">
        <v>62846</v>
      </c>
      <c r="H770" s="56" t="n">
        <v>400715</v>
      </c>
      <c r="I770" s="57"/>
      <c r="J770" s="57"/>
      <c r="K770" s="58"/>
      <c r="L770" s="58"/>
      <c r="M770" s="58"/>
      <c r="N770" s="58"/>
      <c r="O770" s="58"/>
      <c r="P770" s="57"/>
      <c r="Q770" s="58"/>
      <c r="R770" s="58"/>
      <c r="S770" s="58"/>
      <c r="T770" s="58"/>
      <c r="U770" s="56"/>
      <c r="W770" s="29" t="n">
        <f aca="false">U770+H770+G770</f>
        <v>463561</v>
      </c>
      <c r="X770" s="70" t="n">
        <f aca="false">W770-F770</f>
        <v>0</v>
      </c>
    </row>
    <row r="771" customFormat="false" ht="12.75" hidden="false" customHeight="false" outlineLevel="0" collapsed="false">
      <c r="A771" s="171"/>
      <c r="B771" s="160" t="n">
        <v>2007</v>
      </c>
      <c r="C771" s="54"/>
      <c r="D771" s="54"/>
      <c r="E771" s="54"/>
      <c r="F771" s="56" t="n">
        <f aca="false">SUM(G771:H771)</f>
        <v>110671</v>
      </c>
      <c r="G771" s="56" t="n">
        <f aca="false">3150+18984</f>
        <v>22134</v>
      </c>
      <c r="H771" s="56" t="n">
        <v>88537</v>
      </c>
      <c r="I771" s="57"/>
      <c r="J771" s="57"/>
      <c r="K771" s="58"/>
      <c r="L771" s="58"/>
      <c r="M771" s="58"/>
      <c r="N771" s="58"/>
      <c r="O771" s="58"/>
      <c r="P771" s="57"/>
      <c r="Q771" s="58"/>
      <c r="R771" s="58"/>
      <c r="S771" s="58"/>
      <c r="T771" s="58"/>
      <c r="U771" s="185"/>
      <c r="W771" s="29" t="n">
        <f aca="false">U771+H771+G771</f>
        <v>110671</v>
      </c>
      <c r="X771" s="70" t="n">
        <f aca="false">W771-F771</f>
        <v>0</v>
      </c>
    </row>
    <row r="772" customFormat="false" ht="27" hidden="false" customHeight="true" outlineLevel="0" collapsed="false">
      <c r="A772" s="180" t="s">
        <v>174</v>
      </c>
      <c r="B772" s="25" t="s">
        <v>75</v>
      </c>
      <c r="C772" s="115" t="s">
        <v>82</v>
      </c>
      <c r="D772" s="115"/>
      <c r="E772" s="115"/>
      <c r="F772" s="28" t="n">
        <f aca="false">SUM(F776)</f>
        <v>430220</v>
      </c>
      <c r="G772" s="28" t="n">
        <f aca="false">SUM(G776)</f>
        <v>86044</v>
      </c>
      <c r="H772" s="28" t="n">
        <f aca="false">SUM(H776)</f>
        <v>344176</v>
      </c>
      <c r="I772" s="28" t="n">
        <f aca="false">SUM(I776)</f>
        <v>53100</v>
      </c>
      <c r="J772" s="28" t="n">
        <f aca="false">SUM(J776)</f>
        <v>10620</v>
      </c>
      <c r="K772" s="28" t="n">
        <f aca="false">SUM(K776)</f>
        <v>0</v>
      </c>
      <c r="L772" s="28" t="n">
        <f aca="false">SUM(L776)</f>
        <v>0</v>
      </c>
      <c r="M772" s="28" t="n">
        <f aca="false">SUM(M776)</f>
        <v>10620</v>
      </c>
      <c r="N772" s="28" t="n">
        <f aca="false">SUM(N776)</f>
        <v>0</v>
      </c>
      <c r="O772" s="28" t="n">
        <f aca="false">SUM(O776)</f>
        <v>0</v>
      </c>
      <c r="P772" s="28" t="n">
        <f aca="false">SUM(P776)</f>
        <v>42480</v>
      </c>
      <c r="Q772" s="28" t="n">
        <f aca="false">SUM(Q776)</f>
        <v>0</v>
      </c>
      <c r="R772" s="28" t="n">
        <f aca="false">SUM(R776)</f>
        <v>0</v>
      </c>
      <c r="S772" s="28" t="n">
        <f aca="false">SUM(S776)</f>
        <v>0</v>
      </c>
      <c r="T772" s="28" t="n">
        <f aca="false">SUM(T776)</f>
        <v>42480</v>
      </c>
      <c r="U772" s="117" t="n">
        <f aca="false">SUM(U776)</f>
        <v>0</v>
      </c>
      <c r="V772" s="67"/>
      <c r="W772" s="68" t="n">
        <f aca="false">U772+H772+G772</f>
        <v>430220</v>
      </c>
      <c r="X772" s="69" t="n">
        <f aca="false">W772-F772</f>
        <v>0</v>
      </c>
    </row>
    <row r="773" customFormat="false" ht="12.75" hidden="false" customHeight="false" outlineLevel="0" collapsed="false">
      <c r="A773" s="7" t="n">
        <v>12.1</v>
      </c>
      <c r="B773" s="31" t="s">
        <v>84</v>
      </c>
      <c r="C773" s="32"/>
      <c r="D773" s="32"/>
      <c r="E773" s="32"/>
      <c r="F773" s="33"/>
      <c r="G773" s="33"/>
      <c r="H773" s="33"/>
      <c r="I773" s="34"/>
      <c r="J773" s="34"/>
      <c r="K773" s="32"/>
      <c r="L773" s="32"/>
      <c r="M773" s="32"/>
      <c r="N773" s="32"/>
      <c r="O773" s="32"/>
      <c r="P773" s="34"/>
      <c r="Q773" s="32"/>
      <c r="R773" s="32"/>
      <c r="S773" s="32"/>
      <c r="T773" s="32"/>
      <c r="U773" s="38"/>
      <c r="W773" s="29" t="n">
        <f aca="false">U773+H773+G773</f>
        <v>0</v>
      </c>
      <c r="X773" s="70" t="n">
        <f aca="false">W773-F773</f>
        <v>0</v>
      </c>
    </row>
    <row r="774" customFormat="false" ht="12.75" hidden="false" customHeight="false" outlineLevel="0" collapsed="false">
      <c r="A774" s="7"/>
      <c r="B774" s="36" t="s">
        <v>85</v>
      </c>
      <c r="C774" s="37"/>
      <c r="D774" s="37"/>
      <c r="E774" s="37"/>
      <c r="F774" s="38"/>
      <c r="G774" s="38"/>
      <c r="H774" s="38"/>
      <c r="I774" s="39"/>
      <c r="J774" s="39"/>
      <c r="K774" s="37"/>
      <c r="L774" s="37"/>
      <c r="M774" s="37"/>
      <c r="N774" s="37"/>
      <c r="O774" s="37"/>
      <c r="P774" s="39"/>
      <c r="Q774" s="37"/>
      <c r="R774" s="37"/>
      <c r="S774" s="37"/>
      <c r="T774" s="37"/>
      <c r="U774" s="38"/>
      <c r="W774" s="29" t="n">
        <f aca="false">U774+H774+G774</f>
        <v>0</v>
      </c>
      <c r="X774" s="70" t="n">
        <f aca="false">W774-F774</f>
        <v>0</v>
      </c>
    </row>
    <row r="775" customFormat="false" ht="12.75" hidden="false" customHeight="false" outlineLevel="0" collapsed="false">
      <c r="A775" s="7"/>
      <c r="B775" s="41" t="s">
        <v>86</v>
      </c>
      <c r="C775" s="42"/>
      <c r="D775" s="42"/>
      <c r="E775" s="42"/>
      <c r="F775" s="43"/>
      <c r="G775" s="43"/>
      <c r="H775" s="43"/>
      <c r="I775" s="44"/>
      <c r="J775" s="44"/>
      <c r="K775" s="42"/>
      <c r="L775" s="42"/>
      <c r="M775" s="42"/>
      <c r="N775" s="42"/>
      <c r="O775" s="42"/>
      <c r="P775" s="44"/>
      <c r="Q775" s="42"/>
      <c r="R775" s="42"/>
      <c r="S775" s="42"/>
      <c r="T775" s="42"/>
      <c r="U775" s="38"/>
      <c r="W775" s="29" t="n">
        <f aca="false">U775+H775+G775</f>
        <v>0</v>
      </c>
      <c r="X775" s="70" t="n">
        <f aca="false">W775-F775</f>
        <v>0</v>
      </c>
    </row>
    <row r="776" customFormat="false" ht="51" hidden="false" customHeight="false" outlineLevel="0" collapsed="false">
      <c r="A776" s="7"/>
      <c r="B776" s="155" t="s">
        <v>175</v>
      </c>
      <c r="C776" s="156" t="n">
        <v>22</v>
      </c>
      <c r="D776" s="47"/>
      <c r="E776" s="47"/>
      <c r="F776" s="49" t="n">
        <f aca="false">SUM(F777,F778,F838,F839)</f>
        <v>430220</v>
      </c>
      <c r="G776" s="49" t="n">
        <f aca="false">SUM(G777,G778,G838,G839)</f>
        <v>86044</v>
      </c>
      <c r="H776" s="49" t="n">
        <f aca="false">SUM(H777,H778,H838,H839)</f>
        <v>344176</v>
      </c>
      <c r="I776" s="50" t="n">
        <f aca="false">SUM(I778)</f>
        <v>53100</v>
      </c>
      <c r="J776" s="50" t="n">
        <f aca="false">SUM(J778)</f>
        <v>10620</v>
      </c>
      <c r="K776" s="158" t="n">
        <f aca="false">SUM(K778)</f>
        <v>0</v>
      </c>
      <c r="L776" s="158" t="n">
        <f aca="false">SUM(L778)</f>
        <v>0</v>
      </c>
      <c r="M776" s="158" t="n">
        <f aca="false">SUM(M778)</f>
        <v>10620</v>
      </c>
      <c r="N776" s="158" t="n">
        <f aca="false">SUM(N778)</f>
        <v>0</v>
      </c>
      <c r="O776" s="158" t="n">
        <f aca="false">SUM(O778)</f>
        <v>0</v>
      </c>
      <c r="P776" s="50" t="n">
        <f aca="false">SUM(P778)</f>
        <v>42480</v>
      </c>
      <c r="Q776" s="158" t="n">
        <f aca="false">SUM(Q778)</f>
        <v>0</v>
      </c>
      <c r="R776" s="158" t="n">
        <f aca="false">SUM(R778)</f>
        <v>0</v>
      </c>
      <c r="S776" s="158" t="n">
        <f aca="false">SUM(S778)</f>
        <v>0</v>
      </c>
      <c r="T776" s="158" t="n">
        <f aca="false">SUM(T778)</f>
        <v>42480</v>
      </c>
      <c r="U776" s="56" t="n">
        <f aca="false">SUM(U777,U778,U838,U839)</f>
        <v>0</v>
      </c>
      <c r="W776" s="29" t="n">
        <f aca="false">U776+H776+G776</f>
        <v>430220</v>
      </c>
      <c r="X776" s="70" t="n">
        <f aca="false">W776-F776</f>
        <v>0</v>
      </c>
    </row>
    <row r="777" customFormat="false" ht="12.75" hidden="true" customHeight="false" outlineLevel="0" collapsed="false">
      <c r="A777" s="7"/>
      <c r="B777" s="182" t="n">
        <v>2004</v>
      </c>
      <c r="C777" s="54"/>
      <c r="D777" s="54"/>
      <c r="E777" s="54"/>
      <c r="F777" s="56" t="n">
        <f aca="false">SUM(G777:H777)</f>
        <v>0</v>
      </c>
      <c r="G777" s="56"/>
      <c r="H777" s="56"/>
      <c r="I777" s="57"/>
      <c r="J777" s="57" t="n">
        <f aca="false">SUM(K777:O777)</f>
        <v>0</v>
      </c>
      <c r="K777" s="58"/>
      <c r="L777" s="58"/>
      <c r="M777" s="58"/>
      <c r="N777" s="58"/>
      <c r="O777" s="58"/>
      <c r="P777" s="57" t="n">
        <f aca="false">SUM(Q777:T777)</f>
        <v>0</v>
      </c>
      <c r="Q777" s="58"/>
      <c r="R777" s="58"/>
      <c r="S777" s="58"/>
      <c r="T777" s="58"/>
      <c r="U777" s="56"/>
      <c r="W777" s="29" t="n">
        <f aca="false">U777+H777+G777</f>
        <v>0</v>
      </c>
      <c r="X777" s="70" t="n">
        <f aca="false">W777-F777</f>
        <v>0</v>
      </c>
    </row>
    <row r="778" customFormat="false" ht="12.75" hidden="false" customHeight="false" outlineLevel="0" collapsed="false">
      <c r="A778" s="7"/>
      <c r="B778" s="160" t="s">
        <v>164</v>
      </c>
      <c r="C778" s="54"/>
      <c r="D778" s="54"/>
      <c r="E778" s="54"/>
      <c r="F778" s="56" t="n">
        <f aca="false">SUM(G778,H778,U778)</f>
        <v>53100</v>
      </c>
      <c r="G778" s="56" t="n">
        <f aca="false">SUM(G779,G798,G817)</f>
        <v>10620</v>
      </c>
      <c r="H778" s="56" t="n">
        <f aca="false">SUM(H779,H798,H817)</f>
        <v>42480</v>
      </c>
      <c r="I778" s="57" t="n">
        <f aca="false">SUM(J778,P778,U778)</f>
        <v>53100</v>
      </c>
      <c r="J778" s="57" t="n">
        <f aca="false">SUM(K778:O778)</f>
        <v>10620</v>
      </c>
      <c r="K778" s="58" t="n">
        <f aca="false">SUM(K779,K798,K817)</f>
        <v>0</v>
      </c>
      <c r="L778" s="58" t="n">
        <f aca="false">SUM(L779,L798,L817)</f>
        <v>0</v>
      </c>
      <c r="M778" s="58" t="n">
        <f aca="false">SUM(M779,M798,M817)</f>
        <v>10620</v>
      </c>
      <c r="N778" s="58" t="n">
        <f aca="false">SUM(N779,N798,N817)</f>
        <v>0</v>
      </c>
      <c r="O778" s="58" t="n">
        <f aca="false">SUM(O779,O798,O817)</f>
        <v>0</v>
      </c>
      <c r="P778" s="57" t="n">
        <f aca="false">SUM(Q778:T778)</f>
        <v>42480</v>
      </c>
      <c r="Q778" s="58" t="n">
        <f aca="false">SUM(Q779,Q798,Q817)</f>
        <v>0</v>
      </c>
      <c r="R778" s="58" t="n">
        <f aca="false">SUM(R779,R798,R817)</f>
        <v>0</v>
      </c>
      <c r="S778" s="58" t="n">
        <f aca="false">SUM(S779,S798,S817)</f>
        <v>0</v>
      </c>
      <c r="T778" s="58" t="n">
        <f aca="false">SUM(T779,T798,T817)</f>
        <v>42480</v>
      </c>
      <c r="U778" s="56" t="n">
        <f aca="false">SUM(U779,U798,U817)</f>
        <v>0</v>
      </c>
      <c r="W778" s="29" t="n">
        <f aca="false">U778+H778+G778</f>
        <v>53100</v>
      </c>
      <c r="X778" s="70" t="n">
        <f aca="false">W778-F778</f>
        <v>0</v>
      </c>
    </row>
    <row r="779" customFormat="false" ht="22.5" hidden="true" customHeight="false" outlineLevel="0" collapsed="false">
      <c r="A779" s="7"/>
      <c r="B779" s="161"/>
      <c r="C779" s="54"/>
      <c r="D779" s="80" t="n">
        <v>750</v>
      </c>
      <c r="E779" s="81" t="s">
        <v>62</v>
      </c>
      <c r="F779" s="56" t="n">
        <f aca="false">SUM(G779,H779,U779)</f>
        <v>0</v>
      </c>
      <c r="G779" s="56" t="n">
        <f aca="false">SUM(G780)</f>
        <v>0</v>
      </c>
      <c r="H779" s="56" t="n">
        <f aca="false">SUM(H780)</f>
        <v>0</v>
      </c>
      <c r="I779" s="57" t="n">
        <f aca="false">SUM(J779,P779,U779)</f>
        <v>0</v>
      </c>
      <c r="J779" s="57" t="n">
        <f aca="false">SUM(K779:O779)</f>
        <v>0</v>
      </c>
      <c r="K779" s="58" t="n">
        <f aca="false">SUM(K780)</f>
        <v>0</v>
      </c>
      <c r="L779" s="58" t="n">
        <f aca="false">SUM(L780)</f>
        <v>0</v>
      </c>
      <c r="M779" s="58" t="n">
        <f aca="false">SUM(M780)</f>
        <v>0</v>
      </c>
      <c r="N779" s="58" t="n">
        <f aca="false">SUM(N780)</f>
        <v>0</v>
      </c>
      <c r="O779" s="58" t="n">
        <f aca="false">SUM(O780)</f>
        <v>0</v>
      </c>
      <c r="P779" s="57" t="n">
        <f aca="false">SUM(Q779:T779)</f>
        <v>0</v>
      </c>
      <c r="Q779" s="58" t="n">
        <f aca="false">SUM(Q780)</f>
        <v>0</v>
      </c>
      <c r="R779" s="58" t="n">
        <f aca="false">SUM(R780)</f>
        <v>0</v>
      </c>
      <c r="S779" s="58" t="n">
        <f aca="false">SUM(S780)</f>
        <v>0</v>
      </c>
      <c r="T779" s="58" t="n">
        <f aca="false">SUM(T780)</f>
        <v>0</v>
      </c>
      <c r="U779" s="56" t="n">
        <f aca="false">SUM(U780)</f>
        <v>0</v>
      </c>
      <c r="W779" s="29" t="n">
        <f aca="false">U779+H779+G779</f>
        <v>0</v>
      </c>
      <c r="X779" s="70" t="n">
        <f aca="false">W779-F779</f>
        <v>0</v>
      </c>
    </row>
    <row r="780" customFormat="false" ht="33.75" hidden="true" customHeight="false" outlineLevel="0" collapsed="false">
      <c r="A780" s="7"/>
      <c r="B780" s="161"/>
      <c r="C780" s="110"/>
      <c r="D780" s="82" t="n">
        <v>75023</v>
      </c>
      <c r="E780" s="83" t="s">
        <v>63</v>
      </c>
      <c r="F780" s="56" t="n">
        <f aca="false">SUM(G780,H780,U780)</f>
        <v>0</v>
      </c>
      <c r="G780" s="56" t="n">
        <f aca="false">SUM(G781)</f>
        <v>0</v>
      </c>
      <c r="H780" s="56" t="n">
        <f aca="false">SUM(H781)</f>
        <v>0</v>
      </c>
      <c r="I780" s="57" t="n">
        <f aca="false">SUM(J780,P780,U780)</f>
        <v>0</v>
      </c>
      <c r="J780" s="57" t="n">
        <f aca="false">SUM(K780:O780)</f>
        <v>0</v>
      </c>
      <c r="K780" s="58" t="n">
        <f aca="false">SUM(K781)</f>
        <v>0</v>
      </c>
      <c r="L780" s="58" t="n">
        <f aca="false">SUM(L781)</f>
        <v>0</v>
      </c>
      <c r="M780" s="58" t="n">
        <f aca="false">SUM(M781)</f>
        <v>0</v>
      </c>
      <c r="N780" s="58" t="n">
        <f aca="false">SUM(N781)</f>
        <v>0</v>
      </c>
      <c r="O780" s="58" t="n">
        <f aca="false">SUM(O781)</f>
        <v>0</v>
      </c>
      <c r="P780" s="57" t="n">
        <f aca="false">SUM(Q780:T780)</f>
        <v>0</v>
      </c>
      <c r="Q780" s="58" t="n">
        <f aca="false">SUM(Q781)</f>
        <v>0</v>
      </c>
      <c r="R780" s="58" t="n">
        <f aca="false">SUM(R781)</f>
        <v>0</v>
      </c>
      <c r="S780" s="58" t="n">
        <f aca="false">SUM(S781)</f>
        <v>0</v>
      </c>
      <c r="T780" s="58" t="n">
        <f aca="false">SUM(T781)</f>
        <v>0</v>
      </c>
      <c r="U780" s="56" t="n">
        <f aca="false">SUM(U781)</f>
        <v>0</v>
      </c>
      <c r="W780" s="29" t="n">
        <f aca="false">U780+H780+G780</f>
        <v>0</v>
      </c>
      <c r="X780" s="70" t="n">
        <f aca="false">W780-F780</f>
        <v>0</v>
      </c>
    </row>
    <row r="781" customFormat="false" ht="12.75" hidden="true" customHeight="false" outlineLevel="0" collapsed="false">
      <c r="A781" s="7"/>
      <c r="B781" s="161"/>
      <c r="C781" s="110"/>
      <c r="D781" s="84"/>
      <c r="E781" s="105" t="s">
        <v>59</v>
      </c>
      <c r="F781" s="56" t="n">
        <f aca="false">SUM(G781,H781,U781)</f>
        <v>0</v>
      </c>
      <c r="G781" s="56" t="n">
        <f aca="false">SUM(G782,G783)</f>
        <v>0</v>
      </c>
      <c r="H781" s="56" t="n">
        <f aca="false">SUM(H782,H783)</f>
        <v>0</v>
      </c>
      <c r="I781" s="57" t="n">
        <f aca="false">SUM(J781,P781,U781)</f>
        <v>0</v>
      </c>
      <c r="J781" s="57" t="n">
        <f aca="false">SUM(K781:O781)</f>
        <v>0</v>
      </c>
      <c r="K781" s="58" t="n">
        <f aca="false">SUM(K782,K783)</f>
        <v>0</v>
      </c>
      <c r="L781" s="58" t="n">
        <f aca="false">SUM(L782,L783)</f>
        <v>0</v>
      </c>
      <c r="M781" s="58" t="n">
        <f aca="false">SUM(M782,M783)</f>
        <v>0</v>
      </c>
      <c r="N781" s="58" t="n">
        <f aca="false">SUM(N782,N783)</f>
        <v>0</v>
      </c>
      <c r="O781" s="58" t="n">
        <f aca="false">SUM(O782,O783)</f>
        <v>0</v>
      </c>
      <c r="P781" s="57" t="n">
        <f aca="false">SUM(Q781:T781)</f>
        <v>0</v>
      </c>
      <c r="Q781" s="58" t="n">
        <f aca="false">SUM(Q782,Q783)</f>
        <v>0</v>
      </c>
      <c r="R781" s="58" t="n">
        <f aca="false">SUM(R782,R783)</f>
        <v>0</v>
      </c>
      <c r="S781" s="58" t="n">
        <f aca="false">SUM(S782,S783)</f>
        <v>0</v>
      </c>
      <c r="T781" s="58" t="n">
        <f aca="false">SUM(T782,T783)</f>
        <v>0</v>
      </c>
      <c r="U781" s="56" t="n">
        <f aca="false">SUM(U782,U783)</f>
        <v>0</v>
      </c>
      <c r="W781" s="29" t="n">
        <f aca="false">U781+H781+G781</f>
        <v>0</v>
      </c>
      <c r="X781" s="70" t="n">
        <f aca="false">W781-F781</f>
        <v>0</v>
      </c>
    </row>
    <row r="782" customFormat="false" ht="22.5" hidden="true" customHeight="false" outlineLevel="0" collapsed="false">
      <c r="A782" s="7"/>
      <c r="B782" s="161"/>
      <c r="C782" s="110"/>
      <c r="D782" s="84"/>
      <c r="E782" s="87" t="s">
        <v>60</v>
      </c>
      <c r="F782" s="56" t="n">
        <f aca="false">SUM(G782,H782,U782)</f>
        <v>0</v>
      </c>
      <c r="G782" s="56" t="n">
        <f aca="false">SUM(J782,U782)</f>
        <v>0</v>
      </c>
      <c r="H782" s="56" t="n">
        <f aca="false">SUM(P782)</f>
        <v>0</v>
      </c>
      <c r="I782" s="57" t="n">
        <f aca="false">SUM(J782,P782,U782)</f>
        <v>0</v>
      </c>
      <c r="J782" s="57" t="n">
        <f aca="false">SUM(K782:O782)</f>
        <v>0</v>
      </c>
      <c r="K782" s="58" t="n">
        <f aca="false">SUM(K786:K789)</f>
        <v>0</v>
      </c>
      <c r="L782" s="58" t="n">
        <f aca="false">SUM(L786:L789)</f>
        <v>0</v>
      </c>
      <c r="M782" s="58" t="n">
        <f aca="false">SUM(M786:M789)</f>
        <v>0</v>
      </c>
      <c r="N782" s="58" t="n">
        <f aca="false">SUM(N786:N789)</f>
        <v>0</v>
      </c>
      <c r="O782" s="58" t="n">
        <f aca="false">SUM(O786:O789)</f>
        <v>0</v>
      </c>
      <c r="P782" s="57" t="n">
        <f aca="false">SUM(Q782:T782)</f>
        <v>0</v>
      </c>
      <c r="Q782" s="58" t="n">
        <f aca="false">SUM(Q786:Q789)</f>
        <v>0</v>
      </c>
      <c r="R782" s="58" t="n">
        <f aca="false">SUM(R786:R789)</f>
        <v>0</v>
      </c>
      <c r="S782" s="58" t="n">
        <f aca="false">SUM(S786:S789)</f>
        <v>0</v>
      </c>
      <c r="T782" s="58" t="n">
        <f aca="false">SUM(T786:T789)</f>
        <v>0</v>
      </c>
      <c r="U782" s="56" t="n">
        <f aca="false">SUM(U786:U789)</f>
        <v>0</v>
      </c>
      <c r="W782" s="29" t="n">
        <f aca="false">U782+H782+G782</f>
        <v>0</v>
      </c>
      <c r="X782" s="70" t="n">
        <f aca="false">W782-F782</f>
        <v>0</v>
      </c>
    </row>
    <row r="783" customFormat="false" ht="12.75" hidden="true" customHeight="false" outlineLevel="0" collapsed="false">
      <c r="A783" s="7"/>
      <c r="B783" s="161"/>
      <c r="C783" s="110"/>
      <c r="D783" s="84"/>
      <c r="E783" s="87" t="s">
        <v>61</v>
      </c>
      <c r="F783" s="56" t="n">
        <f aca="false">SUM(G783,H783,U783)</f>
        <v>0</v>
      </c>
      <c r="G783" s="56" t="n">
        <f aca="false">SUM(J783,U783)</f>
        <v>0</v>
      </c>
      <c r="H783" s="56" t="n">
        <f aca="false">SUM(P783)</f>
        <v>0</v>
      </c>
      <c r="I783" s="57" t="n">
        <f aca="false">SUM(J783,P783,U783)</f>
        <v>0</v>
      </c>
      <c r="J783" s="57" t="n">
        <f aca="false">SUM(K783:O783)</f>
        <v>0</v>
      </c>
      <c r="K783" s="58" t="n">
        <f aca="false">SUM(K784,K785,,K790:K797)</f>
        <v>0</v>
      </c>
      <c r="L783" s="58" t="n">
        <f aca="false">SUM(L784,L785,,L790:L797)</f>
        <v>0</v>
      </c>
      <c r="M783" s="58" t="n">
        <f aca="false">SUM(M784,M785,,M790:M797)</f>
        <v>0</v>
      </c>
      <c r="N783" s="58" t="n">
        <f aca="false">SUM(N784,N785,,N790:N797)</f>
        <v>0</v>
      </c>
      <c r="O783" s="58" t="n">
        <f aca="false">SUM(O784,O785,,O790:O797)</f>
        <v>0</v>
      </c>
      <c r="P783" s="57" t="n">
        <f aca="false">SUM(Q783:T783)</f>
        <v>0</v>
      </c>
      <c r="Q783" s="58" t="n">
        <f aca="false">SUM(Q784,Q785,,Q790:Q797)</f>
        <v>0</v>
      </c>
      <c r="R783" s="58" t="n">
        <f aca="false">SUM(R784,R785,,R790:R797)</f>
        <v>0</v>
      </c>
      <c r="S783" s="58" t="n">
        <f aca="false">SUM(S784,S785,,S790:S797)</f>
        <v>0</v>
      </c>
      <c r="T783" s="58" t="n">
        <f aca="false">SUM(T784,T785,,T790:T797)</f>
        <v>0</v>
      </c>
      <c r="U783" s="56" t="n">
        <f aca="false">SUM(U784,U785,,U790:U797)</f>
        <v>0</v>
      </c>
      <c r="W783" s="29" t="n">
        <f aca="false">U783+H783+G783</f>
        <v>0</v>
      </c>
      <c r="X783" s="70" t="n">
        <f aca="false">W783-F783</f>
        <v>0</v>
      </c>
    </row>
    <row r="784" customFormat="false" ht="25.5" hidden="true" customHeight="false" outlineLevel="0" collapsed="false">
      <c r="A784" s="7"/>
      <c r="B784" s="161"/>
      <c r="C784" s="110"/>
      <c r="D784" s="162" t="s">
        <v>90</v>
      </c>
      <c r="E784" s="163" t="s">
        <v>91</v>
      </c>
      <c r="F784" s="56" t="n">
        <f aca="false">SUM(G784,H784,U784)</f>
        <v>0</v>
      </c>
      <c r="G784" s="56" t="n">
        <f aca="false">SUM(J784,U784)</f>
        <v>0</v>
      </c>
      <c r="H784" s="56" t="n">
        <f aca="false">SUM(P784)</f>
        <v>0</v>
      </c>
      <c r="I784" s="57" t="n">
        <f aca="false">SUM(J784,P784,U784)</f>
        <v>0</v>
      </c>
      <c r="J784" s="57" t="n">
        <f aca="false">SUM(K784:O784)</f>
        <v>0</v>
      </c>
      <c r="K784" s="58"/>
      <c r="L784" s="58"/>
      <c r="M784" s="58"/>
      <c r="N784" s="58"/>
      <c r="O784" s="58"/>
      <c r="P784" s="57" t="n">
        <f aca="false">SUM(Q784:T784)</f>
        <v>0</v>
      </c>
      <c r="Q784" s="58"/>
      <c r="R784" s="58"/>
      <c r="S784" s="58"/>
      <c r="T784" s="58"/>
      <c r="U784" s="56"/>
      <c r="W784" s="29" t="n">
        <f aca="false">U784+H784+G784</f>
        <v>0</v>
      </c>
      <c r="X784" s="70" t="n">
        <f aca="false">W784-F784</f>
        <v>0</v>
      </c>
    </row>
    <row r="785" customFormat="false" ht="12.75" hidden="true" customHeight="false" outlineLevel="0" collapsed="false">
      <c r="A785" s="7"/>
      <c r="B785" s="161"/>
      <c r="C785" s="110"/>
      <c r="D785" s="162" t="s">
        <v>92</v>
      </c>
      <c r="E785" s="163"/>
      <c r="F785" s="56" t="n">
        <f aca="false">SUM(G785,H785,U785)</f>
        <v>0</v>
      </c>
      <c r="G785" s="56" t="n">
        <f aca="false">SUM(J785,U785)</f>
        <v>0</v>
      </c>
      <c r="H785" s="56" t="n">
        <f aca="false">SUM(P785)</f>
        <v>0</v>
      </c>
      <c r="I785" s="57" t="n">
        <f aca="false">SUM(J785,P785,U785)</f>
        <v>0</v>
      </c>
      <c r="J785" s="57" t="n">
        <f aca="false">SUM(K785:O785)</f>
        <v>0</v>
      </c>
      <c r="K785" s="58"/>
      <c r="L785" s="58"/>
      <c r="M785" s="58"/>
      <c r="N785" s="58"/>
      <c r="O785" s="58"/>
      <c r="P785" s="57" t="n">
        <f aca="false">SUM(Q785:T785)</f>
        <v>0</v>
      </c>
      <c r="Q785" s="58"/>
      <c r="R785" s="58"/>
      <c r="S785" s="58"/>
      <c r="T785" s="58"/>
      <c r="U785" s="56"/>
      <c r="W785" s="29" t="n">
        <f aca="false">U785+H785+G785</f>
        <v>0</v>
      </c>
      <c r="X785" s="70" t="n">
        <f aca="false">W785-F785</f>
        <v>0</v>
      </c>
    </row>
    <row r="786" customFormat="false" ht="38.25" hidden="true" customHeight="false" outlineLevel="0" collapsed="false">
      <c r="A786" s="7"/>
      <c r="B786" s="161"/>
      <c r="C786" s="110"/>
      <c r="D786" s="164" t="s">
        <v>93</v>
      </c>
      <c r="E786" s="165" t="s">
        <v>94</v>
      </c>
      <c r="F786" s="56" t="n">
        <f aca="false">SUM(G786,H786,U786)</f>
        <v>0</v>
      </c>
      <c r="G786" s="56" t="n">
        <f aca="false">SUM(J786,U786)</f>
        <v>0</v>
      </c>
      <c r="H786" s="56" t="n">
        <f aca="false">SUM(P786)</f>
        <v>0</v>
      </c>
      <c r="I786" s="57" t="n">
        <f aca="false">SUM(J786,P786,U786)</f>
        <v>0</v>
      </c>
      <c r="J786" s="57" t="n">
        <f aca="false">SUM(K786:O786)</f>
        <v>0</v>
      </c>
      <c r="K786" s="58"/>
      <c r="L786" s="58"/>
      <c r="M786" s="58"/>
      <c r="N786" s="58"/>
      <c r="O786" s="58"/>
      <c r="P786" s="57" t="n">
        <f aca="false">SUM(Q786:T786)</f>
        <v>0</v>
      </c>
      <c r="Q786" s="58"/>
      <c r="R786" s="58"/>
      <c r="S786" s="58"/>
      <c r="T786" s="58"/>
      <c r="U786" s="56"/>
      <c r="W786" s="29" t="n">
        <f aca="false">U786+H786+G786</f>
        <v>0</v>
      </c>
      <c r="X786" s="70" t="n">
        <f aca="false">W786-F786</f>
        <v>0</v>
      </c>
    </row>
    <row r="787" customFormat="false" ht="38.25" hidden="true" customHeight="false" outlineLevel="0" collapsed="false">
      <c r="A787" s="7"/>
      <c r="B787" s="161"/>
      <c r="C787" s="110"/>
      <c r="D787" s="164" t="s">
        <v>95</v>
      </c>
      <c r="E787" s="165" t="s">
        <v>96</v>
      </c>
      <c r="F787" s="56" t="n">
        <f aca="false">SUM(G787,H787,U787)</f>
        <v>0</v>
      </c>
      <c r="G787" s="56" t="n">
        <f aca="false">SUM(J787,U787)</f>
        <v>0</v>
      </c>
      <c r="H787" s="56" t="n">
        <f aca="false">SUM(P787)</f>
        <v>0</v>
      </c>
      <c r="I787" s="57" t="n">
        <f aca="false">SUM(J787,P787,U787)</f>
        <v>0</v>
      </c>
      <c r="J787" s="57" t="n">
        <f aca="false">SUM(K787:O787)</f>
        <v>0</v>
      </c>
      <c r="K787" s="58"/>
      <c r="L787" s="58"/>
      <c r="M787" s="58"/>
      <c r="N787" s="58"/>
      <c r="O787" s="58"/>
      <c r="P787" s="57" t="n">
        <f aca="false">SUM(Q787:T787)</f>
        <v>0</v>
      </c>
      <c r="Q787" s="58"/>
      <c r="R787" s="58"/>
      <c r="S787" s="58"/>
      <c r="T787" s="58"/>
      <c r="U787" s="56"/>
      <c r="W787" s="29" t="n">
        <f aca="false">U787+H787+G787</f>
        <v>0</v>
      </c>
      <c r="X787" s="70" t="n">
        <f aca="false">W787-F787</f>
        <v>0</v>
      </c>
    </row>
    <row r="788" customFormat="false" ht="25.5" hidden="true" customHeight="false" outlineLevel="0" collapsed="false">
      <c r="A788" s="7"/>
      <c r="B788" s="161"/>
      <c r="C788" s="110"/>
      <c r="D788" s="164" t="s">
        <v>97</v>
      </c>
      <c r="E788" s="165" t="s">
        <v>98</v>
      </c>
      <c r="F788" s="56" t="n">
        <f aca="false">SUM(G788,H788,U788)</f>
        <v>0</v>
      </c>
      <c r="G788" s="56" t="n">
        <f aca="false">SUM(J788,U788)</f>
        <v>0</v>
      </c>
      <c r="H788" s="56" t="n">
        <f aca="false">SUM(P788)</f>
        <v>0</v>
      </c>
      <c r="I788" s="57" t="n">
        <f aca="false">SUM(J788,P788,U788)</f>
        <v>0</v>
      </c>
      <c r="J788" s="57" t="n">
        <f aca="false">SUM(K788:O788)</f>
        <v>0</v>
      </c>
      <c r="K788" s="58"/>
      <c r="L788" s="58"/>
      <c r="M788" s="58"/>
      <c r="N788" s="58"/>
      <c r="O788" s="58"/>
      <c r="P788" s="57" t="n">
        <f aca="false">SUM(Q788:T788)</f>
        <v>0</v>
      </c>
      <c r="Q788" s="58"/>
      <c r="R788" s="58"/>
      <c r="S788" s="58"/>
      <c r="T788" s="58"/>
      <c r="U788" s="56"/>
      <c r="W788" s="29" t="n">
        <f aca="false">U788+H788+G788</f>
        <v>0</v>
      </c>
      <c r="X788" s="70" t="n">
        <f aca="false">W788-F788</f>
        <v>0</v>
      </c>
    </row>
    <row r="789" customFormat="false" ht="25.5" hidden="true" customHeight="false" outlineLevel="0" collapsed="false">
      <c r="A789" s="7"/>
      <c r="B789" s="161"/>
      <c r="C789" s="110"/>
      <c r="D789" s="164" t="s">
        <v>99</v>
      </c>
      <c r="E789" s="166" t="s">
        <v>100</v>
      </c>
      <c r="F789" s="56" t="n">
        <f aca="false">SUM(G789,H789,U789)</f>
        <v>0</v>
      </c>
      <c r="G789" s="56" t="n">
        <f aca="false">SUM(J789,U789)</f>
        <v>0</v>
      </c>
      <c r="H789" s="56" t="n">
        <f aca="false">SUM(P789)</f>
        <v>0</v>
      </c>
      <c r="I789" s="57" t="n">
        <f aca="false">SUM(J789,P789,U789)</f>
        <v>0</v>
      </c>
      <c r="J789" s="57" t="n">
        <f aca="false">SUM(K789:O789)</f>
        <v>0</v>
      </c>
      <c r="K789" s="58"/>
      <c r="L789" s="58"/>
      <c r="M789" s="58"/>
      <c r="N789" s="58"/>
      <c r="O789" s="58"/>
      <c r="P789" s="57" t="n">
        <f aca="false">SUM(Q789:T789)</f>
        <v>0</v>
      </c>
      <c r="Q789" s="58"/>
      <c r="R789" s="58"/>
      <c r="S789" s="58"/>
      <c r="T789" s="58"/>
      <c r="U789" s="56"/>
      <c r="W789" s="29" t="n">
        <f aca="false">U789+H789+G789</f>
        <v>0</v>
      </c>
      <c r="X789" s="70" t="n">
        <f aca="false">W789-F789</f>
        <v>0</v>
      </c>
    </row>
    <row r="790" customFormat="false" ht="38.25" hidden="true" customHeight="false" outlineLevel="0" collapsed="false">
      <c r="A790" s="7"/>
      <c r="B790" s="161"/>
      <c r="C790" s="110"/>
      <c r="D790" s="164" t="s">
        <v>101</v>
      </c>
      <c r="E790" s="167" t="s">
        <v>102</v>
      </c>
      <c r="F790" s="56" t="n">
        <f aca="false">SUM(G790,H790,U790)</f>
        <v>0</v>
      </c>
      <c r="G790" s="56" t="n">
        <f aca="false">SUM(J790,U790)</f>
        <v>0</v>
      </c>
      <c r="H790" s="56" t="n">
        <f aca="false">SUM(P790)</f>
        <v>0</v>
      </c>
      <c r="I790" s="57" t="n">
        <f aca="false">SUM(J790,P790,U790)</f>
        <v>0</v>
      </c>
      <c r="J790" s="57" t="n">
        <f aca="false">SUM(K790:O790)</f>
        <v>0</v>
      </c>
      <c r="K790" s="58"/>
      <c r="L790" s="58"/>
      <c r="M790" s="58"/>
      <c r="N790" s="58"/>
      <c r="O790" s="58"/>
      <c r="P790" s="57" t="n">
        <f aca="false">SUM(Q790:T790)</f>
        <v>0</v>
      </c>
      <c r="Q790" s="58"/>
      <c r="R790" s="58"/>
      <c r="S790" s="58"/>
      <c r="T790" s="58"/>
      <c r="U790" s="56"/>
      <c r="W790" s="29" t="n">
        <f aca="false">U790+H790+G790</f>
        <v>0</v>
      </c>
      <c r="X790" s="70" t="n">
        <f aca="false">W790-F790</f>
        <v>0</v>
      </c>
    </row>
    <row r="791" customFormat="false" ht="51" hidden="true" customHeight="false" outlineLevel="0" collapsed="false">
      <c r="A791" s="7"/>
      <c r="B791" s="161"/>
      <c r="C791" s="110"/>
      <c r="D791" s="164" t="s">
        <v>103</v>
      </c>
      <c r="E791" s="168" t="s">
        <v>104</v>
      </c>
      <c r="F791" s="56" t="n">
        <f aca="false">SUM(G791,H791,U791)</f>
        <v>0</v>
      </c>
      <c r="G791" s="56" t="n">
        <f aca="false">SUM(J791,U791)</f>
        <v>0</v>
      </c>
      <c r="H791" s="56" t="n">
        <f aca="false">SUM(P791)</f>
        <v>0</v>
      </c>
      <c r="I791" s="57" t="n">
        <f aca="false">SUM(J791,P791,U791)</f>
        <v>0</v>
      </c>
      <c r="J791" s="57" t="n">
        <f aca="false">SUM(K791:O791)</f>
        <v>0</v>
      </c>
      <c r="K791" s="58"/>
      <c r="L791" s="58"/>
      <c r="M791" s="58"/>
      <c r="N791" s="58"/>
      <c r="O791" s="58"/>
      <c r="P791" s="57" t="n">
        <f aca="false">SUM(Q791:T791)</f>
        <v>0</v>
      </c>
      <c r="Q791" s="58"/>
      <c r="R791" s="58"/>
      <c r="S791" s="58"/>
      <c r="T791" s="58"/>
      <c r="U791" s="56"/>
      <c r="W791" s="29" t="n">
        <f aca="false">U791+H791+G791</f>
        <v>0</v>
      </c>
      <c r="X791" s="70" t="n">
        <f aca="false">W791-F791</f>
        <v>0</v>
      </c>
    </row>
    <row r="792" customFormat="false" ht="12.75" hidden="true" customHeight="false" outlineLevel="0" collapsed="false">
      <c r="A792" s="7"/>
      <c r="B792" s="161"/>
      <c r="C792" s="110"/>
      <c r="D792" s="164" t="s">
        <v>105</v>
      </c>
      <c r="E792" s="168" t="s">
        <v>106</v>
      </c>
      <c r="F792" s="56" t="n">
        <f aca="false">SUM(G792,H792,U792)</f>
        <v>0</v>
      </c>
      <c r="G792" s="56" t="n">
        <f aca="false">SUM(J792,U792)</f>
        <v>0</v>
      </c>
      <c r="H792" s="56" t="n">
        <f aca="false">SUM(P792)</f>
        <v>0</v>
      </c>
      <c r="I792" s="57" t="n">
        <f aca="false">SUM(J792,P792,U792)</f>
        <v>0</v>
      </c>
      <c r="J792" s="57" t="n">
        <f aca="false">SUM(K792:O792)</f>
        <v>0</v>
      </c>
      <c r="K792" s="58"/>
      <c r="L792" s="58"/>
      <c r="M792" s="58"/>
      <c r="N792" s="58"/>
      <c r="O792" s="58"/>
      <c r="P792" s="57" t="n">
        <f aca="false">SUM(Q792:T792)</f>
        <v>0</v>
      </c>
      <c r="Q792" s="58"/>
      <c r="R792" s="58"/>
      <c r="S792" s="58"/>
      <c r="T792" s="58"/>
      <c r="U792" s="56"/>
      <c r="W792" s="29" t="n">
        <f aca="false">U792+H792+G792</f>
        <v>0</v>
      </c>
      <c r="X792" s="70" t="n">
        <f aca="false">W792-F792</f>
        <v>0</v>
      </c>
    </row>
    <row r="793" customFormat="false" ht="25.5" hidden="true" customHeight="false" outlineLevel="0" collapsed="false">
      <c r="A793" s="7"/>
      <c r="B793" s="161"/>
      <c r="C793" s="110"/>
      <c r="D793" s="164" t="s">
        <v>107</v>
      </c>
      <c r="E793" s="165" t="s">
        <v>108</v>
      </c>
      <c r="F793" s="56" t="n">
        <f aca="false">SUM(G793,H793,U793)</f>
        <v>0</v>
      </c>
      <c r="G793" s="56" t="n">
        <f aca="false">SUM(J793,U793)</f>
        <v>0</v>
      </c>
      <c r="H793" s="56" t="n">
        <f aca="false">SUM(P793)</f>
        <v>0</v>
      </c>
      <c r="I793" s="57" t="n">
        <f aca="false">SUM(J793,P793,U793)</f>
        <v>0</v>
      </c>
      <c r="J793" s="57" t="n">
        <f aca="false">SUM(K793:O793)</f>
        <v>0</v>
      </c>
      <c r="K793" s="58"/>
      <c r="L793" s="58"/>
      <c r="M793" s="58"/>
      <c r="N793" s="58"/>
      <c r="O793" s="58"/>
      <c r="P793" s="57" t="n">
        <f aca="false">SUM(Q793:T793)</f>
        <v>0</v>
      </c>
      <c r="Q793" s="58"/>
      <c r="R793" s="58"/>
      <c r="S793" s="58"/>
      <c r="T793" s="58"/>
      <c r="U793" s="56"/>
      <c r="W793" s="29" t="n">
        <f aca="false">U793+H793+G793</f>
        <v>0</v>
      </c>
      <c r="X793" s="70" t="n">
        <f aca="false">W793-F793</f>
        <v>0</v>
      </c>
    </row>
    <row r="794" customFormat="false" ht="25.5" hidden="true" customHeight="false" outlineLevel="0" collapsed="false">
      <c r="A794" s="7"/>
      <c r="B794" s="161"/>
      <c r="C794" s="110"/>
      <c r="D794" s="164" t="s">
        <v>109</v>
      </c>
      <c r="E794" s="166" t="s">
        <v>110</v>
      </c>
      <c r="F794" s="56" t="n">
        <f aca="false">SUM(G794,H794,U794)</f>
        <v>0</v>
      </c>
      <c r="G794" s="56" t="n">
        <f aca="false">SUM(J794,U794)</f>
        <v>0</v>
      </c>
      <c r="H794" s="56" t="n">
        <f aca="false">SUM(P794)</f>
        <v>0</v>
      </c>
      <c r="I794" s="57" t="n">
        <f aca="false">SUM(J794,P794,U794)</f>
        <v>0</v>
      </c>
      <c r="J794" s="57" t="n">
        <f aca="false">SUM(K794:O794)</f>
        <v>0</v>
      </c>
      <c r="K794" s="58"/>
      <c r="L794" s="58"/>
      <c r="M794" s="58"/>
      <c r="N794" s="58"/>
      <c r="O794" s="58"/>
      <c r="P794" s="57" t="n">
        <f aca="false">SUM(Q794:T794)</f>
        <v>0</v>
      </c>
      <c r="Q794" s="58"/>
      <c r="R794" s="58"/>
      <c r="S794" s="58"/>
      <c r="T794" s="58"/>
      <c r="U794" s="56"/>
      <c r="W794" s="29" t="n">
        <f aca="false">U794+H794+G794</f>
        <v>0</v>
      </c>
      <c r="X794" s="70" t="n">
        <f aca="false">W794-F794</f>
        <v>0</v>
      </c>
    </row>
    <row r="795" customFormat="false" ht="38.25" hidden="true" customHeight="false" outlineLevel="0" collapsed="false">
      <c r="A795" s="7"/>
      <c r="B795" s="161"/>
      <c r="C795" s="110"/>
      <c r="D795" s="164" t="s">
        <v>111</v>
      </c>
      <c r="E795" s="166" t="s">
        <v>112</v>
      </c>
      <c r="F795" s="56" t="n">
        <f aca="false">SUM(G795,H795,U795)</f>
        <v>0</v>
      </c>
      <c r="G795" s="56" t="n">
        <f aca="false">SUM(J795,U795)</f>
        <v>0</v>
      </c>
      <c r="H795" s="56" t="n">
        <f aca="false">SUM(P795)</f>
        <v>0</v>
      </c>
      <c r="I795" s="57" t="n">
        <f aca="false">SUM(J795,P795,U795)</f>
        <v>0</v>
      </c>
      <c r="J795" s="57" t="n">
        <f aca="false">SUM(K795:O795)</f>
        <v>0</v>
      </c>
      <c r="K795" s="58"/>
      <c r="L795" s="58"/>
      <c r="M795" s="58"/>
      <c r="N795" s="58"/>
      <c r="O795" s="58"/>
      <c r="P795" s="57" t="n">
        <f aca="false">SUM(Q795:T795)</f>
        <v>0</v>
      </c>
      <c r="Q795" s="58"/>
      <c r="R795" s="58"/>
      <c r="S795" s="58"/>
      <c r="T795" s="58"/>
      <c r="U795" s="56"/>
      <c r="W795" s="29" t="n">
        <f aca="false">U795+H795+G795</f>
        <v>0</v>
      </c>
      <c r="X795" s="70" t="n">
        <f aca="false">W795-F795</f>
        <v>0</v>
      </c>
    </row>
    <row r="796" customFormat="false" ht="25.5" hidden="true" customHeight="false" outlineLevel="0" collapsed="false">
      <c r="A796" s="7"/>
      <c r="B796" s="161"/>
      <c r="C796" s="110"/>
      <c r="D796" s="164" t="s">
        <v>113</v>
      </c>
      <c r="E796" s="166" t="s">
        <v>114</v>
      </c>
      <c r="F796" s="56" t="n">
        <f aca="false">SUM(G796,H796,U796)</f>
        <v>0</v>
      </c>
      <c r="G796" s="56" t="n">
        <f aca="false">SUM(J796,U796)</f>
        <v>0</v>
      </c>
      <c r="H796" s="56" t="n">
        <f aca="false">SUM(P796)</f>
        <v>0</v>
      </c>
      <c r="I796" s="57" t="n">
        <f aca="false">SUM(J796,P796,U796)</f>
        <v>0</v>
      </c>
      <c r="J796" s="57" t="n">
        <f aca="false">SUM(K796:O796)</f>
        <v>0</v>
      </c>
      <c r="K796" s="58"/>
      <c r="L796" s="58"/>
      <c r="M796" s="58"/>
      <c r="N796" s="58"/>
      <c r="O796" s="58"/>
      <c r="P796" s="57" t="n">
        <f aca="false">SUM(Q796:T796)</f>
        <v>0</v>
      </c>
      <c r="Q796" s="58"/>
      <c r="R796" s="58"/>
      <c r="S796" s="58"/>
      <c r="T796" s="58"/>
      <c r="U796" s="56"/>
      <c r="W796" s="29" t="n">
        <f aca="false">U796+H796+G796</f>
        <v>0</v>
      </c>
      <c r="X796" s="70" t="n">
        <f aca="false">W796-F796</f>
        <v>0</v>
      </c>
    </row>
    <row r="797" customFormat="false" ht="25.5" hidden="true" customHeight="false" outlineLevel="0" collapsed="false">
      <c r="A797" s="7"/>
      <c r="B797" s="161"/>
      <c r="C797" s="110"/>
      <c r="D797" s="164" t="s">
        <v>115</v>
      </c>
      <c r="E797" s="168" t="s">
        <v>116</v>
      </c>
      <c r="F797" s="56" t="n">
        <f aca="false">SUM(G797,H797,U797)</f>
        <v>0</v>
      </c>
      <c r="G797" s="56" t="n">
        <f aca="false">SUM(J797,U797)</f>
        <v>0</v>
      </c>
      <c r="H797" s="56" t="n">
        <f aca="false">SUM(P797)</f>
        <v>0</v>
      </c>
      <c r="I797" s="57" t="n">
        <f aca="false">SUM(J797,P797,U797)</f>
        <v>0</v>
      </c>
      <c r="J797" s="57" t="n">
        <f aca="false">SUM(K797:O797)</f>
        <v>0</v>
      </c>
      <c r="K797" s="58"/>
      <c r="L797" s="58"/>
      <c r="M797" s="58"/>
      <c r="N797" s="58"/>
      <c r="O797" s="58"/>
      <c r="P797" s="57" t="n">
        <f aca="false">SUM(Q797:T797)</f>
        <v>0</v>
      </c>
      <c r="Q797" s="58"/>
      <c r="R797" s="58"/>
      <c r="S797" s="58"/>
      <c r="T797" s="58"/>
      <c r="U797" s="56"/>
      <c r="W797" s="29" t="n">
        <f aca="false">U797+H797+G797</f>
        <v>0</v>
      </c>
      <c r="X797" s="70" t="n">
        <f aca="false">W797-F797</f>
        <v>0</v>
      </c>
    </row>
    <row r="798" customFormat="false" ht="22.5" hidden="true" customHeight="false" outlineLevel="0" collapsed="false">
      <c r="A798" s="7"/>
      <c r="B798" s="161"/>
      <c r="C798" s="54"/>
      <c r="D798" s="101" t="s">
        <v>66</v>
      </c>
      <c r="E798" s="169" t="s">
        <v>67</v>
      </c>
      <c r="F798" s="56" t="n">
        <f aca="false">SUM(G798,H798,U798)</f>
        <v>0</v>
      </c>
      <c r="G798" s="56" t="n">
        <f aca="false">SUM(G799)</f>
        <v>0</v>
      </c>
      <c r="H798" s="56" t="n">
        <f aca="false">SUM(H799)</f>
        <v>0</v>
      </c>
      <c r="I798" s="57" t="n">
        <f aca="false">SUM(J798,P798,U798)</f>
        <v>0</v>
      </c>
      <c r="J798" s="57" t="n">
        <f aca="false">SUM(K798:O798)</f>
        <v>0</v>
      </c>
      <c r="K798" s="58" t="n">
        <f aca="false">SUM(K799)</f>
        <v>0</v>
      </c>
      <c r="L798" s="58" t="n">
        <f aca="false">SUM(L799)</f>
        <v>0</v>
      </c>
      <c r="M798" s="58" t="n">
        <f aca="false">SUM(M799)</f>
        <v>0</v>
      </c>
      <c r="N798" s="58" t="n">
        <f aca="false">SUM(N799)</f>
        <v>0</v>
      </c>
      <c r="O798" s="58" t="n">
        <f aca="false">SUM(O799)</f>
        <v>0</v>
      </c>
      <c r="P798" s="57" t="n">
        <f aca="false">SUM(Q798:T798)</f>
        <v>0</v>
      </c>
      <c r="Q798" s="58" t="n">
        <f aca="false">SUM(Q799)</f>
        <v>0</v>
      </c>
      <c r="R798" s="58" t="n">
        <f aca="false">SUM(R799)</f>
        <v>0</v>
      </c>
      <c r="S798" s="58" t="n">
        <f aca="false">SUM(S799)</f>
        <v>0</v>
      </c>
      <c r="T798" s="58" t="n">
        <f aca="false">SUM(T799)</f>
        <v>0</v>
      </c>
      <c r="U798" s="56" t="n">
        <f aca="false">SUM(U799)</f>
        <v>0</v>
      </c>
      <c r="W798" s="29" t="n">
        <f aca="false">U798+H798+G798</f>
        <v>0</v>
      </c>
      <c r="X798" s="70" t="n">
        <f aca="false">W798-F798</f>
        <v>0</v>
      </c>
    </row>
    <row r="799" customFormat="false" ht="22.5" hidden="true" customHeight="false" outlineLevel="0" collapsed="false">
      <c r="A799" s="7"/>
      <c r="B799" s="161"/>
      <c r="C799" s="110"/>
      <c r="D799" s="82" t="n">
        <v>85219</v>
      </c>
      <c r="E799" s="83" t="s">
        <v>68</v>
      </c>
      <c r="F799" s="56" t="n">
        <f aca="false">SUM(G799,H799,U799)</f>
        <v>0</v>
      </c>
      <c r="G799" s="56" t="n">
        <f aca="false">SUM(G800)</f>
        <v>0</v>
      </c>
      <c r="H799" s="56" t="n">
        <f aca="false">SUM(H800)</f>
        <v>0</v>
      </c>
      <c r="I799" s="57" t="n">
        <f aca="false">SUM(J799,P799,U799)</f>
        <v>0</v>
      </c>
      <c r="J799" s="57" t="n">
        <f aca="false">SUM(K799:O799)</f>
        <v>0</v>
      </c>
      <c r="K799" s="58" t="n">
        <f aca="false">SUM(K800)</f>
        <v>0</v>
      </c>
      <c r="L799" s="58" t="n">
        <f aca="false">SUM(L800)</f>
        <v>0</v>
      </c>
      <c r="M799" s="58" t="n">
        <f aca="false">SUM(M800)</f>
        <v>0</v>
      </c>
      <c r="N799" s="58" t="n">
        <f aca="false">SUM(N800)</f>
        <v>0</v>
      </c>
      <c r="O799" s="58" t="n">
        <f aca="false">SUM(O800)</f>
        <v>0</v>
      </c>
      <c r="P799" s="57" t="n">
        <f aca="false">SUM(Q799:T799)</f>
        <v>0</v>
      </c>
      <c r="Q799" s="58" t="n">
        <f aca="false">SUM(Q800)</f>
        <v>0</v>
      </c>
      <c r="R799" s="58" t="n">
        <f aca="false">SUM(R800)</f>
        <v>0</v>
      </c>
      <c r="S799" s="58" t="n">
        <f aca="false">SUM(S800)</f>
        <v>0</v>
      </c>
      <c r="T799" s="58" t="n">
        <f aca="false">SUM(T800)</f>
        <v>0</v>
      </c>
      <c r="U799" s="56" t="n">
        <f aca="false">SUM(U800)</f>
        <v>0</v>
      </c>
      <c r="W799" s="29" t="n">
        <f aca="false">U799+H799+G799</f>
        <v>0</v>
      </c>
      <c r="X799" s="70" t="n">
        <f aca="false">W799-F799</f>
        <v>0</v>
      </c>
    </row>
    <row r="800" customFormat="false" ht="12.75" hidden="true" customHeight="false" outlineLevel="0" collapsed="false">
      <c r="A800" s="7"/>
      <c r="B800" s="161"/>
      <c r="C800" s="110"/>
      <c r="D800" s="84"/>
      <c r="E800" s="105" t="s">
        <v>59</v>
      </c>
      <c r="F800" s="56" t="n">
        <f aca="false">SUM(G800,H800,U800)</f>
        <v>0</v>
      </c>
      <c r="G800" s="56" t="n">
        <f aca="false">SUM(G801,G802)</f>
        <v>0</v>
      </c>
      <c r="H800" s="56" t="n">
        <f aca="false">SUM(H801,H802)</f>
        <v>0</v>
      </c>
      <c r="I800" s="57" t="n">
        <f aca="false">SUM(J800,P800,U800)</f>
        <v>0</v>
      </c>
      <c r="J800" s="57" t="n">
        <f aca="false">SUM(K800:O800)</f>
        <v>0</v>
      </c>
      <c r="K800" s="58" t="n">
        <f aca="false">SUM(K801,K802)</f>
        <v>0</v>
      </c>
      <c r="L800" s="58" t="n">
        <f aca="false">SUM(L801,L802)</f>
        <v>0</v>
      </c>
      <c r="M800" s="58" t="n">
        <f aca="false">SUM(M801,M802)</f>
        <v>0</v>
      </c>
      <c r="N800" s="58" t="n">
        <f aca="false">SUM(N801,N802)</f>
        <v>0</v>
      </c>
      <c r="O800" s="58" t="n">
        <f aca="false">SUM(O801,O802)</f>
        <v>0</v>
      </c>
      <c r="P800" s="57" t="n">
        <f aca="false">SUM(Q800:T800)</f>
        <v>0</v>
      </c>
      <c r="Q800" s="58" t="n">
        <f aca="false">SUM(Q801,Q802)</f>
        <v>0</v>
      </c>
      <c r="R800" s="58" t="n">
        <f aca="false">SUM(R801,R802)</f>
        <v>0</v>
      </c>
      <c r="S800" s="58" t="n">
        <f aca="false">SUM(S801,S802)</f>
        <v>0</v>
      </c>
      <c r="T800" s="58" t="n">
        <f aca="false">SUM(T801,T802)</f>
        <v>0</v>
      </c>
      <c r="U800" s="56" t="n">
        <f aca="false">SUM(U801,U802)</f>
        <v>0</v>
      </c>
      <c r="W800" s="29" t="n">
        <f aca="false">U800+H800+G800</f>
        <v>0</v>
      </c>
      <c r="X800" s="70" t="n">
        <f aca="false">W800-F800</f>
        <v>0</v>
      </c>
    </row>
    <row r="801" customFormat="false" ht="22.5" hidden="true" customHeight="false" outlineLevel="0" collapsed="false">
      <c r="A801" s="7"/>
      <c r="B801" s="161"/>
      <c r="C801" s="110"/>
      <c r="D801" s="84"/>
      <c r="E801" s="87" t="s">
        <v>60</v>
      </c>
      <c r="F801" s="56" t="n">
        <f aca="false">SUM(G801,H801,U801)</f>
        <v>0</v>
      </c>
      <c r="G801" s="56" t="n">
        <f aca="false">SUM(J801,U801)</f>
        <v>0</v>
      </c>
      <c r="H801" s="56" t="n">
        <f aca="false">SUM(P801)</f>
        <v>0</v>
      </c>
      <c r="I801" s="57" t="n">
        <f aca="false">SUM(J801,P801,U801)</f>
        <v>0</v>
      </c>
      <c r="J801" s="57" t="n">
        <f aca="false">SUM(K801:O801)</f>
        <v>0</v>
      </c>
      <c r="K801" s="58" t="n">
        <f aca="false">SUM(K805:K808)</f>
        <v>0</v>
      </c>
      <c r="L801" s="58" t="n">
        <f aca="false">SUM(L805:L808)</f>
        <v>0</v>
      </c>
      <c r="M801" s="58" t="n">
        <f aca="false">SUM(M805:M808)</f>
        <v>0</v>
      </c>
      <c r="N801" s="58" t="n">
        <f aca="false">SUM(N805:N808)</f>
        <v>0</v>
      </c>
      <c r="O801" s="58" t="n">
        <f aca="false">SUM(O805:O808)</f>
        <v>0</v>
      </c>
      <c r="P801" s="57" t="n">
        <f aca="false">SUM(Q801:T801)</f>
        <v>0</v>
      </c>
      <c r="Q801" s="58" t="n">
        <f aca="false">SUM(Q805:Q808)</f>
        <v>0</v>
      </c>
      <c r="R801" s="58" t="n">
        <f aca="false">SUM(R805:R808)</f>
        <v>0</v>
      </c>
      <c r="S801" s="58" t="n">
        <f aca="false">SUM(S805:S808)</f>
        <v>0</v>
      </c>
      <c r="T801" s="58" t="n">
        <f aca="false">SUM(T805:T808)</f>
        <v>0</v>
      </c>
      <c r="U801" s="56" t="n">
        <f aca="false">SUM(U805:U808)</f>
        <v>0</v>
      </c>
      <c r="W801" s="29" t="n">
        <f aca="false">U801+H801+G801</f>
        <v>0</v>
      </c>
      <c r="X801" s="70" t="n">
        <f aca="false">W801-F801</f>
        <v>0</v>
      </c>
    </row>
    <row r="802" customFormat="false" ht="12.75" hidden="true" customHeight="false" outlineLevel="0" collapsed="false">
      <c r="A802" s="7"/>
      <c r="B802" s="161"/>
      <c r="C802" s="110"/>
      <c r="D802" s="84"/>
      <c r="E802" s="87" t="s">
        <v>61</v>
      </c>
      <c r="F802" s="56" t="n">
        <f aca="false">SUM(G802,H802,U802)</f>
        <v>0</v>
      </c>
      <c r="G802" s="56" t="n">
        <f aca="false">SUM(J802,U802)</f>
        <v>0</v>
      </c>
      <c r="H802" s="56" t="n">
        <f aca="false">SUM(P802)</f>
        <v>0</v>
      </c>
      <c r="I802" s="57" t="n">
        <f aca="false">SUM(J802,P802,U802)</f>
        <v>0</v>
      </c>
      <c r="J802" s="57" t="n">
        <f aca="false">SUM(K802:O802)</f>
        <v>0</v>
      </c>
      <c r="K802" s="58" t="n">
        <f aca="false">SUM(K803,K804,,K809:K816)</f>
        <v>0</v>
      </c>
      <c r="L802" s="58" t="n">
        <f aca="false">SUM(L803,L804,,L809:L816)</f>
        <v>0</v>
      </c>
      <c r="M802" s="58" t="n">
        <f aca="false">SUM(M803,M804,,M809:M816)</f>
        <v>0</v>
      </c>
      <c r="N802" s="58" t="n">
        <f aca="false">SUM(N803,N804,,N809:N816)</f>
        <v>0</v>
      </c>
      <c r="O802" s="58" t="n">
        <f aca="false">SUM(O803,O804,,O809:O816)</f>
        <v>0</v>
      </c>
      <c r="P802" s="57" t="n">
        <f aca="false">SUM(Q802:T802)</f>
        <v>0</v>
      </c>
      <c r="Q802" s="58" t="n">
        <f aca="false">SUM(Q803,Q804,,Q809:Q816)</f>
        <v>0</v>
      </c>
      <c r="R802" s="58" t="n">
        <f aca="false">SUM(R803,R804,,R809:R816)</f>
        <v>0</v>
      </c>
      <c r="S802" s="58" t="n">
        <f aca="false">SUM(S803,S804,,S809:S816)</f>
        <v>0</v>
      </c>
      <c r="T802" s="58" t="n">
        <f aca="false">SUM(T803,T804,,T809:T816)</f>
        <v>0</v>
      </c>
      <c r="U802" s="56" t="n">
        <f aca="false">SUM(U803,U804,,U809:U816)</f>
        <v>0</v>
      </c>
      <c r="W802" s="29" t="n">
        <f aca="false">U802+H802+G802</f>
        <v>0</v>
      </c>
      <c r="X802" s="70" t="n">
        <f aca="false">W802-F802</f>
        <v>0</v>
      </c>
    </row>
    <row r="803" customFormat="false" ht="25.5" hidden="true" customHeight="false" outlineLevel="0" collapsed="false">
      <c r="A803" s="7"/>
      <c r="B803" s="161"/>
      <c r="C803" s="110"/>
      <c r="D803" s="162" t="s">
        <v>90</v>
      </c>
      <c r="E803" s="163" t="s">
        <v>91</v>
      </c>
      <c r="F803" s="56" t="n">
        <f aca="false">SUM(G803,H803,U803)</f>
        <v>0</v>
      </c>
      <c r="G803" s="56" t="n">
        <f aca="false">SUM(J803,U803)</f>
        <v>0</v>
      </c>
      <c r="H803" s="56" t="n">
        <f aca="false">SUM(P803)</f>
        <v>0</v>
      </c>
      <c r="I803" s="57" t="n">
        <f aca="false">SUM(J803,P803,U803)</f>
        <v>0</v>
      </c>
      <c r="J803" s="57" t="n">
        <f aca="false">SUM(K803:O803)</f>
        <v>0</v>
      </c>
      <c r="K803" s="58"/>
      <c r="L803" s="58"/>
      <c r="M803" s="58"/>
      <c r="N803" s="183"/>
      <c r="O803" s="58"/>
      <c r="P803" s="57" t="n">
        <f aca="false">SUM(Q803:T803)</f>
        <v>0</v>
      </c>
      <c r="Q803" s="58"/>
      <c r="R803" s="58"/>
      <c r="S803" s="58"/>
      <c r="T803" s="58"/>
      <c r="U803" s="56"/>
      <c r="W803" s="29" t="n">
        <f aca="false">U803+H803+G803</f>
        <v>0</v>
      </c>
      <c r="X803" s="70" t="n">
        <f aca="false">W803-F803</f>
        <v>0</v>
      </c>
    </row>
    <row r="804" customFormat="false" ht="12.75" hidden="true" customHeight="false" outlineLevel="0" collapsed="false">
      <c r="A804" s="7"/>
      <c r="B804" s="161"/>
      <c r="C804" s="110"/>
      <c r="D804" s="162" t="s">
        <v>92</v>
      </c>
      <c r="E804" s="170" t="s">
        <v>117</v>
      </c>
      <c r="F804" s="56" t="n">
        <f aca="false">SUM(G804,H804,U804)</f>
        <v>0</v>
      </c>
      <c r="G804" s="56" t="n">
        <f aca="false">SUM(J804,U804)</f>
        <v>0</v>
      </c>
      <c r="H804" s="56" t="n">
        <f aca="false">SUM(P804)</f>
        <v>0</v>
      </c>
      <c r="I804" s="57" t="n">
        <f aca="false">SUM(J804,P804,U804)</f>
        <v>0</v>
      </c>
      <c r="J804" s="57" t="n">
        <f aca="false">SUM(K804:O804)</f>
        <v>0</v>
      </c>
      <c r="K804" s="58"/>
      <c r="L804" s="58"/>
      <c r="M804" s="58"/>
      <c r="N804" s="183"/>
      <c r="O804" s="58"/>
      <c r="P804" s="57" t="n">
        <f aca="false">SUM(Q804:T804)</f>
        <v>0</v>
      </c>
      <c r="Q804" s="58"/>
      <c r="R804" s="58"/>
      <c r="S804" s="58"/>
      <c r="T804" s="58"/>
      <c r="U804" s="56"/>
      <c r="W804" s="29" t="n">
        <f aca="false">U804+H804+G804</f>
        <v>0</v>
      </c>
      <c r="X804" s="70" t="n">
        <f aca="false">W804-F804</f>
        <v>0</v>
      </c>
    </row>
    <row r="805" customFormat="false" ht="38.25" hidden="true" customHeight="false" outlineLevel="0" collapsed="false">
      <c r="A805" s="7"/>
      <c r="B805" s="161"/>
      <c r="C805" s="110"/>
      <c r="D805" s="164" t="s">
        <v>93</v>
      </c>
      <c r="E805" s="165" t="s">
        <v>94</v>
      </c>
      <c r="F805" s="56" t="n">
        <f aca="false">SUM(G805,H805,U805)</f>
        <v>0</v>
      </c>
      <c r="G805" s="56" t="n">
        <f aca="false">SUM(J805,U805)</f>
        <v>0</v>
      </c>
      <c r="H805" s="56" t="n">
        <f aca="false">SUM(P805)</f>
        <v>0</v>
      </c>
      <c r="I805" s="57" t="n">
        <f aca="false">SUM(J805,P805,U805)</f>
        <v>0</v>
      </c>
      <c r="J805" s="57" t="n">
        <f aca="false">SUM(K805:O805)</f>
        <v>0</v>
      </c>
      <c r="K805" s="58"/>
      <c r="L805" s="58"/>
      <c r="M805" s="58"/>
      <c r="N805" s="183"/>
      <c r="O805" s="58"/>
      <c r="P805" s="57" t="n">
        <f aca="false">SUM(Q805:T805)</f>
        <v>0</v>
      </c>
      <c r="Q805" s="58"/>
      <c r="R805" s="58"/>
      <c r="S805" s="58"/>
      <c r="T805" s="58"/>
      <c r="U805" s="56"/>
      <c r="W805" s="29" t="n">
        <f aca="false">U805+H805+G805</f>
        <v>0</v>
      </c>
      <c r="X805" s="70" t="n">
        <f aca="false">W805-F805</f>
        <v>0</v>
      </c>
    </row>
    <row r="806" customFormat="false" ht="38.25" hidden="true" customHeight="false" outlineLevel="0" collapsed="false">
      <c r="A806" s="7"/>
      <c r="B806" s="161"/>
      <c r="C806" s="110"/>
      <c r="D806" s="164" t="s">
        <v>95</v>
      </c>
      <c r="E806" s="165" t="s">
        <v>96</v>
      </c>
      <c r="F806" s="56" t="n">
        <f aca="false">SUM(G806,H806,U806)</f>
        <v>0</v>
      </c>
      <c r="G806" s="56" t="n">
        <f aca="false">SUM(J806,U806)</f>
        <v>0</v>
      </c>
      <c r="H806" s="56" t="n">
        <f aca="false">SUM(P806)</f>
        <v>0</v>
      </c>
      <c r="I806" s="57" t="n">
        <f aca="false">SUM(J806,P806,U806)</f>
        <v>0</v>
      </c>
      <c r="J806" s="57" t="n">
        <f aca="false">SUM(K806:O806)</f>
        <v>0</v>
      </c>
      <c r="K806" s="58"/>
      <c r="L806" s="58"/>
      <c r="M806" s="58"/>
      <c r="N806" s="183"/>
      <c r="O806" s="58"/>
      <c r="P806" s="57" t="n">
        <f aca="false">SUM(Q806:T806)</f>
        <v>0</v>
      </c>
      <c r="Q806" s="58"/>
      <c r="R806" s="58"/>
      <c r="S806" s="58"/>
      <c r="T806" s="58"/>
      <c r="U806" s="56"/>
      <c r="W806" s="29" t="n">
        <f aca="false">U806+H806+G806</f>
        <v>0</v>
      </c>
      <c r="X806" s="70" t="n">
        <f aca="false">W806-F806</f>
        <v>0</v>
      </c>
    </row>
    <row r="807" customFormat="false" ht="25.5" hidden="true" customHeight="false" outlineLevel="0" collapsed="false">
      <c r="A807" s="7"/>
      <c r="B807" s="161"/>
      <c r="C807" s="110"/>
      <c r="D807" s="164" t="s">
        <v>97</v>
      </c>
      <c r="E807" s="165" t="s">
        <v>98</v>
      </c>
      <c r="F807" s="56" t="n">
        <f aca="false">SUM(G807,H807,U807)</f>
        <v>0</v>
      </c>
      <c r="G807" s="56" t="n">
        <f aca="false">SUM(J807,U807)</f>
        <v>0</v>
      </c>
      <c r="H807" s="56" t="n">
        <f aca="false">SUM(P807)</f>
        <v>0</v>
      </c>
      <c r="I807" s="57" t="n">
        <f aca="false">SUM(J807,P807,U807)</f>
        <v>0</v>
      </c>
      <c r="J807" s="57" t="n">
        <f aca="false">SUM(K807:O807)</f>
        <v>0</v>
      </c>
      <c r="K807" s="58"/>
      <c r="L807" s="58"/>
      <c r="M807" s="58"/>
      <c r="N807" s="183"/>
      <c r="O807" s="58"/>
      <c r="P807" s="57" t="n">
        <f aca="false">SUM(Q807:T807)</f>
        <v>0</v>
      </c>
      <c r="Q807" s="58"/>
      <c r="R807" s="58"/>
      <c r="S807" s="58"/>
      <c r="T807" s="58"/>
      <c r="U807" s="56"/>
      <c r="W807" s="29" t="n">
        <f aca="false">U807+H807+G807</f>
        <v>0</v>
      </c>
      <c r="X807" s="70" t="n">
        <f aca="false">W807-F807</f>
        <v>0</v>
      </c>
    </row>
    <row r="808" customFormat="false" ht="25.5" hidden="true" customHeight="false" outlineLevel="0" collapsed="false">
      <c r="A808" s="7"/>
      <c r="B808" s="161"/>
      <c r="C808" s="110"/>
      <c r="D808" s="164" t="s">
        <v>99</v>
      </c>
      <c r="E808" s="166" t="s">
        <v>100</v>
      </c>
      <c r="F808" s="56" t="n">
        <f aca="false">SUM(G808,H808,U808)</f>
        <v>0</v>
      </c>
      <c r="G808" s="56" t="n">
        <f aca="false">SUM(J808)</f>
        <v>0</v>
      </c>
      <c r="H808" s="56" t="n">
        <f aca="false">SUM(P808)</f>
        <v>0</v>
      </c>
      <c r="I808" s="57" t="n">
        <f aca="false">SUM(J808,P808,U808)</f>
        <v>0</v>
      </c>
      <c r="J808" s="57" t="n">
        <f aca="false">SUM(K808:O808)</f>
        <v>0</v>
      </c>
      <c r="K808" s="58"/>
      <c r="L808" s="58"/>
      <c r="M808" s="58"/>
      <c r="N808" s="183"/>
      <c r="O808" s="58"/>
      <c r="P808" s="57" t="n">
        <f aca="false">SUM(Q808:T808)</f>
        <v>0</v>
      </c>
      <c r="Q808" s="58"/>
      <c r="R808" s="58"/>
      <c r="S808" s="58"/>
      <c r="T808" s="58"/>
      <c r="U808" s="56"/>
      <c r="W808" s="29" t="n">
        <f aca="false">U808+H808+G808</f>
        <v>0</v>
      </c>
      <c r="X808" s="70" t="n">
        <f aca="false">W808-F808</f>
        <v>0</v>
      </c>
    </row>
    <row r="809" customFormat="false" ht="38.25" hidden="true" customHeight="false" outlineLevel="0" collapsed="false">
      <c r="A809" s="7"/>
      <c r="B809" s="161"/>
      <c r="C809" s="110"/>
      <c r="D809" s="164" t="s">
        <v>101</v>
      </c>
      <c r="E809" s="167" t="s">
        <v>102</v>
      </c>
      <c r="F809" s="56" t="n">
        <f aca="false">SUM(G809,H809,U809)</f>
        <v>0</v>
      </c>
      <c r="G809" s="56" t="n">
        <f aca="false">SUM(J809)</f>
        <v>0</v>
      </c>
      <c r="H809" s="56" t="n">
        <f aca="false">SUM(P809)</f>
        <v>0</v>
      </c>
      <c r="I809" s="57" t="n">
        <f aca="false">SUM(J809,P809,U809)</f>
        <v>0</v>
      </c>
      <c r="J809" s="57" t="n">
        <f aca="false">SUM(K809:O809)</f>
        <v>0</v>
      </c>
      <c r="K809" s="58"/>
      <c r="L809" s="58"/>
      <c r="M809" s="58"/>
      <c r="N809" s="183"/>
      <c r="O809" s="58"/>
      <c r="P809" s="57" t="n">
        <f aca="false">SUM(Q809:T809)</f>
        <v>0</v>
      </c>
      <c r="Q809" s="58"/>
      <c r="R809" s="58"/>
      <c r="S809" s="58"/>
      <c r="T809" s="58"/>
      <c r="U809" s="56"/>
      <c r="W809" s="29" t="n">
        <f aca="false">U809+H809+G809</f>
        <v>0</v>
      </c>
      <c r="X809" s="70" t="n">
        <f aca="false">W809-F809</f>
        <v>0</v>
      </c>
    </row>
    <row r="810" customFormat="false" ht="51" hidden="true" customHeight="false" outlineLevel="0" collapsed="false">
      <c r="A810" s="7"/>
      <c r="B810" s="161"/>
      <c r="C810" s="110"/>
      <c r="D810" s="164" t="s">
        <v>103</v>
      </c>
      <c r="E810" s="168" t="s">
        <v>104</v>
      </c>
      <c r="F810" s="56" t="n">
        <f aca="false">SUM(G810,H810,U810)</f>
        <v>0</v>
      </c>
      <c r="G810" s="56" t="n">
        <f aca="false">SUM(J810)</f>
        <v>0</v>
      </c>
      <c r="H810" s="56" t="n">
        <f aca="false">SUM(P810)</f>
        <v>0</v>
      </c>
      <c r="I810" s="57" t="n">
        <f aca="false">SUM(J810,P810,U810)</f>
        <v>0</v>
      </c>
      <c r="J810" s="57" t="n">
        <f aca="false">SUM(K810:O810)</f>
        <v>0</v>
      </c>
      <c r="K810" s="58"/>
      <c r="L810" s="58"/>
      <c r="M810" s="58"/>
      <c r="N810" s="183"/>
      <c r="O810" s="58"/>
      <c r="P810" s="57" t="n">
        <f aca="false">SUM(Q810:T810)</f>
        <v>0</v>
      </c>
      <c r="Q810" s="58"/>
      <c r="R810" s="58"/>
      <c r="S810" s="58"/>
      <c r="T810" s="58"/>
      <c r="U810" s="56"/>
      <c r="W810" s="29" t="n">
        <f aca="false">U810+H810+G810</f>
        <v>0</v>
      </c>
      <c r="X810" s="70" t="n">
        <f aca="false">W810-F810</f>
        <v>0</v>
      </c>
    </row>
    <row r="811" customFormat="false" ht="12.75" hidden="true" customHeight="false" outlineLevel="0" collapsed="false">
      <c r="A811" s="7"/>
      <c r="B811" s="161"/>
      <c r="C811" s="110"/>
      <c r="D811" s="164" t="s">
        <v>105</v>
      </c>
      <c r="E811" s="168" t="s">
        <v>106</v>
      </c>
      <c r="F811" s="56" t="n">
        <f aca="false">SUM(G811,H811,U811)</f>
        <v>0</v>
      </c>
      <c r="G811" s="56" t="n">
        <f aca="false">SUM(J811)</f>
        <v>0</v>
      </c>
      <c r="H811" s="56" t="n">
        <f aca="false">SUM(P811)</f>
        <v>0</v>
      </c>
      <c r="I811" s="57" t="n">
        <f aca="false">SUM(J811,P811,U811)</f>
        <v>0</v>
      </c>
      <c r="J811" s="57" t="n">
        <f aca="false">SUM(K811:O811)</f>
        <v>0</v>
      </c>
      <c r="K811" s="58"/>
      <c r="L811" s="58"/>
      <c r="M811" s="58"/>
      <c r="N811" s="183"/>
      <c r="O811" s="58"/>
      <c r="P811" s="57" t="n">
        <f aca="false">SUM(Q811:T811)</f>
        <v>0</v>
      </c>
      <c r="Q811" s="58"/>
      <c r="R811" s="58"/>
      <c r="S811" s="58"/>
      <c r="T811" s="58"/>
      <c r="U811" s="56"/>
      <c r="W811" s="29" t="n">
        <f aca="false">U811+H811+G811</f>
        <v>0</v>
      </c>
      <c r="X811" s="70" t="n">
        <f aca="false">W811-F811</f>
        <v>0</v>
      </c>
    </row>
    <row r="812" customFormat="false" ht="25.5" hidden="true" customHeight="false" outlineLevel="0" collapsed="false">
      <c r="A812" s="7"/>
      <c r="B812" s="161"/>
      <c r="C812" s="110"/>
      <c r="D812" s="164" t="s">
        <v>107</v>
      </c>
      <c r="E812" s="165" t="s">
        <v>108</v>
      </c>
      <c r="F812" s="56" t="n">
        <f aca="false">SUM(G812,H812,U812)</f>
        <v>0</v>
      </c>
      <c r="G812" s="56" t="n">
        <f aca="false">SUM(J812)</f>
        <v>0</v>
      </c>
      <c r="H812" s="56" t="n">
        <f aca="false">SUM(P812)</f>
        <v>0</v>
      </c>
      <c r="I812" s="57" t="n">
        <f aca="false">SUM(J812,P812,U812)</f>
        <v>0</v>
      </c>
      <c r="J812" s="57" t="n">
        <f aca="false">SUM(K812:O812)</f>
        <v>0</v>
      </c>
      <c r="K812" s="58"/>
      <c r="L812" s="58"/>
      <c r="M812" s="58"/>
      <c r="N812" s="183"/>
      <c r="O812" s="58"/>
      <c r="P812" s="57" t="n">
        <f aca="false">SUM(Q812:T812)</f>
        <v>0</v>
      </c>
      <c r="Q812" s="58"/>
      <c r="R812" s="58"/>
      <c r="S812" s="58"/>
      <c r="T812" s="58"/>
      <c r="U812" s="56"/>
      <c r="W812" s="29" t="n">
        <f aca="false">U812+H812+G812</f>
        <v>0</v>
      </c>
      <c r="X812" s="70" t="n">
        <f aca="false">W812-F812</f>
        <v>0</v>
      </c>
    </row>
    <row r="813" customFormat="false" ht="25.5" hidden="true" customHeight="false" outlineLevel="0" collapsed="false">
      <c r="A813" s="7"/>
      <c r="B813" s="161"/>
      <c r="C813" s="110"/>
      <c r="D813" s="164" t="s">
        <v>109</v>
      </c>
      <c r="E813" s="166" t="s">
        <v>110</v>
      </c>
      <c r="F813" s="56" t="n">
        <f aca="false">SUM(G813,H813,U813)</f>
        <v>0</v>
      </c>
      <c r="G813" s="56" t="n">
        <f aca="false">SUM(J813)</f>
        <v>0</v>
      </c>
      <c r="H813" s="56" t="n">
        <f aca="false">SUM(P813)</f>
        <v>0</v>
      </c>
      <c r="I813" s="57" t="n">
        <f aca="false">SUM(J813,P813,U813)</f>
        <v>0</v>
      </c>
      <c r="J813" s="57" t="n">
        <f aca="false">SUM(K813:O813)</f>
        <v>0</v>
      </c>
      <c r="K813" s="58"/>
      <c r="L813" s="58"/>
      <c r="M813" s="58"/>
      <c r="N813" s="183"/>
      <c r="O813" s="58"/>
      <c r="P813" s="57" t="n">
        <f aca="false">SUM(Q813:T813)</f>
        <v>0</v>
      </c>
      <c r="Q813" s="58"/>
      <c r="R813" s="58"/>
      <c r="S813" s="58"/>
      <c r="T813" s="58"/>
      <c r="U813" s="56"/>
      <c r="W813" s="29" t="n">
        <f aca="false">U813+H813+G813</f>
        <v>0</v>
      </c>
      <c r="X813" s="70" t="n">
        <f aca="false">W813-F813</f>
        <v>0</v>
      </c>
    </row>
    <row r="814" customFormat="false" ht="38.25" hidden="true" customHeight="false" outlineLevel="0" collapsed="false">
      <c r="A814" s="7"/>
      <c r="B814" s="161"/>
      <c r="C814" s="110"/>
      <c r="D814" s="164" t="s">
        <v>111</v>
      </c>
      <c r="E814" s="166" t="s">
        <v>112</v>
      </c>
      <c r="F814" s="56" t="n">
        <f aca="false">SUM(G814,H814,U814)</f>
        <v>0</v>
      </c>
      <c r="G814" s="56" t="n">
        <f aca="false">SUM(J814)</f>
        <v>0</v>
      </c>
      <c r="H814" s="56" t="n">
        <f aca="false">SUM(P814)</f>
        <v>0</v>
      </c>
      <c r="I814" s="57" t="n">
        <f aca="false">SUM(J814,P814,U814)</f>
        <v>0</v>
      </c>
      <c r="J814" s="57" t="n">
        <f aca="false">SUM(K814:O814)</f>
        <v>0</v>
      </c>
      <c r="K814" s="58"/>
      <c r="L814" s="58"/>
      <c r="M814" s="58"/>
      <c r="N814" s="183"/>
      <c r="O814" s="58"/>
      <c r="P814" s="57" t="n">
        <f aca="false">SUM(Q814:T814)</f>
        <v>0</v>
      </c>
      <c r="Q814" s="58"/>
      <c r="R814" s="58"/>
      <c r="S814" s="58"/>
      <c r="T814" s="58"/>
      <c r="U814" s="56"/>
      <c r="W814" s="29" t="n">
        <f aca="false">U814+H814+G814</f>
        <v>0</v>
      </c>
      <c r="X814" s="70" t="n">
        <f aca="false">W814-F814</f>
        <v>0</v>
      </c>
    </row>
    <row r="815" customFormat="false" ht="25.5" hidden="true" customHeight="false" outlineLevel="0" collapsed="false">
      <c r="A815" s="7"/>
      <c r="B815" s="161"/>
      <c r="C815" s="110"/>
      <c r="D815" s="164" t="s">
        <v>113</v>
      </c>
      <c r="E815" s="166" t="s">
        <v>114</v>
      </c>
      <c r="F815" s="56" t="n">
        <f aca="false">SUM(G815,H815,U815)</f>
        <v>0</v>
      </c>
      <c r="G815" s="56" t="n">
        <f aca="false">SUM(J815)</f>
        <v>0</v>
      </c>
      <c r="H815" s="56" t="n">
        <f aca="false">SUM(P815)</f>
        <v>0</v>
      </c>
      <c r="I815" s="57" t="n">
        <f aca="false">SUM(J815,P815,U815)</f>
        <v>0</v>
      </c>
      <c r="J815" s="57" t="n">
        <f aca="false">SUM(K815:O815)</f>
        <v>0</v>
      </c>
      <c r="K815" s="58"/>
      <c r="L815" s="58"/>
      <c r="M815" s="58"/>
      <c r="N815" s="183"/>
      <c r="O815" s="58"/>
      <c r="P815" s="57" t="n">
        <f aca="false">SUM(Q815:T815)</f>
        <v>0</v>
      </c>
      <c r="Q815" s="58"/>
      <c r="R815" s="58"/>
      <c r="S815" s="58"/>
      <c r="T815" s="58"/>
      <c r="U815" s="56"/>
      <c r="W815" s="29" t="n">
        <f aca="false">U815+H815+G815</f>
        <v>0</v>
      </c>
      <c r="X815" s="70" t="n">
        <f aca="false">W815-F815</f>
        <v>0</v>
      </c>
    </row>
    <row r="816" customFormat="false" ht="25.5" hidden="true" customHeight="false" outlineLevel="0" collapsed="false">
      <c r="A816" s="7"/>
      <c r="B816" s="161"/>
      <c r="C816" s="110"/>
      <c r="D816" s="164" t="s">
        <v>115</v>
      </c>
      <c r="E816" s="168" t="s">
        <v>116</v>
      </c>
      <c r="F816" s="56" t="n">
        <f aca="false">SUM(G816,H816,U816)</f>
        <v>0</v>
      </c>
      <c r="G816" s="56" t="n">
        <f aca="false">SUM(J816)</f>
        <v>0</v>
      </c>
      <c r="H816" s="56" t="n">
        <f aca="false">SUM(P816)</f>
        <v>0</v>
      </c>
      <c r="I816" s="57" t="n">
        <f aca="false">SUM(J816,P816,U816)</f>
        <v>0</v>
      </c>
      <c r="J816" s="57" t="n">
        <f aca="false">SUM(K816:O816)</f>
        <v>0</v>
      </c>
      <c r="K816" s="58"/>
      <c r="L816" s="58"/>
      <c r="M816" s="58"/>
      <c r="N816" s="183"/>
      <c r="O816" s="58"/>
      <c r="P816" s="57" t="n">
        <f aca="false">SUM(Q816:T816)</f>
        <v>0</v>
      </c>
      <c r="Q816" s="58"/>
      <c r="R816" s="58"/>
      <c r="S816" s="58"/>
      <c r="T816" s="58"/>
      <c r="U816" s="56"/>
      <c r="W816" s="29" t="n">
        <f aca="false">U816+H816+G816</f>
        <v>0</v>
      </c>
      <c r="X816" s="70" t="n">
        <f aca="false">W816-F816</f>
        <v>0</v>
      </c>
    </row>
    <row r="817" customFormat="false" ht="45" hidden="false" customHeight="false" outlineLevel="0" collapsed="false">
      <c r="A817" s="7"/>
      <c r="B817" s="161"/>
      <c r="C817" s="54"/>
      <c r="D817" s="80" t="n">
        <v>853</v>
      </c>
      <c r="E817" s="81" t="s">
        <v>69</v>
      </c>
      <c r="F817" s="56" t="n">
        <f aca="false">SUM(G817,H817,U817)</f>
        <v>53100</v>
      </c>
      <c r="G817" s="56" t="n">
        <f aca="false">SUM(G818)</f>
        <v>10620</v>
      </c>
      <c r="H817" s="56" t="n">
        <f aca="false">SUM(H818)</f>
        <v>42480</v>
      </c>
      <c r="I817" s="57" t="n">
        <f aca="false">SUM(J817,P817,U817)</f>
        <v>53100</v>
      </c>
      <c r="J817" s="57" t="n">
        <f aca="false">SUM(K817:O817)</f>
        <v>10620</v>
      </c>
      <c r="K817" s="58" t="n">
        <f aca="false">SUM(K818)</f>
        <v>0</v>
      </c>
      <c r="L817" s="58" t="n">
        <f aca="false">SUM(L818)</f>
        <v>0</v>
      </c>
      <c r="M817" s="58" t="n">
        <f aca="false">SUM(M818)</f>
        <v>10620</v>
      </c>
      <c r="N817" s="58" t="n">
        <f aca="false">SUM(N818)</f>
        <v>0</v>
      </c>
      <c r="O817" s="58" t="n">
        <f aca="false">SUM(O818)</f>
        <v>0</v>
      </c>
      <c r="P817" s="57" t="n">
        <f aca="false">SUM(Q817:T817)</f>
        <v>42480</v>
      </c>
      <c r="Q817" s="58" t="n">
        <f aca="false">SUM(Q818)</f>
        <v>0</v>
      </c>
      <c r="R817" s="58" t="n">
        <f aca="false">SUM(R818)</f>
        <v>0</v>
      </c>
      <c r="S817" s="58" t="n">
        <f aca="false">SUM(S818)</f>
        <v>0</v>
      </c>
      <c r="T817" s="58" t="n">
        <f aca="false">SUM(T818)</f>
        <v>42480</v>
      </c>
      <c r="U817" s="56" t="n">
        <f aca="false">SUM(U818)</f>
        <v>0</v>
      </c>
      <c r="W817" s="29" t="n">
        <f aca="false">U817+H817+G817</f>
        <v>53100</v>
      </c>
      <c r="X817" s="70" t="n">
        <f aca="false">W817-F817</f>
        <v>0</v>
      </c>
    </row>
    <row r="818" customFormat="false" ht="22.5" hidden="false" customHeight="false" outlineLevel="0" collapsed="false">
      <c r="A818" s="7"/>
      <c r="B818" s="161"/>
      <c r="C818" s="110"/>
      <c r="D818" s="82" t="n">
        <v>85395</v>
      </c>
      <c r="E818" s="83" t="s">
        <v>58</v>
      </c>
      <c r="F818" s="56" t="n">
        <f aca="false">SUM(G818,H818,U818)</f>
        <v>53100</v>
      </c>
      <c r="G818" s="56" t="n">
        <f aca="false">SUM(G819)</f>
        <v>10620</v>
      </c>
      <c r="H818" s="56" t="n">
        <f aca="false">SUM(H819)</f>
        <v>42480</v>
      </c>
      <c r="I818" s="57" t="n">
        <f aca="false">SUM(J818,P818,U818)</f>
        <v>53100</v>
      </c>
      <c r="J818" s="57" t="n">
        <f aca="false">SUM(K818:O818)</f>
        <v>10620</v>
      </c>
      <c r="K818" s="58" t="n">
        <f aca="false">SUM(K819)</f>
        <v>0</v>
      </c>
      <c r="L818" s="58" t="n">
        <f aca="false">SUM(L819)</f>
        <v>0</v>
      </c>
      <c r="M818" s="58" t="n">
        <f aca="false">SUM(M819)</f>
        <v>10620</v>
      </c>
      <c r="N818" s="58" t="n">
        <f aca="false">SUM(N819)</f>
        <v>0</v>
      </c>
      <c r="O818" s="58" t="n">
        <f aca="false">SUM(O819)</f>
        <v>0</v>
      </c>
      <c r="P818" s="57" t="n">
        <f aca="false">SUM(Q818:T818)</f>
        <v>42480</v>
      </c>
      <c r="Q818" s="58" t="n">
        <f aca="false">SUM(Q819)</f>
        <v>0</v>
      </c>
      <c r="R818" s="58" t="n">
        <f aca="false">SUM(R819)</f>
        <v>0</v>
      </c>
      <c r="S818" s="58" t="n">
        <f aca="false">SUM(S819)</f>
        <v>0</v>
      </c>
      <c r="T818" s="58" t="n">
        <f aca="false">SUM(T819)</f>
        <v>42480</v>
      </c>
      <c r="U818" s="56" t="n">
        <f aca="false">SUM(U819)</f>
        <v>0</v>
      </c>
      <c r="W818" s="29" t="n">
        <f aca="false">U818+H818+G818</f>
        <v>53100</v>
      </c>
      <c r="X818" s="70" t="n">
        <f aca="false">W818-F818</f>
        <v>0</v>
      </c>
    </row>
    <row r="819" customFormat="false" ht="12.75" hidden="false" customHeight="false" outlineLevel="0" collapsed="false">
      <c r="A819" s="7"/>
      <c r="B819" s="161"/>
      <c r="C819" s="110"/>
      <c r="D819" s="84"/>
      <c r="E819" s="105" t="s">
        <v>59</v>
      </c>
      <c r="F819" s="56" t="n">
        <f aca="false">SUM(G819,H819,U819)</f>
        <v>53100</v>
      </c>
      <c r="G819" s="56" t="n">
        <f aca="false">SUM(G820,G821)</f>
        <v>10620</v>
      </c>
      <c r="H819" s="56" t="n">
        <f aca="false">SUM(H820,H821)</f>
        <v>42480</v>
      </c>
      <c r="I819" s="57" t="n">
        <f aca="false">SUM(J819,P819,U819)</f>
        <v>53100</v>
      </c>
      <c r="J819" s="57" t="n">
        <f aca="false">SUM(K819:O819)</f>
        <v>10620</v>
      </c>
      <c r="K819" s="58" t="n">
        <f aca="false">SUM(K820,K821)</f>
        <v>0</v>
      </c>
      <c r="L819" s="58" t="n">
        <f aca="false">SUM(L820,L821)</f>
        <v>0</v>
      </c>
      <c r="M819" s="58" t="n">
        <f aca="false">SUM(M820,M821)</f>
        <v>10620</v>
      </c>
      <c r="N819" s="58" t="n">
        <f aca="false">SUM(N820,N821)</f>
        <v>0</v>
      </c>
      <c r="O819" s="58" t="n">
        <f aca="false">SUM(O820,O821)</f>
        <v>0</v>
      </c>
      <c r="P819" s="57" t="n">
        <f aca="false">SUM(Q819:T819)</f>
        <v>42480</v>
      </c>
      <c r="Q819" s="58" t="n">
        <f aca="false">SUM(Q820,Q821)</f>
        <v>0</v>
      </c>
      <c r="R819" s="58" t="n">
        <f aca="false">SUM(R820,R821)</f>
        <v>0</v>
      </c>
      <c r="S819" s="58" t="n">
        <f aca="false">SUM(S820,S821)</f>
        <v>0</v>
      </c>
      <c r="T819" s="58" t="n">
        <f aca="false">SUM(T820,T821)</f>
        <v>42480</v>
      </c>
      <c r="U819" s="56" t="n">
        <f aca="false">SUM(U820,U821)</f>
        <v>0</v>
      </c>
      <c r="W819" s="29" t="n">
        <f aca="false">U819+H819+G819</f>
        <v>53100</v>
      </c>
      <c r="X819" s="70" t="n">
        <f aca="false">W819-F819</f>
        <v>0</v>
      </c>
    </row>
    <row r="820" customFormat="false" ht="22.5" hidden="false" customHeight="false" outlineLevel="0" collapsed="false">
      <c r="A820" s="7"/>
      <c r="B820" s="161"/>
      <c r="C820" s="110"/>
      <c r="D820" s="84"/>
      <c r="E820" s="87" t="s">
        <v>60</v>
      </c>
      <c r="F820" s="56" t="n">
        <f aca="false">SUM(G820,H820,U820)</f>
        <v>29800</v>
      </c>
      <c r="G820" s="56" t="n">
        <f aca="false">SUM(J820)</f>
        <v>0</v>
      </c>
      <c r="H820" s="56" t="n">
        <f aca="false">SUM(P820)</f>
        <v>29800</v>
      </c>
      <c r="I820" s="57" t="n">
        <f aca="false">SUM(J820,P820,U820)</f>
        <v>29800</v>
      </c>
      <c r="J820" s="57" t="n">
        <f aca="false">SUM(K820:O820)</f>
        <v>0</v>
      </c>
      <c r="K820" s="58" t="n">
        <f aca="false">SUM(K824:K827)</f>
        <v>0</v>
      </c>
      <c r="L820" s="58" t="n">
        <f aca="false">SUM(L824:L827)</f>
        <v>0</v>
      </c>
      <c r="M820" s="58" t="n">
        <f aca="false">SUM(M824:M827)</f>
        <v>0</v>
      </c>
      <c r="N820" s="58" t="n">
        <f aca="false">SUM(N824:N827)</f>
        <v>0</v>
      </c>
      <c r="O820" s="58" t="n">
        <f aca="false">SUM(O824:O827)</f>
        <v>0</v>
      </c>
      <c r="P820" s="57" t="n">
        <f aca="false">SUM(Q820:T820)</f>
        <v>29800</v>
      </c>
      <c r="Q820" s="58" t="n">
        <f aca="false">SUM(Q824:Q827)</f>
        <v>0</v>
      </c>
      <c r="R820" s="58" t="n">
        <f aca="false">SUM(R824:R827)</f>
        <v>0</v>
      </c>
      <c r="S820" s="58" t="n">
        <f aca="false">SUM(S824:S827)</f>
        <v>0</v>
      </c>
      <c r="T820" s="58" t="n">
        <f aca="false">SUM(T824:T827)</f>
        <v>29800</v>
      </c>
      <c r="U820" s="56" t="n">
        <f aca="false">SUM(U824:U827)</f>
        <v>0</v>
      </c>
      <c r="W820" s="29" t="n">
        <f aca="false">U820+H820+G820</f>
        <v>29800</v>
      </c>
      <c r="X820" s="70" t="n">
        <f aca="false">W820-F820</f>
        <v>0</v>
      </c>
    </row>
    <row r="821" customFormat="false" ht="12.75" hidden="false" customHeight="false" outlineLevel="0" collapsed="false">
      <c r="A821" s="7"/>
      <c r="B821" s="161"/>
      <c r="C821" s="110"/>
      <c r="D821" s="84"/>
      <c r="E821" s="87" t="s">
        <v>61</v>
      </c>
      <c r="F821" s="56" t="n">
        <f aca="false">SUM(G821,H821,U821)</f>
        <v>23300</v>
      </c>
      <c r="G821" s="56" t="n">
        <f aca="false">SUM(J821)</f>
        <v>10620</v>
      </c>
      <c r="H821" s="56" t="n">
        <f aca="false">SUM(P821)</f>
        <v>12680</v>
      </c>
      <c r="I821" s="57" t="n">
        <f aca="false">SUM(J821,P821,U821)</f>
        <v>23300</v>
      </c>
      <c r="J821" s="57" t="n">
        <f aca="false">SUM(K821:O821)</f>
        <v>10620</v>
      </c>
      <c r="K821" s="58" t="n">
        <f aca="false">SUM(K822,K823,,K828:K837)</f>
        <v>0</v>
      </c>
      <c r="L821" s="58" t="n">
        <f aca="false">SUM(L822,L823,,L828:L837)</f>
        <v>0</v>
      </c>
      <c r="M821" s="58" t="n">
        <f aca="false">SUM(M822,M823,,M828:M837)</f>
        <v>10620</v>
      </c>
      <c r="N821" s="58" t="n">
        <f aca="false">SUM(N822,N823,,N828:N837)</f>
        <v>0</v>
      </c>
      <c r="O821" s="58" t="n">
        <f aca="false">SUM(O822,O823,,O828:O837)</f>
        <v>0</v>
      </c>
      <c r="P821" s="57" t="n">
        <f aca="false">SUM(Q821:T821)</f>
        <v>12680</v>
      </c>
      <c r="Q821" s="58" t="n">
        <f aca="false">SUM(Q822,Q823,,Q828:Q837)</f>
        <v>0</v>
      </c>
      <c r="R821" s="58" t="n">
        <f aca="false">SUM(R822,R823,,R828:R837)</f>
        <v>0</v>
      </c>
      <c r="S821" s="58" t="n">
        <f aca="false">SUM(S822,S823,,S828:S837)</f>
        <v>0</v>
      </c>
      <c r="T821" s="58" t="n">
        <f aca="false">SUM(T822,T823,,T828:T837)</f>
        <v>12680</v>
      </c>
      <c r="U821" s="56"/>
      <c r="W821" s="29" t="n">
        <f aca="false">U821+H821+G821</f>
        <v>23300</v>
      </c>
      <c r="X821" s="70" t="n">
        <f aca="false">W821-F821</f>
        <v>0</v>
      </c>
    </row>
    <row r="822" customFormat="false" ht="25.5" hidden="true" customHeight="false" outlineLevel="0" collapsed="false">
      <c r="A822" s="7"/>
      <c r="B822" s="161"/>
      <c r="C822" s="110"/>
      <c r="D822" s="162" t="s">
        <v>118</v>
      </c>
      <c r="E822" s="163" t="s">
        <v>91</v>
      </c>
      <c r="F822" s="56" t="n">
        <f aca="false">SUM(G822,H822,U822)</f>
        <v>0</v>
      </c>
      <c r="G822" s="56" t="n">
        <f aca="false">SUM(J822)</f>
        <v>0</v>
      </c>
      <c r="H822" s="56" t="n">
        <f aca="false">SUM(P822)</f>
        <v>0</v>
      </c>
      <c r="I822" s="57" t="n">
        <f aca="false">SUM(J822,P822,U822)</f>
        <v>0</v>
      </c>
      <c r="J822" s="57" t="n">
        <f aca="false">SUM(K822:O822)</f>
        <v>0</v>
      </c>
      <c r="K822" s="58"/>
      <c r="L822" s="58"/>
      <c r="M822" s="184"/>
      <c r="N822" s="58"/>
      <c r="O822" s="58"/>
      <c r="P822" s="57" t="n">
        <f aca="false">SUM(Q822:T822)</f>
        <v>0</v>
      </c>
      <c r="Q822" s="58"/>
      <c r="R822" s="58"/>
      <c r="S822" s="58"/>
      <c r="T822" s="58"/>
      <c r="U822" s="56"/>
      <c r="W822" s="29" t="n">
        <f aca="false">U822+H822+G822</f>
        <v>0</v>
      </c>
      <c r="X822" s="70" t="n">
        <f aca="false">W822-F822</f>
        <v>0</v>
      </c>
    </row>
    <row r="823" customFormat="false" ht="12.75" hidden="true" customHeight="false" outlineLevel="0" collapsed="false">
      <c r="A823" s="7"/>
      <c r="B823" s="161"/>
      <c r="C823" s="110"/>
      <c r="D823" s="162" t="s">
        <v>119</v>
      </c>
      <c r="E823" s="170" t="s">
        <v>117</v>
      </c>
      <c r="F823" s="56" t="n">
        <f aca="false">SUM(G823,H823,U823)</f>
        <v>0</v>
      </c>
      <c r="G823" s="56" t="n">
        <f aca="false">SUM(J823)</f>
        <v>0</v>
      </c>
      <c r="H823" s="56" t="n">
        <f aca="false">SUM(P823)</f>
        <v>0</v>
      </c>
      <c r="I823" s="57" t="n">
        <f aca="false">SUM(J823,P823,U823)</f>
        <v>0</v>
      </c>
      <c r="J823" s="57" t="n">
        <f aca="false">SUM(K823:O823)</f>
        <v>0</v>
      </c>
      <c r="K823" s="58"/>
      <c r="L823" s="58"/>
      <c r="M823" s="184"/>
      <c r="N823" s="58"/>
      <c r="O823" s="58"/>
      <c r="P823" s="57" t="n">
        <f aca="false">SUM(Q823:T823)</f>
        <v>0</v>
      </c>
      <c r="Q823" s="58"/>
      <c r="R823" s="58"/>
      <c r="S823" s="58"/>
      <c r="T823" s="58"/>
      <c r="U823" s="56"/>
      <c r="W823" s="29" t="n">
        <f aca="false">U823+H823+G823</f>
        <v>0</v>
      </c>
      <c r="X823" s="70" t="n">
        <f aca="false">W823-F823</f>
        <v>0</v>
      </c>
    </row>
    <row r="824" customFormat="false" ht="38.25" hidden="true" customHeight="false" outlineLevel="0" collapsed="false">
      <c r="A824" s="7"/>
      <c r="B824" s="161"/>
      <c r="C824" s="110"/>
      <c r="D824" s="164" t="s">
        <v>120</v>
      </c>
      <c r="E824" s="165" t="s">
        <v>94</v>
      </c>
      <c r="F824" s="56" t="n">
        <f aca="false">SUM(G824,H824,U824)</f>
        <v>0</v>
      </c>
      <c r="G824" s="56" t="n">
        <f aca="false">SUM(J824)</f>
        <v>0</v>
      </c>
      <c r="H824" s="56" t="n">
        <f aca="false">SUM(P824)</f>
        <v>0</v>
      </c>
      <c r="I824" s="57" t="n">
        <f aca="false">SUM(J824,P824,U824)</f>
        <v>0</v>
      </c>
      <c r="J824" s="57" t="n">
        <f aca="false">SUM(K824:O824)</f>
        <v>0</v>
      </c>
      <c r="K824" s="58"/>
      <c r="L824" s="58"/>
      <c r="M824" s="184"/>
      <c r="N824" s="58"/>
      <c r="O824" s="58"/>
      <c r="P824" s="57" t="n">
        <f aca="false">SUM(Q824:T824)</f>
        <v>0</v>
      </c>
      <c r="Q824" s="58"/>
      <c r="R824" s="58"/>
      <c r="S824" s="58"/>
      <c r="T824" s="58"/>
      <c r="U824" s="56"/>
      <c r="W824" s="29" t="n">
        <f aca="false">U824+H824+G824</f>
        <v>0</v>
      </c>
      <c r="X824" s="70" t="n">
        <f aca="false">W824-F824</f>
        <v>0</v>
      </c>
    </row>
    <row r="825" customFormat="false" ht="38.25" hidden="true" customHeight="false" outlineLevel="0" collapsed="false">
      <c r="A825" s="7"/>
      <c r="B825" s="161"/>
      <c r="C825" s="110"/>
      <c r="D825" s="164" t="s">
        <v>121</v>
      </c>
      <c r="E825" s="165" t="s">
        <v>96</v>
      </c>
      <c r="F825" s="56" t="n">
        <f aca="false">SUM(G825,H825,U825)</f>
        <v>5284</v>
      </c>
      <c r="G825" s="56" t="n">
        <f aca="false">SUM(J825)</f>
        <v>0</v>
      </c>
      <c r="H825" s="56" t="n">
        <f aca="false">SUM(P825)</f>
        <v>5284</v>
      </c>
      <c r="I825" s="57" t="n">
        <f aca="false">SUM(J825,P825,U825)</f>
        <v>5284</v>
      </c>
      <c r="J825" s="57" t="n">
        <f aca="false">SUM(K825:O825)</f>
        <v>0</v>
      </c>
      <c r="K825" s="58"/>
      <c r="L825" s="58"/>
      <c r="M825" s="184"/>
      <c r="N825" s="58"/>
      <c r="O825" s="58"/>
      <c r="P825" s="57" t="n">
        <f aca="false">SUM(Q825:T825)</f>
        <v>5284</v>
      </c>
      <c r="Q825" s="58"/>
      <c r="R825" s="58"/>
      <c r="S825" s="58"/>
      <c r="T825" s="58" t="n">
        <v>5284</v>
      </c>
      <c r="U825" s="56"/>
      <c r="W825" s="29" t="n">
        <f aca="false">U825+H825+G825</f>
        <v>5284</v>
      </c>
      <c r="X825" s="70" t="n">
        <f aca="false">W825-F825</f>
        <v>0</v>
      </c>
    </row>
    <row r="826" customFormat="false" ht="25.5" hidden="true" customHeight="false" outlineLevel="0" collapsed="false">
      <c r="A826" s="7"/>
      <c r="B826" s="161"/>
      <c r="C826" s="110"/>
      <c r="D826" s="164" t="s">
        <v>122</v>
      </c>
      <c r="E826" s="165" t="s">
        <v>98</v>
      </c>
      <c r="F826" s="56" t="n">
        <f aca="false">SUM(G826,H826,U826)</f>
        <v>730</v>
      </c>
      <c r="G826" s="56" t="n">
        <f aca="false">SUM(J826)</f>
        <v>0</v>
      </c>
      <c r="H826" s="56" t="n">
        <f aca="false">SUM(P826)</f>
        <v>730</v>
      </c>
      <c r="I826" s="57" t="n">
        <f aca="false">SUM(J826,P826,U826)</f>
        <v>730</v>
      </c>
      <c r="J826" s="57" t="n">
        <f aca="false">SUM(K826:O826)</f>
        <v>0</v>
      </c>
      <c r="K826" s="58"/>
      <c r="L826" s="58"/>
      <c r="M826" s="184"/>
      <c r="N826" s="58"/>
      <c r="O826" s="58"/>
      <c r="P826" s="57" t="n">
        <f aca="false">SUM(Q826:T826)</f>
        <v>730</v>
      </c>
      <c r="Q826" s="58"/>
      <c r="R826" s="58"/>
      <c r="S826" s="58"/>
      <c r="T826" s="58" t="n">
        <v>730</v>
      </c>
      <c r="U826" s="56"/>
      <c r="W826" s="29" t="n">
        <f aca="false">U826+H826+G826</f>
        <v>730</v>
      </c>
      <c r="X826" s="70" t="n">
        <f aca="false">W826-F826</f>
        <v>0</v>
      </c>
    </row>
    <row r="827" customFormat="false" ht="25.5" hidden="true" customHeight="false" outlineLevel="0" collapsed="false">
      <c r="A827" s="7"/>
      <c r="B827" s="161"/>
      <c r="C827" s="110"/>
      <c r="D827" s="164" t="s">
        <v>123</v>
      </c>
      <c r="E827" s="166" t="s">
        <v>100</v>
      </c>
      <c r="F827" s="56" t="n">
        <f aca="false">SUM(G827,H827,U827)</f>
        <v>23786</v>
      </c>
      <c r="G827" s="56" t="n">
        <f aca="false">SUM(J827)</f>
        <v>0</v>
      </c>
      <c r="H827" s="56" t="n">
        <f aca="false">SUM(P827)</f>
        <v>23786</v>
      </c>
      <c r="I827" s="57" t="n">
        <f aca="false">SUM(J827,P827,U827)</f>
        <v>23786</v>
      </c>
      <c r="J827" s="57" t="n">
        <f aca="false">SUM(K827:O827)</f>
        <v>0</v>
      </c>
      <c r="K827" s="58"/>
      <c r="L827" s="58"/>
      <c r="M827" s="184"/>
      <c r="N827" s="58"/>
      <c r="O827" s="58"/>
      <c r="P827" s="57" t="n">
        <f aca="false">SUM(Q827:T827)</f>
        <v>23786</v>
      </c>
      <c r="Q827" s="58"/>
      <c r="R827" s="58"/>
      <c r="S827" s="58"/>
      <c r="T827" s="58" t="n">
        <v>23786</v>
      </c>
      <c r="U827" s="56"/>
      <c r="W827" s="29" t="n">
        <f aca="false">U827+H827+G827</f>
        <v>23786</v>
      </c>
      <c r="X827" s="70" t="n">
        <f aca="false">W827-F827</f>
        <v>0</v>
      </c>
    </row>
    <row r="828" customFormat="false" ht="38.25" hidden="true" customHeight="false" outlineLevel="0" collapsed="false">
      <c r="A828" s="7"/>
      <c r="B828" s="161"/>
      <c r="C828" s="110"/>
      <c r="D828" s="164" t="s">
        <v>124</v>
      </c>
      <c r="E828" s="167" t="s">
        <v>102</v>
      </c>
      <c r="F828" s="56" t="n">
        <f aca="false">SUM(G828,H828,U828)</f>
        <v>13852</v>
      </c>
      <c r="G828" s="56" t="n">
        <f aca="false">SUM(J828)</f>
        <v>5000</v>
      </c>
      <c r="H828" s="56" t="n">
        <f aca="false">SUM(P828)</f>
        <v>8852</v>
      </c>
      <c r="I828" s="57" t="n">
        <f aca="false">SUM(J828,P828,U828)</f>
        <v>13852</v>
      </c>
      <c r="J828" s="57" t="n">
        <f aca="false">SUM(K828:O828)</f>
        <v>5000</v>
      </c>
      <c r="K828" s="58"/>
      <c r="L828" s="58"/>
      <c r="M828" s="184" t="n">
        <v>5000</v>
      </c>
      <c r="N828" s="58"/>
      <c r="O828" s="58"/>
      <c r="P828" s="57" t="n">
        <f aca="false">SUM(Q828:T828)</f>
        <v>8852</v>
      </c>
      <c r="Q828" s="58"/>
      <c r="R828" s="58"/>
      <c r="S828" s="58"/>
      <c r="T828" s="58" t="n">
        <v>8852</v>
      </c>
      <c r="U828" s="56"/>
      <c r="W828" s="29" t="n">
        <f aca="false">U828+H828+G828</f>
        <v>13852</v>
      </c>
      <c r="X828" s="70" t="n">
        <f aca="false">W828-F828</f>
        <v>0</v>
      </c>
    </row>
    <row r="829" customFormat="false" ht="12.75" hidden="true" customHeight="false" outlineLevel="0" collapsed="false">
      <c r="A829" s="7"/>
      <c r="B829" s="161"/>
      <c r="C829" s="110"/>
      <c r="D829" s="164" t="s">
        <v>125</v>
      </c>
      <c r="E829" s="167" t="s">
        <v>126</v>
      </c>
      <c r="F829" s="56" t="n">
        <f aca="false">SUM(G829,H829,U829)</f>
        <v>0</v>
      </c>
      <c r="G829" s="56" t="n">
        <f aca="false">SUM(J829)</f>
        <v>0</v>
      </c>
      <c r="H829" s="56" t="n">
        <f aca="false">SUM(P829)</f>
        <v>0</v>
      </c>
      <c r="I829" s="57" t="n">
        <f aca="false">SUM(J829,P829,U829)</f>
        <v>0</v>
      </c>
      <c r="J829" s="57" t="n">
        <f aca="false">SUM(K829:O829)</f>
        <v>0</v>
      </c>
      <c r="K829" s="58"/>
      <c r="L829" s="58"/>
      <c r="M829" s="184"/>
      <c r="N829" s="58"/>
      <c r="O829" s="58"/>
      <c r="P829" s="57" t="n">
        <f aca="false">SUM(Q829:T829)</f>
        <v>0</v>
      </c>
      <c r="Q829" s="58"/>
      <c r="R829" s="58"/>
      <c r="S829" s="58"/>
      <c r="T829" s="58"/>
      <c r="U829" s="56"/>
      <c r="W829" s="29" t="n">
        <f aca="false">U829+H829+G829</f>
        <v>0</v>
      </c>
      <c r="X829" s="70" t="n">
        <f aca="false">W829-F829</f>
        <v>0</v>
      </c>
    </row>
    <row r="830" customFormat="false" ht="51" hidden="true" customHeight="false" outlineLevel="0" collapsed="false">
      <c r="A830" s="7"/>
      <c r="B830" s="161"/>
      <c r="C830" s="110"/>
      <c r="D830" s="164" t="s">
        <v>127</v>
      </c>
      <c r="E830" s="168" t="s">
        <v>104</v>
      </c>
      <c r="F830" s="56" t="n">
        <f aca="false">SUM(G830,H830,U830)</f>
        <v>0</v>
      </c>
      <c r="G830" s="56" t="n">
        <f aca="false">SUM(J830)</f>
        <v>0</v>
      </c>
      <c r="H830" s="56" t="n">
        <f aca="false">SUM(P830)</f>
        <v>0</v>
      </c>
      <c r="I830" s="57" t="n">
        <f aca="false">SUM(J830,P830,U830)</f>
        <v>0</v>
      </c>
      <c r="J830" s="57" t="n">
        <f aca="false">SUM(K830:O830)</f>
        <v>0</v>
      </c>
      <c r="K830" s="58"/>
      <c r="L830" s="58"/>
      <c r="M830" s="184"/>
      <c r="N830" s="58"/>
      <c r="O830" s="58"/>
      <c r="P830" s="57" t="n">
        <f aca="false">SUM(Q830:T830)</f>
        <v>0</v>
      </c>
      <c r="Q830" s="58"/>
      <c r="R830" s="58"/>
      <c r="S830" s="58"/>
      <c r="T830" s="58"/>
      <c r="U830" s="56"/>
      <c r="W830" s="29" t="n">
        <f aca="false">U830+H830+G830</f>
        <v>0</v>
      </c>
      <c r="X830" s="70" t="n">
        <f aca="false">W830-F830</f>
        <v>0</v>
      </c>
    </row>
    <row r="831" customFormat="false" ht="12.75" hidden="true" customHeight="false" outlineLevel="0" collapsed="false">
      <c r="A831" s="7"/>
      <c r="B831" s="161"/>
      <c r="C831" s="110"/>
      <c r="D831" s="164" t="s">
        <v>128</v>
      </c>
      <c r="E831" s="168" t="s">
        <v>106</v>
      </c>
      <c r="F831" s="56" t="n">
        <f aca="false">SUM(G831,H831,U831)</f>
        <v>0</v>
      </c>
      <c r="G831" s="56" t="n">
        <f aca="false">SUM(J831)</f>
        <v>0</v>
      </c>
      <c r="H831" s="56" t="n">
        <f aca="false">SUM(P831)</f>
        <v>0</v>
      </c>
      <c r="I831" s="57" t="n">
        <f aca="false">SUM(J831,P831,U831)</f>
        <v>0</v>
      </c>
      <c r="J831" s="57" t="n">
        <f aca="false">SUM(K831:O831)</f>
        <v>0</v>
      </c>
      <c r="K831" s="58"/>
      <c r="L831" s="58"/>
      <c r="M831" s="184"/>
      <c r="N831" s="58"/>
      <c r="O831" s="58"/>
      <c r="P831" s="57" t="n">
        <f aca="false">SUM(Q831:T831)</f>
        <v>0</v>
      </c>
      <c r="Q831" s="58"/>
      <c r="R831" s="58"/>
      <c r="S831" s="58"/>
      <c r="T831" s="58"/>
      <c r="U831" s="56"/>
      <c r="W831" s="29" t="n">
        <f aca="false">U831+H831+G831</f>
        <v>0</v>
      </c>
      <c r="X831" s="70" t="n">
        <f aca="false">W831-F831</f>
        <v>0</v>
      </c>
    </row>
    <row r="832" customFormat="false" ht="25.5" hidden="true" customHeight="false" outlineLevel="0" collapsed="false">
      <c r="A832" s="7"/>
      <c r="B832" s="161"/>
      <c r="C832" s="110"/>
      <c r="D832" s="164" t="s">
        <v>129</v>
      </c>
      <c r="E832" s="168" t="s">
        <v>130</v>
      </c>
      <c r="F832" s="56" t="n">
        <f aca="false">SUM(G832,H832,U832)</f>
        <v>0</v>
      </c>
      <c r="G832" s="56" t="n">
        <f aca="false">SUM(J832)</f>
        <v>0</v>
      </c>
      <c r="H832" s="56" t="n">
        <f aca="false">SUM(P832)</f>
        <v>0</v>
      </c>
      <c r="I832" s="57" t="n">
        <f aca="false">SUM(J832,P832,U832)</f>
        <v>0</v>
      </c>
      <c r="J832" s="57" t="n">
        <f aca="false">SUM(K832:O832)</f>
        <v>0</v>
      </c>
      <c r="K832" s="58"/>
      <c r="L832" s="58"/>
      <c r="M832" s="184"/>
      <c r="N832" s="58"/>
      <c r="O832" s="58"/>
      <c r="P832" s="57" t="n">
        <f aca="false">SUM(Q832:T832)</f>
        <v>0</v>
      </c>
      <c r="Q832" s="58"/>
      <c r="R832" s="58"/>
      <c r="S832" s="58"/>
      <c r="T832" s="58"/>
      <c r="U832" s="56"/>
      <c r="W832" s="29" t="n">
        <f aca="false">U832+H832+G832</f>
        <v>0</v>
      </c>
      <c r="X832" s="70" t="n">
        <f aca="false">W832-F832</f>
        <v>0</v>
      </c>
    </row>
    <row r="833" customFormat="false" ht="25.5" hidden="true" customHeight="false" outlineLevel="0" collapsed="false">
      <c r="A833" s="7"/>
      <c r="B833" s="161"/>
      <c r="C833" s="110"/>
      <c r="D833" s="164" t="s">
        <v>131</v>
      </c>
      <c r="E833" s="165" t="s">
        <v>108</v>
      </c>
      <c r="F833" s="56" t="n">
        <f aca="false">SUM(G833,H833,U833)</f>
        <v>5679</v>
      </c>
      <c r="G833" s="56" t="n">
        <f aca="false">SUM(J833)</f>
        <v>1851</v>
      </c>
      <c r="H833" s="56" t="n">
        <f aca="false">SUM(P833)</f>
        <v>3828</v>
      </c>
      <c r="I833" s="57" t="n">
        <f aca="false">SUM(J833,P833,U833)</f>
        <v>5679</v>
      </c>
      <c r="J833" s="57" t="n">
        <f aca="false">SUM(K833:O833)</f>
        <v>1851</v>
      </c>
      <c r="K833" s="58"/>
      <c r="L833" s="58"/>
      <c r="M833" s="184" t="n">
        <v>1851</v>
      </c>
      <c r="N833" s="58"/>
      <c r="O833" s="58"/>
      <c r="P833" s="57" t="n">
        <f aca="false">SUM(Q833:T833)</f>
        <v>3828</v>
      </c>
      <c r="Q833" s="58"/>
      <c r="R833" s="58"/>
      <c r="S833" s="58"/>
      <c r="T833" s="58" t="n">
        <v>3828</v>
      </c>
      <c r="U833" s="56"/>
      <c r="W833" s="29" t="n">
        <f aca="false">U833+H833+G833</f>
        <v>5679</v>
      </c>
      <c r="X833" s="70" t="n">
        <f aca="false">W833-F833</f>
        <v>0</v>
      </c>
    </row>
    <row r="834" customFormat="false" ht="25.5" hidden="true" customHeight="false" outlineLevel="0" collapsed="false">
      <c r="A834" s="7"/>
      <c r="B834" s="161"/>
      <c r="C834" s="110"/>
      <c r="D834" s="164" t="s">
        <v>132</v>
      </c>
      <c r="E834" s="166" t="s">
        <v>110</v>
      </c>
      <c r="F834" s="56" t="n">
        <f aca="false">SUM(G834,H834,U834)</f>
        <v>0</v>
      </c>
      <c r="G834" s="56" t="n">
        <f aca="false">SUM(J834)</f>
        <v>0</v>
      </c>
      <c r="H834" s="56" t="n">
        <f aca="false">SUM(P834)</f>
        <v>0</v>
      </c>
      <c r="I834" s="57" t="n">
        <f aca="false">SUM(J834,P834,U834)</f>
        <v>0</v>
      </c>
      <c r="J834" s="57" t="n">
        <f aca="false">SUM(K834:O834)</f>
        <v>0</v>
      </c>
      <c r="K834" s="58"/>
      <c r="L834" s="58"/>
      <c r="M834" s="184"/>
      <c r="N834" s="58"/>
      <c r="O834" s="58"/>
      <c r="P834" s="57" t="n">
        <f aca="false">SUM(Q834:T834)</f>
        <v>0</v>
      </c>
      <c r="Q834" s="58"/>
      <c r="R834" s="58"/>
      <c r="S834" s="58"/>
      <c r="T834" s="58"/>
      <c r="U834" s="56"/>
      <c r="W834" s="29" t="n">
        <f aca="false">U834+H834+G834</f>
        <v>0</v>
      </c>
      <c r="X834" s="70" t="n">
        <f aca="false">W834-F834</f>
        <v>0</v>
      </c>
    </row>
    <row r="835" customFormat="false" ht="38.25" hidden="true" customHeight="false" outlineLevel="0" collapsed="false">
      <c r="A835" s="7"/>
      <c r="B835" s="161"/>
      <c r="C835" s="110"/>
      <c r="D835" s="164" t="s">
        <v>133</v>
      </c>
      <c r="E835" s="166" t="s">
        <v>112</v>
      </c>
      <c r="F835" s="56" t="n">
        <f aca="false">SUM(G835,H835,U835)</f>
        <v>0</v>
      </c>
      <c r="G835" s="56" t="n">
        <f aca="false">SUM(J835)</f>
        <v>0</v>
      </c>
      <c r="H835" s="56" t="n">
        <f aca="false">SUM(P835)</f>
        <v>0</v>
      </c>
      <c r="I835" s="57" t="n">
        <f aca="false">SUM(J835,P835,U835)</f>
        <v>0</v>
      </c>
      <c r="J835" s="57" t="n">
        <f aca="false">SUM(K835:O835)</f>
        <v>0</v>
      </c>
      <c r="K835" s="58"/>
      <c r="L835" s="58"/>
      <c r="M835" s="184"/>
      <c r="N835" s="58"/>
      <c r="O835" s="58"/>
      <c r="P835" s="57" t="n">
        <f aca="false">SUM(Q835:T835)</f>
        <v>0</v>
      </c>
      <c r="Q835" s="58"/>
      <c r="R835" s="58"/>
      <c r="S835" s="58"/>
      <c r="T835" s="58"/>
      <c r="U835" s="56"/>
      <c r="W835" s="29" t="n">
        <f aca="false">U835+H835+G835</f>
        <v>0</v>
      </c>
      <c r="X835" s="70" t="n">
        <f aca="false">W835-F835</f>
        <v>0</v>
      </c>
    </row>
    <row r="836" customFormat="false" ht="25.5" hidden="true" customHeight="false" outlineLevel="0" collapsed="false">
      <c r="A836" s="7"/>
      <c r="B836" s="161"/>
      <c r="C836" s="110"/>
      <c r="D836" s="164" t="s">
        <v>134</v>
      </c>
      <c r="E836" s="166" t="s">
        <v>114</v>
      </c>
      <c r="F836" s="56" t="n">
        <f aca="false">SUM(G836,H836,U836)</f>
        <v>0</v>
      </c>
      <c r="G836" s="56" t="n">
        <f aca="false">SUM(J836)</f>
        <v>0</v>
      </c>
      <c r="H836" s="56" t="n">
        <f aca="false">SUM(P836)</f>
        <v>0</v>
      </c>
      <c r="I836" s="57" t="n">
        <f aca="false">SUM(J836,P836,U836)</f>
        <v>0</v>
      </c>
      <c r="J836" s="57" t="n">
        <f aca="false">SUM(K836:O836)</f>
        <v>0</v>
      </c>
      <c r="K836" s="58"/>
      <c r="L836" s="58"/>
      <c r="M836" s="184"/>
      <c r="N836" s="58"/>
      <c r="O836" s="58"/>
      <c r="P836" s="57" t="n">
        <f aca="false">SUM(Q836:T836)</f>
        <v>0</v>
      </c>
      <c r="Q836" s="58"/>
      <c r="R836" s="58"/>
      <c r="S836" s="58"/>
      <c r="T836" s="58"/>
      <c r="U836" s="56"/>
      <c r="W836" s="29" t="n">
        <f aca="false">U836+H836+G836</f>
        <v>0</v>
      </c>
      <c r="X836" s="70" t="n">
        <f aca="false">W836-F836</f>
        <v>0</v>
      </c>
    </row>
    <row r="837" customFormat="false" ht="25.5" hidden="true" customHeight="false" outlineLevel="0" collapsed="false">
      <c r="A837" s="7"/>
      <c r="B837" s="161"/>
      <c r="C837" s="110"/>
      <c r="D837" s="164" t="s">
        <v>135</v>
      </c>
      <c r="E837" s="168" t="s">
        <v>116</v>
      </c>
      <c r="F837" s="56" t="n">
        <f aca="false">SUM(G837,H837,U837)</f>
        <v>3769</v>
      </c>
      <c r="G837" s="56" t="n">
        <f aca="false">SUM(J837)</f>
        <v>3769</v>
      </c>
      <c r="H837" s="56" t="n">
        <f aca="false">SUM(P837)</f>
        <v>0</v>
      </c>
      <c r="I837" s="57" t="n">
        <f aca="false">SUM(J837,P837,U837)</f>
        <v>3769</v>
      </c>
      <c r="J837" s="57" t="n">
        <f aca="false">SUM(K837:O837)</f>
        <v>3769</v>
      </c>
      <c r="K837" s="58"/>
      <c r="L837" s="58"/>
      <c r="M837" s="184" t="n">
        <v>3769</v>
      </c>
      <c r="N837" s="58"/>
      <c r="O837" s="58"/>
      <c r="P837" s="57" t="n">
        <f aca="false">SUM(Q837:T837)</f>
        <v>0</v>
      </c>
      <c r="Q837" s="58"/>
      <c r="R837" s="58"/>
      <c r="S837" s="58"/>
      <c r="T837" s="58"/>
      <c r="U837" s="56"/>
      <c r="W837" s="29" t="n">
        <f aca="false">U837+H837+G837</f>
        <v>3769</v>
      </c>
      <c r="X837" s="70" t="n">
        <f aca="false">W837-F837</f>
        <v>0</v>
      </c>
    </row>
    <row r="838" customFormat="false" ht="12.75" hidden="false" customHeight="false" outlineLevel="0" collapsed="false">
      <c r="A838" s="7"/>
      <c r="B838" s="160" t="n">
        <v>2006</v>
      </c>
      <c r="C838" s="54"/>
      <c r="D838" s="54"/>
      <c r="E838" s="54"/>
      <c r="F838" s="56" t="n">
        <f aca="false">SUM(G838,H838,U838)</f>
        <v>289800</v>
      </c>
      <c r="G838" s="56" t="n">
        <v>57960</v>
      </c>
      <c r="H838" s="56" t="n">
        <v>231840</v>
      </c>
      <c r="I838" s="57"/>
      <c r="J838" s="57"/>
      <c r="K838" s="58"/>
      <c r="L838" s="58"/>
      <c r="M838" s="58"/>
      <c r="N838" s="58"/>
      <c r="O838" s="58"/>
      <c r="P838" s="57"/>
      <c r="Q838" s="58"/>
      <c r="R838" s="58"/>
      <c r="S838" s="58"/>
      <c r="T838" s="58"/>
      <c r="U838" s="56"/>
      <c r="W838" s="29" t="n">
        <f aca="false">U838+H838+G838</f>
        <v>289800</v>
      </c>
      <c r="X838" s="70" t="n">
        <f aca="false">W838-F838</f>
        <v>0</v>
      </c>
    </row>
    <row r="839" customFormat="false" ht="12.75" hidden="false" customHeight="false" outlineLevel="0" collapsed="false">
      <c r="A839" s="171"/>
      <c r="B839" s="160" t="n">
        <v>2007</v>
      </c>
      <c r="C839" s="54"/>
      <c r="D839" s="54"/>
      <c r="E839" s="54"/>
      <c r="F839" s="56" t="n">
        <f aca="false">SUM(G839:H839)</f>
        <v>87320</v>
      </c>
      <c r="G839" s="56" t="n">
        <v>17464</v>
      </c>
      <c r="H839" s="56" t="n">
        <v>69856</v>
      </c>
      <c r="I839" s="57"/>
      <c r="J839" s="57"/>
      <c r="K839" s="58"/>
      <c r="L839" s="58"/>
      <c r="M839" s="58"/>
      <c r="N839" s="58"/>
      <c r="O839" s="58"/>
      <c r="P839" s="57"/>
      <c r="Q839" s="58"/>
      <c r="R839" s="58"/>
      <c r="S839" s="58"/>
      <c r="T839" s="58"/>
      <c r="U839" s="52"/>
      <c r="W839" s="29" t="n">
        <f aca="false">U839+H839+G839</f>
        <v>87320</v>
      </c>
      <c r="X839" s="70" t="n">
        <f aca="false">W839-F839</f>
        <v>0</v>
      </c>
    </row>
    <row r="840" customFormat="false" ht="27" hidden="false" customHeight="true" outlineLevel="0" collapsed="false">
      <c r="A840" s="24" t="s">
        <v>176</v>
      </c>
      <c r="B840" s="25" t="s">
        <v>75</v>
      </c>
      <c r="C840" s="115" t="s">
        <v>82</v>
      </c>
      <c r="D840" s="115"/>
      <c r="E840" s="115"/>
      <c r="F840" s="28" t="n">
        <f aca="false">SUM(F844)</f>
        <v>324428</v>
      </c>
      <c r="G840" s="28" t="n">
        <f aca="false">SUM(G844)</f>
        <v>66351</v>
      </c>
      <c r="H840" s="28" t="n">
        <f aca="false">SUM(H844)</f>
        <v>258077</v>
      </c>
      <c r="I840" s="28" t="n">
        <f aca="false">SUM(I844)</f>
        <v>51286</v>
      </c>
      <c r="J840" s="28" t="n">
        <f aca="false">SUM(J844)</f>
        <v>11921</v>
      </c>
      <c r="K840" s="28" t="n">
        <f aca="false">SUM(K844)</f>
        <v>0</v>
      </c>
      <c r="L840" s="28" t="n">
        <f aca="false">SUM(L844)</f>
        <v>0</v>
      </c>
      <c r="M840" s="28" t="n">
        <f aca="false">SUM(M844)</f>
        <v>3320</v>
      </c>
      <c r="N840" s="28" t="n">
        <f aca="false">SUM(N844)</f>
        <v>0</v>
      </c>
      <c r="O840" s="28" t="n">
        <f aca="false">SUM(O844)</f>
        <v>8601</v>
      </c>
      <c r="P840" s="28" t="n">
        <f aca="false">SUM(P844)</f>
        <v>39365</v>
      </c>
      <c r="Q840" s="28" t="n">
        <f aca="false">SUM(Q844)</f>
        <v>0</v>
      </c>
      <c r="R840" s="28" t="n">
        <f aca="false">SUM(R844)</f>
        <v>0</v>
      </c>
      <c r="S840" s="28" t="n">
        <f aca="false">SUM(S844)</f>
        <v>0</v>
      </c>
      <c r="T840" s="28" t="n">
        <f aca="false">SUM(T844)</f>
        <v>39365</v>
      </c>
      <c r="U840" s="117" t="n">
        <f aca="false">SUM(U844)</f>
        <v>0</v>
      </c>
      <c r="V840" s="67"/>
      <c r="W840" s="68" t="n">
        <f aca="false">U840+H840+G840</f>
        <v>324428</v>
      </c>
      <c r="X840" s="69" t="n">
        <f aca="false">W840-F840</f>
        <v>0</v>
      </c>
    </row>
    <row r="841" customFormat="false" ht="12.75" hidden="false" customHeight="true" outlineLevel="0" collapsed="false">
      <c r="A841" s="30" t="s">
        <v>177</v>
      </c>
      <c r="B841" s="31" t="s">
        <v>84</v>
      </c>
      <c r="C841" s="32"/>
      <c r="D841" s="32"/>
      <c r="E841" s="32"/>
      <c r="F841" s="33"/>
      <c r="G841" s="33"/>
      <c r="H841" s="33"/>
      <c r="I841" s="34"/>
      <c r="J841" s="34"/>
      <c r="K841" s="32"/>
      <c r="L841" s="32"/>
      <c r="M841" s="32"/>
      <c r="N841" s="32"/>
      <c r="O841" s="32"/>
      <c r="P841" s="34"/>
      <c r="Q841" s="32"/>
      <c r="R841" s="32"/>
      <c r="S841" s="32"/>
      <c r="T841" s="32"/>
      <c r="U841" s="153"/>
      <c r="W841" s="29" t="n">
        <f aca="false">U841+H841+G841</f>
        <v>0</v>
      </c>
      <c r="X841" s="70" t="n">
        <f aca="false">W841-F841</f>
        <v>0</v>
      </c>
    </row>
    <row r="842" customFormat="false" ht="12.75" hidden="false" customHeight="false" outlineLevel="0" collapsed="false">
      <c r="A842" s="30"/>
      <c r="B842" s="36" t="s">
        <v>85</v>
      </c>
      <c r="C842" s="37"/>
      <c r="D842" s="37"/>
      <c r="E842" s="37"/>
      <c r="F842" s="38"/>
      <c r="G842" s="38"/>
      <c r="H842" s="38"/>
      <c r="I842" s="39"/>
      <c r="J842" s="39"/>
      <c r="K842" s="37"/>
      <c r="L842" s="37"/>
      <c r="M842" s="37"/>
      <c r="N842" s="37"/>
      <c r="O842" s="37"/>
      <c r="P842" s="39"/>
      <c r="Q842" s="37"/>
      <c r="R842" s="37"/>
      <c r="S842" s="37"/>
      <c r="T842" s="37"/>
      <c r="U842" s="153"/>
      <c r="W842" s="29" t="n">
        <f aca="false">U842+H842+G842</f>
        <v>0</v>
      </c>
      <c r="X842" s="70" t="n">
        <f aca="false">W842-F842</f>
        <v>0</v>
      </c>
    </row>
    <row r="843" customFormat="false" ht="12.75" hidden="false" customHeight="false" outlineLevel="0" collapsed="false">
      <c r="A843" s="30"/>
      <c r="B843" s="41" t="s">
        <v>86</v>
      </c>
      <c r="C843" s="42"/>
      <c r="D843" s="42"/>
      <c r="E843" s="42"/>
      <c r="F843" s="43"/>
      <c r="G843" s="43"/>
      <c r="H843" s="43"/>
      <c r="I843" s="44"/>
      <c r="J843" s="44"/>
      <c r="K843" s="42"/>
      <c r="L843" s="42"/>
      <c r="M843" s="42"/>
      <c r="N843" s="42"/>
      <c r="O843" s="42"/>
      <c r="P843" s="44"/>
      <c r="Q843" s="42"/>
      <c r="R843" s="42"/>
      <c r="S843" s="42"/>
      <c r="T843" s="42"/>
      <c r="U843" s="153"/>
      <c r="W843" s="29" t="n">
        <f aca="false">U843+H843+G843</f>
        <v>0</v>
      </c>
      <c r="X843" s="70" t="n">
        <f aca="false">W843-F843</f>
        <v>0</v>
      </c>
    </row>
    <row r="844" customFormat="false" ht="38.25" hidden="false" customHeight="false" outlineLevel="0" collapsed="false">
      <c r="A844" s="30"/>
      <c r="B844" s="155" t="s">
        <v>178</v>
      </c>
      <c r="C844" s="156" t="n">
        <v>22</v>
      </c>
      <c r="D844" s="47"/>
      <c r="E844" s="47"/>
      <c r="F844" s="49" t="n">
        <f aca="false">SUM(F845,F846,F910,F911)</f>
        <v>324428</v>
      </c>
      <c r="G844" s="49" t="n">
        <f aca="false">SUM(G845,G846,G910,G911)</f>
        <v>66351</v>
      </c>
      <c r="H844" s="49" t="n">
        <f aca="false">SUM(H845,H846,H910,H911)</f>
        <v>258077</v>
      </c>
      <c r="I844" s="50" t="n">
        <f aca="false">SUM(I846)</f>
        <v>51286</v>
      </c>
      <c r="J844" s="50" t="n">
        <f aca="false">SUM(J846)</f>
        <v>11921</v>
      </c>
      <c r="K844" s="158" t="n">
        <f aca="false">SUM(K846)</f>
        <v>0</v>
      </c>
      <c r="L844" s="158" t="n">
        <f aca="false">SUM(L846)</f>
        <v>0</v>
      </c>
      <c r="M844" s="158" t="n">
        <f aca="false">SUM(M846)</f>
        <v>3320</v>
      </c>
      <c r="N844" s="158" t="n">
        <f aca="false">SUM(N846)</f>
        <v>0</v>
      </c>
      <c r="O844" s="158" t="n">
        <f aca="false">SUM(O846)</f>
        <v>8601</v>
      </c>
      <c r="P844" s="50" t="n">
        <f aca="false">SUM(P846)</f>
        <v>39365</v>
      </c>
      <c r="Q844" s="158" t="n">
        <f aca="false">SUM(Q846)</f>
        <v>0</v>
      </c>
      <c r="R844" s="158" t="n">
        <f aca="false">SUM(R846)</f>
        <v>0</v>
      </c>
      <c r="S844" s="158" t="n">
        <f aca="false">SUM(S846)</f>
        <v>0</v>
      </c>
      <c r="T844" s="158" t="n">
        <f aca="false">SUM(T846)</f>
        <v>39365</v>
      </c>
      <c r="U844" s="56" t="n">
        <f aca="false">SUM(U845,U846,U910,U911)</f>
        <v>0</v>
      </c>
      <c r="W844" s="29" t="n">
        <f aca="false">U844+H844+G844</f>
        <v>324428</v>
      </c>
      <c r="X844" s="70" t="n">
        <f aca="false">W844-F844</f>
        <v>0</v>
      </c>
    </row>
    <row r="845" customFormat="false" ht="12.75" hidden="true" customHeight="false" outlineLevel="0" collapsed="false">
      <c r="A845" s="30"/>
      <c r="B845" s="159" t="s">
        <v>88</v>
      </c>
      <c r="C845" s="54"/>
      <c r="D845" s="54"/>
      <c r="E845" s="54"/>
      <c r="F845" s="56" t="n">
        <f aca="false">SUM(G845:H845)</f>
        <v>0</v>
      </c>
      <c r="G845" s="56"/>
      <c r="H845" s="56"/>
      <c r="I845" s="57"/>
      <c r="J845" s="57" t="n">
        <f aca="false">SUM(K845:O845)</f>
        <v>0</v>
      </c>
      <c r="K845" s="58"/>
      <c r="L845" s="58"/>
      <c r="M845" s="58"/>
      <c r="N845" s="58"/>
      <c r="O845" s="58"/>
      <c r="P845" s="57" t="n">
        <f aca="false">SUM(Q845:T845)</f>
        <v>0</v>
      </c>
      <c r="Q845" s="58"/>
      <c r="R845" s="58"/>
      <c r="S845" s="58"/>
      <c r="T845" s="58"/>
      <c r="U845" s="56"/>
      <c r="W845" s="29" t="n">
        <f aca="false">U845+H845+G845</f>
        <v>0</v>
      </c>
      <c r="X845" s="70" t="n">
        <f aca="false">W845-F845</f>
        <v>0</v>
      </c>
    </row>
    <row r="846" customFormat="false" ht="12.75" hidden="false" customHeight="false" outlineLevel="0" collapsed="false">
      <c r="A846" s="30"/>
      <c r="B846" s="160" t="s">
        <v>156</v>
      </c>
      <c r="C846" s="54"/>
      <c r="D846" s="54"/>
      <c r="E846" s="54"/>
      <c r="F846" s="56" t="n">
        <f aca="false">SUM(G846:H846)</f>
        <v>51286</v>
      </c>
      <c r="G846" s="56" t="n">
        <f aca="false">SUM(G847,G866,G885)</f>
        <v>11921</v>
      </c>
      <c r="H846" s="56" t="n">
        <f aca="false">SUM(H847,H866,H885)</f>
        <v>39365</v>
      </c>
      <c r="I846" s="57" t="n">
        <f aca="false">SUM(J846,P846,U846)</f>
        <v>51286</v>
      </c>
      <c r="J846" s="57" t="n">
        <f aca="false">SUM(K846:O846)</f>
        <v>11921</v>
      </c>
      <c r="K846" s="58" t="n">
        <f aca="false">SUM(K847,K866,K885)</f>
        <v>0</v>
      </c>
      <c r="L846" s="58" t="n">
        <f aca="false">SUM(L847,L866,L885)</f>
        <v>0</v>
      </c>
      <c r="M846" s="58" t="n">
        <f aca="false">SUM(M847,M866,M885)</f>
        <v>3320</v>
      </c>
      <c r="N846" s="58" t="n">
        <f aca="false">SUM(N847,N866,N885)</f>
        <v>0</v>
      </c>
      <c r="O846" s="58" t="n">
        <f aca="false">SUM(O847,O866,O885)</f>
        <v>8601</v>
      </c>
      <c r="P846" s="57" t="n">
        <f aca="false">SUM(Q846:T846)</f>
        <v>39365</v>
      </c>
      <c r="Q846" s="58" t="n">
        <f aca="false">SUM(Q847,Q866,Q885)</f>
        <v>0</v>
      </c>
      <c r="R846" s="58" t="n">
        <f aca="false">SUM(R847,R866,R885)</f>
        <v>0</v>
      </c>
      <c r="S846" s="58" t="n">
        <f aca="false">SUM(S847,S866,S885)</f>
        <v>0</v>
      </c>
      <c r="T846" s="58" t="n">
        <f aca="false">SUM(T847,T866,T885)</f>
        <v>39365</v>
      </c>
      <c r="U846" s="56" t="n">
        <f aca="false">SUM(U847,U866,U885)</f>
        <v>0</v>
      </c>
      <c r="W846" s="29" t="n">
        <f aca="false">U846+H846+G846</f>
        <v>51286</v>
      </c>
      <c r="X846" s="70" t="n">
        <f aca="false">W846-F846</f>
        <v>0</v>
      </c>
    </row>
    <row r="847" customFormat="false" ht="24" hidden="true" customHeight="false" outlineLevel="0" collapsed="false">
      <c r="A847" s="30"/>
      <c r="B847" s="161"/>
      <c r="C847" s="54"/>
      <c r="D847" s="80" t="n">
        <v>750</v>
      </c>
      <c r="E847" s="89" t="s">
        <v>62</v>
      </c>
      <c r="F847" s="56" t="n">
        <f aca="false">SUM(G847:H847)</f>
        <v>0</v>
      </c>
      <c r="G847" s="56" t="n">
        <f aca="false">SUM(G848)</f>
        <v>0</v>
      </c>
      <c r="H847" s="56" t="n">
        <f aca="false">SUM(H848)</f>
        <v>0</v>
      </c>
      <c r="I847" s="57" t="n">
        <f aca="false">SUM(J847,P847,U847)</f>
        <v>0</v>
      </c>
      <c r="J847" s="57" t="n">
        <f aca="false">SUM(K847:O847)</f>
        <v>0</v>
      </c>
      <c r="K847" s="58" t="n">
        <f aca="false">SUM(K848)</f>
        <v>0</v>
      </c>
      <c r="L847" s="58" t="n">
        <f aca="false">SUM(L848)</f>
        <v>0</v>
      </c>
      <c r="M847" s="58" t="n">
        <f aca="false">SUM(M848)</f>
        <v>0</v>
      </c>
      <c r="N847" s="58" t="n">
        <f aca="false">SUM(N848)</f>
        <v>0</v>
      </c>
      <c r="O847" s="58" t="n">
        <f aca="false">SUM(O848)</f>
        <v>0</v>
      </c>
      <c r="P847" s="57" t="n">
        <f aca="false">SUM(Q847:T847)</f>
        <v>0</v>
      </c>
      <c r="Q847" s="58" t="n">
        <f aca="false">SUM(Q848)</f>
        <v>0</v>
      </c>
      <c r="R847" s="58" t="n">
        <f aca="false">SUM(R848)</f>
        <v>0</v>
      </c>
      <c r="S847" s="58" t="n">
        <f aca="false">SUM(S848)</f>
        <v>0</v>
      </c>
      <c r="T847" s="58" t="n">
        <f aca="false">SUM(T848)</f>
        <v>0</v>
      </c>
      <c r="U847" s="56" t="n">
        <f aca="false">SUM(U848)</f>
        <v>0</v>
      </c>
      <c r="W847" s="29" t="n">
        <f aca="false">U847+H847+G847</f>
        <v>0</v>
      </c>
      <c r="X847" s="70" t="n">
        <f aca="false">W847-F847</f>
        <v>0</v>
      </c>
    </row>
    <row r="848" customFormat="false" ht="33.75" hidden="true" customHeight="false" outlineLevel="0" collapsed="false">
      <c r="A848" s="30"/>
      <c r="B848" s="161"/>
      <c r="C848" s="110"/>
      <c r="D848" s="82" t="n">
        <v>75023</v>
      </c>
      <c r="E848" s="83" t="s">
        <v>63</v>
      </c>
      <c r="F848" s="56" t="n">
        <f aca="false">SUM(G848:H848)</f>
        <v>0</v>
      </c>
      <c r="G848" s="56" t="n">
        <f aca="false">SUM(G849)</f>
        <v>0</v>
      </c>
      <c r="H848" s="56" t="n">
        <f aca="false">SUM(H849)</f>
        <v>0</v>
      </c>
      <c r="I848" s="57" t="n">
        <f aca="false">SUM(J848,P848,U848)</f>
        <v>0</v>
      </c>
      <c r="J848" s="57" t="n">
        <f aca="false">SUM(K848:O848)</f>
        <v>0</v>
      </c>
      <c r="K848" s="58" t="n">
        <f aca="false">SUM(K849)</f>
        <v>0</v>
      </c>
      <c r="L848" s="58" t="n">
        <f aca="false">SUM(L849)</f>
        <v>0</v>
      </c>
      <c r="M848" s="58" t="n">
        <f aca="false">SUM(M849)</f>
        <v>0</v>
      </c>
      <c r="N848" s="58" t="n">
        <f aca="false">SUM(N849)</f>
        <v>0</v>
      </c>
      <c r="O848" s="58" t="n">
        <f aca="false">SUM(O849)</f>
        <v>0</v>
      </c>
      <c r="P848" s="57" t="n">
        <f aca="false">SUM(Q848:T848)</f>
        <v>0</v>
      </c>
      <c r="Q848" s="58" t="n">
        <f aca="false">SUM(Q849)</f>
        <v>0</v>
      </c>
      <c r="R848" s="58" t="n">
        <f aca="false">SUM(R849)</f>
        <v>0</v>
      </c>
      <c r="S848" s="58" t="n">
        <f aca="false">SUM(S849)</f>
        <v>0</v>
      </c>
      <c r="T848" s="58" t="n">
        <f aca="false">SUM(T849)</f>
        <v>0</v>
      </c>
      <c r="U848" s="56" t="n">
        <f aca="false">SUM(U849)</f>
        <v>0</v>
      </c>
      <c r="W848" s="29" t="n">
        <f aca="false">U848+H848+G848</f>
        <v>0</v>
      </c>
      <c r="X848" s="70" t="n">
        <f aca="false">W848-F848</f>
        <v>0</v>
      </c>
    </row>
    <row r="849" customFormat="false" ht="12.75" hidden="true" customHeight="false" outlineLevel="0" collapsed="false">
      <c r="A849" s="30"/>
      <c r="B849" s="161"/>
      <c r="C849" s="110"/>
      <c r="D849" s="84"/>
      <c r="E849" s="85" t="s">
        <v>59</v>
      </c>
      <c r="F849" s="56" t="n">
        <f aca="false">SUM(G849:H849)</f>
        <v>0</v>
      </c>
      <c r="G849" s="56" t="n">
        <f aca="false">SUM(G850,G851)</f>
        <v>0</v>
      </c>
      <c r="H849" s="56" t="n">
        <f aca="false">SUM(H850,H851)</f>
        <v>0</v>
      </c>
      <c r="I849" s="57" t="n">
        <f aca="false">SUM(J849,P849,U849)</f>
        <v>0</v>
      </c>
      <c r="J849" s="57" t="n">
        <f aca="false">SUM(K849:O849)</f>
        <v>0</v>
      </c>
      <c r="K849" s="58" t="n">
        <f aca="false">SUM(K850,K851)</f>
        <v>0</v>
      </c>
      <c r="L849" s="58" t="n">
        <f aca="false">SUM(L850,L851)</f>
        <v>0</v>
      </c>
      <c r="M849" s="58" t="n">
        <f aca="false">SUM(M850,M851)</f>
        <v>0</v>
      </c>
      <c r="N849" s="58" t="n">
        <f aca="false">SUM(N850,N851)</f>
        <v>0</v>
      </c>
      <c r="O849" s="58" t="n">
        <f aca="false">SUM(O850,O851)</f>
        <v>0</v>
      </c>
      <c r="P849" s="57" t="n">
        <f aca="false">SUM(Q849:T849)</f>
        <v>0</v>
      </c>
      <c r="Q849" s="58" t="n">
        <f aca="false">SUM(Q850,Q851)</f>
        <v>0</v>
      </c>
      <c r="R849" s="58" t="n">
        <f aca="false">SUM(R850,R851)</f>
        <v>0</v>
      </c>
      <c r="S849" s="58" t="n">
        <f aca="false">SUM(S850,S851)</f>
        <v>0</v>
      </c>
      <c r="T849" s="58" t="n">
        <f aca="false">SUM(T850,T851)</f>
        <v>0</v>
      </c>
      <c r="U849" s="56" t="n">
        <f aca="false">SUM(U850,U851)</f>
        <v>0</v>
      </c>
      <c r="W849" s="29" t="n">
        <f aca="false">U849+H849+G849</f>
        <v>0</v>
      </c>
      <c r="X849" s="70" t="n">
        <f aca="false">W849-F849</f>
        <v>0</v>
      </c>
    </row>
    <row r="850" customFormat="false" ht="22.5" hidden="true" customHeight="false" outlineLevel="0" collapsed="false">
      <c r="A850" s="30"/>
      <c r="B850" s="161"/>
      <c r="C850" s="110"/>
      <c r="D850" s="84"/>
      <c r="E850" s="87" t="s">
        <v>60</v>
      </c>
      <c r="F850" s="56" t="n">
        <f aca="false">SUM(G850:H850)</f>
        <v>0</v>
      </c>
      <c r="G850" s="56" t="n">
        <f aca="false">SUM(J850,U850)</f>
        <v>0</v>
      </c>
      <c r="H850" s="56" t="n">
        <f aca="false">SUM(P850)</f>
        <v>0</v>
      </c>
      <c r="I850" s="57" t="n">
        <f aca="false">SUM(J850,P850,U850)</f>
        <v>0</v>
      </c>
      <c r="J850" s="57" t="n">
        <f aca="false">SUM(K850:O850)</f>
        <v>0</v>
      </c>
      <c r="K850" s="58" t="n">
        <f aca="false">SUM(K854:K857)</f>
        <v>0</v>
      </c>
      <c r="L850" s="58" t="n">
        <f aca="false">SUM(L854:L857)</f>
        <v>0</v>
      </c>
      <c r="M850" s="58" t="n">
        <f aca="false">SUM(M854:M857)</f>
        <v>0</v>
      </c>
      <c r="N850" s="58" t="n">
        <f aca="false">SUM(N854:N857)</f>
        <v>0</v>
      </c>
      <c r="O850" s="58" t="n">
        <f aca="false">SUM(O854:O857)</f>
        <v>0</v>
      </c>
      <c r="P850" s="57" t="n">
        <f aca="false">SUM(Q850:T850)</f>
        <v>0</v>
      </c>
      <c r="Q850" s="58" t="n">
        <f aca="false">SUM(Q854:Q857)</f>
        <v>0</v>
      </c>
      <c r="R850" s="58" t="n">
        <f aca="false">SUM(R854:R857)</f>
        <v>0</v>
      </c>
      <c r="S850" s="58" t="n">
        <f aca="false">SUM(S854:S857)</f>
        <v>0</v>
      </c>
      <c r="T850" s="58" t="n">
        <f aca="false">SUM(T854:T857)</f>
        <v>0</v>
      </c>
      <c r="U850" s="56" t="n">
        <f aca="false">SUM(U854:U857)</f>
        <v>0</v>
      </c>
      <c r="W850" s="29" t="n">
        <f aca="false">U850+H850+G850</f>
        <v>0</v>
      </c>
      <c r="X850" s="70" t="n">
        <f aca="false">W850-F850</f>
        <v>0</v>
      </c>
    </row>
    <row r="851" customFormat="false" ht="12.75" hidden="true" customHeight="false" outlineLevel="0" collapsed="false">
      <c r="A851" s="30"/>
      <c r="B851" s="161"/>
      <c r="C851" s="110"/>
      <c r="D851" s="84"/>
      <c r="E851" s="87" t="s">
        <v>61</v>
      </c>
      <c r="F851" s="56" t="n">
        <f aca="false">SUM(G851:H851)</f>
        <v>0</v>
      </c>
      <c r="G851" s="56" t="n">
        <f aca="false">SUM(J851,U851)</f>
        <v>0</v>
      </c>
      <c r="H851" s="56" t="n">
        <f aca="false">SUM(P851)</f>
        <v>0</v>
      </c>
      <c r="I851" s="57" t="n">
        <f aca="false">SUM(J851,P851,U851)</f>
        <v>0</v>
      </c>
      <c r="J851" s="57" t="n">
        <f aca="false">SUM(K851:O851)</f>
        <v>0</v>
      </c>
      <c r="K851" s="58" t="n">
        <f aca="false">SUM(K852,K853,,K858:K865)</f>
        <v>0</v>
      </c>
      <c r="L851" s="58" t="n">
        <f aca="false">SUM(L852,L853,,L858:L865)</f>
        <v>0</v>
      </c>
      <c r="M851" s="58" t="n">
        <f aca="false">SUM(M852,M853,,M858:M865)</f>
        <v>0</v>
      </c>
      <c r="N851" s="58" t="n">
        <f aca="false">SUM(N852,N853,,N858:N865)</f>
        <v>0</v>
      </c>
      <c r="O851" s="58" t="n">
        <f aca="false">SUM(O852,O853,,O858:O865)</f>
        <v>0</v>
      </c>
      <c r="P851" s="57" t="n">
        <f aca="false">SUM(Q851:T851)</f>
        <v>0</v>
      </c>
      <c r="Q851" s="58" t="n">
        <f aca="false">SUM(Q852,Q853,,Q858:Q865)</f>
        <v>0</v>
      </c>
      <c r="R851" s="58" t="n">
        <f aca="false">SUM(R852,R853,,R858:R865)</f>
        <v>0</v>
      </c>
      <c r="S851" s="58" t="n">
        <f aca="false">SUM(S852,S853,,S858:S865)</f>
        <v>0</v>
      </c>
      <c r="T851" s="58" t="n">
        <f aca="false">SUM(T852,T853,,T858:T865)</f>
        <v>0</v>
      </c>
      <c r="U851" s="56" t="n">
        <f aca="false">SUM(U852,U853,,U858:U865)</f>
        <v>0</v>
      </c>
      <c r="W851" s="29" t="n">
        <f aca="false">U851+H851+G851</f>
        <v>0</v>
      </c>
      <c r="X851" s="70" t="n">
        <f aca="false">W851-F851</f>
        <v>0</v>
      </c>
    </row>
    <row r="852" customFormat="false" ht="25.5" hidden="true" customHeight="false" outlineLevel="0" collapsed="false">
      <c r="A852" s="30"/>
      <c r="B852" s="161"/>
      <c r="C852" s="110"/>
      <c r="D852" s="162" t="s">
        <v>90</v>
      </c>
      <c r="E852" s="163" t="s">
        <v>91</v>
      </c>
      <c r="F852" s="56" t="n">
        <f aca="false">SUM(G852:H852)</f>
        <v>0</v>
      </c>
      <c r="G852" s="56" t="n">
        <f aca="false">SUM(J852,U852)</f>
        <v>0</v>
      </c>
      <c r="H852" s="56" t="n">
        <f aca="false">SUM(P852)</f>
        <v>0</v>
      </c>
      <c r="I852" s="57" t="n">
        <f aca="false">SUM(J852,P852,U852)</f>
        <v>0</v>
      </c>
      <c r="J852" s="57" t="n">
        <f aca="false">SUM(K852:O852)</f>
        <v>0</v>
      </c>
      <c r="K852" s="58"/>
      <c r="L852" s="58"/>
      <c r="M852" s="58"/>
      <c r="N852" s="58"/>
      <c r="O852" s="58"/>
      <c r="P852" s="57" t="n">
        <f aca="false">SUM(Q852:T852)</f>
        <v>0</v>
      </c>
      <c r="Q852" s="58"/>
      <c r="R852" s="58"/>
      <c r="S852" s="58"/>
      <c r="T852" s="58"/>
      <c r="U852" s="56"/>
      <c r="W852" s="29" t="n">
        <f aca="false">U852+H852+G852</f>
        <v>0</v>
      </c>
      <c r="X852" s="70" t="n">
        <f aca="false">W852-F852</f>
        <v>0</v>
      </c>
    </row>
    <row r="853" customFormat="false" ht="12.75" hidden="true" customHeight="false" outlineLevel="0" collapsed="false">
      <c r="A853" s="30"/>
      <c r="B853" s="161"/>
      <c r="C853" s="110"/>
      <c r="D853" s="162" t="s">
        <v>92</v>
      </c>
      <c r="E853" s="163"/>
      <c r="F853" s="56" t="n">
        <f aca="false">SUM(G853:H853)</f>
        <v>0</v>
      </c>
      <c r="G853" s="56" t="n">
        <f aca="false">SUM(J853,U853)</f>
        <v>0</v>
      </c>
      <c r="H853" s="56" t="n">
        <f aca="false">SUM(P853)</f>
        <v>0</v>
      </c>
      <c r="I853" s="57" t="n">
        <f aca="false">SUM(J853,P853,U853)</f>
        <v>0</v>
      </c>
      <c r="J853" s="57" t="n">
        <f aca="false">SUM(K853:O853)</f>
        <v>0</v>
      </c>
      <c r="K853" s="58"/>
      <c r="L853" s="58"/>
      <c r="M853" s="58"/>
      <c r="N853" s="58"/>
      <c r="O853" s="58"/>
      <c r="P853" s="57" t="n">
        <f aca="false">SUM(Q853:T853)</f>
        <v>0</v>
      </c>
      <c r="Q853" s="58"/>
      <c r="R853" s="58"/>
      <c r="S853" s="58"/>
      <c r="T853" s="58"/>
      <c r="U853" s="56"/>
      <c r="W853" s="29" t="n">
        <f aca="false">U853+H853+G853</f>
        <v>0</v>
      </c>
      <c r="X853" s="70" t="n">
        <f aca="false">W853-F853</f>
        <v>0</v>
      </c>
    </row>
    <row r="854" customFormat="false" ht="38.25" hidden="true" customHeight="false" outlineLevel="0" collapsed="false">
      <c r="A854" s="30"/>
      <c r="B854" s="161"/>
      <c r="C854" s="110"/>
      <c r="D854" s="164" t="s">
        <v>93</v>
      </c>
      <c r="E854" s="165" t="s">
        <v>94</v>
      </c>
      <c r="F854" s="56" t="n">
        <f aca="false">SUM(G854:H854)</f>
        <v>0</v>
      </c>
      <c r="G854" s="56" t="n">
        <f aca="false">SUM(J854,U854)</f>
        <v>0</v>
      </c>
      <c r="H854" s="56" t="n">
        <f aca="false">SUM(P854)</f>
        <v>0</v>
      </c>
      <c r="I854" s="57" t="n">
        <f aca="false">SUM(J854,P854,U854)</f>
        <v>0</v>
      </c>
      <c r="J854" s="57" t="n">
        <f aca="false">SUM(K854:O854)</f>
        <v>0</v>
      </c>
      <c r="K854" s="58"/>
      <c r="L854" s="58"/>
      <c r="M854" s="58"/>
      <c r="N854" s="58"/>
      <c r="O854" s="58"/>
      <c r="P854" s="57" t="n">
        <f aca="false">SUM(Q854:T854)</f>
        <v>0</v>
      </c>
      <c r="Q854" s="58"/>
      <c r="R854" s="58"/>
      <c r="S854" s="58"/>
      <c r="T854" s="58"/>
      <c r="U854" s="56"/>
      <c r="W854" s="29" t="n">
        <f aca="false">U854+H854+G854</f>
        <v>0</v>
      </c>
      <c r="X854" s="70" t="n">
        <f aca="false">W854-F854</f>
        <v>0</v>
      </c>
    </row>
    <row r="855" customFormat="false" ht="38.25" hidden="true" customHeight="false" outlineLevel="0" collapsed="false">
      <c r="A855" s="30"/>
      <c r="B855" s="161"/>
      <c r="C855" s="110"/>
      <c r="D855" s="164" t="s">
        <v>95</v>
      </c>
      <c r="E855" s="165" t="s">
        <v>96</v>
      </c>
      <c r="F855" s="56" t="n">
        <f aca="false">SUM(G855:H855)</f>
        <v>0</v>
      </c>
      <c r="G855" s="56" t="n">
        <f aca="false">SUM(J855,U855)</f>
        <v>0</v>
      </c>
      <c r="H855" s="56" t="n">
        <f aca="false">SUM(P855)</f>
        <v>0</v>
      </c>
      <c r="I855" s="57" t="n">
        <f aca="false">SUM(J855,P855,U855)</f>
        <v>0</v>
      </c>
      <c r="J855" s="57" t="n">
        <f aca="false">SUM(K855:O855)</f>
        <v>0</v>
      </c>
      <c r="K855" s="58"/>
      <c r="L855" s="58"/>
      <c r="M855" s="58"/>
      <c r="N855" s="58"/>
      <c r="O855" s="58"/>
      <c r="P855" s="57" t="n">
        <f aca="false">SUM(Q855:T855)</f>
        <v>0</v>
      </c>
      <c r="Q855" s="58"/>
      <c r="R855" s="58"/>
      <c r="S855" s="58"/>
      <c r="T855" s="58"/>
      <c r="U855" s="56"/>
      <c r="W855" s="29" t="n">
        <f aca="false">U855+H855+G855</f>
        <v>0</v>
      </c>
      <c r="X855" s="70" t="n">
        <f aca="false">W855-F855</f>
        <v>0</v>
      </c>
    </row>
    <row r="856" customFormat="false" ht="25.5" hidden="true" customHeight="false" outlineLevel="0" collapsed="false">
      <c r="A856" s="30"/>
      <c r="B856" s="161"/>
      <c r="C856" s="110"/>
      <c r="D856" s="164" t="s">
        <v>97</v>
      </c>
      <c r="E856" s="165" t="s">
        <v>98</v>
      </c>
      <c r="F856" s="56" t="n">
        <f aca="false">SUM(G856:H856)</f>
        <v>0</v>
      </c>
      <c r="G856" s="56" t="n">
        <f aca="false">SUM(J856,U856)</f>
        <v>0</v>
      </c>
      <c r="H856" s="56" t="n">
        <f aca="false">SUM(P856)</f>
        <v>0</v>
      </c>
      <c r="I856" s="57" t="n">
        <f aca="false">SUM(J856,P856,U856)</f>
        <v>0</v>
      </c>
      <c r="J856" s="57" t="n">
        <f aca="false">SUM(K856:O856)</f>
        <v>0</v>
      </c>
      <c r="K856" s="58"/>
      <c r="L856" s="58"/>
      <c r="M856" s="58"/>
      <c r="N856" s="58"/>
      <c r="O856" s="58"/>
      <c r="P856" s="57" t="n">
        <f aca="false">SUM(Q856:T856)</f>
        <v>0</v>
      </c>
      <c r="Q856" s="58"/>
      <c r="R856" s="58"/>
      <c r="S856" s="58"/>
      <c r="T856" s="58"/>
      <c r="U856" s="56"/>
      <c r="W856" s="29" t="n">
        <f aca="false">U856+H856+G856</f>
        <v>0</v>
      </c>
      <c r="X856" s="70" t="n">
        <f aca="false">W856-F856</f>
        <v>0</v>
      </c>
    </row>
    <row r="857" customFormat="false" ht="25.5" hidden="true" customHeight="false" outlineLevel="0" collapsed="false">
      <c r="A857" s="30"/>
      <c r="B857" s="161"/>
      <c r="C857" s="110"/>
      <c r="D857" s="164" t="s">
        <v>99</v>
      </c>
      <c r="E857" s="166" t="s">
        <v>100</v>
      </c>
      <c r="F857" s="56" t="n">
        <f aca="false">SUM(G857:H857)</f>
        <v>0</v>
      </c>
      <c r="G857" s="56" t="n">
        <f aca="false">SUM(J857,U857)</f>
        <v>0</v>
      </c>
      <c r="H857" s="56" t="n">
        <f aca="false">SUM(P857)</f>
        <v>0</v>
      </c>
      <c r="I857" s="57" t="n">
        <f aca="false">SUM(J857,P857,U857)</f>
        <v>0</v>
      </c>
      <c r="J857" s="57" t="n">
        <f aca="false">SUM(K857:O857)</f>
        <v>0</v>
      </c>
      <c r="K857" s="58"/>
      <c r="L857" s="58"/>
      <c r="M857" s="58"/>
      <c r="N857" s="58"/>
      <c r="O857" s="58"/>
      <c r="P857" s="57" t="n">
        <f aca="false">SUM(Q857:T857)</f>
        <v>0</v>
      </c>
      <c r="Q857" s="58"/>
      <c r="R857" s="58"/>
      <c r="S857" s="58"/>
      <c r="T857" s="58"/>
      <c r="U857" s="56"/>
      <c r="W857" s="29" t="n">
        <f aca="false">U857+H857+G857</f>
        <v>0</v>
      </c>
      <c r="X857" s="70" t="n">
        <f aca="false">W857-F857</f>
        <v>0</v>
      </c>
    </row>
    <row r="858" customFormat="false" ht="38.25" hidden="true" customHeight="false" outlineLevel="0" collapsed="false">
      <c r="A858" s="30"/>
      <c r="B858" s="161"/>
      <c r="C858" s="110"/>
      <c r="D858" s="164" t="s">
        <v>101</v>
      </c>
      <c r="E858" s="167" t="s">
        <v>102</v>
      </c>
      <c r="F858" s="56" t="n">
        <f aca="false">SUM(G858:H858)</f>
        <v>0</v>
      </c>
      <c r="G858" s="56" t="n">
        <f aca="false">SUM(J858,U858)</f>
        <v>0</v>
      </c>
      <c r="H858" s="56" t="n">
        <f aca="false">SUM(P858)</f>
        <v>0</v>
      </c>
      <c r="I858" s="57" t="n">
        <f aca="false">SUM(J858,P858,U858)</f>
        <v>0</v>
      </c>
      <c r="J858" s="57" t="n">
        <f aca="false">SUM(K858:O858)</f>
        <v>0</v>
      </c>
      <c r="K858" s="58"/>
      <c r="L858" s="58"/>
      <c r="M858" s="58"/>
      <c r="N858" s="58"/>
      <c r="O858" s="58"/>
      <c r="P858" s="57" t="n">
        <f aca="false">SUM(Q858:T858)</f>
        <v>0</v>
      </c>
      <c r="Q858" s="58"/>
      <c r="R858" s="58"/>
      <c r="S858" s="58"/>
      <c r="T858" s="58"/>
      <c r="U858" s="56"/>
      <c r="W858" s="29" t="n">
        <f aca="false">U858+H858+G858</f>
        <v>0</v>
      </c>
      <c r="X858" s="70" t="n">
        <f aca="false">W858-F858</f>
        <v>0</v>
      </c>
    </row>
    <row r="859" customFormat="false" ht="51" hidden="true" customHeight="false" outlineLevel="0" collapsed="false">
      <c r="A859" s="30"/>
      <c r="B859" s="161"/>
      <c r="C859" s="110"/>
      <c r="D859" s="164" t="s">
        <v>103</v>
      </c>
      <c r="E859" s="168" t="s">
        <v>104</v>
      </c>
      <c r="F859" s="56" t="n">
        <f aca="false">SUM(G859:H859)</f>
        <v>0</v>
      </c>
      <c r="G859" s="56" t="n">
        <f aca="false">SUM(J859,U859)</f>
        <v>0</v>
      </c>
      <c r="H859" s="56" t="n">
        <f aca="false">SUM(P859)</f>
        <v>0</v>
      </c>
      <c r="I859" s="57" t="n">
        <f aca="false">SUM(J859,P859,U859)</f>
        <v>0</v>
      </c>
      <c r="J859" s="57" t="n">
        <f aca="false">SUM(K859:O859)</f>
        <v>0</v>
      </c>
      <c r="K859" s="58"/>
      <c r="L859" s="58"/>
      <c r="M859" s="58"/>
      <c r="N859" s="58"/>
      <c r="O859" s="58"/>
      <c r="P859" s="57" t="n">
        <f aca="false">SUM(Q859:T859)</f>
        <v>0</v>
      </c>
      <c r="Q859" s="58"/>
      <c r="R859" s="58"/>
      <c r="S859" s="58"/>
      <c r="T859" s="58"/>
      <c r="U859" s="56"/>
      <c r="W859" s="29" t="n">
        <f aca="false">U859+H859+G859</f>
        <v>0</v>
      </c>
      <c r="X859" s="70" t="n">
        <f aca="false">W859-F859</f>
        <v>0</v>
      </c>
    </row>
    <row r="860" customFormat="false" ht="12.75" hidden="true" customHeight="false" outlineLevel="0" collapsed="false">
      <c r="A860" s="30"/>
      <c r="B860" s="161"/>
      <c r="C860" s="110"/>
      <c r="D860" s="164" t="s">
        <v>105</v>
      </c>
      <c r="E860" s="168" t="s">
        <v>106</v>
      </c>
      <c r="F860" s="56" t="n">
        <f aca="false">SUM(G860:H860)</f>
        <v>0</v>
      </c>
      <c r="G860" s="56" t="n">
        <f aca="false">SUM(J860,U860)</f>
        <v>0</v>
      </c>
      <c r="H860" s="56" t="n">
        <f aca="false">SUM(P860)</f>
        <v>0</v>
      </c>
      <c r="I860" s="57" t="n">
        <f aca="false">SUM(J860,P860,U860)</f>
        <v>0</v>
      </c>
      <c r="J860" s="57" t="n">
        <f aca="false">SUM(K860:O860)</f>
        <v>0</v>
      </c>
      <c r="K860" s="58"/>
      <c r="L860" s="58"/>
      <c r="M860" s="58"/>
      <c r="N860" s="58"/>
      <c r="O860" s="58"/>
      <c r="P860" s="57" t="n">
        <f aca="false">SUM(Q860:T860)</f>
        <v>0</v>
      </c>
      <c r="Q860" s="58"/>
      <c r="R860" s="58"/>
      <c r="S860" s="58"/>
      <c r="T860" s="58"/>
      <c r="U860" s="56"/>
      <c r="W860" s="29" t="n">
        <f aca="false">U860+H860+G860</f>
        <v>0</v>
      </c>
      <c r="X860" s="70" t="n">
        <f aca="false">W860-F860</f>
        <v>0</v>
      </c>
    </row>
    <row r="861" customFormat="false" ht="25.5" hidden="true" customHeight="false" outlineLevel="0" collapsed="false">
      <c r="A861" s="30"/>
      <c r="B861" s="161"/>
      <c r="C861" s="110"/>
      <c r="D861" s="164" t="s">
        <v>107</v>
      </c>
      <c r="E861" s="165" t="s">
        <v>108</v>
      </c>
      <c r="F861" s="56" t="n">
        <f aca="false">SUM(G861:H861)</f>
        <v>0</v>
      </c>
      <c r="G861" s="56" t="n">
        <f aca="false">SUM(J861,U861)</f>
        <v>0</v>
      </c>
      <c r="H861" s="56" t="n">
        <f aca="false">SUM(P861)</f>
        <v>0</v>
      </c>
      <c r="I861" s="57" t="n">
        <f aca="false">SUM(J861,P861,U861)</f>
        <v>0</v>
      </c>
      <c r="J861" s="57" t="n">
        <f aca="false">SUM(K861:O861)</f>
        <v>0</v>
      </c>
      <c r="K861" s="58"/>
      <c r="L861" s="58"/>
      <c r="M861" s="58"/>
      <c r="N861" s="58"/>
      <c r="O861" s="58"/>
      <c r="P861" s="57" t="n">
        <f aca="false">SUM(Q861:T861)</f>
        <v>0</v>
      </c>
      <c r="Q861" s="58"/>
      <c r="R861" s="58"/>
      <c r="S861" s="58"/>
      <c r="T861" s="58"/>
      <c r="U861" s="56"/>
      <c r="W861" s="29" t="n">
        <f aca="false">U861+H861+G861</f>
        <v>0</v>
      </c>
      <c r="X861" s="70" t="n">
        <f aca="false">W861-F861</f>
        <v>0</v>
      </c>
    </row>
    <row r="862" customFormat="false" ht="25.5" hidden="true" customHeight="false" outlineLevel="0" collapsed="false">
      <c r="A862" s="30"/>
      <c r="B862" s="161"/>
      <c r="C862" s="110"/>
      <c r="D862" s="164" t="s">
        <v>109</v>
      </c>
      <c r="E862" s="166" t="s">
        <v>110</v>
      </c>
      <c r="F862" s="56" t="n">
        <f aca="false">SUM(G862:H862)</f>
        <v>0</v>
      </c>
      <c r="G862" s="56" t="n">
        <f aca="false">SUM(J862,U862)</f>
        <v>0</v>
      </c>
      <c r="H862" s="56" t="n">
        <f aca="false">SUM(P862)</f>
        <v>0</v>
      </c>
      <c r="I862" s="57" t="n">
        <f aca="false">SUM(J862,P862,U862)</f>
        <v>0</v>
      </c>
      <c r="J862" s="57" t="n">
        <f aca="false">SUM(K862:O862)</f>
        <v>0</v>
      </c>
      <c r="K862" s="58"/>
      <c r="L862" s="58"/>
      <c r="M862" s="58"/>
      <c r="N862" s="58"/>
      <c r="O862" s="58"/>
      <c r="P862" s="57" t="n">
        <f aca="false">SUM(Q862:T862)</f>
        <v>0</v>
      </c>
      <c r="Q862" s="58"/>
      <c r="R862" s="58"/>
      <c r="S862" s="58"/>
      <c r="T862" s="58"/>
      <c r="U862" s="56"/>
      <c r="W862" s="29" t="n">
        <f aca="false">U862+H862+G862</f>
        <v>0</v>
      </c>
      <c r="X862" s="70" t="n">
        <f aca="false">W862-F862</f>
        <v>0</v>
      </c>
    </row>
    <row r="863" customFormat="false" ht="38.25" hidden="true" customHeight="false" outlineLevel="0" collapsed="false">
      <c r="A863" s="30"/>
      <c r="B863" s="161"/>
      <c r="C863" s="110"/>
      <c r="D863" s="164" t="s">
        <v>111</v>
      </c>
      <c r="E863" s="166" t="s">
        <v>112</v>
      </c>
      <c r="F863" s="56" t="n">
        <f aca="false">SUM(G863:H863)</f>
        <v>0</v>
      </c>
      <c r="G863" s="56" t="n">
        <f aca="false">SUM(J863,U863)</f>
        <v>0</v>
      </c>
      <c r="H863" s="56" t="n">
        <f aca="false">SUM(P863)</f>
        <v>0</v>
      </c>
      <c r="I863" s="57" t="n">
        <f aca="false">SUM(J863,P863,U863)</f>
        <v>0</v>
      </c>
      <c r="J863" s="57" t="n">
        <f aca="false">SUM(K863:O863)</f>
        <v>0</v>
      </c>
      <c r="K863" s="58"/>
      <c r="L863" s="58"/>
      <c r="M863" s="58"/>
      <c r="N863" s="58"/>
      <c r="O863" s="58"/>
      <c r="P863" s="57" t="n">
        <f aca="false">SUM(Q863:T863)</f>
        <v>0</v>
      </c>
      <c r="Q863" s="58"/>
      <c r="R863" s="58"/>
      <c r="S863" s="58"/>
      <c r="T863" s="58"/>
      <c r="U863" s="56"/>
      <c r="W863" s="29" t="n">
        <f aca="false">U863+H863+G863</f>
        <v>0</v>
      </c>
      <c r="X863" s="70" t="n">
        <f aca="false">W863-F863</f>
        <v>0</v>
      </c>
    </row>
    <row r="864" customFormat="false" ht="25.5" hidden="true" customHeight="false" outlineLevel="0" collapsed="false">
      <c r="A864" s="30"/>
      <c r="B864" s="161"/>
      <c r="C864" s="110"/>
      <c r="D864" s="164" t="s">
        <v>113</v>
      </c>
      <c r="E864" s="166" t="s">
        <v>114</v>
      </c>
      <c r="F864" s="56" t="n">
        <f aca="false">SUM(G864:H864)</f>
        <v>0</v>
      </c>
      <c r="G864" s="56" t="n">
        <f aca="false">SUM(J864,U864)</f>
        <v>0</v>
      </c>
      <c r="H864" s="56" t="n">
        <f aca="false">SUM(P864)</f>
        <v>0</v>
      </c>
      <c r="I864" s="57" t="n">
        <f aca="false">SUM(J864,P864,U864)</f>
        <v>0</v>
      </c>
      <c r="J864" s="57" t="n">
        <f aca="false">SUM(K864:O864)</f>
        <v>0</v>
      </c>
      <c r="K864" s="58"/>
      <c r="L864" s="58"/>
      <c r="M864" s="58"/>
      <c r="N864" s="58"/>
      <c r="O864" s="58"/>
      <c r="P864" s="57" t="n">
        <f aca="false">SUM(Q864:T864)</f>
        <v>0</v>
      </c>
      <c r="Q864" s="58"/>
      <c r="R864" s="58"/>
      <c r="S864" s="58"/>
      <c r="T864" s="58"/>
      <c r="U864" s="56"/>
      <c r="W864" s="29" t="n">
        <f aca="false">U864+H864+G864</f>
        <v>0</v>
      </c>
      <c r="X864" s="70" t="n">
        <f aca="false">W864-F864</f>
        <v>0</v>
      </c>
    </row>
    <row r="865" customFormat="false" ht="25.5" hidden="true" customHeight="false" outlineLevel="0" collapsed="false">
      <c r="A865" s="30"/>
      <c r="B865" s="161"/>
      <c r="C865" s="110"/>
      <c r="D865" s="164" t="s">
        <v>115</v>
      </c>
      <c r="E865" s="168" t="s">
        <v>116</v>
      </c>
      <c r="F865" s="56" t="n">
        <f aca="false">SUM(G865:H865)</f>
        <v>0</v>
      </c>
      <c r="G865" s="56" t="n">
        <f aca="false">SUM(J865,U865)</f>
        <v>0</v>
      </c>
      <c r="H865" s="56" t="n">
        <f aca="false">SUM(P865)</f>
        <v>0</v>
      </c>
      <c r="I865" s="57" t="n">
        <f aca="false">SUM(J865,P865,U865)</f>
        <v>0</v>
      </c>
      <c r="J865" s="57" t="n">
        <f aca="false">SUM(K865:O865)</f>
        <v>0</v>
      </c>
      <c r="K865" s="58"/>
      <c r="L865" s="58"/>
      <c r="M865" s="58"/>
      <c r="N865" s="58"/>
      <c r="O865" s="58"/>
      <c r="P865" s="57" t="n">
        <f aca="false">SUM(Q865:T865)</f>
        <v>0</v>
      </c>
      <c r="Q865" s="58"/>
      <c r="R865" s="58"/>
      <c r="S865" s="58"/>
      <c r="T865" s="58"/>
      <c r="U865" s="56"/>
      <c r="W865" s="29" t="n">
        <f aca="false">U865+H865+G865</f>
        <v>0</v>
      </c>
      <c r="X865" s="70" t="n">
        <f aca="false">W865-F865</f>
        <v>0</v>
      </c>
    </row>
    <row r="866" customFormat="false" ht="22.5" hidden="true" customHeight="false" outlineLevel="0" collapsed="false">
      <c r="A866" s="30"/>
      <c r="B866" s="161"/>
      <c r="C866" s="54"/>
      <c r="D866" s="164" t="s">
        <v>66</v>
      </c>
      <c r="E866" s="169" t="s">
        <v>67</v>
      </c>
      <c r="F866" s="56" t="n">
        <f aca="false">SUM(G866:H866)</f>
        <v>0</v>
      </c>
      <c r="G866" s="56" t="n">
        <f aca="false">SUM(G867)</f>
        <v>0</v>
      </c>
      <c r="H866" s="56" t="n">
        <f aca="false">SUM(H867)</f>
        <v>0</v>
      </c>
      <c r="I866" s="57" t="n">
        <f aca="false">SUM(J866,P866,U866)</f>
        <v>0</v>
      </c>
      <c r="J866" s="57" t="n">
        <f aca="false">SUM(K866:O866)</f>
        <v>0</v>
      </c>
      <c r="K866" s="58" t="n">
        <f aca="false">SUM(K867)</f>
        <v>0</v>
      </c>
      <c r="L866" s="58" t="n">
        <f aca="false">SUM(L867)</f>
        <v>0</v>
      </c>
      <c r="M866" s="58" t="n">
        <f aca="false">SUM(M867)</f>
        <v>0</v>
      </c>
      <c r="N866" s="58" t="n">
        <f aca="false">SUM(N867)</f>
        <v>0</v>
      </c>
      <c r="O866" s="58" t="n">
        <f aca="false">SUM(O867)</f>
        <v>0</v>
      </c>
      <c r="P866" s="57" t="n">
        <f aca="false">SUM(Q866:T866)</f>
        <v>0</v>
      </c>
      <c r="Q866" s="58" t="n">
        <f aca="false">SUM(Q867)</f>
        <v>0</v>
      </c>
      <c r="R866" s="58" t="n">
        <f aca="false">SUM(R867)</f>
        <v>0</v>
      </c>
      <c r="S866" s="58" t="n">
        <f aca="false">SUM(S867)</f>
        <v>0</v>
      </c>
      <c r="T866" s="58" t="n">
        <f aca="false">SUM(T867)</f>
        <v>0</v>
      </c>
      <c r="U866" s="56" t="n">
        <f aca="false">SUM(U867)</f>
        <v>0</v>
      </c>
      <c r="W866" s="29" t="n">
        <f aca="false">U866+H866+G866</f>
        <v>0</v>
      </c>
      <c r="X866" s="70" t="n">
        <f aca="false">W866-F866</f>
        <v>0</v>
      </c>
    </row>
    <row r="867" customFormat="false" ht="22.5" hidden="true" customHeight="false" outlineLevel="0" collapsed="false">
      <c r="A867" s="30"/>
      <c r="B867" s="161"/>
      <c r="C867" s="110"/>
      <c r="D867" s="82" t="n">
        <v>85219</v>
      </c>
      <c r="E867" s="83" t="s">
        <v>68</v>
      </c>
      <c r="F867" s="56" t="n">
        <f aca="false">SUM(G867:H867)</f>
        <v>0</v>
      </c>
      <c r="G867" s="56" t="n">
        <f aca="false">SUM(G868)</f>
        <v>0</v>
      </c>
      <c r="H867" s="56" t="n">
        <f aca="false">SUM(H868)</f>
        <v>0</v>
      </c>
      <c r="I867" s="57" t="n">
        <f aca="false">SUM(J867,P867,U867)</f>
        <v>0</v>
      </c>
      <c r="J867" s="57" t="n">
        <f aca="false">SUM(K867:O867)</f>
        <v>0</v>
      </c>
      <c r="K867" s="58" t="n">
        <f aca="false">SUM(K868)</f>
        <v>0</v>
      </c>
      <c r="L867" s="58" t="n">
        <f aca="false">SUM(L868)</f>
        <v>0</v>
      </c>
      <c r="M867" s="58" t="n">
        <f aca="false">SUM(M868)</f>
        <v>0</v>
      </c>
      <c r="N867" s="58" t="n">
        <f aca="false">SUM(N868)</f>
        <v>0</v>
      </c>
      <c r="O867" s="58" t="n">
        <f aca="false">SUM(O868)</f>
        <v>0</v>
      </c>
      <c r="P867" s="57" t="n">
        <f aca="false">SUM(Q867:T867)</f>
        <v>0</v>
      </c>
      <c r="Q867" s="58" t="n">
        <f aca="false">SUM(Q868)</f>
        <v>0</v>
      </c>
      <c r="R867" s="58" t="n">
        <f aca="false">SUM(R868)</f>
        <v>0</v>
      </c>
      <c r="S867" s="58" t="n">
        <f aca="false">SUM(S868)</f>
        <v>0</v>
      </c>
      <c r="T867" s="58" t="n">
        <f aca="false">SUM(T868)</f>
        <v>0</v>
      </c>
      <c r="U867" s="56" t="n">
        <f aca="false">SUM(U868)</f>
        <v>0</v>
      </c>
      <c r="W867" s="29" t="n">
        <f aca="false">U867+H867+G867</f>
        <v>0</v>
      </c>
      <c r="X867" s="70" t="n">
        <f aca="false">W867-F867</f>
        <v>0</v>
      </c>
    </row>
    <row r="868" customFormat="false" ht="12.75" hidden="true" customHeight="false" outlineLevel="0" collapsed="false">
      <c r="A868" s="30"/>
      <c r="B868" s="161"/>
      <c r="C868" s="110"/>
      <c r="D868" s="84"/>
      <c r="E868" s="105" t="s">
        <v>59</v>
      </c>
      <c r="F868" s="56" t="n">
        <f aca="false">SUM(G868:H868)</f>
        <v>0</v>
      </c>
      <c r="G868" s="56" t="n">
        <f aca="false">SUM(G869,G870)</f>
        <v>0</v>
      </c>
      <c r="H868" s="56" t="n">
        <f aca="false">SUM(H869,H870)</f>
        <v>0</v>
      </c>
      <c r="I868" s="57" t="n">
        <f aca="false">SUM(J868,P868,U868)</f>
        <v>0</v>
      </c>
      <c r="J868" s="57" t="n">
        <f aca="false">SUM(K868:O868)</f>
        <v>0</v>
      </c>
      <c r="K868" s="58" t="n">
        <f aca="false">SUM(K869,K870)</f>
        <v>0</v>
      </c>
      <c r="L868" s="58" t="n">
        <f aca="false">SUM(L869,L870)</f>
        <v>0</v>
      </c>
      <c r="M868" s="58" t="n">
        <f aca="false">SUM(M869,M870)</f>
        <v>0</v>
      </c>
      <c r="N868" s="58" t="n">
        <f aca="false">SUM(N869,N870)</f>
        <v>0</v>
      </c>
      <c r="O868" s="58" t="n">
        <f aca="false">SUM(O869,O870)</f>
        <v>0</v>
      </c>
      <c r="P868" s="57" t="n">
        <f aca="false">SUM(Q868:T868)</f>
        <v>0</v>
      </c>
      <c r="Q868" s="58" t="n">
        <f aca="false">SUM(Q869,Q870)</f>
        <v>0</v>
      </c>
      <c r="R868" s="58" t="n">
        <f aca="false">SUM(R869,R870)</f>
        <v>0</v>
      </c>
      <c r="S868" s="58" t="n">
        <f aca="false">SUM(S869,S870)</f>
        <v>0</v>
      </c>
      <c r="T868" s="58" t="n">
        <f aca="false">SUM(T869,T870)</f>
        <v>0</v>
      </c>
      <c r="U868" s="56" t="n">
        <f aca="false">SUM(U869,U870)</f>
        <v>0</v>
      </c>
      <c r="W868" s="29" t="n">
        <f aca="false">U868+H868+G868</f>
        <v>0</v>
      </c>
      <c r="X868" s="70" t="n">
        <f aca="false">W868-F868</f>
        <v>0</v>
      </c>
    </row>
    <row r="869" customFormat="false" ht="22.5" hidden="true" customHeight="false" outlineLevel="0" collapsed="false">
      <c r="A869" s="30"/>
      <c r="B869" s="161"/>
      <c r="C869" s="110"/>
      <c r="D869" s="84"/>
      <c r="E869" s="87" t="s">
        <v>60</v>
      </c>
      <c r="F869" s="56" t="n">
        <f aca="false">SUM(G869:H869)</f>
        <v>0</v>
      </c>
      <c r="G869" s="56" t="n">
        <f aca="false">SUM(J869,U869)</f>
        <v>0</v>
      </c>
      <c r="H869" s="56" t="n">
        <f aca="false">SUM(P869)</f>
        <v>0</v>
      </c>
      <c r="I869" s="57" t="n">
        <f aca="false">SUM(J869,P869,U869)</f>
        <v>0</v>
      </c>
      <c r="J869" s="57" t="n">
        <f aca="false">SUM(K869:O869)</f>
        <v>0</v>
      </c>
      <c r="K869" s="58" t="n">
        <f aca="false">SUM(K873:K876)</f>
        <v>0</v>
      </c>
      <c r="L869" s="58" t="n">
        <f aca="false">SUM(L873:L876)</f>
        <v>0</v>
      </c>
      <c r="M869" s="58" t="n">
        <f aca="false">SUM(M873:M876)</f>
        <v>0</v>
      </c>
      <c r="N869" s="58" t="n">
        <f aca="false">SUM(N873:N876)</f>
        <v>0</v>
      </c>
      <c r="O869" s="58" t="n">
        <f aca="false">SUM(O873:O876)</f>
        <v>0</v>
      </c>
      <c r="P869" s="57" t="n">
        <f aca="false">SUM(Q869:T869)</f>
        <v>0</v>
      </c>
      <c r="Q869" s="58" t="n">
        <f aca="false">SUM(Q873:Q876)</f>
        <v>0</v>
      </c>
      <c r="R869" s="58" t="n">
        <f aca="false">SUM(R873:R876)</f>
        <v>0</v>
      </c>
      <c r="S869" s="58" t="n">
        <f aca="false">SUM(S873:S876)</f>
        <v>0</v>
      </c>
      <c r="T869" s="58" t="n">
        <f aca="false">SUM(T873:T876)</f>
        <v>0</v>
      </c>
      <c r="U869" s="56" t="n">
        <f aca="false">SUM(U873:U876)</f>
        <v>0</v>
      </c>
      <c r="W869" s="29" t="n">
        <f aca="false">U869+H869+G869</f>
        <v>0</v>
      </c>
      <c r="X869" s="70" t="n">
        <f aca="false">W869-F869</f>
        <v>0</v>
      </c>
    </row>
    <row r="870" customFormat="false" ht="12.75" hidden="true" customHeight="false" outlineLevel="0" collapsed="false">
      <c r="A870" s="30"/>
      <c r="B870" s="161"/>
      <c r="C870" s="110"/>
      <c r="D870" s="84"/>
      <c r="E870" s="87" t="s">
        <v>61</v>
      </c>
      <c r="F870" s="56" t="n">
        <f aca="false">SUM(G870:H870)</f>
        <v>0</v>
      </c>
      <c r="G870" s="56" t="n">
        <f aca="false">SUM(J870,U870)</f>
        <v>0</v>
      </c>
      <c r="H870" s="56" t="n">
        <f aca="false">SUM(P870)</f>
        <v>0</v>
      </c>
      <c r="I870" s="57" t="n">
        <f aca="false">SUM(J870,P870,U870)</f>
        <v>0</v>
      </c>
      <c r="J870" s="57" t="n">
        <f aca="false">SUM(K870:O870)</f>
        <v>0</v>
      </c>
      <c r="K870" s="58" t="n">
        <f aca="false">SUM(K871,K872,,K877:K884)</f>
        <v>0</v>
      </c>
      <c r="L870" s="58" t="n">
        <f aca="false">SUM(L871,L872,,L877:L884)</f>
        <v>0</v>
      </c>
      <c r="M870" s="58" t="n">
        <f aca="false">SUM(M871,M872,,M877:M884)</f>
        <v>0</v>
      </c>
      <c r="N870" s="58" t="n">
        <f aca="false">SUM(N871,N872,,N877:N884)</f>
        <v>0</v>
      </c>
      <c r="O870" s="58" t="n">
        <f aca="false">SUM(O871,O872,,O877:O884)</f>
        <v>0</v>
      </c>
      <c r="P870" s="57" t="n">
        <f aca="false">SUM(Q870:T870)</f>
        <v>0</v>
      </c>
      <c r="Q870" s="58" t="n">
        <f aca="false">SUM(Q871,Q872,,Q877:Q884)</f>
        <v>0</v>
      </c>
      <c r="R870" s="58" t="n">
        <f aca="false">SUM(R871,R872,,R877:R884)</f>
        <v>0</v>
      </c>
      <c r="S870" s="58" t="n">
        <f aca="false">SUM(S871,S872,,S877:S884)</f>
        <v>0</v>
      </c>
      <c r="T870" s="58" t="n">
        <f aca="false">SUM(T871,T872,,T877:T884)</f>
        <v>0</v>
      </c>
      <c r="U870" s="56" t="n">
        <f aca="false">SUM(U871,U872,,U877:U884)</f>
        <v>0</v>
      </c>
      <c r="W870" s="29" t="n">
        <f aca="false">U870+H870+G870</f>
        <v>0</v>
      </c>
      <c r="X870" s="70" t="n">
        <f aca="false">W870-F870</f>
        <v>0</v>
      </c>
    </row>
    <row r="871" customFormat="false" ht="25.5" hidden="true" customHeight="false" outlineLevel="0" collapsed="false">
      <c r="A871" s="30"/>
      <c r="B871" s="161"/>
      <c r="C871" s="110"/>
      <c r="D871" s="162" t="s">
        <v>90</v>
      </c>
      <c r="E871" s="163" t="s">
        <v>91</v>
      </c>
      <c r="F871" s="56" t="n">
        <f aca="false">SUM(G871:H871)</f>
        <v>0</v>
      </c>
      <c r="G871" s="56" t="n">
        <f aca="false">SUM(J871,U871)</f>
        <v>0</v>
      </c>
      <c r="H871" s="56" t="n">
        <f aca="false">SUM(P871)</f>
        <v>0</v>
      </c>
      <c r="I871" s="57" t="n">
        <f aca="false">SUM(J871,P871,U871)</f>
        <v>0</v>
      </c>
      <c r="J871" s="57" t="n">
        <f aca="false">SUM(K871:O871)</f>
        <v>0</v>
      </c>
      <c r="K871" s="58"/>
      <c r="L871" s="58"/>
      <c r="M871" s="58"/>
      <c r="N871" s="58"/>
      <c r="O871" s="58"/>
      <c r="P871" s="57" t="n">
        <f aca="false">SUM(Q871:T871)</f>
        <v>0</v>
      </c>
      <c r="Q871" s="58"/>
      <c r="R871" s="58"/>
      <c r="S871" s="58"/>
      <c r="T871" s="58"/>
      <c r="U871" s="56"/>
      <c r="W871" s="29" t="n">
        <f aca="false">U871+H871+G871</f>
        <v>0</v>
      </c>
      <c r="X871" s="70" t="n">
        <f aca="false">W871-F871</f>
        <v>0</v>
      </c>
    </row>
    <row r="872" customFormat="false" ht="12.75" hidden="true" customHeight="false" outlineLevel="0" collapsed="false">
      <c r="A872" s="30"/>
      <c r="B872" s="161"/>
      <c r="C872" s="110"/>
      <c r="D872" s="162" t="s">
        <v>92</v>
      </c>
      <c r="E872" s="170" t="s">
        <v>117</v>
      </c>
      <c r="F872" s="56" t="n">
        <f aca="false">SUM(G872:H872)</f>
        <v>0</v>
      </c>
      <c r="G872" s="56" t="n">
        <f aca="false">SUM(J872,U872)</f>
        <v>0</v>
      </c>
      <c r="H872" s="56" t="n">
        <f aca="false">SUM(P872)</f>
        <v>0</v>
      </c>
      <c r="I872" s="57" t="n">
        <f aca="false">SUM(J872,P872,U872)</f>
        <v>0</v>
      </c>
      <c r="J872" s="57" t="n">
        <f aca="false">SUM(K872:O872)</f>
        <v>0</v>
      </c>
      <c r="K872" s="58"/>
      <c r="L872" s="58"/>
      <c r="M872" s="58"/>
      <c r="N872" s="58"/>
      <c r="O872" s="58"/>
      <c r="P872" s="57" t="n">
        <f aca="false">SUM(Q872:T872)</f>
        <v>0</v>
      </c>
      <c r="Q872" s="58"/>
      <c r="R872" s="58"/>
      <c r="S872" s="58"/>
      <c r="T872" s="58"/>
      <c r="U872" s="56"/>
      <c r="W872" s="29" t="n">
        <f aca="false">U872+H872+G872</f>
        <v>0</v>
      </c>
      <c r="X872" s="70" t="n">
        <f aca="false">W872-F872</f>
        <v>0</v>
      </c>
    </row>
    <row r="873" customFormat="false" ht="38.25" hidden="true" customHeight="false" outlineLevel="0" collapsed="false">
      <c r="A873" s="30"/>
      <c r="B873" s="161"/>
      <c r="C873" s="110"/>
      <c r="D873" s="164" t="s">
        <v>93</v>
      </c>
      <c r="E873" s="165" t="s">
        <v>94</v>
      </c>
      <c r="F873" s="56" t="n">
        <f aca="false">SUM(G873:H873)</f>
        <v>0</v>
      </c>
      <c r="G873" s="56" t="n">
        <f aca="false">SUM(J873,U873)</f>
        <v>0</v>
      </c>
      <c r="H873" s="56" t="n">
        <f aca="false">SUM(P873)</f>
        <v>0</v>
      </c>
      <c r="I873" s="57" t="n">
        <f aca="false">SUM(J873,P873,U873)</f>
        <v>0</v>
      </c>
      <c r="J873" s="57" t="n">
        <f aca="false">SUM(K873:O873)</f>
        <v>0</v>
      </c>
      <c r="K873" s="58"/>
      <c r="L873" s="58"/>
      <c r="M873" s="58"/>
      <c r="N873" s="58"/>
      <c r="O873" s="58"/>
      <c r="P873" s="57" t="n">
        <f aca="false">SUM(Q873:T873)</f>
        <v>0</v>
      </c>
      <c r="Q873" s="58"/>
      <c r="R873" s="58"/>
      <c r="S873" s="58"/>
      <c r="T873" s="58"/>
      <c r="U873" s="56"/>
      <c r="W873" s="29" t="n">
        <f aca="false">U873+H873+G873</f>
        <v>0</v>
      </c>
      <c r="X873" s="70" t="n">
        <f aca="false">W873-F873</f>
        <v>0</v>
      </c>
    </row>
    <row r="874" customFormat="false" ht="38.25" hidden="true" customHeight="false" outlineLevel="0" collapsed="false">
      <c r="A874" s="30"/>
      <c r="B874" s="161"/>
      <c r="C874" s="110"/>
      <c r="D874" s="164" t="s">
        <v>95</v>
      </c>
      <c r="E874" s="165" t="s">
        <v>96</v>
      </c>
      <c r="F874" s="56" t="n">
        <f aca="false">SUM(G874:H874)</f>
        <v>0</v>
      </c>
      <c r="G874" s="56" t="n">
        <f aca="false">SUM(J874,U874)</f>
        <v>0</v>
      </c>
      <c r="H874" s="56" t="n">
        <f aca="false">SUM(P874)</f>
        <v>0</v>
      </c>
      <c r="I874" s="57" t="n">
        <f aca="false">SUM(J874,P874,U874)</f>
        <v>0</v>
      </c>
      <c r="J874" s="57" t="n">
        <f aca="false">SUM(K874:O874)</f>
        <v>0</v>
      </c>
      <c r="K874" s="58"/>
      <c r="L874" s="58"/>
      <c r="M874" s="58"/>
      <c r="N874" s="58"/>
      <c r="O874" s="58"/>
      <c r="P874" s="57" t="n">
        <f aca="false">SUM(Q874:T874)</f>
        <v>0</v>
      </c>
      <c r="Q874" s="58"/>
      <c r="R874" s="58"/>
      <c r="S874" s="58"/>
      <c r="T874" s="58"/>
      <c r="U874" s="56"/>
      <c r="W874" s="29" t="n">
        <f aca="false">U874+H874+G874</f>
        <v>0</v>
      </c>
      <c r="X874" s="70" t="n">
        <f aca="false">W874-F874</f>
        <v>0</v>
      </c>
    </row>
    <row r="875" customFormat="false" ht="25.5" hidden="true" customHeight="false" outlineLevel="0" collapsed="false">
      <c r="A875" s="30"/>
      <c r="B875" s="161"/>
      <c r="C875" s="110"/>
      <c r="D875" s="164" t="s">
        <v>97</v>
      </c>
      <c r="E875" s="165" t="s">
        <v>98</v>
      </c>
      <c r="F875" s="56" t="n">
        <f aca="false">SUM(G875:H875)</f>
        <v>0</v>
      </c>
      <c r="G875" s="56" t="n">
        <f aca="false">SUM(J875,U875)</f>
        <v>0</v>
      </c>
      <c r="H875" s="56" t="n">
        <f aca="false">SUM(P875)</f>
        <v>0</v>
      </c>
      <c r="I875" s="57" t="n">
        <f aca="false">SUM(J875,P875,U875)</f>
        <v>0</v>
      </c>
      <c r="J875" s="57" t="n">
        <f aca="false">SUM(K875:O875)</f>
        <v>0</v>
      </c>
      <c r="K875" s="58"/>
      <c r="L875" s="58"/>
      <c r="M875" s="58"/>
      <c r="N875" s="58"/>
      <c r="O875" s="58"/>
      <c r="P875" s="57" t="n">
        <f aca="false">SUM(Q875:T875)</f>
        <v>0</v>
      </c>
      <c r="Q875" s="58"/>
      <c r="R875" s="58"/>
      <c r="S875" s="58"/>
      <c r="T875" s="58"/>
      <c r="U875" s="56"/>
      <c r="W875" s="29" t="n">
        <f aca="false">U875+H875+G875</f>
        <v>0</v>
      </c>
      <c r="X875" s="70" t="n">
        <f aca="false">W875-F875</f>
        <v>0</v>
      </c>
    </row>
    <row r="876" customFormat="false" ht="25.5" hidden="true" customHeight="false" outlineLevel="0" collapsed="false">
      <c r="A876" s="30"/>
      <c r="B876" s="161"/>
      <c r="C876" s="110"/>
      <c r="D876" s="164" t="s">
        <v>99</v>
      </c>
      <c r="E876" s="166" t="s">
        <v>100</v>
      </c>
      <c r="F876" s="56" t="n">
        <f aca="false">SUM(G876:H876)</f>
        <v>0</v>
      </c>
      <c r="G876" s="56" t="n">
        <f aca="false">SUM(J876)</f>
        <v>0</v>
      </c>
      <c r="H876" s="56" t="n">
        <f aca="false">SUM(P876)</f>
        <v>0</v>
      </c>
      <c r="I876" s="57" t="n">
        <f aca="false">SUM(J876,P876,U876)</f>
        <v>0</v>
      </c>
      <c r="J876" s="57" t="n">
        <f aca="false">SUM(K876:O876)</f>
        <v>0</v>
      </c>
      <c r="K876" s="58"/>
      <c r="L876" s="58"/>
      <c r="M876" s="58"/>
      <c r="N876" s="58"/>
      <c r="O876" s="58"/>
      <c r="P876" s="57" t="n">
        <f aca="false">SUM(Q876:T876)</f>
        <v>0</v>
      </c>
      <c r="Q876" s="58"/>
      <c r="R876" s="58"/>
      <c r="S876" s="58"/>
      <c r="T876" s="58"/>
      <c r="U876" s="56"/>
      <c r="W876" s="29" t="n">
        <f aca="false">U876+H876+G876</f>
        <v>0</v>
      </c>
      <c r="X876" s="70" t="n">
        <f aca="false">W876-F876</f>
        <v>0</v>
      </c>
    </row>
    <row r="877" customFormat="false" ht="38.25" hidden="true" customHeight="false" outlineLevel="0" collapsed="false">
      <c r="A877" s="30"/>
      <c r="B877" s="161"/>
      <c r="C877" s="110"/>
      <c r="D877" s="164" t="s">
        <v>101</v>
      </c>
      <c r="E877" s="167" t="s">
        <v>102</v>
      </c>
      <c r="F877" s="56" t="n">
        <f aca="false">SUM(G877:H877)</f>
        <v>0</v>
      </c>
      <c r="G877" s="56" t="n">
        <f aca="false">SUM(J877)</f>
        <v>0</v>
      </c>
      <c r="H877" s="56" t="n">
        <f aca="false">SUM(P877)</f>
        <v>0</v>
      </c>
      <c r="I877" s="57" t="n">
        <f aca="false">SUM(J877,P877,U877)</f>
        <v>0</v>
      </c>
      <c r="J877" s="57" t="n">
        <f aca="false">SUM(K877:O877)</f>
        <v>0</v>
      </c>
      <c r="K877" s="58"/>
      <c r="L877" s="58"/>
      <c r="M877" s="58"/>
      <c r="N877" s="58"/>
      <c r="O877" s="58"/>
      <c r="P877" s="57" t="n">
        <f aca="false">SUM(Q877:T877)</f>
        <v>0</v>
      </c>
      <c r="Q877" s="58"/>
      <c r="R877" s="58"/>
      <c r="S877" s="58"/>
      <c r="T877" s="58"/>
      <c r="U877" s="56"/>
      <c r="W877" s="29" t="n">
        <f aca="false">U877+H877+G877</f>
        <v>0</v>
      </c>
      <c r="X877" s="70" t="n">
        <f aca="false">W877-F877</f>
        <v>0</v>
      </c>
    </row>
    <row r="878" customFormat="false" ht="51" hidden="true" customHeight="false" outlineLevel="0" collapsed="false">
      <c r="A878" s="30"/>
      <c r="B878" s="161"/>
      <c r="C878" s="110"/>
      <c r="D878" s="164" t="s">
        <v>103</v>
      </c>
      <c r="E878" s="168" t="s">
        <v>104</v>
      </c>
      <c r="F878" s="56" t="n">
        <f aca="false">SUM(G878:H878)</f>
        <v>0</v>
      </c>
      <c r="G878" s="56" t="n">
        <f aca="false">SUM(J878)</f>
        <v>0</v>
      </c>
      <c r="H878" s="56" t="n">
        <f aca="false">SUM(P878)</f>
        <v>0</v>
      </c>
      <c r="I878" s="57" t="n">
        <f aca="false">SUM(J878,P878,U878)</f>
        <v>0</v>
      </c>
      <c r="J878" s="57" t="n">
        <f aca="false">SUM(K878:O878)</f>
        <v>0</v>
      </c>
      <c r="K878" s="58"/>
      <c r="L878" s="58"/>
      <c r="M878" s="58"/>
      <c r="N878" s="58"/>
      <c r="O878" s="58"/>
      <c r="P878" s="57" t="n">
        <f aca="false">SUM(Q878:T878)</f>
        <v>0</v>
      </c>
      <c r="Q878" s="58"/>
      <c r="R878" s="58"/>
      <c r="S878" s="58"/>
      <c r="T878" s="58"/>
      <c r="U878" s="56"/>
      <c r="W878" s="29" t="n">
        <f aca="false">U878+H878+G878</f>
        <v>0</v>
      </c>
      <c r="X878" s="70" t="n">
        <f aca="false">W878-F878</f>
        <v>0</v>
      </c>
    </row>
    <row r="879" customFormat="false" ht="12.75" hidden="true" customHeight="false" outlineLevel="0" collapsed="false">
      <c r="A879" s="30"/>
      <c r="B879" s="161"/>
      <c r="C879" s="110"/>
      <c r="D879" s="164" t="s">
        <v>105</v>
      </c>
      <c r="E879" s="168" t="s">
        <v>106</v>
      </c>
      <c r="F879" s="56" t="n">
        <f aca="false">SUM(G879:H879)</f>
        <v>0</v>
      </c>
      <c r="G879" s="56" t="n">
        <f aca="false">SUM(J879)</f>
        <v>0</v>
      </c>
      <c r="H879" s="56" t="n">
        <f aca="false">SUM(P879)</f>
        <v>0</v>
      </c>
      <c r="I879" s="57" t="n">
        <f aca="false">SUM(J879,P879,U879)</f>
        <v>0</v>
      </c>
      <c r="J879" s="57" t="n">
        <f aca="false">SUM(K879:O879)</f>
        <v>0</v>
      </c>
      <c r="K879" s="58"/>
      <c r="L879" s="58"/>
      <c r="M879" s="58"/>
      <c r="N879" s="58"/>
      <c r="O879" s="58"/>
      <c r="P879" s="57" t="n">
        <f aca="false">SUM(Q879:T879)</f>
        <v>0</v>
      </c>
      <c r="Q879" s="58"/>
      <c r="R879" s="58"/>
      <c r="S879" s="58"/>
      <c r="T879" s="58"/>
      <c r="U879" s="56"/>
      <c r="W879" s="29" t="n">
        <f aca="false">U879+H879+G879</f>
        <v>0</v>
      </c>
      <c r="X879" s="70" t="n">
        <f aca="false">W879-F879</f>
        <v>0</v>
      </c>
    </row>
    <row r="880" customFormat="false" ht="25.5" hidden="true" customHeight="false" outlineLevel="0" collapsed="false">
      <c r="A880" s="30"/>
      <c r="B880" s="161"/>
      <c r="C880" s="110"/>
      <c r="D880" s="164" t="s">
        <v>107</v>
      </c>
      <c r="E880" s="165" t="s">
        <v>108</v>
      </c>
      <c r="F880" s="56" t="n">
        <f aca="false">SUM(G880:H880)</f>
        <v>0</v>
      </c>
      <c r="G880" s="56" t="n">
        <f aca="false">SUM(J880)</f>
        <v>0</v>
      </c>
      <c r="H880" s="56" t="n">
        <f aca="false">SUM(P880)</f>
        <v>0</v>
      </c>
      <c r="I880" s="57" t="n">
        <f aca="false">SUM(J880,P880,U880)</f>
        <v>0</v>
      </c>
      <c r="J880" s="57" t="n">
        <f aca="false">SUM(K880:O880)</f>
        <v>0</v>
      </c>
      <c r="K880" s="58"/>
      <c r="L880" s="58"/>
      <c r="M880" s="58"/>
      <c r="N880" s="58"/>
      <c r="O880" s="58"/>
      <c r="P880" s="57" t="n">
        <f aca="false">SUM(Q880:T880)</f>
        <v>0</v>
      </c>
      <c r="Q880" s="58"/>
      <c r="R880" s="58"/>
      <c r="S880" s="58"/>
      <c r="T880" s="58"/>
      <c r="U880" s="56"/>
      <c r="W880" s="29" t="n">
        <f aca="false">U880+H880+G880</f>
        <v>0</v>
      </c>
      <c r="X880" s="70" t="n">
        <f aca="false">W880-F880</f>
        <v>0</v>
      </c>
    </row>
    <row r="881" customFormat="false" ht="25.5" hidden="true" customHeight="false" outlineLevel="0" collapsed="false">
      <c r="A881" s="30"/>
      <c r="B881" s="161"/>
      <c r="C881" s="110"/>
      <c r="D881" s="164" t="s">
        <v>109</v>
      </c>
      <c r="E881" s="166" t="s">
        <v>110</v>
      </c>
      <c r="F881" s="56" t="n">
        <f aca="false">SUM(G881:H881)</f>
        <v>0</v>
      </c>
      <c r="G881" s="56" t="n">
        <f aca="false">SUM(J881)</f>
        <v>0</v>
      </c>
      <c r="H881" s="56" t="n">
        <f aca="false">SUM(P881)</f>
        <v>0</v>
      </c>
      <c r="I881" s="57" t="n">
        <f aca="false">SUM(J881,P881,U881)</f>
        <v>0</v>
      </c>
      <c r="J881" s="57" t="n">
        <f aca="false">SUM(K881:O881)</f>
        <v>0</v>
      </c>
      <c r="K881" s="58"/>
      <c r="L881" s="58"/>
      <c r="M881" s="58"/>
      <c r="N881" s="58"/>
      <c r="O881" s="58"/>
      <c r="P881" s="57" t="n">
        <f aca="false">SUM(Q881:T881)</f>
        <v>0</v>
      </c>
      <c r="Q881" s="58"/>
      <c r="R881" s="58"/>
      <c r="S881" s="58"/>
      <c r="T881" s="58"/>
      <c r="U881" s="56"/>
      <c r="W881" s="29" t="n">
        <f aca="false">U881+H881+G881</f>
        <v>0</v>
      </c>
      <c r="X881" s="70" t="n">
        <f aca="false">W881-F881</f>
        <v>0</v>
      </c>
    </row>
    <row r="882" customFormat="false" ht="38.25" hidden="true" customHeight="false" outlineLevel="0" collapsed="false">
      <c r="A882" s="30"/>
      <c r="B882" s="161"/>
      <c r="C882" s="110"/>
      <c r="D882" s="164" t="s">
        <v>111</v>
      </c>
      <c r="E882" s="166" t="s">
        <v>112</v>
      </c>
      <c r="F882" s="56" t="n">
        <f aca="false">SUM(G882:H882)</f>
        <v>0</v>
      </c>
      <c r="G882" s="56" t="n">
        <f aca="false">SUM(J882)</f>
        <v>0</v>
      </c>
      <c r="H882" s="56" t="n">
        <f aca="false">SUM(P882)</f>
        <v>0</v>
      </c>
      <c r="I882" s="57" t="n">
        <f aca="false">SUM(J882,P882,U882)</f>
        <v>0</v>
      </c>
      <c r="J882" s="57" t="n">
        <f aca="false">SUM(K882:O882)</f>
        <v>0</v>
      </c>
      <c r="K882" s="58"/>
      <c r="L882" s="58"/>
      <c r="M882" s="58"/>
      <c r="N882" s="58"/>
      <c r="O882" s="58"/>
      <c r="P882" s="57" t="n">
        <f aca="false">SUM(Q882:T882)</f>
        <v>0</v>
      </c>
      <c r="Q882" s="58"/>
      <c r="R882" s="58"/>
      <c r="S882" s="58"/>
      <c r="T882" s="58"/>
      <c r="U882" s="56"/>
      <c r="W882" s="29" t="n">
        <f aca="false">U882+H882+G882</f>
        <v>0</v>
      </c>
      <c r="X882" s="70" t="n">
        <f aca="false">W882-F882</f>
        <v>0</v>
      </c>
    </row>
    <row r="883" customFormat="false" ht="25.5" hidden="true" customHeight="false" outlineLevel="0" collapsed="false">
      <c r="A883" s="30"/>
      <c r="B883" s="161"/>
      <c r="C883" s="110"/>
      <c r="D883" s="164" t="s">
        <v>113</v>
      </c>
      <c r="E883" s="166" t="s">
        <v>114</v>
      </c>
      <c r="F883" s="56" t="n">
        <f aca="false">SUM(G883:H883)</f>
        <v>0</v>
      </c>
      <c r="G883" s="56" t="n">
        <f aca="false">SUM(J883)</f>
        <v>0</v>
      </c>
      <c r="H883" s="56" t="n">
        <f aca="false">SUM(P883)</f>
        <v>0</v>
      </c>
      <c r="I883" s="57" t="n">
        <f aca="false">SUM(J883,P883,U883)</f>
        <v>0</v>
      </c>
      <c r="J883" s="57" t="n">
        <f aca="false">SUM(K883:O883)</f>
        <v>0</v>
      </c>
      <c r="K883" s="58"/>
      <c r="L883" s="58"/>
      <c r="M883" s="58"/>
      <c r="N883" s="58"/>
      <c r="O883" s="58"/>
      <c r="P883" s="57" t="n">
        <f aca="false">SUM(Q883:T883)</f>
        <v>0</v>
      </c>
      <c r="Q883" s="58"/>
      <c r="R883" s="58"/>
      <c r="S883" s="58"/>
      <c r="T883" s="58"/>
      <c r="U883" s="56"/>
      <c r="W883" s="29" t="n">
        <f aca="false">U883+H883+G883</f>
        <v>0</v>
      </c>
      <c r="X883" s="70" t="n">
        <f aca="false">W883-F883</f>
        <v>0</v>
      </c>
    </row>
    <row r="884" customFormat="false" ht="25.5" hidden="true" customHeight="false" outlineLevel="0" collapsed="false">
      <c r="A884" s="30"/>
      <c r="B884" s="161"/>
      <c r="C884" s="110"/>
      <c r="D884" s="164" t="s">
        <v>115</v>
      </c>
      <c r="E884" s="168" t="s">
        <v>116</v>
      </c>
      <c r="F884" s="56" t="n">
        <f aca="false">SUM(G884:H884)</f>
        <v>0</v>
      </c>
      <c r="G884" s="56" t="n">
        <f aca="false">SUM(J884)</f>
        <v>0</v>
      </c>
      <c r="H884" s="56" t="n">
        <f aca="false">SUM(P884)</f>
        <v>0</v>
      </c>
      <c r="I884" s="57" t="n">
        <f aca="false">SUM(J884,P884,U884)</f>
        <v>0</v>
      </c>
      <c r="J884" s="57" t="n">
        <f aca="false">SUM(K884:O884)</f>
        <v>0</v>
      </c>
      <c r="K884" s="58"/>
      <c r="L884" s="58"/>
      <c r="M884" s="58"/>
      <c r="N884" s="58"/>
      <c r="O884" s="58"/>
      <c r="P884" s="57" t="n">
        <f aca="false">SUM(Q884:T884)</f>
        <v>0</v>
      </c>
      <c r="Q884" s="58"/>
      <c r="R884" s="58"/>
      <c r="S884" s="58"/>
      <c r="T884" s="58"/>
      <c r="U884" s="56"/>
      <c r="W884" s="29" t="n">
        <f aca="false">U884+H884+G884</f>
        <v>0</v>
      </c>
      <c r="X884" s="70" t="n">
        <f aca="false">W884-F884</f>
        <v>0</v>
      </c>
    </row>
    <row r="885" customFormat="false" ht="45" hidden="false" customHeight="false" outlineLevel="0" collapsed="false">
      <c r="A885" s="30"/>
      <c r="B885" s="161"/>
      <c r="C885" s="54"/>
      <c r="D885" s="80" t="n">
        <v>853</v>
      </c>
      <c r="E885" s="81" t="s">
        <v>69</v>
      </c>
      <c r="F885" s="56" t="n">
        <f aca="false">SUM(G885:H885)</f>
        <v>51286</v>
      </c>
      <c r="G885" s="56" t="n">
        <f aca="false">SUM(G886)</f>
        <v>11921</v>
      </c>
      <c r="H885" s="56" t="n">
        <f aca="false">SUM(H886)</f>
        <v>39365</v>
      </c>
      <c r="I885" s="57" t="n">
        <f aca="false">SUM(J885,P885,U885)</f>
        <v>51286</v>
      </c>
      <c r="J885" s="57" t="n">
        <f aca="false">SUM(K885:O885)</f>
        <v>11921</v>
      </c>
      <c r="K885" s="58" t="n">
        <f aca="false">SUM(K886)</f>
        <v>0</v>
      </c>
      <c r="L885" s="58" t="n">
        <f aca="false">SUM(L886)</f>
        <v>0</v>
      </c>
      <c r="M885" s="58" t="n">
        <f aca="false">SUM(M886)</f>
        <v>3320</v>
      </c>
      <c r="N885" s="58" t="n">
        <f aca="false">SUM(N886)</f>
        <v>0</v>
      </c>
      <c r="O885" s="58" t="n">
        <f aca="false">SUM(O886)</f>
        <v>8601</v>
      </c>
      <c r="P885" s="57" t="n">
        <f aca="false">SUM(Q885:T885)</f>
        <v>39365</v>
      </c>
      <c r="Q885" s="58" t="n">
        <f aca="false">SUM(Q886)</f>
        <v>0</v>
      </c>
      <c r="R885" s="58" t="n">
        <f aca="false">SUM(R886)</f>
        <v>0</v>
      </c>
      <c r="S885" s="58" t="n">
        <f aca="false">SUM(S886)</f>
        <v>0</v>
      </c>
      <c r="T885" s="58" t="n">
        <f aca="false">SUM(T886)</f>
        <v>39365</v>
      </c>
      <c r="U885" s="56" t="n">
        <f aca="false">SUM(U886)</f>
        <v>0</v>
      </c>
      <c r="W885" s="29" t="n">
        <f aca="false">U885+H885+G885</f>
        <v>51286</v>
      </c>
      <c r="X885" s="70" t="n">
        <f aca="false">W885-F885</f>
        <v>0</v>
      </c>
    </row>
    <row r="886" customFormat="false" ht="22.5" hidden="false" customHeight="false" outlineLevel="0" collapsed="false">
      <c r="A886" s="30"/>
      <c r="B886" s="161"/>
      <c r="C886" s="110"/>
      <c r="D886" s="82" t="n">
        <v>85395</v>
      </c>
      <c r="E886" s="83" t="s">
        <v>58</v>
      </c>
      <c r="F886" s="56" t="n">
        <f aca="false">SUM(G886:H886)</f>
        <v>51286</v>
      </c>
      <c r="G886" s="56" t="n">
        <f aca="false">SUM(G887)</f>
        <v>11921</v>
      </c>
      <c r="H886" s="56" t="n">
        <f aca="false">SUM(H887)</f>
        <v>39365</v>
      </c>
      <c r="I886" s="57" t="n">
        <f aca="false">SUM(J886,P886,U886)</f>
        <v>51286</v>
      </c>
      <c r="J886" s="57" t="n">
        <f aca="false">SUM(K886:O886)</f>
        <v>11921</v>
      </c>
      <c r="K886" s="58" t="n">
        <f aca="false">SUM(K887)</f>
        <v>0</v>
      </c>
      <c r="L886" s="58" t="n">
        <f aca="false">SUM(L887)</f>
        <v>0</v>
      </c>
      <c r="M886" s="58" t="n">
        <f aca="false">SUM(M887)</f>
        <v>3320</v>
      </c>
      <c r="N886" s="58" t="n">
        <f aca="false">SUM(N887)</f>
        <v>0</v>
      </c>
      <c r="O886" s="58" t="n">
        <f aca="false">SUM(O887)</f>
        <v>8601</v>
      </c>
      <c r="P886" s="57" t="n">
        <f aca="false">SUM(Q886:T886)</f>
        <v>39365</v>
      </c>
      <c r="Q886" s="58" t="n">
        <f aca="false">SUM(Q887)</f>
        <v>0</v>
      </c>
      <c r="R886" s="58" t="n">
        <f aca="false">SUM(R887)</f>
        <v>0</v>
      </c>
      <c r="S886" s="58" t="n">
        <f aca="false">SUM(S887)</f>
        <v>0</v>
      </c>
      <c r="T886" s="58" t="n">
        <f aca="false">SUM(T887)</f>
        <v>39365</v>
      </c>
      <c r="U886" s="56" t="n">
        <f aca="false">SUM(U887)</f>
        <v>0</v>
      </c>
      <c r="W886" s="29" t="n">
        <f aca="false">U886+H886+G886</f>
        <v>51286</v>
      </c>
      <c r="X886" s="70" t="n">
        <f aca="false">W886-F886</f>
        <v>0</v>
      </c>
    </row>
    <row r="887" customFormat="false" ht="12.75" hidden="false" customHeight="false" outlineLevel="0" collapsed="false">
      <c r="A887" s="30"/>
      <c r="B887" s="161"/>
      <c r="C887" s="110"/>
      <c r="D887" s="84"/>
      <c r="E887" s="85" t="s">
        <v>59</v>
      </c>
      <c r="F887" s="56" t="n">
        <f aca="false">SUM(G887:H887)</f>
        <v>51286</v>
      </c>
      <c r="G887" s="56" t="n">
        <f aca="false">SUM(G888:G890)</f>
        <v>11921</v>
      </c>
      <c r="H887" s="56" t="n">
        <f aca="false">SUM(H888:H890)</f>
        <v>39365</v>
      </c>
      <c r="I887" s="57" t="n">
        <f aca="false">SUM(J887,P887,U887)</f>
        <v>51286</v>
      </c>
      <c r="J887" s="57" t="n">
        <f aca="false">SUM(K887:O887)</f>
        <v>11921</v>
      </c>
      <c r="K887" s="58" t="n">
        <f aca="false">SUM(K888:K890)</f>
        <v>0</v>
      </c>
      <c r="L887" s="58" t="n">
        <f aca="false">SUM(L888:L890)</f>
        <v>0</v>
      </c>
      <c r="M887" s="58" t="n">
        <f aca="false">SUM(M888:M890)</f>
        <v>3320</v>
      </c>
      <c r="N887" s="58" t="n">
        <f aca="false">SUM(N888:N890)</f>
        <v>0</v>
      </c>
      <c r="O887" s="58" t="n">
        <f aca="false">SUM(O888:O890)</f>
        <v>8601</v>
      </c>
      <c r="P887" s="57" t="n">
        <f aca="false">SUM(Q887:T887)</f>
        <v>39365</v>
      </c>
      <c r="Q887" s="58" t="n">
        <f aca="false">SUM(Q888:Q890)</f>
        <v>0</v>
      </c>
      <c r="R887" s="58" t="n">
        <f aca="false">SUM(R888:R890)</f>
        <v>0</v>
      </c>
      <c r="S887" s="58" t="n">
        <f aca="false">SUM(S888:S890)</f>
        <v>0</v>
      </c>
      <c r="T887" s="58" t="n">
        <f aca="false">SUM(T888:T890)</f>
        <v>39365</v>
      </c>
      <c r="U887" s="56" t="n">
        <f aca="false">SUM(U888,U890)</f>
        <v>0</v>
      </c>
      <c r="W887" s="29" t="n">
        <f aca="false">U887+H887+G887</f>
        <v>51286</v>
      </c>
      <c r="X887" s="70" t="n">
        <f aca="false">W887-F887</f>
        <v>0</v>
      </c>
    </row>
    <row r="888" customFormat="false" ht="22.5" hidden="false" customHeight="false" outlineLevel="0" collapsed="false">
      <c r="A888" s="30"/>
      <c r="B888" s="161"/>
      <c r="C888" s="110"/>
      <c r="D888" s="84"/>
      <c r="E888" s="87" t="s">
        <v>60</v>
      </c>
      <c r="F888" s="56" t="n">
        <f aca="false">SUM(G888:H888)</f>
        <v>7861</v>
      </c>
      <c r="G888" s="56" t="n">
        <f aca="false">SUM(J888,U890)</f>
        <v>7861</v>
      </c>
      <c r="H888" s="56" t="n">
        <f aca="false">SUM(P888)</f>
        <v>0</v>
      </c>
      <c r="I888" s="57" t="n">
        <f aca="false">SUM(J888,P888,U888)</f>
        <v>7861</v>
      </c>
      <c r="J888" s="57" t="n">
        <f aca="false">SUM(K888:O888)</f>
        <v>7861</v>
      </c>
      <c r="K888" s="58" t="n">
        <f aca="false">SUM(K896:K899)</f>
        <v>0</v>
      </c>
      <c r="L888" s="58" t="n">
        <f aca="false">SUM(L896:L899)</f>
        <v>0</v>
      </c>
      <c r="M888" s="58" t="n">
        <f aca="false">SUM(M896:M899)</f>
        <v>0</v>
      </c>
      <c r="N888" s="58" t="n">
        <f aca="false">SUM(N896:N899)</f>
        <v>0</v>
      </c>
      <c r="O888" s="58" t="n">
        <f aca="false">SUM(O896:O899)</f>
        <v>7861</v>
      </c>
      <c r="P888" s="57" t="n">
        <f aca="false">SUM(Q888:T888)</f>
        <v>0</v>
      </c>
      <c r="Q888" s="58" t="n">
        <f aca="false">SUM(Q896:Q899)</f>
        <v>0</v>
      </c>
      <c r="R888" s="58" t="n">
        <f aca="false">SUM(R896:R899)</f>
        <v>0</v>
      </c>
      <c r="S888" s="58" t="n">
        <f aca="false">SUM(S896:S899)</f>
        <v>0</v>
      </c>
      <c r="T888" s="58" t="n">
        <f aca="false">SUM(T896:T899)</f>
        <v>0</v>
      </c>
      <c r="U888" s="56" t="n">
        <f aca="false">SUM(U896:U899)</f>
        <v>0</v>
      </c>
      <c r="W888" s="29" t="n">
        <f aca="false">U888+H888+G888</f>
        <v>7861</v>
      </c>
      <c r="X888" s="70" t="n">
        <f aca="false">W888-F888</f>
        <v>0</v>
      </c>
    </row>
    <row r="889" customFormat="false" ht="12.75" hidden="false" customHeight="false" outlineLevel="0" collapsed="false">
      <c r="A889" s="30"/>
      <c r="B889" s="161"/>
      <c r="C889" s="110"/>
      <c r="D889" s="84"/>
      <c r="E889" s="87" t="s">
        <v>71</v>
      </c>
      <c r="F889" s="56" t="n">
        <f aca="false">SUM(G889:H889)</f>
        <v>42685</v>
      </c>
      <c r="G889" s="56" t="n">
        <f aca="false">SUM(J889,U893)</f>
        <v>3320</v>
      </c>
      <c r="H889" s="56" t="n">
        <f aca="false">SUM(P889)</f>
        <v>39365</v>
      </c>
      <c r="I889" s="57" t="n">
        <f aca="false">SUM(J889,P889,U889)</f>
        <v>42685</v>
      </c>
      <c r="J889" s="57" t="n">
        <f aca="false">SUM(K889:O889)</f>
        <v>3320</v>
      </c>
      <c r="K889" s="58" t="n">
        <f aca="false">SUM(K891:K893)</f>
        <v>0</v>
      </c>
      <c r="L889" s="58" t="n">
        <f aca="false">SUM(L891:L893)</f>
        <v>0</v>
      </c>
      <c r="M889" s="58" t="n">
        <f aca="false">SUM(M891:M893)</f>
        <v>3320</v>
      </c>
      <c r="N889" s="58" t="n">
        <f aca="false">SUM(N891:N893)</f>
        <v>0</v>
      </c>
      <c r="O889" s="58" t="n">
        <f aca="false">SUM(O891:O893)</f>
        <v>0</v>
      </c>
      <c r="P889" s="57" t="n">
        <f aca="false">SUM(Q889:T889)</f>
        <v>39365</v>
      </c>
      <c r="Q889" s="58" t="n">
        <f aca="false">SUM(Q891:Q893)</f>
        <v>0</v>
      </c>
      <c r="R889" s="58" t="n">
        <f aca="false">SUM(R891:R893)</f>
        <v>0</v>
      </c>
      <c r="S889" s="58" t="n">
        <f aca="false">SUM(S891:S893)</f>
        <v>0</v>
      </c>
      <c r="T889" s="58" t="n">
        <f aca="false">SUM(T891:T893)</f>
        <v>39365</v>
      </c>
      <c r="U889" s="56"/>
      <c r="W889" s="29" t="n">
        <f aca="false">U889+H889+G889</f>
        <v>42685</v>
      </c>
      <c r="X889" s="70" t="n">
        <f aca="false">W889-F889</f>
        <v>0</v>
      </c>
    </row>
    <row r="890" customFormat="false" ht="12.75" hidden="false" customHeight="false" outlineLevel="0" collapsed="false">
      <c r="A890" s="30"/>
      <c r="B890" s="161"/>
      <c r="C890" s="110"/>
      <c r="D890" s="84"/>
      <c r="E890" s="87" t="s">
        <v>61</v>
      </c>
      <c r="F890" s="56" t="n">
        <f aca="false">SUM(G890:H890)</f>
        <v>740</v>
      </c>
      <c r="G890" s="56" t="n">
        <f aca="false">SUM(J890,U894)</f>
        <v>740</v>
      </c>
      <c r="H890" s="56" t="n">
        <f aca="false">SUM(P890)</f>
        <v>0</v>
      </c>
      <c r="I890" s="57" t="n">
        <f aca="false">SUM(J890,P890,U890)</f>
        <v>740</v>
      </c>
      <c r="J890" s="57" t="n">
        <f aca="false">SUM(K890:O890)</f>
        <v>740</v>
      </c>
      <c r="K890" s="58" t="n">
        <f aca="false">SUM(K894,K895,,K900:K909)</f>
        <v>0</v>
      </c>
      <c r="L890" s="58" t="n">
        <f aca="false">SUM(L894,L895,,L900:L909)</f>
        <v>0</v>
      </c>
      <c r="M890" s="58" t="n">
        <f aca="false">SUM(M894,M895,,M900:M909)</f>
        <v>0</v>
      </c>
      <c r="N890" s="58" t="n">
        <f aca="false">SUM(N894,N895,,N900:N909)</f>
        <v>0</v>
      </c>
      <c r="O890" s="58" t="n">
        <f aca="false">SUM(O894,O895,,O900:O909)</f>
        <v>740</v>
      </c>
      <c r="P890" s="57" t="n">
        <f aca="false">SUM(Q890:T890)</f>
        <v>0</v>
      </c>
      <c r="Q890" s="58" t="n">
        <f aca="false">SUM(Q894,Q895,,Q900:Q909)</f>
        <v>0</v>
      </c>
      <c r="R890" s="58" t="n">
        <f aca="false">SUM(R894,R895,,R900:R909)</f>
        <v>0</v>
      </c>
      <c r="S890" s="58" t="n">
        <f aca="false">SUM(S894,S895,,S900:S909)</f>
        <v>0</v>
      </c>
      <c r="T890" s="58" t="n">
        <f aca="false">SUM(T894,T895,,T900:T909)</f>
        <v>0</v>
      </c>
      <c r="U890" s="56" t="n">
        <f aca="false">SUM(U894,U895,,U900:U909)</f>
        <v>0</v>
      </c>
      <c r="W890" s="29" t="n">
        <f aca="false">U890+H890+G890</f>
        <v>740</v>
      </c>
      <c r="X890" s="70" t="n">
        <f aca="false">W890-F890</f>
        <v>0</v>
      </c>
    </row>
    <row r="891" customFormat="false" ht="56.25" hidden="true" customHeight="false" outlineLevel="0" collapsed="false">
      <c r="A891" s="30"/>
      <c r="B891" s="161"/>
      <c r="C891" s="110"/>
      <c r="D891" s="186" t="s">
        <v>179</v>
      </c>
      <c r="E891" s="83" t="s">
        <v>180</v>
      </c>
      <c r="F891" s="56"/>
      <c r="G891" s="56"/>
      <c r="H891" s="56"/>
      <c r="I891" s="57"/>
      <c r="J891" s="57"/>
      <c r="K891" s="58"/>
      <c r="L891" s="58"/>
      <c r="M891" s="58" t="n">
        <v>3320</v>
      </c>
      <c r="N891" s="58"/>
      <c r="O891" s="58"/>
      <c r="P891" s="57"/>
      <c r="Q891" s="58"/>
      <c r="R891" s="58"/>
      <c r="S891" s="58"/>
      <c r="T891" s="58" t="n">
        <v>39365</v>
      </c>
      <c r="U891" s="56"/>
      <c r="W891" s="29" t="n">
        <f aca="false">U891+H891+G891</f>
        <v>0</v>
      </c>
      <c r="X891" s="70" t="n">
        <f aca="false">W891-F891</f>
        <v>0</v>
      </c>
    </row>
    <row r="892" customFormat="false" ht="78.75" hidden="true" customHeight="false" outlineLevel="0" collapsed="false">
      <c r="A892" s="30"/>
      <c r="B892" s="161"/>
      <c r="C892" s="110"/>
      <c r="D892" s="176" t="s">
        <v>157</v>
      </c>
      <c r="E892" s="83" t="s">
        <v>158</v>
      </c>
      <c r="F892" s="56" t="n">
        <f aca="false">SUM(G892:H892)</f>
        <v>0</v>
      </c>
      <c r="G892" s="56" t="n">
        <f aca="false">SUM(J892,U893)</f>
        <v>0</v>
      </c>
      <c r="H892" s="56" t="n">
        <f aca="false">SUM(P892)</f>
        <v>0</v>
      </c>
      <c r="I892" s="57" t="n">
        <f aca="false">SUM(J892,P892,U892)</f>
        <v>0</v>
      </c>
      <c r="J892" s="57" t="n">
        <f aca="false">SUM(K892:O892)</f>
        <v>0</v>
      </c>
      <c r="K892" s="58"/>
      <c r="L892" s="58"/>
      <c r="M892" s="58"/>
      <c r="N892" s="58"/>
      <c r="O892" s="58"/>
      <c r="P892" s="57" t="n">
        <f aca="false">SUM(Q892:T892)</f>
        <v>0</v>
      </c>
      <c r="Q892" s="58"/>
      <c r="R892" s="58"/>
      <c r="S892" s="58"/>
      <c r="T892" s="58"/>
      <c r="U892" s="56"/>
      <c r="W892" s="29" t="n">
        <f aca="false">U892+H892+G892</f>
        <v>0</v>
      </c>
      <c r="X892" s="70" t="n">
        <f aca="false">W892-F892</f>
        <v>0</v>
      </c>
    </row>
    <row r="893" customFormat="false" ht="78.75" hidden="true" customHeight="false" outlineLevel="0" collapsed="false">
      <c r="A893" s="30"/>
      <c r="B893" s="161"/>
      <c r="C893" s="110"/>
      <c r="D893" s="176" t="s">
        <v>159</v>
      </c>
      <c r="E893" s="83" t="s">
        <v>160</v>
      </c>
      <c r="F893" s="56" t="n">
        <f aca="false">SUM(G893:H893)</f>
        <v>0</v>
      </c>
      <c r="G893" s="56" t="n">
        <f aca="false">SUM(J893,U894)</f>
        <v>0</v>
      </c>
      <c r="H893" s="56" t="n">
        <f aca="false">SUM(P893)</f>
        <v>0</v>
      </c>
      <c r="I893" s="57" t="n">
        <f aca="false">SUM(J893,P893,U893)</f>
        <v>0</v>
      </c>
      <c r="J893" s="57" t="n">
        <f aca="false">SUM(K893:O893)</f>
        <v>0</v>
      </c>
      <c r="K893" s="58"/>
      <c r="L893" s="58"/>
      <c r="M893" s="58"/>
      <c r="N893" s="58"/>
      <c r="O893" s="58"/>
      <c r="P893" s="57" t="n">
        <f aca="false">SUM(Q893:T893)</f>
        <v>0</v>
      </c>
      <c r="Q893" s="58"/>
      <c r="R893" s="58"/>
      <c r="S893" s="58"/>
      <c r="T893" s="58"/>
      <c r="U893" s="56"/>
      <c r="W893" s="29" t="n">
        <f aca="false">U893+H893+G893</f>
        <v>0</v>
      </c>
      <c r="X893" s="70" t="n">
        <f aca="false">W893-F893</f>
        <v>0</v>
      </c>
    </row>
    <row r="894" customFormat="false" ht="25.5" hidden="true" customHeight="false" outlineLevel="0" collapsed="false">
      <c r="A894" s="30"/>
      <c r="B894" s="161"/>
      <c r="C894" s="110"/>
      <c r="D894" s="162" t="s">
        <v>118</v>
      </c>
      <c r="E894" s="163" t="s">
        <v>91</v>
      </c>
      <c r="F894" s="56" t="n">
        <f aca="false">SUM(G894:H894)</f>
        <v>0</v>
      </c>
      <c r="G894" s="56" t="n">
        <f aca="false">SUM(J894,U895)</f>
        <v>0</v>
      </c>
      <c r="H894" s="56" t="n">
        <f aca="false">SUM(P894)</f>
        <v>0</v>
      </c>
      <c r="I894" s="57" t="n">
        <f aca="false">SUM(J894,P894,U894)</f>
        <v>0</v>
      </c>
      <c r="J894" s="57" t="n">
        <f aca="false">SUM(K894:O894)</f>
        <v>0</v>
      </c>
      <c r="K894" s="58"/>
      <c r="L894" s="58"/>
      <c r="M894" s="58"/>
      <c r="N894" s="58"/>
      <c r="O894" s="58"/>
      <c r="P894" s="57" t="n">
        <f aca="false">SUM(Q894:T894)</f>
        <v>0</v>
      </c>
      <c r="Q894" s="58"/>
      <c r="R894" s="58"/>
      <c r="S894" s="58"/>
      <c r="T894" s="58"/>
      <c r="U894" s="56"/>
      <c r="W894" s="29" t="n">
        <f aca="false">U894+H894+G894</f>
        <v>0</v>
      </c>
      <c r="X894" s="70" t="n">
        <f aca="false">W894-F894</f>
        <v>0</v>
      </c>
    </row>
    <row r="895" customFormat="false" ht="12.75" hidden="true" customHeight="false" outlineLevel="0" collapsed="false">
      <c r="A895" s="30"/>
      <c r="B895" s="161"/>
      <c r="C895" s="110"/>
      <c r="D895" s="162" t="s">
        <v>119</v>
      </c>
      <c r="E895" s="170" t="s">
        <v>117</v>
      </c>
      <c r="F895" s="56" t="n">
        <f aca="false">SUM(G895:H895)</f>
        <v>0</v>
      </c>
      <c r="G895" s="56" t="n">
        <f aca="false">SUM(J895,U896)</f>
        <v>0</v>
      </c>
      <c r="H895" s="56" t="n">
        <f aca="false">SUM(P895)</f>
        <v>0</v>
      </c>
      <c r="I895" s="57" t="n">
        <f aca="false">SUM(J895,P895,U895)</f>
        <v>0</v>
      </c>
      <c r="J895" s="57" t="n">
        <f aca="false">SUM(K895:O895)</f>
        <v>0</v>
      </c>
      <c r="K895" s="58"/>
      <c r="L895" s="58"/>
      <c r="M895" s="58"/>
      <c r="N895" s="58"/>
      <c r="O895" s="58"/>
      <c r="P895" s="57" t="n">
        <f aca="false">SUM(Q895:T895)</f>
        <v>0</v>
      </c>
      <c r="Q895" s="58"/>
      <c r="R895" s="58"/>
      <c r="S895" s="58"/>
      <c r="T895" s="58"/>
      <c r="U895" s="56"/>
      <c r="W895" s="29" t="n">
        <f aca="false">U895+H895+G895</f>
        <v>0</v>
      </c>
      <c r="X895" s="70" t="n">
        <f aca="false">W895-F895</f>
        <v>0</v>
      </c>
    </row>
    <row r="896" customFormat="false" ht="38.25" hidden="true" customHeight="false" outlineLevel="0" collapsed="false">
      <c r="A896" s="30"/>
      <c r="B896" s="161"/>
      <c r="C896" s="110"/>
      <c r="D896" s="164" t="s">
        <v>120</v>
      </c>
      <c r="E896" s="165" t="s">
        <v>94</v>
      </c>
      <c r="F896" s="56" t="n">
        <f aca="false">SUM(G896:H896)</f>
        <v>6515</v>
      </c>
      <c r="G896" s="56" t="n">
        <f aca="false">SUM(J896,U897)</f>
        <v>6515</v>
      </c>
      <c r="H896" s="56" t="n">
        <f aca="false">SUM(P896)</f>
        <v>0</v>
      </c>
      <c r="I896" s="57" t="n">
        <f aca="false">SUM(J896,P896,U896)</f>
        <v>6515</v>
      </c>
      <c r="J896" s="57" t="n">
        <f aca="false">SUM(K896:O896)</f>
        <v>6515</v>
      </c>
      <c r="K896" s="58"/>
      <c r="L896" s="58"/>
      <c r="M896" s="58"/>
      <c r="N896" s="58"/>
      <c r="O896" s="58" t="n">
        <f aca="false">6787-272</f>
        <v>6515</v>
      </c>
      <c r="P896" s="57" t="n">
        <f aca="false">SUM(Q896:T896)</f>
        <v>0</v>
      </c>
      <c r="Q896" s="58"/>
      <c r="R896" s="58"/>
      <c r="S896" s="58"/>
      <c r="T896" s="58"/>
      <c r="U896" s="56"/>
      <c r="W896" s="29" t="n">
        <f aca="false">U896+H896+G896</f>
        <v>6515</v>
      </c>
      <c r="X896" s="70" t="n">
        <f aca="false">W896-F896</f>
        <v>0</v>
      </c>
    </row>
    <row r="897" customFormat="false" ht="38.25" hidden="true" customHeight="false" outlineLevel="0" collapsed="false">
      <c r="A897" s="30"/>
      <c r="B897" s="161"/>
      <c r="C897" s="110"/>
      <c r="D897" s="164" t="s">
        <v>121</v>
      </c>
      <c r="E897" s="165" t="s">
        <v>96</v>
      </c>
      <c r="F897" s="56" t="n">
        <f aca="false">SUM(G897:H897)</f>
        <v>1186</v>
      </c>
      <c r="G897" s="56" t="n">
        <f aca="false">SUM(J897,U898)</f>
        <v>1186</v>
      </c>
      <c r="H897" s="56" t="n">
        <f aca="false">SUM(P897)</f>
        <v>0</v>
      </c>
      <c r="I897" s="57" t="n">
        <f aca="false">SUM(J897,P897,U897)</f>
        <v>1186</v>
      </c>
      <c r="J897" s="57" t="n">
        <f aca="false">SUM(K897:O897)</f>
        <v>1186</v>
      </c>
      <c r="K897" s="58"/>
      <c r="L897" s="58"/>
      <c r="M897" s="58"/>
      <c r="N897" s="58"/>
      <c r="O897" s="58" t="n">
        <f aca="false">1234-48</f>
        <v>1186</v>
      </c>
      <c r="P897" s="57" t="n">
        <f aca="false">SUM(Q897:T897)</f>
        <v>0</v>
      </c>
      <c r="Q897" s="58"/>
      <c r="R897" s="58"/>
      <c r="S897" s="58"/>
      <c r="T897" s="58"/>
      <c r="U897" s="56"/>
      <c r="W897" s="29" t="n">
        <f aca="false">U897+H897+G897</f>
        <v>1186</v>
      </c>
      <c r="X897" s="70" t="n">
        <f aca="false">W897-F897</f>
        <v>0</v>
      </c>
    </row>
    <row r="898" customFormat="false" ht="25.5" hidden="true" customHeight="false" outlineLevel="0" collapsed="false">
      <c r="A898" s="30"/>
      <c r="B898" s="161"/>
      <c r="C898" s="110"/>
      <c r="D898" s="164" t="s">
        <v>122</v>
      </c>
      <c r="E898" s="165" t="s">
        <v>98</v>
      </c>
      <c r="F898" s="56" t="n">
        <f aca="false">SUM(G898:H898)</f>
        <v>160</v>
      </c>
      <c r="G898" s="56" t="n">
        <f aca="false">SUM(J898,U899)</f>
        <v>160</v>
      </c>
      <c r="H898" s="56" t="n">
        <f aca="false">SUM(P898)</f>
        <v>0</v>
      </c>
      <c r="I898" s="57" t="n">
        <f aca="false">SUM(J898,P898,U898)</f>
        <v>160</v>
      </c>
      <c r="J898" s="57" t="n">
        <f aca="false">SUM(K898:O898)</f>
        <v>160</v>
      </c>
      <c r="K898" s="58"/>
      <c r="L898" s="58"/>
      <c r="M898" s="58"/>
      <c r="N898" s="58"/>
      <c r="O898" s="58" t="n">
        <f aca="false">166-6</f>
        <v>160</v>
      </c>
      <c r="P898" s="57" t="n">
        <f aca="false">SUM(Q898:T898)</f>
        <v>0</v>
      </c>
      <c r="Q898" s="58"/>
      <c r="R898" s="58"/>
      <c r="S898" s="58"/>
      <c r="T898" s="58"/>
      <c r="U898" s="56"/>
      <c r="W898" s="29" t="n">
        <f aca="false">U898+H898+G898</f>
        <v>160</v>
      </c>
      <c r="X898" s="70" t="n">
        <f aca="false">W898-F898</f>
        <v>0</v>
      </c>
    </row>
    <row r="899" customFormat="false" ht="25.5" hidden="true" customHeight="false" outlineLevel="0" collapsed="false">
      <c r="A899" s="30"/>
      <c r="B899" s="161"/>
      <c r="C899" s="110"/>
      <c r="D899" s="164" t="s">
        <v>123</v>
      </c>
      <c r="E899" s="166" t="s">
        <v>100</v>
      </c>
      <c r="F899" s="56" t="n">
        <f aca="false">SUM(G899:H899)</f>
        <v>0</v>
      </c>
      <c r="G899" s="56" t="n">
        <f aca="false">SUM(J899,U900)</f>
        <v>0</v>
      </c>
      <c r="H899" s="56" t="n">
        <f aca="false">SUM(P899)</f>
        <v>0</v>
      </c>
      <c r="I899" s="57" t="n">
        <f aca="false">SUM(J899,P899,U899)</f>
        <v>0</v>
      </c>
      <c r="J899" s="57" t="n">
        <f aca="false">SUM(K899:O899)</f>
        <v>0</v>
      </c>
      <c r="K899" s="58"/>
      <c r="L899" s="58"/>
      <c r="M899" s="58"/>
      <c r="N899" s="58"/>
      <c r="O899" s="58"/>
      <c r="P899" s="57" t="n">
        <f aca="false">SUM(Q899:T899)</f>
        <v>0</v>
      </c>
      <c r="Q899" s="58"/>
      <c r="R899" s="58"/>
      <c r="S899" s="58"/>
      <c r="T899" s="58"/>
      <c r="U899" s="56"/>
      <c r="W899" s="29" t="n">
        <f aca="false">U899+H899+G899</f>
        <v>0</v>
      </c>
      <c r="X899" s="70" t="n">
        <f aca="false">W899-F899</f>
        <v>0</v>
      </c>
    </row>
    <row r="900" customFormat="false" ht="38.25" hidden="true" customHeight="false" outlineLevel="0" collapsed="false">
      <c r="A900" s="30"/>
      <c r="B900" s="161"/>
      <c r="C900" s="110"/>
      <c r="D900" s="164" t="s">
        <v>124</v>
      </c>
      <c r="E900" s="167" t="s">
        <v>102</v>
      </c>
      <c r="F900" s="56" t="n">
        <f aca="false">SUM(G900:H900)</f>
        <v>0</v>
      </c>
      <c r="G900" s="56" t="n">
        <f aca="false">SUM(J900,U901)</f>
        <v>0</v>
      </c>
      <c r="H900" s="56" t="n">
        <f aca="false">SUM(P900)</f>
        <v>0</v>
      </c>
      <c r="I900" s="57" t="n">
        <f aca="false">SUM(J900,P900,U900)</f>
        <v>0</v>
      </c>
      <c r="J900" s="57" t="n">
        <f aca="false">SUM(K900:O900)</f>
        <v>0</v>
      </c>
      <c r="K900" s="58"/>
      <c r="L900" s="58"/>
      <c r="M900" s="58"/>
      <c r="N900" s="58"/>
      <c r="O900" s="58" t="n">
        <f aca="false">14-14</f>
        <v>0</v>
      </c>
      <c r="P900" s="57" t="n">
        <f aca="false">SUM(Q900:T900)</f>
        <v>0</v>
      </c>
      <c r="Q900" s="58"/>
      <c r="R900" s="58"/>
      <c r="S900" s="58"/>
      <c r="T900" s="58"/>
      <c r="U900" s="56"/>
      <c r="W900" s="29" t="n">
        <f aca="false">U900+H900+G900</f>
        <v>0</v>
      </c>
      <c r="X900" s="70" t="n">
        <f aca="false">W900-F900</f>
        <v>0</v>
      </c>
    </row>
    <row r="901" customFormat="false" ht="12.75" hidden="true" customHeight="false" outlineLevel="0" collapsed="false">
      <c r="A901" s="30"/>
      <c r="B901" s="161"/>
      <c r="C901" s="110"/>
      <c r="D901" s="164" t="s">
        <v>125</v>
      </c>
      <c r="E901" s="168" t="s">
        <v>126</v>
      </c>
      <c r="F901" s="56" t="n">
        <f aca="false">SUM(G901:H901)</f>
        <v>0</v>
      </c>
      <c r="G901" s="56" t="n">
        <f aca="false">SUM(J901,U902)</f>
        <v>0</v>
      </c>
      <c r="H901" s="56" t="n">
        <f aca="false">SUM(P901)</f>
        <v>0</v>
      </c>
      <c r="I901" s="57" t="n">
        <f aca="false">SUM(J901,P901,U901)</f>
        <v>0</v>
      </c>
      <c r="J901" s="57" t="n">
        <f aca="false">SUM(K901:O901)</f>
        <v>0</v>
      </c>
      <c r="K901" s="58"/>
      <c r="L901" s="58"/>
      <c r="M901" s="58"/>
      <c r="N901" s="58"/>
      <c r="O901" s="58"/>
      <c r="P901" s="57" t="n">
        <f aca="false">SUM(Q901:T901)</f>
        <v>0</v>
      </c>
      <c r="Q901" s="58"/>
      <c r="R901" s="58"/>
      <c r="S901" s="58"/>
      <c r="T901" s="58"/>
      <c r="U901" s="56"/>
      <c r="W901" s="29" t="n">
        <f aca="false">U901+H901+G901</f>
        <v>0</v>
      </c>
      <c r="X901" s="70" t="n">
        <f aca="false">W901-F901</f>
        <v>0</v>
      </c>
    </row>
    <row r="902" customFormat="false" ht="51" hidden="true" customHeight="false" outlineLevel="0" collapsed="false">
      <c r="A902" s="30"/>
      <c r="B902" s="161"/>
      <c r="C902" s="110"/>
      <c r="D902" s="164" t="s">
        <v>127</v>
      </c>
      <c r="E902" s="168" t="s">
        <v>104</v>
      </c>
      <c r="F902" s="56" t="n">
        <f aca="false">SUM(G902:H902)</f>
        <v>0</v>
      </c>
      <c r="G902" s="56" t="n">
        <f aca="false">SUM(J902,U903)</f>
        <v>0</v>
      </c>
      <c r="H902" s="56" t="n">
        <f aca="false">SUM(P902)</f>
        <v>0</v>
      </c>
      <c r="I902" s="57" t="n">
        <f aca="false">SUM(J902,P902,U902)</f>
        <v>0</v>
      </c>
      <c r="J902" s="57" t="n">
        <f aca="false">SUM(K902:O902)</f>
        <v>0</v>
      </c>
      <c r="K902" s="58"/>
      <c r="L902" s="58"/>
      <c r="M902" s="58"/>
      <c r="N902" s="58"/>
      <c r="O902" s="58"/>
      <c r="P902" s="57" t="n">
        <f aca="false">SUM(Q902:T902)</f>
        <v>0</v>
      </c>
      <c r="Q902" s="58"/>
      <c r="R902" s="58"/>
      <c r="S902" s="58"/>
      <c r="T902" s="58"/>
      <c r="U902" s="56"/>
      <c r="W902" s="29" t="n">
        <f aca="false">U902+H902+G902</f>
        <v>0</v>
      </c>
      <c r="X902" s="70" t="n">
        <f aca="false">W902-F902</f>
        <v>0</v>
      </c>
    </row>
    <row r="903" customFormat="false" ht="12.75" hidden="true" customHeight="false" outlineLevel="0" collapsed="false">
      <c r="A903" s="30"/>
      <c r="B903" s="161"/>
      <c r="C903" s="110"/>
      <c r="D903" s="164" t="s">
        <v>128</v>
      </c>
      <c r="E903" s="168" t="s">
        <v>106</v>
      </c>
      <c r="F903" s="56" t="n">
        <f aca="false">SUM(G903:H903)</f>
        <v>0</v>
      </c>
      <c r="G903" s="56" t="n">
        <f aca="false">SUM(J903,U904)</f>
        <v>0</v>
      </c>
      <c r="H903" s="56" t="n">
        <f aca="false">SUM(P903)</f>
        <v>0</v>
      </c>
      <c r="I903" s="57" t="n">
        <f aca="false">SUM(J903,P903,U903)</f>
        <v>0</v>
      </c>
      <c r="J903" s="57" t="n">
        <f aca="false">SUM(K903:O903)</f>
        <v>0</v>
      </c>
      <c r="K903" s="58"/>
      <c r="L903" s="58"/>
      <c r="M903" s="58"/>
      <c r="N903" s="58"/>
      <c r="O903" s="58" t="n">
        <f aca="false">58-58</f>
        <v>0</v>
      </c>
      <c r="P903" s="57" t="n">
        <f aca="false">SUM(Q903:T903)</f>
        <v>0</v>
      </c>
      <c r="Q903" s="58"/>
      <c r="R903" s="58"/>
      <c r="S903" s="58"/>
      <c r="T903" s="58"/>
      <c r="U903" s="56"/>
      <c r="W903" s="29" t="n">
        <f aca="false">U903+H903+G903</f>
        <v>0</v>
      </c>
      <c r="X903" s="70" t="n">
        <f aca="false">W903-F903</f>
        <v>0</v>
      </c>
    </row>
    <row r="904" customFormat="false" ht="25.5" hidden="true" customHeight="false" outlineLevel="0" collapsed="false">
      <c r="A904" s="30"/>
      <c r="B904" s="161"/>
      <c r="C904" s="110"/>
      <c r="D904" s="164" t="s">
        <v>129</v>
      </c>
      <c r="E904" s="168" t="s">
        <v>130</v>
      </c>
      <c r="F904" s="56" t="n">
        <f aca="false">SUM(G904:H904)</f>
        <v>0</v>
      </c>
      <c r="G904" s="56" t="n">
        <f aca="false">SUM(J904,U905)</f>
        <v>0</v>
      </c>
      <c r="H904" s="56" t="n">
        <f aca="false">SUM(P904)</f>
        <v>0</v>
      </c>
      <c r="I904" s="57" t="n">
        <f aca="false">SUM(J904,P904,U904)</f>
        <v>0</v>
      </c>
      <c r="J904" s="57" t="n">
        <f aca="false">SUM(K904:O904)</f>
        <v>0</v>
      </c>
      <c r="K904" s="58"/>
      <c r="L904" s="58"/>
      <c r="M904" s="58"/>
      <c r="N904" s="58"/>
      <c r="O904" s="58"/>
      <c r="P904" s="57" t="n">
        <f aca="false">SUM(Q904:T904)</f>
        <v>0</v>
      </c>
      <c r="Q904" s="58"/>
      <c r="R904" s="58"/>
      <c r="S904" s="58"/>
      <c r="T904" s="58"/>
      <c r="U904" s="56"/>
      <c r="W904" s="29" t="n">
        <f aca="false">U904+H904+G904</f>
        <v>0</v>
      </c>
      <c r="X904" s="70" t="n">
        <f aca="false">W904-F904</f>
        <v>0</v>
      </c>
    </row>
    <row r="905" customFormat="false" ht="25.5" hidden="true" customHeight="false" outlineLevel="0" collapsed="false">
      <c r="A905" s="30"/>
      <c r="B905" s="161"/>
      <c r="C905" s="110"/>
      <c r="D905" s="164" t="s">
        <v>131</v>
      </c>
      <c r="E905" s="165" t="s">
        <v>108</v>
      </c>
      <c r="F905" s="56" t="n">
        <f aca="false">SUM(G905:H905)</f>
        <v>740</v>
      </c>
      <c r="G905" s="56" t="n">
        <f aca="false">SUM(J905,U906)</f>
        <v>740</v>
      </c>
      <c r="H905" s="56" t="n">
        <f aca="false">SUM(P905)</f>
        <v>0</v>
      </c>
      <c r="I905" s="57" t="n">
        <f aca="false">SUM(J905,P905,U905)</f>
        <v>740</v>
      </c>
      <c r="J905" s="57" t="n">
        <f aca="false">SUM(K905:O905)</f>
        <v>740</v>
      </c>
      <c r="K905" s="58"/>
      <c r="L905" s="58"/>
      <c r="M905" s="58"/>
      <c r="N905" s="58"/>
      <c r="O905" s="58" t="n">
        <f aca="false">342+398</f>
        <v>740</v>
      </c>
      <c r="P905" s="57" t="n">
        <f aca="false">SUM(Q905:T905)</f>
        <v>0</v>
      </c>
      <c r="Q905" s="58"/>
      <c r="R905" s="58"/>
      <c r="S905" s="58"/>
      <c r="T905" s="58"/>
      <c r="U905" s="56"/>
      <c r="W905" s="29" t="n">
        <f aca="false">U905+H905+G905</f>
        <v>740</v>
      </c>
      <c r="X905" s="70" t="n">
        <f aca="false">W905-F905</f>
        <v>0</v>
      </c>
    </row>
    <row r="906" customFormat="false" ht="25.5" hidden="true" customHeight="false" outlineLevel="0" collapsed="false">
      <c r="A906" s="30"/>
      <c r="B906" s="161"/>
      <c r="C906" s="110"/>
      <c r="D906" s="164" t="s">
        <v>132</v>
      </c>
      <c r="E906" s="166" t="s">
        <v>110</v>
      </c>
      <c r="F906" s="56" t="n">
        <f aca="false">SUM(G906:H906)</f>
        <v>0</v>
      </c>
      <c r="G906" s="56" t="n">
        <f aca="false">SUM(J906,U907)</f>
        <v>0</v>
      </c>
      <c r="H906" s="56" t="n">
        <f aca="false">SUM(P906)</f>
        <v>0</v>
      </c>
      <c r="I906" s="57" t="n">
        <f aca="false">SUM(J906,P906,U906)</f>
        <v>0</v>
      </c>
      <c r="J906" s="57" t="n">
        <f aca="false">SUM(K906:O906)</f>
        <v>0</v>
      </c>
      <c r="K906" s="58"/>
      <c r="L906" s="58"/>
      <c r="M906" s="58"/>
      <c r="N906" s="58"/>
      <c r="O906" s="58"/>
      <c r="P906" s="57" t="n">
        <f aca="false">SUM(Q906:T906)</f>
        <v>0</v>
      </c>
      <c r="Q906" s="58"/>
      <c r="R906" s="58"/>
      <c r="S906" s="58"/>
      <c r="T906" s="58"/>
      <c r="U906" s="56"/>
      <c r="W906" s="29" t="n">
        <f aca="false">U906+H906+G906</f>
        <v>0</v>
      </c>
      <c r="X906" s="70" t="n">
        <f aca="false">W906-F906</f>
        <v>0</v>
      </c>
    </row>
    <row r="907" customFormat="false" ht="38.25" hidden="true" customHeight="false" outlineLevel="0" collapsed="false">
      <c r="A907" s="30"/>
      <c r="B907" s="161"/>
      <c r="C907" s="110"/>
      <c r="D907" s="164" t="s">
        <v>133</v>
      </c>
      <c r="E907" s="166" t="s">
        <v>112</v>
      </c>
      <c r="F907" s="56" t="n">
        <f aca="false">SUM(G907:H907)</f>
        <v>0</v>
      </c>
      <c r="G907" s="56" t="n">
        <f aca="false">SUM(J907,U908)</f>
        <v>0</v>
      </c>
      <c r="H907" s="56" t="n">
        <f aca="false">SUM(P907)</f>
        <v>0</v>
      </c>
      <c r="I907" s="57" t="n">
        <f aca="false">SUM(J907,P907,U907)</f>
        <v>0</v>
      </c>
      <c r="J907" s="57" t="n">
        <f aca="false">SUM(K907:O907)</f>
        <v>0</v>
      </c>
      <c r="K907" s="58"/>
      <c r="L907" s="58"/>
      <c r="M907" s="58"/>
      <c r="N907" s="58"/>
      <c r="O907" s="58"/>
      <c r="P907" s="57" t="n">
        <f aca="false">SUM(Q907:T907)</f>
        <v>0</v>
      </c>
      <c r="Q907" s="58"/>
      <c r="R907" s="58"/>
      <c r="S907" s="58"/>
      <c r="T907" s="58"/>
      <c r="U907" s="56"/>
      <c r="W907" s="29" t="n">
        <f aca="false">U907+H907+G907</f>
        <v>0</v>
      </c>
      <c r="X907" s="70" t="n">
        <f aca="false">W907-F907</f>
        <v>0</v>
      </c>
    </row>
    <row r="908" customFormat="false" ht="25.5" hidden="true" customHeight="false" outlineLevel="0" collapsed="false">
      <c r="A908" s="30"/>
      <c r="B908" s="161"/>
      <c r="C908" s="110"/>
      <c r="D908" s="164" t="s">
        <v>134</v>
      </c>
      <c r="E908" s="166" t="s">
        <v>114</v>
      </c>
      <c r="F908" s="56" t="n">
        <f aca="false">SUM(G908:H908)</f>
        <v>0</v>
      </c>
      <c r="G908" s="56" t="n">
        <f aca="false">SUM(J908,U909)</f>
        <v>0</v>
      </c>
      <c r="H908" s="56" t="n">
        <f aca="false">SUM(P908)</f>
        <v>0</v>
      </c>
      <c r="I908" s="57" t="n">
        <f aca="false">SUM(J908,P908,U908)</f>
        <v>0</v>
      </c>
      <c r="J908" s="57" t="n">
        <f aca="false">SUM(K908:O908)</f>
        <v>0</v>
      </c>
      <c r="K908" s="58"/>
      <c r="L908" s="58"/>
      <c r="M908" s="58"/>
      <c r="N908" s="58"/>
      <c r="O908" s="58"/>
      <c r="P908" s="57" t="n">
        <f aca="false">SUM(Q908:T908)</f>
        <v>0</v>
      </c>
      <c r="Q908" s="58"/>
      <c r="R908" s="58"/>
      <c r="S908" s="58"/>
      <c r="T908" s="58"/>
      <c r="U908" s="56"/>
      <c r="W908" s="29" t="n">
        <f aca="false">U908+H908+G908</f>
        <v>0</v>
      </c>
      <c r="X908" s="70" t="n">
        <f aca="false">W908-F908</f>
        <v>0</v>
      </c>
    </row>
    <row r="909" customFormat="false" ht="25.5" hidden="true" customHeight="false" outlineLevel="0" collapsed="false">
      <c r="A909" s="30"/>
      <c r="B909" s="161"/>
      <c r="C909" s="110"/>
      <c r="D909" s="164" t="s">
        <v>135</v>
      </c>
      <c r="E909" s="168" t="s">
        <v>116</v>
      </c>
      <c r="F909" s="56" t="n">
        <f aca="false">SUM(G909:H909)</f>
        <v>0</v>
      </c>
      <c r="G909" s="56" t="n">
        <f aca="false">SUM(J909,U910)</f>
        <v>0</v>
      </c>
      <c r="H909" s="56" t="n">
        <f aca="false">SUM(P909)</f>
        <v>0</v>
      </c>
      <c r="I909" s="57" t="n">
        <f aca="false">SUM(J909,P909,U909)</f>
        <v>0</v>
      </c>
      <c r="J909" s="57" t="n">
        <f aca="false">SUM(K909:O909)</f>
        <v>0</v>
      </c>
      <c r="K909" s="58"/>
      <c r="L909" s="58"/>
      <c r="M909" s="58"/>
      <c r="N909" s="58"/>
      <c r="O909" s="58"/>
      <c r="P909" s="57" t="n">
        <f aca="false">SUM(Q909:T909)</f>
        <v>0</v>
      </c>
      <c r="Q909" s="58"/>
      <c r="R909" s="58"/>
      <c r="S909" s="58"/>
      <c r="T909" s="58"/>
      <c r="U909" s="56"/>
      <c r="W909" s="29" t="n">
        <f aca="false">U909+H909+G909</f>
        <v>0</v>
      </c>
      <c r="X909" s="70" t="n">
        <f aca="false">W909-F909</f>
        <v>0</v>
      </c>
    </row>
    <row r="910" customFormat="false" ht="12.75" hidden="false" customHeight="false" outlineLevel="0" collapsed="false">
      <c r="A910" s="30"/>
      <c r="B910" s="160" t="n">
        <v>2006</v>
      </c>
      <c r="C910" s="54"/>
      <c r="D910" s="54"/>
      <c r="E910" s="54"/>
      <c r="F910" s="56" t="n">
        <f aca="false">SUM(G910:H910)</f>
        <v>246871</v>
      </c>
      <c r="G910" s="56" t="n">
        <v>46324</v>
      </c>
      <c r="H910" s="56" t="n">
        <v>200547</v>
      </c>
      <c r="I910" s="57" t="n">
        <f aca="false">SUM(J910,P910,U910)</f>
        <v>0</v>
      </c>
      <c r="J910" s="57" t="n">
        <f aca="false">SUM(K910:O910)</f>
        <v>0</v>
      </c>
      <c r="K910" s="58"/>
      <c r="L910" s="58"/>
      <c r="M910" s="58"/>
      <c r="N910" s="58"/>
      <c r="O910" s="58"/>
      <c r="P910" s="57" t="n">
        <f aca="false">SUM(Q910:T910)</f>
        <v>0</v>
      </c>
      <c r="Q910" s="58"/>
      <c r="R910" s="58"/>
      <c r="S910" s="58"/>
      <c r="T910" s="58"/>
      <c r="U910" s="56"/>
      <c r="W910" s="29" t="n">
        <f aca="false">U910+H910+G910</f>
        <v>246871</v>
      </c>
      <c r="X910" s="70" t="n">
        <f aca="false">W910-F910</f>
        <v>0</v>
      </c>
    </row>
    <row r="911" customFormat="false" ht="12.75" hidden="false" customHeight="false" outlineLevel="0" collapsed="false">
      <c r="A911" s="30"/>
      <c r="B911" s="160" t="n">
        <v>2007</v>
      </c>
      <c r="C911" s="54"/>
      <c r="D911" s="54"/>
      <c r="E911" s="54"/>
      <c r="F911" s="56" t="n">
        <f aca="false">SUM(G911:H911)</f>
        <v>26271</v>
      </c>
      <c r="G911" s="56" t="n">
        <v>8106</v>
      </c>
      <c r="H911" s="56" t="n">
        <v>18165</v>
      </c>
      <c r="I911" s="57" t="n">
        <f aca="false">SUM(J911,P911,U911)</f>
        <v>0</v>
      </c>
      <c r="J911" s="57" t="n">
        <f aca="false">SUM(K911:O911)</f>
        <v>0</v>
      </c>
      <c r="K911" s="58"/>
      <c r="L911" s="58"/>
      <c r="M911" s="58"/>
      <c r="N911" s="58"/>
      <c r="O911" s="58"/>
      <c r="P911" s="57" t="n">
        <f aca="false">SUM(Q911:T911)</f>
        <v>0</v>
      </c>
      <c r="Q911" s="58"/>
      <c r="R911" s="58"/>
      <c r="S911" s="58"/>
      <c r="T911" s="58"/>
      <c r="U911" s="52"/>
      <c r="W911" s="29" t="n">
        <f aca="false">U911+H911+G911</f>
        <v>26271</v>
      </c>
      <c r="X911" s="70" t="n">
        <f aca="false">W911-F911</f>
        <v>0</v>
      </c>
    </row>
    <row r="912" customFormat="false" ht="27" hidden="false" customHeight="true" outlineLevel="0" collapsed="false">
      <c r="A912" s="24" t="s">
        <v>181</v>
      </c>
      <c r="B912" s="25" t="s">
        <v>75</v>
      </c>
      <c r="C912" s="115" t="s">
        <v>82</v>
      </c>
      <c r="D912" s="115"/>
      <c r="E912" s="115"/>
      <c r="F912" s="117" t="n">
        <f aca="false">SUM(F916)</f>
        <v>612720</v>
      </c>
      <c r="G912" s="117" t="n">
        <f aca="false">SUM(G916)</f>
        <v>122544</v>
      </c>
      <c r="H912" s="117" t="n">
        <f aca="false">SUM(H916)</f>
        <v>490176</v>
      </c>
      <c r="I912" s="117" t="n">
        <f aca="false">SUM(I916)</f>
        <v>25750</v>
      </c>
      <c r="J912" s="117" t="n">
        <f aca="false">SUM(J916)</f>
        <v>5150</v>
      </c>
      <c r="K912" s="117" t="n">
        <f aca="false">SUM(K916)</f>
        <v>0</v>
      </c>
      <c r="L912" s="117" t="n">
        <f aca="false">SUM(L916)</f>
        <v>0</v>
      </c>
      <c r="M912" s="117" t="n">
        <f aca="false">SUM(M916)</f>
        <v>3850</v>
      </c>
      <c r="N912" s="117" t="n">
        <f aca="false">SUM(N916)</f>
        <v>1300</v>
      </c>
      <c r="O912" s="117" t="n">
        <f aca="false">SUM(O916)</f>
        <v>0</v>
      </c>
      <c r="P912" s="117" t="n">
        <f aca="false">SUM(P916)</f>
        <v>20600</v>
      </c>
      <c r="Q912" s="117" t="n">
        <f aca="false">SUM(Q916)</f>
        <v>0</v>
      </c>
      <c r="R912" s="117" t="n">
        <f aca="false">SUM(R916)</f>
        <v>0</v>
      </c>
      <c r="S912" s="117" t="n">
        <f aca="false">SUM(S916)</f>
        <v>0</v>
      </c>
      <c r="T912" s="117" t="n">
        <f aca="false">SUM(T916)</f>
        <v>20600</v>
      </c>
      <c r="U912" s="118"/>
      <c r="V912" s="67"/>
      <c r="W912" s="68" t="n">
        <f aca="false">U912+H912+G912</f>
        <v>612720</v>
      </c>
      <c r="X912" s="69" t="n">
        <f aca="false">W912-F912</f>
        <v>0</v>
      </c>
    </row>
    <row r="913" customFormat="false" ht="12.75" hidden="false" customHeight="true" outlineLevel="0" collapsed="false">
      <c r="A913" s="7" t="s">
        <v>182</v>
      </c>
      <c r="B913" s="31" t="s">
        <v>84</v>
      </c>
      <c r="C913" s="32"/>
      <c r="D913" s="32"/>
      <c r="E913" s="32"/>
      <c r="F913" s="33"/>
      <c r="G913" s="33"/>
      <c r="H913" s="33"/>
      <c r="I913" s="34"/>
      <c r="J913" s="34"/>
      <c r="K913" s="32"/>
      <c r="L913" s="32"/>
      <c r="M913" s="32"/>
      <c r="N913" s="32"/>
      <c r="O913" s="32"/>
      <c r="P913" s="34"/>
      <c r="Q913" s="32"/>
      <c r="R913" s="32"/>
      <c r="S913" s="32"/>
      <c r="T913" s="32"/>
      <c r="U913" s="187"/>
      <c r="W913" s="29" t="n">
        <f aca="false">U913+H913+G913</f>
        <v>0</v>
      </c>
      <c r="X913" s="70" t="n">
        <f aca="false">W913-F913</f>
        <v>0</v>
      </c>
    </row>
    <row r="914" customFormat="false" ht="12.75" hidden="false" customHeight="false" outlineLevel="0" collapsed="false">
      <c r="A914" s="7"/>
      <c r="B914" s="36" t="s">
        <v>85</v>
      </c>
      <c r="C914" s="37"/>
      <c r="D914" s="37"/>
      <c r="E914" s="37"/>
      <c r="F914" s="38"/>
      <c r="G914" s="38"/>
      <c r="H914" s="38"/>
      <c r="I914" s="39"/>
      <c r="J914" s="39"/>
      <c r="K914" s="37"/>
      <c r="L914" s="37"/>
      <c r="M914" s="37"/>
      <c r="N914" s="37"/>
      <c r="O914" s="37"/>
      <c r="P914" s="39"/>
      <c r="Q914" s="37"/>
      <c r="R914" s="37"/>
      <c r="S914" s="37"/>
      <c r="T914" s="37"/>
      <c r="U914" s="187"/>
      <c r="W914" s="29" t="n">
        <f aca="false">U914+H914+G914</f>
        <v>0</v>
      </c>
      <c r="X914" s="70" t="n">
        <f aca="false">W914-F914</f>
        <v>0</v>
      </c>
    </row>
    <row r="915" customFormat="false" ht="12.75" hidden="false" customHeight="false" outlineLevel="0" collapsed="false">
      <c r="A915" s="7"/>
      <c r="B915" s="41" t="s">
        <v>86</v>
      </c>
      <c r="C915" s="42"/>
      <c r="D915" s="42"/>
      <c r="E915" s="42"/>
      <c r="F915" s="43"/>
      <c r="G915" s="43"/>
      <c r="H915" s="43"/>
      <c r="I915" s="44"/>
      <c r="J915" s="44"/>
      <c r="K915" s="42"/>
      <c r="L915" s="42"/>
      <c r="M915" s="42"/>
      <c r="N915" s="42"/>
      <c r="O915" s="42"/>
      <c r="P915" s="44"/>
      <c r="Q915" s="42"/>
      <c r="R915" s="42"/>
      <c r="S915" s="42"/>
      <c r="T915" s="42"/>
      <c r="U915" s="187"/>
      <c r="W915" s="29" t="n">
        <f aca="false">U915+H915+G915</f>
        <v>0</v>
      </c>
      <c r="X915" s="70" t="n">
        <f aca="false">W915-F915</f>
        <v>0</v>
      </c>
    </row>
    <row r="916" customFormat="false" ht="51" hidden="false" customHeight="false" outlineLevel="0" collapsed="false">
      <c r="A916" s="7"/>
      <c r="B916" s="155" t="s">
        <v>183</v>
      </c>
      <c r="C916" s="156" t="n">
        <v>22</v>
      </c>
      <c r="D916" s="157"/>
      <c r="E916" s="47"/>
      <c r="F916" s="49" t="n">
        <f aca="false">SUM(F917,F918,F978,F979)</f>
        <v>612720</v>
      </c>
      <c r="G916" s="49" t="n">
        <f aca="false">SUM(G917,G918,G978,G979)</f>
        <v>122544</v>
      </c>
      <c r="H916" s="49" t="n">
        <f aca="false">SUM(H917,H918,H978,H979)</f>
        <v>490176</v>
      </c>
      <c r="I916" s="50" t="n">
        <f aca="false">SUM(I918)</f>
        <v>25750</v>
      </c>
      <c r="J916" s="50" t="n">
        <f aca="false">SUM(J918)</f>
        <v>5150</v>
      </c>
      <c r="K916" s="158" t="n">
        <f aca="false">SUM(K918)</f>
        <v>0</v>
      </c>
      <c r="L916" s="158" t="n">
        <f aca="false">SUM(L918)</f>
        <v>0</v>
      </c>
      <c r="M916" s="158" t="n">
        <f aca="false">SUM(M918)</f>
        <v>3850</v>
      </c>
      <c r="N916" s="158" t="n">
        <f aca="false">SUM(N918)</f>
        <v>1300</v>
      </c>
      <c r="O916" s="158" t="n">
        <f aca="false">SUM(O918)</f>
        <v>0</v>
      </c>
      <c r="P916" s="50" t="n">
        <f aca="false">SUM(P918)</f>
        <v>20600</v>
      </c>
      <c r="Q916" s="158" t="n">
        <f aca="false">SUM(Q918)</f>
        <v>0</v>
      </c>
      <c r="R916" s="158" t="n">
        <f aca="false">SUM(R918)</f>
        <v>0</v>
      </c>
      <c r="S916" s="158" t="n">
        <f aca="false">SUM(S918)</f>
        <v>0</v>
      </c>
      <c r="T916" s="158" t="n">
        <f aca="false">SUM(T918)</f>
        <v>20600</v>
      </c>
      <c r="U916" s="52"/>
      <c r="W916" s="29" t="n">
        <f aca="false">U916+H916+G916</f>
        <v>612720</v>
      </c>
      <c r="X916" s="70" t="n">
        <f aca="false">W916-F916</f>
        <v>0</v>
      </c>
    </row>
    <row r="917" customFormat="false" ht="12.75" hidden="true" customHeight="true" outlineLevel="0" collapsed="false">
      <c r="A917" s="7"/>
      <c r="B917" s="159" t="s">
        <v>88</v>
      </c>
      <c r="C917" s="54"/>
      <c r="D917" s="54"/>
      <c r="E917" s="54"/>
      <c r="F917" s="56" t="n">
        <f aca="false">SUM(G917:H917)</f>
        <v>0</v>
      </c>
      <c r="G917" s="56"/>
      <c r="H917" s="56"/>
      <c r="I917" s="57"/>
      <c r="J917" s="57" t="n">
        <f aca="false">SUM(K917:O917)</f>
        <v>0</v>
      </c>
      <c r="K917" s="58"/>
      <c r="L917" s="58"/>
      <c r="M917" s="58"/>
      <c r="N917" s="58"/>
      <c r="O917" s="58"/>
      <c r="P917" s="57" t="n">
        <f aca="false">SUM(Q917:T917)</f>
        <v>0</v>
      </c>
      <c r="Q917" s="58"/>
      <c r="R917" s="58"/>
      <c r="S917" s="58"/>
      <c r="T917" s="58"/>
      <c r="U917" s="188"/>
      <c r="W917" s="29" t="n">
        <f aca="false">U917+H917+G917</f>
        <v>0</v>
      </c>
      <c r="X917" s="70" t="n">
        <f aca="false">W917-F917</f>
        <v>0</v>
      </c>
    </row>
    <row r="918" customFormat="false" ht="12.75" hidden="false" customHeight="false" outlineLevel="0" collapsed="false">
      <c r="A918" s="7"/>
      <c r="B918" s="160" t="s">
        <v>89</v>
      </c>
      <c r="C918" s="54"/>
      <c r="D918" s="54"/>
      <c r="E918" s="54"/>
      <c r="F918" s="56" t="n">
        <f aca="false">SUM(G918:H918)</f>
        <v>25750</v>
      </c>
      <c r="G918" s="56" t="n">
        <f aca="false">SUM(G919,G938,G957)</f>
        <v>5150</v>
      </c>
      <c r="H918" s="56" t="n">
        <f aca="false">SUM(H919,H938,H957)</f>
        <v>20600</v>
      </c>
      <c r="I918" s="57" t="n">
        <f aca="false">SUM(J918,P918,U918)</f>
        <v>25750</v>
      </c>
      <c r="J918" s="57" t="n">
        <f aca="false">SUM(K918:O918)</f>
        <v>5150</v>
      </c>
      <c r="K918" s="58" t="n">
        <f aca="false">SUM(K919,K938,K957)</f>
        <v>0</v>
      </c>
      <c r="L918" s="58" t="n">
        <f aca="false">SUM(L919,L938,L957)</f>
        <v>0</v>
      </c>
      <c r="M918" s="58" t="n">
        <f aca="false">SUM(M919,M938,M957)</f>
        <v>3850</v>
      </c>
      <c r="N918" s="58" t="n">
        <f aca="false">SUM(N919,N938,N957)</f>
        <v>1300</v>
      </c>
      <c r="O918" s="58" t="n">
        <f aca="false">SUM(O919,O938,O957)</f>
        <v>0</v>
      </c>
      <c r="P918" s="57" t="n">
        <f aca="false">SUM(Q918:T918)</f>
        <v>20600</v>
      </c>
      <c r="Q918" s="58" t="n">
        <f aca="false">SUM(Q919,Q938,Q957)</f>
        <v>0</v>
      </c>
      <c r="R918" s="58" t="n">
        <f aca="false">SUM(R919,R938,R957)</f>
        <v>0</v>
      </c>
      <c r="S918" s="58" t="n">
        <f aca="false">SUM(S919,S938,S957)</f>
        <v>0</v>
      </c>
      <c r="T918" s="58" t="n">
        <f aca="false">SUM(T919,T938,T957)</f>
        <v>20600</v>
      </c>
      <c r="U918" s="52"/>
      <c r="W918" s="29" t="n">
        <f aca="false">U918+H918+G918</f>
        <v>25750</v>
      </c>
      <c r="X918" s="70" t="n">
        <f aca="false">W918-F918</f>
        <v>0</v>
      </c>
    </row>
    <row r="919" customFormat="false" ht="22.5" hidden="false" customHeight="false" outlineLevel="0" collapsed="false">
      <c r="A919" s="7"/>
      <c r="B919" s="161"/>
      <c r="C919" s="54"/>
      <c r="D919" s="80" t="n">
        <v>750</v>
      </c>
      <c r="E919" s="81" t="s">
        <v>62</v>
      </c>
      <c r="F919" s="56" t="n">
        <f aca="false">SUM(G919:H919)</f>
        <v>1300</v>
      </c>
      <c r="G919" s="56" t="n">
        <f aca="false">SUM(G920)</f>
        <v>1300</v>
      </c>
      <c r="H919" s="56" t="n">
        <f aca="false">SUM(H920)</f>
        <v>0</v>
      </c>
      <c r="I919" s="57" t="n">
        <f aca="false">SUM(J919,P919,U919)</f>
        <v>1300</v>
      </c>
      <c r="J919" s="57" t="n">
        <f aca="false">SUM(K919:O919)</f>
        <v>1300</v>
      </c>
      <c r="K919" s="58" t="n">
        <f aca="false">SUM(K920)</f>
        <v>0</v>
      </c>
      <c r="L919" s="58" t="n">
        <f aca="false">SUM(L920)</f>
        <v>0</v>
      </c>
      <c r="M919" s="58" t="n">
        <f aca="false">SUM(M920)</f>
        <v>0</v>
      </c>
      <c r="N919" s="58" t="n">
        <f aca="false">SUM(N920)</f>
        <v>1300</v>
      </c>
      <c r="O919" s="58" t="n">
        <f aca="false">SUM(O920)</f>
        <v>0</v>
      </c>
      <c r="P919" s="57" t="n">
        <f aca="false">SUM(Q919:T919)</f>
        <v>0</v>
      </c>
      <c r="Q919" s="58" t="n">
        <f aca="false">SUM(Q920)</f>
        <v>0</v>
      </c>
      <c r="R919" s="58" t="n">
        <f aca="false">SUM(R920)</f>
        <v>0</v>
      </c>
      <c r="S919" s="58" t="n">
        <f aca="false">SUM(S920)</f>
        <v>0</v>
      </c>
      <c r="T919" s="58" t="n">
        <f aca="false">SUM(T920)</f>
        <v>0</v>
      </c>
      <c r="U919" s="52"/>
      <c r="W919" s="29" t="n">
        <f aca="false">U919+H919+G919</f>
        <v>1300</v>
      </c>
      <c r="X919" s="70" t="n">
        <f aca="false">W919-F919</f>
        <v>0</v>
      </c>
    </row>
    <row r="920" customFormat="false" ht="33.75" hidden="false" customHeight="false" outlineLevel="0" collapsed="false">
      <c r="A920" s="7"/>
      <c r="B920" s="7"/>
      <c r="C920" s="110"/>
      <c r="D920" s="82" t="n">
        <v>75023</v>
      </c>
      <c r="E920" s="83" t="s">
        <v>63</v>
      </c>
      <c r="F920" s="56" t="n">
        <f aca="false">SUM(G920:H920)</f>
        <v>1300</v>
      </c>
      <c r="G920" s="56" t="n">
        <f aca="false">SUM(G921)</f>
        <v>1300</v>
      </c>
      <c r="H920" s="56" t="n">
        <f aca="false">SUM(H921)</f>
        <v>0</v>
      </c>
      <c r="I920" s="57" t="n">
        <f aca="false">SUM(J920,P920,U920)</f>
        <v>1300</v>
      </c>
      <c r="J920" s="57" t="n">
        <f aca="false">SUM(K920:O920)</f>
        <v>1300</v>
      </c>
      <c r="K920" s="58" t="n">
        <f aca="false">SUM(K921)</f>
        <v>0</v>
      </c>
      <c r="L920" s="58" t="n">
        <f aca="false">SUM(L921)</f>
        <v>0</v>
      </c>
      <c r="M920" s="58" t="n">
        <f aca="false">SUM(M921)</f>
        <v>0</v>
      </c>
      <c r="N920" s="58" t="n">
        <f aca="false">SUM(N921)</f>
        <v>1300</v>
      </c>
      <c r="O920" s="58" t="n">
        <f aca="false">SUM(O921)</f>
        <v>0</v>
      </c>
      <c r="P920" s="57" t="n">
        <f aca="false">SUM(Q920:T920)</f>
        <v>0</v>
      </c>
      <c r="Q920" s="58" t="n">
        <f aca="false">SUM(Q921)</f>
        <v>0</v>
      </c>
      <c r="R920" s="58" t="n">
        <f aca="false">SUM(R921)</f>
        <v>0</v>
      </c>
      <c r="S920" s="58" t="n">
        <f aca="false">SUM(S921)</f>
        <v>0</v>
      </c>
      <c r="T920" s="58" t="n">
        <f aca="false">SUM(T921)</f>
        <v>0</v>
      </c>
      <c r="U920" s="52"/>
      <c r="W920" s="29" t="n">
        <f aca="false">U920+H920+G920</f>
        <v>1300</v>
      </c>
      <c r="X920" s="70" t="n">
        <f aca="false">W920-F920</f>
        <v>0</v>
      </c>
    </row>
    <row r="921" customFormat="false" ht="12.75" hidden="false" customHeight="false" outlineLevel="0" collapsed="false">
      <c r="A921" s="7"/>
      <c r="B921" s="7"/>
      <c r="C921" s="110"/>
      <c r="D921" s="84"/>
      <c r="E921" s="105" t="s">
        <v>59</v>
      </c>
      <c r="F921" s="56" t="n">
        <f aca="false">SUM(G921:H921)</f>
        <v>1300</v>
      </c>
      <c r="G921" s="56" t="n">
        <f aca="false">SUM(G922,G923)</f>
        <v>1300</v>
      </c>
      <c r="H921" s="56" t="n">
        <f aca="false">SUM(H922,H923)</f>
        <v>0</v>
      </c>
      <c r="I921" s="57" t="n">
        <f aca="false">SUM(J921,P921,U921)</f>
        <v>1300</v>
      </c>
      <c r="J921" s="57" t="n">
        <f aca="false">SUM(K921:O921)</f>
        <v>1300</v>
      </c>
      <c r="K921" s="58" t="n">
        <f aca="false">SUM(K922,K923)</f>
        <v>0</v>
      </c>
      <c r="L921" s="58" t="n">
        <f aca="false">SUM(L922,L923)</f>
        <v>0</v>
      </c>
      <c r="M921" s="58" t="n">
        <f aca="false">SUM(M922,M923)</f>
        <v>0</v>
      </c>
      <c r="N921" s="58" t="n">
        <f aca="false">SUM(N922,N923)</f>
        <v>1300</v>
      </c>
      <c r="O921" s="58" t="n">
        <f aca="false">SUM(O922,O923)</f>
        <v>0</v>
      </c>
      <c r="P921" s="57" t="n">
        <f aca="false">SUM(Q921:T921)</f>
        <v>0</v>
      </c>
      <c r="Q921" s="58" t="n">
        <f aca="false">SUM(Q922,Q923)</f>
        <v>0</v>
      </c>
      <c r="R921" s="58" t="n">
        <f aca="false">SUM(R922,R923)</f>
        <v>0</v>
      </c>
      <c r="S921" s="58" t="n">
        <f aca="false">SUM(S922,S923)</f>
        <v>0</v>
      </c>
      <c r="T921" s="58" t="n">
        <f aca="false">SUM(T922,T923)</f>
        <v>0</v>
      </c>
      <c r="U921" s="52"/>
      <c r="W921" s="29" t="n">
        <f aca="false">U921+H921+G921</f>
        <v>1300</v>
      </c>
      <c r="X921" s="70" t="n">
        <f aca="false">W921-F921</f>
        <v>0</v>
      </c>
    </row>
    <row r="922" customFormat="false" ht="22.5" hidden="false" customHeight="false" outlineLevel="0" collapsed="false">
      <c r="A922" s="7"/>
      <c r="B922" s="7"/>
      <c r="C922" s="110"/>
      <c r="D922" s="84"/>
      <c r="E922" s="87" t="s">
        <v>60</v>
      </c>
      <c r="F922" s="56" t="n">
        <f aca="false">SUM(G922:H922)</f>
        <v>1300</v>
      </c>
      <c r="G922" s="56" t="n">
        <f aca="false">SUM(J922,U922)</f>
        <v>1300</v>
      </c>
      <c r="H922" s="56" t="n">
        <f aca="false">SUM(P922)</f>
        <v>0</v>
      </c>
      <c r="I922" s="57" t="n">
        <f aca="false">SUM(J922,P922,U922)</f>
        <v>1300</v>
      </c>
      <c r="J922" s="57" t="n">
        <f aca="false">SUM(K922:O922)</f>
        <v>1300</v>
      </c>
      <c r="K922" s="58" t="n">
        <f aca="false">SUM(K926:K929)</f>
        <v>0</v>
      </c>
      <c r="L922" s="58" t="n">
        <f aca="false">SUM(L926:L929)</f>
        <v>0</v>
      </c>
      <c r="M922" s="58" t="n">
        <f aca="false">SUM(M926:M929)</f>
        <v>0</v>
      </c>
      <c r="N922" s="58" t="n">
        <f aca="false">SUM(N926:N929)</f>
        <v>1300</v>
      </c>
      <c r="O922" s="58" t="n">
        <f aca="false">SUM(O926:O929)</f>
        <v>0</v>
      </c>
      <c r="P922" s="57" t="n">
        <f aca="false">SUM(Q922:T922)</f>
        <v>0</v>
      </c>
      <c r="Q922" s="58" t="n">
        <f aca="false">SUM(Q926:Q929)</f>
        <v>0</v>
      </c>
      <c r="R922" s="58" t="n">
        <f aca="false">SUM(R926:R929)</f>
        <v>0</v>
      </c>
      <c r="S922" s="58" t="n">
        <f aca="false">SUM(S926:S929)</f>
        <v>0</v>
      </c>
      <c r="T922" s="58" t="n">
        <f aca="false">SUM(T926:T929)</f>
        <v>0</v>
      </c>
      <c r="U922" s="52"/>
      <c r="W922" s="29" t="n">
        <f aca="false">U922+H922+G922</f>
        <v>1300</v>
      </c>
      <c r="X922" s="70" t="n">
        <f aca="false">W922-F922</f>
        <v>0</v>
      </c>
    </row>
    <row r="923" customFormat="false" ht="12.75" hidden="false" customHeight="false" outlineLevel="0" collapsed="false">
      <c r="A923" s="7"/>
      <c r="B923" s="7"/>
      <c r="C923" s="110"/>
      <c r="D923" s="84"/>
      <c r="E923" s="87" t="s">
        <v>61</v>
      </c>
      <c r="F923" s="56" t="n">
        <f aca="false">SUM(G923:H923)</f>
        <v>0</v>
      </c>
      <c r="G923" s="56" t="n">
        <f aca="false">SUM(J923,U923)</f>
        <v>0</v>
      </c>
      <c r="H923" s="56" t="n">
        <f aca="false">SUM(P923)</f>
        <v>0</v>
      </c>
      <c r="I923" s="57" t="n">
        <f aca="false">SUM(J923,P923,U923)</f>
        <v>0</v>
      </c>
      <c r="J923" s="57" t="n">
        <f aca="false">SUM(K923:O923)</f>
        <v>0</v>
      </c>
      <c r="K923" s="58" t="n">
        <f aca="false">SUM(K924,K925,,K930:K937)</f>
        <v>0</v>
      </c>
      <c r="L923" s="58" t="n">
        <f aca="false">SUM(L924,L925,,L930:L937)</f>
        <v>0</v>
      </c>
      <c r="M923" s="58" t="n">
        <f aca="false">SUM(M924,M925,,M930:M937)</f>
        <v>0</v>
      </c>
      <c r="N923" s="58" t="n">
        <f aca="false">SUM(N924,N925,,N930:N937)</f>
        <v>0</v>
      </c>
      <c r="O923" s="58" t="n">
        <f aca="false">SUM(O924,O925,,O930:O937)</f>
        <v>0</v>
      </c>
      <c r="P923" s="57" t="n">
        <f aca="false">SUM(Q923:T923)</f>
        <v>0</v>
      </c>
      <c r="Q923" s="58" t="n">
        <f aca="false">SUM(Q924,Q925,,Q930:Q937)</f>
        <v>0</v>
      </c>
      <c r="R923" s="58" t="n">
        <f aca="false">SUM(R924,R925,,R930:R937)</f>
        <v>0</v>
      </c>
      <c r="S923" s="58" t="n">
        <f aca="false">SUM(S924,S925,,S930:S937)</f>
        <v>0</v>
      </c>
      <c r="T923" s="58" t="n">
        <f aca="false">SUM(T924,T925,,T930:T937)</f>
        <v>0</v>
      </c>
      <c r="U923" s="52"/>
      <c r="W923" s="29" t="n">
        <f aca="false">U923+H923+G923</f>
        <v>0</v>
      </c>
      <c r="X923" s="70" t="n">
        <f aca="false">W923-F923</f>
        <v>0</v>
      </c>
    </row>
    <row r="924" customFormat="false" ht="25.5" hidden="true" customHeight="true" outlineLevel="0" collapsed="false">
      <c r="A924" s="7"/>
      <c r="B924" s="7"/>
      <c r="C924" s="110"/>
      <c r="D924" s="162" t="s">
        <v>90</v>
      </c>
      <c r="E924" s="163" t="s">
        <v>91</v>
      </c>
      <c r="F924" s="56" t="n">
        <f aca="false">SUM(G924:H924)</f>
        <v>0</v>
      </c>
      <c r="G924" s="56" t="n">
        <f aca="false">SUM(J924,U924)</f>
        <v>0</v>
      </c>
      <c r="H924" s="56" t="n">
        <f aca="false">SUM(P924)</f>
        <v>0</v>
      </c>
      <c r="I924" s="57" t="n">
        <f aca="false">SUM(J924,P924,U924)</f>
        <v>0</v>
      </c>
      <c r="J924" s="57" t="n">
        <f aca="false">SUM(K924:O924)</f>
        <v>0</v>
      </c>
      <c r="K924" s="58"/>
      <c r="L924" s="58"/>
      <c r="M924" s="58"/>
      <c r="N924" s="58"/>
      <c r="O924" s="58"/>
      <c r="P924" s="57" t="n">
        <f aca="false">SUM(Q924:T924)</f>
        <v>0</v>
      </c>
      <c r="Q924" s="58"/>
      <c r="R924" s="58"/>
      <c r="S924" s="58"/>
      <c r="T924" s="58"/>
      <c r="U924" s="52"/>
      <c r="W924" s="29" t="n">
        <f aca="false">U924+H924+G924</f>
        <v>0</v>
      </c>
      <c r="X924" s="70" t="n">
        <f aca="false">W924-F924</f>
        <v>0</v>
      </c>
    </row>
    <row r="925" customFormat="false" ht="12.75" hidden="true" customHeight="true" outlineLevel="0" collapsed="false">
      <c r="A925" s="7"/>
      <c r="B925" s="7"/>
      <c r="C925" s="110"/>
      <c r="D925" s="162" t="s">
        <v>92</v>
      </c>
      <c r="E925" s="163"/>
      <c r="F925" s="56" t="n">
        <f aca="false">SUM(G925:H925)</f>
        <v>0</v>
      </c>
      <c r="G925" s="56" t="n">
        <f aca="false">SUM(J925,U925)</f>
        <v>0</v>
      </c>
      <c r="H925" s="56" t="n">
        <f aca="false">SUM(P925)</f>
        <v>0</v>
      </c>
      <c r="I925" s="57" t="n">
        <f aca="false">SUM(J925,P925,U925)</f>
        <v>0</v>
      </c>
      <c r="J925" s="57" t="n">
        <f aca="false">SUM(K925:O925)</f>
        <v>0</v>
      </c>
      <c r="K925" s="58"/>
      <c r="L925" s="58"/>
      <c r="M925" s="58"/>
      <c r="N925" s="58"/>
      <c r="O925" s="58"/>
      <c r="P925" s="57" t="n">
        <f aca="false">SUM(Q925:T925)</f>
        <v>0</v>
      </c>
      <c r="Q925" s="58"/>
      <c r="R925" s="58"/>
      <c r="S925" s="58"/>
      <c r="T925" s="58"/>
      <c r="U925" s="52"/>
      <c r="W925" s="29" t="n">
        <f aca="false">U925+H925+G925</f>
        <v>0</v>
      </c>
      <c r="X925" s="70" t="n">
        <f aca="false">W925-F925</f>
        <v>0</v>
      </c>
    </row>
    <row r="926" customFormat="false" ht="38.25" hidden="true" customHeight="true" outlineLevel="0" collapsed="false">
      <c r="A926" s="7"/>
      <c r="B926" s="7"/>
      <c r="C926" s="110"/>
      <c r="D926" s="164" t="s">
        <v>93</v>
      </c>
      <c r="E926" s="165" t="s">
        <v>94</v>
      </c>
      <c r="F926" s="56" t="n">
        <f aca="false">SUM(G926:H926)</f>
        <v>1300</v>
      </c>
      <c r="G926" s="56" t="n">
        <f aca="false">SUM(J926,U926)</f>
        <v>1300</v>
      </c>
      <c r="H926" s="56" t="n">
        <f aca="false">SUM(P926)</f>
        <v>0</v>
      </c>
      <c r="I926" s="57" t="n">
        <f aca="false">SUM(J926,P926,U926)</f>
        <v>1300</v>
      </c>
      <c r="J926" s="57" t="n">
        <f aca="false">SUM(K926:O926)</f>
        <v>1300</v>
      </c>
      <c r="K926" s="58"/>
      <c r="L926" s="58"/>
      <c r="M926" s="58"/>
      <c r="N926" s="58" t="n">
        <v>1300</v>
      </c>
      <c r="O926" s="58"/>
      <c r="P926" s="57" t="n">
        <f aca="false">SUM(Q926:T926)</f>
        <v>0</v>
      </c>
      <c r="Q926" s="58"/>
      <c r="R926" s="58"/>
      <c r="S926" s="58"/>
      <c r="T926" s="58"/>
      <c r="U926" s="52"/>
      <c r="W926" s="29" t="n">
        <f aca="false">U926+H926+G926</f>
        <v>1300</v>
      </c>
      <c r="X926" s="70" t="n">
        <f aca="false">W926-F926</f>
        <v>0</v>
      </c>
    </row>
    <row r="927" customFormat="false" ht="38.25" hidden="true" customHeight="true" outlineLevel="0" collapsed="false">
      <c r="A927" s="7"/>
      <c r="B927" s="7"/>
      <c r="C927" s="110"/>
      <c r="D927" s="164" t="s">
        <v>95</v>
      </c>
      <c r="E927" s="165" t="s">
        <v>96</v>
      </c>
      <c r="F927" s="56" t="n">
        <f aca="false">SUM(G927:H927)</f>
        <v>0</v>
      </c>
      <c r="G927" s="56" t="n">
        <f aca="false">SUM(J927,U927)</f>
        <v>0</v>
      </c>
      <c r="H927" s="56" t="n">
        <f aca="false">SUM(P927)</f>
        <v>0</v>
      </c>
      <c r="I927" s="57" t="n">
        <f aca="false">SUM(J927,P927,U927)</f>
        <v>0</v>
      </c>
      <c r="J927" s="57" t="n">
        <f aca="false">SUM(K927:O927)</f>
        <v>0</v>
      </c>
      <c r="K927" s="58"/>
      <c r="L927" s="58"/>
      <c r="M927" s="58"/>
      <c r="N927" s="58"/>
      <c r="O927" s="58"/>
      <c r="P927" s="57" t="n">
        <f aca="false">SUM(Q927:T927)</f>
        <v>0</v>
      </c>
      <c r="Q927" s="58"/>
      <c r="R927" s="58"/>
      <c r="S927" s="58"/>
      <c r="T927" s="58"/>
      <c r="U927" s="52"/>
      <c r="W927" s="29" t="n">
        <f aca="false">U927+H927+G927</f>
        <v>0</v>
      </c>
      <c r="X927" s="70" t="n">
        <f aca="false">W927-F927</f>
        <v>0</v>
      </c>
    </row>
    <row r="928" customFormat="false" ht="25.5" hidden="true" customHeight="true" outlineLevel="0" collapsed="false">
      <c r="A928" s="7"/>
      <c r="B928" s="7"/>
      <c r="C928" s="110"/>
      <c r="D928" s="164" t="s">
        <v>97</v>
      </c>
      <c r="E928" s="165" t="s">
        <v>98</v>
      </c>
      <c r="F928" s="56" t="n">
        <f aca="false">SUM(G928:H928)</f>
        <v>0</v>
      </c>
      <c r="G928" s="56" t="n">
        <f aca="false">SUM(J928,U928)</f>
        <v>0</v>
      </c>
      <c r="H928" s="56" t="n">
        <f aca="false">SUM(P928)</f>
        <v>0</v>
      </c>
      <c r="I928" s="57" t="n">
        <f aca="false">SUM(J928,P928,U928)</f>
        <v>0</v>
      </c>
      <c r="J928" s="57" t="n">
        <f aca="false">SUM(K928:O928)</f>
        <v>0</v>
      </c>
      <c r="K928" s="58"/>
      <c r="L928" s="58"/>
      <c r="M928" s="58"/>
      <c r="N928" s="58"/>
      <c r="O928" s="58"/>
      <c r="P928" s="57" t="n">
        <f aca="false">SUM(Q928:T928)</f>
        <v>0</v>
      </c>
      <c r="Q928" s="58"/>
      <c r="R928" s="58"/>
      <c r="S928" s="58"/>
      <c r="T928" s="58"/>
      <c r="U928" s="52"/>
      <c r="W928" s="29" t="n">
        <f aca="false">U928+H928+G928</f>
        <v>0</v>
      </c>
      <c r="X928" s="70" t="n">
        <f aca="false">W928-F928</f>
        <v>0</v>
      </c>
    </row>
    <row r="929" customFormat="false" ht="25.5" hidden="true" customHeight="true" outlineLevel="0" collapsed="false">
      <c r="A929" s="7"/>
      <c r="B929" s="7"/>
      <c r="C929" s="110"/>
      <c r="D929" s="164" t="s">
        <v>99</v>
      </c>
      <c r="E929" s="166" t="s">
        <v>100</v>
      </c>
      <c r="F929" s="56" t="n">
        <f aca="false">SUM(G929:H929)</f>
        <v>0</v>
      </c>
      <c r="G929" s="56" t="n">
        <f aca="false">SUM(J929,U929)</f>
        <v>0</v>
      </c>
      <c r="H929" s="56" t="n">
        <f aca="false">SUM(P929)</f>
        <v>0</v>
      </c>
      <c r="I929" s="57" t="n">
        <f aca="false">SUM(J929,P929,U929)</f>
        <v>0</v>
      </c>
      <c r="J929" s="57" t="n">
        <f aca="false">SUM(K929:O929)</f>
        <v>0</v>
      </c>
      <c r="K929" s="58"/>
      <c r="L929" s="58"/>
      <c r="M929" s="58"/>
      <c r="N929" s="58"/>
      <c r="O929" s="58"/>
      <c r="P929" s="57" t="n">
        <f aca="false">SUM(Q929:T929)</f>
        <v>0</v>
      </c>
      <c r="Q929" s="58"/>
      <c r="R929" s="58"/>
      <c r="S929" s="58"/>
      <c r="T929" s="58"/>
      <c r="U929" s="52"/>
      <c r="W929" s="29" t="n">
        <f aca="false">U929+H929+G929</f>
        <v>0</v>
      </c>
      <c r="X929" s="70" t="n">
        <f aca="false">W929-F929</f>
        <v>0</v>
      </c>
    </row>
    <row r="930" customFormat="false" ht="38.25" hidden="true" customHeight="true" outlineLevel="0" collapsed="false">
      <c r="A930" s="7"/>
      <c r="B930" s="7"/>
      <c r="C930" s="110"/>
      <c r="D930" s="164" t="s">
        <v>101</v>
      </c>
      <c r="E930" s="167" t="s">
        <v>102</v>
      </c>
      <c r="F930" s="56" t="n">
        <f aca="false">SUM(G930:H930)</f>
        <v>0</v>
      </c>
      <c r="G930" s="56" t="n">
        <f aca="false">SUM(J930,U930)</f>
        <v>0</v>
      </c>
      <c r="H930" s="56" t="n">
        <f aca="false">SUM(P930)</f>
        <v>0</v>
      </c>
      <c r="I930" s="57" t="n">
        <f aca="false">SUM(J930,P930,U930)</f>
        <v>0</v>
      </c>
      <c r="J930" s="57" t="n">
        <f aca="false">SUM(K930:O930)</f>
        <v>0</v>
      </c>
      <c r="K930" s="58"/>
      <c r="L930" s="58"/>
      <c r="M930" s="58"/>
      <c r="N930" s="58"/>
      <c r="O930" s="58"/>
      <c r="P930" s="57" t="n">
        <f aca="false">SUM(Q930:T930)</f>
        <v>0</v>
      </c>
      <c r="Q930" s="58"/>
      <c r="R930" s="58"/>
      <c r="S930" s="58"/>
      <c r="T930" s="58"/>
      <c r="U930" s="52"/>
      <c r="W930" s="29" t="n">
        <f aca="false">U930+H930+G930</f>
        <v>0</v>
      </c>
      <c r="X930" s="70" t="n">
        <f aca="false">W930-F930</f>
        <v>0</v>
      </c>
    </row>
    <row r="931" customFormat="false" ht="51" hidden="true" customHeight="true" outlineLevel="0" collapsed="false">
      <c r="A931" s="7"/>
      <c r="B931" s="7"/>
      <c r="C931" s="110"/>
      <c r="D931" s="164" t="s">
        <v>103</v>
      </c>
      <c r="E931" s="168" t="s">
        <v>104</v>
      </c>
      <c r="F931" s="56" t="n">
        <f aca="false">SUM(G931:H931)</f>
        <v>0</v>
      </c>
      <c r="G931" s="56" t="n">
        <f aca="false">SUM(J931,U931)</f>
        <v>0</v>
      </c>
      <c r="H931" s="56" t="n">
        <f aca="false">SUM(P931)</f>
        <v>0</v>
      </c>
      <c r="I931" s="57" t="n">
        <f aca="false">SUM(J931,P931,U931)</f>
        <v>0</v>
      </c>
      <c r="J931" s="57" t="n">
        <f aca="false">SUM(K931:O931)</f>
        <v>0</v>
      </c>
      <c r="K931" s="58"/>
      <c r="L931" s="58"/>
      <c r="M931" s="58"/>
      <c r="N931" s="58"/>
      <c r="O931" s="58"/>
      <c r="P931" s="57" t="n">
        <f aca="false">SUM(Q931:T931)</f>
        <v>0</v>
      </c>
      <c r="Q931" s="58"/>
      <c r="R931" s="58"/>
      <c r="S931" s="58"/>
      <c r="T931" s="58"/>
      <c r="U931" s="52"/>
      <c r="W931" s="29" t="n">
        <f aca="false">U931+H931+G931</f>
        <v>0</v>
      </c>
      <c r="X931" s="70" t="n">
        <f aca="false">W931-F931</f>
        <v>0</v>
      </c>
    </row>
    <row r="932" customFormat="false" ht="12.75" hidden="true" customHeight="true" outlineLevel="0" collapsed="false">
      <c r="A932" s="7"/>
      <c r="B932" s="7"/>
      <c r="C932" s="110"/>
      <c r="D932" s="164" t="s">
        <v>105</v>
      </c>
      <c r="E932" s="168" t="s">
        <v>106</v>
      </c>
      <c r="F932" s="56" t="n">
        <f aca="false">SUM(G932:H932)</f>
        <v>0</v>
      </c>
      <c r="G932" s="56" t="n">
        <f aca="false">SUM(J932,U932)</f>
        <v>0</v>
      </c>
      <c r="H932" s="56" t="n">
        <f aca="false">SUM(P932)</f>
        <v>0</v>
      </c>
      <c r="I932" s="57" t="n">
        <f aca="false">SUM(J932,P932,U932)</f>
        <v>0</v>
      </c>
      <c r="J932" s="57" t="n">
        <f aca="false">SUM(K932:O932)</f>
        <v>0</v>
      </c>
      <c r="K932" s="58"/>
      <c r="L932" s="58"/>
      <c r="M932" s="58"/>
      <c r="N932" s="58"/>
      <c r="O932" s="58"/>
      <c r="P932" s="57" t="n">
        <f aca="false">SUM(Q932:T932)</f>
        <v>0</v>
      </c>
      <c r="Q932" s="58"/>
      <c r="R932" s="58"/>
      <c r="S932" s="58"/>
      <c r="T932" s="58"/>
      <c r="U932" s="52"/>
      <c r="W932" s="29" t="n">
        <f aca="false">U932+H932+G932</f>
        <v>0</v>
      </c>
      <c r="X932" s="70" t="n">
        <f aca="false">W932-F932</f>
        <v>0</v>
      </c>
    </row>
    <row r="933" customFormat="false" ht="25.5" hidden="true" customHeight="true" outlineLevel="0" collapsed="false">
      <c r="A933" s="7"/>
      <c r="B933" s="7"/>
      <c r="C933" s="110"/>
      <c r="D933" s="164" t="s">
        <v>107</v>
      </c>
      <c r="E933" s="165" t="s">
        <v>108</v>
      </c>
      <c r="F933" s="56" t="n">
        <f aca="false">SUM(G933:H933)</f>
        <v>0</v>
      </c>
      <c r="G933" s="56" t="n">
        <f aca="false">SUM(J933,U933)</f>
        <v>0</v>
      </c>
      <c r="H933" s="56" t="n">
        <f aca="false">SUM(P933)</f>
        <v>0</v>
      </c>
      <c r="I933" s="57" t="n">
        <f aca="false">SUM(J933,P933,U933)</f>
        <v>0</v>
      </c>
      <c r="J933" s="57" t="n">
        <f aca="false">SUM(K933:O933)</f>
        <v>0</v>
      </c>
      <c r="K933" s="58"/>
      <c r="L933" s="58"/>
      <c r="M933" s="58"/>
      <c r="N933" s="58"/>
      <c r="O933" s="58"/>
      <c r="P933" s="57" t="n">
        <f aca="false">SUM(Q933:T933)</f>
        <v>0</v>
      </c>
      <c r="Q933" s="58"/>
      <c r="R933" s="58"/>
      <c r="S933" s="58"/>
      <c r="T933" s="58"/>
      <c r="U933" s="52"/>
      <c r="W933" s="29" t="n">
        <f aca="false">U933+H933+G933</f>
        <v>0</v>
      </c>
      <c r="X933" s="70" t="n">
        <f aca="false">W933-F933</f>
        <v>0</v>
      </c>
    </row>
    <row r="934" customFormat="false" ht="25.5" hidden="true" customHeight="true" outlineLevel="0" collapsed="false">
      <c r="A934" s="7"/>
      <c r="B934" s="7"/>
      <c r="C934" s="110"/>
      <c r="D934" s="164" t="s">
        <v>109</v>
      </c>
      <c r="E934" s="166" t="s">
        <v>110</v>
      </c>
      <c r="F934" s="56" t="n">
        <f aca="false">SUM(G934:H934)</f>
        <v>0</v>
      </c>
      <c r="G934" s="56" t="n">
        <f aca="false">SUM(J934,U934)</f>
        <v>0</v>
      </c>
      <c r="H934" s="56" t="n">
        <f aca="false">SUM(P934)</f>
        <v>0</v>
      </c>
      <c r="I934" s="57" t="n">
        <f aca="false">SUM(J934,P934,U934)</f>
        <v>0</v>
      </c>
      <c r="J934" s="57" t="n">
        <f aca="false">SUM(K934:O934)</f>
        <v>0</v>
      </c>
      <c r="K934" s="58"/>
      <c r="L934" s="58"/>
      <c r="M934" s="58"/>
      <c r="N934" s="58"/>
      <c r="O934" s="58"/>
      <c r="P934" s="57" t="n">
        <f aca="false">SUM(Q934:T934)</f>
        <v>0</v>
      </c>
      <c r="Q934" s="58"/>
      <c r="R934" s="58"/>
      <c r="S934" s="58"/>
      <c r="T934" s="58"/>
      <c r="U934" s="52"/>
      <c r="W934" s="29" t="n">
        <f aca="false">U934+H934+G934</f>
        <v>0</v>
      </c>
      <c r="X934" s="70" t="n">
        <f aca="false">W934-F934</f>
        <v>0</v>
      </c>
    </row>
    <row r="935" customFormat="false" ht="38.25" hidden="true" customHeight="true" outlineLevel="0" collapsed="false">
      <c r="A935" s="7"/>
      <c r="B935" s="7"/>
      <c r="C935" s="110"/>
      <c r="D935" s="164" t="s">
        <v>111</v>
      </c>
      <c r="E935" s="166" t="s">
        <v>112</v>
      </c>
      <c r="F935" s="56" t="n">
        <f aca="false">SUM(G935:H935)</f>
        <v>0</v>
      </c>
      <c r="G935" s="56" t="n">
        <f aca="false">SUM(J935,U935)</f>
        <v>0</v>
      </c>
      <c r="H935" s="56" t="n">
        <f aca="false">SUM(P935)</f>
        <v>0</v>
      </c>
      <c r="I935" s="57" t="n">
        <f aca="false">SUM(J935,P935,U935)</f>
        <v>0</v>
      </c>
      <c r="J935" s="57" t="n">
        <f aca="false">SUM(K935:O935)</f>
        <v>0</v>
      </c>
      <c r="K935" s="58"/>
      <c r="L935" s="58"/>
      <c r="M935" s="58"/>
      <c r="N935" s="58"/>
      <c r="O935" s="58"/>
      <c r="P935" s="57" t="n">
        <f aca="false">SUM(Q935:T935)</f>
        <v>0</v>
      </c>
      <c r="Q935" s="58"/>
      <c r="R935" s="58"/>
      <c r="S935" s="58"/>
      <c r="T935" s="58"/>
      <c r="U935" s="52"/>
      <c r="W935" s="29" t="n">
        <f aca="false">U935+H935+G935</f>
        <v>0</v>
      </c>
      <c r="X935" s="70" t="n">
        <f aca="false">W935-F935</f>
        <v>0</v>
      </c>
    </row>
    <row r="936" customFormat="false" ht="25.5" hidden="true" customHeight="true" outlineLevel="0" collapsed="false">
      <c r="A936" s="7"/>
      <c r="B936" s="7"/>
      <c r="C936" s="110"/>
      <c r="D936" s="164" t="s">
        <v>113</v>
      </c>
      <c r="E936" s="166" t="s">
        <v>114</v>
      </c>
      <c r="F936" s="56" t="n">
        <f aca="false">SUM(G936:H936)</f>
        <v>0</v>
      </c>
      <c r="G936" s="56" t="n">
        <f aca="false">SUM(J936,U936)</f>
        <v>0</v>
      </c>
      <c r="H936" s="56" t="n">
        <f aca="false">SUM(P936)</f>
        <v>0</v>
      </c>
      <c r="I936" s="57" t="n">
        <f aca="false">SUM(J936,P936,U936)</f>
        <v>0</v>
      </c>
      <c r="J936" s="57" t="n">
        <f aca="false">SUM(K936:O936)</f>
        <v>0</v>
      </c>
      <c r="K936" s="58"/>
      <c r="L936" s="58"/>
      <c r="M936" s="58"/>
      <c r="N936" s="58"/>
      <c r="O936" s="58"/>
      <c r="P936" s="57" t="n">
        <f aca="false">SUM(Q936:T936)</f>
        <v>0</v>
      </c>
      <c r="Q936" s="58"/>
      <c r="R936" s="58"/>
      <c r="S936" s="58"/>
      <c r="T936" s="58"/>
      <c r="U936" s="52"/>
      <c r="W936" s="29" t="n">
        <f aca="false">U936+H936+G936</f>
        <v>0</v>
      </c>
      <c r="X936" s="70" t="n">
        <f aca="false">W936-F936</f>
        <v>0</v>
      </c>
    </row>
    <row r="937" customFormat="false" ht="25.5" hidden="true" customHeight="true" outlineLevel="0" collapsed="false">
      <c r="A937" s="7"/>
      <c r="B937" s="7"/>
      <c r="C937" s="110"/>
      <c r="D937" s="164" t="s">
        <v>115</v>
      </c>
      <c r="E937" s="168" t="s">
        <v>116</v>
      </c>
      <c r="F937" s="56" t="n">
        <f aca="false">SUM(G937:H937)</f>
        <v>0</v>
      </c>
      <c r="G937" s="56" t="n">
        <f aca="false">SUM(J937,U937)</f>
        <v>0</v>
      </c>
      <c r="H937" s="56" t="n">
        <f aca="false">SUM(P937)</f>
        <v>0</v>
      </c>
      <c r="I937" s="57" t="n">
        <f aca="false">SUM(J937,P937,U937)</f>
        <v>0</v>
      </c>
      <c r="J937" s="57" t="n">
        <f aca="false">SUM(K937:O937)</f>
        <v>0</v>
      </c>
      <c r="K937" s="58"/>
      <c r="L937" s="58"/>
      <c r="M937" s="58"/>
      <c r="N937" s="58"/>
      <c r="O937" s="58"/>
      <c r="P937" s="57" t="n">
        <f aca="false">SUM(Q937:T937)</f>
        <v>0</v>
      </c>
      <c r="Q937" s="58"/>
      <c r="R937" s="58"/>
      <c r="S937" s="58"/>
      <c r="T937" s="58"/>
      <c r="U937" s="52"/>
      <c r="W937" s="29" t="n">
        <f aca="false">U937+H937+G937</f>
        <v>0</v>
      </c>
      <c r="X937" s="70" t="n">
        <f aca="false">W937-F937</f>
        <v>0</v>
      </c>
    </row>
    <row r="938" customFormat="false" ht="22.5" hidden="true" customHeight="true" outlineLevel="0" collapsed="false">
      <c r="A938" s="7"/>
      <c r="B938" s="7"/>
      <c r="C938" s="54"/>
      <c r="D938" s="164" t="s">
        <v>66</v>
      </c>
      <c r="E938" s="169" t="s">
        <v>67</v>
      </c>
      <c r="F938" s="56" t="n">
        <f aca="false">SUM(G938:H938)</f>
        <v>0</v>
      </c>
      <c r="G938" s="56" t="n">
        <f aca="false">SUM(G939)</f>
        <v>0</v>
      </c>
      <c r="H938" s="56" t="n">
        <f aca="false">SUM(H939)</f>
        <v>0</v>
      </c>
      <c r="I938" s="57" t="n">
        <f aca="false">SUM(J938,P938,U938)</f>
        <v>0</v>
      </c>
      <c r="J938" s="57" t="n">
        <f aca="false">SUM(K938:O938)</f>
        <v>0</v>
      </c>
      <c r="K938" s="58" t="n">
        <f aca="false">SUM(K939)</f>
        <v>0</v>
      </c>
      <c r="L938" s="58" t="n">
        <f aca="false">SUM(L939)</f>
        <v>0</v>
      </c>
      <c r="M938" s="58" t="n">
        <f aca="false">SUM(M939)</f>
        <v>0</v>
      </c>
      <c r="N938" s="58" t="n">
        <f aca="false">SUM(N939)</f>
        <v>0</v>
      </c>
      <c r="O938" s="58" t="n">
        <f aca="false">SUM(O939)</f>
        <v>0</v>
      </c>
      <c r="P938" s="57" t="n">
        <f aca="false">SUM(Q938:T938)</f>
        <v>0</v>
      </c>
      <c r="Q938" s="58" t="n">
        <f aca="false">SUM(Q939)</f>
        <v>0</v>
      </c>
      <c r="R938" s="58" t="n">
        <f aca="false">SUM(R939)</f>
        <v>0</v>
      </c>
      <c r="S938" s="58" t="n">
        <f aca="false">SUM(S939)</f>
        <v>0</v>
      </c>
      <c r="T938" s="58" t="n">
        <f aca="false">SUM(T939)</f>
        <v>0</v>
      </c>
      <c r="U938" s="52"/>
      <c r="W938" s="29" t="n">
        <f aca="false">U938+H938+G938</f>
        <v>0</v>
      </c>
      <c r="X938" s="70" t="n">
        <f aca="false">W938-F938</f>
        <v>0</v>
      </c>
    </row>
    <row r="939" customFormat="false" ht="22.5" hidden="true" customHeight="false" outlineLevel="0" collapsed="false">
      <c r="A939" s="7"/>
      <c r="B939" s="7"/>
      <c r="C939" s="110"/>
      <c r="D939" s="82" t="n">
        <v>85219</v>
      </c>
      <c r="E939" s="83" t="s">
        <v>68</v>
      </c>
      <c r="F939" s="56" t="n">
        <f aca="false">SUM(G939:H939)</f>
        <v>0</v>
      </c>
      <c r="G939" s="56" t="n">
        <f aca="false">SUM(G940)</f>
        <v>0</v>
      </c>
      <c r="H939" s="56" t="n">
        <f aca="false">SUM(H940)</f>
        <v>0</v>
      </c>
      <c r="I939" s="57" t="n">
        <f aca="false">SUM(J939,P939,U939)</f>
        <v>0</v>
      </c>
      <c r="J939" s="57" t="n">
        <f aca="false">SUM(K939:O939)</f>
        <v>0</v>
      </c>
      <c r="K939" s="58" t="n">
        <f aca="false">SUM(K940)</f>
        <v>0</v>
      </c>
      <c r="L939" s="58" t="n">
        <f aca="false">SUM(L940)</f>
        <v>0</v>
      </c>
      <c r="M939" s="58" t="n">
        <f aca="false">SUM(M940)</f>
        <v>0</v>
      </c>
      <c r="N939" s="58" t="n">
        <f aca="false">SUM(N940)</f>
        <v>0</v>
      </c>
      <c r="O939" s="58" t="n">
        <f aca="false">SUM(O940)</f>
        <v>0</v>
      </c>
      <c r="P939" s="57" t="n">
        <f aca="false">SUM(Q939:T939)</f>
        <v>0</v>
      </c>
      <c r="Q939" s="58" t="n">
        <f aca="false">SUM(Q940)</f>
        <v>0</v>
      </c>
      <c r="R939" s="58" t="n">
        <f aca="false">SUM(R940)</f>
        <v>0</v>
      </c>
      <c r="S939" s="58" t="n">
        <f aca="false">SUM(S940)</f>
        <v>0</v>
      </c>
      <c r="T939" s="58" t="n">
        <f aca="false">SUM(T940)</f>
        <v>0</v>
      </c>
      <c r="U939" s="52"/>
      <c r="W939" s="29" t="n">
        <f aca="false">U939+H939+G939</f>
        <v>0</v>
      </c>
      <c r="X939" s="70" t="n">
        <f aca="false">W939-F939</f>
        <v>0</v>
      </c>
    </row>
    <row r="940" customFormat="false" ht="12.75" hidden="true" customHeight="false" outlineLevel="0" collapsed="false">
      <c r="A940" s="7"/>
      <c r="B940" s="7"/>
      <c r="C940" s="110"/>
      <c r="D940" s="84"/>
      <c r="E940" s="105" t="s">
        <v>59</v>
      </c>
      <c r="F940" s="56" t="n">
        <f aca="false">SUM(G940:H940)</f>
        <v>0</v>
      </c>
      <c r="G940" s="56" t="n">
        <f aca="false">SUM(G941,G942)</f>
        <v>0</v>
      </c>
      <c r="H940" s="56" t="n">
        <f aca="false">SUM(H941,H942)</f>
        <v>0</v>
      </c>
      <c r="I940" s="57" t="n">
        <f aca="false">SUM(J940,P940,U940)</f>
        <v>0</v>
      </c>
      <c r="J940" s="57" t="n">
        <f aca="false">SUM(K940:O940)</f>
        <v>0</v>
      </c>
      <c r="K940" s="58" t="n">
        <f aca="false">SUM(K941,K942)</f>
        <v>0</v>
      </c>
      <c r="L940" s="58" t="n">
        <f aca="false">SUM(L941,L942)</f>
        <v>0</v>
      </c>
      <c r="M940" s="58" t="n">
        <f aca="false">SUM(M941,M942)</f>
        <v>0</v>
      </c>
      <c r="N940" s="58" t="n">
        <f aca="false">SUM(N941,N942)</f>
        <v>0</v>
      </c>
      <c r="O940" s="58" t="n">
        <f aca="false">SUM(O941,O942)</f>
        <v>0</v>
      </c>
      <c r="P940" s="57" t="n">
        <f aca="false">SUM(Q940:T940)</f>
        <v>0</v>
      </c>
      <c r="Q940" s="58" t="n">
        <f aca="false">SUM(Q941,Q942)</f>
        <v>0</v>
      </c>
      <c r="R940" s="58" t="n">
        <f aca="false">SUM(R941,R942)</f>
        <v>0</v>
      </c>
      <c r="S940" s="58" t="n">
        <f aca="false">SUM(S941,S942)</f>
        <v>0</v>
      </c>
      <c r="T940" s="58" t="n">
        <f aca="false">SUM(T941,T942)</f>
        <v>0</v>
      </c>
      <c r="U940" s="52"/>
      <c r="W940" s="29" t="n">
        <f aca="false">U940+H940+G940</f>
        <v>0</v>
      </c>
      <c r="X940" s="70" t="n">
        <f aca="false">W940-F940</f>
        <v>0</v>
      </c>
    </row>
    <row r="941" customFormat="false" ht="22.5" hidden="true" customHeight="false" outlineLevel="0" collapsed="false">
      <c r="A941" s="7"/>
      <c r="B941" s="7"/>
      <c r="C941" s="110"/>
      <c r="D941" s="84"/>
      <c r="E941" s="87" t="s">
        <v>60</v>
      </c>
      <c r="F941" s="56" t="n">
        <f aca="false">SUM(G941:H941)</f>
        <v>0</v>
      </c>
      <c r="G941" s="56" t="n">
        <f aca="false">SUM(J941,U941)</f>
        <v>0</v>
      </c>
      <c r="H941" s="56" t="n">
        <f aca="false">SUM(P941)</f>
        <v>0</v>
      </c>
      <c r="I941" s="57" t="n">
        <f aca="false">SUM(J941,P941,U941)</f>
        <v>0</v>
      </c>
      <c r="J941" s="57" t="n">
        <f aca="false">SUM(K941:O941)</f>
        <v>0</v>
      </c>
      <c r="K941" s="58" t="n">
        <f aca="false">SUM(K945:K948)</f>
        <v>0</v>
      </c>
      <c r="L941" s="58" t="n">
        <f aca="false">SUM(L945:L948)</f>
        <v>0</v>
      </c>
      <c r="M941" s="58" t="n">
        <f aca="false">SUM(M945:M948)</f>
        <v>0</v>
      </c>
      <c r="N941" s="58" t="n">
        <f aca="false">SUM(N945:N948)</f>
        <v>0</v>
      </c>
      <c r="O941" s="58" t="n">
        <f aca="false">SUM(O945:O948)</f>
        <v>0</v>
      </c>
      <c r="P941" s="57" t="n">
        <f aca="false">SUM(Q941:T941)</f>
        <v>0</v>
      </c>
      <c r="Q941" s="58" t="n">
        <f aca="false">SUM(Q945:Q948)</f>
        <v>0</v>
      </c>
      <c r="R941" s="58" t="n">
        <f aca="false">SUM(R945:R948)</f>
        <v>0</v>
      </c>
      <c r="S941" s="58" t="n">
        <f aca="false">SUM(S945:S948)</f>
        <v>0</v>
      </c>
      <c r="T941" s="58" t="n">
        <f aca="false">SUM(T945:T948)</f>
        <v>0</v>
      </c>
      <c r="U941" s="52"/>
      <c r="W941" s="29" t="n">
        <f aca="false">U941+H941+G941</f>
        <v>0</v>
      </c>
      <c r="X941" s="70" t="n">
        <f aca="false">W941-F941</f>
        <v>0</v>
      </c>
    </row>
    <row r="942" customFormat="false" ht="12.75" hidden="true" customHeight="false" outlineLevel="0" collapsed="false">
      <c r="A942" s="7"/>
      <c r="B942" s="7"/>
      <c r="C942" s="110"/>
      <c r="D942" s="84"/>
      <c r="E942" s="87" t="s">
        <v>61</v>
      </c>
      <c r="F942" s="56" t="n">
        <f aca="false">SUM(G942:H942)</f>
        <v>0</v>
      </c>
      <c r="G942" s="56" t="n">
        <f aca="false">SUM(J942,U942)</f>
        <v>0</v>
      </c>
      <c r="H942" s="56" t="n">
        <f aca="false">SUM(P942)</f>
        <v>0</v>
      </c>
      <c r="I942" s="57" t="n">
        <f aca="false">SUM(J942,P942,U942)</f>
        <v>0</v>
      </c>
      <c r="J942" s="57" t="n">
        <f aca="false">SUM(K942:O942)</f>
        <v>0</v>
      </c>
      <c r="K942" s="58" t="n">
        <f aca="false">SUM(K943,K944,,K949:K956)</f>
        <v>0</v>
      </c>
      <c r="L942" s="58" t="n">
        <f aca="false">SUM(L943,L944,,L949:L956)</f>
        <v>0</v>
      </c>
      <c r="M942" s="58" t="n">
        <f aca="false">SUM(M943,M944,,M949:M956)</f>
        <v>0</v>
      </c>
      <c r="N942" s="58" t="n">
        <f aca="false">SUM(N943,N944,,N949:N956)</f>
        <v>0</v>
      </c>
      <c r="O942" s="58" t="n">
        <f aca="false">SUM(O943,O944,,O949:O956)</f>
        <v>0</v>
      </c>
      <c r="P942" s="57" t="n">
        <f aca="false">SUM(Q942:T942)</f>
        <v>0</v>
      </c>
      <c r="Q942" s="58" t="n">
        <f aca="false">SUM(Q943,Q944,,Q949:Q956)</f>
        <v>0</v>
      </c>
      <c r="R942" s="58" t="n">
        <f aca="false">SUM(R943,R944,,R949:R956)</f>
        <v>0</v>
      </c>
      <c r="S942" s="58" t="n">
        <f aca="false">SUM(S943,S944,,S949:S956)</f>
        <v>0</v>
      </c>
      <c r="T942" s="58" t="n">
        <f aca="false">SUM(T943,T944,,T949:T956)</f>
        <v>0</v>
      </c>
      <c r="U942" s="52"/>
      <c r="W942" s="29" t="n">
        <f aca="false">U942+H942+G942</f>
        <v>0</v>
      </c>
      <c r="X942" s="70" t="n">
        <f aca="false">W942-F942</f>
        <v>0</v>
      </c>
    </row>
    <row r="943" customFormat="false" ht="25.5" hidden="true" customHeight="false" outlineLevel="0" collapsed="false">
      <c r="A943" s="7"/>
      <c r="B943" s="7"/>
      <c r="C943" s="110"/>
      <c r="D943" s="162" t="s">
        <v>90</v>
      </c>
      <c r="E943" s="163" t="s">
        <v>91</v>
      </c>
      <c r="F943" s="56" t="n">
        <f aca="false">SUM(G943:H943)</f>
        <v>0</v>
      </c>
      <c r="G943" s="56" t="n">
        <f aca="false">SUM(J943,U943)</f>
        <v>0</v>
      </c>
      <c r="H943" s="56" t="n">
        <f aca="false">SUM(P943)</f>
        <v>0</v>
      </c>
      <c r="I943" s="57" t="n">
        <f aca="false">SUM(J943,P943,U943)</f>
        <v>0</v>
      </c>
      <c r="J943" s="57" t="n">
        <f aca="false">SUM(K943:O943)</f>
        <v>0</v>
      </c>
      <c r="K943" s="58"/>
      <c r="L943" s="58"/>
      <c r="M943" s="58"/>
      <c r="N943" s="58"/>
      <c r="O943" s="58"/>
      <c r="P943" s="57" t="n">
        <f aca="false">SUM(Q943:T943)</f>
        <v>0</v>
      </c>
      <c r="Q943" s="58"/>
      <c r="R943" s="58"/>
      <c r="S943" s="58"/>
      <c r="T943" s="58"/>
      <c r="U943" s="52"/>
      <c r="W943" s="29" t="n">
        <f aca="false">U943+H943+G943</f>
        <v>0</v>
      </c>
      <c r="X943" s="70" t="n">
        <f aca="false">W943-F943</f>
        <v>0</v>
      </c>
    </row>
    <row r="944" customFormat="false" ht="12.75" hidden="true" customHeight="false" outlineLevel="0" collapsed="false">
      <c r="A944" s="7"/>
      <c r="B944" s="7"/>
      <c r="C944" s="110"/>
      <c r="D944" s="162" t="s">
        <v>92</v>
      </c>
      <c r="E944" s="170" t="s">
        <v>117</v>
      </c>
      <c r="F944" s="56" t="n">
        <f aca="false">SUM(G944:H944)</f>
        <v>0</v>
      </c>
      <c r="G944" s="56" t="n">
        <f aca="false">SUM(J944,U944)</f>
        <v>0</v>
      </c>
      <c r="H944" s="56" t="n">
        <f aca="false">SUM(P944)</f>
        <v>0</v>
      </c>
      <c r="I944" s="57" t="n">
        <f aca="false">SUM(J944,P944,U944)</f>
        <v>0</v>
      </c>
      <c r="J944" s="57" t="n">
        <f aca="false">SUM(K944:O944)</f>
        <v>0</v>
      </c>
      <c r="K944" s="58"/>
      <c r="L944" s="58"/>
      <c r="M944" s="58"/>
      <c r="N944" s="58"/>
      <c r="O944" s="58"/>
      <c r="P944" s="57" t="n">
        <f aca="false">SUM(Q944:T944)</f>
        <v>0</v>
      </c>
      <c r="Q944" s="58"/>
      <c r="R944" s="58"/>
      <c r="S944" s="58"/>
      <c r="T944" s="58"/>
      <c r="U944" s="52"/>
      <c r="W944" s="29" t="n">
        <f aca="false">U944+H944+G944</f>
        <v>0</v>
      </c>
      <c r="X944" s="70" t="n">
        <f aca="false">W944-F944</f>
        <v>0</v>
      </c>
    </row>
    <row r="945" customFormat="false" ht="38.25" hidden="true" customHeight="false" outlineLevel="0" collapsed="false">
      <c r="A945" s="7"/>
      <c r="B945" s="7"/>
      <c r="C945" s="110"/>
      <c r="D945" s="164" t="s">
        <v>93</v>
      </c>
      <c r="E945" s="165" t="s">
        <v>94</v>
      </c>
      <c r="F945" s="56" t="n">
        <f aca="false">SUM(G945:H945)</f>
        <v>0</v>
      </c>
      <c r="G945" s="56" t="n">
        <f aca="false">SUM(J945,U945)</f>
        <v>0</v>
      </c>
      <c r="H945" s="56" t="n">
        <f aca="false">SUM(P945)</f>
        <v>0</v>
      </c>
      <c r="I945" s="57" t="n">
        <f aca="false">SUM(J945,P945,U945)</f>
        <v>0</v>
      </c>
      <c r="J945" s="57" t="n">
        <f aca="false">SUM(K945:O945)</f>
        <v>0</v>
      </c>
      <c r="K945" s="58"/>
      <c r="L945" s="58"/>
      <c r="M945" s="58"/>
      <c r="N945" s="58"/>
      <c r="O945" s="58"/>
      <c r="P945" s="57" t="n">
        <f aca="false">SUM(Q945:T945)</f>
        <v>0</v>
      </c>
      <c r="Q945" s="58"/>
      <c r="R945" s="58"/>
      <c r="S945" s="58"/>
      <c r="T945" s="58"/>
      <c r="U945" s="52"/>
      <c r="W945" s="29" t="n">
        <f aca="false">U945+H945+G945</f>
        <v>0</v>
      </c>
      <c r="X945" s="70" t="n">
        <f aca="false">W945-F945</f>
        <v>0</v>
      </c>
    </row>
    <row r="946" customFormat="false" ht="38.25" hidden="true" customHeight="false" outlineLevel="0" collapsed="false">
      <c r="A946" s="7"/>
      <c r="B946" s="7"/>
      <c r="C946" s="110"/>
      <c r="D946" s="164" t="s">
        <v>95</v>
      </c>
      <c r="E946" s="165" t="s">
        <v>96</v>
      </c>
      <c r="F946" s="56" t="n">
        <f aca="false">SUM(G946:H946)</f>
        <v>0</v>
      </c>
      <c r="G946" s="56" t="n">
        <f aca="false">SUM(J946,U946)</f>
        <v>0</v>
      </c>
      <c r="H946" s="56" t="n">
        <f aca="false">SUM(P946)</f>
        <v>0</v>
      </c>
      <c r="I946" s="57" t="n">
        <f aca="false">SUM(J946,P946,U946)</f>
        <v>0</v>
      </c>
      <c r="J946" s="57" t="n">
        <f aca="false">SUM(K946:O946)</f>
        <v>0</v>
      </c>
      <c r="K946" s="58"/>
      <c r="L946" s="58"/>
      <c r="M946" s="58"/>
      <c r="N946" s="58"/>
      <c r="O946" s="58"/>
      <c r="P946" s="57" t="n">
        <f aca="false">SUM(Q946:T946)</f>
        <v>0</v>
      </c>
      <c r="Q946" s="58"/>
      <c r="R946" s="58"/>
      <c r="S946" s="58"/>
      <c r="T946" s="58"/>
      <c r="U946" s="52"/>
      <c r="W946" s="29" t="n">
        <f aca="false">U946+H946+G946</f>
        <v>0</v>
      </c>
      <c r="X946" s="70" t="n">
        <f aca="false">W946-F946</f>
        <v>0</v>
      </c>
    </row>
    <row r="947" customFormat="false" ht="25.5" hidden="true" customHeight="false" outlineLevel="0" collapsed="false">
      <c r="A947" s="7"/>
      <c r="B947" s="7"/>
      <c r="C947" s="110"/>
      <c r="D947" s="164" t="s">
        <v>97</v>
      </c>
      <c r="E947" s="165" t="s">
        <v>98</v>
      </c>
      <c r="F947" s="56" t="n">
        <f aca="false">SUM(G947:H947)</f>
        <v>0</v>
      </c>
      <c r="G947" s="56" t="n">
        <f aca="false">SUM(J947,U947)</f>
        <v>0</v>
      </c>
      <c r="H947" s="56" t="n">
        <f aca="false">SUM(P947)</f>
        <v>0</v>
      </c>
      <c r="I947" s="57" t="n">
        <f aca="false">SUM(J947,P947,U947)</f>
        <v>0</v>
      </c>
      <c r="J947" s="57" t="n">
        <f aca="false">SUM(K947:O947)</f>
        <v>0</v>
      </c>
      <c r="K947" s="58"/>
      <c r="L947" s="58"/>
      <c r="M947" s="58"/>
      <c r="N947" s="58"/>
      <c r="O947" s="58"/>
      <c r="P947" s="57" t="n">
        <f aca="false">SUM(Q947:T947)</f>
        <v>0</v>
      </c>
      <c r="Q947" s="58"/>
      <c r="R947" s="58"/>
      <c r="S947" s="58"/>
      <c r="T947" s="58"/>
      <c r="U947" s="52"/>
      <c r="W947" s="29" t="n">
        <f aca="false">U947+H947+G947</f>
        <v>0</v>
      </c>
      <c r="X947" s="70" t="n">
        <f aca="false">W947-F947</f>
        <v>0</v>
      </c>
    </row>
    <row r="948" customFormat="false" ht="25.5" hidden="true" customHeight="false" outlineLevel="0" collapsed="false">
      <c r="A948" s="7"/>
      <c r="B948" s="7"/>
      <c r="C948" s="110"/>
      <c r="D948" s="164" t="s">
        <v>99</v>
      </c>
      <c r="E948" s="166" t="s">
        <v>100</v>
      </c>
      <c r="F948" s="56" t="n">
        <f aca="false">SUM(G948:H948)</f>
        <v>0</v>
      </c>
      <c r="G948" s="56" t="n">
        <f aca="false">SUM(J948)</f>
        <v>0</v>
      </c>
      <c r="H948" s="56" t="n">
        <f aca="false">SUM(P948)</f>
        <v>0</v>
      </c>
      <c r="I948" s="57" t="n">
        <f aca="false">SUM(J948,P948,U948)</f>
        <v>0</v>
      </c>
      <c r="J948" s="57" t="n">
        <f aca="false">SUM(K948:O948)</f>
        <v>0</v>
      </c>
      <c r="K948" s="58"/>
      <c r="L948" s="58"/>
      <c r="M948" s="58"/>
      <c r="N948" s="58"/>
      <c r="O948" s="58"/>
      <c r="P948" s="57" t="n">
        <f aca="false">SUM(Q948:T948)</f>
        <v>0</v>
      </c>
      <c r="Q948" s="58"/>
      <c r="R948" s="58"/>
      <c r="S948" s="58"/>
      <c r="T948" s="58"/>
      <c r="U948" s="52"/>
      <c r="W948" s="29" t="n">
        <f aca="false">U948+H948+G948</f>
        <v>0</v>
      </c>
      <c r="X948" s="70" t="n">
        <f aca="false">W948-F948</f>
        <v>0</v>
      </c>
    </row>
    <row r="949" customFormat="false" ht="38.25" hidden="true" customHeight="false" outlineLevel="0" collapsed="false">
      <c r="A949" s="7"/>
      <c r="B949" s="7"/>
      <c r="C949" s="110"/>
      <c r="D949" s="164" t="s">
        <v>101</v>
      </c>
      <c r="E949" s="167" t="s">
        <v>102</v>
      </c>
      <c r="F949" s="56" t="n">
        <f aca="false">SUM(G949:H949)</f>
        <v>0</v>
      </c>
      <c r="G949" s="56" t="n">
        <f aca="false">SUM(J949)</f>
        <v>0</v>
      </c>
      <c r="H949" s="56" t="n">
        <f aca="false">SUM(P949)</f>
        <v>0</v>
      </c>
      <c r="I949" s="57" t="n">
        <f aca="false">SUM(J949,P949,U949)</f>
        <v>0</v>
      </c>
      <c r="J949" s="57" t="n">
        <f aca="false">SUM(K949:O949)</f>
        <v>0</v>
      </c>
      <c r="K949" s="58"/>
      <c r="L949" s="58"/>
      <c r="M949" s="58"/>
      <c r="N949" s="58"/>
      <c r="O949" s="58"/>
      <c r="P949" s="57" t="n">
        <f aca="false">SUM(Q949:T949)</f>
        <v>0</v>
      </c>
      <c r="Q949" s="58"/>
      <c r="R949" s="58"/>
      <c r="S949" s="58"/>
      <c r="T949" s="58"/>
      <c r="U949" s="52"/>
      <c r="W949" s="29" t="n">
        <f aca="false">U949+H949+G949</f>
        <v>0</v>
      </c>
      <c r="X949" s="70" t="n">
        <f aca="false">W949-F949</f>
        <v>0</v>
      </c>
    </row>
    <row r="950" customFormat="false" ht="51" hidden="true" customHeight="false" outlineLevel="0" collapsed="false">
      <c r="A950" s="7"/>
      <c r="B950" s="7"/>
      <c r="C950" s="110"/>
      <c r="D950" s="164" t="s">
        <v>103</v>
      </c>
      <c r="E950" s="168" t="s">
        <v>104</v>
      </c>
      <c r="F950" s="56" t="n">
        <f aca="false">SUM(G950:H950)</f>
        <v>0</v>
      </c>
      <c r="G950" s="56" t="n">
        <f aca="false">SUM(J950)</f>
        <v>0</v>
      </c>
      <c r="H950" s="56" t="n">
        <f aca="false">SUM(P950)</f>
        <v>0</v>
      </c>
      <c r="I950" s="57" t="n">
        <f aca="false">SUM(J950,P950,U950)</f>
        <v>0</v>
      </c>
      <c r="J950" s="57" t="n">
        <f aca="false">SUM(K950:O950)</f>
        <v>0</v>
      </c>
      <c r="K950" s="58"/>
      <c r="L950" s="58"/>
      <c r="M950" s="58"/>
      <c r="N950" s="58"/>
      <c r="O950" s="58"/>
      <c r="P950" s="57" t="n">
        <f aca="false">SUM(Q950:T950)</f>
        <v>0</v>
      </c>
      <c r="Q950" s="58"/>
      <c r="R950" s="58"/>
      <c r="S950" s="58"/>
      <c r="T950" s="58"/>
      <c r="U950" s="52"/>
      <c r="W950" s="29" t="n">
        <f aca="false">U950+H950+G950</f>
        <v>0</v>
      </c>
      <c r="X950" s="70" t="n">
        <f aca="false">W950-F950</f>
        <v>0</v>
      </c>
    </row>
    <row r="951" customFormat="false" ht="12.75" hidden="true" customHeight="false" outlineLevel="0" collapsed="false">
      <c r="A951" s="7"/>
      <c r="B951" s="7"/>
      <c r="C951" s="110"/>
      <c r="D951" s="164" t="s">
        <v>105</v>
      </c>
      <c r="E951" s="168" t="s">
        <v>106</v>
      </c>
      <c r="F951" s="56" t="n">
        <f aca="false">SUM(G951:H951)</f>
        <v>0</v>
      </c>
      <c r="G951" s="56" t="n">
        <f aca="false">SUM(J951)</f>
        <v>0</v>
      </c>
      <c r="H951" s="56" t="n">
        <f aca="false">SUM(P951)</f>
        <v>0</v>
      </c>
      <c r="I951" s="57" t="n">
        <f aca="false">SUM(J951,P951,U951)</f>
        <v>0</v>
      </c>
      <c r="J951" s="57" t="n">
        <f aca="false">SUM(K951:O951)</f>
        <v>0</v>
      </c>
      <c r="K951" s="58"/>
      <c r="L951" s="58"/>
      <c r="M951" s="58"/>
      <c r="N951" s="58"/>
      <c r="O951" s="58"/>
      <c r="P951" s="57" t="n">
        <f aca="false">SUM(Q951:T951)</f>
        <v>0</v>
      </c>
      <c r="Q951" s="58"/>
      <c r="R951" s="58"/>
      <c r="S951" s="58"/>
      <c r="T951" s="58"/>
      <c r="U951" s="52"/>
      <c r="W951" s="29" t="n">
        <f aca="false">U951+H951+G951</f>
        <v>0</v>
      </c>
      <c r="X951" s="70" t="n">
        <f aca="false">W951-F951</f>
        <v>0</v>
      </c>
    </row>
    <row r="952" customFormat="false" ht="25.5" hidden="true" customHeight="false" outlineLevel="0" collapsed="false">
      <c r="A952" s="7"/>
      <c r="B952" s="7"/>
      <c r="C952" s="110"/>
      <c r="D952" s="164" t="s">
        <v>107</v>
      </c>
      <c r="E952" s="165" t="s">
        <v>108</v>
      </c>
      <c r="F952" s="56" t="n">
        <f aca="false">SUM(G952:H952)</f>
        <v>0</v>
      </c>
      <c r="G952" s="56" t="n">
        <f aca="false">SUM(J952)</f>
        <v>0</v>
      </c>
      <c r="H952" s="56" t="n">
        <f aca="false">SUM(P952)</f>
        <v>0</v>
      </c>
      <c r="I952" s="57" t="n">
        <f aca="false">SUM(J952,P952,U952)</f>
        <v>0</v>
      </c>
      <c r="J952" s="57" t="n">
        <f aca="false">SUM(K952:O952)</f>
        <v>0</v>
      </c>
      <c r="K952" s="58"/>
      <c r="L952" s="58"/>
      <c r="M952" s="58"/>
      <c r="N952" s="58"/>
      <c r="O952" s="58"/>
      <c r="P952" s="57" t="n">
        <f aca="false">SUM(Q952:T952)</f>
        <v>0</v>
      </c>
      <c r="Q952" s="58"/>
      <c r="R952" s="58"/>
      <c r="S952" s="58"/>
      <c r="T952" s="58"/>
      <c r="U952" s="52"/>
      <c r="W952" s="29" t="n">
        <f aca="false">U952+H952+G952</f>
        <v>0</v>
      </c>
      <c r="X952" s="70" t="n">
        <f aca="false">W952-F952</f>
        <v>0</v>
      </c>
    </row>
    <row r="953" customFormat="false" ht="25.5" hidden="true" customHeight="false" outlineLevel="0" collapsed="false">
      <c r="A953" s="7"/>
      <c r="B953" s="7"/>
      <c r="C953" s="110"/>
      <c r="D953" s="164" t="s">
        <v>109</v>
      </c>
      <c r="E953" s="166" t="s">
        <v>110</v>
      </c>
      <c r="F953" s="56" t="n">
        <f aca="false">SUM(G953:H953)</f>
        <v>0</v>
      </c>
      <c r="G953" s="56" t="n">
        <f aca="false">SUM(J953)</f>
        <v>0</v>
      </c>
      <c r="H953" s="56" t="n">
        <f aca="false">SUM(P953)</f>
        <v>0</v>
      </c>
      <c r="I953" s="57" t="n">
        <f aca="false">SUM(J953,P953,U953)</f>
        <v>0</v>
      </c>
      <c r="J953" s="57" t="n">
        <f aca="false">SUM(K953:O953)</f>
        <v>0</v>
      </c>
      <c r="K953" s="58"/>
      <c r="L953" s="58"/>
      <c r="M953" s="58"/>
      <c r="N953" s="58"/>
      <c r="O953" s="58"/>
      <c r="P953" s="57" t="n">
        <f aca="false">SUM(Q953:T953)</f>
        <v>0</v>
      </c>
      <c r="Q953" s="58"/>
      <c r="R953" s="58"/>
      <c r="S953" s="58"/>
      <c r="T953" s="58"/>
      <c r="U953" s="52"/>
      <c r="W953" s="29" t="n">
        <f aca="false">U953+H953+G953</f>
        <v>0</v>
      </c>
      <c r="X953" s="70" t="n">
        <f aca="false">W953-F953</f>
        <v>0</v>
      </c>
    </row>
    <row r="954" customFormat="false" ht="38.25" hidden="true" customHeight="false" outlineLevel="0" collapsed="false">
      <c r="A954" s="7"/>
      <c r="B954" s="7"/>
      <c r="C954" s="110"/>
      <c r="D954" s="164" t="s">
        <v>111</v>
      </c>
      <c r="E954" s="166" t="s">
        <v>112</v>
      </c>
      <c r="F954" s="56" t="n">
        <f aca="false">SUM(G954:H954)</f>
        <v>0</v>
      </c>
      <c r="G954" s="56" t="n">
        <f aca="false">SUM(J954)</f>
        <v>0</v>
      </c>
      <c r="H954" s="56" t="n">
        <f aca="false">SUM(P954)</f>
        <v>0</v>
      </c>
      <c r="I954" s="57" t="n">
        <f aca="false">SUM(J954,P954,U954)</f>
        <v>0</v>
      </c>
      <c r="J954" s="57" t="n">
        <f aca="false">SUM(K954:O954)</f>
        <v>0</v>
      </c>
      <c r="K954" s="58"/>
      <c r="L954" s="58"/>
      <c r="M954" s="58"/>
      <c r="N954" s="58"/>
      <c r="O954" s="58"/>
      <c r="P954" s="57" t="n">
        <f aca="false">SUM(Q954:T954)</f>
        <v>0</v>
      </c>
      <c r="Q954" s="58"/>
      <c r="R954" s="58"/>
      <c r="S954" s="58"/>
      <c r="T954" s="58"/>
      <c r="U954" s="52"/>
      <c r="W954" s="29" t="n">
        <f aca="false">U954+H954+G954</f>
        <v>0</v>
      </c>
      <c r="X954" s="70" t="n">
        <f aca="false">W954-F954</f>
        <v>0</v>
      </c>
    </row>
    <row r="955" customFormat="false" ht="25.5" hidden="true" customHeight="false" outlineLevel="0" collapsed="false">
      <c r="A955" s="7"/>
      <c r="B955" s="7"/>
      <c r="C955" s="110"/>
      <c r="D955" s="164" t="s">
        <v>113</v>
      </c>
      <c r="E955" s="166" t="s">
        <v>114</v>
      </c>
      <c r="F955" s="56" t="n">
        <f aca="false">SUM(G955:H955)</f>
        <v>0</v>
      </c>
      <c r="G955" s="56" t="n">
        <f aca="false">SUM(J955)</f>
        <v>0</v>
      </c>
      <c r="H955" s="56" t="n">
        <f aca="false">SUM(P955)</f>
        <v>0</v>
      </c>
      <c r="I955" s="57" t="n">
        <f aca="false">SUM(J955,P955,U955)</f>
        <v>0</v>
      </c>
      <c r="J955" s="57" t="n">
        <f aca="false">SUM(K955:O955)</f>
        <v>0</v>
      </c>
      <c r="K955" s="58"/>
      <c r="L955" s="58"/>
      <c r="M955" s="58"/>
      <c r="N955" s="58"/>
      <c r="O955" s="58"/>
      <c r="P955" s="57" t="n">
        <f aca="false">SUM(Q955:T955)</f>
        <v>0</v>
      </c>
      <c r="Q955" s="58"/>
      <c r="R955" s="58"/>
      <c r="S955" s="58"/>
      <c r="T955" s="58"/>
      <c r="U955" s="52"/>
      <c r="W955" s="29" t="n">
        <f aca="false">U955+H955+G955</f>
        <v>0</v>
      </c>
      <c r="X955" s="70" t="n">
        <f aca="false">W955-F955</f>
        <v>0</v>
      </c>
    </row>
    <row r="956" customFormat="false" ht="25.5" hidden="true" customHeight="false" outlineLevel="0" collapsed="false">
      <c r="A956" s="7"/>
      <c r="B956" s="7"/>
      <c r="C956" s="110"/>
      <c r="D956" s="164" t="s">
        <v>115</v>
      </c>
      <c r="E956" s="168" t="s">
        <v>116</v>
      </c>
      <c r="F956" s="56" t="n">
        <f aca="false">SUM(G956:H956)</f>
        <v>0</v>
      </c>
      <c r="G956" s="56" t="n">
        <f aca="false">SUM(J956)</f>
        <v>0</v>
      </c>
      <c r="H956" s="56" t="n">
        <f aca="false">SUM(P956)</f>
        <v>0</v>
      </c>
      <c r="I956" s="57" t="n">
        <f aca="false">SUM(J956,P956,U956)</f>
        <v>0</v>
      </c>
      <c r="J956" s="57" t="n">
        <f aca="false">SUM(K956:O956)</f>
        <v>0</v>
      </c>
      <c r="K956" s="58"/>
      <c r="L956" s="58"/>
      <c r="M956" s="58"/>
      <c r="N956" s="58"/>
      <c r="O956" s="58"/>
      <c r="P956" s="57" t="n">
        <f aca="false">SUM(Q956:T956)</f>
        <v>0</v>
      </c>
      <c r="Q956" s="58"/>
      <c r="R956" s="58"/>
      <c r="S956" s="58"/>
      <c r="T956" s="58"/>
      <c r="U956" s="52"/>
      <c r="W956" s="29" t="n">
        <f aca="false">U956+H956+G956</f>
        <v>0</v>
      </c>
      <c r="X956" s="70" t="n">
        <f aca="false">W956-F956</f>
        <v>0</v>
      </c>
    </row>
    <row r="957" customFormat="false" ht="48" hidden="false" customHeight="false" outlineLevel="0" collapsed="false">
      <c r="A957" s="7"/>
      <c r="B957" s="7"/>
      <c r="C957" s="54"/>
      <c r="D957" s="80" t="n">
        <v>853</v>
      </c>
      <c r="E957" s="89" t="s">
        <v>69</v>
      </c>
      <c r="F957" s="56" t="n">
        <f aca="false">SUM(G957:H957)</f>
        <v>24450</v>
      </c>
      <c r="G957" s="56" t="n">
        <f aca="false">SUM(G958)</f>
        <v>3850</v>
      </c>
      <c r="H957" s="56" t="n">
        <f aca="false">SUM(H958)</f>
        <v>20600</v>
      </c>
      <c r="I957" s="57" t="n">
        <f aca="false">SUM(J957,P957,U957)</f>
        <v>24450</v>
      </c>
      <c r="J957" s="57" t="n">
        <f aca="false">SUM(K957:O957)</f>
        <v>3850</v>
      </c>
      <c r="K957" s="58" t="n">
        <f aca="false">SUM(K958)</f>
        <v>0</v>
      </c>
      <c r="L957" s="58" t="n">
        <f aca="false">SUM(L958)</f>
        <v>0</v>
      </c>
      <c r="M957" s="58" t="n">
        <f aca="false">SUM(M958)</f>
        <v>3850</v>
      </c>
      <c r="N957" s="58" t="n">
        <f aca="false">SUM(N958)</f>
        <v>0</v>
      </c>
      <c r="O957" s="58" t="n">
        <f aca="false">SUM(O958)</f>
        <v>0</v>
      </c>
      <c r="P957" s="57" t="n">
        <f aca="false">SUM(Q957:T957)</f>
        <v>20600</v>
      </c>
      <c r="Q957" s="58" t="n">
        <f aca="false">SUM(Q958)</f>
        <v>0</v>
      </c>
      <c r="R957" s="58" t="n">
        <f aca="false">SUM(R958)</f>
        <v>0</v>
      </c>
      <c r="S957" s="58" t="n">
        <f aca="false">SUM(S958)</f>
        <v>0</v>
      </c>
      <c r="T957" s="58" t="n">
        <f aca="false">SUM(T958)</f>
        <v>20600</v>
      </c>
      <c r="U957" s="52"/>
      <c r="W957" s="29" t="n">
        <f aca="false">U957+H957+G957</f>
        <v>24450</v>
      </c>
      <c r="X957" s="70" t="n">
        <f aca="false">W957-F957</f>
        <v>0</v>
      </c>
    </row>
    <row r="958" customFormat="false" ht="22.5" hidden="false" customHeight="false" outlineLevel="0" collapsed="false">
      <c r="A958" s="7"/>
      <c r="B958" s="7"/>
      <c r="C958" s="110"/>
      <c r="D958" s="82" t="n">
        <v>85395</v>
      </c>
      <c r="E958" s="83" t="s">
        <v>58</v>
      </c>
      <c r="F958" s="56" t="n">
        <f aca="false">SUM(G958:H958)</f>
        <v>24450</v>
      </c>
      <c r="G958" s="56" t="n">
        <f aca="false">SUM(G959)</f>
        <v>3850</v>
      </c>
      <c r="H958" s="56" t="n">
        <f aca="false">SUM(H959)</f>
        <v>20600</v>
      </c>
      <c r="I958" s="57" t="n">
        <f aca="false">SUM(J958,P958,U958)</f>
        <v>24450</v>
      </c>
      <c r="J958" s="57" t="n">
        <f aca="false">SUM(K958:O958)</f>
        <v>3850</v>
      </c>
      <c r="K958" s="58" t="n">
        <f aca="false">SUM(K959)</f>
        <v>0</v>
      </c>
      <c r="L958" s="58" t="n">
        <f aca="false">SUM(L959)</f>
        <v>0</v>
      </c>
      <c r="M958" s="58" t="n">
        <f aca="false">SUM(M959)</f>
        <v>3850</v>
      </c>
      <c r="N958" s="58" t="n">
        <f aca="false">SUM(N959)</f>
        <v>0</v>
      </c>
      <c r="O958" s="58" t="n">
        <f aca="false">SUM(O959)</f>
        <v>0</v>
      </c>
      <c r="P958" s="57" t="n">
        <f aca="false">SUM(Q958:T958)</f>
        <v>20600</v>
      </c>
      <c r="Q958" s="58" t="n">
        <f aca="false">SUM(Q959)</f>
        <v>0</v>
      </c>
      <c r="R958" s="58" t="n">
        <f aca="false">SUM(R959)</f>
        <v>0</v>
      </c>
      <c r="S958" s="58" t="n">
        <f aca="false">SUM(S959)</f>
        <v>0</v>
      </c>
      <c r="T958" s="58" t="n">
        <f aca="false">SUM(T959)</f>
        <v>20600</v>
      </c>
      <c r="U958" s="52"/>
      <c r="W958" s="29" t="n">
        <f aca="false">U958+H958+G958</f>
        <v>24450</v>
      </c>
      <c r="X958" s="70" t="n">
        <f aca="false">W958-F958</f>
        <v>0</v>
      </c>
    </row>
    <row r="959" customFormat="false" ht="12.75" hidden="false" customHeight="false" outlineLevel="0" collapsed="false">
      <c r="A959" s="7"/>
      <c r="B959" s="7"/>
      <c r="C959" s="110"/>
      <c r="D959" s="84"/>
      <c r="E959" s="85" t="s">
        <v>59</v>
      </c>
      <c r="F959" s="56" t="n">
        <f aca="false">SUM(G959:H959)</f>
        <v>24450</v>
      </c>
      <c r="G959" s="56" t="n">
        <f aca="false">SUM(G960,G961)</f>
        <v>3850</v>
      </c>
      <c r="H959" s="56" t="n">
        <f aca="false">SUM(H960,H961)</f>
        <v>20600</v>
      </c>
      <c r="I959" s="57" t="n">
        <f aca="false">SUM(J959,P959,U959)</f>
        <v>24450</v>
      </c>
      <c r="J959" s="57" t="n">
        <f aca="false">SUM(K959:O959)</f>
        <v>3850</v>
      </c>
      <c r="K959" s="58" t="n">
        <f aca="false">SUM(K960,K961)</f>
        <v>0</v>
      </c>
      <c r="L959" s="58" t="n">
        <f aca="false">SUM(L960,L961)</f>
        <v>0</v>
      </c>
      <c r="M959" s="58" t="n">
        <f aca="false">SUM(M960,M961)</f>
        <v>3850</v>
      </c>
      <c r="N959" s="58" t="n">
        <f aca="false">SUM(N960,N961)</f>
        <v>0</v>
      </c>
      <c r="O959" s="58" t="n">
        <f aca="false">SUM(O960,O961)</f>
        <v>0</v>
      </c>
      <c r="P959" s="57" t="n">
        <f aca="false">SUM(Q959:T959)</f>
        <v>20600</v>
      </c>
      <c r="Q959" s="58" t="n">
        <f aca="false">SUM(Q960,Q961)</f>
        <v>0</v>
      </c>
      <c r="R959" s="58" t="n">
        <f aca="false">SUM(R960,R961)</f>
        <v>0</v>
      </c>
      <c r="S959" s="58" t="n">
        <f aca="false">SUM(S960,S961)</f>
        <v>0</v>
      </c>
      <c r="T959" s="58" t="n">
        <f aca="false">SUM(T960,T961)</f>
        <v>20600</v>
      </c>
      <c r="U959" s="52"/>
      <c r="W959" s="29" t="n">
        <f aca="false">U959+H959+G959</f>
        <v>24450</v>
      </c>
      <c r="X959" s="70" t="n">
        <f aca="false">W959-F959</f>
        <v>0</v>
      </c>
    </row>
    <row r="960" customFormat="false" ht="22.5" hidden="false" customHeight="false" outlineLevel="0" collapsed="false">
      <c r="A960" s="7"/>
      <c r="B960" s="7"/>
      <c r="C960" s="110"/>
      <c r="D960" s="84"/>
      <c r="E960" s="87" t="s">
        <v>60</v>
      </c>
      <c r="F960" s="56" t="n">
        <f aca="false">SUM(G960:H960)</f>
        <v>6450</v>
      </c>
      <c r="G960" s="56" t="n">
        <f aca="false">SUM(J960,U961)</f>
        <v>0</v>
      </c>
      <c r="H960" s="56" t="n">
        <f aca="false">SUM(P960)</f>
        <v>6450</v>
      </c>
      <c r="I960" s="57" t="n">
        <f aca="false">SUM(J960,P960,U960)</f>
        <v>6450</v>
      </c>
      <c r="J960" s="57" t="n">
        <f aca="false">SUM(K960:O960)</f>
        <v>0</v>
      </c>
      <c r="K960" s="58" t="n">
        <f aca="false">SUM(K964:K967)</f>
        <v>0</v>
      </c>
      <c r="L960" s="58" t="n">
        <f aca="false">SUM(L964:L967)</f>
        <v>0</v>
      </c>
      <c r="M960" s="58" t="n">
        <f aca="false">SUM(M964:M967)</f>
        <v>0</v>
      </c>
      <c r="N960" s="58" t="n">
        <f aca="false">SUM(N964:N967)</f>
        <v>0</v>
      </c>
      <c r="O960" s="58" t="n">
        <f aca="false">SUM(O964:O967)</f>
        <v>0</v>
      </c>
      <c r="P960" s="57" t="n">
        <f aca="false">SUM(Q960:T960)</f>
        <v>6450</v>
      </c>
      <c r="Q960" s="58" t="n">
        <f aca="false">SUM(Q964:Q967)</f>
        <v>0</v>
      </c>
      <c r="R960" s="58" t="n">
        <f aca="false">SUM(R964:R967)</f>
        <v>0</v>
      </c>
      <c r="S960" s="58" t="n">
        <f aca="false">SUM(S964:S967)</f>
        <v>0</v>
      </c>
      <c r="T960" s="58" t="n">
        <f aca="false">SUM(T964:T967)</f>
        <v>6450</v>
      </c>
      <c r="U960" s="52"/>
      <c r="W960" s="29" t="n">
        <f aca="false">U960+H960+G960</f>
        <v>6450</v>
      </c>
      <c r="X960" s="70" t="n">
        <f aca="false">W960-F960</f>
        <v>0</v>
      </c>
    </row>
    <row r="961" customFormat="false" ht="12.75" hidden="false" customHeight="false" outlineLevel="0" collapsed="false">
      <c r="A961" s="7"/>
      <c r="B961" s="7"/>
      <c r="C961" s="110"/>
      <c r="D961" s="84"/>
      <c r="E961" s="87" t="s">
        <v>61</v>
      </c>
      <c r="F961" s="56" t="n">
        <f aca="false">SUM(G961:H961)</f>
        <v>18000</v>
      </c>
      <c r="G961" s="56" t="n">
        <f aca="false">SUM(J961,U962)</f>
        <v>3850</v>
      </c>
      <c r="H961" s="56" t="n">
        <f aca="false">SUM(P961)</f>
        <v>14150</v>
      </c>
      <c r="I961" s="57" t="n">
        <f aca="false">SUM(J961,P961,U961)</f>
        <v>18000</v>
      </c>
      <c r="J961" s="57" t="n">
        <f aca="false">SUM(K961:O961)</f>
        <v>3850</v>
      </c>
      <c r="K961" s="58" t="n">
        <f aca="false">SUM(K962,K963,,K968:K977)</f>
        <v>0</v>
      </c>
      <c r="L961" s="58" t="n">
        <f aca="false">SUM(L962,L963,,L968:L977)</f>
        <v>0</v>
      </c>
      <c r="M961" s="58" t="n">
        <f aca="false">SUM(M962,M963,,M968:M977)</f>
        <v>3850</v>
      </c>
      <c r="N961" s="58" t="n">
        <f aca="false">SUM(N962,N963,,N968:N977)</f>
        <v>0</v>
      </c>
      <c r="O961" s="58"/>
      <c r="P961" s="57" t="n">
        <f aca="false">SUM(Q961:T961)</f>
        <v>14150</v>
      </c>
      <c r="Q961" s="58" t="n">
        <f aca="false">SUM(Q962,Q963,,Q968:Q977)</f>
        <v>0</v>
      </c>
      <c r="R961" s="58" t="n">
        <f aca="false">SUM(R962,R963,,R968:R977)</f>
        <v>0</v>
      </c>
      <c r="S961" s="58" t="n">
        <f aca="false">SUM(S962,S963,,S968:S977)</f>
        <v>0</v>
      </c>
      <c r="T961" s="58" t="n">
        <f aca="false">SUM(T962,T963,,T968:T977)</f>
        <v>14150</v>
      </c>
      <c r="U961" s="52"/>
      <c r="W961" s="29" t="n">
        <f aca="false">U961+H961+G961</f>
        <v>18000</v>
      </c>
      <c r="X961" s="70" t="n">
        <f aca="false">W961-F961</f>
        <v>0</v>
      </c>
    </row>
    <row r="962" customFormat="false" ht="25.5" hidden="true" customHeight="true" outlineLevel="0" collapsed="false">
      <c r="A962" s="7"/>
      <c r="B962" s="7"/>
      <c r="C962" s="110"/>
      <c r="D962" s="162" t="s">
        <v>118</v>
      </c>
      <c r="E962" s="163" t="s">
        <v>91</v>
      </c>
      <c r="F962" s="56" t="n">
        <f aca="false">SUM(G962:H962)</f>
        <v>0</v>
      </c>
      <c r="G962" s="56" t="n">
        <f aca="false">SUM(J962,U963)</f>
        <v>0</v>
      </c>
      <c r="H962" s="56" t="n">
        <f aca="false">SUM(P962)</f>
        <v>0</v>
      </c>
      <c r="I962" s="57" t="n">
        <f aca="false">SUM(J962,P962,U962)</f>
        <v>0</v>
      </c>
      <c r="J962" s="57" t="n">
        <f aca="false">SUM(K962:O962)</f>
        <v>0</v>
      </c>
      <c r="K962" s="58"/>
      <c r="L962" s="58"/>
      <c r="M962" s="58"/>
      <c r="N962" s="58"/>
      <c r="O962" s="58"/>
      <c r="P962" s="57" t="n">
        <f aca="false">SUM(Q962:T962)</f>
        <v>0</v>
      </c>
      <c r="Q962" s="58"/>
      <c r="R962" s="58"/>
      <c r="S962" s="58"/>
      <c r="T962" s="58"/>
      <c r="U962" s="52"/>
      <c r="W962" s="29" t="n">
        <f aca="false">U962+H962+G962</f>
        <v>0</v>
      </c>
      <c r="X962" s="70" t="n">
        <f aca="false">W962-F962</f>
        <v>0</v>
      </c>
    </row>
    <row r="963" customFormat="false" ht="12.75" hidden="true" customHeight="true" outlineLevel="0" collapsed="false">
      <c r="A963" s="7"/>
      <c r="B963" s="7"/>
      <c r="C963" s="110"/>
      <c r="D963" s="162" t="s">
        <v>119</v>
      </c>
      <c r="E963" s="170" t="s">
        <v>117</v>
      </c>
      <c r="F963" s="56" t="n">
        <f aca="false">SUM(G963:H963)</f>
        <v>0</v>
      </c>
      <c r="G963" s="56" t="n">
        <f aca="false">SUM(J963,U964)</f>
        <v>0</v>
      </c>
      <c r="H963" s="56" t="n">
        <f aca="false">SUM(P963)</f>
        <v>0</v>
      </c>
      <c r="I963" s="57" t="n">
        <f aca="false">SUM(J963,P963,U963)</f>
        <v>0</v>
      </c>
      <c r="J963" s="57" t="n">
        <f aca="false">SUM(K963:O963)</f>
        <v>0</v>
      </c>
      <c r="K963" s="58"/>
      <c r="L963" s="58"/>
      <c r="M963" s="58"/>
      <c r="N963" s="58"/>
      <c r="O963" s="58"/>
      <c r="P963" s="57" t="n">
        <f aca="false">SUM(Q963:T963)</f>
        <v>0</v>
      </c>
      <c r="Q963" s="58"/>
      <c r="R963" s="58"/>
      <c r="S963" s="58"/>
      <c r="T963" s="58"/>
      <c r="U963" s="52"/>
      <c r="W963" s="29" t="n">
        <f aca="false">U963+H963+G963</f>
        <v>0</v>
      </c>
      <c r="X963" s="70" t="n">
        <f aca="false">W963-F963</f>
        <v>0</v>
      </c>
    </row>
    <row r="964" customFormat="false" ht="38.25" hidden="true" customHeight="true" outlineLevel="0" collapsed="false">
      <c r="A964" s="7"/>
      <c r="B964" s="7"/>
      <c r="C964" s="110"/>
      <c r="D964" s="164" t="s">
        <v>120</v>
      </c>
      <c r="E964" s="165" t="s">
        <v>94</v>
      </c>
      <c r="F964" s="56" t="n">
        <f aca="false">SUM(G964:H964)</f>
        <v>0</v>
      </c>
      <c r="G964" s="56" t="n">
        <f aca="false">SUM(J964,U965)</f>
        <v>0</v>
      </c>
      <c r="H964" s="56" t="n">
        <f aca="false">SUM(P964)</f>
        <v>0</v>
      </c>
      <c r="I964" s="57" t="n">
        <f aca="false">SUM(J964,P964,U964)</f>
        <v>0</v>
      </c>
      <c r="J964" s="57" t="n">
        <f aca="false">SUM(K964:O964)</f>
        <v>0</v>
      </c>
      <c r="K964" s="58"/>
      <c r="L964" s="58"/>
      <c r="M964" s="58"/>
      <c r="N964" s="58"/>
      <c r="O964" s="58"/>
      <c r="P964" s="57" t="n">
        <f aca="false">SUM(Q964:T964)</f>
        <v>0</v>
      </c>
      <c r="Q964" s="58"/>
      <c r="R964" s="58"/>
      <c r="S964" s="58"/>
      <c r="T964" s="58"/>
      <c r="U964" s="52"/>
      <c r="W964" s="29" t="n">
        <f aca="false">U964+H964+G964</f>
        <v>0</v>
      </c>
      <c r="X964" s="70" t="n">
        <f aca="false">W964-F964</f>
        <v>0</v>
      </c>
    </row>
    <row r="965" customFormat="false" ht="38.25" hidden="true" customHeight="true" outlineLevel="0" collapsed="false">
      <c r="A965" s="7"/>
      <c r="B965" s="7"/>
      <c r="C965" s="110"/>
      <c r="D965" s="164" t="s">
        <v>121</v>
      </c>
      <c r="E965" s="165" t="s">
        <v>96</v>
      </c>
      <c r="F965" s="56" t="n">
        <f aca="false">SUM(G965:H965)</f>
        <v>936</v>
      </c>
      <c r="G965" s="56" t="n">
        <f aca="false">SUM(J965,U966)</f>
        <v>0</v>
      </c>
      <c r="H965" s="56" t="n">
        <f aca="false">SUM(P965)</f>
        <v>936</v>
      </c>
      <c r="I965" s="57" t="n">
        <f aca="false">SUM(J965,P965,U965)</f>
        <v>936</v>
      </c>
      <c r="J965" s="57" t="n">
        <f aca="false">SUM(K965:O965)</f>
        <v>0</v>
      </c>
      <c r="K965" s="58"/>
      <c r="L965" s="58"/>
      <c r="M965" s="58"/>
      <c r="N965" s="58"/>
      <c r="O965" s="58"/>
      <c r="P965" s="57" t="n">
        <f aca="false">SUM(Q965:T965)</f>
        <v>936</v>
      </c>
      <c r="Q965" s="58"/>
      <c r="R965" s="58"/>
      <c r="S965" s="58"/>
      <c r="T965" s="58" t="n">
        <v>936</v>
      </c>
      <c r="U965" s="52"/>
      <c r="W965" s="29" t="n">
        <f aca="false">U965+H965+G965</f>
        <v>936</v>
      </c>
      <c r="X965" s="70" t="n">
        <f aca="false">W965-F965</f>
        <v>0</v>
      </c>
    </row>
    <row r="966" customFormat="false" ht="25.5" hidden="true" customHeight="true" outlineLevel="0" collapsed="false">
      <c r="A966" s="7"/>
      <c r="B966" s="7"/>
      <c r="C966" s="110"/>
      <c r="D966" s="164" t="s">
        <v>122</v>
      </c>
      <c r="E966" s="165" t="s">
        <v>98</v>
      </c>
      <c r="F966" s="56" t="n">
        <f aca="false">SUM(G966:H966)</f>
        <v>131</v>
      </c>
      <c r="G966" s="56" t="n">
        <f aca="false">SUM(J966,U967)</f>
        <v>0</v>
      </c>
      <c r="H966" s="56" t="n">
        <f aca="false">SUM(P966)</f>
        <v>131</v>
      </c>
      <c r="I966" s="57" t="n">
        <f aca="false">SUM(J966,P966,U966)</f>
        <v>131</v>
      </c>
      <c r="J966" s="57" t="n">
        <f aca="false">SUM(K966:O966)</f>
        <v>0</v>
      </c>
      <c r="K966" s="58"/>
      <c r="L966" s="58"/>
      <c r="M966" s="58"/>
      <c r="N966" s="58"/>
      <c r="O966" s="58"/>
      <c r="P966" s="57" t="n">
        <f aca="false">SUM(Q966:T966)</f>
        <v>131</v>
      </c>
      <c r="Q966" s="58"/>
      <c r="R966" s="58"/>
      <c r="S966" s="58"/>
      <c r="T966" s="58" t="n">
        <v>131</v>
      </c>
      <c r="U966" s="52"/>
      <c r="W966" s="29" t="n">
        <f aca="false">U966+H966+G966</f>
        <v>131</v>
      </c>
      <c r="X966" s="70" t="n">
        <f aca="false">W966-F966</f>
        <v>0</v>
      </c>
    </row>
    <row r="967" customFormat="false" ht="25.5" hidden="true" customHeight="true" outlineLevel="0" collapsed="false">
      <c r="A967" s="7"/>
      <c r="B967" s="7"/>
      <c r="C967" s="110"/>
      <c r="D967" s="164" t="s">
        <v>123</v>
      </c>
      <c r="E967" s="166" t="s">
        <v>100</v>
      </c>
      <c r="F967" s="56" t="n">
        <f aca="false">SUM(G967:H967)</f>
        <v>5383</v>
      </c>
      <c r="G967" s="56" t="n">
        <f aca="false">SUM(J967,U968)</f>
        <v>0</v>
      </c>
      <c r="H967" s="56" t="n">
        <f aca="false">SUM(P967)</f>
        <v>5383</v>
      </c>
      <c r="I967" s="57" t="n">
        <f aca="false">SUM(J967,P967,U967)</f>
        <v>5383</v>
      </c>
      <c r="J967" s="57" t="n">
        <f aca="false">SUM(K967:O967)</f>
        <v>0</v>
      </c>
      <c r="K967" s="58"/>
      <c r="L967" s="58"/>
      <c r="M967" s="58"/>
      <c r="N967" s="58"/>
      <c r="O967" s="58"/>
      <c r="P967" s="57" t="n">
        <f aca="false">SUM(Q967:T967)</f>
        <v>5383</v>
      </c>
      <c r="Q967" s="58"/>
      <c r="R967" s="58"/>
      <c r="S967" s="58"/>
      <c r="T967" s="58" t="n">
        <v>5383</v>
      </c>
      <c r="U967" s="52"/>
      <c r="W967" s="29" t="n">
        <f aca="false">U967+H967+G967</f>
        <v>5383</v>
      </c>
      <c r="X967" s="70" t="n">
        <f aca="false">W967-F967</f>
        <v>0</v>
      </c>
    </row>
    <row r="968" customFormat="false" ht="38.25" hidden="true" customHeight="true" outlineLevel="0" collapsed="false">
      <c r="A968" s="7"/>
      <c r="B968" s="7"/>
      <c r="C968" s="110"/>
      <c r="D968" s="164" t="s">
        <v>124</v>
      </c>
      <c r="E968" s="167" t="s">
        <v>102</v>
      </c>
      <c r="F968" s="56" t="n">
        <f aca="false">SUM(G968:H968)</f>
        <v>10082</v>
      </c>
      <c r="G968" s="56" t="n">
        <f aca="false">SUM(J968,U969)</f>
        <v>246</v>
      </c>
      <c r="H968" s="56" t="n">
        <f aca="false">SUM(P968)</f>
        <v>9836</v>
      </c>
      <c r="I968" s="57" t="n">
        <f aca="false">SUM(J968,P968,U968)</f>
        <v>10082</v>
      </c>
      <c r="J968" s="57" t="n">
        <f aca="false">SUM(K968:O968)</f>
        <v>246</v>
      </c>
      <c r="K968" s="58"/>
      <c r="L968" s="58"/>
      <c r="M968" s="58" t="n">
        <v>246</v>
      </c>
      <c r="N968" s="58"/>
      <c r="O968" s="58"/>
      <c r="P968" s="57" t="n">
        <f aca="false">SUM(Q968:T968)</f>
        <v>9836</v>
      </c>
      <c r="Q968" s="58"/>
      <c r="R968" s="58"/>
      <c r="S968" s="58"/>
      <c r="T968" s="58" t="n">
        <v>9836</v>
      </c>
      <c r="U968" s="52"/>
      <c r="W968" s="29" t="n">
        <f aca="false">U968+H968+G968</f>
        <v>10082</v>
      </c>
      <c r="X968" s="70" t="n">
        <f aca="false">W968-F968</f>
        <v>0</v>
      </c>
    </row>
    <row r="969" customFormat="false" ht="12.75" hidden="true" customHeight="true" outlineLevel="0" collapsed="false">
      <c r="A969" s="7"/>
      <c r="B969" s="7"/>
      <c r="C969" s="110"/>
      <c r="D969" s="164" t="s">
        <v>125</v>
      </c>
      <c r="E969" s="168" t="s">
        <v>126</v>
      </c>
      <c r="F969" s="56" t="n">
        <f aca="false">SUM(G969:H969)</f>
        <v>0</v>
      </c>
      <c r="G969" s="56" t="n">
        <f aca="false">SUM(J969,U970)</f>
        <v>0</v>
      </c>
      <c r="H969" s="56" t="n">
        <f aca="false">SUM(P969)</f>
        <v>0</v>
      </c>
      <c r="I969" s="57" t="n">
        <f aca="false">SUM(J969,P969,U969)</f>
        <v>0</v>
      </c>
      <c r="J969" s="57" t="n">
        <f aca="false">SUM(K969:O969)</f>
        <v>0</v>
      </c>
      <c r="K969" s="58"/>
      <c r="L969" s="58"/>
      <c r="M969" s="58"/>
      <c r="N969" s="58"/>
      <c r="O969" s="58"/>
      <c r="P969" s="57" t="n">
        <f aca="false">SUM(Q969:T969)</f>
        <v>0</v>
      </c>
      <c r="Q969" s="58"/>
      <c r="R969" s="58"/>
      <c r="S969" s="58"/>
      <c r="T969" s="58"/>
      <c r="U969" s="52"/>
      <c r="W969" s="29" t="n">
        <f aca="false">U969+H969+G969</f>
        <v>0</v>
      </c>
      <c r="X969" s="70" t="n">
        <f aca="false">W969-F969</f>
        <v>0</v>
      </c>
    </row>
    <row r="970" customFormat="false" ht="51" hidden="true" customHeight="true" outlineLevel="0" collapsed="false">
      <c r="A970" s="7"/>
      <c r="B970" s="7"/>
      <c r="C970" s="110"/>
      <c r="D970" s="164" t="s">
        <v>127</v>
      </c>
      <c r="E970" s="168" t="s">
        <v>104</v>
      </c>
      <c r="F970" s="56" t="n">
        <f aca="false">SUM(G970:H970)</f>
        <v>0</v>
      </c>
      <c r="G970" s="56" t="n">
        <f aca="false">SUM(J970,U971)</f>
        <v>0</v>
      </c>
      <c r="H970" s="56" t="n">
        <f aca="false">SUM(P970)</f>
        <v>0</v>
      </c>
      <c r="I970" s="57" t="n">
        <f aca="false">SUM(J970,P970,U970)</f>
        <v>0</v>
      </c>
      <c r="J970" s="57" t="n">
        <f aca="false">SUM(K970:O970)</f>
        <v>0</v>
      </c>
      <c r="K970" s="58"/>
      <c r="L970" s="58"/>
      <c r="M970" s="58"/>
      <c r="N970" s="58"/>
      <c r="O970" s="58"/>
      <c r="P970" s="57" t="n">
        <f aca="false">SUM(Q970:T970)</f>
        <v>0</v>
      </c>
      <c r="Q970" s="58"/>
      <c r="R970" s="58"/>
      <c r="S970" s="58"/>
      <c r="T970" s="58"/>
      <c r="U970" s="52"/>
      <c r="W970" s="29" t="n">
        <f aca="false">U970+H970+G970</f>
        <v>0</v>
      </c>
      <c r="X970" s="70" t="n">
        <f aca="false">W970-F970</f>
        <v>0</v>
      </c>
    </row>
    <row r="971" customFormat="false" ht="12.75" hidden="true" customHeight="true" outlineLevel="0" collapsed="false">
      <c r="A971" s="7"/>
      <c r="B971" s="7"/>
      <c r="C971" s="110"/>
      <c r="D971" s="164" t="s">
        <v>128</v>
      </c>
      <c r="E971" s="168" t="s">
        <v>106</v>
      </c>
      <c r="F971" s="56" t="n">
        <f aca="false">SUM(G971:H971)</f>
        <v>328</v>
      </c>
      <c r="G971" s="56" t="n">
        <f aca="false">SUM(J971,U972)</f>
        <v>65</v>
      </c>
      <c r="H971" s="56" t="n">
        <f aca="false">SUM(P971)</f>
        <v>263</v>
      </c>
      <c r="I971" s="57" t="n">
        <f aca="false">SUM(J971,P971,U971)</f>
        <v>328</v>
      </c>
      <c r="J971" s="57" t="n">
        <f aca="false">SUM(K971:O971)</f>
        <v>65</v>
      </c>
      <c r="K971" s="58"/>
      <c r="L971" s="58"/>
      <c r="M971" s="58" t="n">
        <v>65</v>
      </c>
      <c r="N971" s="58"/>
      <c r="O971" s="58"/>
      <c r="P971" s="57" t="n">
        <f aca="false">SUM(Q971:T971)</f>
        <v>263</v>
      </c>
      <c r="Q971" s="58"/>
      <c r="R971" s="58"/>
      <c r="S971" s="58"/>
      <c r="T971" s="58" t="n">
        <v>263</v>
      </c>
      <c r="U971" s="52"/>
      <c r="W971" s="29" t="n">
        <f aca="false">U971+H971+G971</f>
        <v>328</v>
      </c>
      <c r="X971" s="70" t="n">
        <f aca="false">W971-F971</f>
        <v>0</v>
      </c>
    </row>
    <row r="972" customFormat="false" ht="25.5" hidden="true" customHeight="true" outlineLevel="0" collapsed="false">
      <c r="A972" s="7"/>
      <c r="B972" s="7"/>
      <c r="C972" s="110"/>
      <c r="D972" s="164" t="s">
        <v>129</v>
      </c>
      <c r="E972" s="168" t="s">
        <v>130</v>
      </c>
      <c r="F972" s="56" t="n">
        <f aca="false">SUM(G972:H972)</f>
        <v>0</v>
      </c>
      <c r="G972" s="56" t="n">
        <f aca="false">SUM(J972,U973)</f>
        <v>0</v>
      </c>
      <c r="H972" s="56" t="n">
        <f aca="false">SUM(P972)</f>
        <v>0</v>
      </c>
      <c r="I972" s="57" t="n">
        <f aca="false">SUM(J972,P972,U972)</f>
        <v>0</v>
      </c>
      <c r="J972" s="57" t="n">
        <f aca="false">SUM(K972:O972)</f>
        <v>0</v>
      </c>
      <c r="K972" s="58"/>
      <c r="L972" s="58"/>
      <c r="M972" s="58"/>
      <c r="N972" s="58"/>
      <c r="O972" s="58"/>
      <c r="P972" s="57" t="n">
        <f aca="false">SUM(Q972:T972)</f>
        <v>0</v>
      </c>
      <c r="Q972" s="58"/>
      <c r="R972" s="58"/>
      <c r="S972" s="58"/>
      <c r="T972" s="58"/>
      <c r="U972" s="52"/>
      <c r="W972" s="29" t="n">
        <f aca="false">U972+H972+G972</f>
        <v>0</v>
      </c>
      <c r="X972" s="70" t="n">
        <f aca="false">W972-F972</f>
        <v>0</v>
      </c>
    </row>
    <row r="973" customFormat="false" ht="25.5" hidden="true" customHeight="true" outlineLevel="0" collapsed="false">
      <c r="A973" s="7"/>
      <c r="B973" s="7"/>
      <c r="C973" s="110"/>
      <c r="D973" s="164" t="s">
        <v>131</v>
      </c>
      <c r="E973" s="165" t="s">
        <v>108</v>
      </c>
      <c r="F973" s="56" t="n">
        <f aca="false">SUM(G973:H973)</f>
        <v>4181</v>
      </c>
      <c r="G973" s="56" t="n">
        <f aca="false">SUM(J973,U974)</f>
        <v>130</v>
      </c>
      <c r="H973" s="56" t="n">
        <f aca="false">SUM(P973)</f>
        <v>4051</v>
      </c>
      <c r="I973" s="57" t="n">
        <f aca="false">SUM(J973,P973,U973)</f>
        <v>4181</v>
      </c>
      <c r="J973" s="57" t="n">
        <f aca="false">SUM(K973:O973)</f>
        <v>130</v>
      </c>
      <c r="K973" s="58"/>
      <c r="L973" s="58"/>
      <c r="M973" s="58" t="n">
        <v>130</v>
      </c>
      <c r="N973" s="58"/>
      <c r="O973" s="58"/>
      <c r="P973" s="57" t="n">
        <f aca="false">SUM(Q973:T973)</f>
        <v>4051</v>
      </c>
      <c r="Q973" s="58"/>
      <c r="R973" s="58"/>
      <c r="S973" s="58"/>
      <c r="T973" s="58" t="n">
        <v>4051</v>
      </c>
      <c r="U973" s="52"/>
      <c r="W973" s="29" t="n">
        <f aca="false">U973+H973+G973</f>
        <v>4181</v>
      </c>
      <c r="X973" s="70" t="n">
        <f aca="false">W973-F973</f>
        <v>0</v>
      </c>
    </row>
    <row r="974" customFormat="false" ht="25.5" hidden="true" customHeight="true" outlineLevel="0" collapsed="false">
      <c r="A974" s="7"/>
      <c r="B974" s="7"/>
      <c r="C974" s="110"/>
      <c r="D974" s="164" t="s">
        <v>132</v>
      </c>
      <c r="E974" s="166" t="s">
        <v>110</v>
      </c>
      <c r="F974" s="56" t="n">
        <f aca="false">SUM(G974:H974)</f>
        <v>192</v>
      </c>
      <c r="G974" s="56" t="n">
        <f aca="false">SUM(J974,U975)</f>
        <v>192</v>
      </c>
      <c r="H974" s="56" t="n">
        <f aca="false">SUM(P974)</f>
        <v>0</v>
      </c>
      <c r="I974" s="57" t="n">
        <f aca="false">SUM(J974,P974,U974)</f>
        <v>192</v>
      </c>
      <c r="J974" s="57" t="n">
        <f aca="false">SUM(K974:O974)</f>
        <v>192</v>
      </c>
      <c r="K974" s="58"/>
      <c r="L974" s="58"/>
      <c r="M974" s="58" t="n">
        <v>192</v>
      </c>
      <c r="N974" s="58"/>
      <c r="O974" s="58"/>
      <c r="P974" s="57" t="n">
        <f aca="false">SUM(Q974:T974)</f>
        <v>0</v>
      </c>
      <c r="Q974" s="58"/>
      <c r="R974" s="58"/>
      <c r="S974" s="58"/>
      <c r="T974" s="58"/>
      <c r="U974" s="52"/>
      <c r="W974" s="29" t="n">
        <f aca="false">U974+H974+G974</f>
        <v>192</v>
      </c>
      <c r="X974" s="70" t="n">
        <f aca="false">W974-F974</f>
        <v>0</v>
      </c>
    </row>
    <row r="975" customFormat="false" ht="38.25" hidden="true" customHeight="true" outlineLevel="0" collapsed="false">
      <c r="A975" s="7"/>
      <c r="B975" s="7"/>
      <c r="C975" s="110"/>
      <c r="D975" s="164" t="s">
        <v>133</v>
      </c>
      <c r="E975" s="166" t="s">
        <v>112</v>
      </c>
      <c r="F975" s="56" t="n">
        <f aca="false">SUM(G975:H975)</f>
        <v>0</v>
      </c>
      <c r="G975" s="56" t="n">
        <f aca="false">SUM(J975,U976)</f>
        <v>0</v>
      </c>
      <c r="H975" s="56" t="n">
        <f aca="false">SUM(P975)</f>
        <v>0</v>
      </c>
      <c r="I975" s="57" t="n">
        <f aca="false">SUM(J975,P975,U975)</f>
        <v>0</v>
      </c>
      <c r="J975" s="57" t="n">
        <f aca="false">SUM(K975:O975)</f>
        <v>0</v>
      </c>
      <c r="K975" s="58"/>
      <c r="L975" s="58"/>
      <c r="M975" s="58"/>
      <c r="N975" s="58"/>
      <c r="O975" s="58"/>
      <c r="P975" s="57" t="n">
        <f aca="false">SUM(Q975:T975)</f>
        <v>0</v>
      </c>
      <c r="Q975" s="58"/>
      <c r="R975" s="58"/>
      <c r="S975" s="58"/>
      <c r="T975" s="58"/>
      <c r="U975" s="52"/>
      <c r="W975" s="29" t="n">
        <f aca="false">U975+H975+G975</f>
        <v>0</v>
      </c>
      <c r="X975" s="70" t="n">
        <f aca="false">W975-F975</f>
        <v>0</v>
      </c>
    </row>
    <row r="976" customFormat="false" ht="25.5" hidden="true" customHeight="true" outlineLevel="0" collapsed="false">
      <c r="A976" s="7"/>
      <c r="B976" s="7"/>
      <c r="C976" s="110"/>
      <c r="D976" s="164" t="s">
        <v>134</v>
      </c>
      <c r="E976" s="166" t="s">
        <v>114</v>
      </c>
      <c r="F976" s="56" t="n">
        <f aca="false">SUM(G976:H976)</f>
        <v>0</v>
      </c>
      <c r="G976" s="56" t="n">
        <f aca="false">SUM(J976,U977)</f>
        <v>0</v>
      </c>
      <c r="H976" s="56" t="n">
        <f aca="false">SUM(P976)</f>
        <v>0</v>
      </c>
      <c r="I976" s="57" t="n">
        <f aca="false">SUM(J976,P976,U976)</f>
        <v>0</v>
      </c>
      <c r="J976" s="57" t="n">
        <f aca="false">SUM(K976:O976)</f>
        <v>0</v>
      </c>
      <c r="K976" s="58"/>
      <c r="L976" s="58"/>
      <c r="M976" s="58"/>
      <c r="N976" s="58"/>
      <c r="O976" s="58"/>
      <c r="P976" s="57" t="n">
        <f aca="false">SUM(Q976:T976)</f>
        <v>0</v>
      </c>
      <c r="Q976" s="58"/>
      <c r="R976" s="58"/>
      <c r="S976" s="58"/>
      <c r="T976" s="58"/>
      <c r="U976" s="52"/>
      <c r="W976" s="29" t="n">
        <f aca="false">U976+H976+G976</f>
        <v>0</v>
      </c>
      <c r="X976" s="70" t="n">
        <f aca="false">W976-F976</f>
        <v>0</v>
      </c>
    </row>
    <row r="977" customFormat="false" ht="25.5" hidden="true" customHeight="true" outlineLevel="0" collapsed="false">
      <c r="A977" s="7"/>
      <c r="B977" s="161"/>
      <c r="C977" s="110"/>
      <c r="D977" s="164" t="s">
        <v>135</v>
      </c>
      <c r="E977" s="168" t="s">
        <v>116</v>
      </c>
      <c r="F977" s="56" t="n">
        <f aca="false">SUM(G977:H977)</f>
        <v>3217</v>
      </c>
      <c r="G977" s="56" t="n">
        <f aca="false">SUM(J977,U978)</f>
        <v>3217</v>
      </c>
      <c r="H977" s="56" t="n">
        <f aca="false">SUM(P977)</f>
        <v>0</v>
      </c>
      <c r="I977" s="57" t="n">
        <f aca="false">SUM(J977,P977,U977)</f>
        <v>3217</v>
      </c>
      <c r="J977" s="57" t="n">
        <f aca="false">SUM(K977:O977)</f>
        <v>3217</v>
      </c>
      <c r="K977" s="58"/>
      <c r="L977" s="58"/>
      <c r="M977" s="58" t="n">
        <v>3217</v>
      </c>
      <c r="N977" s="58"/>
      <c r="O977" s="58"/>
      <c r="P977" s="57" t="n">
        <f aca="false">SUM(Q977:T977)</f>
        <v>0</v>
      </c>
      <c r="Q977" s="58"/>
      <c r="R977" s="58"/>
      <c r="S977" s="58"/>
      <c r="T977" s="58"/>
      <c r="U977" s="52"/>
      <c r="W977" s="29" t="n">
        <f aca="false">U977+H977+G977</f>
        <v>3217</v>
      </c>
      <c r="X977" s="70" t="n">
        <f aca="false">W977-F977</f>
        <v>0</v>
      </c>
    </row>
    <row r="978" customFormat="false" ht="12.75" hidden="false" customHeight="false" outlineLevel="0" collapsed="false">
      <c r="A978" s="7"/>
      <c r="B978" s="160" t="n">
        <v>2006</v>
      </c>
      <c r="C978" s="54"/>
      <c r="D978" s="54"/>
      <c r="E978" s="54"/>
      <c r="F978" s="56" t="n">
        <f aca="false">SUM(G978:H978)</f>
        <v>263670</v>
      </c>
      <c r="G978" s="56" t="n">
        <f aca="false">15600+37134</f>
        <v>52734</v>
      </c>
      <c r="H978" s="56" t="n">
        <v>210936</v>
      </c>
      <c r="I978" s="57"/>
      <c r="J978" s="57"/>
      <c r="K978" s="58"/>
      <c r="L978" s="58"/>
      <c r="M978" s="58"/>
      <c r="N978" s="58"/>
      <c r="O978" s="58"/>
      <c r="P978" s="57"/>
      <c r="Q978" s="58"/>
      <c r="R978" s="58"/>
      <c r="S978" s="58"/>
      <c r="T978" s="58"/>
      <c r="U978" s="52"/>
      <c r="W978" s="29" t="n">
        <f aca="false">U978+H978+G978</f>
        <v>263670</v>
      </c>
      <c r="X978" s="70" t="n">
        <f aca="false">W978-F978</f>
        <v>0</v>
      </c>
    </row>
    <row r="979" customFormat="false" ht="12.75" hidden="false" customHeight="false" outlineLevel="0" collapsed="false">
      <c r="A979" s="171"/>
      <c r="B979" s="160" t="n">
        <v>2007</v>
      </c>
      <c r="C979" s="54"/>
      <c r="D979" s="54"/>
      <c r="E979" s="54"/>
      <c r="F979" s="56" t="n">
        <f aca="false">SUM(G979:H979)</f>
        <v>323300</v>
      </c>
      <c r="G979" s="56" t="n">
        <f aca="false">14300+50360</f>
        <v>64660</v>
      </c>
      <c r="H979" s="56" t="n">
        <v>258640</v>
      </c>
      <c r="I979" s="57"/>
      <c r="J979" s="57"/>
      <c r="K979" s="58"/>
      <c r="L979" s="58"/>
      <c r="M979" s="58"/>
      <c r="N979" s="58"/>
      <c r="O979" s="58"/>
      <c r="P979" s="57"/>
      <c r="Q979" s="58"/>
      <c r="R979" s="58"/>
      <c r="S979" s="58"/>
      <c r="T979" s="58"/>
      <c r="U979" s="52"/>
      <c r="W979" s="29" t="n">
        <f aca="false">U979+H979+G979</f>
        <v>323300</v>
      </c>
      <c r="X979" s="70" t="n">
        <f aca="false">W979-F979</f>
        <v>0</v>
      </c>
    </row>
    <row r="980" customFormat="false" ht="27" hidden="false" customHeight="true" outlineLevel="0" collapsed="false">
      <c r="A980" s="24" t="s">
        <v>184</v>
      </c>
      <c r="B980" s="25" t="s">
        <v>75</v>
      </c>
      <c r="C980" s="115" t="s">
        <v>82</v>
      </c>
      <c r="D980" s="115"/>
      <c r="E980" s="115"/>
      <c r="F980" s="117" t="n">
        <f aca="false">SUM(F984)</f>
        <v>7063880</v>
      </c>
      <c r="G980" s="117" t="n">
        <f aca="false">SUM(G984)</f>
        <v>1780670</v>
      </c>
      <c r="H980" s="117" t="n">
        <f aca="false">SUM(H984)</f>
        <v>5283210</v>
      </c>
      <c r="I980" s="117" t="n">
        <f aca="false">SUM(I984)</f>
        <v>7063880</v>
      </c>
      <c r="J980" s="117" t="n">
        <f aca="false">SUM(J984)</f>
        <v>1780670</v>
      </c>
      <c r="K980" s="117" t="n">
        <f aca="false">SUM(K984)</f>
        <v>0</v>
      </c>
      <c r="L980" s="117" t="n">
        <f aca="false">SUM(L984)</f>
        <v>0</v>
      </c>
      <c r="M980" s="117" t="n">
        <f aca="false">SUM(M984)</f>
        <v>13167</v>
      </c>
      <c r="N980" s="117" t="n">
        <f aca="false">SUM(N984)</f>
        <v>0</v>
      </c>
      <c r="O980" s="117" t="n">
        <f aca="false">SUM(O984)</f>
        <v>1767503</v>
      </c>
      <c r="P980" s="117" t="n">
        <f aca="false">SUM(P984)</f>
        <v>5283210</v>
      </c>
      <c r="Q980" s="117" t="n">
        <f aca="false">SUM(Q984)</f>
        <v>0</v>
      </c>
      <c r="R980" s="117" t="n">
        <f aca="false">SUM(R984)</f>
        <v>0</v>
      </c>
      <c r="S980" s="117" t="n">
        <f aca="false">SUM(S984)</f>
        <v>5128377</v>
      </c>
      <c r="T980" s="117" t="n">
        <f aca="false">SUM(T984)</f>
        <v>154833</v>
      </c>
      <c r="U980" s="117" t="n">
        <f aca="false">SUM(U984)</f>
        <v>0</v>
      </c>
      <c r="V980" s="67"/>
      <c r="W980" s="68" t="n">
        <f aca="false">U980+H980+G980</f>
        <v>7063880</v>
      </c>
      <c r="X980" s="69" t="n">
        <f aca="false">W980-F980</f>
        <v>0</v>
      </c>
    </row>
    <row r="981" customFormat="false" ht="12.75" hidden="false" customHeight="true" outlineLevel="0" collapsed="false">
      <c r="A981" s="7" t="s">
        <v>185</v>
      </c>
      <c r="B981" s="31" t="s">
        <v>84</v>
      </c>
      <c r="C981" s="32"/>
      <c r="D981" s="32"/>
      <c r="E981" s="32"/>
      <c r="F981" s="189"/>
      <c r="G981" s="189"/>
      <c r="H981" s="189"/>
      <c r="I981" s="190"/>
      <c r="J981" s="190"/>
      <c r="K981" s="191"/>
      <c r="L981" s="191"/>
      <c r="M981" s="191"/>
      <c r="N981" s="191"/>
      <c r="O981" s="191"/>
      <c r="P981" s="190"/>
      <c r="Q981" s="191"/>
      <c r="R981" s="191"/>
      <c r="S981" s="191"/>
      <c r="T981" s="191"/>
      <c r="U981" s="192"/>
      <c r="W981" s="29" t="n">
        <f aca="false">U981+H981+G981</f>
        <v>0</v>
      </c>
      <c r="X981" s="70" t="n">
        <f aca="false">W981-F981</f>
        <v>0</v>
      </c>
    </row>
    <row r="982" customFormat="false" ht="12.75" hidden="false" customHeight="false" outlineLevel="0" collapsed="false">
      <c r="A982" s="7"/>
      <c r="B982" s="36" t="s">
        <v>85</v>
      </c>
      <c r="C982" s="37"/>
      <c r="D982" s="37"/>
      <c r="E982" s="37"/>
      <c r="F982" s="193"/>
      <c r="G982" s="193"/>
      <c r="H982" s="193"/>
      <c r="I982" s="194"/>
      <c r="J982" s="194"/>
      <c r="K982" s="195"/>
      <c r="L982" s="195"/>
      <c r="M982" s="195"/>
      <c r="N982" s="195"/>
      <c r="O982" s="195"/>
      <c r="P982" s="194"/>
      <c r="Q982" s="195"/>
      <c r="R982" s="195"/>
      <c r="S982" s="195"/>
      <c r="T982" s="195"/>
      <c r="U982" s="196"/>
      <c r="W982" s="29" t="n">
        <f aca="false">U982+H982+G982</f>
        <v>0</v>
      </c>
      <c r="X982" s="70" t="n">
        <f aca="false">W982-F982</f>
        <v>0</v>
      </c>
    </row>
    <row r="983" customFormat="false" ht="12.75" hidden="false" customHeight="false" outlineLevel="0" collapsed="false">
      <c r="A983" s="7"/>
      <c r="B983" s="41" t="s">
        <v>142</v>
      </c>
      <c r="C983" s="42"/>
      <c r="D983" s="42"/>
      <c r="E983" s="42"/>
      <c r="F983" s="197"/>
      <c r="G983" s="197"/>
      <c r="H983" s="197"/>
      <c r="I983" s="198"/>
      <c r="J983" s="198"/>
      <c r="K983" s="199"/>
      <c r="L983" s="199"/>
      <c r="M983" s="199"/>
      <c r="N983" s="199"/>
      <c r="O983" s="199"/>
      <c r="P983" s="198"/>
      <c r="Q983" s="199"/>
      <c r="R983" s="199"/>
      <c r="S983" s="199"/>
      <c r="T983" s="199"/>
      <c r="U983" s="200"/>
      <c r="W983" s="29" t="n">
        <f aca="false">U983+H983+G983</f>
        <v>0</v>
      </c>
      <c r="X983" s="70" t="n">
        <f aca="false">W983-F983</f>
        <v>0</v>
      </c>
    </row>
    <row r="984" customFormat="false" ht="25.5" hidden="false" customHeight="false" outlineLevel="0" collapsed="false">
      <c r="A984" s="7"/>
      <c r="B984" s="155" t="s">
        <v>186</v>
      </c>
      <c r="C984" s="156" t="n">
        <v>21</v>
      </c>
      <c r="D984" s="157"/>
      <c r="E984" s="47"/>
      <c r="F984" s="49" t="n">
        <f aca="false">SUM(F986,F1005)</f>
        <v>7063880</v>
      </c>
      <c r="G984" s="49" t="n">
        <f aca="false">SUM(G985,G986,G1005,G1006)</f>
        <v>1780670</v>
      </c>
      <c r="H984" s="49" t="n">
        <f aca="false">SUM(H985,H986,H1005,H1006)</f>
        <v>5283210</v>
      </c>
      <c r="I984" s="50" t="n">
        <f aca="false">SUM(I986,I1005)</f>
        <v>7063880</v>
      </c>
      <c r="J984" s="50" t="n">
        <f aca="false">SUM(J986,J1005)</f>
        <v>1780670</v>
      </c>
      <c r="K984" s="158" t="n">
        <f aca="false">SUM(K986,K1005)</f>
        <v>0</v>
      </c>
      <c r="L984" s="158" t="n">
        <f aca="false">SUM(L986,L1005)</f>
        <v>0</v>
      </c>
      <c r="M984" s="158" t="n">
        <f aca="false">SUM(M986,M1005)</f>
        <v>13167</v>
      </c>
      <c r="N984" s="158" t="n">
        <f aca="false">SUM(N986,N1005)</f>
        <v>0</v>
      </c>
      <c r="O984" s="158" t="n">
        <f aca="false">SUM(O986,O1005)</f>
        <v>1767503</v>
      </c>
      <c r="P984" s="50" t="n">
        <f aca="false">SUM(P986,P1005)</f>
        <v>5283210</v>
      </c>
      <c r="Q984" s="158" t="n">
        <f aca="false">SUM(Q986,Q1005)</f>
        <v>0</v>
      </c>
      <c r="R984" s="158" t="n">
        <f aca="false">SUM(R986,R1005)</f>
        <v>0</v>
      </c>
      <c r="S984" s="158" t="n">
        <f aca="false">SUM(S986,S1005)</f>
        <v>5128377</v>
      </c>
      <c r="T984" s="158" t="n">
        <f aca="false">SUM(T986,T1005)</f>
        <v>154833</v>
      </c>
      <c r="U984" s="49" t="n">
        <f aca="false">SUM(U986,U1005)</f>
        <v>0</v>
      </c>
      <c r="W984" s="29" t="n">
        <f aca="false">U984+H984+G984</f>
        <v>7063880</v>
      </c>
      <c r="X984" s="70" t="n">
        <f aca="false">W984-F984</f>
        <v>0</v>
      </c>
    </row>
    <row r="985" customFormat="false" ht="12.75" hidden="true" customHeight="false" outlineLevel="0" collapsed="false">
      <c r="A985" s="7"/>
      <c r="B985" s="159" t="s">
        <v>88</v>
      </c>
      <c r="C985" s="54"/>
      <c r="D985" s="54"/>
      <c r="E985" s="54"/>
      <c r="F985" s="56" t="n">
        <f aca="false">SUM(G985:H985)</f>
        <v>0</v>
      </c>
      <c r="G985" s="56"/>
      <c r="H985" s="56"/>
      <c r="I985" s="57"/>
      <c r="J985" s="57" t="n">
        <f aca="false">SUM(K985:O985)</f>
        <v>0</v>
      </c>
      <c r="K985" s="58"/>
      <c r="L985" s="58"/>
      <c r="M985" s="58"/>
      <c r="N985" s="58"/>
      <c r="O985" s="58"/>
      <c r="P985" s="57" t="n">
        <f aca="false">SUM(Q985:T985)</f>
        <v>0</v>
      </c>
      <c r="Q985" s="58"/>
      <c r="R985" s="58"/>
      <c r="S985" s="58"/>
      <c r="T985" s="58"/>
      <c r="U985" s="56"/>
      <c r="W985" s="29" t="n">
        <f aca="false">U985+H985+G985</f>
        <v>0</v>
      </c>
      <c r="X985" s="70" t="n">
        <f aca="false">W985-F985</f>
        <v>0</v>
      </c>
    </row>
    <row r="986" customFormat="false" ht="12.75" hidden="false" customHeight="false" outlineLevel="0" collapsed="false">
      <c r="A986" s="7"/>
      <c r="B986" s="160" t="s">
        <v>89</v>
      </c>
      <c r="C986" s="54"/>
      <c r="D986" s="54"/>
      <c r="E986" s="54"/>
      <c r="F986" s="56" t="n">
        <f aca="false">SUM(G986:H986)</f>
        <v>4017200</v>
      </c>
      <c r="G986" s="56" t="n">
        <f aca="false">SUM(G987)</f>
        <v>1089102</v>
      </c>
      <c r="H986" s="56" t="n">
        <f aca="false">SUM(H987)</f>
        <v>2928098</v>
      </c>
      <c r="I986" s="57" t="n">
        <f aca="false">SUM(J986,P986,U986)</f>
        <v>4017200</v>
      </c>
      <c r="J986" s="57" t="n">
        <f aca="false">SUM(K986:O986)</f>
        <v>1089102</v>
      </c>
      <c r="K986" s="58" t="n">
        <f aca="false">SUM(K987)</f>
        <v>0</v>
      </c>
      <c r="L986" s="58" t="n">
        <f aca="false">SUM(L987)</f>
        <v>0</v>
      </c>
      <c r="M986" s="58" t="n">
        <f aca="false">SUM(M987)</f>
        <v>4389</v>
      </c>
      <c r="N986" s="58" t="n">
        <f aca="false">SUM(N987)</f>
        <v>0</v>
      </c>
      <c r="O986" s="58" t="n">
        <f aca="false">SUM(O987)</f>
        <v>1084713</v>
      </c>
      <c r="P986" s="57" t="n">
        <f aca="false">SUM(Q986:T986)</f>
        <v>2928098</v>
      </c>
      <c r="Q986" s="58" t="n">
        <f aca="false">SUM(Q987)</f>
        <v>0</v>
      </c>
      <c r="R986" s="58" t="n">
        <f aca="false">SUM(R987)</f>
        <v>0</v>
      </c>
      <c r="S986" s="58" t="n">
        <f aca="false">SUM(S987)</f>
        <v>2916487</v>
      </c>
      <c r="T986" s="58" t="n">
        <f aca="false">SUM(T987)</f>
        <v>11611</v>
      </c>
      <c r="U986" s="56" t="n">
        <f aca="false">SUM(U987)</f>
        <v>0</v>
      </c>
      <c r="W986" s="29" t="n">
        <f aca="false">U986+H986+G986</f>
        <v>4017200</v>
      </c>
      <c r="X986" s="70" t="n">
        <f aca="false">W986-F986</f>
        <v>0</v>
      </c>
    </row>
    <row r="987" customFormat="false" ht="45" hidden="false" customHeight="false" outlineLevel="0" collapsed="false">
      <c r="A987" s="7"/>
      <c r="B987" s="161"/>
      <c r="C987" s="54"/>
      <c r="D987" s="80" t="n">
        <v>853</v>
      </c>
      <c r="E987" s="81" t="s">
        <v>69</v>
      </c>
      <c r="F987" s="56" t="n">
        <f aca="false">SUM(G987:H987)</f>
        <v>4017200</v>
      </c>
      <c r="G987" s="56" t="n">
        <f aca="false">SUM(G988)</f>
        <v>1089102</v>
      </c>
      <c r="H987" s="56" t="n">
        <f aca="false">SUM(H988)</f>
        <v>2928098</v>
      </c>
      <c r="I987" s="57" t="n">
        <f aca="false">SUM(J987,P987,U987)</f>
        <v>4017200</v>
      </c>
      <c r="J987" s="57" t="n">
        <f aca="false">SUM(K987:O987)</f>
        <v>1089102</v>
      </c>
      <c r="K987" s="58" t="n">
        <f aca="false">SUM(K988)</f>
        <v>0</v>
      </c>
      <c r="L987" s="58" t="n">
        <f aca="false">SUM(L988)</f>
        <v>0</v>
      </c>
      <c r="M987" s="58" t="n">
        <f aca="false">SUM(M988)</f>
        <v>4389</v>
      </c>
      <c r="N987" s="58" t="n">
        <f aca="false">SUM(N988)</f>
        <v>0</v>
      </c>
      <c r="O987" s="58" t="n">
        <f aca="false">SUM(O988)</f>
        <v>1084713</v>
      </c>
      <c r="P987" s="57" t="n">
        <f aca="false">SUM(Q987:T987)</f>
        <v>2928098</v>
      </c>
      <c r="Q987" s="58" t="n">
        <f aca="false">SUM(Q988)</f>
        <v>0</v>
      </c>
      <c r="R987" s="58" t="n">
        <f aca="false">SUM(R988)</f>
        <v>0</v>
      </c>
      <c r="S987" s="58" t="n">
        <f aca="false">SUM(S988)</f>
        <v>2916487</v>
      </c>
      <c r="T987" s="58" t="n">
        <f aca="false">SUM(T988)</f>
        <v>11611</v>
      </c>
      <c r="U987" s="56" t="n">
        <f aca="false">SUM(U988)</f>
        <v>0</v>
      </c>
      <c r="W987" s="29" t="n">
        <f aca="false">U987+H987+G987</f>
        <v>4017200</v>
      </c>
      <c r="X987" s="70" t="n">
        <f aca="false">W987-F987</f>
        <v>0</v>
      </c>
    </row>
    <row r="988" customFormat="false" ht="22.5" hidden="false" customHeight="false" outlineLevel="0" collapsed="false">
      <c r="A988" s="7"/>
      <c r="B988" s="161"/>
      <c r="C988" s="110"/>
      <c r="D988" s="82" t="n">
        <v>85333</v>
      </c>
      <c r="E988" s="83" t="s">
        <v>70</v>
      </c>
      <c r="F988" s="56" t="n">
        <f aca="false">SUM(G988:H988)</f>
        <v>4017200</v>
      </c>
      <c r="G988" s="56" t="n">
        <f aca="false">SUM(G989)</f>
        <v>1089102</v>
      </c>
      <c r="H988" s="56" t="n">
        <f aca="false">SUM(H989)</f>
        <v>2928098</v>
      </c>
      <c r="I988" s="57" t="n">
        <f aca="false">SUM(J988,P988,U988)</f>
        <v>4017200</v>
      </c>
      <c r="J988" s="57" t="n">
        <f aca="false">SUM(K988:O988)</f>
        <v>1089102</v>
      </c>
      <c r="K988" s="58" t="n">
        <f aca="false">SUM(K989)</f>
        <v>0</v>
      </c>
      <c r="L988" s="58" t="n">
        <f aca="false">SUM(L989)</f>
        <v>0</v>
      </c>
      <c r="M988" s="58" t="n">
        <f aca="false">SUM(M989)</f>
        <v>4389</v>
      </c>
      <c r="N988" s="58" t="n">
        <f aca="false">SUM(N989)</f>
        <v>0</v>
      </c>
      <c r="O988" s="58" t="n">
        <f aca="false">SUM(O989)</f>
        <v>1084713</v>
      </c>
      <c r="P988" s="57" t="n">
        <f aca="false">SUM(Q988:T988)</f>
        <v>2928098</v>
      </c>
      <c r="Q988" s="58" t="n">
        <f aca="false">SUM(Q989)</f>
        <v>0</v>
      </c>
      <c r="R988" s="58" t="n">
        <f aca="false">SUM(R989)</f>
        <v>0</v>
      </c>
      <c r="S988" s="58" t="n">
        <f aca="false">SUM(S989)</f>
        <v>2916487</v>
      </c>
      <c r="T988" s="58" t="n">
        <f aca="false">SUM(T989)</f>
        <v>11611</v>
      </c>
      <c r="U988" s="56" t="n">
        <f aca="false">SUM(U989)</f>
        <v>0</v>
      </c>
      <c r="W988" s="29" t="n">
        <f aca="false">U988+H988+G988</f>
        <v>4017200</v>
      </c>
      <c r="X988" s="70" t="n">
        <f aca="false">W988-F988</f>
        <v>0</v>
      </c>
    </row>
    <row r="989" customFormat="false" ht="12.75" hidden="false" customHeight="false" outlineLevel="0" collapsed="false">
      <c r="A989" s="7"/>
      <c r="B989" s="161"/>
      <c r="C989" s="110"/>
      <c r="D989" s="84"/>
      <c r="E989" s="105" t="s">
        <v>59</v>
      </c>
      <c r="F989" s="56" t="n">
        <f aca="false">SUM(G989:H989)</f>
        <v>4017200</v>
      </c>
      <c r="G989" s="56" t="n">
        <f aca="false">SUM(G990,G991)</f>
        <v>1089102</v>
      </c>
      <c r="H989" s="56" t="n">
        <f aca="false">SUM(H990,H991)</f>
        <v>2928098</v>
      </c>
      <c r="I989" s="57" t="n">
        <f aca="false">SUM(J989,P989,U989)</f>
        <v>4017200</v>
      </c>
      <c r="J989" s="57" t="n">
        <f aca="false">SUM(K989:O989)</f>
        <v>1089102</v>
      </c>
      <c r="K989" s="58" t="n">
        <f aca="false">SUM(K990,K991)</f>
        <v>0</v>
      </c>
      <c r="L989" s="58" t="n">
        <f aca="false">SUM(L990,L991)</f>
        <v>0</v>
      </c>
      <c r="M989" s="58" t="n">
        <f aca="false">SUM(M990,M991)</f>
        <v>4389</v>
      </c>
      <c r="N989" s="58" t="n">
        <f aca="false">SUM(N990,N991)</f>
        <v>0</v>
      </c>
      <c r="O989" s="58" t="n">
        <f aca="false">SUM(O990,O991)</f>
        <v>1084713</v>
      </c>
      <c r="P989" s="57" t="n">
        <f aca="false">SUM(Q989:T989)</f>
        <v>2928098</v>
      </c>
      <c r="Q989" s="58" t="n">
        <f aca="false">SUM(Q990,Q991)</f>
        <v>0</v>
      </c>
      <c r="R989" s="58" t="n">
        <f aca="false">SUM(R990,R991)</f>
        <v>0</v>
      </c>
      <c r="S989" s="58" t="n">
        <f aca="false">SUM(S990,S991)</f>
        <v>2916487</v>
      </c>
      <c r="T989" s="58" t="n">
        <f aca="false">SUM(T990,T991)</f>
        <v>11611</v>
      </c>
      <c r="U989" s="56" t="n">
        <f aca="false">SUM(U990,U991)</f>
        <v>0</v>
      </c>
      <c r="W989" s="29" t="n">
        <f aca="false">U989+H989+G989</f>
        <v>4017200</v>
      </c>
      <c r="X989" s="70" t="n">
        <f aca="false">W989-F989</f>
        <v>0</v>
      </c>
    </row>
    <row r="990" customFormat="false" ht="22.5" hidden="false" customHeight="false" outlineLevel="0" collapsed="false">
      <c r="A990" s="7"/>
      <c r="B990" s="161"/>
      <c r="C990" s="110"/>
      <c r="D990" s="84"/>
      <c r="E990" s="87" t="s">
        <v>60</v>
      </c>
      <c r="F990" s="56" t="n">
        <f aca="false">SUM(G990:H990)</f>
        <v>158290</v>
      </c>
      <c r="G990" s="56" t="n">
        <f aca="false">SUM(J990,U990)</f>
        <v>43377</v>
      </c>
      <c r="H990" s="56" t="n">
        <f aca="false">SUM(P990)</f>
        <v>114913</v>
      </c>
      <c r="I990" s="57" t="n">
        <f aca="false">SUM(J990,P990,U990)</f>
        <v>158290</v>
      </c>
      <c r="J990" s="57" t="n">
        <f aca="false">SUM(K990:O990)</f>
        <v>43377</v>
      </c>
      <c r="K990" s="58" t="n">
        <f aca="false">SUM(K994:K997)</f>
        <v>0</v>
      </c>
      <c r="L990" s="58" t="n">
        <f aca="false">SUM(L994:L997)</f>
        <v>0</v>
      </c>
      <c r="M990" s="58" t="n">
        <f aca="false">SUM(M994:M997)</f>
        <v>4389</v>
      </c>
      <c r="N990" s="58" t="n">
        <f aca="false">SUM(N994:N997)</f>
        <v>0</v>
      </c>
      <c r="O990" s="58" t="n">
        <f aca="false">SUM(O994:O997)</f>
        <v>38988</v>
      </c>
      <c r="P990" s="57" t="n">
        <f aca="false">SUM(Q990:T990)</f>
        <v>114913</v>
      </c>
      <c r="Q990" s="58" t="n">
        <f aca="false">SUM(Q994:Q997)</f>
        <v>0</v>
      </c>
      <c r="R990" s="58" t="n">
        <f aca="false">SUM(R994:R997)</f>
        <v>0</v>
      </c>
      <c r="S990" s="58" t="n">
        <f aca="false">SUM(S994:S997)</f>
        <v>103302</v>
      </c>
      <c r="T990" s="58" t="n">
        <f aca="false">SUM(T994:T997)</f>
        <v>11611</v>
      </c>
      <c r="U990" s="56" t="n">
        <f aca="false">SUM(U994:U997)</f>
        <v>0</v>
      </c>
      <c r="W990" s="29" t="n">
        <f aca="false">U990+H990+G990</f>
        <v>158290</v>
      </c>
      <c r="X990" s="70" t="n">
        <f aca="false">W990-F990</f>
        <v>0</v>
      </c>
    </row>
    <row r="991" customFormat="false" ht="12.75" hidden="false" customHeight="false" outlineLevel="0" collapsed="false">
      <c r="A991" s="7"/>
      <c r="B991" s="161"/>
      <c r="C991" s="110"/>
      <c r="D991" s="84"/>
      <c r="E991" s="87" t="s">
        <v>61</v>
      </c>
      <c r="F991" s="56" t="n">
        <f aca="false">SUM(G991:H991)</f>
        <v>3858910</v>
      </c>
      <c r="G991" s="56" t="n">
        <f aca="false">SUM(J991,U991)</f>
        <v>1045725</v>
      </c>
      <c r="H991" s="56" t="n">
        <f aca="false">SUM(P991)</f>
        <v>2813185</v>
      </c>
      <c r="I991" s="57" t="n">
        <f aca="false">SUM(J991,P991,U991)</f>
        <v>3858910</v>
      </c>
      <c r="J991" s="57" t="n">
        <f aca="false">SUM(K991:O991)</f>
        <v>1045725</v>
      </c>
      <c r="K991" s="58" t="n">
        <f aca="false">SUM(K992,K993,,K998:K1004)</f>
        <v>0</v>
      </c>
      <c r="L991" s="58" t="n">
        <f aca="false">SUM(L992,L993,,L998:L1004)</f>
        <v>0</v>
      </c>
      <c r="M991" s="58" t="n">
        <f aca="false">SUM(M992,M993,,M998:M1004)</f>
        <v>0</v>
      </c>
      <c r="N991" s="58" t="n">
        <f aca="false">SUM(N992,N993,,N998:N1004)</f>
        <v>0</v>
      </c>
      <c r="O991" s="58" t="n">
        <f aca="false">SUM(O992,O993,,O998:O1004)</f>
        <v>1045725</v>
      </c>
      <c r="P991" s="57" t="n">
        <f aca="false">SUM(Q991:T991)</f>
        <v>2813185</v>
      </c>
      <c r="Q991" s="58" t="n">
        <f aca="false">SUM(Q992,Q993,Q998:Q1004)</f>
        <v>0</v>
      </c>
      <c r="R991" s="58" t="n">
        <f aca="false">SUM(R992,R993,R998:R1004)</f>
        <v>0</v>
      </c>
      <c r="S991" s="58" t="n">
        <f aca="false">SUM(S992,S993,S998:S1004)</f>
        <v>2813185</v>
      </c>
      <c r="T991" s="58" t="n">
        <f aca="false">SUM(T992,T993,T998:T1004)</f>
        <v>0</v>
      </c>
      <c r="U991" s="56" t="n">
        <f aca="false">SUM(U992,U993,,U996:U1004)</f>
        <v>0</v>
      </c>
      <c r="W991" s="29" t="n">
        <f aca="false">U991+H991+G991</f>
        <v>3858910</v>
      </c>
      <c r="X991" s="70" t="n">
        <f aca="false">W991-F991</f>
        <v>0</v>
      </c>
    </row>
    <row r="992" customFormat="false" ht="25.5" hidden="true" customHeight="false" outlineLevel="0" collapsed="false">
      <c r="A992" s="7"/>
      <c r="B992" s="161"/>
      <c r="C992" s="110"/>
      <c r="D992" s="162" t="s">
        <v>118</v>
      </c>
      <c r="E992" s="163" t="s">
        <v>91</v>
      </c>
      <c r="F992" s="56" t="n">
        <f aca="false">SUM(G992:H992)</f>
        <v>1715010</v>
      </c>
      <c r="G992" s="56" t="n">
        <f aca="false">SUM(J992,U992)</f>
        <v>458297</v>
      </c>
      <c r="H992" s="56" t="n">
        <f aca="false">SUM(P992)</f>
        <v>1256713</v>
      </c>
      <c r="I992" s="57" t="n">
        <f aca="false">SUM(J992,P992,U992)</f>
        <v>1715010</v>
      </c>
      <c r="J992" s="57" t="n">
        <f aca="false">SUM(K992:O992)</f>
        <v>458297</v>
      </c>
      <c r="K992" s="58"/>
      <c r="L992" s="58"/>
      <c r="M992" s="201"/>
      <c r="N992" s="58"/>
      <c r="O992" s="58" t="n">
        <v>458297</v>
      </c>
      <c r="P992" s="57" t="n">
        <f aca="false">SUM(Q992:T992)</f>
        <v>1256713</v>
      </c>
      <c r="Q992" s="58"/>
      <c r="R992" s="58"/>
      <c r="S992" s="58" t="n">
        <v>1256713</v>
      </c>
      <c r="T992" s="201"/>
      <c r="U992" s="56"/>
      <c r="W992" s="29" t="n">
        <f aca="false">U992+H992+G992</f>
        <v>1715010</v>
      </c>
      <c r="X992" s="70" t="n">
        <f aca="false">W992-F992</f>
        <v>0</v>
      </c>
    </row>
    <row r="993" customFormat="false" ht="12.75" hidden="true" customHeight="false" outlineLevel="0" collapsed="false">
      <c r="A993" s="7"/>
      <c r="B993" s="161"/>
      <c r="C993" s="110"/>
      <c r="D993" s="162" t="s">
        <v>92</v>
      </c>
      <c r="E993" s="163"/>
      <c r="F993" s="56" t="n">
        <f aca="false">SUM(G993:H993)</f>
        <v>0</v>
      </c>
      <c r="G993" s="56" t="n">
        <f aca="false">SUM(J993,U993)</f>
        <v>0</v>
      </c>
      <c r="H993" s="56" t="n">
        <f aca="false">SUM(P993)</f>
        <v>0</v>
      </c>
      <c r="I993" s="57" t="n">
        <f aca="false">SUM(J993,P993,U993)</f>
        <v>0</v>
      </c>
      <c r="J993" s="57" t="n">
        <f aca="false">SUM(K993:O993)</f>
        <v>0</v>
      </c>
      <c r="K993" s="58"/>
      <c r="L993" s="58"/>
      <c r="M993" s="58"/>
      <c r="N993" s="58"/>
      <c r="O993" s="58"/>
      <c r="P993" s="57" t="n">
        <f aca="false">SUM(Q993:T993)</f>
        <v>0</v>
      </c>
      <c r="Q993" s="58"/>
      <c r="R993" s="58"/>
      <c r="S993" s="58"/>
      <c r="T993" s="201"/>
      <c r="U993" s="56"/>
      <c r="W993" s="29" t="n">
        <f aca="false">U993+H993+G993</f>
        <v>0</v>
      </c>
      <c r="X993" s="70" t="n">
        <f aca="false">W993-F993</f>
        <v>0</v>
      </c>
    </row>
    <row r="994" customFormat="false" ht="38.25" hidden="true" customHeight="false" outlineLevel="0" collapsed="false">
      <c r="A994" s="7"/>
      <c r="B994" s="161"/>
      <c r="C994" s="110"/>
      <c r="D994" s="164" t="s">
        <v>120</v>
      </c>
      <c r="E994" s="165" t="s">
        <v>94</v>
      </c>
      <c r="F994" s="56" t="n">
        <f aca="false">SUM(G994:H994)</f>
        <v>13370</v>
      </c>
      <c r="G994" s="56" t="n">
        <f aca="false">SUM(J994,U994)</f>
        <v>3667</v>
      </c>
      <c r="H994" s="56" t="n">
        <f aca="false">SUM(P994)</f>
        <v>9703</v>
      </c>
      <c r="I994" s="57" t="n">
        <f aca="false">SUM(J994,P994,U994)</f>
        <v>13370</v>
      </c>
      <c r="J994" s="57" t="n">
        <f aca="false">SUM(K994:O994)</f>
        <v>3667</v>
      </c>
      <c r="K994" s="58"/>
      <c r="L994" s="58"/>
      <c r="M994" s="202" t="n">
        <f aca="false">3667</f>
        <v>3667</v>
      </c>
      <c r="N994" s="58"/>
      <c r="O994" s="58"/>
      <c r="P994" s="57" t="n">
        <f aca="false">SUM(Q994:T994)</f>
        <v>9703</v>
      </c>
      <c r="Q994" s="58"/>
      <c r="R994" s="58"/>
      <c r="S994" s="93"/>
      <c r="T994" s="201" t="n">
        <v>9703</v>
      </c>
      <c r="U994" s="56"/>
      <c r="W994" s="29" t="n">
        <f aca="false">U994+H994+G994</f>
        <v>13370</v>
      </c>
      <c r="X994" s="70" t="n">
        <f aca="false">W994-F994</f>
        <v>0</v>
      </c>
    </row>
    <row r="995" customFormat="false" ht="38.25" hidden="true" customHeight="false" outlineLevel="0" collapsed="false">
      <c r="A995" s="7"/>
      <c r="B995" s="161"/>
      <c r="C995" s="110"/>
      <c r="D995" s="164" t="s">
        <v>121</v>
      </c>
      <c r="E995" s="165" t="s">
        <v>96</v>
      </c>
      <c r="F995" s="56" t="n">
        <f aca="false">SUM(G995:H995)</f>
        <v>123743</v>
      </c>
      <c r="G995" s="56" t="n">
        <f aca="false">SUM(J995,U995)</f>
        <v>33907</v>
      </c>
      <c r="H995" s="56" t="n">
        <f aca="false">SUM(P995)</f>
        <v>89836</v>
      </c>
      <c r="I995" s="57" t="n">
        <f aca="false">SUM(J995,P995,U995)</f>
        <v>123743</v>
      </c>
      <c r="J995" s="57" t="n">
        <f aca="false">SUM(K995:O995)</f>
        <v>33907</v>
      </c>
      <c r="K995" s="58"/>
      <c r="L995" s="58"/>
      <c r="M995" s="202" t="n">
        <f aca="false">632</f>
        <v>632</v>
      </c>
      <c r="N995" s="58"/>
      <c r="O995" s="58" t="n">
        <v>33275</v>
      </c>
      <c r="P995" s="57" t="n">
        <f aca="false">SUM(Q995:T995)</f>
        <v>89836</v>
      </c>
      <c r="Q995" s="58"/>
      <c r="R995" s="58"/>
      <c r="S995" s="58" t="n">
        <f aca="false">88165</f>
        <v>88165</v>
      </c>
      <c r="T995" s="201" t="n">
        <v>1671</v>
      </c>
      <c r="U995" s="56"/>
      <c r="W995" s="29" t="n">
        <f aca="false">U995+H995+G995</f>
        <v>123743</v>
      </c>
      <c r="X995" s="70" t="n">
        <f aca="false">W995-F995</f>
        <v>0</v>
      </c>
    </row>
    <row r="996" customFormat="false" ht="25.5" hidden="true" customHeight="false" outlineLevel="0" collapsed="false">
      <c r="A996" s="7"/>
      <c r="B996" s="161"/>
      <c r="C996" s="110"/>
      <c r="D996" s="164" t="s">
        <v>122</v>
      </c>
      <c r="E996" s="165" t="s">
        <v>98</v>
      </c>
      <c r="F996" s="56" t="n">
        <f aca="false">SUM(G996:H996)</f>
        <v>327</v>
      </c>
      <c r="G996" s="56" t="n">
        <f aca="false">SUM(J996,U996)</f>
        <v>90</v>
      </c>
      <c r="H996" s="56" t="n">
        <f aca="false">SUM(P996)</f>
        <v>237</v>
      </c>
      <c r="I996" s="57" t="n">
        <f aca="false">SUM(J996,P996,U996)</f>
        <v>327</v>
      </c>
      <c r="J996" s="57" t="n">
        <f aca="false">SUM(K996:O996)</f>
        <v>90</v>
      </c>
      <c r="K996" s="58"/>
      <c r="L996" s="58"/>
      <c r="M996" s="202" t="n">
        <f aca="false">90</f>
        <v>90</v>
      </c>
      <c r="N996" s="58"/>
      <c r="O996" s="58"/>
      <c r="P996" s="57" t="n">
        <f aca="false">SUM(Q996:T996)</f>
        <v>237</v>
      </c>
      <c r="Q996" s="58"/>
      <c r="R996" s="58"/>
      <c r="S996" s="58"/>
      <c r="T996" s="201" t="n">
        <v>237</v>
      </c>
      <c r="U996" s="56"/>
      <c r="W996" s="29" t="n">
        <f aca="false">U996+H996+G996</f>
        <v>327</v>
      </c>
      <c r="X996" s="70" t="n">
        <f aca="false">W996-F996</f>
        <v>0</v>
      </c>
    </row>
    <row r="997" customFormat="false" ht="25.5" hidden="true" customHeight="false" outlineLevel="0" collapsed="false">
      <c r="A997" s="7"/>
      <c r="B997" s="161"/>
      <c r="C997" s="110"/>
      <c r="D997" s="164" t="s">
        <v>123</v>
      </c>
      <c r="E997" s="166" t="s">
        <v>100</v>
      </c>
      <c r="F997" s="56" t="n">
        <f aca="false">SUM(G997:H997)</f>
        <v>20850</v>
      </c>
      <c r="G997" s="56" t="n">
        <f aca="false">SUM(J997,U997)</f>
        <v>5713</v>
      </c>
      <c r="H997" s="56" t="n">
        <f aca="false">SUM(P997)</f>
        <v>15137</v>
      </c>
      <c r="I997" s="57" t="n">
        <f aca="false">SUM(J997,P997,U997)</f>
        <v>20850</v>
      </c>
      <c r="J997" s="57" t="n">
        <f aca="false">SUM(K997:O997)</f>
        <v>5713</v>
      </c>
      <c r="K997" s="58"/>
      <c r="L997" s="58"/>
      <c r="M997" s="201"/>
      <c r="N997" s="58"/>
      <c r="O997" s="58" t="n">
        <v>5713</v>
      </c>
      <c r="P997" s="57" t="n">
        <f aca="false">SUM(Q997:T997)</f>
        <v>15137</v>
      </c>
      <c r="Q997" s="58"/>
      <c r="R997" s="58"/>
      <c r="S997" s="58" t="n">
        <v>15137</v>
      </c>
      <c r="T997" s="201"/>
      <c r="U997" s="56"/>
      <c r="W997" s="29" t="n">
        <f aca="false">U997+H997+G997</f>
        <v>20850</v>
      </c>
      <c r="X997" s="70" t="n">
        <f aca="false">W997-F997</f>
        <v>0</v>
      </c>
    </row>
    <row r="998" customFormat="false" ht="38.25" hidden="true" customHeight="false" outlineLevel="0" collapsed="false">
      <c r="A998" s="7"/>
      <c r="B998" s="161"/>
      <c r="C998" s="110"/>
      <c r="D998" s="164" t="s">
        <v>124</v>
      </c>
      <c r="E998" s="167" t="s">
        <v>102</v>
      </c>
      <c r="F998" s="56" t="n">
        <f aca="false">SUM(G998:H998)</f>
        <v>353800</v>
      </c>
      <c r="G998" s="56" t="n">
        <f aca="false">SUM(J998,U998)</f>
        <v>96941</v>
      </c>
      <c r="H998" s="56" t="n">
        <f aca="false">SUM(P998)</f>
        <v>256859</v>
      </c>
      <c r="I998" s="57" t="n">
        <f aca="false">SUM(J998,P998,U998)</f>
        <v>353800</v>
      </c>
      <c r="J998" s="57" t="n">
        <f aca="false">SUM(K998:O998)</f>
        <v>96941</v>
      </c>
      <c r="K998" s="58"/>
      <c r="L998" s="58"/>
      <c r="M998" s="201"/>
      <c r="N998" s="58"/>
      <c r="O998" s="58" t="n">
        <v>96941</v>
      </c>
      <c r="P998" s="57" t="n">
        <f aca="false">SUM(Q998:T998)</f>
        <v>256859</v>
      </c>
      <c r="Q998" s="58"/>
      <c r="R998" s="58"/>
      <c r="S998" s="58" t="n">
        <v>256859</v>
      </c>
      <c r="T998" s="201"/>
      <c r="U998" s="56"/>
      <c r="W998" s="29" t="n">
        <f aca="false">U998+H998+G998</f>
        <v>353800</v>
      </c>
      <c r="X998" s="70" t="n">
        <f aca="false">W998-F998</f>
        <v>0</v>
      </c>
    </row>
    <row r="999" customFormat="false" ht="25.5" hidden="true" customHeight="false" outlineLevel="0" collapsed="false">
      <c r="A999" s="7"/>
      <c r="B999" s="161"/>
      <c r="C999" s="110"/>
      <c r="D999" s="164" t="s">
        <v>129</v>
      </c>
      <c r="E999" s="168" t="s">
        <v>130</v>
      </c>
      <c r="F999" s="56" t="n">
        <f aca="false">SUM(G999:H999)</f>
        <v>30600</v>
      </c>
      <c r="G999" s="56" t="n">
        <f aca="false">SUM(J999,U999)</f>
        <v>8384</v>
      </c>
      <c r="H999" s="56" t="n">
        <f aca="false">SUM(P999)</f>
        <v>22216</v>
      </c>
      <c r="I999" s="57" t="n">
        <f aca="false">SUM(J999,P999,U999)</f>
        <v>30600</v>
      </c>
      <c r="J999" s="57" t="n">
        <f aca="false">SUM(K999:O999)</f>
        <v>8384</v>
      </c>
      <c r="K999" s="58"/>
      <c r="L999" s="58"/>
      <c r="M999" s="201"/>
      <c r="N999" s="58"/>
      <c r="O999" s="58" t="n">
        <v>8384</v>
      </c>
      <c r="P999" s="57" t="n">
        <f aca="false">SUM(Q999:T999)</f>
        <v>22216</v>
      </c>
      <c r="Q999" s="58"/>
      <c r="R999" s="58"/>
      <c r="S999" s="58" t="n">
        <v>22216</v>
      </c>
      <c r="T999" s="201"/>
      <c r="U999" s="56"/>
      <c r="W999" s="29" t="n">
        <f aca="false">U999+H999+G999</f>
        <v>30600</v>
      </c>
      <c r="X999" s="70" t="n">
        <f aca="false">W999-F999</f>
        <v>0</v>
      </c>
    </row>
    <row r="1000" customFormat="false" ht="12.75" hidden="true" customHeight="false" outlineLevel="0" collapsed="false">
      <c r="A1000" s="7"/>
      <c r="B1000" s="161"/>
      <c r="C1000" s="110"/>
      <c r="D1000" s="164" t="s">
        <v>105</v>
      </c>
      <c r="E1000" s="168" t="s">
        <v>106</v>
      </c>
      <c r="F1000" s="56" t="n">
        <f aca="false">SUM(G1000:H1000)</f>
        <v>0</v>
      </c>
      <c r="G1000" s="56" t="n">
        <f aca="false">SUM(J1000,U1000)</f>
        <v>0</v>
      </c>
      <c r="H1000" s="56" t="n">
        <f aca="false">SUM(P1000)</f>
        <v>0</v>
      </c>
      <c r="I1000" s="57" t="n">
        <f aca="false">SUM(J1000,P1000,U1000)</f>
        <v>0</v>
      </c>
      <c r="J1000" s="57" t="n">
        <f aca="false">SUM(K1000:O1000)</f>
        <v>0</v>
      </c>
      <c r="K1000" s="58"/>
      <c r="L1000" s="58"/>
      <c r="M1000" s="201"/>
      <c r="N1000" s="58"/>
      <c r="O1000" s="58"/>
      <c r="P1000" s="57" t="n">
        <f aca="false">SUM(Q1000:T1000)</f>
        <v>0</v>
      </c>
      <c r="Q1000" s="58"/>
      <c r="R1000" s="58"/>
      <c r="S1000" s="58"/>
      <c r="T1000" s="201"/>
      <c r="U1000" s="56"/>
      <c r="W1000" s="29" t="n">
        <f aca="false">U1000+H1000+G1000</f>
        <v>0</v>
      </c>
      <c r="X1000" s="70" t="n">
        <f aca="false">W1000-F1000</f>
        <v>0</v>
      </c>
    </row>
    <row r="1001" customFormat="false" ht="25.5" hidden="true" customHeight="false" outlineLevel="0" collapsed="false">
      <c r="A1001" s="7"/>
      <c r="B1001" s="161"/>
      <c r="C1001" s="110"/>
      <c r="D1001" s="164" t="s">
        <v>131</v>
      </c>
      <c r="E1001" s="165" t="s">
        <v>108</v>
      </c>
      <c r="F1001" s="56" t="n">
        <f aca="false">SUM(G1001:H1001)</f>
        <v>1759500</v>
      </c>
      <c r="G1001" s="56" t="n">
        <f aca="false">SUM(J1001,U1001)</f>
        <v>482103</v>
      </c>
      <c r="H1001" s="56" t="n">
        <f aca="false">SUM(P1001)</f>
        <v>1277397</v>
      </c>
      <c r="I1001" s="57" t="n">
        <f aca="false">SUM(J1001,P1001,U1001)</f>
        <v>1759500</v>
      </c>
      <c r="J1001" s="57" t="n">
        <f aca="false">SUM(K1001:O1001)</f>
        <v>482103</v>
      </c>
      <c r="K1001" s="58"/>
      <c r="L1001" s="58"/>
      <c r="M1001" s="201"/>
      <c r="N1001" s="58"/>
      <c r="O1001" s="58" t="n">
        <v>482103</v>
      </c>
      <c r="P1001" s="57" t="n">
        <f aca="false">SUM(Q1001:T1001)</f>
        <v>1277397</v>
      </c>
      <c r="Q1001" s="58"/>
      <c r="R1001" s="58"/>
      <c r="S1001" s="58" t="n">
        <v>1277397</v>
      </c>
      <c r="T1001" s="201"/>
      <c r="U1001" s="56"/>
      <c r="W1001" s="29" t="n">
        <f aca="false">U1001+H1001+G1001</f>
        <v>1759500</v>
      </c>
      <c r="X1001" s="70" t="n">
        <f aca="false">W1001-F1001</f>
        <v>0</v>
      </c>
    </row>
    <row r="1002" customFormat="false" ht="25.5" hidden="true" customHeight="false" outlineLevel="0" collapsed="false">
      <c r="A1002" s="7"/>
      <c r="B1002" s="161"/>
      <c r="C1002" s="110"/>
      <c r="D1002" s="164" t="s">
        <v>109</v>
      </c>
      <c r="E1002" s="166" t="s">
        <v>110</v>
      </c>
      <c r="F1002" s="56" t="n">
        <f aca="false">SUM(G1002:H1002)</f>
        <v>0</v>
      </c>
      <c r="G1002" s="56" t="n">
        <f aca="false">SUM(J1002,U1002)</f>
        <v>0</v>
      </c>
      <c r="H1002" s="56" t="n">
        <f aca="false">SUM(P1002)</f>
        <v>0</v>
      </c>
      <c r="I1002" s="57" t="n">
        <f aca="false">SUM(J1002,P1002,U1002)</f>
        <v>0</v>
      </c>
      <c r="J1002" s="57" t="n">
        <f aca="false">SUM(K1002:O1002)</f>
        <v>0</v>
      </c>
      <c r="K1002" s="58"/>
      <c r="L1002" s="58"/>
      <c r="M1002" s="201"/>
      <c r="N1002" s="58"/>
      <c r="O1002" s="58"/>
      <c r="P1002" s="57" t="n">
        <f aca="false">SUM(Q1002:T1002)</f>
        <v>0</v>
      </c>
      <c r="Q1002" s="58"/>
      <c r="R1002" s="58"/>
      <c r="S1002" s="58"/>
      <c r="T1002" s="201"/>
      <c r="U1002" s="56"/>
      <c r="W1002" s="29" t="n">
        <f aca="false">U1002+H1002+G1002</f>
        <v>0</v>
      </c>
      <c r="X1002" s="70" t="n">
        <f aca="false">W1002-F1002</f>
        <v>0</v>
      </c>
    </row>
    <row r="1003" customFormat="false" ht="38.25" hidden="true" customHeight="false" outlineLevel="0" collapsed="false">
      <c r="A1003" s="7"/>
      <c r="B1003" s="161"/>
      <c r="C1003" s="110"/>
      <c r="D1003" s="164" t="s">
        <v>111</v>
      </c>
      <c r="E1003" s="166" t="s">
        <v>112</v>
      </c>
      <c r="F1003" s="56" t="n">
        <f aca="false">SUM(G1003:H1003)</f>
        <v>0</v>
      </c>
      <c r="G1003" s="56" t="n">
        <f aca="false">SUM(J1003,U1003)</f>
        <v>0</v>
      </c>
      <c r="H1003" s="56" t="n">
        <f aca="false">SUM(P1003)</f>
        <v>0</v>
      </c>
      <c r="I1003" s="57" t="n">
        <f aca="false">SUM(J1003,P1003,U1003)</f>
        <v>0</v>
      </c>
      <c r="J1003" s="57" t="n">
        <f aca="false">SUM(K1003:O1003)</f>
        <v>0</v>
      </c>
      <c r="K1003" s="58"/>
      <c r="L1003" s="58"/>
      <c r="M1003" s="201"/>
      <c r="N1003" s="58"/>
      <c r="O1003" s="58"/>
      <c r="P1003" s="57" t="n">
        <f aca="false">SUM(Q1003:T1003)</f>
        <v>0</v>
      </c>
      <c r="Q1003" s="58"/>
      <c r="R1003" s="58"/>
      <c r="S1003" s="58"/>
      <c r="T1003" s="201"/>
      <c r="U1003" s="56"/>
      <c r="W1003" s="29" t="n">
        <f aca="false">U1003+H1003+G1003</f>
        <v>0</v>
      </c>
      <c r="X1003" s="70" t="n">
        <f aca="false">W1003-F1003</f>
        <v>0</v>
      </c>
    </row>
    <row r="1004" customFormat="false" ht="25.5" hidden="true" customHeight="false" outlineLevel="0" collapsed="false">
      <c r="A1004" s="7"/>
      <c r="B1004" s="161"/>
      <c r="C1004" s="110"/>
      <c r="D1004" s="164" t="s">
        <v>113</v>
      </c>
      <c r="E1004" s="166" t="s">
        <v>114</v>
      </c>
      <c r="F1004" s="56" t="n">
        <f aca="false">SUM(G1004:H1004)</f>
        <v>0</v>
      </c>
      <c r="G1004" s="56" t="n">
        <f aca="false">SUM(J1004,U1004)</f>
        <v>0</v>
      </c>
      <c r="H1004" s="56" t="n">
        <f aca="false">SUM(P1004)</f>
        <v>0</v>
      </c>
      <c r="I1004" s="57" t="n">
        <f aca="false">SUM(J1004,P1004,U1004)</f>
        <v>0</v>
      </c>
      <c r="J1004" s="57" t="n">
        <f aca="false">SUM(K1004:O1004)</f>
        <v>0</v>
      </c>
      <c r="K1004" s="58"/>
      <c r="L1004" s="58"/>
      <c r="M1004" s="201"/>
      <c r="N1004" s="58"/>
      <c r="O1004" s="58"/>
      <c r="P1004" s="57" t="n">
        <f aca="false">SUM(Q1004:T1004)</f>
        <v>0</v>
      </c>
      <c r="Q1004" s="58"/>
      <c r="R1004" s="58"/>
      <c r="S1004" s="58"/>
      <c r="T1004" s="201"/>
      <c r="U1004" s="56"/>
      <c r="W1004" s="29" t="n">
        <f aca="false">U1004+H1004+G1004</f>
        <v>0</v>
      </c>
      <c r="X1004" s="70" t="n">
        <f aca="false">W1004-F1004</f>
        <v>0</v>
      </c>
    </row>
    <row r="1005" customFormat="false" ht="12.75" hidden="false" customHeight="false" outlineLevel="0" collapsed="false">
      <c r="A1005" s="7"/>
      <c r="B1005" s="160" t="n">
        <v>2006</v>
      </c>
      <c r="C1005" s="54"/>
      <c r="D1005" s="54"/>
      <c r="E1005" s="54"/>
      <c r="F1005" s="56" t="n">
        <f aca="false">SUM(G1005:H1005)</f>
        <v>3046680</v>
      </c>
      <c r="G1005" s="56" t="n">
        <f aca="false">SUM(J1005,U1005)</f>
        <v>691568</v>
      </c>
      <c r="H1005" s="56" t="n">
        <f aca="false">SUM(P1005)</f>
        <v>2355112</v>
      </c>
      <c r="I1005" s="57" t="n">
        <f aca="false">SUM(J1005,P1005,U1005)</f>
        <v>3046680</v>
      </c>
      <c r="J1005" s="57" t="n">
        <f aca="false">SUM(K1005:O1005)</f>
        <v>691568</v>
      </c>
      <c r="K1005" s="58"/>
      <c r="L1005" s="58"/>
      <c r="M1005" s="93" t="n">
        <v>8778</v>
      </c>
      <c r="N1005" s="58"/>
      <c r="O1005" s="58" t="n">
        <v>682790</v>
      </c>
      <c r="P1005" s="57" t="n">
        <f aca="false">SUM(Q1005:T1005)</f>
        <v>2355112</v>
      </c>
      <c r="Q1005" s="58"/>
      <c r="R1005" s="58"/>
      <c r="S1005" s="58" t="n">
        <v>2211890</v>
      </c>
      <c r="T1005" s="93" t="n">
        <v>143222</v>
      </c>
      <c r="U1005" s="56"/>
      <c r="W1005" s="29" t="n">
        <f aca="false">U1005+H1005+G1005</f>
        <v>3046680</v>
      </c>
      <c r="X1005" s="70" t="n">
        <f aca="false">W1005-F1005</f>
        <v>0</v>
      </c>
    </row>
    <row r="1006" customFormat="false" ht="12.75" hidden="false" customHeight="false" outlineLevel="0" collapsed="false">
      <c r="A1006" s="171"/>
      <c r="B1006" s="160" t="n">
        <v>2007</v>
      </c>
      <c r="C1006" s="54"/>
      <c r="D1006" s="54"/>
      <c r="E1006" s="54"/>
      <c r="F1006" s="56" t="n">
        <f aca="false">SUM(G1006:H1006)</f>
        <v>0</v>
      </c>
      <c r="G1006" s="56"/>
      <c r="H1006" s="56"/>
      <c r="I1006" s="57"/>
      <c r="J1006" s="57"/>
      <c r="K1006" s="58"/>
      <c r="L1006" s="58"/>
      <c r="M1006" s="58"/>
      <c r="N1006" s="58"/>
      <c r="O1006" s="58"/>
      <c r="P1006" s="57"/>
      <c r="Q1006" s="58"/>
      <c r="R1006" s="58"/>
      <c r="S1006" s="58"/>
      <c r="T1006" s="58"/>
      <c r="U1006" s="196"/>
      <c r="W1006" s="29" t="n">
        <f aca="false">U1006+H1006+G1006</f>
        <v>0</v>
      </c>
      <c r="X1006" s="70" t="n">
        <f aca="false">W1006-F1006</f>
        <v>0</v>
      </c>
    </row>
    <row r="1007" customFormat="false" ht="27" hidden="false" customHeight="true" outlineLevel="0" collapsed="false">
      <c r="A1007" s="24" t="s">
        <v>187</v>
      </c>
      <c r="B1007" s="25" t="s">
        <v>75</v>
      </c>
      <c r="C1007" s="115" t="s">
        <v>82</v>
      </c>
      <c r="D1007" s="115"/>
      <c r="E1007" s="115"/>
      <c r="F1007" s="28" t="n">
        <f aca="false">SUM(F1011)</f>
        <v>5854918</v>
      </c>
      <c r="G1007" s="28" t="n">
        <f aca="false">SUM(G1011)</f>
        <v>1406498.52</v>
      </c>
      <c r="H1007" s="28" t="n">
        <f aca="false">SUM(H1011)</f>
        <v>4448419.48</v>
      </c>
      <c r="I1007" s="28" t="n">
        <f aca="false">SUM(I1011)</f>
        <v>5854918</v>
      </c>
      <c r="J1007" s="28" t="n">
        <f aca="false">SUM(J1011)</f>
        <v>1406498.52</v>
      </c>
      <c r="K1007" s="28" t="n">
        <f aca="false">SUM(K1011)</f>
        <v>0</v>
      </c>
      <c r="L1007" s="28" t="n">
        <f aca="false">SUM(L1011)</f>
        <v>0</v>
      </c>
      <c r="M1007" s="28" t="n">
        <f aca="false">SUM(M1011)</f>
        <v>13655</v>
      </c>
      <c r="N1007" s="28" t="n">
        <f aca="false">SUM(N1011)</f>
        <v>0</v>
      </c>
      <c r="O1007" s="28" t="n">
        <f aca="false">SUM(O1011)</f>
        <v>1392843.52</v>
      </c>
      <c r="P1007" s="28" t="n">
        <f aca="false">SUM(P1011)</f>
        <v>4448419.48</v>
      </c>
      <c r="Q1007" s="28" t="n">
        <f aca="false">SUM(Q1011)</f>
        <v>0</v>
      </c>
      <c r="R1007" s="28" t="n">
        <f aca="false">SUM(R1011)</f>
        <v>0</v>
      </c>
      <c r="S1007" s="28"/>
      <c r="T1007" s="28"/>
      <c r="U1007" s="117" t="n">
        <f aca="false">SUM(U1011)</f>
        <v>0</v>
      </c>
      <c r="V1007" s="67"/>
      <c r="W1007" s="68" t="n">
        <f aca="false">U1007+H1007+G1007</f>
        <v>5854918</v>
      </c>
      <c r="X1007" s="69" t="n">
        <f aca="false">W1007-F1007</f>
        <v>0</v>
      </c>
    </row>
    <row r="1008" customFormat="false" ht="12.75" hidden="false" customHeight="true" outlineLevel="0" collapsed="false">
      <c r="A1008" s="7" t="s">
        <v>188</v>
      </c>
      <c r="B1008" s="31" t="s">
        <v>84</v>
      </c>
      <c r="C1008" s="32"/>
      <c r="D1008" s="32"/>
      <c r="E1008" s="32"/>
      <c r="F1008" s="189"/>
      <c r="G1008" s="189"/>
      <c r="H1008" s="189"/>
      <c r="I1008" s="190"/>
      <c r="J1008" s="190"/>
      <c r="K1008" s="191"/>
      <c r="L1008" s="191"/>
      <c r="M1008" s="191"/>
      <c r="N1008" s="191"/>
      <c r="O1008" s="191"/>
      <c r="P1008" s="190"/>
      <c r="Q1008" s="191"/>
      <c r="R1008" s="191"/>
      <c r="S1008" s="191"/>
      <c r="T1008" s="191"/>
      <c r="U1008" s="196"/>
      <c r="W1008" s="29" t="n">
        <f aca="false">U1008+H1008+G1008</f>
        <v>0</v>
      </c>
      <c r="X1008" s="70" t="n">
        <f aca="false">W1008-F1008</f>
        <v>0</v>
      </c>
    </row>
    <row r="1009" customFormat="false" ht="12.75" hidden="false" customHeight="false" outlineLevel="0" collapsed="false">
      <c r="A1009" s="7"/>
      <c r="B1009" s="36" t="s">
        <v>85</v>
      </c>
      <c r="C1009" s="37"/>
      <c r="D1009" s="37"/>
      <c r="E1009" s="37"/>
      <c r="F1009" s="193"/>
      <c r="G1009" s="193"/>
      <c r="H1009" s="193"/>
      <c r="I1009" s="194"/>
      <c r="J1009" s="194"/>
      <c r="K1009" s="195"/>
      <c r="L1009" s="195"/>
      <c r="M1009" s="195"/>
      <c r="N1009" s="195"/>
      <c r="O1009" s="195"/>
      <c r="P1009" s="194"/>
      <c r="Q1009" s="195"/>
      <c r="R1009" s="195"/>
      <c r="S1009" s="195"/>
      <c r="T1009" s="195"/>
      <c r="U1009" s="196"/>
      <c r="W1009" s="29" t="n">
        <f aca="false">U1009+H1009+G1009</f>
        <v>0</v>
      </c>
      <c r="X1009" s="70" t="n">
        <f aca="false">W1009-F1009</f>
        <v>0</v>
      </c>
    </row>
    <row r="1010" customFormat="false" ht="12.75" hidden="false" customHeight="false" outlineLevel="0" collapsed="false">
      <c r="A1010" s="7"/>
      <c r="B1010" s="41" t="s">
        <v>189</v>
      </c>
      <c r="C1010" s="42"/>
      <c r="D1010" s="42"/>
      <c r="E1010" s="42"/>
      <c r="F1010" s="197"/>
      <c r="G1010" s="197"/>
      <c r="H1010" s="197"/>
      <c r="I1010" s="198"/>
      <c r="J1010" s="198"/>
      <c r="K1010" s="199"/>
      <c r="L1010" s="199"/>
      <c r="M1010" s="199"/>
      <c r="N1010" s="199"/>
      <c r="O1010" s="199"/>
      <c r="P1010" s="198"/>
      <c r="Q1010" s="199"/>
      <c r="R1010" s="199"/>
      <c r="S1010" s="199"/>
      <c r="T1010" s="199"/>
      <c r="U1010" s="196"/>
      <c r="W1010" s="29" t="n">
        <f aca="false">U1010+H1010+G1010</f>
        <v>0</v>
      </c>
      <c r="X1010" s="70" t="n">
        <f aca="false">W1010-F1010</f>
        <v>0</v>
      </c>
    </row>
    <row r="1011" customFormat="false" ht="25.5" hidden="false" customHeight="false" outlineLevel="0" collapsed="false">
      <c r="A1011" s="7"/>
      <c r="B1011" s="155" t="s">
        <v>190</v>
      </c>
      <c r="C1011" s="156" t="n">
        <v>21</v>
      </c>
      <c r="D1011" s="47"/>
      <c r="E1011" s="47"/>
      <c r="F1011" s="49" t="n">
        <f aca="false">SUM(F1013,F1032)</f>
        <v>5854918</v>
      </c>
      <c r="G1011" s="49" t="n">
        <f aca="false">SUM(G1013,G1032)</f>
        <v>1406498.52</v>
      </c>
      <c r="H1011" s="49" t="n">
        <f aca="false">SUM(H1013,H1032)</f>
        <v>4448419.48</v>
      </c>
      <c r="I1011" s="57" t="n">
        <f aca="false">SUM(J1011,P1011,U1011)</f>
        <v>5854918</v>
      </c>
      <c r="J1011" s="57" t="n">
        <f aca="false">SUM(K1011:O1011)</f>
        <v>1406498.52</v>
      </c>
      <c r="K1011" s="158" t="n">
        <f aca="false">SUM(K1013,K1032)</f>
        <v>0</v>
      </c>
      <c r="L1011" s="158" t="n">
        <f aca="false">SUM(L1013,L1032)</f>
        <v>0</v>
      </c>
      <c r="M1011" s="158" t="n">
        <f aca="false">SUM(M1013,M1032)</f>
        <v>13655</v>
      </c>
      <c r="N1011" s="158" t="n">
        <f aca="false">SUM(N1013,N1032)</f>
        <v>0</v>
      </c>
      <c r="O1011" s="158" t="n">
        <f aca="false">SUM(O1013,O1032)</f>
        <v>1392843.52</v>
      </c>
      <c r="P1011" s="57" t="n">
        <f aca="false">SUM(Q1011:T1011)</f>
        <v>4448419.48</v>
      </c>
      <c r="Q1011" s="158" t="n">
        <f aca="false">SUM(Q1013,Q1032)</f>
        <v>0</v>
      </c>
      <c r="R1011" s="158" t="n">
        <f aca="false">SUM(R1013,R1032)</f>
        <v>0</v>
      </c>
      <c r="S1011" s="158" t="n">
        <f aca="false">SUM(S1013,S1032)</f>
        <v>4315074.48</v>
      </c>
      <c r="T1011" s="158" t="n">
        <f aca="false">SUM(T1013,T1032)</f>
        <v>133345</v>
      </c>
      <c r="U1011" s="93" t="n">
        <f aca="false">SUM(U1013,U1032)</f>
        <v>0</v>
      </c>
      <c r="W1011" s="29" t="n">
        <f aca="false">U1011+H1011+G1011</f>
        <v>5854918</v>
      </c>
      <c r="X1011" s="70" t="n">
        <f aca="false">W1011-F1011</f>
        <v>0</v>
      </c>
    </row>
    <row r="1012" customFormat="false" ht="12.75" hidden="true" customHeight="false" outlineLevel="0" collapsed="false">
      <c r="A1012" s="7"/>
      <c r="B1012" s="159" t="s">
        <v>88</v>
      </c>
      <c r="C1012" s="54"/>
      <c r="D1012" s="54"/>
      <c r="E1012" s="54"/>
      <c r="F1012" s="56" t="n">
        <f aca="false">SUM(G1012:H1012)</f>
        <v>0</v>
      </c>
      <c r="G1012" s="56"/>
      <c r="H1012" s="56"/>
      <c r="I1012" s="57"/>
      <c r="J1012" s="57" t="n">
        <f aca="false">SUM(K1012:O1012)</f>
        <v>0</v>
      </c>
      <c r="K1012" s="58"/>
      <c r="L1012" s="58"/>
      <c r="M1012" s="58"/>
      <c r="N1012" s="58"/>
      <c r="O1012" s="58"/>
      <c r="P1012" s="57" t="n">
        <f aca="false">SUM(Q1012:T1012)</f>
        <v>0</v>
      </c>
      <c r="Q1012" s="58"/>
      <c r="R1012" s="58"/>
      <c r="S1012" s="58"/>
      <c r="T1012" s="58"/>
      <c r="U1012" s="56"/>
      <c r="W1012" s="29" t="n">
        <f aca="false">U1012+H1012+G1012</f>
        <v>0</v>
      </c>
      <c r="X1012" s="70" t="n">
        <f aca="false">W1012-F1012</f>
        <v>0</v>
      </c>
    </row>
    <row r="1013" customFormat="false" ht="12.75" hidden="false" customHeight="false" outlineLevel="0" collapsed="false">
      <c r="A1013" s="7"/>
      <c r="B1013" s="160" t="s">
        <v>139</v>
      </c>
      <c r="C1013" s="54"/>
      <c r="D1013" s="54"/>
      <c r="E1013" s="54"/>
      <c r="F1013" s="56" t="n">
        <f aca="false">SUM(G1013:H1013)</f>
        <v>4065732</v>
      </c>
      <c r="G1013" s="56" t="n">
        <f aca="false">SUM(G1014)</f>
        <v>1054539.52</v>
      </c>
      <c r="H1013" s="56" t="n">
        <f aca="false">SUM(H1014)</f>
        <v>3011192.48</v>
      </c>
      <c r="I1013" s="57" t="n">
        <f aca="false">SUM(J1013,P1013,U1013)</f>
        <v>4065732</v>
      </c>
      <c r="J1013" s="57" t="n">
        <f aca="false">SUM(K1013:O1013)</f>
        <v>1054539.52</v>
      </c>
      <c r="K1013" s="58" t="n">
        <f aca="false">SUM(K1014)</f>
        <v>0</v>
      </c>
      <c r="L1013" s="58" t="n">
        <f aca="false">SUM(L1014)</f>
        <v>0</v>
      </c>
      <c r="M1013" s="58" t="n">
        <f aca="false">SUM(M1014)</f>
        <v>5252</v>
      </c>
      <c r="N1013" s="58" t="n">
        <f aca="false">SUM(N1014)</f>
        <v>0</v>
      </c>
      <c r="O1013" s="58" t="n">
        <f aca="false">SUM(O1014)</f>
        <v>1049287.52</v>
      </c>
      <c r="P1013" s="57" t="n">
        <f aca="false">SUM(Q1013:T1013)</f>
        <v>3011192.48</v>
      </c>
      <c r="Q1013" s="58" t="n">
        <f aca="false">SUM(Q1014)</f>
        <v>0</v>
      </c>
      <c r="R1013" s="58" t="n">
        <f aca="false">SUM(R1014)</f>
        <v>0</v>
      </c>
      <c r="S1013" s="58" t="n">
        <f aca="false">SUM(S1014)</f>
        <v>2996444.48</v>
      </c>
      <c r="T1013" s="58" t="n">
        <f aca="false">SUM(T1014)</f>
        <v>14748</v>
      </c>
      <c r="U1013" s="58" t="n">
        <f aca="false">SUM(U1014)</f>
        <v>0</v>
      </c>
      <c r="W1013" s="29" t="n">
        <f aca="false">U1013+H1013+G1013</f>
        <v>4065732</v>
      </c>
      <c r="X1013" s="70" t="n">
        <f aca="false">W1013-F1013</f>
        <v>0</v>
      </c>
    </row>
    <row r="1014" customFormat="false" ht="45" hidden="false" customHeight="false" outlineLevel="0" collapsed="false">
      <c r="A1014" s="7"/>
      <c r="B1014" s="203"/>
      <c r="C1014" s="54"/>
      <c r="D1014" s="204" t="n">
        <v>853</v>
      </c>
      <c r="E1014" s="205" t="s">
        <v>69</v>
      </c>
      <c r="F1014" s="56" t="n">
        <f aca="false">SUM(G1014:H1014)</f>
        <v>4065732</v>
      </c>
      <c r="G1014" s="56" t="n">
        <f aca="false">SUM(G1015)</f>
        <v>1054539.52</v>
      </c>
      <c r="H1014" s="56" t="n">
        <f aca="false">SUM(H1015)</f>
        <v>3011192.48</v>
      </c>
      <c r="I1014" s="57" t="n">
        <f aca="false">SUM(J1014,P1014,U1014)</f>
        <v>4065732</v>
      </c>
      <c r="J1014" s="57" t="n">
        <f aca="false">SUM(K1014:O1014)</f>
        <v>1054539.52</v>
      </c>
      <c r="K1014" s="58" t="n">
        <f aca="false">SUM(K1015)</f>
        <v>0</v>
      </c>
      <c r="L1014" s="58" t="n">
        <f aca="false">SUM(L1015)</f>
        <v>0</v>
      </c>
      <c r="M1014" s="58" t="n">
        <f aca="false">SUM(M1015)</f>
        <v>5252</v>
      </c>
      <c r="N1014" s="58" t="n">
        <f aca="false">SUM(N1015)</f>
        <v>0</v>
      </c>
      <c r="O1014" s="58" t="n">
        <f aca="false">SUM(O1015)</f>
        <v>1049287.52</v>
      </c>
      <c r="P1014" s="57" t="n">
        <f aca="false">SUM(Q1014:T1014)</f>
        <v>3011192.48</v>
      </c>
      <c r="Q1014" s="58" t="n">
        <f aca="false">SUM(Q1015)</f>
        <v>0</v>
      </c>
      <c r="R1014" s="58" t="n">
        <f aca="false">SUM(R1015)</f>
        <v>0</v>
      </c>
      <c r="S1014" s="58" t="n">
        <f aca="false">SUM(S1015)</f>
        <v>2996444.48</v>
      </c>
      <c r="T1014" s="58" t="n">
        <f aca="false">SUM(T1015)</f>
        <v>14748</v>
      </c>
      <c r="U1014" s="56" t="n">
        <f aca="false">SUM(U1015)</f>
        <v>0</v>
      </c>
      <c r="W1014" s="29" t="n">
        <f aca="false">U1014+H1014+G1014</f>
        <v>4065732</v>
      </c>
      <c r="X1014" s="70" t="n">
        <f aca="false">W1014-F1014</f>
        <v>0</v>
      </c>
    </row>
    <row r="1015" customFormat="false" ht="22.5" hidden="false" customHeight="false" outlineLevel="0" collapsed="false">
      <c r="A1015" s="7"/>
      <c r="B1015" s="203"/>
      <c r="C1015" s="206"/>
      <c r="D1015" s="175" t="n">
        <v>85333</v>
      </c>
      <c r="E1015" s="207" t="s">
        <v>70</v>
      </c>
      <c r="F1015" s="56" t="n">
        <f aca="false">SUM(G1015:H1015)</f>
        <v>4065732</v>
      </c>
      <c r="G1015" s="56" t="n">
        <f aca="false">SUM(G1016)</f>
        <v>1054539.52</v>
      </c>
      <c r="H1015" s="56" t="n">
        <f aca="false">SUM(H1016)</f>
        <v>3011192.48</v>
      </c>
      <c r="I1015" s="57" t="n">
        <f aca="false">SUM(J1015,P1015,U1015)</f>
        <v>4065732</v>
      </c>
      <c r="J1015" s="57" t="n">
        <f aca="false">SUM(K1015:O1015)</f>
        <v>1054539.52</v>
      </c>
      <c r="K1015" s="58" t="n">
        <f aca="false">SUM(K1016)</f>
        <v>0</v>
      </c>
      <c r="L1015" s="58" t="n">
        <f aca="false">SUM(L1016)</f>
        <v>0</v>
      </c>
      <c r="M1015" s="58" t="n">
        <f aca="false">SUM(M1016)</f>
        <v>5252</v>
      </c>
      <c r="N1015" s="58" t="n">
        <f aca="false">SUM(N1016)</f>
        <v>0</v>
      </c>
      <c r="O1015" s="58" t="n">
        <f aca="false">SUM(O1016)</f>
        <v>1049287.52</v>
      </c>
      <c r="P1015" s="57" t="n">
        <f aca="false">SUM(Q1015:T1015)</f>
        <v>3011192.48</v>
      </c>
      <c r="Q1015" s="58" t="n">
        <f aca="false">SUM(Q1016)</f>
        <v>0</v>
      </c>
      <c r="R1015" s="58" t="n">
        <f aca="false">SUM(R1016)</f>
        <v>0</v>
      </c>
      <c r="S1015" s="58" t="n">
        <f aca="false">SUM(S1016)</f>
        <v>2996444.48</v>
      </c>
      <c r="T1015" s="58" t="n">
        <f aca="false">SUM(T1016)</f>
        <v>14748</v>
      </c>
      <c r="U1015" s="56" t="n">
        <f aca="false">SUM(U1016)</f>
        <v>0</v>
      </c>
      <c r="W1015" s="29" t="n">
        <f aca="false">U1015+H1015+G1015</f>
        <v>4065732</v>
      </c>
      <c r="X1015" s="70" t="n">
        <f aca="false">W1015-F1015</f>
        <v>0</v>
      </c>
    </row>
    <row r="1016" customFormat="false" ht="12.75" hidden="false" customHeight="false" outlineLevel="0" collapsed="false">
      <c r="A1016" s="7"/>
      <c r="B1016" s="203"/>
      <c r="C1016" s="206"/>
      <c r="D1016" s="208"/>
      <c r="E1016" s="209" t="s">
        <v>59</v>
      </c>
      <c r="F1016" s="56" t="n">
        <f aca="false">SUM(G1016:H1016)</f>
        <v>4065732</v>
      </c>
      <c r="G1016" s="56" t="n">
        <f aca="false">SUM(G1017,G1018)</f>
        <v>1054539.52</v>
      </c>
      <c r="H1016" s="56" t="n">
        <f aca="false">SUM(H1017,H1018)</f>
        <v>3011192.48</v>
      </c>
      <c r="I1016" s="57" t="n">
        <f aca="false">SUM(J1016,P1016,U1016)</f>
        <v>4065732</v>
      </c>
      <c r="J1016" s="57" t="n">
        <f aca="false">SUM(K1016:O1016)</f>
        <v>1054539.52</v>
      </c>
      <c r="K1016" s="58" t="n">
        <f aca="false">SUM(K1017,K1018)</f>
        <v>0</v>
      </c>
      <c r="L1016" s="58" t="n">
        <f aca="false">SUM(L1017,L1018)</f>
        <v>0</v>
      </c>
      <c r="M1016" s="58" t="n">
        <f aca="false">SUM(M1017,M1018)</f>
        <v>5252</v>
      </c>
      <c r="N1016" s="58" t="n">
        <f aca="false">SUM(N1017,N1018)</f>
        <v>0</v>
      </c>
      <c r="O1016" s="58" t="n">
        <f aca="false">SUM(O1017,O1018)</f>
        <v>1049287.52</v>
      </c>
      <c r="P1016" s="57" t="n">
        <f aca="false">SUM(Q1016:T1016)</f>
        <v>3011192.48</v>
      </c>
      <c r="Q1016" s="58" t="n">
        <f aca="false">SUM(Q1017,Q1018)</f>
        <v>0</v>
      </c>
      <c r="R1016" s="58" t="n">
        <f aca="false">SUM(R1017,R1018)</f>
        <v>0</v>
      </c>
      <c r="S1016" s="58" t="n">
        <f aca="false">SUM(S1017,S1018)</f>
        <v>2996444.48</v>
      </c>
      <c r="T1016" s="58" t="n">
        <f aca="false">SUM(T1017,T1018)</f>
        <v>14748</v>
      </c>
      <c r="U1016" s="56" t="n">
        <f aca="false">SUM(U1017,U1018)</f>
        <v>0</v>
      </c>
      <c r="W1016" s="29" t="n">
        <f aca="false">U1016+H1016+G1016</f>
        <v>4065732</v>
      </c>
      <c r="X1016" s="70" t="n">
        <f aca="false">W1016-F1016</f>
        <v>0</v>
      </c>
    </row>
    <row r="1017" customFormat="false" ht="22.5" hidden="false" customHeight="false" outlineLevel="0" collapsed="false">
      <c r="A1017" s="7"/>
      <c r="B1017" s="203"/>
      <c r="C1017" s="206"/>
      <c r="D1017" s="208"/>
      <c r="E1017" s="210" t="s">
        <v>60</v>
      </c>
      <c r="F1017" s="56" t="n">
        <f aca="false">SUM(G1017:H1017)</f>
        <v>20000</v>
      </c>
      <c r="G1017" s="56" t="n">
        <f aca="false">SUM(J1017,U1017)</f>
        <v>5252</v>
      </c>
      <c r="H1017" s="56" t="n">
        <f aca="false">SUM(P1017)</f>
        <v>14748</v>
      </c>
      <c r="I1017" s="57" t="n">
        <f aca="false">SUM(J1017,P1017,U1017)</f>
        <v>20000</v>
      </c>
      <c r="J1017" s="57" t="n">
        <f aca="false">SUM(K1017:O1017)</f>
        <v>5252</v>
      </c>
      <c r="K1017" s="58" t="n">
        <f aca="false">SUM(K1021:K1024)</f>
        <v>0</v>
      </c>
      <c r="L1017" s="58" t="n">
        <f aca="false">SUM(L1021:L1024)</f>
        <v>0</v>
      </c>
      <c r="M1017" s="58" t="n">
        <f aca="false">SUM(M1021:M1024)</f>
        <v>5252</v>
      </c>
      <c r="N1017" s="58" t="n">
        <f aca="false">SUM(N1021:N1024)</f>
        <v>0</v>
      </c>
      <c r="O1017" s="58" t="n">
        <f aca="false">SUM(O1021:O1024)</f>
        <v>0</v>
      </c>
      <c r="P1017" s="57" t="n">
        <f aca="false">SUM(Q1017:T1017)</f>
        <v>14748</v>
      </c>
      <c r="Q1017" s="58" t="n">
        <f aca="false">SUM(Q1021:Q1024)</f>
        <v>0</v>
      </c>
      <c r="R1017" s="58" t="n">
        <f aca="false">SUM(R1021:R1024)</f>
        <v>0</v>
      </c>
      <c r="S1017" s="58" t="n">
        <f aca="false">SUM(S1021:S1024)</f>
        <v>0</v>
      </c>
      <c r="T1017" s="58" t="n">
        <f aca="false">SUM(T1021:T1024)</f>
        <v>14748</v>
      </c>
      <c r="U1017" s="56" t="n">
        <f aca="false">SUM(U1021:U1024)</f>
        <v>0</v>
      </c>
      <c r="W1017" s="29" t="n">
        <f aca="false">U1017+H1017+G1017</f>
        <v>20000</v>
      </c>
      <c r="X1017" s="70" t="n">
        <f aca="false">W1017-F1017</f>
        <v>0</v>
      </c>
    </row>
    <row r="1018" customFormat="false" ht="12.75" hidden="false" customHeight="false" outlineLevel="0" collapsed="false">
      <c r="A1018" s="7"/>
      <c r="B1018" s="203"/>
      <c r="C1018" s="206"/>
      <c r="D1018" s="208"/>
      <c r="E1018" s="210" t="s">
        <v>61</v>
      </c>
      <c r="F1018" s="56" t="n">
        <f aca="false">SUM(G1018:H1018)</f>
        <v>4045732</v>
      </c>
      <c r="G1018" s="56" t="n">
        <f aca="false">SUM(J1018,U1018)</f>
        <v>1049287.52</v>
      </c>
      <c r="H1018" s="56" t="n">
        <f aca="false">SUM(P1018)</f>
        <v>2996444.48</v>
      </c>
      <c r="I1018" s="57" t="n">
        <f aca="false">SUM(J1018,P1018,U1018)</f>
        <v>4045732</v>
      </c>
      <c r="J1018" s="57" t="n">
        <f aca="false">SUM(K1018:O1018)</f>
        <v>1049287.52</v>
      </c>
      <c r="K1018" s="58" t="n">
        <f aca="false">SUM(K1019,K1020,,K1025:K1031)</f>
        <v>0</v>
      </c>
      <c r="L1018" s="58" t="n">
        <f aca="false">SUM(L1019,L1020,,L1025:L1031)</f>
        <v>0</v>
      </c>
      <c r="M1018" s="58" t="n">
        <f aca="false">SUM(M1019,M1020,,M1025:M1031)</f>
        <v>0</v>
      </c>
      <c r="N1018" s="58" t="n">
        <f aca="false">SUM(N1019,N1020,,N1025:N1031)</f>
        <v>0</v>
      </c>
      <c r="O1018" s="58" t="n">
        <f aca="false">SUM(O1019,O1020,,O1025:O1031)</f>
        <v>1049287.52</v>
      </c>
      <c r="P1018" s="57" t="n">
        <f aca="false">SUM(Q1018:T1018)</f>
        <v>2996444.48</v>
      </c>
      <c r="Q1018" s="58" t="n">
        <f aca="false">SUM(Q1019,Q1020,,Q1025:Q1031)</f>
        <v>0</v>
      </c>
      <c r="R1018" s="58" t="n">
        <f aca="false">SUM(R1019,R1020,,R1025:R1031)</f>
        <v>0</v>
      </c>
      <c r="S1018" s="58" t="n">
        <f aca="false">SUM(S1019,S1020,,S1025:S1031)</f>
        <v>2996444.48</v>
      </c>
      <c r="T1018" s="58" t="n">
        <f aca="false">SUM(T1019,T1020,,T1025:T1031)</f>
        <v>0</v>
      </c>
      <c r="U1018" s="56" t="n">
        <f aca="false">SUM(U1019,U1020,,U1025:U1031)</f>
        <v>0</v>
      </c>
      <c r="W1018" s="29" t="n">
        <f aca="false">U1018+H1018+G1018</f>
        <v>4045732</v>
      </c>
      <c r="X1018" s="70" t="n">
        <f aca="false">W1018-F1018</f>
        <v>0</v>
      </c>
    </row>
    <row r="1019" customFormat="false" ht="25.5" hidden="true" customHeight="true" outlineLevel="0" collapsed="false">
      <c r="A1019" s="7"/>
      <c r="C1019" s="206"/>
      <c r="D1019" s="211" t="s">
        <v>118</v>
      </c>
      <c r="E1019" s="212" t="s">
        <v>91</v>
      </c>
      <c r="F1019" s="56" t="n">
        <f aca="false">SUM(G1019:H1019)</f>
        <v>3042352</v>
      </c>
      <c r="G1019" s="56" t="n">
        <f aca="false">SUM(J1019,U1019)</f>
        <v>785398.58</v>
      </c>
      <c r="H1019" s="56" t="n">
        <f aca="false">SUM(P1019)</f>
        <v>2256953.42</v>
      </c>
      <c r="I1019" s="57" t="n">
        <f aca="false">SUM(J1019,P1019,U1019)</f>
        <v>3042352</v>
      </c>
      <c r="J1019" s="57" t="n">
        <f aca="false">SUM(K1019:O1019)</f>
        <v>785398.58</v>
      </c>
      <c r="K1019" s="58"/>
      <c r="L1019" s="58"/>
      <c r="M1019" s="201"/>
      <c r="N1019" s="58"/>
      <c r="O1019" s="58" t="n">
        <v>785398.58</v>
      </c>
      <c r="P1019" s="57" t="n">
        <f aca="false">SUM(Q1019:T1019)</f>
        <v>2256953.42</v>
      </c>
      <c r="Q1019" s="58"/>
      <c r="R1019" s="58"/>
      <c r="S1019" s="93" t="n">
        <v>2256953.42</v>
      </c>
      <c r="T1019" s="201"/>
      <c r="U1019" s="56"/>
      <c r="W1019" s="29" t="n">
        <f aca="false">U1019+H1019+G1019</f>
        <v>3042352</v>
      </c>
      <c r="X1019" s="70" t="n">
        <f aca="false">W1019-F1019</f>
        <v>0</v>
      </c>
    </row>
    <row r="1020" customFormat="false" ht="12.75" hidden="true" customHeight="true" outlineLevel="0" collapsed="false">
      <c r="A1020" s="7"/>
      <c r="C1020" s="206"/>
      <c r="D1020" s="211" t="s">
        <v>92</v>
      </c>
      <c r="E1020" s="212"/>
      <c r="F1020" s="56" t="n">
        <f aca="false">SUM(G1020:H1020)</f>
        <v>0</v>
      </c>
      <c r="G1020" s="56" t="n">
        <f aca="false">SUM(J1020,U1020)</f>
        <v>0</v>
      </c>
      <c r="H1020" s="56" t="n">
        <f aca="false">SUM(P1020)</f>
        <v>0</v>
      </c>
      <c r="I1020" s="57" t="n">
        <f aca="false">SUM(J1020,P1020,U1020)</f>
        <v>0</v>
      </c>
      <c r="J1020" s="57" t="n">
        <f aca="false">SUM(K1020:O1020)</f>
        <v>0</v>
      </c>
      <c r="K1020" s="58"/>
      <c r="L1020" s="58"/>
      <c r="M1020" s="201"/>
      <c r="N1020" s="58"/>
      <c r="O1020" s="58"/>
      <c r="P1020" s="57" t="n">
        <f aca="false">SUM(Q1020:T1020)</f>
        <v>0</v>
      </c>
      <c r="Q1020" s="58"/>
      <c r="R1020" s="58"/>
      <c r="S1020" s="93"/>
      <c r="T1020" s="201"/>
      <c r="U1020" s="56"/>
      <c r="W1020" s="29" t="n">
        <f aca="false">U1020+H1020+G1020</f>
        <v>0</v>
      </c>
      <c r="X1020" s="70" t="n">
        <f aca="false">W1020-F1020</f>
        <v>0</v>
      </c>
    </row>
    <row r="1021" customFormat="false" ht="38.25" hidden="true" customHeight="true" outlineLevel="0" collapsed="false">
      <c r="A1021" s="7"/>
      <c r="C1021" s="206"/>
      <c r="D1021" s="213" t="s">
        <v>120</v>
      </c>
      <c r="E1021" s="214" t="s">
        <v>94</v>
      </c>
      <c r="F1021" s="56" t="n">
        <f aca="false">SUM(G1021:H1021)</f>
        <v>16710</v>
      </c>
      <c r="G1021" s="56" t="n">
        <f aca="false">SUM(J1021,U1021)</f>
        <v>4388</v>
      </c>
      <c r="H1021" s="56" t="n">
        <f aca="false">SUM(P1021)</f>
        <v>12322</v>
      </c>
      <c r="I1021" s="57" t="n">
        <f aca="false">SUM(J1021,P1021,U1021)</f>
        <v>16710</v>
      </c>
      <c r="J1021" s="57" t="n">
        <f aca="false">SUM(K1021:O1021)</f>
        <v>4388</v>
      </c>
      <c r="K1021" s="58"/>
      <c r="L1021" s="58"/>
      <c r="M1021" s="201" t="n">
        <f aca="false">4388</f>
        <v>4388</v>
      </c>
      <c r="N1021" s="58"/>
      <c r="O1021" s="58"/>
      <c r="P1021" s="57" t="n">
        <f aca="false">SUM(Q1021:T1021)</f>
        <v>12322</v>
      </c>
      <c r="Q1021" s="58"/>
      <c r="R1021" s="58"/>
      <c r="S1021" s="93"/>
      <c r="T1021" s="201" t="n">
        <v>12322</v>
      </c>
      <c r="U1021" s="56"/>
      <c r="W1021" s="29" t="n">
        <f aca="false">U1021+H1021+G1021</f>
        <v>16710</v>
      </c>
      <c r="X1021" s="70" t="n">
        <f aca="false">W1021-F1021</f>
        <v>0</v>
      </c>
    </row>
    <row r="1022" customFormat="false" ht="38.25" hidden="true" customHeight="true" outlineLevel="0" collapsed="false">
      <c r="A1022" s="7"/>
      <c r="C1022" s="206"/>
      <c r="D1022" s="213" t="s">
        <v>121</v>
      </c>
      <c r="E1022" s="214" t="s">
        <v>96</v>
      </c>
      <c r="F1022" s="56" t="n">
        <f aca="false">SUM(G1022:H1022)</f>
        <v>2879</v>
      </c>
      <c r="G1022" s="56" t="n">
        <f aca="false">SUM(J1022,U1022)</f>
        <v>756</v>
      </c>
      <c r="H1022" s="56" t="n">
        <f aca="false">SUM(P1022)</f>
        <v>2123</v>
      </c>
      <c r="I1022" s="57" t="n">
        <f aca="false">SUM(J1022,P1022,U1022)</f>
        <v>2879</v>
      </c>
      <c r="J1022" s="57" t="n">
        <f aca="false">SUM(K1022:O1022)</f>
        <v>756</v>
      </c>
      <c r="K1022" s="58"/>
      <c r="L1022" s="58"/>
      <c r="M1022" s="201" t="n">
        <f aca="false">756</f>
        <v>756</v>
      </c>
      <c r="N1022" s="58"/>
      <c r="O1022" s="58"/>
      <c r="P1022" s="57" t="n">
        <f aca="false">SUM(Q1022:T1022)</f>
        <v>2123</v>
      </c>
      <c r="Q1022" s="58"/>
      <c r="R1022" s="58"/>
      <c r="S1022" s="93"/>
      <c r="T1022" s="201" t="n">
        <v>2123</v>
      </c>
      <c r="U1022" s="56"/>
      <c r="W1022" s="29" t="n">
        <f aca="false">U1022+H1022+G1022</f>
        <v>2879</v>
      </c>
      <c r="X1022" s="70" t="n">
        <f aca="false">W1022-F1022</f>
        <v>0</v>
      </c>
    </row>
    <row r="1023" customFormat="false" ht="25.5" hidden="true" customHeight="true" outlineLevel="0" collapsed="false">
      <c r="A1023" s="7"/>
      <c r="C1023" s="206"/>
      <c r="D1023" s="213" t="s">
        <v>122</v>
      </c>
      <c r="E1023" s="214" t="s">
        <v>98</v>
      </c>
      <c r="F1023" s="56" t="n">
        <f aca="false">SUM(G1023:H1023)</f>
        <v>411</v>
      </c>
      <c r="G1023" s="56" t="n">
        <f aca="false">SUM(J1023,U1023)</f>
        <v>108</v>
      </c>
      <c r="H1023" s="56" t="n">
        <f aca="false">SUM(P1023)</f>
        <v>303</v>
      </c>
      <c r="I1023" s="57" t="n">
        <f aca="false">SUM(J1023,P1023,U1023)</f>
        <v>411</v>
      </c>
      <c r="J1023" s="57" t="n">
        <f aca="false">SUM(K1023:O1023)</f>
        <v>108</v>
      </c>
      <c r="K1023" s="58"/>
      <c r="L1023" s="58"/>
      <c r="M1023" s="201" t="n">
        <f aca="false">108</f>
        <v>108</v>
      </c>
      <c r="N1023" s="58"/>
      <c r="O1023" s="58"/>
      <c r="P1023" s="57" t="n">
        <f aca="false">SUM(Q1023:T1023)</f>
        <v>303</v>
      </c>
      <c r="Q1023" s="58"/>
      <c r="R1023" s="58"/>
      <c r="S1023" s="93"/>
      <c r="T1023" s="201" t="n">
        <v>303</v>
      </c>
      <c r="U1023" s="56"/>
      <c r="W1023" s="29" t="n">
        <f aca="false">U1023+H1023+G1023</f>
        <v>411</v>
      </c>
      <c r="X1023" s="70" t="n">
        <f aca="false">W1023-F1023</f>
        <v>0</v>
      </c>
    </row>
    <row r="1024" customFormat="false" ht="25.5" hidden="true" customHeight="true" outlineLevel="0" collapsed="false">
      <c r="A1024" s="7"/>
      <c r="C1024" s="206"/>
      <c r="D1024" s="213" t="s">
        <v>99</v>
      </c>
      <c r="E1024" s="215" t="s">
        <v>100</v>
      </c>
      <c r="F1024" s="56" t="n">
        <f aca="false">SUM(G1024:H1024)</f>
        <v>0</v>
      </c>
      <c r="G1024" s="56" t="n">
        <f aca="false">SUM(J1024,U1024)</f>
        <v>0</v>
      </c>
      <c r="H1024" s="56" t="n">
        <f aca="false">SUM(P1024)</f>
        <v>0</v>
      </c>
      <c r="I1024" s="57" t="n">
        <f aca="false">SUM(J1024,P1024,U1024)</f>
        <v>0</v>
      </c>
      <c r="J1024" s="57" t="n">
        <f aca="false">SUM(K1024:O1024)</f>
        <v>0</v>
      </c>
      <c r="K1024" s="58"/>
      <c r="L1024" s="58"/>
      <c r="M1024" s="201"/>
      <c r="N1024" s="58"/>
      <c r="O1024" s="58"/>
      <c r="P1024" s="57" t="n">
        <f aca="false">SUM(Q1024:T1024)</f>
        <v>0</v>
      </c>
      <c r="Q1024" s="58"/>
      <c r="R1024" s="58"/>
      <c r="S1024" s="93"/>
      <c r="T1024" s="201"/>
      <c r="U1024" s="56"/>
      <c r="W1024" s="29" t="n">
        <f aca="false">U1024+H1024+G1024</f>
        <v>0</v>
      </c>
      <c r="X1024" s="70" t="n">
        <f aca="false">W1024-F1024</f>
        <v>0</v>
      </c>
    </row>
    <row r="1025" customFormat="false" ht="38.25" hidden="true" customHeight="true" outlineLevel="0" collapsed="false">
      <c r="A1025" s="7"/>
      <c r="C1025" s="206"/>
      <c r="D1025" s="213" t="s">
        <v>124</v>
      </c>
      <c r="E1025" s="214" t="s">
        <v>102</v>
      </c>
      <c r="F1025" s="56" t="n">
        <f aca="false">SUM(G1025:H1025)</f>
        <v>13700</v>
      </c>
      <c r="G1025" s="56" t="n">
        <f aca="false">SUM(J1025,U1025)</f>
        <v>3603.1</v>
      </c>
      <c r="H1025" s="56" t="n">
        <f aca="false">SUM(P1025)</f>
        <v>10096.9</v>
      </c>
      <c r="I1025" s="57" t="n">
        <f aca="false">SUM(J1025,P1025,U1025)</f>
        <v>13700</v>
      </c>
      <c r="J1025" s="57" t="n">
        <f aca="false">SUM(K1025:O1025)</f>
        <v>3603.1</v>
      </c>
      <c r="K1025" s="58"/>
      <c r="L1025" s="58"/>
      <c r="M1025" s="201"/>
      <c r="N1025" s="58"/>
      <c r="O1025" s="58" t="n">
        <v>3603.1</v>
      </c>
      <c r="P1025" s="57" t="n">
        <f aca="false">SUM(Q1025:T1025)</f>
        <v>10096.9</v>
      </c>
      <c r="Q1025" s="58"/>
      <c r="R1025" s="58"/>
      <c r="S1025" s="93" t="n">
        <v>10096.9</v>
      </c>
      <c r="T1025" s="201"/>
      <c r="U1025" s="56"/>
      <c r="W1025" s="29" t="n">
        <f aca="false">U1025+H1025+G1025</f>
        <v>13700</v>
      </c>
      <c r="X1025" s="70" t="n">
        <f aca="false">W1025-F1025</f>
        <v>0</v>
      </c>
    </row>
    <row r="1026" customFormat="false" ht="25.5" hidden="true" customHeight="true" outlineLevel="0" collapsed="false">
      <c r="A1026" s="7"/>
      <c r="C1026" s="206"/>
      <c r="D1026" s="213" t="s">
        <v>129</v>
      </c>
      <c r="E1026" s="215" t="s">
        <v>130</v>
      </c>
      <c r="F1026" s="56" t="n">
        <f aca="false">SUM(G1026:H1026)</f>
        <v>0</v>
      </c>
      <c r="G1026" s="56" t="n">
        <f aca="false">SUM(J1026,U1026)</f>
        <v>0</v>
      </c>
      <c r="H1026" s="56" t="n">
        <f aca="false">SUM(P1026)</f>
        <v>0</v>
      </c>
      <c r="I1026" s="57" t="n">
        <f aca="false">SUM(J1026,P1026,U1026)</f>
        <v>0</v>
      </c>
      <c r="J1026" s="57" t="n">
        <f aca="false">SUM(K1026:O1026)</f>
        <v>0</v>
      </c>
      <c r="K1026" s="58"/>
      <c r="L1026" s="58"/>
      <c r="M1026" s="201"/>
      <c r="N1026" s="58"/>
      <c r="O1026" s="58"/>
      <c r="P1026" s="57" t="n">
        <f aca="false">SUM(Q1026:T1026)</f>
        <v>0</v>
      </c>
      <c r="Q1026" s="58"/>
      <c r="R1026" s="58"/>
      <c r="S1026" s="93"/>
      <c r="T1026" s="201"/>
      <c r="U1026" s="56"/>
      <c r="W1026" s="29" t="n">
        <f aca="false">U1026+H1026+G1026</f>
        <v>0</v>
      </c>
      <c r="X1026" s="70" t="n">
        <f aca="false">W1026-F1026</f>
        <v>0</v>
      </c>
    </row>
    <row r="1027" customFormat="false" ht="12.75" hidden="true" customHeight="true" outlineLevel="0" collapsed="false">
      <c r="A1027" s="7"/>
      <c r="C1027" s="206"/>
      <c r="D1027" s="213" t="s">
        <v>105</v>
      </c>
      <c r="E1027" s="215" t="s">
        <v>106</v>
      </c>
      <c r="F1027" s="56" t="n">
        <f aca="false">SUM(G1027:H1027)</f>
        <v>0</v>
      </c>
      <c r="G1027" s="56" t="n">
        <f aca="false">SUM(J1027,U1027)</f>
        <v>0</v>
      </c>
      <c r="H1027" s="56" t="n">
        <f aca="false">SUM(P1027)</f>
        <v>0</v>
      </c>
      <c r="I1027" s="57" t="n">
        <f aca="false">SUM(J1027,P1027,U1027)</f>
        <v>0</v>
      </c>
      <c r="J1027" s="57" t="n">
        <f aca="false">SUM(K1027:O1027)</f>
        <v>0</v>
      </c>
      <c r="K1027" s="58"/>
      <c r="L1027" s="58"/>
      <c r="M1027" s="201"/>
      <c r="N1027" s="58"/>
      <c r="O1027" s="58"/>
      <c r="P1027" s="57" t="n">
        <f aca="false">SUM(Q1027:T1027)</f>
        <v>0</v>
      </c>
      <c r="Q1027" s="58"/>
      <c r="R1027" s="58"/>
      <c r="S1027" s="93"/>
      <c r="T1027" s="201"/>
      <c r="U1027" s="56"/>
      <c r="W1027" s="29" t="n">
        <f aca="false">U1027+H1027+G1027</f>
        <v>0</v>
      </c>
      <c r="X1027" s="70" t="n">
        <f aca="false">W1027-F1027</f>
        <v>0</v>
      </c>
    </row>
    <row r="1028" customFormat="false" ht="25.5" hidden="true" customHeight="true" outlineLevel="0" collapsed="false">
      <c r="A1028" s="7"/>
      <c r="C1028" s="206"/>
      <c r="D1028" s="213" t="s">
        <v>131</v>
      </c>
      <c r="E1028" s="214" t="s">
        <v>108</v>
      </c>
      <c r="F1028" s="56" t="n">
        <f aca="false">SUM(G1028:H1028)</f>
        <v>950000</v>
      </c>
      <c r="G1028" s="56" t="n">
        <f aca="false">SUM(J1028,U1028)</f>
        <v>249850</v>
      </c>
      <c r="H1028" s="56" t="n">
        <f aca="false">SUM(P1028)</f>
        <v>700150</v>
      </c>
      <c r="I1028" s="57" t="n">
        <f aca="false">SUM(J1028,P1028,U1028)</f>
        <v>950000</v>
      </c>
      <c r="J1028" s="57" t="n">
        <f aca="false">SUM(K1028:O1028)</f>
        <v>249850</v>
      </c>
      <c r="K1028" s="58"/>
      <c r="L1028" s="58"/>
      <c r="M1028" s="201"/>
      <c r="N1028" s="58"/>
      <c r="O1028" s="58" t="n">
        <v>249850</v>
      </c>
      <c r="P1028" s="57" t="n">
        <f aca="false">SUM(Q1028:T1028)</f>
        <v>700150</v>
      </c>
      <c r="Q1028" s="58"/>
      <c r="R1028" s="58"/>
      <c r="S1028" s="93" t="n">
        <v>700150</v>
      </c>
      <c r="T1028" s="201"/>
      <c r="U1028" s="56"/>
      <c r="W1028" s="29" t="n">
        <f aca="false">U1028+H1028+G1028</f>
        <v>950000</v>
      </c>
      <c r="X1028" s="70" t="n">
        <f aca="false">W1028-F1028</f>
        <v>0</v>
      </c>
    </row>
    <row r="1029" customFormat="false" ht="25.5" hidden="true" customHeight="true" outlineLevel="0" collapsed="false">
      <c r="A1029" s="7"/>
      <c r="C1029" s="206"/>
      <c r="D1029" s="213" t="s">
        <v>109</v>
      </c>
      <c r="E1029" s="215" t="s">
        <v>110</v>
      </c>
      <c r="F1029" s="56" t="n">
        <f aca="false">SUM(G1029:H1029)</f>
        <v>0</v>
      </c>
      <c r="G1029" s="56" t="n">
        <f aca="false">SUM(J1029,U1029)</f>
        <v>0</v>
      </c>
      <c r="H1029" s="56" t="n">
        <f aca="false">SUM(P1029)</f>
        <v>0</v>
      </c>
      <c r="I1029" s="57" t="n">
        <f aca="false">SUM(J1029,P1029,U1029)</f>
        <v>0</v>
      </c>
      <c r="J1029" s="57" t="n">
        <f aca="false">SUM(K1029:O1029)</f>
        <v>0</v>
      </c>
      <c r="K1029" s="58"/>
      <c r="L1029" s="58"/>
      <c r="M1029" s="201"/>
      <c r="N1029" s="58"/>
      <c r="O1029" s="58"/>
      <c r="P1029" s="57" t="n">
        <f aca="false">SUM(Q1029:T1029)</f>
        <v>0</v>
      </c>
      <c r="Q1029" s="58"/>
      <c r="R1029" s="58"/>
      <c r="S1029" s="93"/>
      <c r="T1029" s="201"/>
      <c r="U1029" s="56"/>
      <c r="W1029" s="29" t="n">
        <f aca="false">U1029+H1029+G1029</f>
        <v>0</v>
      </c>
      <c r="X1029" s="70" t="n">
        <f aca="false">W1029-F1029</f>
        <v>0</v>
      </c>
    </row>
    <row r="1030" customFormat="false" ht="38.25" hidden="true" customHeight="true" outlineLevel="0" collapsed="false">
      <c r="A1030" s="7"/>
      <c r="C1030" s="206"/>
      <c r="D1030" s="213" t="s">
        <v>133</v>
      </c>
      <c r="E1030" s="215" t="s">
        <v>112</v>
      </c>
      <c r="F1030" s="56" t="n">
        <f aca="false">SUM(G1030:H1030)</f>
        <v>39680</v>
      </c>
      <c r="G1030" s="56" t="n">
        <f aca="false">SUM(J1030,U1030)</f>
        <v>10435.84</v>
      </c>
      <c r="H1030" s="56" t="n">
        <f aca="false">SUM(P1030)</f>
        <v>29244.16</v>
      </c>
      <c r="I1030" s="57" t="n">
        <f aca="false">SUM(J1030,P1030,U1030)</f>
        <v>39680</v>
      </c>
      <c r="J1030" s="57" t="n">
        <f aca="false">SUM(K1030:O1030)</f>
        <v>10435.84</v>
      </c>
      <c r="K1030" s="58"/>
      <c r="L1030" s="58"/>
      <c r="M1030" s="201"/>
      <c r="N1030" s="58"/>
      <c r="O1030" s="58" t="n">
        <v>10435.84</v>
      </c>
      <c r="P1030" s="57" t="n">
        <f aca="false">SUM(Q1030:T1030)</f>
        <v>29244.16</v>
      </c>
      <c r="Q1030" s="58"/>
      <c r="R1030" s="58"/>
      <c r="S1030" s="93" t="n">
        <v>29244.16</v>
      </c>
      <c r="T1030" s="201"/>
      <c r="U1030" s="56"/>
      <c r="W1030" s="29" t="n">
        <f aca="false">U1030+H1030+G1030</f>
        <v>39680</v>
      </c>
      <c r="X1030" s="70" t="n">
        <f aca="false">W1030-F1030</f>
        <v>0</v>
      </c>
    </row>
    <row r="1031" customFormat="false" ht="25.5" hidden="true" customHeight="true" outlineLevel="0" collapsed="false">
      <c r="A1031" s="7"/>
      <c r="C1031" s="206"/>
      <c r="D1031" s="213" t="s">
        <v>113</v>
      </c>
      <c r="E1031" s="215" t="s">
        <v>114</v>
      </c>
      <c r="F1031" s="56" t="n">
        <f aca="false">SUM(G1031:H1031)</f>
        <v>0</v>
      </c>
      <c r="G1031" s="56" t="n">
        <f aca="false">SUM(J1031,U1031)</f>
        <v>0</v>
      </c>
      <c r="H1031" s="56" t="n">
        <f aca="false">SUM(P1031)</f>
        <v>0</v>
      </c>
      <c r="I1031" s="57" t="n">
        <f aca="false">SUM(J1031,P1031,U1031)</f>
        <v>0</v>
      </c>
      <c r="J1031" s="57" t="n">
        <f aca="false">SUM(K1031:O1031)</f>
        <v>0</v>
      </c>
      <c r="K1031" s="58"/>
      <c r="L1031" s="58"/>
      <c r="M1031" s="201"/>
      <c r="N1031" s="58"/>
      <c r="O1031" s="58"/>
      <c r="P1031" s="57" t="n">
        <f aca="false">SUM(Q1031:T1031)</f>
        <v>0</v>
      </c>
      <c r="Q1031" s="58"/>
      <c r="R1031" s="58"/>
      <c r="S1031" s="93"/>
      <c r="T1031" s="201"/>
      <c r="U1031" s="56"/>
      <c r="W1031" s="29" t="n">
        <f aca="false">U1031+H1031+G1031</f>
        <v>0</v>
      </c>
      <c r="X1031" s="70" t="n">
        <f aca="false">W1031-F1031</f>
        <v>0</v>
      </c>
    </row>
    <row r="1032" customFormat="false" ht="12.75" hidden="false" customHeight="false" outlineLevel="0" collapsed="false">
      <c r="A1032" s="7"/>
      <c r="B1032" s="216" t="n">
        <v>2006</v>
      </c>
      <c r="C1032" s="54"/>
      <c r="D1032" s="54"/>
      <c r="E1032" s="54"/>
      <c r="F1032" s="56" t="n">
        <f aca="false">SUM(G1032:H1032)</f>
        <v>1789186</v>
      </c>
      <c r="G1032" s="56" t="n">
        <f aca="false">SUM(J1032,U1032)</f>
        <v>351959</v>
      </c>
      <c r="H1032" s="56" t="n">
        <f aca="false">SUM(P1032)</f>
        <v>1437227</v>
      </c>
      <c r="I1032" s="57" t="n">
        <f aca="false">SUM(J1032,P1032,U1032)</f>
        <v>1789186</v>
      </c>
      <c r="J1032" s="57" t="n">
        <f aca="false">SUM(K1032:O1032)</f>
        <v>351959</v>
      </c>
      <c r="K1032" s="58"/>
      <c r="L1032" s="58"/>
      <c r="M1032" s="93" t="n">
        <v>8403</v>
      </c>
      <c r="N1032" s="58"/>
      <c r="O1032" s="58" t="n">
        <v>343556</v>
      </c>
      <c r="P1032" s="57" t="n">
        <f aca="false">SUM(Q1032:T1032)</f>
        <v>1437227</v>
      </c>
      <c r="Q1032" s="58"/>
      <c r="R1032" s="58"/>
      <c r="S1032" s="93" t="n">
        <v>1318630</v>
      </c>
      <c r="T1032" s="93" t="n">
        <v>118597</v>
      </c>
      <c r="U1032" s="56"/>
      <c r="W1032" s="29" t="n">
        <f aca="false">U1032+H1032+G1032</f>
        <v>1789186</v>
      </c>
      <c r="X1032" s="70" t="n">
        <f aca="false">W1032-F1032</f>
        <v>0</v>
      </c>
    </row>
    <row r="1033" customFormat="false" ht="26.25" hidden="false" customHeight="true" outlineLevel="0" collapsed="false">
      <c r="A1033" s="24" t="s">
        <v>191</v>
      </c>
      <c r="B1033" s="25" t="s">
        <v>75</v>
      </c>
      <c r="C1033" s="115" t="s">
        <v>82</v>
      </c>
      <c r="D1033" s="115"/>
      <c r="E1033" s="115"/>
      <c r="F1033" s="117" t="n">
        <f aca="false">SUM(F1037)</f>
        <v>186117</v>
      </c>
      <c r="G1033" s="117" t="n">
        <f aca="false">SUM(G1037)</f>
        <v>46530</v>
      </c>
      <c r="H1033" s="117" t="n">
        <f aca="false">SUM(H1037)</f>
        <v>139587</v>
      </c>
      <c r="I1033" s="117" t="n">
        <f aca="false">SUM(I1037)</f>
        <v>186117</v>
      </c>
      <c r="J1033" s="117" t="n">
        <f aca="false">SUM(J1037)</f>
        <v>46530</v>
      </c>
      <c r="K1033" s="117" t="n">
        <f aca="false">SUM(K1037)</f>
        <v>0</v>
      </c>
      <c r="L1033" s="117" t="n">
        <f aca="false">SUM(L1037)</f>
        <v>0</v>
      </c>
      <c r="M1033" s="117" t="n">
        <f aca="false">SUM(M1037)</f>
        <v>46530</v>
      </c>
      <c r="N1033" s="117" t="n">
        <f aca="false">SUM(N1037)</f>
        <v>0</v>
      </c>
      <c r="O1033" s="117" t="n">
        <f aca="false">SUM(O1037)</f>
        <v>0</v>
      </c>
      <c r="P1033" s="117" t="n">
        <f aca="false">SUM(P1037)</f>
        <v>139587</v>
      </c>
      <c r="Q1033" s="117" t="n">
        <f aca="false">SUM(Q1037)</f>
        <v>0</v>
      </c>
      <c r="R1033" s="117" t="n">
        <f aca="false">SUM(R1037)</f>
        <v>0</v>
      </c>
      <c r="S1033" s="117" t="n">
        <f aca="false">SUM(S1037)</f>
        <v>0</v>
      </c>
      <c r="T1033" s="117" t="n">
        <f aca="false">SUM(T1037)</f>
        <v>139587</v>
      </c>
      <c r="U1033" s="117" t="n">
        <f aca="false">SUM(U1037)</f>
        <v>0</v>
      </c>
      <c r="V1033" s="67"/>
      <c r="W1033" s="68" t="n">
        <f aca="false">U1033+H1033+G1033</f>
        <v>186117</v>
      </c>
      <c r="X1033" s="69" t="n">
        <f aca="false">W1033-F1033</f>
        <v>0</v>
      </c>
    </row>
    <row r="1034" customFormat="false" ht="12.75" hidden="false" customHeight="true" outlineLevel="0" collapsed="false">
      <c r="A1034" s="7" t="s">
        <v>192</v>
      </c>
      <c r="B1034" s="31" t="s">
        <v>193</v>
      </c>
      <c r="C1034" s="32"/>
      <c r="D1034" s="32"/>
      <c r="E1034" s="32"/>
      <c r="F1034" s="189"/>
      <c r="G1034" s="189"/>
      <c r="H1034" s="189"/>
      <c r="I1034" s="190"/>
      <c r="J1034" s="190"/>
      <c r="K1034" s="191"/>
      <c r="L1034" s="191"/>
      <c r="M1034" s="191"/>
      <c r="N1034" s="191"/>
      <c r="O1034" s="191"/>
      <c r="P1034" s="190"/>
      <c r="Q1034" s="191"/>
      <c r="R1034" s="191"/>
      <c r="S1034" s="191"/>
      <c r="T1034" s="191"/>
      <c r="U1034" s="192"/>
      <c r="W1034" s="29" t="n">
        <f aca="false">U1034+H1034+G1034</f>
        <v>0</v>
      </c>
      <c r="X1034" s="70" t="n">
        <f aca="false">W1034-F1034</f>
        <v>0</v>
      </c>
    </row>
    <row r="1035" customFormat="false" ht="12.75" hidden="false" customHeight="false" outlineLevel="0" collapsed="false">
      <c r="A1035" s="7"/>
      <c r="B1035" s="36" t="s">
        <v>194</v>
      </c>
      <c r="C1035" s="37"/>
      <c r="D1035" s="37"/>
      <c r="E1035" s="37"/>
      <c r="F1035" s="193"/>
      <c r="G1035" s="193"/>
      <c r="H1035" s="193"/>
      <c r="I1035" s="194"/>
      <c r="J1035" s="194"/>
      <c r="K1035" s="195"/>
      <c r="L1035" s="195"/>
      <c r="M1035" s="195"/>
      <c r="N1035" s="195"/>
      <c r="O1035" s="195"/>
      <c r="P1035" s="194"/>
      <c r="Q1035" s="195"/>
      <c r="R1035" s="195"/>
      <c r="S1035" s="195"/>
      <c r="T1035" s="195"/>
      <c r="U1035" s="196"/>
      <c r="W1035" s="29" t="n">
        <f aca="false">U1035+H1035+G1035</f>
        <v>0</v>
      </c>
      <c r="X1035" s="70" t="n">
        <f aca="false">W1035-F1035</f>
        <v>0</v>
      </c>
    </row>
    <row r="1036" customFormat="false" ht="12.75" hidden="false" customHeight="false" outlineLevel="0" collapsed="false">
      <c r="A1036" s="7"/>
      <c r="B1036" s="41" t="s">
        <v>195</v>
      </c>
      <c r="C1036" s="42"/>
      <c r="D1036" s="42"/>
      <c r="E1036" s="42"/>
      <c r="F1036" s="197"/>
      <c r="G1036" s="197"/>
      <c r="H1036" s="197"/>
      <c r="I1036" s="198"/>
      <c r="J1036" s="198"/>
      <c r="K1036" s="199"/>
      <c r="L1036" s="199"/>
      <c r="M1036" s="199"/>
      <c r="N1036" s="199"/>
      <c r="O1036" s="199"/>
      <c r="P1036" s="198"/>
      <c r="Q1036" s="199"/>
      <c r="R1036" s="199"/>
      <c r="S1036" s="199"/>
      <c r="T1036" s="199"/>
      <c r="U1036" s="200"/>
      <c r="W1036" s="29" t="n">
        <f aca="false">U1036+H1036+G1036</f>
        <v>0</v>
      </c>
      <c r="X1036" s="70" t="n">
        <f aca="false">W1036-F1036</f>
        <v>0</v>
      </c>
    </row>
    <row r="1037" customFormat="false" ht="38.25" hidden="false" customHeight="false" outlineLevel="0" collapsed="false">
      <c r="A1037" s="7"/>
      <c r="B1037" s="155" t="s">
        <v>196</v>
      </c>
      <c r="C1037" s="156"/>
      <c r="D1037" s="157"/>
      <c r="E1037" s="47"/>
      <c r="F1037" s="49" t="n">
        <f aca="false">SUM(F1038,F1052)</f>
        <v>186117</v>
      </c>
      <c r="G1037" s="49" t="n">
        <f aca="false">SUM(G1038,G1052)</f>
        <v>46530</v>
      </c>
      <c r="H1037" s="49" t="n">
        <f aca="false">SUM(H1038,H1052)</f>
        <v>139587</v>
      </c>
      <c r="I1037" s="50" t="n">
        <f aca="false">SUM(I1038,I1052)</f>
        <v>186117</v>
      </c>
      <c r="J1037" s="50" t="n">
        <f aca="false">SUM(J1038,J1052)</f>
        <v>46530</v>
      </c>
      <c r="K1037" s="158" t="n">
        <f aca="false">SUM(K1038,K1052)</f>
        <v>0</v>
      </c>
      <c r="L1037" s="158" t="n">
        <f aca="false">SUM(L1038,L1052)</f>
        <v>0</v>
      </c>
      <c r="M1037" s="158" t="n">
        <f aca="false">SUM(M1038,M1052)</f>
        <v>46530</v>
      </c>
      <c r="N1037" s="158" t="n">
        <f aca="false">SUM(N1038,N1052)</f>
        <v>0</v>
      </c>
      <c r="O1037" s="158" t="n">
        <f aca="false">SUM(O1038,O1052)</f>
        <v>0</v>
      </c>
      <c r="P1037" s="50" t="n">
        <f aca="false">SUM(P1038,P1052)</f>
        <v>139587</v>
      </c>
      <c r="Q1037" s="158" t="n">
        <f aca="false">SUM(Q1038,Q1052)</f>
        <v>0</v>
      </c>
      <c r="R1037" s="158" t="n">
        <f aca="false">SUM(R1038,R1052)</f>
        <v>0</v>
      </c>
      <c r="S1037" s="158" t="n">
        <f aca="false">SUM(S1038,S1052)</f>
        <v>0</v>
      </c>
      <c r="T1037" s="158" t="n">
        <f aca="false">SUM(T1038,T1052)</f>
        <v>139587</v>
      </c>
      <c r="U1037" s="49" t="n">
        <f aca="false">SUM(U1038,U1052)</f>
        <v>0</v>
      </c>
      <c r="W1037" s="29" t="n">
        <f aca="false">U1037+H1037+G1037</f>
        <v>186117</v>
      </c>
      <c r="X1037" s="70" t="n">
        <f aca="false">W1037-F1037</f>
        <v>0</v>
      </c>
    </row>
    <row r="1038" customFormat="false" ht="12.75" hidden="false" customHeight="false" outlineLevel="0" collapsed="false">
      <c r="A1038" s="7"/>
      <c r="B1038" s="160" t="s">
        <v>89</v>
      </c>
      <c r="C1038" s="54"/>
      <c r="D1038" s="54"/>
      <c r="E1038" s="54"/>
      <c r="F1038" s="56" t="n">
        <f aca="false">SUM(G1038:H1038)</f>
        <v>73223</v>
      </c>
      <c r="G1038" s="56" t="n">
        <f aca="false">SUM(G1046,G1039)</f>
        <v>18306</v>
      </c>
      <c r="H1038" s="56" t="n">
        <f aca="false">SUM(H1046,H1039)</f>
        <v>54917</v>
      </c>
      <c r="I1038" s="57" t="n">
        <f aca="false">SUM(J1038,P1038,U1038)</f>
        <v>73223</v>
      </c>
      <c r="J1038" s="57" t="n">
        <f aca="false">SUM(K1038:O1038)</f>
        <v>18306</v>
      </c>
      <c r="K1038" s="58" t="n">
        <f aca="false">SUM(K1046,K1039)</f>
        <v>0</v>
      </c>
      <c r="L1038" s="58" t="n">
        <f aca="false">SUM(L1046,L1039)</f>
        <v>0</v>
      </c>
      <c r="M1038" s="58" t="n">
        <f aca="false">SUM(M1046,M1039)</f>
        <v>18306</v>
      </c>
      <c r="N1038" s="58" t="n">
        <f aca="false">SUM(N1046,N1039)</f>
        <v>0</v>
      </c>
      <c r="O1038" s="58" t="n">
        <f aca="false">SUM(O1046,O1039)</f>
        <v>0</v>
      </c>
      <c r="P1038" s="57" t="n">
        <f aca="false">SUM(Q1038:T1038)</f>
        <v>54917</v>
      </c>
      <c r="Q1038" s="58" t="n">
        <f aca="false">SUM(Q1046,Q1039)</f>
        <v>0</v>
      </c>
      <c r="R1038" s="58" t="n">
        <f aca="false">SUM(R1046,R1039)</f>
        <v>0</v>
      </c>
      <c r="S1038" s="58" t="n">
        <f aca="false">SUM(S1046,S1039)</f>
        <v>0</v>
      </c>
      <c r="T1038" s="58" t="n">
        <f aca="false">SUM(T1046,T1039)</f>
        <v>54917</v>
      </c>
      <c r="U1038" s="56" t="n">
        <f aca="false">SUM(U1046)</f>
        <v>0</v>
      </c>
      <c r="W1038" s="29" t="n">
        <f aca="false">U1038+H1038+G1038</f>
        <v>73223</v>
      </c>
      <c r="X1038" s="70" t="n">
        <f aca="false">W1038-F1038</f>
        <v>0</v>
      </c>
    </row>
    <row r="1039" customFormat="false" ht="22.5" hidden="false" customHeight="false" outlineLevel="0" collapsed="false">
      <c r="A1039" s="7"/>
      <c r="B1039" s="203"/>
      <c r="C1039" s="54"/>
      <c r="D1039" s="80" t="n">
        <v>710</v>
      </c>
      <c r="E1039" s="81" t="s">
        <v>57</v>
      </c>
      <c r="F1039" s="56" t="n">
        <f aca="false">SUM(G1039:H1039)</f>
        <v>54800</v>
      </c>
      <c r="G1039" s="56" t="n">
        <f aca="false">SUM(G1040)</f>
        <v>13700</v>
      </c>
      <c r="H1039" s="56" t="n">
        <f aca="false">SUM(H1040)</f>
        <v>41100</v>
      </c>
      <c r="I1039" s="57" t="n">
        <f aca="false">SUM(J1039,P1039,U1039)</f>
        <v>54800</v>
      </c>
      <c r="J1039" s="57" t="n">
        <f aca="false">SUM(K1039:O1039)</f>
        <v>13700</v>
      </c>
      <c r="K1039" s="58" t="n">
        <f aca="false">SUM(K1040)</f>
        <v>0</v>
      </c>
      <c r="L1039" s="58" t="n">
        <f aca="false">SUM(L1040)</f>
        <v>0</v>
      </c>
      <c r="M1039" s="58" t="n">
        <f aca="false">SUM(M1040)</f>
        <v>13700</v>
      </c>
      <c r="N1039" s="58" t="n">
        <f aca="false">SUM(N1040)</f>
        <v>0</v>
      </c>
      <c r="O1039" s="58" t="n">
        <f aca="false">SUM(O1040)</f>
        <v>0</v>
      </c>
      <c r="P1039" s="57" t="n">
        <f aca="false">SUM(Q1039:T1039)</f>
        <v>41100</v>
      </c>
      <c r="Q1039" s="58" t="n">
        <f aca="false">SUM(Q1040)</f>
        <v>0</v>
      </c>
      <c r="R1039" s="58" t="n">
        <f aca="false">SUM(R1040)</f>
        <v>0</v>
      </c>
      <c r="S1039" s="58" t="n">
        <f aca="false">SUM(S1040)</f>
        <v>0</v>
      </c>
      <c r="T1039" s="58" t="n">
        <f aca="false">SUM(T1040)</f>
        <v>41100</v>
      </c>
      <c r="U1039" s="56" t="n">
        <f aca="false">SUM(U1040)</f>
        <v>0</v>
      </c>
      <c r="W1039" s="29" t="n">
        <f aca="false">U1039+H1039+G1039</f>
        <v>54800</v>
      </c>
      <c r="X1039" s="70" t="n">
        <f aca="false">W1039-F1039</f>
        <v>0</v>
      </c>
    </row>
    <row r="1040" customFormat="false" ht="22.5" hidden="false" customHeight="false" outlineLevel="0" collapsed="false">
      <c r="A1040" s="7"/>
      <c r="B1040" s="203"/>
      <c r="C1040" s="206"/>
      <c r="D1040" s="82" t="n">
        <v>71095</v>
      </c>
      <c r="E1040" s="83" t="s">
        <v>58</v>
      </c>
      <c r="F1040" s="56" t="n">
        <f aca="false">SUM(G1040:H1040)</f>
        <v>54800</v>
      </c>
      <c r="G1040" s="56" t="n">
        <f aca="false">SUM(G1041)</f>
        <v>13700</v>
      </c>
      <c r="H1040" s="56" t="n">
        <f aca="false">SUM(H1041)</f>
        <v>41100</v>
      </c>
      <c r="I1040" s="57" t="n">
        <f aca="false">SUM(J1040,P1040,U1040)</f>
        <v>54800</v>
      </c>
      <c r="J1040" s="57" t="n">
        <f aca="false">SUM(K1040:O1040)</f>
        <v>13700</v>
      </c>
      <c r="K1040" s="58" t="n">
        <f aca="false">SUM(K1041)</f>
        <v>0</v>
      </c>
      <c r="L1040" s="58" t="n">
        <f aca="false">SUM(L1041)</f>
        <v>0</v>
      </c>
      <c r="M1040" s="58" t="n">
        <f aca="false">SUM(M1041)</f>
        <v>13700</v>
      </c>
      <c r="N1040" s="58" t="n">
        <f aca="false">SUM(N1041)</f>
        <v>0</v>
      </c>
      <c r="O1040" s="58" t="n">
        <f aca="false">SUM(O1041)</f>
        <v>0</v>
      </c>
      <c r="P1040" s="57" t="n">
        <f aca="false">SUM(Q1040:T1040)</f>
        <v>41100</v>
      </c>
      <c r="Q1040" s="58" t="n">
        <f aca="false">SUM(Q1041)</f>
        <v>0</v>
      </c>
      <c r="R1040" s="58" t="n">
        <f aca="false">SUM(R1041)</f>
        <v>0</v>
      </c>
      <c r="S1040" s="58" t="n">
        <f aca="false">SUM(S1041)</f>
        <v>0</v>
      </c>
      <c r="T1040" s="58" t="n">
        <f aca="false">SUM(T1041)</f>
        <v>41100</v>
      </c>
      <c r="U1040" s="56" t="n">
        <f aca="false">SUM(U1041)</f>
        <v>0</v>
      </c>
      <c r="W1040" s="29" t="n">
        <f aca="false">U1040+H1040+G1040</f>
        <v>54800</v>
      </c>
      <c r="X1040" s="70" t="n">
        <f aca="false">W1040-F1040</f>
        <v>0</v>
      </c>
    </row>
    <row r="1041" customFormat="false" ht="12.75" hidden="false" customHeight="false" outlineLevel="0" collapsed="false">
      <c r="A1041" s="7"/>
      <c r="B1041" s="203"/>
      <c r="C1041" s="206"/>
      <c r="D1041" s="84"/>
      <c r="E1041" s="105" t="s">
        <v>59</v>
      </c>
      <c r="F1041" s="56" t="n">
        <f aca="false">SUM(G1041:H1041)</f>
        <v>54800</v>
      </c>
      <c r="G1041" s="56" t="n">
        <f aca="false">SUM(G1042,G1043)</f>
        <v>13700</v>
      </c>
      <c r="H1041" s="56" t="n">
        <f aca="false">SUM(H1042,H1043)</f>
        <v>41100</v>
      </c>
      <c r="I1041" s="57" t="n">
        <f aca="false">SUM(J1041,P1041,U1041)</f>
        <v>54800</v>
      </c>
      <c r="J1041" s="57" t="n">
        <f aca="false">SUM(K1041:O1041)</f>
        <v>13700</v>
      </c>
      <c r="K1041" s="58" t="n">
        <f aca="false">SUM(K1042,K1043)</f>
        <v>0</v>
      </c>
      <c r="L1041" s="58" t="n">
        <f aca="false">SUM(L1042,L1043)</f>
        <v>0</v>
      </c>
      <c r="M1041" s="58" t="n">
        <f aca="false">SUM(M1042,M1043)</f>
        <v>13700</v>
      </c>
      <c r="N1041" s="58" t="n">
        <f aca="false">SUM(N1042,N1043)</f>
        <v>0</v>
      </c>
      <c r="O1041" s="58" t="n">
        <f aca="false">SUM(O1042,O1043)</f>
        <v>0</v>
      </c>
      <c r="P1041" s="57" t="n">
        <f aca="false">SUM(Q1041:T1041)</f>
        <v>41100</v>
      </c>
      <c r="Q1041" s="58" t="n">
        <f aca="false">SUM(Q1042,Q1043)</f>
        <v>0</v>
      </c>
      <c r="R1041" s="58" t="n">
        <f aca="false">SUM(R1042,R1043)</f>
        <v>0</v>
      </c>
      <c r="S1041" s="58" t="n">
        <f aca="false">SUM(S1042,S1043)</f>
        <v>0</v>
      </c>
      <c r="T1041" s="58" t="n">
        <f aca="false">SUM(T1042,T1043)</f>
        <v>41100</v>
      </c>
      <c r="U1041" s="56" t="n">
        <f aca="false">SUM(U1042,U1043)</f>
        <v>0</v>
      </c>
      <c r="W1041" s="29" t="n">
        <f aca="false">U1041+H1041+G1041</f>
        <v>54800</v>
      </c>
      <c r="X1041" s="70" t="n">
        <f aca="false">W1041-F1041</f>
        <v>0</v>
      </c>
    </row>
    <row r="1042" customFormat="false" ht="22.5" hidden="false" customHeight="false" outlineLevel="0" collapsed="false">
      <c r="A1042" s="7"/>
      <c r="B1042" s="203"/>
      <c r="C1042" s="206"/>
      <c r="D1042" s="84"/>
      <c r="E1042" s="87" t="s">
        <v>60</v>
      </c>
      <c r="F1042" s="56" t="n">
        <f aca="false">SUM(G1042:H1042)</f>
        <v>14800</v>
      </c>
      <c r="G1042" s="56" t="n">
        <f aca="false">SUM(J1042,U1042)</f>
        <v>3700</v>
      </c>
      <c r="H1042" s="56" t="n">
        <f aca="false">SUM(P1042)</f>
        <v>11100</v>
      </c>
      <c r="I1042" s="57" t="n">
        <f aca="false">SUM(J1042,P1042,U1042)</f>
        <v>14800</v>
      </c>
      <c r="J1042" s="57" t="n">
        <f aca="false">SUM(K1042:O1042)</f>
        <v>3700</v>
      </c>
      <c r="K1042" s="58" t="n">
        <f aca="false">SUM(K1044:K1044)</f>
        <v>0</v>
      </c>
      <c r="L1042" s="58" t="n">
        <f aca="false">SUM(L1044:L1044)</f>
        <v>0</v>
      </c>
      <c r="M1042" s="58" t="n">
        <f aca="false">SUM(M1044:M1044)</f>
        <v>3700</v>
      </c>
      <c r="N1042" s="58" t="n">
        <f aca="false">SUM(N1044:N1044)</f>
        <v>0</v>
      </c>
      <c r="O1042" s="58" t="n">
        <f aca="false">SUM(O1044:O1044)</f>
        <v>0</v>
      </c>
      <c r="P1042" s="57" t="n">
        <f aca="false">SUM(Q1042:T1042)</f>
        <v>11100</v>
      </c>
      <c r="Q1042" s="58" t="n">
        <f aca="false">SUM(Q1044:Q1044)</f>
        <v>0</v>
      </c>
      <c r="R1042" s="58" t="n">
        <f aca="false">SUM(R1044:R1044)</f>
        <v>0</v>
      </c>
      <c r="S1042" s="58" t="n">
        <f aca="false">SUM(S1044:S1044)</f>
        <v>0</v>
      </c>
      <c r="T1042" s="58" t="n">
        <f aca="false">SUM(T1044:T1044)</f>
        <v>11100</v>
      </c>
      <c r="U1042" s="56" t="n">
        <f aca="false">SUM(U1044:U1044)</f>
        <v>0</v>
      </c>
      <c r="W1042" s="29" t="n">
        <f aca="false">U1042+H1042+G1042</f>
        <v>14800</v>
      </c>
      <c r="X1042" s="70" t="n">
        <f aca="false">W1042-F1042</f>
        <v>0</v>
      </c>
    </row>
    <row r="1043" customFormat="false" ht="12.75" hidden="false" customHeight="false" outlineLevel="0" collapsed="false">
      <c r="A1043" s="7"/>
      <c r="B1043" s="203"/>
      <c r="C1043" s="206"/>
      <c r="D1043" s="84"/>
      <c r="E1043" s="87" t="s">
        <v>61</v>
      </c>
      <c r="F1043" s="56" t="n">
        <f aca="false">SUM(G1043:H1043)</f>
        <v>40000</v>
      </c>
      <c r="G1043" s="56" t="n">
        <f aca="false">SUM(J1043,U1043)</f>
        <v>10000</v>
      </c>
      <c r="H1043" s="56" t="n">
        <f aca="false">SUM(P1043)</f>
        <v>30000</v>
      </c>
      <c r="I1043" s="57" t="n">
        <f aca="false">SUM(J1043,P1043,U1043)</f>
        <v>40000</v>
      </c>
      <c r="J1043" s="57" t="n">
        <f aca="false">SUM(K1043:O1043)</f>
        <v>10000</v>
      </c>
      <c r="K1043" s="58" t="n">
        <f aca="false">SUM(K1045)</f>
        <v>0</v>
      </c>
      <c r="L1043" s="58" t="n">
        <f aca="false">SUM(L1045)</f>
        <v>0</v>
      </c>
      <c r="M1043" s="58" t="n">
        <f aca="false">SUM(M1045)</f>
        <v>10000</v>
      </c>
      <c r="N1043" s="58" t="n">
        <f aca="false">SUM(N1045)</f>
        <v>0</v>
      </c>
      <c r="O1043" s="58" t="n">
        <f aca="false">SUM(O1045)</f>
        <v>0</v>
      </c>
      <c r="P1043" s="57" t="n">
        <f aca="false">SUM(Q1043:T1043)</f>
        <v>30000</v>
      </c>
      <c r="Q1043" s="58" t="n">
        <f aca="false">SUM(Q1045)</f>
        <v>0</v>
      </c>
      <c r="R1043" s="58" t="n">
        <f aca="false">SUM(R1045)</f>
        <v>0</v>
      </c>
      <c r="S1043" s="58" t="n">
        <f aca="false">SUM(S1045)</f>
        <v>0</v>
      </c>
      <c r="T1043" s="58" t="n">
        <f aca="false">SUM(T1045)</f>
        <v>30000</v>
      </c>
      <c r="U1043" s="58" t="n">
        <f aca="false">SUM(U1045)</f>
        <v>0</v>
      </c>
      <c r="W1043" s="29" t="n">
        <f aca="false">U1043+H1043+G1043</f>
        <v>40000</v>
      </c>
      <c r="X1043" s="70" t="n">
        <f aca="false">W1043-F1043</f>
        <v>0</v>
      </c>
    </row>
    <row r="1044" customFormat="false" ht="25.5" hidden="true" customHeight="false" outlineLevel="0" collapsed="false">
      <c r="A1044" s="7"/>
      <c r="B1044" s="203"/>
      <c r="C1044" s="206"/>
      <c r="D1044" s="164" t="s">
        <v>123</v>
      </c>
      <c r="E1044" s="166" t="s">
        <v>100</v>
      </c>
      <c r="F1044" s="56" t="n">
        <f aca="false">SUM(G1044:H1044)</f>
        <v>14800</v>
      </c>
      <c r="G1044" s="56" t="n">
        <f aca="false">SUM(J1044,U1044)</f>
        <v>3700</v>
      </c>
      <c r="H1044" s="56" t="n">
        <f aca="false">SUM(P1044)</f>
        <v>11100</v>
      </c>
      <c r="I1044" s="57" t="n">
        <f aca="false">SUM(J1044,P1044,U1044)</f>
        <v>14800</v>
      </c>
      <c r="J1044" s="57" t="n">
        <f aca="false">SUM(K1044:O1044)</f>
        <v>3700</v>
      </c>
      <c r="K1044" s="58"/>
      <c r="L1044" s="58"/>
      <c r="M1044" s="201" t="n">
        <v>3700</v>
      </c>
      <c r="N1044" s="58"/>
      <c r="O1044" s="58"/>
      <c r="P1044" s="57" t="n">
        <f aca="false">SUM(Q1044:T1044)</f>
        <v>11100</v>
      </c>
      <c r="Q1044" s="58"/>
      <c r="R1044" s="58"/>
      <c r="S1044" s="58"/>
      <c r="T1044" s="201" t="n">
        <v>11100</v>
      </c>
      <c r="U1044" s="56"/>
      <c r="W1044" s="29" t="n">
        <f aca="false">U1044+H1044+G1044</f>
        <v>14800</v>
      </c>
      <c r="X1044" s="70" t="n">
        <f aca="false">W1044-F1044</f>
        <v>0</v>
      </c>
    </row>
    <row r="1045" customFormat="false" ht="25.5" hidden="true" customHeight="false" outlineLevel="0" collapsed="false">
      <c r="A1045" s="7"/>
      <c r="B1045" s="203"/>
      <c r="C1045" s="206"/>
      <c r="D1045" s="164" t="s">
        <v>131</v>
      </c>
      <c r="E1045" s="165" t="s">
        <v>108</v>
      </c>
      <c r="F1045" s="56" t="n">
        <f aca="false">SUM(G1045:H1045)</f>
        <v>40000</v>
      </c>
      <c r="G1045" s="56" t="n">
        <f aca="false">SUM(J1045,U1045)</f>
        <v>10000</v>
      </c>
      <c r="H1045" s="56" t="n">
        <f aca="false">SUM(P1045)</f>
        <v>30000</v>
      </c>
      <c r="I1045" s="57" t="n">
        <f aca="false">SUM(J1045,P1045,U1045)</f>
        <v>40000</v>
      </c>
      <c r="J1045" s="57" t="n">
        <f aca="false">SUM(K1045:O1045)</f>
        <v>10000</v>
      </c>
      <c r="K1045" s="58"/>
      <c r="L1045" s="58"/>
      <c r="M1045" s="201" t="n">
        <v>10000</v>
      </c>
      <c r="N1045" s="58"/>
      <c r="O1045" s="58"/>
      <c r="P1045" s="57" t="n">
        <f aca="false">SUM(Q1045:T1045)</f>
        <v>30000</v>
      </c>
      <c r="Q1045" s="58"/>
      <c r="R1045" s="58"/>
      <c r="S1045" s="58"/>
      <c r="T1045" s="201" t="n">
        <v>30000</v>
      </c>
      <c r="U1045" s="56"/>
      <c r="W1045" s="29" t="n">
        <f aca="false">U1045+H1045+G1045</f>
        <v>40000</v>
      </c>
      <c r="X1045" s="70" t="n">
        <f aca="false">W1045-F1045</f>
        <v>0</v>
      </c>
    </row>
    <row r="1046" customFormat="false" ht="22.5" hidden="false" customHeight="false" outlineLevel="0" collapsed="false">
      <c r="A1046" s="7"/>
      <c r="B1046" s="203"/>
      <c r="C1046" s="54"/>
      <c r="D1046" s="80" t="n">
        <v>750</v>
      </c>
      <c r="E1046" s="81" t="s">
        <v>62</v>
      </c>
      <c r="F1046" s="56" t="n">
        <f aca="false">SUM(G1046:H1046)</f>
        <v>18423</v>
      </c>
      <c r="G1046" s="56" t="n">
        <f aca="false">SUM(G1047)</f>
        <v>4606</v>
      </c>
      <c r="H1046" s="56" t="n">
        <f aca="false">SUM(H1047)</f>
        <v>13817</v>
      </c>
      <c r="I1046" s="57" t="n">
        <f aca="false">SUM(J1046,P1046,U1046)</f>
        <v>18423</v>
      </c>
      <c r="J1046" s="57" t="n">
        <f aca="false">SUM(K1046:O1046)</f>
        <v>4606</v>
      </c>
      <c r="K1046" s="58" t="n">
        <f aca="false">SUM(K1047)</f>
        <v>0</v>
      </c>
      <c r="L1046" s="58" t="n">
        <f aca="false">SUM(L1047)</f>
        <v>0</v>
      </c>
      <c r="M1046" s="58" t="n">
        <f aca="false">SUM(M1047)</f>
        <v>4606</v>
      </c>
      <c r="N1046" s="58" t="n">
        <f aca="false">SUM(N1047)</f>
        <v>0</v>
      </c>
      <c r="O1046" s="58" t="n">
        <f aca="false">SUM(O1047)</f>
        <v>0</v>
      </c>
      <c r="P1046" s="57" t="n">
        <f aca="false">SUM(Q1046:T1046)</f>
        <v>13817</v>
      </c>
      <c r="Q1046" s="58" t="n">
        <f aca="false">SUM(Q1047)</f>
        <v>0</v>
      </c>
      <c r="R1046" s="58" t="n">
        <f aca="false">SUM(R1047)</f>
        <v>0</v>
      </c>
      <c r="S1046" s="58" t="n">
        <f aca="false">SUM(S1047)</f>
        <v>0</v>
      </c>
      <c r="T1046" s="58" t="n">
        <f aca="false">SUM(T1047)</f>
        <v>13817</v>
      </c>
      <c r="U1046" s="56" t="n">
        <f aca="false">SUM(U1047)</f>
        <v>0</v>
      </c>
      <c r="W1046" s="29" t="n">
        <f aca="false">U1046+H1046+G1046</f>
        <v>18423</v>
      </c>
      <c r="X1046" s="70" t="n">
        <f aca="false">W1046-F1046</f>
        <v>0</v>
      </c>
    </row>
    <row r="1047" customFormat="false" ht="33.75" hidden="false" customHeight="false" outlineLevel="0" collapsed="false">
      <c r="A1047" s="7"/>
      <c r="B1047" s="203"/>
      <c r="C1047" s="206"/>
      <c r="D1047" s="82" t="n">
        <v>75023</v>
      </c>
      <c r="E1047" s="83" t="s">
        <v>63</v>
      </c>
      <c r="F1047" s="56" t="n">
        <f aca="false">SUM(G1047:H1047)</f>
        <v>18423</v>
      </c>
      <c r="G1047" s="56" t="n">
        <f aca="false">SUM(G1048)</f>
        <v>4606</v>
      </c>
      <c r="H1047" s="56" t="n">
        <f aca="false">SUM(H1048)</f>
        <v>13817</v>
      </c>
      <c r="I1047" s="57" t="n">
        <f aca="false">SUM(J1047,P1047,U1047)</f>
        <v>18423</v>
      </c>
      <c r="J1047" s="57" t="n">
        <f aca="false">SUM(K1047:O1047)</f>
        <v>4606</v>
      </c>
      <c r="K1047" s="58" t="n">
        <f aca="false">SUM(K1048)</f>
        <v>0</v>
      </c>
      <c r="L1047" s="58" t="n">
        <f aca="false">SUM(L1048)</f>
        <v>0</v>
      </c>
      <c r="M1047" s="58" t="n">
        <f aca="false">SUM(M1048)</f>
        <v>4606</v>
      </c>
      <c r="N1047" s="58" t="n">
        <f aca="false">SUM(N1048)</f>
        <v>0</v>
      </c>
      <c r="O1047" s="58" t="n">
        <f aca="false">SUM(O1048)</f>
        <v>0</v>
      </c>
      <c r="P1047" s="57" t="n">
        <f aca="false">SUM(Q1047:T1047)</f>
        <v>13817</v>
      </c>
      <c r="Q1047" s="58" t="n">
        <f aca="false">SUM(Q1048)</f>
        <v>0</v>
      </c>
      <c r="R1047" s="58" t="n">
        <f aca="false">SUM(R1048)</f>
        <v>0</v>
      </c>
      <c r="S1047" s="58" t="n">
        <f aca="false">SUM(S1048)</f>
        <v>0</v>
      </c>
      <c r="T1047" s="58" t="n">
        <f aca="false">SUM(T1048)</f>
        <v>13817</v>
      </c>
      <c r="U1047" s="56" t="n">
        <f aca="false">SUM(U1048)</f>
        <v>0</v>
      </c>
      <c r="W1047" s="29" t="n">
        <f aca="false">U1047+H1047+G1047</f>
        <v>18423</v>
      </c>
      <c r="X1047" s="70" t="n">
        <f aca="false">W1047-F1047</f>
        <v>0</v>
      </c>
    </row>
    <row r="1048" customFormat="false" ht="12.75" hidden="false" customHeight="false" outlineLevel="0" collapsed="false">
      <c r="A1048" s="7"/>
      <c r="B1048" s="203"/>
      <c r="C1048" s="206"/>
      <c r="D1048" s="84"/>
      <c r="E1048" s="105" t="s">
        <v>59</v>
      </c>
      <c r="F1048" s="56" t="n">
        <f aca="false">SUM(G1048:H1048)</f>
        <v>18423</v>
      </c>
      <c r="G1048" s="56" t="n">
        <f aca="false">SUM(G1049,G1050)</f>
        <v>4606</v>
      </c>
      <c r="H1048" s="56" t="n">
        <f aca="false">SUM(H1049,H1050)</f>
        <v>13817</v>
      </c>
      <c r="I1048" s="57" t="n">
        <f aca="false">SUM(J1048,P1048,U1048)</f>
        <v>18423</v>
      </c>
      <c r="J1048" s="57" t="n">
        <f aca="false">SUM(K1048:O1048)</f>
        <v>4606</v>
      </c>
      <c r="K1048" s="58" t="n">
        <f aca="false">SUM(K1049,K1050)</f>
        <v>0</v>
      </c>
      <c r="L1048" s="58" t="n">
        <f aca="false">SUM(L1049,L1050)</f>
        <v>0</v>
      </c>
      <c r="M1048" s="58" t="n">
        <f aca="false">SUM(M1049,M1050)</f>
        <v>4606</v>
      </c>
      <c r="N1048" s="58" t="n">
        <f aca="false">SUM(N1049,N1050)</f>
        <v>0</v>
      </c>
      <c r="O1048" s="58" t="n">
        <f aca="false">SUM(O1049,O1050)</f>
        <v>0</v>
      </c>
      <c r="P1048" s="57" t="n">
        <f aca="false">SUM(Q1048:T1048)</f>
        <v>13817</v>
      </c>
      <c r="Q1048" s="58" t="n">
        <f aca="false">SUM(Q1049,Q1050)</f>
        <v>0</v>
      </c>
      <c r="R1048" s="58" t="n">
        <f aca="false">SUM(R1049,R1050)</f>
        <v>0</v>
      </c>
      <c r="S1048" s="58" t="n">
        <f aca="false">SUM(S1049,S1050)</f>
        <v>0</v>
      </c>
      <c r="T1048" s="58" t="n">
        <f aca="false">SUM(T1049,T1050)</f>
        <v>13817</v>
      </c>
      <c r="U1048" s="56" t="n">
        <f aca="false">SUM(U1049,U1050)</f>
        <v>0</v>
      </c>
      <c r="W1048" s="29" t="n">
        <f aca="false">U1048+H1048+G1048</f>
        <v>18423</v>
      </c>
      <c r="X1048" s="70" t="n">
        <f aca="false">W1048-F1048</f>
        <v>0</v>
      </c>
    </row>
    <row r="1049" customFormat="false" ht="22.5" hidden="false" customHeight="false" outlineLevel="0" collapsed="false">
      <c r="A1049" s="7"/>
      <c r="B1049" s="203"/>
      <c r="C1049" s="206"/>
      <c r="D1049" s="84"/>
      <c r="E1049" s="87" t="s">
        <v>60</v>
      </c>
      <c r="F1049" s="56"/>
      <c r="G1049" s="56"/>
      <c r="H1049" s="56"/>
      <c r="I1049" s="57"/>
      <c r="J1049" s="57"/>
      <c r="K1049" s="58"/>
      <c r="L1049" s="58"/>
      <c r="M1049" s="58"/>
      <c r="N1049" s="58"/>
      <c r="O1049" s="58"/>
      <c r="P1049" s="57"/>
      <c r="Q1049" s="58"/>
      <c r="R1049" s="58"/>
      <c r="S1049" s="58"/>
      <c r="T1049" s="58"/>
      <c r="U1049" s="56"/>
      <c r="W1049" s="29" t="n">
        <f aca="false">U1049+H1049+G1049</f>
        <v>0</v>
      </c>
      <c r="X1049" s="70" t="n">
        <f aca="false">W1049-F1049</f>
        <v>0</v>
      </c>
    </row>
    <row r="1050" customFormat="false" ht="12.75" hidden="false" customHeight="false" outlineLevel="0" collapsed="false">
      <c r="A1050" s="7"/>
      <c r="B1050" s="203"/>
      <c r="C1050" s="206"/>
      <c r="D1050" s="84"/>
      <c r="E1050" s="87" t="s">
        <v>61</v>
      </c>
      <c r="F1050" s="56" t="n">
        <f aca="false">SUM(G1050:H1050)</f>
        <v>18423</v>
      </c>
      <c r="G1050" s="56" t="n">
        <f aca="false">SUM(J1050,U1050)</f>
        <v>4606</v>
      </c>
      <c r="H1050" s="56" t="n">
        <f aca="false">SUM(P1050)</f>
        <v>13817</v>
      </c>
      <c r="I1050" s="57" t="n">
        <f aca="false">SUM(J1050,P1050,U1050)</f>
        <v>18423</v>
      </c>
      <c r="J1050" s="57" t="n">
        <f aca="false">SUM(K1050:O1050)</f>
        <v>4606</v>
      </c>
      <c r="K1050" s="58" t="n">
        <f aca="false">SUM(K1051)</f>
        <v>0</v>
      </c>
      <c r="L1050" s="58" t="n">
        <f aca="false">SUM(L1051)</f>
        <v>0</v>
      </c>
      <c r="M1050" s="58" t="n">
        <f aca="false">SUM(M1051)</f>
        <v>4606</v>
      </c>
      <c r="N1050" s="58" t="n">
        <f aca="false">SUM(N1051)</f>
        <v>0</v>
      </c>
      <c r="O1050" s="58" t="n">
        <f aca="false">SUM(O1051)</f>
        <v>0</v>
      </c>
      <c r="P1050" s="57" t="n">
        <f aca="false">SUM(Q1050:T1050)</f>
        <v>13817</v>
      </c>
      <c r="Q1050" s="58" t="n">
        <f aca="false">SUM(Q1051)</f>
        <v>0</v>
      </c>
      <c r="R1050" s="58" t="n">
        <f aca="false">SUM(R1051)</f>
        <v>0</v>
      </c>
      <c r="S1050" s="58" t="n">
        <f aca="false">SUM(S1051)</f>
        <v>0</v>
      </c>
      <c r="T1050" s="58" t="n">
        <f aca="false">SUM(T1051)</f>
        <v>13817</v>
      </c>
      <c r="U1050" s="58" t="n">
        <f aca="false">SUM(U1051)</f>
        <v>0</v>
      </c>
      <c r="W1050" s="29" t="n">
        <f aca="false">U1050+H1050+G1050</f>
        <v>18423</v>
      </c>
      <c r="X1050" s="70" t="n">
        <f aca="false">W1050-F1050</f>
        <v>0</v>
      </c>
    </row>
    <row r="1051" customFormat="false" ht="38.25" hidden="true" customHeight="false" outlineLevel="0" collapsed="false">
      <c r="A1051" s="7"/>
      <c r="B1051" s="203"/>
      <c r="C1051" s="206"/>
      <c r="D1051" s="164" t="s">
        <v>197</v>
      </c>
      <c r="E1051" s="166" t="s">
        <v>198</v>
      </c>
      <c r="F1051" s="56" t="n">
        <f aca="false">SUM(G1051:H1051)</f>
        <v>18423</v>
      </c>
      <c r="G1051" s="56" t="n">
        <f aca="false">SUM(J1051,U1051)</f>
        <v>4606</v>
      </c>
      <c r="H1051" s="56" t="n">
        <f aca="false">SUM(P1051)</f>
        <v>13817</v>
      </c>
      <c r="I1051" s="57" t="n">
        <f aca="false">SUM(J1051,P1051,U1051)</f>
        <v>18423</v>
      </c>
      <c r="J1051" s="57" t="n">
        <f aca="false">SUM(K1051:O1051)</f>
        <v>4606</v>
      </c>
      <c r="K1051" s="58"/>
      <c r="L1051" s="58"/>
      <c r="M1051" s="201" t="n">
        <v>4606</v>
      </c>
      <c r="N1051" s="58"/>
      <c r="O1051" s="58"/>
      <c r="P1051" s="57" t="n">
        <f aca="false">SUM(Q1051:T1051)</f>
        <v>13817</v>
      </c>
      <c r="Q1051" s="58"/>
      <c r="R1051" s="58"/>
      <c r="S1051" s="58"/>
      <c r="T1051" s="201" t="n">
        <v>13817</v>
      </c>
      <c r="U1051" s="56"/>
      <c r="W1051" s="29" t="n">
        <f aca="false">U1051+H1051+G1051</f>
        <v>18423</v>
      </c>
      <c r="X1051" s="70" t="n">
        <f aca="false">W1051-F1051</f>
        <v>0</v>
      </c>
    </row>
    <row r="1052" customFormat="false" ht="12.75" hidden="false" customHeight="false" outlineLevel="0" collapsed="false">
      <c r="A1052" s="7"/>
      <c r="B1052" s="160" t="n">
        <v>2006</v>
      </c>
      <c r="C1052" s="54"/>
      <c r="D1052" s="54"/>
      <c r="E1052" s="54"/>
      <c r="F1052" s="56" t="n">
        <f aca="false">SUM(G1052:H1052)</f>
        <v>112894</v>
      </c>
      <c r="G1052" s="56" t="n">
        <f aca="false">SUM(J1052,U1052)</f>
        <v>28224</v>
      </c>
      <c r="H1052" s="56" t="n">
        <f aca="false">SUM(P1052)</f>
        <v>84670</v>
      </c>
      <c r="I1052" s="57" t="n">
        <f aca="false">SUM(J1052,P1052,U1052)</f>
        <v>112894</v>
      </c>
      <c r="J1052" s="57" t="n">
        <f aca="false">SUM(K1052:O1052)</f>
        <v>28224</v>
      </c>
      <c r="K1052" s="58"/>
      <c r="L1052" s="58"/>
      <c r="M1052" s="93" t="n">
        <v>28224</v>
      </c>
      <c r="N1052" s="58"/>
      <c r="O1052" s="58"/>
      <c r="P1052" s="57" t="n">
        <f aca="false">SUM(Q1052:T1052)</f>
        <v>84670</v>
      </c>
      <c r="Q1052" s="58"/>
      <c r="R1052" s="58"/>
      <c r="S1052" s="58"/>
      <c r="T1052" s="93" t="n">
        <v>84670</v>
      </c>
      <c r="U1052" s="56"/>
      <c r="W1052" s="29" t="n">
        <f aca="false">U1052+H1052+G1052</f>
        <v>112894</v>
      </c>
      <c r="X1052" s="70" t="n">
        <f aca="false">W1052-F1052</f>
        <v>0</v>
      </c>
    </row>
    <row r="1053" customFormat="false" ht="12.75" hidden="false" customHeight="false" outlineLevel="0" collapsed="false">
      <c r="F1053" s="185"/>
      <c r="I1053" s="217"/>
      <c r="U1053" s="185"/>
      <c r="W1053" s="29"/>
      <c r="X1053" s="29"/>
    </row>
    <row r="1054" customFormat="false" ht="12.75" hidden="false" customHeight="false" outlineLevel="0" collapsed="false">
      <c r="F1054" s="185"/>
      <c r="I1054" s="217"/>
      <c r="U1054" s="185"/>
      <c r="W1054" s="29"/>
      <c r="X1054" s="29"/>
    </row>
    <row r="1055" customFormat="false" ht="12.75" hidden="false" customHeight="false" outlineLevel="0" collapsed="false">
      <c r="F1055" s="185"/>
      <c r="I1055" s="217"/>
      <c r="U1055" s="185"/>
      <c r="W1055" s="29"/>
      <c r="X1055" s="29"/>
    </row>
    <row r="1056" customFormat="false" ht="12.75" hidden="false" customHeight="false" outlineLevel="0" collapsed="false">
      <c r="F1056" s="185"/>
      <c r="I1056" s="217"/>
      <c r="U1056" s="185"/>
      <c r="W1056" s="29"/>
      <c r="X1056" s="29"/>
    </row>
    <row r="1057" customFormat="false" ht="12.75" hidden="false" customHeight="false" outlineLevel="0" collapsed="false">
      <c r="F1057" s="185"/>
      <c r="I1057" s="217"/>
      <c r="U1057" s="185"/>
      <c r="W1057" s="29"/>
      <c r="X1057" s="29"/>
    </row>
    <row r="1058" customFormat="false" ht="15" hidden="false" customHeight="false" outlineLevel="0" collapsed="false">
      <c r="D1058" s="218" t="s">
        <v>199</v>
      </c>
      <c r="E1058" s="218"/>
      <c r="F1058" s="219" t="n">
        <f aca="false">F1059+F1095+F1096</f>
        <v>23670922</v>
      </c>
      <c r="G1058" s="219" t="n">
        <f aca="false">G1059+G1095+G1096</f>
        <v>5649565.52</v>
      </c>
      <c r="H1058" s="219" t="n">
        <f aca="false">H1059+H1095+H1096</f>
        <v>17999356.48</v>
      </c>
      <c r="I1058" s="219" t="n">
        <f aca="false">I1059+I1095+I1096</f>
        <v>0</v>
      </c>
      <c r="J1058" s="219" t="n">
        <f aca="false">J1059+J1095+J1096</f>
        <v>0</v>
      </c>
      <c r="K1058" s="219" t="n">
        <f aca="false">K1059+K1095+K1096</f>
        <v>0</v>
      </c>
      <c r="L1058" s="219" t="n">
        <f aca="false">L1059+L1095+L1096</f>
        <v>0</v>
      </c>
      <c r="M1058" s="219" t="n">
        <f aca="false">M1059+M1095+M1096</f>
        <v>0</v>
      </c>
      <c r="N1058" s="219" t="n">
        <f aca="false">N1059+N1095+N1096</f>
        <v>0</v>
      </c>
      <c r="O1058" s="219" t="n">
        <f aca="false">O1059+O1095+O1096</f>
        <v>0</v>
      </c>
      <c r="P1058" s="219" t="n">
        <f aca="false">P1059+P1095+P1096</f>
        <v>0</v>
      </c>
      <c r="Q1058" s="219" t="n">
        <f aca="false">Q1059+Q1095+Q1096</f>
        <v>0</v>
      </c>
      <c r="R1058" s="219" t="n">
        <f aca="false">R1059+R1095+R1096</f>
        <v>0</v>
      </c>
      <c r="S1058" s="219" t="n">
        <f aca="false">S1059+S1095+S1096</f>
        <v>0</v>
      </c>
      <c r="T1058" s="219" t="n">
        <f aca="false">T1059+T1095+T1096</f>
        <v>0</v>
      </c>
      <c r="U1058" s="219" t="n">
        <f aca="false">U1059+U1095+U1096</f>
        <v>22000</v>
      </c>
      <c r="V1058" s="218"/>
      <c r="W1058" s="219" t="n">
        <f aca="false">U1058+H1058+G1058</f>
        <v>23670922</v>
      </c>
      <c r="X1058" s="220" t="n">
        <f aca="false">W1058-F1058</f>
        <v>0</v>
      </c>
      <c r="Y1058" s="221" t="n">
        <f aca="false">F1058-F37</f>
        <v>0</v>
      </c>
    </row>
    <row r="1059" customFormat="false" ht="15" hidden="false" customHeight="false" outlineLevel="0" collapsed="false">
      <c r="B1059" s="1" t="s">
        <v>200</v>
      </c>
      <c r="D1059" s="222" t="n">
        <v>2005</v>
      </c>
      <c r="E1059" s="75"/>
      <c r="F1059" s="223" t="n">
        <f aca="false">F1060+F1065+F1070+F1075+F1080+F1090</f>
        <v>13308165</v>
      </c>
      <c r="G1059" s="223" t="n">
        <f aca="false">G1060+G1065+G1070+G1075+G1080+G1090</f>
        <v>3514457.52</v>
      </c>
      <c r="H1059" s="223" t="n">
        <f aca="false">H1060+H1065+H1070+H1075+H1080+H1090</f>
        <v>9782707.48</v>
      </c>
      <c r="I1059" s="217"/>
      <c r="U1059" s="223" t="n">
        <f aca="false">U1060+U1065+U1070+U1075+U1080+U1090</f>
        <v>11000</v>
      </c>
      <c r="W1059" s="29" t="n">
        <f aca="false">U1059+H1059+G1059</f>
        <v>13308165</v>
      </c>
      <c r="X1059" s="70" t="n">
        <f aca="false">W1059-F1059</f>
        <v>0</v>
      </c>
      <c r="Y1059" s="224" t="n">
        <f aca="false">F1059-F38</f>
        <v>0</v>
      </c>
    </row>
    <row r="1060" customFormat="false" ht="22.5" hidden="false" customHeight="false" outlineLevel="0" collapsed="false">
      <c r="D1060" s="80" t="n">
        <v>710</v>
      </c>
      <c r="E1060" s="81" t="s">
        <v>57</v>
      </c>
      <c r="F1060" s="225" t="n">
        <f aca="false">F1061</f>
        <v>54800</v>
      </c>
      <c r="G1060" s="225" t="n">
        <f aca="false">G1061</f>
        <v>13700</v>
      </c>
      <c r="H1060" s="225" t="n">
        <f aca="false">H1061</f>
        <v>41100</v>
      </c>
      <c r="I1060" s="217"/>
      <c r="U1060" s="225" t="n">
        <f aca="false">U1061</f>
        <v>0</v>
      </c>
      <c r="W1060" s="29" t="n">
        <f aca="false">U1060+H1060+G1060</f>
        <v>54800</v>
      </c>
      <c r="X1060" s="70" t="n">
        <f aca="false">W1060-F1060</f>
        <v>0</v>
      </c>
      <c r="Y1060" s="224" t="n">
        <f aca="false">F1060-F39</f>
        <v>0</v>
      </c>
    </row>
    <row r="1061" customFormat="false" ht="22.5" hidden="false" customHeight="false" outlineLevel="0" collapsed="false">
      <c r="D1061" s="82" t="n">
        <v>71095</v>
      </c>
      <c r="E1061" s="83" t="s">
        <v>58</v>
      </c>
      <c r="F1061" s="223" t="n">
        <f aca="false">F1040</f>
        <v>54800</v>
      </c>
      <c r="G1061" s="223" t="n">
        <f aca="false">G1040</f>
        <v>13700</v>
      </c>
      <c r="H1061" s="223" t="n">
        <f aca="false">H1040</f>
        <v>41100</v>
      </c>
      <c r="I1061" s="217"/>
      <c r="U1061" s="223" t="n">
        <f aca="false">U1040</f>
        <v>0</v>
      </c>
      <c r="W1061" s="29" t="n">
        <f aca="false">U1061+H1061+G1061</f>
        <v>54800</v>
      </c>
      <c r="X1061" s="70" t="n">
        <f aca="false">W1061-F1061</f>
        <v>0</v>
      </c>
      <c r="Y1061" s="224" t="n">
        <f aca="false">F1061-F40</f>
        <v>0</v>
      </c>
    </row>
    <row r="1062" customFormat="false" ht="12.75" hidden="false" customHeight="false" outlineLevel="0" collapsed="false">
      <c r="D1062" s="84"/>
      <c r="E1062" s="85" t="s">
        <v>59</v>
      </c>
      <c r="F1062" s="223" t="n">
        <f aca="false">F1064+F1063</f>
        <v>54800</v>
      </c>
      <c r="G1062" s="223" t="n">
        <f aca="false">G1064+G1063</f>
        <v>13700</v>
      </c>
      <c r="H1062" s="223" t="n">
        <f aca="false">H1064+H1063</f>
        <v>41100</v>
      </c>
      <c r="I1062" s="217"/>
      <c r="U1062" s="223" t="n">
        <f aca="false">U1064+U1063</f>
        <v>0</v>
      </c>
      <c r="W1062" s="29" t="n">
        <f aca="false">U1062+H1062+G1062</f>
        <v>54800</v>
      </c>
      <c r="X1062" s="70" t="n">
        <f aca="false">W1062-F1062</f>
        <v>0</v>
      </c>
      <c r="Y1062" s="224" t="n">
        <f aca="false">F1062-F41</f>
        <v>0</v>
      </c>
    </row>
    <row r="1063" customFormat="false" ht="22.5" hidden="false" customHeight="false" outlineLevel="0" collapsed="false">
      <c r="D1063" s="84"/>
      <c r="E1063" s="87" t="s">
        <v>60</v>
      </c>
      <c r="F1063" s="223" t="n">
        <f aca="false">F1042</f>
        <v>14800</v>
      </c>
      <c r="G1063" s="223" t="n">
        <f aca="false">G1042</f>
        <v>3700</v>
      </c>
      <c r="H1063" s="223" t="n">
        <f aca="false">H1042</f>
        <v>11100</v>
      </c>
      <c r="I1063" s="217"/>
      <c r="U1063" s="223" t="n">
        <f aca="false">U1042</f>
        <v>0</v>
      </c>
      <c r="W1063" s="29" t="n">
        <f aca="false">U1063+H1063+G1063</f>
        <v>14800</v>
      </c>
      <c r="X1063" s="70" t="n">
        <f aca="false">W1063-F1063</f>
        <v>0</v>
      </c>
      <c r="Y1063" s="224" t="n">
        <f aca="false">F1063-F42</f>
        <v>0</v>
      </c>
    </row>
    <row r="1064" customFormat="false" ht="12.75" hidden="false" customHeight="false" outlineLevel="0" collapsed="false">
      <c r="D1064" s="84"/>
      <c r="E1064" s="87" t="s">
        <v>61</v>
      </c>
      <c r="F1064" s="223" t="n">
        <f aca="false">F1043</f>
        <v>40000</v>
      </c>
      <c r="G1064" s="223" t="n">
        <f aca="false">G1043</f>
        <v>10000</v>
      </c>
      <c r="H1064" s="223" t="n">
        <f aca="false">H1043</f>
        <v>30000</v>
      </c>
      <c r="I1064" s="217"/>
      <c r="U1064" s="223" t="n">
        <f aca="false">U1043</f>
        <v>0</v>
      </c>
      <c r="W1064" s="29" t="n">
        <f aca="false">U1064+H1064+G1064</f>
        <v>40000</v>
      </c>
      <c r="X1064" s="70" t="n">
        <f aca="false">W1064-F1064</f>
        <v>0</v>
      </c>
      <c r="Y1064" s="224" t="n">
        <f aca="false">F1064-F43</f>
        <v>0</v>
      </c>
    </row>
    <row r="1065" customFormat="false" ht="24" hidden="false" customHeight="false" outlineLevel="0" collapsed="false">
      <c r="D1065" s="80" t="n">
        <v>750</v>
      </c>
      <c r="E1065" s="89" t="s">
        <v>62</v>
      </c>
      <c r="F1065" s="225" t="n">
        <f aca="false">F1066</f>
        <v>93076</v>
      </c>
      <c r="G1065" s="225" t="n">
        <f aca="false">G1066</f>
        <v>79259</v>
      </c>
      <c r="H1065" s="225" t="n">
        <f aca="false">H1066</f>
        <v>13817</v>
      </c>
      <c r="I1065" s="217"/>
      <c r="U1065" s="225" t="n">
        <f aca="false">U1066</f>
        <v>0</v>
      </c>
      <c r="W1065" s="29" t="n">
        <f aca="false">U1065+H1065+G1065</f>
        <v>93076</v>
      </c>
      <c r="X1065" s="70" t="n">
        <f aca="false">W1065-F1065</f>
        <v>0</v>
      </c>
      <c r="Y1065" s="224" t="n">
        <f aca="false">F1065-F44</f>
        <v>0</v>
      </c>
    </row>
    <row r="1066" customFormat="false" ht="33.75" hidden="false" customHeight="false" outlineLevel="0" collapsed="false">
      <c r="D1066" s="82" t="n">
        <v>75023</v>
      </c>
      <c r="E1066" s="83" t="s">
        <v>63</v>
      </c>
      <c r="F1066" s="223" t="n">
        <f aca="false">F1047+F920+F579+F440+F372</f>
        <v>93076</v>
      </c>
      <c r="G1066" s="223" t="n">
        <f aca="false">G1047+G920+G579+G440+G372</f>
        <v>79259</v>
      </c>
      <c r="H1066" s="223" t="n">
        <f aca="false">H1047+H920+H579+H440+H372</f>
        <v>13817</v>
      </c>
      <c r="I1066" s="217"/>
      <c r="U1066" s="223" t="n">
        <f aca="false">U1047+U920+U579+U440+U372</f>
        <v>0</v>
      </c>
      <c r="W1066" s="29" t="n">
        <f aca="false">U1066+H1066+G1066</f>
        <v>93076</v>
      </c>
      <c r="X1066" s="70" t="n">
        <f aca="false">W1066-F1066</f>
        <v>0</v>
      </c>
      <c r="Y1066" s="224" t="n">
        <f aca="false">F1066-F45</f>
        <v>0</v>
      </c>
    </row>
    <row r="1067" customFormat="false" ht="12.75" hidden="false" customHeight="false" outlineLevel="0" collapsed="false">
      <c r="D1067" s="84"/>
      <c r="E1067" s="85" t="s">
        <v>59</v>
      </c>
      <c r="F1067" s="223" t="n">
        <f aca="false">F1068+F1069</f>
        <v>93076</v>
      </c>
      <c r="G1067" s="223" t="n">
        <f aca="false">G1068+G1069</f>
        <v>79259</v>
      </c>
      <c r="H1067" s="223" t="n">
        <f aca="false">H1068+H1069</f>
        <v>13817</v>
      </c>
      <c r="I1067" s="217"/>
      <c r="U1067" s="223" t="n">
        <f aca="false">U1068+U1069</f>
        <v>0</v>
      </c>
      <c r="W1067" s="29" t="n">
        <f aca="false">U1067+H1067+G1067</f>
        <v>93076</v>
      </c>
      <c r="X1067" s="70" t="n">
        <f aca="false">W1067-F1067</f>
        <v>0</v>
      </c>
      <c r="Y1067" s="224" t="n">
        <f aca="false">F1067-F46</f>
        <v>0</v>
      </c>
    </row>
    <row r="1068" customFormat="false" ht="22.5" hidden="false" customHeight="false" outlineLevel="0" collapsed="false">
      <c r="D1068" s="84"/>
      <c r="E1068" s="87" t="s">
        <v>60</v>
      </c>
      <c r="F1068" s="223" t="n">
        <f aca="false">F1049+F922+F581+F442+F374</f>
        <v>66665</v>
      </c>
      <c r="G1068" s="223" t="n">
        <f aca="false">G1049+G922+G581+G442+G374</f>
        <v>66665</v>
      </c>
      <c r="H1068" s="223" t="n">
        <f aca="false">H1049+H922+H581+H442+H374</f>
        <v>0</v>
      </c>
      <c r="I1068" s="217"/>
      <c r="U1068" s="223" t="n">
        <f aca="false">U1049+U922+U581+U442+U374</f>
        <v>0</v>
      </c>
      <c r="W1068" s="29" t="n">
        <f aca="false">U1068+H1068+G1068</f>
        <v>66665</v>
      </c>
      <c r="X1068" s="70" t="n">
        <f aca="false">W1068-F1068</f>
        <v>0</v>
      </c>
      <c r="Y1068" s="224" t="n">
        <f aca="false">F1068-F47</f>
        <v>0</v>
      </c>
    </row>
    <row r="1069" customFormat="false" ht="12.75" hidden="false" customHeight="false" outlineLevel="0" collapsed="false">
      <c r="D1069" s="84"/>
      <c r="E1069" s="87" t="s">
        <v>61</v>
      </c>
      <c r="F1069" s="223" t="n">
        <f aca="false">F1050+F923+F582+F443+F375</f>
        <v>26411</v>
      </c>
      <c r="G1069" s="223" t="n">
        <f aca="false">G1050+G923+G582+G443+G375</f>
        <v>12594</v>
      </c>
      <c r="H1069" s="223" t="n">
        <f aca="false">H1050+H923+H582+H443+H375</f>
        <v>13817</v>
      </c>
      <c r="I1069" s="217"/>
      <c r="U1069" s="223" t="n">
        <f aca="false">U1050+U923+U582+U443+U375</f>
        <v>0</v>
      </c>
      <c r="W1069" s="29" t="n">
        <f aca="false">U1069+H1069+G1069</f>
        <v>26411</v>
      </c>
      <c r="X1069" s="70" t="n">
        <f aca="false">W1069-F1069</f>
        <v>0</v>
      </c>
      <c r="Y1069" s="224" t="n">
        <f aca="false">F1069-F48</f>
        <v>0</v>
      </c>
    </row>
    <row r="1070" customFormat="false" ht="24" hidden="false" customHeight="false" outlineLevel="0" collapsed="false">
      <c r="D1070" s="80" t="n">
        <v>801</v>
      </c>
      <c r="E1070" s="92" t="s">
        <v>64</v>
      </c>
      <c r="F1070" s="225" t="n">
        <f aca="false">F1071</f>
        <v>146542</v>
      </c>
      <c r="G1070" s="225" t="n">
        <f aca="false">G1071</f>
        <v>129530</v>
      </c>
      <c r="H1070" s="225" t="n">
        <f aca="false">H1071</f>
        <v>17012</v>
      </c>
      <c r="I1070" s="217"/>
      <c r="U1070" s="225" t="n">
        <f aca="false">U1071</f>
        <v>0</v>
      </c>
      <c r="W1070" s="29" t="n">
        <f aca="false">U1070+H1070+G1070</f>
        <v>146542</v>
      </c>
      <c r="X1070" s="70" t="n">
        <f aca="false">W1070-F1070</f>
        <v>0</v>
      </c>
      <c r="Y1070" s="224" t="n">
        <f aca="false">F1070-F49</f>
        <v>0</v>
      </c>
    </row>
    <row r="1071" customFormat="false" ht="22.5" hidden="false" customHeight="false" outlineLevel="0" collapsed="false">
      <c r="D1071" s="82" t="n">
        <v>80114</v>
      </c>
      <c r="E1071" s="94" t="s">
        <v>65</v>
      </c>
      <c r="F1071" s="223" t="n">
        <f aca="false">F83</f>
        <v>146542</v>
      </c>
      <c r="G1071" s="223" t="n">
        <f aca="false">G83</f>
        <v>129530</v>
      </c>
      <c r="H1071" s="223" t="n">
        <f aca="false">H83</f>
        <v>17012</v>
      </c>
      <c r="I1071" s="217"/>
      <c r="U1071" s="223" t="n">
        <f aca="false">U83</f>
        <v>0</v>
      </c>
      <c r="W1071" s="29" t="n">
        <f aca="false">U1071+H1071+G1071</f>
        <v>146542</v>
      </c>
      <c r="X1071" s="70" t="n">
        <f aca="false">W1071-F1071</f>
        <v>0</v>
      </c>
      <c r="Y1071" s="224" t="n">
        <f aca="false">F1071-F50</f>
        <v>0</v>
      </c>
    </row>
    <row r="1072" customFormat="false" ht="12.75" hidden="false" customHeight="false" outlineLevel="0" collapsed="false">
      <c r="D1072" s="84"/>
      <c r="E1072" s="85" t="s">
        <v>59</v>
      </c>
      <c r="F1072" s="223" t="n">
        <f aca="false">F1073+F1074</f>
        <v>146542</v>
      </c>
      <c r="G1072" s="223" t="n">
        <f aca="false">G1073+G1074</f>
        <v>129530</v>
      </c>
      <c r="H1072" s="223" t="n">
        <f aca="false">H1073+H1074</f>
        <v>17012</v>
      </c>
      <c r="I1072" s="217"/>
      <c r="U1072" s="223" t="n">
        <f aca="false">U1073+U1074</f>
        <v>0</v>
      </c>
      <c r="W1072" s="29" t="n">
        <f aca="false">U1072+H1072+G1072</f>
        <v>146542</v>
      </c>
      <c r="X1072" s="70" t="n">
        <f aca="false">W1072-F1072</f>
        <v>0</v>
      </c>
      <c r="Y1072" s="224" t="n">
        <f aca="false">F1072-F51</f>
        <v>0</v>
      </c>
    </row>
    <row r="1073" customFormat="false" ht="22.5" hidden="false" customHeight="false" outlineLevel="0" collapsed="false">
      <c r="D1073" s="84"/>
      <c r="E1073" s="87" t="s">
        <v>60</v>
      </c>
      <c r="F1073" s="223" t="n">
        <f aca="false">F85</f>
        <v>78890</v>
      </c>
      <c r="G1073" s="223" t="n">
        <f aca="false">G85</f>
        <v>78890</v>
      </c>
      <c r="H1073" s="223" t="n">
        <f aca="false">H85</f>
        <v>0</v>
      </c>
      <c r="I1073" s="217"/>
      <c r="U1073" s="223" t="n">
        <f aca="false">U85</f>
        <v>0</v>
      </c>
      <c r="W1073" s="29" t="n">
        <f aca="false">U1073+H1073+G1073</f>
        <v>78890</v>
      </c>
      <c r="X1073" s="70" t="n">
        <f aca="false">W1073-F1073</f>
        <v>0</v>
      </c>
      <c r="Y1073" s="224" t="n">
        <f aca="false">F1073-F52</f>
        <v>0</v>
      </c>
    </row>
    <row r="1074" customFormat="false" ht="12.75" hidden="false" customHeight="false" outlineLevel="0" collapsed="false">
      <c r="D1074" s="84"/>
      <c r="E1074" s="87" t="s">
        <v>61</v>
      </c>
      <c r="F1074" s="223" t="n">
        <f aca="false">F86</f>
        <v>67652</v>
      </c>
      <c r="G1074" s="223" t="n">
        <f aca="false">G86</f>
        <v>50640</v>
      </c>
      <c r="H1074" s="223" t="n">
        <f aca="false">H86</f>
        <v>17012</v>
      </c>
      <c r="I1074" s="217"/>
      <c r="U1074" s="223" t="n">
        <f aca="false">U86</f>
        <v>0</v>
      </c>
      <c r="W1074" s="29" t="n">
        <f aca="false">U1074+H1074+G1074</f>
        <v>67652</v>
      </c>
      <c r="X1074" s="70" t="n">
        <f aca="false">W1074-F1074</f>
        <v>0</v>
      </c>
      <c r="Y1074" s="224" t="n">
        <f aca="false">F1074-F53</f>
        <v>0</v>
      </c>
    </row>
    <row r="1075" customFormat="false" ht="24" hidden="false" customHeight="false" outlineLevel="0" collapsed="false">
      <c r="D1075" s="101" t="s">
        <v>66</v>
      </c>
      <c r="E1075" s="102" t="s">
        <v>67</v>
      </c>
      <c r="F1075" s="225" t="n">
        <f aca="false">F1076</f>
        <v>113703</v>
      </c>
      <c r="G1075" s="225" t="n">
        <f aca="false">G1076</f>
        <v>113703</v>
      </c>
      <c r="H1075" s="225" t="n">
        <f aca="false">H1076</f>
        <v>0</v>
      </c>
      <c r="I1075" s="217"/>
      <c r="U1075" s="225" t="n">
        <f aca="false">U1076</f>
        <v>0</v>
      </c>
      <c r="W1075" s="29" t="n">
        <f aca="false">U1075+H1075+G1075</f>
        <v>113703</v>
      </c>
      <c r="X1075" s="70" t="n">
        <f aca="false">W1075-F1075</f>
        <v>0</v>
      </c>
      <c r="Y1075" s="224" t="n">
        <f aca="false">F1075-F54</f>
        <v>0</v>
      </c>
    </row>
    <row r="1076" customFormat="false" ht="22.5" hidden="false" customHeight="false" outlineLevel="0" collapsed="false">
      <c r="D1076" s="82" t="n">
        <v>85219</v>
      </c>
      <c r="E1076" s="83" t="s">
        <v>68</v>
      </c>
      <c r="F1076" s="223" t="n">
        <f aca="false">F731+F530+F323+F255+F187</f>
        <v>113703</v>
      </c>
      <c r="G1076" s="223" t="n">
        <f aca="false">G731+G530+G323+G255+G187</f>
        <v>113703</v>
      </c>
      <c r="H1076" s="223" t="n">
        <f aca="false">H731+H530+H323+H255+H187</f>
        <v>0</v>
      </c>
      <c r="I1076" s="217"/>
      <c r="U1076" s="223" t="n">
        <f aca="false">U731+U530+U323+U255+U187</f>
        <v>0</v>
      </c>
      <c r="W1076" s="29" t="n">
        <f aca="false">U1076+H1076+G1076</f>
        <v>113703</v>
      </c>
      <c r="X1076" s="70" t="n">
        <f aca="false">W1076-F1076</f>
        <v>0</v>
      </c>
      <c r="Y1076" s="224" t="n">
        <f aca="false">F1076-F55</f>
        <v>0</v>
      </c>
    </row>
    <row r="1077" customFormat="false" ht="12.75" hidden="false" customHeight="false" outlineLevel="0" collapsed="false">
      <c r="D1077" s="84"/>
      <c r="E1077" s="85" t="s">
        <v>59</v>
      </c>
      <c r="F1077" s="223" t="n">
        <f aca="false">F1078+F1079</f>
        <v>113703</v>
      </c>
      <c r="G1077" s="223" t="n">
        <f aca="false">G1078+G1079</f>
        <v>113703</v>
      </c>
      <c r="H1077" s="223" t="n">
        <f aca="false">H1078+H1079</f>
        <v>0</v>
      </c>
      <c r="I1077" s="217"/>
      <c r="U1077" s="223" t="n">
        <f aca="false">U1078+U1079</f>
        <v>0</v>
      </c>
      <c r="W1077" s="29" t="n">
        <f aca="false">U1077+H1077+G1077</f>
        <v>113703</v>
      </c>
      <c r="X1077" s="70" t="n">
        <f aca="false">W1077-F1077</f>
        <v>0</v>
      </c>
      <c r="Y1077" s="224" t="n">
        <f aca="false">F1077-F56</f>
        <v>0</v>
      </c>
    </row>
    <row r="1078" customFormat="false" ht="22.5" hidden="false" customHeight="false" outlineLevel="0" collapsed="false">
      <c r="D1078" s="84"/>
      <c r="E1078" s="87" t="s">
        <v>60</v>
      </c>
      <c r="F1078" s="223" t="n">
        <f aca="false">F733+F532+F325+F257+F189</f>
        <v>110261</v>
      </c>
      <c r="G1078" s="223" t="n">
        <f aca="false">G733+G532+G325+G257+G189</f>
        <v>110261</v>
      </c>
      <c r="H1078" s="223" t="n">
        <f aca="false">H733+H532+H325+H257+H189</f>
        <v>0</v>
      </c>
      <c r="I1078" s="217"/>
      <c r="U1078" s="223" t="n">
        <f aca="false">U733+U532+U325+U257+U189</f>
        <v>0</v>
      </c>
      <c r="W1078" s="29" t="n">
        <f aca="false">U1078+H1078+G1078</f>
        <v>110261</v>
      </c>
      <c r="X1078" s="70" t="n">
        <f aca="false">W1078-F1078</f>
        <v>0</v>
      </c>
      <c r="Y1078" s="224" t="n">
        <f aca="false">F1078-F57</f>
        <v>0</v>
      </c>
    </row>
    <row r="1079" customFormat="false" ht="12.75" hidden="false" customHeight="false" outlineLevel="0" collapsed="false">
      <c r="D1079" s="84"/>
      <c r="E1079" s="87" t="s">
        <v>61</v>
      </c>
      <c r="F1079" s="223" t="n">
        <f aca="false">F734+F533+F326+F258+F190</f>
        <v>3442</v>
      </c>
      <c r="G1079" s="223" t="n">
        <f aca="false">G734+G533+G326+G258+G190</f>
        <v>3442</v>
      </c>
      <c r="H1079" s="223" t="n">
        <f aca="false">H734+H533+H326+H258+H190</f>
        <v>0</v>
      </c>
      <c r="I1079" s="217"/>
      <c r="U1079" s="223" t="n">
        <f aca="false">U734+U533+U326+U258+U190</f>
        <v>0</v>
      </c>
      <c r="W1079" s="29" t="n">
        <f aca="false">U1079+H1079+G1079</f>
        <v>3442</v>
      </c>
      <c r="X1079" s="70" t="n">
        <f aca="false">W1079-F1079</f>
        <v>0</v>
      </c>
      <c r="Y1079" s="224" t="n">
        <f aca="false">F1079-F58</f>
        <v>0</v>
      </c>
    </row>
    <row r="1080" customFormat="false" ht="45" hidden="false" customHeight="false" outlineLevel="0" collapsed="false">
      <c r="D1080" s="80" t="n">
        <v>853</v>
      </c>
      <c r="E1080" s="81" t="s">
        <v>69</v>
      </c>
      <c r="F1080" s="225" t="n">
        <f aca="false">F1081+F1085</f>
        <v>11398844</v>
      </c>
      <c r="G1080" s="225" t="n">
        <f aca="false">G1081+G1085</f>
        <v>2698632.52</v>
      </c>
      <c r="H1080" s="225" t="n">
        <f aca="false">H1081+H1085</f>
        <v>8689211.48</v>
      </c>
      <c r="I1080" s="217"/>
      <c r="U1080" s="225" t="n">
        <f aca="false">U1081+U1085</f>
        <v>11000</v>
      </c>
      <c r="W1080" s="29" t="n">
        <f aca="false">U1080+H1080+G1080</f>
        <v>11398844</v>
      </c>
      <c r="X1080" s="70" t="n">
        <f aca="false">W1080-F1080</f>
        <v>0</v>
      </c>
      <c r="Y1080" s="224" t="n">
        <f aca="false">F1080-F59</f>
        <v>0</v>
      </c>
    </row>
    <row r="1081" customFormat="false" ht="22.5" hidden="false" customHeight="false" outlineLevel="0" collapsed="false">
      <c r="D1081" s="82" t="n">
        <v>85333</v>
      </c>
      <c r="E1081" s="83" t="s">
        <v>70</v>
      </c>
      <c r="F1081" s="225" t="n">
        <f aca="false">F1015+F988</f>
        <v>8082932</v>
      </c>
      <c r="G1081" s="225" t="n">
        <f aca="false">G1015+G988</f>
        <v>2143641.52</v>
      </c>
      <c r="H1081" s="225" t="n">
        <f aca="false">H1015+H988</f>
        <v>5939290.48</v>
      </c>
      <c r="I1081" s="217"/>
      <c r="U1081" s="225" t="n">
        <f aca="false">U1015+U988</f>
        <v>0</v>
      </c>
      <c r="W1081" s="29" t="n">
        <f aca="false">U1081+H1081+G1081</f>
        <v>8082932</v>
      </c>
      <c r="X1081" s="70" t="n">
        <f aca="false">W1081-F1081</f>
        <v>0</v>
      </c>
      <c r="Y1081" s="224" t="n">
        <f aca="false">F1081-F60</f>
        <v>0</v>
      </c>
    </row>
    <row r="1082" customFormat="false" ht="12.75" hidden="false" customHeight="false" outlineLevel="0" collapsed="false">
      <c r="D1082" s="84"/>
      <c r="E1082" s="85" t="s">
        <v>59</v>
      </c>
      <c r="F1082" s="223" t="n">
        <f aca="false">F1083+F1084</f>
        <v>8082932</v>
      </c>
      <c r="G1082" s="223" t="n">
        <f aca="false">G1083+G1084</f>
        <v>2143641.52</v>
      </c>
      <c r="H1082" s="223" t="n">
        <f aca="false">H1083+H1084</f>
        <v>5939290.48</v>
      </c>
      <c r="I1082" s="217"/>
      <c r="U1082" s="223" t="n">
        <f aca="false">U1083+U1084</f>
        <v>0</v>
      </c>
      <c r="W1082" s="29" t="n">
        <f aca="false">U1082+H1082+G1082</f>
        <v>8082932</v>
      </c>
      <c r="X1082" s="70" t="n">
        <f aca="false">W1082-F1082</f>
        <v>0</v>
      </c>
      <c r="Y1082" s="224" t="n">
        <f aca="false">F1082-F61</f>
        <v>0</v>
      </c>
    </row>
    <row r="1083" customFormat="false" ht="22.5" hidden="false" customHeight="false" outlineLevel="0" collapsed="false">
      <c r="D1083" s="84"/>
      <c r="E1083" s="87" t="s">
        <v>60</v>
      </c>
      <c r="F1083" s="223" t="n">
        <f aca="false">F1017+F990</f>
        <v>178290</v>
      </c>
      <c r="G1083" s="223" t="n">
        <f aca="false">G1017+G990</f>
        <v>48629</v>
      </c>
      <c r="H1083" s="223" t="n">
        <f aca="false">H1017+H990</f>
        <v>129661</v>
      </c>
      <c r="I1083" s="217"/>
      <c r="U1083" s="223" t="n">
        <f aca="false">U1017+U990</f>
        <v>0</v>
      </c>
      <c r="W1083" s="29" t="n">
        <f aca="false">U1083+H1083+G1083</f>
        <v>178290</v>
      </c>
      <c r="X1083" s="70" t="n">
        <f aca="false">W1083-F1083</f>
        <v>0</v>
      </c>
      <c r="Y1083" s="224" t="n">
        <f aca="false">F1083-F62</f>
        <v>0</v>
      </c>
    </row>
    <row r="1084" customFormat="false" ht="12.75" hidden="false" customHeight="false" outlineLevel="0" collapsed="false">
      <c r="D1084" s="84"/>
      <c r="E1084" s="87" t="s">
        <v>61</v>
      </c>
      <c r="F1084" s="223" t="n">
        <f aca="false">F1018+F991</f>
        <v>7904642</v>
      </c>
      <c r="G1084" s="223" t="n">
        <f aca="false">G1018+G991</f>
        <v>2095012.52</v>
      </c>
      <c r="H1084" s="223" t="n">
        <f aca="false">H1018+H991</f>
        <v>5809629.48</v>
      </c>
      <c r="I1084" s="217"/>
      <c r="U1084" s="223" t="n">
        <f aca="false">U1018+U991</f>
        <v>0</v>
      </c>
      <c r="W1084" s="29" t="n">
        <f aca="false">U1084+H1084+G1084</f>
        <v>7904642</v>
      </c>
      <c r="X1084" s="70" t="n">
        <f aca="false">W1084-F1084</f>
        <v>0</v>
      </c>
      <c r="Y1084" s="224" t="n">
        <f aca="false">F1084-F63</f>
        <v>0</v>
      </c>
    </row>
    <row r="1085" customFormat="false" ht="22.5" hidden="false" customHeight="false" outlineLevel="0" collapsed="false">
      <c r="D1085" s="82" t="n">
        <v>85395</v>
      </c>
      <c r="E1085" s="83" t="s">
        <v>58</v>
      </c>
      <c r="F1085" s="225" t="n">
        <f aca="false">F958+F886+F818+F750+F683+F617+F549+F478+F410+F342+F274+F206+F138</f>
        <v>3315912</v>
      </c>
      <c r="G1085" s="225" t="n">
        <f aca="false">G958+G886+G818+G750+G683+G617+G549+G478+G410+G342+G274+G206+G138</f>
        <v>554991</v>
      </c>
      <c r="H1085" s="225" t="n">
        <f aca="false">H958+H886+H818+H750+H683+H617+H549+H478+H410+H342+H274+H206+H138</f>
        <v>2749921</v>
      </c>
      <c r="I1085" s="217"/>
      <c r="U1085" s="225" t="n">
        <f aca="false">U958+U886+U818+U750+U683+U617+U549+U478+U410+U342+U274+U206+U138</f>
        <v>11000</v>
      </c>
      <c r="W1085" s="29" t="n">
        <f aca="false">U1085+H1085+G1085</f>
        <v>3315912</v>
      </c>
      <c r="X1085" s="70" t="n">
        <f aca="false">W1085-F1085</f>
        <v>0</v>
      </c>
      <c r="Y1085" s="224" t="n">
        <f aca="false">F1085-F64</f>
        <v>0</v>
      </c>
    </row>
    <row r="1086" customFormat="false" ht="12.75" hidden="false" customHeight="false" outlineLevel="0" collapsed="false">
      <c r="D1086" s="84"/>
      <c r="E1086" s="105" t="s">
        <v>59</v>
      </c>
      <c r="F1086" s="223" t="n">
        <f aca="false">F1087+F1088+F1089</f>
        <v>3315912</v>
      </c>
      <c r="G1086" s="223" t="n">
        <f aca="false">G1087+G1088+G1089</f>
        <v>554991</v>
      </c>
      <c r="H1086" s="223" t="n">
        <f aca="false">H1087+H1088+H1089</f>
        <v>2749921</v>
      </c>
      <c r="I1086" s="217"/>
      <c r="U1086" s="223" t="n">
        <f aca="false">U1087+U1088+U1089</f>
        <v>11000</v>
      </c>
      <c r="W1086" s="29" t="n">
        <f aca="false">U1086+H1086+G1086</f>
        <v>3315912</v>
      </c>
      <c r="X1086" s="70" t="n">
        <f aca="false">W1086-F1086</f>
        <v>0</v>
      </c>
      <c r="Y1086" s="224" t="n">
        <f aca="false">F1086-F65</f>
        <v>0</v>
      </c>
    </row>
    <row r="1087" customFormat="false" ht="22.5" hidden="false" customHeight="false" outlineLevel="0" collapsed="false">
      <c r="D1087" s="84"/>
      <c r="E1087" s="87" t="s">
        <v>60</v>
      </c>
      <c r="F1087" s="223" t="n">
        <f aca="false">F960+F888+F820+F752+F685+F619+F551+F480+F412+F344+F276+F208+F140</f>
        <v>1041392</v>
      </c>
      <c r="G1087" s="223" t="n">
        <f aca="false">G960+G888+G820+G752+G685+G619+G551+G480+G412+G344+G276+G208+G140</f>
        <v>147437</v>
      </c>
      <c r="H1087" s="223" t="n">
        <f aca="false">H960+H888+H820+H752+H685+H619+H551+H480+H412+H344+H276+H208+H140</f>
        <v>893955</v>
      </c>
      <c r="I1087" s="217"/>
      <c r="U1087" s="223" t="n">
        <f aca="false">U960+U888+U820+U752+U685+U619+U551+U480+U412+U344+U276+U208+U140</f>
        <v>0</v>
      </c>
      <c r="W1087" s="29" t="n">
        <f aca="false">U1087+H1087+G1087</f>
        <v>1041392</v>
      </c>
      <c r="X1087" s="70" t="n">
        <f aca="false">W1087-F1087</f>
        <v>0</v>
      </c>
      <c r="Y1087" s="224" t="n">
        <f aca="false">F1087-F66</f>
        <v>0</v>
      </c>
    </row>
    <row r="1088" customFormat="false" ht="12.75" hidden="false" customHeight="false" outlineLevel="0" collapsed="false">
      <c r="D1088" s="84"/>
      <c r="E1088" s="87" t="s">
        <v>71</v>
      </c>
      <c r="F1088" s="223" t="n">
        <f aca="false">F889+F481</f>
        <v>258425</v>
      </c>
      <c r="G1088" s="223" t="n">
        <f aca="false">G889+G481</f>
        <v>3320</v>
      </c>
      <c r="H1088" s="223" t="n">
        <f aca="false">H889+H481</f>
        <v>255105</v>
      </c>
      <c r="I1088" s="217"/>
      <c r="U1088" s="223" t="n">
        <f aca="false">U889+U481</f>
        <v>0</v>
      </c>
      <c r="W1088" s="29" t="n">
        <f aca="false">U1088+H1088+G1088</f>
        <v>258425</v>
      </c>
      <c r="X1088" s="70" t="n">
        <f aca="false">W1088-F1088</f>
        <v>0</v>
      </c>
      <c r="Y1088" s="224" t="n">
        <f aca="false">F1088-F67</f>
        <v>0</v>
      </c>
    </row>
    <row r="1089" customFormat="false" ht="12.75" hidden="false" customHeight="false" outlineLevel="0" collapsed="false">
      <c r="D1089" s="84"/>
      <c r="E1089" s="87" t="s">
        <v>61</v>
      </c>
      <c r="F1089" s="223" t="n">
        <f aca="false">F961+F890+F821+F753+F686+F620+F552+F482+F413+F345+F277+F209+F141</f>
        <v>2016095</v>
      </c>
      <c r="G1089" s="223" t="n">
        <f aca="false">G961+G890+G821+G753+G686+G620+G552+G482+G413+G345+G277+G209+G141</f>
        <v>404234</v>
      </c>
      <c r="H1089" s="223" t="n">
        <f aca="false">H961+H890+H821+H753+H686+H620+H552+H482+H413+H345+H277+H209+H141</f>
        <v>1600861</v>
      </c>
      <c r="I1089" s="217"/>
      <c r="U1089" s="223" t="n">
        <f aca="false">U961+U890+U821+U753+U686+U620+U552+U482+U413+U345+U277+U209+U141</f>
        <v>11000</v>
      </c>
      <c r="W1089" s="29" t="n">
        <f aca="false">U1089+H1089+G1089</f>
        <v>2016095</v>
      </c>
      <c r="X1089" s="70" t="n">
        <f aca="false">W1089-F1089</f>
        <v>0</v>
      </c>
      <c r="Y1089" s="224" t="n">
        <f aca="false">F1089-F68</f>
        <v>0</v>
      </c>
    </row>
    <row r="1090" customFormat="false" ht="36" hidden="false" customHeight="false" outlineLevel="0" collapsed="false">
      <c r="D1090" s="106" t="n">
        <v>854</v>
      </c>
      <c r="E1090" s="107" t="s">
        <v>72</v>
      </c>
      <c r="F1090" s="225" t="n">
        <f aca="false">F1091</f>
        <v>1501200</v>
      </c>
      <c r="G1090" s="225" t="n">
        <f aca="false">G1091</f>
        <v>479633</v>
      </c>
      <c r="H1090" s="225" t="n">
        <f aca="false">H1091</f>
        <v>1021567</v>
      </c>
      <c r="I1090" s="217"/>
      <c r="U1090" s="225" t="n">
        <f aca="false">U1091</f>
        <v>0</v>
      </c>
      <c r="W1090" s="29" t="n">
        <f aca="false">U1090+H1090+G1090</f>
        <v>1501200</v>
      </c>
      <c r="X1090" s="70" t="n">
        <f aca="false">W1090-F1090</f>
        <v>0</v>
      </c>
      <c r="Y1090" s="224" t="n">
        <f aca="false">F1090-F69</f>
        <v>0</v>
      </c>
    </row>
    <row r="1091" customFormat="false" ht="22.5" hidden="false" customHeight="false" outlineLevel="0" collapsed="false">
      <c r="D1091" s="82" t="n">
        <v>85415</v>
      </c>
      <c r="E1091" s="109" t="s">
        <v>73</v>
      </c>
      <c r="F1091" s="223" t="n">
        <f aca="false">F88</f>
        <v>1501200</v>
      </c>
      <c r="G1091" s="223" t="n">
        <f aca="false">G88</f>
        <v>479633</v>
      </c>
      <c r="H1091" s="223" t="n">
        <f aca="false">H88</f>
        <v>1021567</v>
      </c>
      <c r="I1091" s="217"/>
      <c r="U1091" s="223" t="n">
        <f aca="false">U88</f>
        <v>0</v>
      </c>
      <c r="W1091" s="29" t="n">
        <f aca="false">U1091+H1091+G1091</f>
        <v>1501200</v>
      </c>
      <c r="X1091" s="70" t="n">
        <f aca="false">W1091-F1091</f>
        <v>0</v>
      </c>
      <c r="Y1091" s="224" t="n">
        <f aca="false">F1091-F70</f>
        <v>0</v>
      </c>
    </row>
    <row r="1092" customFormat="false" ht="12.75" hidden="false" customHeight="false" outlineLevel="0" collapsed="false">
      <c r="D1092" s="110"/>
      <c r="E1092" s="85" t="s">
        <v>59</v>
      </c>
      <c r="F1092" s="223" t="n">
        <f aca="false">F1093+F1094</f>
        <v>1501200</v>
      </c>
      <c r="G1092" s="223" t="n">
        <f aca="false">G1093+G1094</f>
        <v>479633</v>
      </c>
      <c r="H1092" s="223" t="n">
        <f aca="false">H1093+H1094</f>
        <v>1021567</v>
      </c>
      <c r="I1092" s="217"/>
      <c r="U1092" s="223" t="n">
        <f aca="false">U1093+U1094</f>
        <v>0</v>
      </c>
      <c r="W1092" s="29" t="n">
        <f aca="false">U1092+H1092+G1092</f>
        <v>1501200</v>
      </c>
      <c r="X1092" s="70" t="n">
        <f aca="false">W1092-F1092</f>
        <v>0</v>
      </c>
      <c r="Y1092" s="224" t="n">
        <f aca="false">F1092-F71</f>
        <v>0</v>
      </c>
    </row>
    <row r="1093" customFormat="false" ht="22.5" hidden="false" customHeight="false" outlineLevel="0" collapsed="false">
      <c r="D1093" s="110"/>
      <c r="E1093" s="87" t="s">
        <v>60</v>
      </c>
      <c r="F1093" s="223" t="n">
        <f aca="false">F90</f>
        <v>0</v>
      </c>
      <c r="G1093" s="223" t="n">
        <f aca="false">G90</f>
        <v>0</v>
      </c>
      <c r="H1093" s="223" t="n">
        <f aca="false">H90</f>
        <v>0</v>
      </c>
      <c r="I1093" s="217"/>
      <c r="U1093" s="223" t="n">
        <f aca="false">U90</f>
        <v>0</v>
      </c>
      <c r="W1093" s="29" t="n">
        <f aca="false">U1093+H1093+G1093</f>
        <v>0</v>
      </c>
      <c r="X1093" s="70" t="n">
        <f aca="false">W1093-F1093</f>
        <v>0</v>
      </c>
      <c r="Y1093" s="224" t="n">
        <f aca="false">F1093-F72</f>
        <v>0</v>
      </c>
    </row>
    <row r="1094" customFormat="false" ht="12.75" hidden="false" customHeight="false" outlineLevel="0" collapsed="false">
      <c r="D1094" s="110"/>
      <c r="E1094" s="87" t="s">
        <v>61</v>
      </c>
      <c r="F1094" s="223" t="n">
        <f aca="false">F91</f>
        <v>1501200</v>
      </c>
      <c r="G1094" s="223" t="n">
        <f aca="false">G91</f>
        <v>479633</v>
      </c>
      <c r="H1094" s="223" t="n">
        <f aca="false">H91</f>
        <v>1021567</v>
      </c>
      <c r="I1094" s="217"/>
      <c r="U1094" s="223" t="n">
        <f aca="false">U91</f>
        <v>0</v>
      </c>
      <c r="W1094" s="29" t="n">
        <f aca="false">U1094+H1094+G1094</f>
        <v>1501200</v>
      </c>
      <c r="X1094" s="70" t="n">
        <f aca="false">W1094-F1094</f>
        <v>0</v>
      </c>
      <c r="Y1094" s="224" t="n">
        <f aca="false">F1094-F73</f>
        <v>0</v>
      </c>
    </row>
    <row r="1095" customFormat="false" ht="15" hidden="false" customHeight="false" outlineLevel="0" collapsed="false">
      <c r="D1095" s="222" t="n">
        <v>2006</v>
      </c>
      <c r="E1095" s="113"/>
      <c r="F1095" s="225" t="n">
        <f aca="false">F1052+F1032+F1005+F226+F978+F910+F838+F770+F703+F569+F501+F430+F158</f>
        <v>9131152</v>
      </c>
      <c r="G1095" s="225" t="n">
        <f aca="false">G1052+G1032+G1005+G226+G978+G910+G838+G770+G703+G569+G501+G430+G158</f>
        <v>1884277</v>
      </c>
      <c r="H1095" s="225" t="n">
        <f aca="false">H1052+H1032+H1005+H226+H978+H910+H838+H770+H703+H569+H501+H430+H158</f>
        <v>7235875</v>
      </c>
      <c r="I1095" s="217"/>
      <c r="U1095" s="225" t="n">
        <f aca="false">U1052+U1032+U1005+U226+U978+U910+U838+U770+U703+U569+U501+U430+U158</f>
        <v>11000</v>
      </c>
      <c r="W1095" s="29" t="n">
        <f aca="false">U1095+H1095+G1095</f>
        <v>9131152</v>
      </c>
      <c r="X1095" s="70" t="n">
        <f aca="false">W1095-F1095</f>
        <v>0</v>
      </c>
      <c r="Y1095" s="224" t="n">
        <f aca="false">F1095-F74</f>
        <v>0</v>
      </c>
    </row>
    <row r="1096" customFormat="false" ht="15" hidden="false" customHeight="false" outlineLevel="0" collapsed="false">
      <c r="D1096" s="222" t="n">
        <v>2007</v>
      </c>
      <c r="E1096" s="113"/>
      <c r="F1096" s="225" t="n">
        <f aca="false">F979+F911+F839+F771+F502+F227</f>
        <v>1231605</v>
      </c>
      <c r="G1096" s="225" t="n">
        <f aca="false">G979+G911+G839+G771+G502+G227</f>
        <v>250831</v>
      </c>
      <c r="H1096" s="225" t="n">
        <f aca="false">H979+H911+H839+H771+H502+H227</f>
        <v>980774</v>
      </c>
      <c r="I1096" s="217"/>
      <c r="U1096" s="225" t="n">
        <f aca="false">U979+U911+U839+U771+U502+U227</f>
        <v>0</v>
      </c>
      <c r="W1096" s="29" t="n">
        <f aca="false">U1096+H1096+G1096</f>
        <v>1231605</v>
      </c>
      <c r="X1096" s="70" t="n">
        <f aca="false">W1096-F1096</f>
        <v>0</v>
      </c>
      <c r="Y1096" s="224" t="n">
        <f aca="false">F1096-F75</f>
        <v>0</v>
      </c>
    </row>
    <row r="1097" customFormat="false" ht="12.75" hidden="false" customHeight="false" outlineLevel="0" collapsed="false">
      <c r="F1097" s="185"/>
      <c r="I1097" s="217"/>
      <c r="U1097" s="185"/>
    </row>
    <row r="1098" customFormat="false" ht="12.75" hidden="false" customHeight="false" outlineLevel="0" collapsed="false">
      <c r="F1098" s="185"/>
      <c r="I1098" s="217"/>
      <c r="U1098" s="185"/>
    </row>
    <row r="1099" customFormat="false" ht="12.75" hidden="false" customHeight="false" outlineLevel="0" collapsed="false">
      <c r="F1099" s="185"/>
      <c r="I1099" s="217"/>
      <c r="U1099" s="185"/>
    </row>
    <row r="1100" customFormat="false" ht="12.75" hidden="false" customHeight="false" outlineLevel="0" collapsed="false">
      <c r="F1100" s="185"/>
      <c r="I1100" s="217"/>
      <c r="U1100" s="185"/>
    </row>
    <row r="1101" customFormat="false" ht="12.75" hidden="false" customHeight="false" outlineLevel="0" collapsed="false">
      <c r="F1101" s="185"/>
      <c r="I1101" s="217"/>
      <c r="U1101" s="185"/>
    </row>
    <row r="1102" customFormat="false" ht="12.75" hidden="false" customHeight="false" outlineLevel="0" collapsed="false">
      <c r="F1102" s="185"/>
      <c r="I1102" s="217"/>
      <c r="U1102" s="185"/>
    </row>
    <row r="1103" customFormat="false" ht="12.75" hidden="false" customHeight="false" outlineLevel="0" collapsed="false">
      <c r="F1103" s="185"/>
      <c r="I1103" s="217"/>
      <c r="U1103" s="185"/>
    </row>
    <row r="1104" customFormat="false" ht="12.75" hidden="false" customHeight="false" outlineLevel="0" collapsed="false">
      <c r="F1104" s="185"/>
      <c r="I1104" s="217"/>
      <c r="U1104" s="185"/>
    </row>
    <row r="1105" customFormat="false" ht="12.75" hidden="false" customHeight="false" outlineLevel="0" collapsed="false">
      <c r="F1105" s="185"/>
      <c r="I1105" s="217"/>
      <c r="U1105" s="185"/>
    </row>
    <row r="1106" customFormat="false" ht="12.75" hidden="false" customHeight="false" outlineLevel="0" collapsed="false">
      <c r="F1106" s="185"/>
      <c r="I1106" s="217"/>
      <c r="U1106" s="185"/>
    </row>
    <row r="1107" customFormat="false" ht="12.75" hidden="false" customHeight="false" outlineLevel="0" collapsed="false">
      <c r="F1107" s="185"/>
      <c r="I1107" s="217"/>
      <c r="U1107" s="185"/>
    </row>
    <row r="1108" customFormat="false" ht="12.75" hidden="false" customHeight="false" outlineLevel="0" collapsed="false">
      <c r="F1108" s="185"/>
      <c r="I1108" s="217"/>
      <c r="U1108" s="185"/>
    </row>
    <row r="1109" customFormat="false" ht="12.75" hidden="false" customHeight="false" outlineLevel="0" collapsed="false">
      <c r="F1109" s="185"/>
      <c r="I1109" s="217"/>
      <c r="U1109" s="185"/>
    </row>
    <row r="1110" customFormat="false" ht="12.75" hidden="false" customHeight="false" outlineLevel="0" collapsed="false">
      <c r="F1110" s="185"/>
      <c r="I1110" s="217"/>
      <c r="U1110" s="185"/>
    </row>
    <row r="1111" customFormat="false" ht="12.75" hidden="false" customHeight="false" outlineLevel="0" collapsed="false">
      <c r="F1111" s="185"/>
      <c r="I1111" s="217"/>
      <c r="U1111" s="185"/>
    </row>
    <row r="1112" customFormat="false" ht="12.75" hidden="false" customHeight="false" outlineLevel="0" collapsed="false">
      <c r="F1112" s="185"/>
      <c r="I1112" s="217"/>
      <c r="U1112" s="185"/>
    </row>
    <row r="1113" customFormat="false" ht="12.75" hidden="false" customHeight="false" outlineLevel="0" collapsed="false">
      <c r="F1113" s="185"/>
      <c r="I1113" s="217"/>
      <c r="U1113" s="185"/>
    </row>
    <row r="1114" customFormat="false" ht="12.75" hidden="false" customHeight="false" outlineLevel="0" collapsed="false">
      <c r="F1114" s="185"/>
      <c r="I1114" s="217"/>
      <c r="U1114" s="185"/>
    </row>
    <row r="1115" customFormat="false" ht="12.75" hidden="false" customHeight="false" outlineLevel="0" collapsed="false">
      <c r="F1115" s="185"/>
      <c r="I1115" s="217"/>
      <c r="U1115" s="185"/>
    </row>
    <row r="1116" customFormat="false" ht="12.75" hidden="false" customHeight="false" outlineLevel="0" collapsed="false">
      <c r="F1116" s="185"/>
      <c r="I1116" s="217"/>
      <c r="U1116" s="185"/>
    </row>
    <row r="1117" customFormat="false" ht="12.75" hidden="false" customHeight="false" outlineLevel="0" collapsed="false">
      <c r="F1117" s="185"/>
      <c r="I1117" s="217"/>
      <c r="U1117" s="185"/>
    </row>
    <row r="1118" customFormat="false" ht="12.75" hidden="false" customHeight="false" outlineLevel="0" collapsed="false">
      <c r="F1118" s="185"/>
      <c r="I1118" s="217"/>
      <c r="U1118" s="185"/>
    </row>
    <row r="1119" customFormat="false" ht="12.75" hidden="false" customHeight="false" outlineLevel="0" collapsed="false">
      <c r="F1119" s="185"/>
      <c r="I1119" s="217"/>
      <c r="U1119" s="185"/>
    </row>
    <row r="1120" customFormat="false" ht="12.75" hidden="false" customHeight="false" outlineLevel="0" collapsed="false">
      <c r="F1120" s="185"/>
      <c r="I1120" s="217"/>
      <c r="U1120" s="185"/>
    </row>
    <row r="1121" customFormat="false" ht="12.75" hidden="false" customHeight="false" outlineLevel="0" collapsed="false">
      <c r="F1121" s="185"/>
      <c r="I1121" s="217"/>
      <c r="U1121" s="185"/>
    </row>
    <row r="1122" customFormat="false" ht="12.75" hidden="false" customHeight="false" outlineLevel="0" collapsed="false">
      <c r="F1122" s="185"/>
      <c r="I1122" s="217"/>
      <c r="U1122" s="185"/>
    </row>
    <row r="1123" customFormat="false" ht="12.75" hidden="false" customHeight="false" outlineLevel="0" collapsed="false">
      <c r="F1123" s="185"/>
      <c r="I1123" s="217"/>
      <c r="U1123" s="185"/>
    </row>
    <row r="1124" customFormat="false" ht="12.75" hidden="false" customHeight="false" outlineLevel="0" collapsed="false">
      <c r="F1124" s="185"/>
      <c r="I1124" s="217"/>
      <c r="U1124" s="185"/>
    </row>
    <row r="1125" customFormat="false" ht="12.75" hidden="false" customHeight="false" outlineLevel="0" collapsed="false">
      <c r="F1125" s="185"/>
      <c r="I1125" s="217"/>
      <c r="U1125" s="185"/>
    </row>
    <row r="1126" customFormat="false" ht="12.75" hidden="false" customHeight="false" outlineLevel="0" collapsed="false">
      <c r="F1126" s="185"/>
      <c r="I1126" s="217"/>
      <c r="U1126" s="185"/>
    </row>
    <row r="1127" customFormat="false" ht="12.75" hidden="false" customHeight="false" outlineLevel="0" collapsed="false">
      <c r="F1127" s="185"/>
      <c r="I1127" s="217"/>
      <c r="U1127" s="185"/>
    </row>
    <row r="1128" customFormat="false" ht="12.75" hidden="false" customHeight="false" outlineLevel="0" collapsed="false">
      <c r="F1128" s="185"/>
      <c r="I1128" s="217"/>
      <c r="U1128" s="185"/>
    </row>
    <row r="1129" customFormat="false" ht="12.75" hidden="false" customHeight="false" outlineLevel="0" collapsed="false">
      <c r="F1129" s="185"/>
      <c r="I1129" s="217"/>
      <c r="U1129" s="185"/>
    </row>
    <row r="1130" customFormat="false" ht="12.75" hidden="false" customHeight="false" outlineLevel="0" collapsed="false">
      <c r="F1130" s="185"/>
      <c r="I1130" s="217"/>
      <c r="U1130" s="185"/>
    </row>
    <row r="1131" customFormat="false" ht="12.75" hidden="false" customHeight="false" outlineLevel="0" collapsed="false">
      <c r="F1131" s="185"/>
      <c r="I1131" s="217"/>
      <c r="U1131" s="185"/>
    </row>
    <row r="1132" customFormat="false" ht="12.75" hidden="false" customHeight="false" outlineLevel="0" collapsed="false">
      <c r="F1132" s="185"/>
      <c r="I1132" s="217"/>
      <c r="U1132" s="185"/>
    </row>
    <row r="1133" customFormat="false" ht="12.75" hidden="false" customHeight="false" outlineLevel="0" collapsed="false">
      <c r="F1133" s="185"/>
      <c r="I1133" s="217"/>
      <c r="U1133" s="185"/>
    </row>
    <row r="1134" customFormat="false" ht="12.75" hidden="false" customHeight="false" outlineLevel="0" collapsed="false">
      <c r="F1134" s="185"/>
      <c r="I1134" s="217"/>
      <c r="U1134" s="185"/>
    </row>
    <row r="1135" customFormat="false" ht="12.75" hidden="false" customHeight="false" outlineLevel="0" collapsed="false">
      <c r="F1135" s="185"/>
      <c r="I1135" s="217"/>
      <c r="U1135" s="185"/>
    </row>
    <row r="1136" customFormat="false" ht="12.75" hidden="false" customHeight="false" outlineLevel="0" collapsed="false">
      <c r="F1136" s="185"/>
      <c r="I1136" s="217"/>
      <c r="U1136" s="185"/>
    </row>
    <row r="1137" customFormat="false" ht="12.75" hidden="false" customHeight="false" outlineLevel="0" collapsed="false">
      <c r="F1137" s="185"/>
      <c r="I1137" s="217"/>
      <c r="U1137" s="185"/>
    </row>
    <row r="1138" customFormat="false" ht="12.75" hidden="false" customHeight="false" outlineLevel="0" collapsed="false">
      <c r="F1138" s="185"/>
      <c r="I1138" s="217"/>
      <c r="U1138" s="185"/>
    </row>
    <row r="1139" customFormat="false" ht="12.75" hidden="false" customHeight="false" outlineLevel="0" collapsed="false">
      <c r="F1139" s="185"/>
      <c r="I1139" s="217"/>
      <c r="U1139" s="185"/>
    </row>
    <row r="1140" customFormat="false" ht="12.75" hidden="false" customHeight="false" outlineLevel="0" collapsed="false">
      <c r="F1140" s="185"/>
      <c r="I1140" s="217"/>
      <c r="U1140" s="185"/>
    </row>
    <row r="1141" customFormat="false" ht="12.75" hidden="false" customHeight="false" outlineLevel="0" collapsed="false">
      <c r="F1141" s="185"/>
      <c r="I1141" s="217"/>
      <c r="U1141" s="185"/>
    </row>
    <row r="1142" customFormat="false" ht="12.75" hidden="false" customHeight="false" outlineLevel="0" collapsed="false">
      <c r="F1142" s="185"/>
      <c r="I1142" s="217"/>
      <c r="U1142" s="185"/>
    </row>
    <row r="1143" customFormat="false" ht="12.75" hidden="false" customHeight="false" outlineLevel="0" collapsed="false">
      <c r="F1143" s="185"/>
      <c r="I1143" s="217"/>
      <c r="U1143" s="185"/>
    </row>
    <row r="1144" customFormat="false" ht="12.75" hidden="false" customHeight="false" outlineLevel="0" collapsed="false">
      <c r="F1144" s="185"/>
      <c r="I1144" s="217"/>
      <c r="U1144" s="185"/>
    </row>
    <row r="1145" customFormat="false" ht="12.75" hidden="false" customHeight="false" outlineLevel="0" collapsed="false">
      <c r="F1145" s="185"/>
      <c r="I1145" s="217"/>
      <c r="U1145" s="185"/>
    </row>
    <row r="1146" customFormat="false" ht="12.75" hidden="false" customHeight="false" outlineLevel="0" collapsed="false">
      <c r="F1146" s="185"/>
      <c r="I1146" s="217"/>
      <c r="U1146" s="185"/>
    </row>
    <row r="1147" customFormat="false" ht="12.75" hidden="false" customHeight="false" outlineLevel="0" collapsed="false">
      <c r="F1147" s="185"/>
      <c r="I1147" s="217"/>
      <c r="U1147" s="185"/>
    </row>
    <row r="1148" customFormat="false" ht="12.75" hidden="false" customHeight="false" outlineLevel="0" collapsed="false">
      <c r="F1148" s="185"/>
      <c r="I1148" s="217"/>
      <c r="U1148" s="185"/>
    </row>
    <row r="1149" customFormat="false" ht="12.75" hidden="false" customHeight="false" outlineLevel="0" collapsed="false">
      <c r="F1149" s="185"/>
      <c r="I1149" s="217"/>
      <c r="U1149" s="185"/>
    </row>
    <row r="1150" customFormat="false" ht="12.75" hidden="false" customHeight="false" outlineLevel="0" collapsed="false">
      <c r="F1150" s="185"/>
      <c r="I1150" s="217"/>
      <c r="U1150" s="185"/>
    </row>
    <row r="1151" customFormat="false" ht="12.75" hidden="false" customHeight="false" outlineLevel="0" collapsed="false">
      <c r="F1151" s="185"/>
      <c r="I1151" s="217"/>
      <c r="U1151" s="185"/>
    </row>
    <row r="1152" customFormat="false" ht="12.75" hidden="false" customHeight="false" outlineLevel="0" collapsed="false">
      <c r="F1152" s="185"/>
      <c r="I1152" s="217"/>
      <c r="U1152" s="185"/>
    </row>
    <row r="1153" customFormat="false" ht="12.75" hidden="false" customHeight="false" outlineLevel="0" collapsed="false">
      <c r="F1153" s="185"/>
      <c r="I1153" s="217"/>
      <c r="U1153" s="185"/>
    </row>
    <row r="1154" customFormat="false" ht="12.75" hidden="false" customHeight="false" outlineLevel="0" collapsed="false">
      <c r="F1154" s="185"/>
      <c r="I1154" s="217"/>
      <c r="U1154" s="185"/>
    </row>
    <row r="1155" customFormat="false" ht="12.75" hidden="false" customHeight="false" outlineLevel="0" collapsed="false">
      <c r="F1155" s="185"/>
      <c r="I1155" s="217"/>
      <c r="U1155" s="185"/>
    </row>
    <row r="1156" customFormat="false" ht="12.75" hidden="false" customHeight="false" outlineLevel="0" collapsed="false">
      <c r="F1156" s="185"/>
      <c r="I1156" s="217"/>
      <c r="U1156" s="185"/>
    </row>
    <row r="1157" customFormat="false" ht="12.75" hidden="false" customHeight="false" outlineLevel="0" collapsed="false">
      <c r="F1157" s="185"/>
      <c r="I1157" s="217"/>
      <c r="U1157" s="185"/>
    </row>
    <row r="1158" customFormat="false" ht="12.75" hidden="false" customHeight="false" outlineLevel="0" collapsed="false">
      <c r="F1158" s="185"/>
      <c r="I1158" s="217"/>
      <c r="U1158" s="185"/>
    </row>
    <row r="1159" customFormat="false" ht="12.75" hidden="false" customHeight="false" outlineLevel="0" collapsed="false">
      <c r="F1159" s="185"/>
      <c r="I1159" s="217"/>
      <c r="U1159" s="185"/>
    </row>
    <row r="1160" customFormat="false" ht="12.75" hidden="false" customHeight="false" outlineLevel="0" collapsed="false">
      <c r="F1160" s="185"/>
      <c r="I1160" s="217"/>
      <c r="U1160" s="185"/>
    </row>
    <row r="1161" customFormat="false" ht="12.75" hidden="false" customHeight="false" outlineLevel="0" collapsed="false">
      <c r="F1161" s="185"/>
      <c r="I1161" s="217"/>
      <c r="U1161" s="185"/>
    </row>
    <row r="1162" customFormat="false" ht="12.75" hidden="false" customHeight="false" outlineLevel="0" collapsed="false">
      <c r="F1162" s="185"/>
      <c r="I1162" s="217"/>
      <c r="U1162" s="185"/>
    </row>
    <row r="1163" customFormat="false" ht="12.75" hidden="false" customHeight="false" outlineLevel="0" collapsed="false">
      <c r="F1163" s="185"/>
      <c r="I1163" s="217"/>
      <c r="U1163" s="185"/>
    </row>
    <row r="1164" customFormat="false" ht="12.75" hidden="false" customHeight="false" outlineLevel="0" collapsed="false">
      <c r="F1164" s="185"/>
      <c r="I1164" s="217"/>
      <c r="U1164" s="185"/>
    </row>
    <row r="1165" customFormat="false" ht="12.75" hidden="false" customHeight="false" outlineLevel="0" collapsed="false">
      <c r="F1165" s="185"/>
      <c r="I1165" s="217"/>
      <c r="U1165" s="185"/>
    </row>
    <row r="1166" customFormat="false" ht="12.75" hidden="false" customHeight="false" outlineLevel="0" collapsed="false">
      <c r="F1166" s="185"/>
      <c r="I1166" s="217"/>
      <c r="U1166" s="185"/>
    </row>
    <row r="1167" customFormat="false" ht="12.75" hidden="false" customHeight="false" outlineLevel="0" collapsed="false">
      <c r="F1167" s="185"/>
      <c r="I1167" s="217"/>
      <c r="U1167" s="185"/>
    </row>
    <row r="1168" customFormat="false" ht="12.75" hidden="false" customHeight="false" outlineLevel="0" collapsed="false">
      <c r="F1168" s="185"/>
      <c r="I1168" s="217"/>
      <c r="U1168" s="185"/>
    </row>
    <row r="1169" customFormat="false" ht="12.75" hidden="false" customHeight="false" outlineLevel="0" collapsed="false">
      <c r="F1169" s="185"/>
      <c r="I1169" s="217"/>
      <c r="U1169" s="185"/>
    </row>
    <row r="1170" customFormat="false" ht="12.75" hidden="false" customHeight="false" outlineLevel="0" collapsed="false">
      <c r="F1170" s="185"/>
      <c r="I1170" s="217"/>
      <c r="U1170" s="185"/>
    </row>
    <row r="1171" customFormat="false" ht="12.75" hidden="false" customHeight="false" outlineLevel="0" collapsed="false">
      <c r="F1171" s="185"/>
      <c r="I1171" s="217"/>
      <c r="U1171" s="185"/>
    </row>
    <row r="1172" customFormat="false" ht="12.75" hidden="false" customHeight="false" outlineLevel="0" collapsed="false">
      <c r="F1172" s="185"/>
      <c r="I1172" s="217"/>
      <c r="U1172" s="185"/>
    </row>
    <row r="1173" customFormat="false" ht="12.75" hidden="false" customHeight="false" outlineLevel="0" collapsed="false">
      <c r="F1173" s="185"/>
      <c r="I1173" s="217"/>
      <c r="U1173" s="185"/>
    </row>
    <row r="1174" customFormat="false" ht="12.75" hidden="false" customHeight="false" outlineLevel="0" collapsed="false">
      <c r="F1174" s="185"/>
      <c r="I1174" s="217"/>
      <c r="U1174" s="185"/>
    </row>
    <row r="1175" customFormat="false" ht="12.75" hidden="false" customHeight="false" outlineLevel="0" collapsed="false">
      <c r="F1175" s="185"/>
      <c r="I1175" s="217"/>
      <c r="U1175" s="185"/>
    </row>
    <row r="1176" customFormat="false" ht="12.75" hidden="false" customHeight="false" outlineLevel="0" collapsed="false">
      <c r="F1176" s="185"/>
      <c r="I1176" s="217"/>
      <c r="U1176" s="185"/>
    </row>
    <row r="1177" customFormat="false" ht="12.75" hidden="false" customHeight="false" outlineLevel="0" collapsed="false">
      <c r="F1177" s="185"/>
      <c r="I1177" s="217"/>
      <c r="U1177" s="185"/>
    </row>
    <row r="1178" customFormat="false" ht="12.75" hidden="false" customHeight="false" outlineLevel="0" collapsed="false">
      <c r="F1178" s="185"/>
      <c r="I1178" s="217"/>
      <c r="U1178" s="185"/>
    </row>
    <row r="1179" customFormat="false" ht="12.75" hidden="false" customHeight="false" outlineLevel="0" collapsed="false">
      <c r="F1179" s="185"/>
      <c r="I1179" s="217"/>
      <c r="U1179" s="185"/>
    </row>
    <row r="1180" customFormat="false" ht="12.75" hidden="false" customHeight="false" outlineLevel="0" collapsed="false">
      <c r="F1180" s="185"/>
      <c r="I1180" s="217"/>
      <c r="U1180" s="185"/>
    </row>
    <row r="1181" customFormat="false" ht="12.75" hidden="false" customHeight="false" outlineLevel="0" collapsed="false">
      <c r="F1181" s="185"/>
      <c r="I1181" s="217"/>
      <c r="U1181" s="185"/>
    </row>
    <row r="1182" customFormat="false" ht="12.75" hidden="false" customHeight="false" outlineLevel="0" collapsed="false">
      <c r="F1182" s="185"/>
      <c r="I1182" s="217"/>
      <c r="U1182" s="185"/>
    </row>
    <row r="1183" customFormat="false" ht="12.75" hidden="false" customHeight="false" outlineLevel="0" collapsed="false">
      <c r="F1183" s="185"/>
      <c r="I1183" s="217"/>
      <c r="U1183" s="185"/>
    </row>
    <row r="1184" customFormat="false" ht="12.75" hidden="false" customHeight="false" outlineLevel="0" collapsed="false">
      <c r="F1184" s="185"/>
      <c r="I1184" s="217"/>
      <c r="U1184" s="185"/>
    </row>
    <row r="1185" customFormat="false" ht="12.75" hidden="false" customHeight="false" outlineLevel="0" collapsed="false">
      <c r="F1185" s="185"/>
      <c r="I1185" s="217"/>
      <c r="U1185" s="185"/>
    </row>
    <row r="1186" customFormat="false" ht="12.75" hidden="false" customHeight="false" outlineLevel="0" collapsed="false">
      <c r="F1186" s="185"/>
      <c r="I1186" s="217"/>
      <c r="U1186" s="185"/>
    </row>
    <row r="1187" customFormat="false" ht="12.75" hidden="false" customHeight="false" outlineLevel="0" collapsed="false">
      <c r="F1187" s="185"/>
      <c r="I1187" s="217"/>
      <c r="U1187" s="185"/>
    </row>
    <row r="1188" customFormat="false" ht="12.75" hidden="false" customHeight="false" outlineLevel="0" collapsed="false">
      <c r="F1188" s="185"/>
      <c r="I1188" s="217"/>
      <c r="U1188" s="185"/>
    </row>
    <row r="1189" customFormat="false" ht="12.75" hidden="false" customHeight="false" outlineLevel="0" collapsed="false">
      <c r="F1189" s="185"/>
      <c r="I1189" s="217"/>
      <c r="U1189" s="185"/>
    </row>
    <row r="1190" customFormat="false" ht="12.75" hidden="false" customHeight="false" outlineLevel="0" collapsed="false">
      <c r="F1190" s="185"/>
      <c r="I1190" s="217"/>
      <c r="U1190" s="185"/>
    </row>
    <row r="1191" customFormat="false" ht="12.75" hidden="false" customHeight="false" outlineLevel="0" collapsed="false">
      <c r="F1191" s="185"/>
      <c r="I1191" s="217"/>
      <c r="U1191" s="185"/>
    </row>
    <row r="1192" customFormat="false" ht="12.75" hidden="false" customHeight="false" outlineLevel="0" collapsed="false">
      <c r="F1192" s="185"/>
      <c r="I1192" s="217"/>
      <c r="U1192" s="185"/>
    </row>
    <row r="1193" customFormat="false" ht="12.75" hidden="false" customHeight="false" outlineLevel="0" collapsed="false">
      <c r="F1193" s="185"/>
      <c r="I1193" s="217"/>
      <c r="U1193" s="185"/>
    </row>
    <row r="1194" customFormat="false" ht="12.75" hidden="false" customHeight="false" outlineLevel="0" collapsed="false">
      <c r="F1194" s="185"/>
      <c r="I1194" s="217"/>
      <c r="U1194" s="185"/>
    </row>
    <row r="1195" customFormat="false" ht="12.75" hidden="false" customHeight="false" outlineLevel="0" collapsed="false">
      <c r="F1195" s="185"/>
      <c r="I1195" s="217"/>
      <c r="U1195" s="185"/>
    </row>
    <row r="1196" customFormat="false" ht="12.75" hidden="false" customHeight="false" outlineLevel="0" collapsed="false">
      <c r="F1196" s="185"/>
      <c r="I1196" s="217"/>
      <c r="U1196" s="185"/>
    </row>
    <row r="1197" customFormat="false" ht="12.75" hidden="false" customHeight="false" outlineLevel="0" collapsed="false">
      <c r="F1197" s="185"/>
      <c r="I1197" s="217"/>
      <c r="U1197" s="185"/>
    </row>
    <row r="1198" customFormat="false" ht="12.75" hidden="false" customHeight="false" outlineLevel="0" collapsed="false">
      <c r="F1198" s="185"/>
      <c r="I1198" s="217"/>
      <c r="U1198" s="185"/>
    </row>
    <row r="1199" customFormat="false" ht="12.75" hidden="false" customHeight="false" outlineLevel="0" collapsed="false">
      <c r="F1199" s="185"/>
      <c r="I1199" s="217"/>
      <c r="U1199" s="185"/>
    </row>
    <row r="1200" customFormat="false" ht="12.75" hidden="false" customHeight="false" outlineLevel="0" collapsed="false">
      <c r="F1200" s="185"/>
      <c r="I1200" s="217"/>
      <c r="U1200" s="185"/>
    </row>
    <row r="1201" customFormat="false" ht="12.75" hidden="false" customHeight="false" outlineLevel="0" collapsed="false">
      <c r="F1201" s="185"/>
      <c r="I1201" s="217"/>
      <c r="U1201" s="185"/>
    </row>
    <row r="1202" customFormat="false" ht="12.75" hidden="false" customHeight="false" outlineLevel="0" collapsed="false">
      <c r="F1202" s="185"/>
      <c r="I1202" s="217"/>
      <c r="U1202" s="185"/>
    </row>
    <row r="1203" customFormat="false" ht="12.75" hidden="false" customHeight="false" outlineLevel="0" collapsed="false">
      <c r="F1203" s="185"/>
      <c r="I1203" s="217"/>
      <c r="U1203" s="185"/>
    </row>
    <row r="1204" customFormat="false" ht="12.75" hidden="false" customHeight="false" outlineLevel="0" collapsed="false">
      <c r="F1204" s="185"/>
      <c r="I1204" s="217"/>
      <c r="U1204" s="185"/>
    </row>
    <row r="1205" customFormat="false" ht="12.75" hidden="false" customHeight="false" outlineLevel="0" collapsed="false">
      <c r="F1205" s="185"/>
      <c r="I1205" s="217"/>
      <c r="U1205" s="185"/>
    </row>
    <row r="1206" customFormat="false" ht="12.75" hidden="false" customHeight="false" outlineLevel="0" collapsed="false">
      <c r="F1206" s="185"/>
      <c r="I1206" s="217"/>
      <c r="U1206" s="185"/>
    </row>
    <row r="1207" customFormat="false" ht="12.75" hidden="false" customHeight="false" outlineLevel="0" collapsed="false">
      <c r="F1207" s="185"/>
      <c r="I1207" s="217"/>
      <c r="U1207" s="185"/>
    </row>
    <row r="1208" customFormat="false" ht="12.75" hidden="false" customHeight="false" outlineLevel="0" collapsed="false">
      <c r="F1208" s="185"/>
      <c r="I1208" s="217"/>
      <c r="U1208" s="185"/>
    </row>
    <row r="1209" customFormat="false" ht="12.75" hidden="false" customHeight="false" outlineLevel="0" collapsed="false">
      <c r="F1209" s="185"/>
      <c r="I1209" s="217"/>
      <c r="U1209" s="185"/>
    </row>
    <row r="1210" customFormat="false" ht="12.75" hidden="false" customHeight="false" outlineLevel="0" collapsed="false">
      <c r="F1210" s="185"/>
      <c r="I1210" s="217"/>
      <c r="U1210" s="185"/>
    </row>
    <row r="1211" customFormat="false" ht="12.75" hidden="false" customHeight="false" outlineLevel="0" collapsed="false">
      <c r="F1211" s="185"/>
      <c r="I1211" s="217"/>
      <c r="U1211" s="185"/>
    </row>
    <row r="1212" customFormat="false" ht="12.75" hidden="false" customHeight="false" outlineLevel="0" collapsed="false">
      <c r="F1212" s="185"/>
      <c r="I1212" s="217"/>
      <c r="U1212" s="185"/>
    </row>
    <row r="1213" customFormat="false" ht="12.75" hidden="false" customHeight="false" outlineLevel="0" collapsed="false">
      <c r="F1213" s="185"/>
      <c r="I1213" s="217"/>
      <c r="U1213" s="185"/>
    </row>
    <row r="1214" customFormat="false" ht="12.75" hidden="false" customHeight="false" outlineLevel="0" collapsed="false">
      <c r="F1214" s="185"/>
      <c r="I1214" s="217"/>
      <c r="U1214" s="185"/>
    </row>
    <row r="1215" customFormat="false" ht="12.75" hidden="false" customHeight="false" outlineLevel="0" collapsed="false">
      <c r="F1215" s="185"/>
      <c r="I1215" s="217"/>
      <c r="U1215" s="185"/>
    </row>
    <row r="1216" customFormat="false" ht="12.75" hidden="false" customHeight="false" outlineLevel="0" collapsed="false">
      <c r="F1216" s="185"/>
      <c r="I1216" s="217"/>
      <c r="U1216" s="185"/>
    </row>
    <row r="1217" customFormat="false" ht="12.75" hidden="false" customHeight="false" outlineLevel="0" collapsed="false">
      <c r="F1217" s="185"/>
      <c r="I1217" s="217"/>
      <c r="U1217" s="185"/>
    </row>
    <row r="1218" customFormat="false" ht="12.75" hidden="false" customHeight="false" outlineLevel="0" collapsed="false">
      <c r="F1218" s="185"/>
      <c r="I1218" s="217"/>
      <c r="U1218" s="185"/>
    </row>
    <row r="1219" customFormat="false" ht="12.75" hidden="false" customHeight="false" outlineLevel="0" collapsed="false">
      <c r="F1219" s="185"/>
      <c r="I1219" s="217"/>
      <c r="U1219" s="185"/>
    </row>
    <row r="1220" customFormat="false" ht="12.75" hidden="false" customHeight="false" outlineLevel="0" collapsed="false">
      <c r="F1220" s="185"/>
      <c r="I1220" s="217"/>
      <c r="U1220" s="185"/>
    </row>
    <row r="1221" customFormat="false" ht="12.75" hidden="false" customHeight="false" outlineLevel="0" collapsed="false">
      <c r="F1221" s="185"/>
      <c r="I1221" s="217"/>
      <c r="U1221" s="185"/>
    </row>
    <row r="1222" customFormat="false" ht="12.75" hidden="false" customHeight="false" outlineLevel="0" collapsed="false">
      <c r="F1222" s="185"/>
      <c r="I1222" s="217"/>
      <c r="U1222" s="185"/>
    </row>
    <row r="1223" customFormat="false" ht="12.75" hidden="false" customHeight="false" outlineLevel="0" collapsed="false">
      <c r="F1223" s="185"/>
      <c r="I1223" s="217"/>
      <c r="U1223" s="185"/>
    </row>
    <row r="1224" customFormat="false" ht="12.75" hidden="false" customHeight="false" outlineLevel="0" collapsed="false">
      <c r="F1224" s="185"/>
      <c r="I1224" s="217"/>
      <c r="U1224" s="185"/>
    </row>
    <row r="1225" customFormat="false" ht="12.75" hidden="false" customHeight="false" outlineLevel="0" collapsed="false">
      <c r="F1225" s="185"/>
      <c r="I1225" s="217"/>
      <c r="U1225" s="185"/>
    </row>
    <row r="1226" customFormat="false" ht="12.75" hidden="false" customHeight="false" outlineLevel="0" collapsed="false">
      <c r="F1226" s="185"/>
      <c r="I1226" s="217"/>
      <c r="U1226" s="185"/>
    </row>
    <row r="1227" customFormat="false" ht="12.75" hidden="false" customHeight="false" outlineLevel="0" collapsed="false">
      <c r="F1227" s="185"/>
      <c r="I1227" s="217"/>
      <c r="U1227" s="185"/>
    </row>
    <row r="1228" customFormat="false" ht="12.75" hidden="false" customHeight="false" outlineLevel="0" collapsed="false">
      <c r="F1228" s="185"/>
      <c r="I1228" s="217"/>
      <c r="U1228" s="185"/>
    </row>
    <row r="1229" customFormat="false" ht="12.75" hidden="false" customHeight="false" outlineLevel="0" collapsed="false">
      <c r="F1229" s="185"/>
      <c r="I1229" s="217"/>
      <c r="U1229" s="185"/>
    </row>
    <row r="1230" customFormat="false" ht="12.75" hidden="false" customHeight="false" outlineLevel="0" collapsed="false">
      <c r="F1230" s="185"/>
      <c r="I1230" s="217"/>
      <c r="U1230" s="185"/>
    </row>
    <row r="1231" customFormat="false" ht="12.75" hidden="false" customHeight="false" outlineLevel="0" collapsed="false">
      <c r="F1231" s="185"/>
      <c r="I1231" s="217"/>
      <c r="U1231" s="185"/>
    </row>
    <row r="1232" customFormat="false" ht="12.75" hidden="false" customHeight="false" outlineLevel="0" collapsed="false">
      <c r="F1232" s="185"/>
      <c r="I1232" s="217"/>
      <c r="U1232" s="185"/>
    </row>
    <row r="1233" customFormat="false" ht="12.75" hidden="false" customHeight="false" outlineLevel="0" collapsed="false">
      <c r="F1233" s="185"/>
      <c r="I1233" s="217"/>
      <c r="U1233" s="185"/>
    </row>
    <row r="1234" customFormat="false" ht="12.75" hidden="false" customHeight="false" outlineLevel="0" collapsed="false">
      <c r="F1234" s="185"/>
      <c r="I1234" s="217"/>
      <c r="U1234" s="185"/>
    </row>
    <row r="1235" customFormat="false" ht="12.75" hidden="false" customHeight="false" outlineLevel="0" collapsed="false">
      <c r="F1235" s="185"/>
      <c r="I1235" s="217"/>
      <c r="U1235" s="185"/>
    </row>
    <row r="1236" customFormat="false" ht="12.75" hidden="false" customHeight="false" outlineLevel="0" collapsed="false">
      <c r="F1236" s="185"/>
      <c r="I1236" s="217"/>
      <c r="U1236" s="185"/>
    </row>
    <row r="1237" customFormat="false" ht="12.75" hidden="false" customHeight="false" outlineLevel="0" collapsed="false">
      <c r="F1237" s="185"/>
      <c r="I1237" s="217"/>
      <c r="U1237" s="185"/>
    </row>
    <row r="1238" customFormat="false" ht="12.75" hidden="false" customHeight="false" outlineLevel="0" collapsed="false">
      <c r="F1238" s="185"/>
      <c r="I1238" s="217"/>
      <c r="U1238" s="185"/>
    </row>
    <row r="1239" customFormat="false" ht="12.75" hidden="false" customHeight="false" outlineLevel="0" collapsed="false">
      <c r="F1239" s="185"/>
      <c r="I1239" s="217"/>
      <c r="U1239" s="185"/>
    </row>
    <row r="1240" customFormat="false" ht="12.75" hidden="false" customHeight="false" outlineLevel="0" collapsed="false">
      <c r="F1240" s="185"/>
      <c r="I1240" s="217"/>
      <c r="U1240" s="185"/>
    </row>
    <row r="1241" customFormat="false" ht="12.75" hidden="false" customHeight="false" outlineLevel="0" collapsed="false">
      <c r="F1241" s="185"/>
      <c r="I1241" s="217"/>
      <c r="U1241" s="185"/>
    </row>
    <row r="1242" customFormat="false" ht="12.75" hidden="false" customHeight="false" outlineLevel="0" collapsed="false">
      <c r="F1242" s="185"/>
      <c r="I1242" s="217"/>
      <c r="U1242" s="185"/>
    </row>
    <row r="1243" customFormat="false" ht="12.75" hidden="false" customHeight="false" outlineLevel="0" collapsed="false">
      <c r="F1243" s="185"/>
      <c r="I1243" s="217"/>
      <c r="U1243" s="185"/>
    </row>
    <row r="1244" customFormat="false" ht="12.75" hidden="false" customHeight="false" outlineLevel="0" collapsed="false">
      <c r="F1244" s="185"/>
      <c r="I1244" s="217"/>
      <c r="U1244" s="185"/>
    </row>
    <row r="1245" customFormat="false" ht="12.75" hidden="false" customHeight="false" outlineLevel="0" collapsed="false">
      <c r="F1245" s="185"/>
      <c r="I1245" s="217"/>
      <c r="U1245" s="185"/>
    </row>
    <row r="1246" customFormat="false" ht="12.75" hidden="false" customHeight="false" outlineLevel="0" collapsed="false">
      <c r="F1246" s="185"/>
      <c r="I1246" s="217"/>
      <c r="U1246" s="185"/>
    </row>
    <row r="1247" customFormat="false" ht="12.75" hidden="false" customHeight="false" outlineLevel="0" collapsed="false">
      <c r="F1247" s="185"/>
      <c r="I1247" s="217"/>
      <c r="U1247" s="185"/>
    </row>
    <row r="1248" customFormat="false" ht="12.75" hidden="false" customHeight="false" outlineLevel="0" collapsed="false">
      <c r="F1248" s="185"/>
      <c r="I1248" s="217"/>
      <c r="U1248" s="185"/>
    </row>
    <row r="1249" customFormat="false" ht="12.75" hidden="false" customHeight="false" outlineLevel="0" collapsed="false">
      <c r="F1249" s="185"/>
      <c r="I1249" s="217"/>
      <c r="U1249" s="185"/>
    </row>
    <row r="1250" customFormat="false" ht="12.75" hidden="false" customHeight="false" outlineLevel="0" collapsed="false">
      <c r="F1250" s="185"/>
      <c r="I1250" s="217"/>
      <c r="U1250" s="185"/>
    </row>
    <row r="1251" customFormat="false" ht="12.75" hidden="false" customHeight="false" outlineLevel="0" collapsed="false">
      <c r="F1251" s="185"/>
      <c r="I1251" s="217"/>
      <c r="U1251" s="185"/>
    </row>
    <row r="1252" customFormat="false" ht="12.75" hidden="false" customHeight="false" outlineLevel="0" collapsed="false">
      <c r="F1252" s="185"/>
      <c r="I1252" s="217"/>
      <c r="U1252" s="185"/>
    </row>
    <row r="1253" customFormat="false" ht="12.75" hidden="false" customHeight="false" outlineLevel="0" collapsed="false">
      <c r="F1253" s="185"/>
      <c r="I1253" s="217"/>
      <c r="U1253" s="185"/>
    </row>
    <row r="1254" customFormat="false" ht="12.75" hidden="false" customHeight="false" outlineLevel="0" collapsed="false">
      <c r="F1254" s="185"/>
      <c r="I1254" s="217"/>
      <c r="U1254" s="185"/>
    </row>
    <row r="1255" customFormat="false" ht="12.75" hidden="false" customHeight="false" outlineLevel="0" collapsed="false">
      <c r="F1255" s="185"/>
      <c r="I1255" s="217"/>
      <c r="U1255" s="185"/>
    </row>
    <row r="1256" customFormat="false" ht="12.75" hidden="false" customHeight="false" outlineLevel="0" collapsed="false">
      <c r="F1256" s="185"/>
      <c r="I1256" s="217"/>
      <c r="U1256" s="185"/>
    </row>
    <row r="1257" customFormat="false" ht="12.75" hidden="false" customHeight="false" outlineLevel="0" collapsed="false">
      <c r="F1257" s="185"/>
      <c r="I1257" s="217"/>
      <c r="U1257" s="185"/>
    </row>
    <row r="1258" customFormat="false" ht="12.75" hidden="false" customHeight="false" outlineLevel="0" collapsed="false">
      <c r="F1258" s="185"/>
      <c r="I1258" s="217"/>
      <c r="U1258" s="185"/>
    </row>
    <row r="1259" customFormat="false" ht="12.75" hidden="false" customHeight="false" outlineLevel="0" collapsed="false">
      <c r="F1259" s="185"/>
      <c r="I1259" s="217"/>
      <c r="U1259" s="185"/>
    </row>
    <row r="1260" customFormat="false" ht="12.75" hidden="false" customHeight="false" outlineLevel="0" collapsed="false">
      <c r="F1260" s="185"/>
      <c r="I1260" s="217"/>
      <c r="U1260" s="185"/>
    </row>
    <row r="1261" customFormat="false" ht="12.75" hidden="false" customHeight="false" outlineLevel="0" collapsed="false">
      <c r="F1261" s="185"/>
      <c r="I1261" s="217"/>
      <c r="U1261" s="185"/>
    </row>
    <row r="1262" customFormat="false" ht="12.75" hidden="false" customHeight="false" outlineLevel="0" collapsed="false">
      <c r="F1262" s="185"/>
      <c r="I1262" s="217"/>
      <c r="U1262" s="185"/>
    </row>
    <row r="1263" customFormat="false" ht="12.75" hidden="false" customHeight="false" outlineLevel="0" collapsed="false">
      <c r="F1263" s="185"/>
      <c r="I1263" s="217"/>
      <c r="U1263" s="185"/>
    </row>
    <row r="1264" customFormat="false" ht="12.75" hidden="false" customHeight="false" outlineLevel="0" collapsed="false">
      <c r="F1264" s="185"/>
      <c r="I1264" s="217"/>
      <c r="U1264" s="185"/>
    </row>
    <row r="1265" customFormat="false" ht="12.75" hidden="false" customHeight="false" outlineLevel="0" collapsed="false">
      <c r="F1265" s="185"/>
      <c r="I1265" s="217"/>
      <c r="U1265" s="185"/>
    </row>
    <row r="1266" customFormat="false" ht="12.75" hidden="false" customHeight="false" outlineLevel="0" collapsed="false">
      <c r="F1266" s="185"/>
      <c r="I1266" s="217"/>
      <c r="U1266" s="185"/>
    </row>
    <row r="1267" customFormat="false" ht="12.75" hidden="false" customHeight="false" outlineLevel="0" collapsed="false">
      <c r="F1267" s="185"/>
      <c r="I1267" s="217"/>
      <c r="U1267" s="185"/>
    </row>
    <row r="1268" customFormat="false" ht="12.75" hidden="false" customHeight="false" outlineLevel="0" collapsed="false">
      <c r="F1268" s="185"/>
      <c r="I1268" s="217"/>
      <c r="U1268" s="185"/>
    </row>
    <row r="1269" customFormat="false" ht="12.75" hidden="false" customHeight="false" outlineLevel="0" collapsed="false">
      <c r="F1269" s="185"/>
      <c r="I1269" s="217"/>
      <c r="U1269" s="185"/>
    </row>
    <row r="1270" customFormat="false" ht="12.75" hidden="false" customHeight="false" outlineLevel="0" collapsed="false">
      <c r="F1270" s="185"/>
      <c r="I1270" s="217"/>
      <c r="U1270" s="185"/>
    </row>
    <row r="1271" customFormat="false" ht="12.75" hidden="false" customHeight="false" outlineLevel="0" collapsed="false">
      <c r="F1271" s="185"/>
      <c r="I1271" s="217"/>
      <c r="U1271" s="185"/>
    </row>
    <row r="1272" customFormat="false" ht="12.75" hidden="false" customHeight="false" outlineLevel="0" collapsed="false">
      <c r="F1272" s="185"/>
      <c r="I1272" s="217"/>
      <c r="U1272" s="185"/>
    </row>
    <row r="1273" customFormat="false" ht="12.75" hidden="false" customHeight="false" outlineLevel="0" collapsed="false">
      <c r="F1273" s="185"/>
      <c r="I1273" s="217"/>
      <c r="U1273" s="185"/>
    </row>
    <row r="1274" customFormat="false" ht="12.75" hidden="false" customHeight="false" outlineLevel="0" collapsed="false">
      <c r="F1274" s="185"/>
      <c r="I1274" s="217"/>
      <c r="U1274" s="185"/>
    </row>
    <row r="1275" customFormat="false" ht="12.75" hidden="false" customHeight="false" outlineLevel="0" collapsed="false">
      <c r="F1275" s="185"/>
      <c r="I1275" s="217"/>
      <c r="U1275" s="185"/>
    </row>
    <row r="1276" customFormat="false" ht="12.75" hidden="false" customHeight="false" outlineLevel="0" collapsed="false">
      <c r="F1276" s="185"/>
      <c r="I1276" s="217"/>
      <c r="U1276" s="185"/>
    </row>
    <row r="1277" customFormat="false" ht="12.75" hidden="false" customHeight="false" outlineLevel="0" collapsed="false">
      <c r="F1277" s="185"/>
      <c r="I1277" s="217"/>
      <c r="U1277" s="185"/>
    </row>
    <row r="1278" customFormat="false" ht="12.75" hidden="false" customHeight="false" outlineLevel="0" collapsed="false">
      <c r="F1278" s="185"/>
      <c r="I1278" s="217"/>
      <c r="U1278" s="185"/>
    </row>
    <row r="1279" customFormat="false" ht="12.75" hidden="false" customHeight="false" outlineLevel="0" collapsed="false">
      <c r="F1279" s="185"/>
      <c r="I1279" s="217"/>
      <c r="U1279" s="185"/>
    </row>
    <row r="1280" customFormat="false" ht="12.75" hidden="false" customHeight="false" outlineLevel="0" collapsed="false">
      <c r="F1280" s="185"/>
      <c r="I1280" s="217"/>
      <c r="U1280" s="185"/>
    </row>
    <row r="1281" customFormat="false" ht="12.75" hidden="false" customHeight="false" outlineLevel="0" collapsed="false">
      <c r="F1281" s="185"/>
      <c r="I1281" s="217"/>
      <c r="U1281" s="185"/>
    </row>
    <row r="1282" customFormat="false" ht="12.75" hidden="false" customHeight="false" outlineLevel="0" collapsed="false">
      <c r="F1282" s="185"/>
      <c r="I1282" s="217"/>
      <c r="U1282" s="185"/>
    </row>
    <row r="1283" customFormat="false" ht="12.75" hidden="false" customHeight="false" outlineLevel="0" collapsed="false">
      <c r="F1283" s="185"/>
      <c r="I1283" s="217"/>
      <c r="U1283" s="185"/>
    </row>
    <row r="1284" customFormat="false" ht="12.75" hidden="false" customHeight="false" outlineLevel="0" collapsed="false">
      <c r="F1284" s="185"/>
      <c r="I1284" s="217"/>
      <c r="U1284" s="185"/>
    </row>
    <row r="1285" customFormat="false" ht="12.75" hidden="false" customHeight="false" outlineLevel="0" collapsed="false">
      <c r="F1285" s="185"/>
      <c r="I1285" s="217"/>
      <c r="U1285" s="185"/>
    </row>
    <row r="1286" customFormat="false" ht="12.75" hidden="false" customHeight="false" outlineLevel="0" collapsed="false">
      <c r="F1286" s="185"/>
      <c r="I1286" s="217"/>
      <c r="U1286" s="185"/>
    </row>
    <row r="1287" customFormat="false" ht="12.75" hidden="false" customHeight="false" outlineLevel="0" collapsed="false">
      <c r="F1287" s="185"/>
      <c r="I1287" s="217"/>
      <c r="U1287" s="185"/>
    </row>
    <row r="1288" customFormat="false" ht="12.75" hidden="false" customHeight="false" outlineLevel="0" collapsed="false">
      <c r="F1288" s="185"/>
      <c r="I1288" s="217"/>
      <c r="U1288" s="185"/>
    </row>
    <row r="1289" customFormat="false" ht="12.75" hidden="false" customHeight="false" outlineLevel="0" collapsed="false">
      <c r="F1289" s="185"/>
      <c r="I1289" s="217"/>
      <c r="U1289" s="185"/>
    </row>
    <row r="1290" customFormat="false" ht="12.75" hidden="false" customHeight="false" outlineLevel="0" collapsed="false">
      <c r="F1290" s="185"/>
      <c r="I1290" s="217"/>
      <c r="U1290" s="185"/>
    </row>
    <row r="1291" customFormat="false" ht="12.75" hidden="false" customHeight="false" outlineLevel="0" collapsed="false">
      <c r="F1291" s="185"/>
      <c r="I1291" s="217"/>
      <c r="U1291" s="185"/>
    </row>
    <row r="1292" customFormat="false" ht="12.75" hidden="false" customHeight="false" outlineLevel="0" collapsed="false">
      <c r="F1292" s="185"/>
      <c r="I1292" s="217"/>
      <c r="U1292" s="185"/>
    </row>
    <row r="1293" customFormat="false" ht="12.75" hidden="false" customHeight="false" outlineLevel="0" collapsed="false">
      <c r="F1293" s="185"/>
      <c r="I1293" s="217"/>
      <c r="U1293" s="185"/>
    </row>
    <row r="1294" customFormat="false" ht="12.75" hidden="false" customHeight="false" outlineLevel="0" collapsed="false">
      <c r="F1294" s="185"/>
      <c r="I1294" s="217"/>
      <c r="U1294" s="185"/>
    </row>
    <row r="1295" customFormat="false" ht="12.75" hidden="false" customHeight="false" outlineLevel="0" collapsed="false">
      <c r="F1295" s="185"/>
      <c r="I1295" s="217"/>
      <c r="U1295" s="185"/>
    </row>
    <row r="1296" customFormat="false" ht="12.75" hidden="false" customHeight="false" outlineLevel="0" collapsed="false">
      <c r="F1296" s="185"/>
      <c r="I1296" s="217"/>
      <c r="U1296" s="185"/>
    </row>
    <row r="1297" customFormat="false" ht="12.75" hidden="false" customHeight="false" outlineLevel="0" collapsed="false">
      <c r="F1297" s="185"/>
      <c r="I1297" s="217"/>
      <c r="U1297" s="185"/>
    </row>
    <row r="1298" customFormat="false" ht="12.75" hidden="false" customHeight="false" outlineLevel="0" collapsed="false">
      <c r="F1298" s="185"/>
      <c r="I1298" s="217"/>
      <c r="U1298" s="185"/>
    </row>
    <row r="1299" customFormat="false" ht="12.75" hidden="false" customHeight="false" outlineLevel="0" collapsed="false">
      <c r="F1299" s="185"/>
      <c r="I1299" s="217"/>
      <c r="U1299" s="185"/>
    </row>
    <row r="1300" customFormat="false" ht="12.75" hidden="false" customHeight="false" outlineLevel="0" collapsed="false">
      <c r="F1300" s="185"/>
      <c r="I1300" s="217"/>
      <c r="U1300" s="185"/>
    </row>
    <row r="1301" customFormat="false" ht="12.75" hidden="false" customHeight="false" outlineLevel="0" collapsed="false">
      <c r="F1301" s="185"/>
      <c r="I1301" s="217"/>
      <c r="U1301" s="185"/>
    </row>
    <row r="1302" customFormat="false" ht="12.75" hidden="false" customHeight="false" outlineLevel="0" collapsed="false">
      <c r="F1302" s="185"/>
      <c r="I1302" s="217"/>
      <c r="U1302" s="185"/>
    </row>
    <row r="1303" customFormat="false" ht="12.75" hidden="false" customHeight="false" outlineLevel="0" collapsed="false">
      <c r="F1303" s="185"/>
      <c r="I1303" s="217"/>
      <c r="U1303" s="185"/>
    </row>
    <row r="1304" customFormat="false" ht="12.75" hidden="false" customHeight="false" outlineLevel="0" collapsed="false">
      <c r="F1304" s="185"/>
      <c r="I1304" s="217"/>
      <c r="U1304" s="185"/>
    </row>
    <row r="1305" customFormat="false" ht="12.75" hidden="false" customHeight="false" outlineLevel="0" collapsed="false">
      <c r="F1305" s="185"/>
      <c r="I1305" s="217"/>
      <c r="U1305" s="185"/>
    </row>
    <row r="1306" customFormat="false" ht="12.75" hidden="false" customHeight="false" outlineLevel="0" collapsed="false">
      <c r="F1306" s="185"/>
      <c r="I1306" s="217"/>
      <c r="U1306" s="185"/>
    </row>
    <row r="1307" customFormat="false" ht="12.75" hidden="false" customHeight="false" outlineLevel="0" collapsed="false">
      <c r="F1307" s="185"/>
      <c r="I1307" s="217"/>
      <c r="U1307" s="185"/>
    </row>
    <row r="1308" customFormat="false" ht="12.75" hidden="false" customHeight="false" outlineLevel="0" collapsed="false">
      <c r="F1308" s="185"/>
      <c r="I1308" s="217"/>
      <c r="U1308" s="185"/>
    </row>
    <row r="1309" customFormat="false" ht="12.75" hidden="false" customHeight="false" outlineLevel="0" collapsed="false">
      <c r="F1309" s="185"/>
      <c r="I1309" s="217"/>
      <c r="U1309" s="185"/>
    </row>
    <row r="1310" customFormat="false" ht="12.75" hidden="false" customHeight="false" outlineLevel="0" collapsed="false">
      <c r="F1310" s="185"/>
      <c r="I1310" s="217"/>
      <c r="U1310" s="185"/>
    </row>
    <row r="1311" customFormat="false" ht="12.75" hidden="false" customHeight="false" outlineLevel="0" collapsed="false">
      <c r="F1311" s="185"/>
      <c r="I1311" s="217"/>
      <c r="U1311" s="185"/>
    </row>
    <row r="1312" customFormat="false" ht="12.75" hidden="false" customHeight="false" outlineLevel="0" collapsed="false">
      <c r="F1312" s="185"/>
      <c r="I1312" s="217"/>
      <c r="U1312" s="185"/>
    </row>
    <row r="1313" customFormat="false" ht="12.75" hidden="false" customHeight="false" outlineLevel="0" collapsed="false">
      <c r="F1313" s="185"/>
      <c r="I1313" s="217"/>
      <c r="U1313" s="185"/>
    </row>
    <row r="1314" customFormat="false" ht="12.75" hidden="false" customHeight="false" outlineLevel="0" collapsed="false">
      <c r="F1314" s="185"/>
      <c r="I1314" s="217"/>
      <c r="U1314" s="185"/>
    </row>
    <row r="1315" customFormat="false" ht="12.75" hidden="false" customHeight="false" outlineLevel="0" collapsed="false">
      <c r="F1315" s="185"/>
      <c r="I1315" s="217"/>
      <c r="U1315" s="185"/>
    </row>
    <row r="1316" customFormat="false" ht="12.75" hidden="false" customHeight="false" outlineLevel="0" collapsed="false">
      <c r="F1316" s="185"/>
      <c r="I1316" s="217"/>
      <c r="U1316" s="185"/>
    </row>
    <row r="1317" customFormat="false" ht="12.75" hidden="false" customHeight="false" outlineLevel="0" collapsed="false">
      <c r="F1317" s="185"/>
      <c r="I1317" s="217"/>
      <c r="U1317" s="185"/>
    </row>
    <row r="1318" customFormat="false" ht="12.75" hidden="false" customHeight="false" outlineLevel="0" collapsed="false">
      <c r="F1318" s="185"/>
      <c r="I1318" s="217"/>
      <c r="U1318" s="185"/>
    </row>
    <row r="1319" customFormat="false" ht="12.75" hidden="false" customHeight="false" outlineLevel="0" collapsed="false">
      <c r="F1319" s="185"/>
      <c r="I1319" s="217"/>
    </row>
    <row r="1320" customFormat="false" ht="12.75" hidden="false" customHeight="false" outlineLevel="0" collapsed="false">
      <c r="F1320" s="185"/>
      <c r="I1320" s="217"/>
    </row>
    <row r="1321" customFormat="false" ht="12.75" hidden="false" customHeight="false" outlineLevel="0" collapsed="false">
      <c r="F1321" s="185"/>
      <c r="I1321" s="217"/>
    </row>
    <row r="1322" customFormat="false" ht="12.75" hidden="false" customHeight="false" outlineLevel="0" collapsed="false">
      <c r="F1322" s="185"/>
      <c r="I1322" s="217"/>
    </row>
    <row r="1323" customFormat="false" ht="12.75" hidden="false" customHeight="false" outlineLevel="0" collapsed="false">
      <c r="F1323" s="185"/>
      <c r="I1323" s="217"/>
    </row>
    <row r="1324" customFormat="false" ht="12.75" hidden="false" customHeight="false" outlineLevel="0" collapsed="false">
      <c r="F1324" s="185"/>
      <c r="I1324" s="217"/>
    </row>
    <row r="1325" customFormat="false" ht="12.75" hidden="false" customHeight="false" outlineLevel="0" collapsed="false">
      <c r="F1325" s="185"/>
      <c r="I1325" s="217"/>
    </row>
    <row r="1326" customFormat="false" ht="12.75" hidden="false" customHeight="false" outlineLevel="0" collapsed="false">
      <c r="F1326" s="185"/>
      <c r="I1326" s="217"/>
    </row>
    <row r="1327" customFormat="false" ht="12.75" hidden="false" customHeight="false" outlineLevel="0" collapsed="false">
      <c r="F1327" s="185"/>
      <c r="I1327" s="217"/>
    </row>
    <row r="1328" customFormat="false" ht="12.75" hidden="false" customHeight="false" outlineLevel="0" collapsed="false">
      <c r="F1328" s="185"/>
      <c r="I1328" s="217"/>
    </row>
    <row r="1329" customFormat="false" ht="12.75" hidden="false" customHeight="false" outlineLevel="0" collapsed="false">
      <c r="F1329" s="185"/>
      <c r="I1329" s="217"/>
    </row>
    <row r="1330" customFormat="false" ht="12.75" hidden="false" customHeight="false" outlineLevel="0" collapsed="false">
      <c r="F1330" s="185"/>
      <c r="I1330" s="217"/>
    </row>
    <row r="1331" customFormat="false" ht="12.75" hidden="false" customHeight="false" outlineLevel="0" collapsed="false">
      <c r="F1331" s="185"/>
      <c r="I1331" s="217"/>
    </row>
    <row r="1332" customFormat="false" ht="12.75" hidden="false" customHeight="false" outlineLevel="0" collapsed="false">
      <c r="F1332" s="185"/>
      <c r="I1332" s="217"/>
    </row>
    <row r="1333" customFormat="false" ht="12.75" hidden="false" customHeight="false" outlineLevel="0" collapsed="false">
      <c r="F1333" s="185"/>
      <c r="I1333" s="217"/>
    </row>
    <row r="1334" customFormat="false" ht="12.75" hidden="false" customHeight="false" outlineLevel="0" collapsed="false">
      <c r="F1334" s="185"/>
      <c r="I1334" s="217"/>
    </row>
    <row r="1335" customFormat="false" ht="12.75" hidden="false" customHeight="false" outlineLevel="0" collapsed="false">
      <c r="F1335" s="185"/>
      <c r="I1335" s="217"/>
    </row>
    <row r="1336" customFormat="false" ht="12.75" hidden="false" customHeight="false" outlineLevel="0" collapsed="false">
      <c r="F1336" s="185"/>
      <c r="I1336" s="217"/>
    </row>
    <row r="1337" customFormat="false" ht="12.75" hidden="false" customHeight="false" outlineLevel="0" collapsed="false">
      <c r="F1337" s="185"/>
      <c r="I1337" s="217"/>
    </row>
    <row r="1338" customFormat="false" ht="12.75" hidden="false" customHeight="false" outlineLevel="0" collapsed="false">
      <c r="F1338" s="185"/>
      <c r="I1338" s="217"/>
    </row>
    <row r="1339" customFormat="false" ht="12.75" hidden="false" customHeight="false" outlineLevel="0" collapsed="false">
      <c r="F1339" s="185"/>
      <c r="I1339" s="217"/>
    </row>
    <row r="1340" customFormat="false" ht="12.75" hidden="false" customHeight="false" outlineLevel="0" collapsed="false">
      <c r="F1340" s="185"/>
      <c r="I1340" s="217"/>
    </row>
    <row r="1341" customFormat="false" ht="12.75" hidden="false" customHeight="false" outlineLevel="0" collapsed="false">
      <c r="F1341" s="185"/>
      <c r="I1341" s="217"/>
    </row>
    <row r="1342" customFormat="false" ht="12.75" hidden="false" customHeight="false" outlineLevel="0" collapsed="false">
      <c r="F1342" s="185"/>
      <c r="I1342" s="217"/>
    </row>
    <row r="1343" customFormat="false" ht="12.75" hidden="false" customHeight="false" outlineLevel="0" collapsed="false">
      <c r="F1343" s="185"/>
      <c r="I1343" s="217"/>
    </row>
    <row r="1344" customFormat="false" ht="12.75" hidden="false" customHeight="false" outlineLevel="0" collapsed="false">
      <c r="F1344" s="185"/>
      <c r="I1344" s="217"/>
    </row>
    <row r="1345" customFormat="false" ht="12.75" hidden="false" customHeight="false" outlineLevel="0" collapsed="false">
      <c r="F1345" s="185"/>
      <c r="I1345" s="217"/>
    </row>
    <row r="1346" customFormat="false" ht="12.75" hidden="false" customHeight="false" outlineLevel="0" collapsed="false">
      <c r="F1346" s="185"/>
      <c r="I1346" s="217"/>
    </row>
    <row r="1347" customFormat="false" ht="12.75" hidden="false" customHeight="false" outlineLevel="0" collapsed="false">
      <c r="F1347" s="185"/>
      <c r="I1347" s="217"/>
    </row>
    <row r="1348" customFormat="false" ht="12.75" hidden="false" customHeight="false" outlineLevel="0" collapsed="false">
      <c r="F1348" s="185"/>
      <c r="I1348" s="217"/>
    </row>
    <row r="1349" customFormat="false" ht="12.75" hidden="false" customHeight="false" outlineLevel="0" collapsed="false">
      <c r="F1349" s="185"/>
      <c r="I1349" s="217"/>
    </row>
    <row r="1350" customFormat="false" ht="12.75" hidden="false" customHeight="false" outlineLevel="0" collapsed="false">
      <c r="F1350" s="185"/>
      <c r="I1350" s="217"/>
    </row>
    <row r="1351" customFormat="false" ht="12.75" hidden="false" customHeight="false" outlineLevel="0" collapsed="false">
      <c r="F1351" s="185"/>
      <c r="I1351" s="217"/>
    </row>
    <row r="1352" customFormat="false" ht="12.75" hidden="false" customHeight="false" outlineLevel="0" collapsed="false">
      <c r="F1352" s="185"/>
      <c r="I1352" s="217"/>
    </row>
    <row r="1353" customFormat="false" ht="12.75" hidden="false" customHeight="false" outlineLevel="0" collapsed="false">
      <c r="F1353" s="185"/>
      <c r="I1353" s="217"/>
    </row>
    <row r="1354" customFormat="false" ht="12.75" hidden="false" customHeight="false" outlineLevel="0" collapsed="false">
      <c r="F1354" s="185"/>
      <c r="I1354" s="217"/>
    </row>
    <row r="1355" customFormat="false" ht="12.75" hidden="false" customHeight="false" outlineLevel="0" collapsed="false">
      <c r="F1355" s="185"/>
      <c r="I1355" s="217"/>
    </row>
    <row r="1356" customFormat="false" ht="12.75" hidden="false" customHeight="false" outlineLevel="0" collapsed="false">
      <c r="F1356" s="185"/>
      <c r="I1356" s="217"/>
    </row>
    <row r="1357" customFormat="false" ht="12.75" hidden="false" customHeight="false" outlineLevel="0" collapsed="false">
      <c r="F1357" s="185"/>
      <c r="I1357" s="217"/>
    </row>
    <row r="1358" customFormat="false" ht="12.75" hidden="false" customHeight="false" outlineLevel="0" collapsed="false">
      <c r="F1358" s="185"/>
      <c r="I1358" s="217"/>
    </row>
    <row r="1359" customFormat="false" ht="12.75" hidden="false" customHeight="false" outlineLevel="0" collapsed="false">
      <c r="F1359" s="185"/>
      <c r="I1359" s="217"/>
    </row>
    <row r="1360" customFormat="false" ht="12.75" hidden="false" customHeight="false" outlineLevel="0" collapsed="false">
      <c r="F1360" s="185"/>
      <c r="I1360" s="217"/>
    </row>
    <row r="1361" customFormat="false" ht="12.75" hidden="false" customHeight="false" outlineLevel="0" collapsed="false">
      <c r="F1361" s="185"/>
      <c r="I1361" s="217"/>
    </row>
    <row r="1362" customFormat="false" ht="12.75" hidden="false" customHeight="false" outlineLevel="0" collapsed="false">
      <c r="F1362" s="185"/>
      <c r="I1362" s="217"/>
    </row>
    <row r="1363" customFormat="false" ht="12.75" hidden="false" customHeight="false" outlineLevel="0" collapsed="false">
      <c r="F1363" s="185"/>
      <c r="I1363" s="217"/>
    </row>
    <row r="1364" customFormat="false" ht="12.75" hidden="false" customHeight="false" outlineLevel="0" collapsed="false">
      <c r="F1364" s="185"/>
      <c r="I1364" s="217"/>
    </row>
    <row r="1365" customFormat="false" ht="12.75" hidden="false" customHeight="false" outlineLevel="0" collapsed="false">
      <c r="F1365" s="185"/>
      <c r="I1365" s="217"/>
    </row>
    <row r="1366" customFormat="false" ht="12.75" hidden="false" customHeight="false" outlineLevel="0" collapsed="false">
      <c r="F1366" s="185"/>
      <c r="I1366" s="217"/>
    </row>
    <row r="1367" customFormat="false" ht="12.75" hidden="false" customHeight="false" outlineLevel="0" collapsed="false">
      <c r="F1367" s="185"/>
      <c r="I1367" s="217"/>
    </row>
    <row r="1368" customFormat="false" ht="12.75" hidden="false" customHeight="false" outlineLevel="0" collapsed="false">
      <c r="F1368" s="185"/>
      <c r="I1368" s="217"/>
    </row>
    <row r="1369" customFormat="false" ht="12.75" hidden="false" customHeight="false" outlineLevel="0" collapsed="false">
      <c r="F1369" s="185"/>
      <c r="I1369" s="217"/>
    </row>
    <row r="1370" customFormat="false" ht="12.75" hidden="false" customHeight="false" outlineLevel="0" collapsed="false">
      <c r="F1370" s="185"/>
      <c r="I1370" s="217"/>
    </row>
    <row r="1371" customFormat="false" ht="12.75" hidden="false" customHeight="false" outlineLevel="0" collapsed="false">
      <c r="F1371" s="185"/>
      <c r="I1371" s="217"/>
    </row>
    <row r="1372" customFormat="false" ht="12.75" hidden="false" customHeight="false" outlineLevel="0" collapsed="false">
      <c r="F1372" s="185"/>
      <c r="I1372" s="217"/>
    </row>
    <row r="1373" customFormat="false" ht="12.75" hidden="false" customHeight="false" outlineLevel="0" collapsed="false">
      <c r="F1373" s="185"/>
      <c r="I1373" s="217"/>
    </row>
    <row r="1374" customFormat="false" ht="12.75" hidden="false" customHeight="false" outlineLevel="0" collapsed="false">
      <c r="F1374" s="185"/>
      <c r="I1374" s="217"/>
    </row>
    <row r="1375" customFormat="false" ht="12.75" hidden="false" customHeight="false" outlineLevel="0" collapsed="false">
      <c r="F1375" s="185"/>
      <c r="I1375" s="217"/>
    </row>
    <row r="1376" customFormat="false" ht="12.75" hidden="false" customHeight="false" outlineLevel="0" collapsed="false">
      <c r="F1376" s="185"/>
      <c r="I1376" s="217"/>
    </row>
    <row r="1377" customFormat="false" ht="12.75" hidden="false" customHeight="false" outlineLevel="0" collapsed="false">
      <c r="F1377" s="185"/>
      <c r="I1377" s="217"/>
    </row>
    <row r="1378" customFormat="false" ht="12.75" hidden="false" customHeight="false" outlineLevel="0" collapsed="false">
      <c r="F1378" s="185"/>
      <c r="I1378" s="217"/>
    </row>
    <row r="1379" customFormat="false" ht="12.75" hidden="false" customHeight="false" outlineLevel="0" collapsed="false">
      <c r="F1379" s="185"/>
      <c r="I1379" s="217"/>
    </row>
    <row r="1380" customFormat="false" ht="12.75" hidden="false" customHeight="false" outlineLevel="0" collapsed="false">
      <c r="F1380" s="185"/>
      <c r="I1380" s="217"/>
    </row>
    <row r="1381" customFormat="false" ht="12.75" hidden="false" customHeight="false" outlineLevel="0" collapsed="false">
      <c r="F1381" s="185"/>
      <c r="I1381" s="217"/>
    </row>
    <row r="1382" customFormat="false" ht="12.75" hidden="false" customHeight="false" outlineLevel="0" collapsed="false">
      <c r="F1382" s="185"/>
      <c r="I1382" s="217"/>
    </row>
    <row r="1383" customFormat="false" ht="12.75" hidden="false" customHeight="false" outlineLevel="0" collapsed="false">
      <c r="F1383" s="185"/>
      <c r="I1383" s="217"/>
    </row>
    <row r="1384" customFormat="false" ht="12.75" hidden="false" customHeight="false" outlineLevel="0" collapsed="false">
      <c r="F1384" s="185"/>
      <c r="I1384" s="217"/>
    </row>
    <row r="1385" customFormat="false" ht="12.75" hidden="false" customHeight="false" outlineLevel="0" collapsed="false">
      <c r="F1385" s="185"/>
      <c r="I1385" s="217"/>
    </row>
    <row r="1386" customFormat="false" ht="12.75" hidden="false" customHeight="false" outlineLevel="0" collapsed="false">
      <c r="F1386" s="185"/>
      <c r="I1386" s="217"/>
    </row>
    <row r="1387" customFormat="false" ht="12.75" hidden="false" customHeight="false" outlineLevel="0" collapsed="false">
      <c r="F1387" s="185"/>
      <c r="I1387" s="217"/>
    </row>
    <row r="1388" customFormat="false" ht="12.75" hidden="false" customHeight="false" outlineLevel="0" collapsed="false">
      <c r="F1388" s="185"/>
      <c r="I1388" s="217"/>
    </row>
    <row r="1389" customFormat="false" ht="12.75" hidden="false" customHeight="false" outlineLevel="0" collapsed="false">
      <c r="F1389" s="185"/>
      <c r="I1389" s="217"/>
    </row>
    <row r="1390" customFormat="false" ht="12.75" hidden="false" customHeight="false" outlineLevel="0" collapsed="false">
      <c r="F1390" s="185"/>
      <c r="I1390" s="217"/>
    </row>
    <row r="1391" customFormat="false" ht="12.75" hidden="false" customHeight="false" outlineLevel="0" collapsed="false">
      <c r="F1391" s="185"/>
      <c r="I1391" s="217"/>
    </row>
    <row r="1392" customFormat="false" ht="12.75" hidden="false" customHeight="false" outlineLevel="0" collapsed="false">
      <c r="F1392" s="185"/>
      <c r="I1392" s="217"/>
    </row>
    <row r="1393" customFormat="false" ht="12.75" hidden="false" customHeight="false" outlineLevel="0" collapsed="false">
      <c r="F1393" s="185"/>
      <c r="I1393" s="217"/>
    </row>
    <row r="1394" customFormat="false" ht="12.75" hidden="false" customHeight="false" outlineLevel="0" collapsed="false">
      <c r="F1394" s="185"/>
      <c r="I1394" s="217"/>
    </row>
    <row r="1395" customFormat="false" ht="12.75" hidden="false" customHeight="false" outlineLevel="0" collapsed="false">
      <c r="F1395" s="185"/>
      <c r="I1395" s="217"/>
    </row>
    <row r="1396" customFormat="false" ht="12.75" hidden="false" customHeight="false" outlineLevel="0" collapsed="false">
      <c r="F1396" s="185"/>
      <c r="I1396" s="217"/>
    </row>
    <row r="1397" customFormat="false" ht="12.75" hidden="false" customHeight="false" outlineLevel="0" collapsed="false">
      <c r="F1397" s="185"/>
      <c r="I1397" s="217"/>
    </row>
    <row r="1398" customFormat="false" ht="12.75" hidden="false" customHeight="false" outlineLevel="0" collapsed="false">
      <c r="F1398" s="185"/>
      <c r="I1398" s="217"/>
    </row>
    <row r="1399" customFormat="false" ht="12.75" hidden="false" customHeight="false" outlineLevel="0" collapsed="false">
      <c r="F1399" s="185"/>
      <c r="I1399" s="217"/>
    </row>
    <row r="1400" customFormat="false" ht="12.75" hidden="false" customHeight="false" outlineLevel="0" collapsed="false">
      <c r="F1400" s="185"/>
      <c r="I1400" s="217"/>
    </row>
    <row r="1401" customFormat="false" ht="12.75" hidden="false" customHeight="false" outlineLevel="0" collapsed="false">
      <c r="F1401" s="185"/>
      <c r="I1401" s="217"/>
    </row>
    <row r="1402" customFormat="false" ht="12.75" hidden="false" customHeight="false" outlineLevel="0" collapsed="false">
      <c r="F1402" s="185"/>
      <c r="I1402" s="217"/>
    </row>
    <row r="1403" customFormat="false" ht="12.75" hidden="false" customHeight="false" outlineLevel="0" collapsed="false">
      <c r="F1403" s="185"/>
      <c r="I1403" s="217"/>
    </row>
    <row r="1404" customFormat="false" ht="12.75" hidden="false" customHeight="false" outlineLevel="0" collapsed="false">
      <c r="F1404" s="185"/>
      <c r="I1404" s="217"/>
    </row>
    <row r="1405" customFormat="false" ht="12.75" hidden="false" customHeight="false" outlineLevel="0" collapsed="false">
      <c r="F1405" s="185"/>
      <c r="I1405" s="217"/>
    </row>
    <row r="1406" customFormat="false" ht="12.75" hidden="false" customHeight="false" outlineLevel="0" collapsed="false">
      <c r="F1406" s="185"/>
      <c r="I1406" s="217"/>
    </row>
    <row r="1407" customFormat="false" ht="12.75" hidden="false" customHeight="false" outlineLevel="0" collapsed="false">
      <c r="F1407" s="185"/>
      <c r="I1407" s="217"/>
    </row>
    <row r="1408" customFormat="false" ht="12.75" hidden="false" customHeight="false" outlineLevel="0" collapsed="false">
      <c r="F1408" s="185"/>
      <c r="I1408" s="217"/>
    </row>
    <row r="1409" customFormat="false" ht="12.75" hidden="false" customHeight="false" outlineLevel="0" collapsed="false">
      <c r="F1409" s="185"/>
      <c r="I1409" s="217"/>
    </row>
    <row r="1410" customFormat="false" ht="12.75" hidden="false" customHeight="false" outlineLevel="0" collapsed="false">
      <c r="F1410" s="185"/>
      <c r="I1410" s="217"/>
    </row>
    <row r="1411" customFormat="false" ht="12.75" hidden="false" customHeight="false" outlineLevel="0" collapsed="false">
      <c r="F1411" s="185"/>
      <c r="I1411" s="217"/>
    </row>
    <row r="1412" customFormat="false" ht="12.75" hidden="false" customHeight="false" outlineLevel="0" collapsed="false">
      <c r="F1412" s="185"/>
      <c r="I1412" s="217"/>
    </row>
    <row r="1413" customFormat="false" ht="12.75" hidden="false" customHeight="false" outlineLevel="0" collapsed="false">
      <c r="F1413" s="185"/>
      <c r="I1413" s="217"/>
    </row>
    <row r="1414" customFormat="false" ht="12.75" hidden="false" customHeight="false" outlineLevel="0" collapsed="false">
      <c r="F1414" s="185"/>
      <c r="I1414" s="217"/>
    </row>
    <row r="1415" customFormat="false" ht="12.75" hidden="false" customHeight="false" outlineLevel="0" collapsed="false">
      <c r="F1415" s="185"/>
      <c r="I1415" s="217"/>
    </row>
    <row r="1416" customFormat="false" ht="12.75" hidden="false" customHeight="false" outlineLevel="0" collapsed="false">
      <c r="F1416" s="185"/>
      <c r="I1416" s="217"/>
    </row>
    <row r="1417" customFormat="false" ht="12.75" hidden="false" customHeight="false" outlineLevel="0" collapsed="false">
      <c r="F1417" s="185"/>
      <c r="I1417" s="217"/>
    </row>
    <row r="1418" customFormat="false" ht="12.75" hidden="false" customHeight="false" outlineLevel="0" collapsed="false">
      <c r="F1418" s="185"/>
      <c r="I1418" s="217"/>
    </row>
    <row r="1419" customFormat="false" ht="12.75" hidden="false" customHeight="false" outlineLevel="0" collapsed="false">
      <c r="F1419" s="185"/>
      <c r="I1419" s="217"/>
    </row>
    <row r="1420" customFormat="false" ht="12.75" hidden="false" customHeight="false" outlineLevel="0" collapsed="false">
      <c r="F1420" s="185"/>
      <c r="I1420" s="217"/>
    </row>
    <row r="1421" customFormat="false" ht="12.75" hidden="false" customHeight="false" outlineLevel="0" collapsed="false">
      <c r="F1421" s="185"/>
      <c r="I1421" s="217"/>
    </row>
    <row r="1422" customFormat="false" ht="12.75" hidden="false" customHeight="false" outlineLevel="0" collapsed="false">
      <c r="F1422" s="185"/>
      <c r="I1422" s="217"/>
    </row>
    <row r="1423" customFormat="false" ht="12.75" hidden="false" customHeight="false" outlineLevel="0" collapsed="false">
      <c r="F1423" s="185"/>
      <c r="I1423" s="217"/>
    </row>
    <row r="1424" customFormat="false" ht="12.75" hidden="false" customHeight="false" outlineLevel="0" collapsed="false">
      <c r="F1424" s="185"/>
      <c r="I1424" s="217"/>
    </row>
    <row r="1425" customFormat="false" ht="12.75" hidden="false" customHeight="false" outlineLevel="0" collapsed="false">
      <c r="F1425" s="185"/>
      <c r="I1425" s="217"/>
    </row>
    <row r="1426" customFormat="false" ht="12.75" hidden="false" customHeight="false" outlineLevel="0" collapsed="false">
      <c r="F1426" s="185"/>
    </row>
    <row r="1427" customFormat="false" ht="12.75" hidden="false" customHeight="false" outlineLevel="0" collapsed="false">
      <c r="F1427" s="185"/>
    </row>
    <row r="1428" customFormat="false" ht="12.75" hidden="false" customHeight="false" outlineLevel="0" collapsed="false">
      <c r="F1428" s="185"/>
    </row>
    <row r="1429" customFormat="false" ht="12.75" hidden="false" customHeight="false" outlineLevel="0" collapsed="false">
      <c r="F1429" s="185"/>
    </row>
    <row r="1430" customFormat="false" ht="12.75" hidden="false" customHeight="false" outlineLevel="0" collapsed="false">
      <c r="F1430" s="185"/>
    </row>
    <row r="1431" customFormat="false" ht="12.75" hidden="false" customHeight="false" outlineLevel="0" collapsed="false">
      <c r="F1431" s="185"/>
    </row>
    <row r="1432" customFormat="false" ht="12.75" hidden="false" customHeight="false" outlineLevel="0" collapsed="false">
      <c r="F1432" s="185"/>
    </row>
    <row r="1433" customFormat="false" ht="12.75" hidden="false" customHeight="false" outlineLevel="0" collapsed="false">
      <c r="F1433" s="185"/>
    </row>
    <row r="1434" customFormat="false" ht="12.75" hidden="false" customHeight="false" outlineLevel="0" collapsed="false">
      <c r="F1434" s="185"/>
    </row>
    <row r="1435" customFormat="false" ht="12.75" hidden="false" customHeight="false" outlineLevel="0" collapsed="false">
      <c r="F1435" s="185"/>
    </row>
    <row r="1436" customFormat="false" ht="12.75" hidden="false" customHeight="false" outlineLevel="0" collapsed="false">
      <c r="F1436" s="185"/>
    </row>
    <row r="1437" customFormat="false" ht="12.75" hidden="false" customHeight="false" outlineLevel="0" collapsed="false">
      <c r="F1437" s="185"/>
    </row>
    <row r="1438" customFormat="false" ht="12.75" hidden="false" customHeight="false" outlineLevel="0" collapsed="false">
      <c r="F1438" s="185"/>
    </row>
    <row r="1439" customFormat="false" ht="12.75" hidden="false" customHeight="false" outlineLevel="0" collapsed="false">
      <c r="F1439" s="185"/>
    </row>
    <row r="1440" customFormat="false" ht="12.75" hidden="false" customHeight="false" outlineLevel="0" collapsed="false">
      <c r="F1440" s="185"/>
    </row>
    <row r="1441" customFormat="false" ht="12.75" hidden="false" customHeight="false" outlineLevel="0" collapsed="false">
      <c r="F1441" s="185"/>
    </row>
    <row r="1442" customFormat="false" ht="12.75" hidden="false" customHeight="false" outlineLevel="0" collapsed="false">
      <c r="F1442" s="185"/>
    </row>
    <row r="1443" customFormat="false" ht="12.75" hidden="false" customHeight="false" outlineLevel="0" collapsed="false">
      <c r="F1443" s="185"/>
    </row>
  </sheetData>
  <mergeCells count="193">
    <mergeCell ref="A6:T6"/>
    <mergeCell ref="A7:T7"/>
    <mergeCell ref="A10:A17"/>
    <mergeCell ref="B10:B17"/>
    <mergeCell ref="C10:C17"/>
    <mergeCell ref="D10:E12"/>
    <mergeCell ref="F10:F17"/>
    <mergeCell ref="G10:H10"/>
    <mergeCell ref="I10:T10"/>
    <mergeCell ref="G11:G17"/>
    <mergeCell ref="H11:H17"/>
    <mergeCell ref="I11:T11"/>
    <mergeCell ref="U11:U17"/>
    <mergeCell ref="I12:I17"/>
    <mergeCell ref="J12:T12"/>
    <mergeCell ref="D13:D17"/>
    <mergeCell ref="E13:E17"/>
    <mergeCell ref="J13:O13"/>
    <mergeCell ref="P13:T13"/>
    <mergeCell ref="J14:J17"/>
    <mergeCell ref="K14:O14"/>
    <mergeCell ref="P14:P17"/>
    <mergeCell ref="Q14:T14"/>
    <mergeCell ref="K15:K17"/>
    <mergeCell ref="L15:L17"/>
    <mergeCell ref="M15:O15"/>
    <mergeCell ref="Q15:Q17"/>
    <mergeCell ref="R15:R17"/>
    <mergeCell ref="S15:S17"/>
    <mergeCell ref="T15:T17"/>
    <mergeCell ref="M16:N16"/>
    <mergeCell ref="O16:O17"/>
    <mergeCell ref="A21:A28"/>
    <mergeCell ref="A29:A36"/>
    <mergeCell ref="A38:A75"/>
    <mergeCell ref="B39:B73"/>
    <mergeCell ref="C39:C73"/>
    <mergeCell ref="D41:D43"/>
    <mergeCell ref="D46:D48"/>
    <mergeCell ref="D51:D53"/>
    <mergeCell ref="D56:D58"/>
    <mergeCell ref="D61:D63"/>
    <mergeCell ref="D65:D68"/>
    <mergeCell ref="D71:D73"/>
    <mergeCell ref="C76:D76"/>
    <mergeCell ref="A77:A91"/>
    <mergeCell ref="B82:B91"/>
    <mergeCell ref="C83:C86"/>
    <mergeCell ref="D84:D86"/>
    <mergeCell ref="C89:C91"/>
    <mergeCell ref="D89:D91"/>
    <mergeCell ref="C92:E92"/>
    <mergeCell ref="A93:A158"/>
    <mergeCell ref="B99:B157"/>
    <mergeCell ref="C100:C117"/>
    <mergeCell ref="D101:D103"/>
    <mergeCell ref="C119:C136"/>
    <mergeCell ref="D120:D122"/>
    <mergeCell ref="C138:C157"/>
    <mergeCell ref="D139:D141"/>
    <mergeCell ref="C160:E160"/>
    <mergeCell ref="A161:A227"/>
    <mergeCell ref="B167:B225"/>
    <mergeCell ref="C168:C185"/>
    <mergeCell ref="D169:D171"/>
    <mergeCell ref="C187:C204"/>
    <mergeCell ref="D188:D190"/>
    <mergeCell ref="C206:C225"/>
    <mergeCell ref="D207:D209"/>
    <mergeCell ref="C228:E228"/>
    <mergeCell ref="A229:A293"/>
    <mergeCell ref="B235:B293"/>
    <mergeCell ref="C236:C253"/>
    <mergeCell ref="D237:D239"/>
    <mergeCell ref="C255:C272"/>
    <mergeCell ref="D256:D258"/>
    <mergeCell ref="C274:C293"/>
    <mergeCell ref="D275:D277"/>
    <mergeCell ref="C296:E296"/>
    <mergeCell ref="A297:A361"/>
    <mergeCell ref="B303:B361"/>
    <mergeCell ref="C304:C321"/>
    <mergeCell ref="D305:D307"/>
    <mergeCell ref="C323:C340"/>
    <mergeCell ref="D324:D326"/>
    <mergeCell ref="C342:C361"/>
    <mergeCell ref="D343:D345"/>
    <mergeCell ref="C364:E364"/>
    <mergeCell ref="A365:A430"/>
    <mergeCell ref="B371:B429"/>
    <mergeCell ref="C372:C389"/>
    <mergeCell ref="D373:D375"/>
    <mergeCell ref="C391:C408"/>
    <mergeCell ref="D392:D394"/>
    <mergeCell ref="C410:C429"/>
    <mergeCell ref="D411:D413"/>
    <mergeCell ref="C432:E432"/>
    <mergeCell ref="A433:A502"/>
    <mergeCell ref="B439:B500"/>
    <mergeCell ref="C440:C457"/>
    <mergeCell ref="D441:D443"/>
    <mergeCell ref="C459:C476"/>
    <mergeCell ref="D460:D462"/>
    <mergeCell ref="C478:C500"/>
    <mergeCell ref="D479:D482"/>
    <mergeCell ref="C503:E503"/>
    <mergeCell ref="A504:A569"/>
    <mergeCell ref="B510:B568"/>
    <mergeCell ref="C511:C528"/>
    <mergeCell ref="D512:D514"/>
    <mergeCell ref="C530:C547"/>
    <mergeCell ref="D531:D533"/>
    <mergeCell ref="C549:C568"/>
    <mergeCell ref="D550:D552"/>
    <mergeCell ref="C571:E571"/>
    <mergeCell ref="A572:A636"/>
    <mergeCell ref="B578:B620"/>
    <mergeCell ref="C579:C596"/>
    <mergeCell ref="D580:D582"/>
    <mergeCell ref="C598:C615"/>
    <mergeCell ref="D599:D601"/>
    <mergeCell ref="C617:C620"/>
    <mergeCell ref="D618:D620"/>
    <mergeCell ref="C637:E637"/>
    <mergeCell ref="A638:A703"/>
    <mergeCell ref="B644:B702"/>
    <mergeCell ref="C645:C662"/>
    <mergeCell ref="D646:D648"/>
    <mergeCell ref="C664:C681"/>
    <mergeCell ref="D665:D667"/>
    <mergeCell ref="C683:C702"/>
    <mergeCell ref="D684:D686"/>
    <mergeCell ref="C704:E704"/>
    <mergeCell ref="A705:A770"/>
    <mergeCell ref="B711:B769"/>
    <mergeCell ref="C712:C729"/>
    <mergeCell ref="D713:D715"/>
    <mergeCell ref="C731:C748"/>
    <mergeCell ref="D732:D734"/>
    <mergeCell ref="C750:C769"/>
    <mergeCell ref="D751:D753"/>
    <mergeCell ref="C772:E772"/>
    <mergeCell ref="A773:A838"/>
    <mergeCell ref="B779:B837"/>
    <mergeCell ref="C780:C797"/>
    <mergeCell ref="D781:D783"/>
    <mergeCell ref="C799:C816"/>
    <mergeCell ref="D800:D802"/>
    <mergeCell ref="C818:C837"/>
    <mergeCell ref="D819:D821"/>
    <mergeCell ref="C840:E840"/>
    <mergeCell ref="A841:A911"/>
    <mergeCell ref="B847:B909"/>
    <mergeCell ref="C848:C865"/>
    <mergeCell ref="D849:D851"/>
    <mergeCell ref="C867:C884"/>
    <mergeCell ref="D868:D870"/>
    <mergeCell ref="C886:C909"/>
    <mergeCell ref="D887:D890"/>
    <mergeCell ref="C912:E912"/>
    <mergeCell ref="A913:A978"/>
    <mergeCell ref="B919:B977"/>
    <mergeCell ref="C920:C937"/>
    <mergeCell ref="D921:D923"/>
    <mergeCell ref="C939:C956"/>
    <mergeCell ref="D940:D942"/>
    <mergeCell ref="C958:C977"/>
    <mergeCell ref="D959:D961"/>
    <mergeCell ref="C980:E980"/>
    <mergeCell ref="A981:A1005"/>
    <mergeCell ref="B987:B1004"/>
    <mergeCell ref="C988:C1004"/>
    <mergeCell ref="D989:D991"/>
    <mergeCell ref="C1007:E1007"/>
    <mergeCell ref="A1008:A1032"/>
    <mergeCell ref="B1014:B1018"/>
    <mergeCell ref="C1015:C1031"/>
    <mergeCell ref="D1016:D1018"/>
    <mergeCell ref="C1033:E1033"/>
    <mergeCell ref="A1034:A1052"/>
    <mergeCell ref="B1039:B1045"/>
    <mergeCell ref="C1040:C1045"/>
    <mergeCell ref="D1041:D1043"/>
    <mergeCell ref="B1046:B1051"/>
    <mergeCell ref="C1047:C1051"/>
    <mergeCell ref="D1048:D1050"/>
    <mergeCell ref="D1062:D1064"/>
    <mergeCell ref="D1067:D1069"/>
    <mergeCell ref="D1072:D1074"/>
    <mergeCell ref="D1077:D1079"/>
    <mergeCell ref="D1082:D1084"/>
    <mergeCell ref="D1086:D1089"/>
    <mergeCell ref="D1092:D1094"/>
  </mergeCells>
  <conditionalFormatting sqref="D104:E106 D123:E125 D142:E144 D172:E174 D191:E193 D210:E212 D240:E242 D259:E261 D278:E280 D308:E310 D327:E329 D346:E348 D376:E378 D395:E397 D414:E416 D444:E446 D463:E465 D485:E487 D515:E517 D534:E536 D553:E555 D583:E585 D602:E604 D621:E623 D649:E651 D668:E670 D687:E689 D716:E718 D735:E737 D754:E756 D784:E786 D803:E805 D822:E824 D852:E854 D871:E873 D894:E896 D924:E926 D943:E945 D962:E964 D1019:E1021 D992:E9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08333333333333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3" man="true" max="16383" min="0"/>
    <brk id="68" man="true" max="16383" min="0"/>
    <brk id="91" man="true" max="16383" min="0"/>
    <brk id="227" man="true" max="16383" min="0"/>
    <brk id="363" man="true" max="16383" min="0"/>
    <brk id="502" man="true" max="16383" min="0"/>
    <brk id="636" man="true" max="16383" min="0"/>
    <brk id="771" man="true" max="16383" min="0"/>
    <brk id="911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5-12-19T07:34:09Z</cp:lastPrinted>
  <dcterms:modified xsi:type="dcterms:W3CDTF">2005-12-20T09:02:30Z</dcterms:modified>
  <cp:revision>0</cp:revision>
  <dc:subject/>
  <dc:title/>
</cp:coreProperties>
</file>