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3" activeTab="23"/>
  </bookViews>
  <sheets>
    <sheet name="uchwalony" sheetId="1" state="hidden" r:id="rId2"/>
    <sheet name="17.03.05" sheetId="2" state="hidden" r:id="rId3"/>
    <sheet name="31.03.05" sheetId="3" state="hidden" r:id="rId4"/>
    <sheet name="14.04.05 " sheetId="4" state="hidden" r:id="rId5"/>
    <sheet name="28.04.05 " sheetId="5" state="hidden" r:id="rId6"/>
    <sheet name="19.05.05" sheetId="6" state="hidden" r:id="rId7"/>
    <sheet name="31.05.05 " sheetId="7" state="hidden" r:id="rId8"/>
    <sheet name="16.06.05 " sheetId="8" state="hidden" r:id="rId9"/>
    <sheet name="24.06.05" sheetId="9" state="hidden" r:id="rId10"/>
    <sheet name="08.07.05" sheetId="10" state="hidden" r:id="rId11"/>
    <sheet name="25.07." sheetId="11" state="hidden" r:id="rId12"/>
    <sheet name="5.08." sheetId="12" state="hidden" r:id="rId13"/>
    <sheet name="29.08." sheetId="13" state="hidden" r:id="rId14"/>
    <sheet name="12.09." sheetId="14" state="hidden" r:id="rId15"/>
    <sheet name="15.09." sheetId="15" state="hidden" r:id="rId16"/>
    <sheet name="30.09." sheetId="16" state="hidden" r:id="rId17"/>
    <sheet name="10." sheetId="17" state="hidden" r:id="rId18"/>
    <sheet name="28.20." sheetId="18" state="hidden" r:id="rId19"/>
    <sheet name="24.11." sheetId="19" state="hidden" r:id="rId20"/>
    <sheet name="8.12." sheetId="20" state="hidden" r:id="rId21"/>
    <sheet name="9.12. " sheetId="21" state="hidden" r:id="rId22"/>
    <sheet name="ogółem" sheetId="22" state="hidden" r:id="rId23"/>
    <sheet name="skróty" sheetId="23" state="hidden" r:id="rId24"/>
    <sheet name="Plan" sheetId="24" state="visible" r:id="rId25"/>
    <sheet name="Dotacje" sheetId="25" state="hidden" r:id="rId26"/>
  </sheets>
  <definedNames>
    <definedName function="false" hidden="false" localSheetId="9" name="_xlnm.Print_Titles" vbProcedure="false">'08.07.05'!$1:$4</definedName>
    <definedName function="false" hidden="false" localSheetId="16" name="_xlnm.Print_Titles" vbProcedure="false">'10.'!$1:$4</definedName>
    <definedName function="false" hidden="false" localSheetId="13" name="_xlnm.Print_Titles" vbProcedure="false">'12.09.'!$1:$4</definedName>
    <definedName function="false" hidden="false" localSheetId="14" name="_xlnm.Print_Titles" vbProcedure="false">'15.09.'!$1:$4</definedName>
    <definedName function="false" hidden="false" localSheetId="7" name="_xlnm.Print_Titles" vbProcedure="false">'16.06.05 '!$1:$4</definedName>
    <definedName function="false" hidden="false" localSheetId="5" name="_xlnm.Print_Titles" vbProcedure="false">'19.05.05'!$1:$4</definedName>
    <definedName function="false" hidden="false" localSheetId="8" name="_xlnm.Print_Titles" vbProcedure="false">'24.06.05'!$1:$4</definedName>
    <definedName function="false" hidden="false" localSheetId="18" name="_xlnm.Print_Titles" vbProcedure="false">'24.11.'!$1:$4</definedName>
    <definedName function="false" hidden="false" localSheetId="10" name="_xlnm.Print_Titles" vbProcedure="false">'25.07.'!$1:$4</definedName>
    <definedName function="false" hidden="false" localSheetId="4" name="_xlnm.Print_Titles" vbProcedure="false">'28.04.05 '!$1:$4</definedName>
    <definedName function="false" hidden="false" localSheetId="17" name="_xlnm.Print_Titles" vbProcedure="false">'28.20.'!$1:$4</definedName>
    <definedName function="false" hidden="false" localSheetId="12" name="_xlnm.Print_Titles" vbProcedure="false">'29.08.'!$1:$4</definedName>
    <definedName function="false" hidden="false" localSheetId="15" name="_xlnm.Print_Titles" vbProcedure="false">'30.09.'!$1:$4</definedName>
    <definedName function="false" hidden="false" localSheetId="6" name="_xlnm.Print_Titles" vbProcedure="false">'31.05.05 '!$1:$4</definedName>
    <definedName function="false" hidden="false" localSheetId="11" name="_xlnm.Print_Titles" vbProcedure="false">'5.08.'!$1:$4</definedName>
    <definedName function="false" hidden="false" localSheetId="19" name="_xlnm.Print_Titles" vbProcedure="false">'8.12.'!$1:$4</definedName>
    <definedName function="false" hidden="false" localSheetId="20" name="_xlnm.Print_Titles" vbProcedure="false">'9.12. '!$1:$4</definedName>
    <definedName function="false" hidden="false" localSheetId="24" name="_xlnm.Print_Area" vbProcedure="false">Dotacje!$G$1:$AO$156</definedName>
    <definedName function="false" hidden="false" localSheetId="24" name="_xlnm.Print_Titles" vbProcedure="false">Dotacje!$1:$8</definedName>
    <definedName function="false" hidden="true" localSheetId="24" name="_xlnm._FilterDatabase" vbProcedure="false">Dotacje!$A$10:$F$157</definedName>
    <definedName function="false" hidden="false" localSheetId="23" name="_xlnm.Print_Area" vbProcedure="false">Plan!$I$1:$DV$80</definedName>
    <definedName function="false" hidden="false" localSheetId="23" name="_xlnm.Print_Titles" vbProcedure="false">Plan!$1:$7</definedName>
    <definedName function="false" hidden="true" localSheetId="23" name="_xlnm._FilterDatabase" vbProcedure="false">Plan!$A$10:$H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931">
  <si>
    <t xml:space="preserve">Dział</t>
  </si>
  <si>
    <t xml:space="preserve">Nazwa</t>
  </si>
  <si>
    <t xml:space="preserve">%</t>
  </si>
  <si>
    <t xml:space="preserve">Wykonanie </t>
  </si>
  <si>
    <t xml:space="preserve">Planowane wydatki na 2005 r.                                                                                wg źródeł finansowania - uchwalony                                                                                                                                                                                        </t>
  </si>
  <si>
    <t xml:space="preserve">Zaangażowanie środków (wydatki                  do poniesienia po roku planowanym)                          </t>
  </si>
  <si>
    <t xml:space="preserve">Ilość zadań</t>
  </si>
  <si>
    <t xml:space="preserve">  w tym:</t>
  </si>
  <si>
    <t xml:space="preserve">Razem               (7+8)</t>
  </si>
  <si>
    <t xml:space="preserve">Ogółem             (4+5+6)</t>
  </si>
  <si>
    <t xml:space="preserve">   w tym:</t>
  </si>
  <si>
    <t xml:space="preserve">Od początku realizacji do 31.12.2003 r.*/</t>
  </si>
  <si>
    <t xml:space="preserve">Przewidywane w 2004 r.</t>
  </si>
  <si>
    <t xml:space="preserve"> środki własne m.st. Warszawy</t>
  </si>
  <si>
    <t xml:space="preserve">środki      budżetu państwa</t>
  </si>
  <si>
    <t xml:space="preserve">inne           </t>
  </si>
  <si>
    <t xml:space="preserve">Zadania ogólnomiejskie</t>
  </si>
  <si>
    <t xml:space="preserve">- ilość zadań po zmianie 17.03.2005 r.</t>
  </si>
  <si>
    <t xml:space="preserve">Grupy zadań</t>
  </si>
  <si>
    <t xml:space="preserve">zadania kontynuowane kończone w 2005 r.</t>
  </si>
  <si>
    <t xml:space="preserve">zadania kontynuowane niekończone w 2005 r.</t>
  </si>
  <si>
    <t xml:space="preserve">zadania rozpoczynane w 2005 r.</t>
  </si>
  <si>
    <t xml:space="preserve">zakupy inwestycyjne (w tym: wykupy nieruchomości i lokali w dziale 700 - Gospodarka mieszkaniowa)</t>
  </si>
  <si>
    <t xml:space="preserve">rezerwa inwestycyjna</t>
  </si>
  <si>
    <t xml:space="preserve">Razem</t>
  </si>
  <si>
    <t xml:space="preserve">Dotacje na inwestycje</t>
  </si>
  <si>
    <t xml:space="preserve">- ilość zadań po zmianie z 17.03.2005 r.</t>
  </si>
  <si>
    <t xml:space="preserve">zakupy inwestycyjne </t>
  </si>
  <si>
    <t xml:space="preserve">-</t>
  </si>
  <si>
    <t xml:space="preserve">Planowane wydatki na 2005 r.                                                                                wg źródeł finansowania - 17.03.2005 r.   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17.03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19.05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31.05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16.06.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24.06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12.09.2005 r.                                                                                                             </t>
  </si>
  <si>
    <t xml:space="preserve">Wykonanie planowanych wydatków na 2005 r.                                                                                wg źródeł finansowania </t>
  </si>
  <si>
    <t xml:space="preserve">Planowane wydatki na 2005 r.                                                                                wg źródeł finansowania - 15.09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30.09.2005 r.   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20.10.2005 r.                                                                                                             </t>
  </si>
  <si>
    <t xml:space="preserve">Harmonogram wydatkowania środków finansowych</t>
  </si>
  <si>
    <t xml:space="preserve">Ogółem             </t>
  </si>
  <si>
    <t xml:space="preserve">wrzesień - październik</t>
  </si>
  <si>
    <t xml:space="preserve">listopad</t>
  </si>
  <si>
    <t xml:space="preserve">grudzień - I dekada</t>
  </si>
  <si>
    <t xml:space="preserve">grudzień - I I dekada</t>
  </si>
  <si>
    <t xml:space="preserve">grudzień - I II dekada</t>
  </si>
  <si>
    <t xml:space="preserve">Planowane wydatki na 2005 r.                                                                                wg źródeł finansowania - 8.12.2005 r.                                                                                                          </t>
  </si>
  <si>
    <t xml:space="preserve">Planowane wydatki na 2005 r.                                                                                wg źródeł finansowania - 9.12.2005 r.                                                                                                          </t>
  </si>
  <si>
    <t xml:space="preserve">Zmiany w wydatkach inwstycyjnych m.st.Warszawy </t>
  </si>
  <si>
    <t xml:space="preserve">Przedmiot wydatków</t>
  </si>
  <si>
    <t xml:space="preserve">Uchwała budżetowa - 10.02.2005 r.             </t>
  </si>
  <si>
    <t xml:space="preserve">Planowane wydatki                                   - przed zmianami</t>
  </si>
  <si>
    <t xml:space="preserve">Zmiany</t>
  </si>
  <si>
    <t xml:space="preserve">Planowane wydatki                   - po zmianach</t>
  </si>
  <si>
    <t xml:space="preserve">Wydatki na zadania inwestycyjne ogólnomiejskie</t>
  </si>
  <si>
    <t xml:space="preserve">Wydatki na dotacje na inwestycje  </t>
  </si>
  <si>
    <t xml:space="preserve">Wydatki na zadania inwestycyjne realizowane przez dzielnice</t>
  </si>
  <si>
    <t xml:space="preserve">Ogółem</t>
  </si>
  <si>
    <t xml:space="preserve">Objaśnienie skrótów użytych w kol. pn. "Jednostka realizująca"</t>
  </si>
  <si>
    <t xml:space="preserve">AG</t>
  </si>
  <si>
    <t xml:space="preserve">- Biuro Administracyjno-Gospodarcze Urzędu m.st. Warszawy</t>
  </si>
  <si>
    <t xml:space="preserve">BMZON</t>
  </si>
  <si>
    <t xml:space="preserve">- Biuro Miejskiego Zespołu Orzekania o Niepełnosprawności</t>
  </si>
  <si>
    <t xml:space="preserve">GK</t>
  </si>
  <si>
    <t xml:space="preserve">- Biuro Gospodarki Nieruchomościami Urzędu m.st.Warszawy</t>
  </si>
  <si>
    <t xml:space="preserve">IW</t>
  </si>
  <si>
    <t xml:space="preserve">- Biuro Inwestycji Urzędu m.st.Warszawy</t>
  </si>
  <si>
    <t xml:space="preserve">KMPSP</t>
  </si>
  <si>
    <t xml:space="preserve">- Komenda Miejska Państwowej Straży Pożarnej m.st.Warszawy</t>
  </si>
  <si>
    <t xml:space="preserve">MBFO</t>
  </si>
  <si>
    <t xml:space="preserve">- Miejskie Biuro Finansów Oświaty m.st.Warszawy</t>
  </si>
  <si>
    <t xml:space="preserve">MPPPiSR</t>
  </si>
  <si>
    <t xml:space="preserve">- Miejska Pracownia Planowania Przestrzennego i Strategii Rozwoju</t>
  </si>
  <si>
    <t xml:space="preserve">PINB</t>
  </si>
  <si>
    <t xml:space="preserve">- Powiatowy Inspektorat Nadzoru Budowlanego m.st. Warszawy</t>
  </si>
  <si>
    <t xml:space="preserve">PK Powsin</t>
  </si>
  <si>
    <t xml:space="preserve">- Park Kultury w Powsinie</t>
  </si>
  <si>
    <t xml:space="preserve">PZ</t>
  </si>
  <si>
    <t xml:space="preserve">- Biuro Sportu, Turystyki i Wypoczynku Urzędu m.st.Warszawy </t>
  </si>
  <si>
    <t xml:space="preserve">SBIiPT</t>
  </si>
  <si>
    <t xml:space="preserve">- Stołeczne Biuro Informacji i Promocji Turystycznej</t>
  </si>
  <si>
    <t xml:space="preserve">SM</t>
  </si>
  <si>
    <t xml:space="preserve">- Straż Miejska</t>
  </si>
  <si>
    <t xml:space="preserve">SZRM</t>
  </si>
  <si>
    <t xml:space="preserve">- Stołeczny Zarząd Rozbudowy Miasta</t>
  </si>
  <si>
    <t xml:space="preserve">WCPR</t>
  </si>
  <si>
    <t xml:space="preserve">- Warszawskie Centrum Pomocy Rodzinie</t>
  </si>
  <si>
    <t xml:space="preserve">WCSM Agrykola</t>
  </si>
  <si>
    <t xml:space="preserve">- Warszawskie Centrum Sportu Młodzieżowego Agrykola</t>
  </si>
  <si>
    <t xml:space="preserve">WOSiR</t>
  </si>
  <si>
    <t xml:space="preserve">- Warszawski Ośrodek Sportu i Rekreacji</t>
  </si>
  <si>
    <t xml:space="preserve">WOW Wisła</t>
  </si>
  <si>
    <t xml:space="preserve">- Warszawskie Ośrodki Wypoczynku Wisła</t>
  </si>
  <si>
    <t xml:space="preserve">ZCK</t>
  </si>
  <si>
    <t xml:space="preserve">- Zarząd Cmentarzy Komunalnych</t>
  </si>
  <si>
    <t xml:space="preserve">ZDM</t>
  </si>
  <si>
    <t xml:space="preserve">- Zarząd Dróg Miejskich</t>
  </si>
  <si>
    <t xml:space="preserve">ZK</t>
  </si>
  <si>
    <t xml:space="preserve">- Biuro Bezpieczeństwa i Zarządzania Kryzysowego Urzędu m.st.Warszawy</t>
  </si>
  <si>
    <t xml:space="preserve">ZMP</t>
  </si>
  <si>
    <t xml:space="preserve">- Zarząd Mienia polikwidacyjnego</t>
  </si>
  <si>
    <t xml:space="preserve">ZMSP</t>
  </si>
  <si>
    <t xml:space="preserve">- Zarząd Mienia Skarbu Państwa</t>
  </si>
  <si>
    <t xml:space="preserve">ZOM</t>
  </si>
  <si>
    <t xml:space="preserve">- Zarząd Oczyszczania Miasta</t>
  </si>
  <si>
    <t xml:space="preserve">ZOSM</t>
  </si>
  <si>
    <t xml:space="preserve">- Zakład Obsługi Systemu Monitoringu</t>
  </si>
  <si>
    <t xml:space="preserve">ZRiKD</t>
  </si>
  <si>
    <t xml:space="preserve">- Zakład Remontów i Konserwacji Dróg</t>
  </si>
  <si>
    <t xml:space="preserve">ZUSOK</t>
  </si>
  <si>
    <t xml:space="preserve">- Zakład Unieszkodliwiania Stałych Odpadów Komunalnych</t>
  </si>
  <si>
    <t xml:space="preserve">ZTM</t>
  </si>
  <si>
    <t xml:space="preserve">- Zarząd Transportu Miejskiego</t>
  </si>
  <si>
    <t xml:space="preserve">z</t>
  </si>
  <si>
    <t xml:space="preserve">Załącznik Nr  6 do Uchwały  Nr LXIV/1945/2005 Rady m.st.Warszawy z dnia 19 grudnia 2005 r.</t>
  </si>
  <si>
    <t xml:space="preserve">w zł</t>
  </si>
  <si>
    <t xml:space="preserve">Jednostka realizująca</t>
  </si>
  <si>
    <t xml:space="preserve">Rozdz</t>
  </si>
  <si>
    <t xml:space="preserve">Paragraf</t>
  </si>
  <si>
    <t xml:space="preserve">klasyfikacja zadania</t>
  </si>
  <si>
    <t xml:space="preserve">Lp.</t>
  </si>
  <si>
    <t xml:space="preserve">Klasyfi-     kacja   budże-    towa</t>
  </si>
  <si>
    <t xml:space="preserve">Nazwa inwestycji</t>
  </si>
  <si>
    <t xml:space="preserve">Przewidy-       wana              całkowita                  wysokość wydatków na  inwestycję </t>
  </si>
  <si>
    <t xml:space="preserve">Terminy</t>
  </si>
  <si>
    <t xml:space="preserve">Planowane wydatki na 2005 r.                                                                              wg źródeł finansowania                                                                      - przed zmianami - uchwalony                                                                                                                                                                                           </t>
  </si>
  <si>
    <t xml:space="preserve">Zmiany - korekta I</t>
  </si>
  <si>
    <t xml:space="preserve">Planowane wydatki na 2005 r.                                                                              wg źródeł finansowania                                                                            -  korekta I - 17.03.2005 r.</t>
  </si>
  <si>
    <t xml:space="preserve">Zmiany - korekta II</t>
  </si>
  <si>
    <t xml:space="preserve">Planowane wydatki na 2005 r.                                                                              wg źródeł finansowania                                                                            -  31.03.2005 r.</t>
  </si>
  <si>
    <t xml:space="preserve">Zmiany - korekta III</t>
  </si>
  <si>
    <t xml:space="preserve">Planowane wydatki na 2005 r.                                                                              wg źródeł finansowania                                                                    - 14.04.2005 r.                                                      </t>
  </si>
  <si>
    <t xml:space="preserve">Zmiany - korekta IV</t>
  </si>
  <si>
    <t xml:space="preserve">Planowane wydatki na 2005 r.                                                                             wg źródeł finansowania                                                                       - 28.04.2005 r.                                                                           </t>
  </si>
  <si>
    <t xml:space="preserve">Zmiany - korekta V</t>
  </si>
  <si>
    <t xml:space="preserve">Planowane wydatki na 2005 r.                                                                              wg źródeł finansowania - 19.05.2005 r.                                                                                                                                        </t>
  </si>
  <si>
    <t xml:space="preserve">Zmiany - korekta VI</t>
  </si>
  <si>
    <t xml:space="preserve">Planowane wydatki na 2005 r.                                                                              wg źródeł finansowania - 31.05.2005 r.                                                                                                                                       </t>
  </si>
  <si>
    <t xml:space="preserve">Zmiany - korekta VII</t>
  </si>
  <si>
    <t xml:space="preserve">Planowane wydatki na 2005 r.                                                                              wg źródeł finansowania  - 16.06.2005 r.                                                                                                                                   </t>
  </si>
  <si>
    <t xml:space="preserve">Zmiany - korekta VIII</t>
  </si>
  <si>
    <t xml:space="preserve">Planowane wydatki na 2005 r.                                                                              wg źródeł finansowania  - 24.06.2005 r.</t>
  </si>
  <si>
    <t xml:space="preserve">Zmiany - korekta IX</t>
  </si>
  <si>
    <t xml:space="preserve">Planowane wydatki na 2005 r.                                                                              wg źródeł finansowania  - 8.07.2005 r.                                                                                                                                    </t>
  </si>
  <si>
    <t xml:space="preserve">Zmiany - korekta X</t>
  </si>
  <si>
    <t xml:space="preserve">Planowane wydatki na 2005 r.                                                                              wg źródeł finansowania                                                                         - 25.07.2005 r.                                                                                                                    </t>
  </si>
  <si>
    <t xml:space="preserve">Zmiany - korekta XI</t>
  </si>
  <si>
    <t xml:space="preserve">Planowane wydatki na 2005 r.                                                                              wg źródeł finansowania                                                                         - 5.08.2005 r.                                                                                                                   </t>
  </si>
  <si>
    <t xml:space="preserve">Zmiany  - korekta XII</t>
  </si>
  <si>
    <t xml:space="preserve">Planowane wydatki na 2005 r.                                                                              wg źródeł finansowania                                                                         - 29.08.2005 r.                                                                                                              </t>
  </si>
  <si>
    <t xml:space="preserve">Zmiany - korekta XIII</t>
  </si>
  <si>
    <t xml:space="preserve">Planowane wydatki na 2005 r.                                                                              wg źródeł finansowania                                                                         - 12.09.2005 r.                                                                                             </t>
  </si>
  <si>
    <t xml:space="preserve">Zmiany - korekta XIV</t>
  </si>
  <si>
    <t xml:space="preserve">Planowane wydatki na 2005 r.                                                                              wg źródeł finansowania                                                                         - 15.09.2005 r.                                                                                                       </t>
  </si>
  <si>
    <t xml:space="preserve">Zmiany - korekta XV</t>
  </si>
  <si>
    <t xml:space="preserve">Planowane wydatki na 2005 r.                                                                              wg źródeł finansowania                                                                         - 30.09.2005 r.                                                                                               </t>
  </si>
  <si>
    <t xml:space="preserve">Zmiany - korekta XVI</t>
  </si>
  <si>
    <t xml:space="preserve">Planowane wydatki na 2005 r.                                                                              wg źródeł finansowania                                                                         - 20.10.2005 r.                                                                                        </t>
  </si>
  <si>
    <t xml:space="preserve">Zmiany </t>
  </si>
  <si>
    <t xml:space="preserve">Planowane wydatki na 2005 r.                                                                              wg źródeł finansowania                                                                         - 28.10.2005 r.                            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24.11.2005 r.                    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8.12.2005 r.         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przed zmianami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po zmianach                                                                     </t>
  </si>
  <si>
    <t xml:space="preserve">rozp.</t>
  </si>
  <si>
    <t xml:space="preserve">Razem              </t>
  </si>
  <si>
    <t xml:space="preserve">Ogółem             (7+8+9)</t>
  </si>
  <si>
    <t xml:space="preserve">Ogółem             (12+13+14)</t>
  </si>
  <si>
    <t xml:space="preserve">Dział    Rozdz.</t>
  </si>
  <si>
    <t xml:space="preserve">zakoń.</t>
  </si>
  <si>
    <t xml:space="preserve">w 2004 r.</t>
  </si>
  <si>
    <t xml:space="preserve">środki                budżetu państwa</t>
  </si>
  <si>
    <t xml:space="preserve">Razem inwestycje ogólnomiejskie m.st.Warszawy</t>
  </si>
  <si>
    <t xml:space="preserve">Zadania inwestycyjne ogólnomiejskie m.st.Warszawy</t>
  </si>
  <si>
    <t xml:space="preserve">r, k, n, z,e</t>
  </si>
  <si>
    <t xml:space="preserve">t</t>
  </si>
  <si>
    <t xml:space="preserve">Transport i łączność</t>
  </si>
  <si>
    <t xml:space="preserve">Lokalny transport zbiorowy</t>
  </si>
  <si>
    <t xml:space="preserve">k</t>
  </si>
  <si>
    <t xml:space="preserve">Rozbudowa pętli autobusowej "Targówek"</t>
  </si>
  <si>
    <t xml:space="preserve">2004   2005</t>
  </si>
  <si>
    <t xml:space="preserve">Budowa II i III linii metra - prace przygotowawcze</t>
  </si>
  <si>
    <t xml:space="preserve">2002  2005</t>
  </si>
  <si>
    <t xml:space="preserve">Inwestycje modernizacyjne I linii metra</t>
  </si>
  <si>
    <t xml:space="preserve">1997   2005</t>
  </si>
  <si>
    <t xml:space="preserve">n</t>
  </si>
  <si>
    <t xml:space="preserve">f</t>
  </si>
  <si>
    <t xml:space="preserve">Budowa parkingów strategicznych "Parkuj i Jedź" (Park&amp;Ride)</t>
  </si>
  <si>
    <t xml:space="preserve">2004  2007</t>
  </si>
  <si>
    <t xml:space="preserve">Budowa I linii metra</t>
  </si>
  <si>
    <t xml:space="preserve">1983    2008</t>
  </si>
  <si>
    <t xml:space="preserve">a. odcinek do stacji A19 "Marymont" </t>
  </si>
  <si>
    <t xml:space="preserve">1983  2006</t>
  </si>
  <si>
    <t xml:space="preserve">b. odcinek od szlaku B20 do stacji A23 wraz z torami odstawczymi </t>
  </si>
  <si>
    <t xml:space="preserve">2004  2008</t>
  </si>
  <si>
    <t xml:space="preserve">Budowa parkingu podziemnego w rejonie stacji metra "Plac Wilsona"</t>
  </si>
  <si>
    <t xml:space="preserve">2004  2006</t>
  </si>
  <si>
    <t xml:space="preserve">Budowa węzła komunikacyjnego "MŁOCINY"</t>
  </si>
  <si>
    <t xml:space="preserve">Budowa przejścia podziemnego pomiędzy stacją metra A17 "Dworzec Gdański" i stacją PKP Warszawa - Gdańska</t>
  </si>
  <si>
    <t xml:space="preserve">r</t>
  </si>
  <si>
    <t xml:space="preserve">Rozbudowa infrastruktury teleinformatycznej Zarządu Transportu Miejskiego</t>
  </si>
  <si>
    <t xml:space="preserve">2005   2005</t>
  </si>
  <si>
    <t xml:space="preserve">Budowa przejścia podziemnego w rejonie skrzyżowania Al.Solidarności i ul.Andersa - II etap - prace przygotowawcze</t>
  </si>
  <si>
    <t xml:space="preserve">2005  2005</t>
  </si>
  <si>
    <t xml:space="preserve">Budowa pętli autobusowej "Stegny"</t>
  </si>
  <si>
    <t xml:space="preserve">2005   2006</t>
  </si>
  <si>
    <t xml:space="preserve">Budowa pętli autobusowej "Włościańska"</t>
  </si>
  <si>
    <t xml:space="preserve">Przebudowa hali biletowej oraz łazienek wraz z przystosowaniem do obsługi osób niepełnosprawnych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Modernizacja wiaduktu drogowego nad torami  kolejowymi w ul. Płowieckiej</t>
  </si>
  <si>
    <t xml:space="preserve">2003  2005</t>
  </si>
  <si>
    <t xml:space="preserve">Przebudowa Wisłostrady w rejonie Klubu Sportowego "Spójnia Warszawa"</t>
  </si>
  <si>
    <t xml:space="preserve">2004  2005</t>
  </si>
  <si>
    <t xml:space="preserve">Rozbiórki wiaduktów w Trasie Toruńskiej</t>
  </si>
  <si>
    <t xml:space="preserve">Modernizacja Al.Jerozolimskich odc. Rondo Zesłańców Syberyjskich - Łopuszańska, w tym:</t>
  </si>
  <si>
    <t xml:space="preserve">2001    2008</t>
  </si>
  <si>
    <t xml:space="preserve">b. zadanie III - budowa węzła Łopuszańska - Kleszczowa</t>
  </si>
  <si>
    <t xml:space="preserve">2001  2008</t>
  </si>
  <si>
    <t xml:space="preserve">6050         6058   6059</t>
  </si>
  <si>
    <t xml:space="preserve">c. zadanie IV a - odc. Rondo Zesłańców Syberyjskich do wiaduktu nad torami PKP </t>
  </si>
  <si>
    <t xml:space="preserve">d. zadanie IV b - odc. od wiaduktu nad torami PKP do ul. Łopuszańskiej</t>
  </si>
  <si>
    <t xml:space="preserve">Modernizacja ciągu ulic: Witosa - Sikorskiego - Rzymowskiego </t>
  </si>
  <si>
    <t xml:space="preserve">2002  2009</t>
  </si>
  <si>
    <t xml:space="preserve">Budowa kładki dla pieszych nad Trasą Toruńską na wysokości ul. Św.Wincentego</t>
  </si>
  <si>
    <t xml:space="preserve">Przebudowa wschodniej i zachodniej estakady Bielańskiej</t>
  </si>
  <si>
    <t xml:space="preserve">Modernizacja ul. Wybrzeże Helskie 
od ul. Kłopotowskiego do ul. Starzyńskiego - prace przygotowawcze</t>
  </si>
  <si>
    <t xml:space="preserve">2005  2006</t>
  </si>
  <si>
    <t xml:space="preserve">Budowa Traktu Nadwiślańskiego - prace przygotowawcze</t>
  </si>
  <si>
    <t xml:space="preserve">Budowa kładki dla pieszych nad ul.Pułkową w rejonie ul.Farysa - prace przygotowawcze</t>
  </si>
  <si>
    <t xml:space="preserve">Budowa kładki dla pieszych nad ul.Kolejową (ul.Pułkową) na granicy miasta - prace przygotowawcze</t>
  </si>
  <si>
    <t xml:space="preserve">Przebudowa ul.Marynarskiej na odc. ul.Taśmowa - ul.Rzymowskiego - prace przygotowawcze</t>
  </si>
  <si>
    <t xml:space="preserve">Budowa Trasy NS na odc. od węzła Marynarska do węzła NS z Trasą AK – koncepcja</t>
  </si>
  <si>
    <t xml:space="preserve">Drogi publiczne wojewódzkie</t>
  </si>
  <si>
    <t xml:space="preserve">Modernizacja tunelu drogowego i pieszego w trasie W-Z wraz z wymianą schodów ruchomych</t>
  </si>
  <si>
    <t xml:space="preserve">Budowa Trasy Siekierkowskiej, w tym:</t>
  </si>
  <si>
    <t xml:space="preserve">1995  2007</t>
  </si>
  <si>
    <t xml:space="preserve">a. odcinek IIA i zadania III, V i VI oraz inne wydatki dla Trasy Siekierkowskiej</t>
  </si>
  <si>
    <t xml:space="preserve">1995  2006</t>
  </si>
  <si>
    <t xml:space="preserve">b. odcinek IIB od węzła Bora Komorowskiego do ul.Płowieckiej </t>
  </si>
  <si>
    <t xml:space="preserve">c. odcinek II C węzeł Marsa - Ostrobramska</t>
  </si>
  <si>
    <t xml:space="preserve">Budowa ekranów dźwiękochłonnych w ul.Wał Miedzeszyński na odc. ul.Wersalska - Most Poniatowskiego</t>
  </si>
  <si>
    <t xml:space="preserve">Budowa Trasy Mostu Północnego </t>
  </si>
  <si>
    <t xml:space="preserve">Modernizacja ul.Górczewskiej na odc. Młynarska - granica miasta</t>
  </si>
  <si>
    <t xml:space="preserve">1999  2006</t>
  </si>
  <si>
    <t xml:space="preserve">6050    6058  6059</t>
  </si>
  <si>
    <t xml:space="preserve">Modernizacja Ronda Starzyńskiego</t>
  </si>
  <si>
    <t xml:space="preserve">2001  2007</t>
  </si>
  <si>
    <t xml:space="preserve">Modernizacja ciągu ulic Marsa - Żołnierska odc. węzeł Marsa - granica miasta</t>
  </si>
  <si>
    <t xml:space="preserve">2004  2009</t>
  </si>
  <si>
    <t xml:space="preserve">Przebudowa ul. Kleszczowej na odc. od granicy robót związanych z przebudową Al. Jerozolimskich do skrzyżowania z ulicami Chrobrego - Ryżowa - Solipska</t>
  </si>
  <si>
    <t xml:space="preserve">Budowa ekranów dźwiękochłonnych w ul. Wał Miedzeszyński na odc. ul. Fieldorfa - do  planowanej Trasy Tysiąclecia</t>
  </si>
  <si>
    <t xml:space="preserve">Przebudowa schodów ruchomych w przejściu podziemnym pod skrzyżowaniem Al.Jerozolimskie - Chałubińskiego</t>
  </si>
  <si>
    <t xml:space="preserve">Budowa wschodniej części obwodnicy śródmiejskiej na odc. od Ronda Wiatraczna do połączenia z Dzielnicą Targówek - prace przygotowawcze</t>
  </si>
  <si>
    <t xml:space="preserve">Koncepcja usprawnienia ruchu w rejonie Ronda "Radosława"</t>
  </si>
  <si>
    <t xml:space="preserve">Przebudowa ul. Wał Miedzeszyński na odc. od skrzyżowania z ul. Trakt Lubelski do granicy miasta - koncepcja</t>
  </si>
  <si>
    <t xml:space="preserve">Drogi publiczne powiatowe</t>
  </si>
  <si>
    <t xml:space="preserve">Przebudowa wiaduktu kolejowego w ul.Żelaznej</t>
  </si>
  <si>
    <t xml:space="preserve">Budowa ciągu ulic: 17-go Stycznia-Cybernetyki - prace przygotowawcze</t>
  </si>
  <si>
    <t xml:space="preserve">Budowa ronda na skrzyżowaniu ulic Żegańska - Pożaryskiego</t>
  </si>
  <si>
    <t xml:space="preserve">Modernizacja odcinka ul.Jana Pawła II na terenie Dzielnicy Wesoła - prace przygotowawcze</t>
  </si>
  <si>
    <t xml:space="preserve">Budowa ul.Wołoskiej na odc. Rostafińskich - Cybernetyki</t>
  </si>
  <si>
    <t xml:space="preserve">2000  2006</t>
  </si>
  <si>
    <t xml:space="preserve">Przebudowa ul. Bora Komorowskiego na odc. od Trasy Siekierkowskiej do ul. Fieldorfa</t>
  </si>
  <si>
    <t xml:space="preserve">Budowa drugiej jezdni Al.Wilanowskiej na odc. Sobieskiego - Dolina Służewiecka</t>
  </si>
  <si>
    <t xml:space="preserve">2003  2006</t>
  </si>
  <si>
    <t xml:space="preserve">Przebudowa ul. Andersa wraz z budową nowych wiaduktów nad torami PKP i ulicą Słomińskiego</t>
  </si>
  <si>
    <t xml:space="preserve">2002  2008</t>
  </si>
  <si>
    <t xml:space="preserve">Budowa ciągu ulic ZUSOK - Radzymińska (Nowozabraniecka - Noworzeczna)</t>
  </si>
  <si>
    <t xml:space="preserve">1997  2006</t>
  </si>
  <si>
    <t xml:space="preserve">Budowa ciągu ulic: Zabraniecka, Strażacka   na odc. ZUSOK - Cyrulików etap I,II,III</t>
  </si>
  <si>
    <t xml:space="preserve">1996  2009</t>
  </si>
  <si>
    <t xml:space="preserve">Przebudowa ul. Poleczki na odc. Puławska - Osmańska</t>
  </si>
  <si>
    <t xml:space="preserve">Przebudowa (rozbudowa) ul. Modlińskiej na odc. ul. Aluzyjna - granica miasta</t>
  </si>
  <si>
    <t xml:space="preserve">Przebudowa ul. Elbląskiej</t>
  </si>
  <si>
    <t xml:space="preserve">Przebudowa estakady Ł31 w Trasie Łazienkowskiej</t>
  </si>
  <si>
    <t xml:space="preserve">Przebudowa ul. Patriotów na odc. Wawer - Falenica wraz z budową odcinka chodnika w ul.Przewodowej na odc. ul. Patriotów - ul.Nadarzyńska</t>
  </si>
  <si>
    <t xml:space="preserve">Przebudowa estakady Ł32 w Trasie Łazienkowskiej</t>
  </si>
  <si>
    <t xml:space="preserve">Budowa ul. Sobieskiego od Al.Wilanowskiej do ul.Płaskowickiej - bis</t>
  </si>
  <si>
    <t xml:space="preserve">2005  2007</t>
  </si>
  <si>
    <t xml:space="preserve">Modernizacja wiaduktu i mostu nad kanałem  Żerańskim w ciągu ulicy Modlińskiej - prace przygotowawcze</t>
  </si>
  <si>
    <t xml:space="preserve">Przebudowa ul. Powstańców Śląskich na odc. Połczyńska- Sternicza </t>
  </si>
  <si>
    <t xml:space="preserve">Budowa ronda na skrzyżowaniu ulic: Patriotów (jezdnia wschodnia) i Izbickiej - prace przygotowawcze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Przebudowa ul. Trakt Lubelski - prace przygotowawcze</t>
  </si>
  <si>
    <t xml:space="preserve">Ul. Nowo-Lazurowa na odcinku od Trasy AK do Al.Jerozolimskich - prace przygotowawcze</t>
  </si>
  <si>
    <t xml:space="preserve">Przebudowa ul. Deotymy</t>
  </si>
  <si>
    <t xml:space="preserve">Przebudowa skrzyżowania ulic Olbrachta - Redutowa - prace przygotowawcze</t>
  </si>
  <si>
    <t xml:space="preserve">Modernizacja ul.Mehoffera na odcinku ul.Książkowa w kierunku skrzyżowania z ul. Myśliborską - dokumentacja</t>
  </si>
  <si>
    <t xml:space="preserve">Przebudowa estakad w Trasie Łazienkowskiej Ł-33, Ł-34, Ł-36, Ł38 - prace przygotowawcze</t>
  </si>
  <si>
    <t xml:space="preserve">Przebudowa ul. Racławickiej na odc. od ul. Żwirki Wigury do ul. Wołoskiej</t>
  </si>
  <si>
    <t xml:space="preserve">Budowa ciągu ulic Beethovena - Noworacławicka - prace przygotowawcze</t>
  </si>
  <si>
    <t xml:space="preserve">Drogi publiczne w miastach na prawach powiatu</t>
  </si>
  <si>
    <t xml:space="preserve">Budowa sygnalizacji świetlnych </t>
  </si>
  <si>
    <t xml:space="preserve">Zintegrowany system zarządzania ruchem </t>
  </si>
  <si>
    <t xml:space="preserve">Budowa ścieżek rowerowych - dokumentacja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Pozostała działalność</t>
  </si>
  <si>
    <t xml:space="preserve">Z</t>
  </si>
  <si>
    <t xml:space="preserve">Zakupy inwestycyjne dla Zakładu Remontów i Konserwacji Dróg</t>
  </si>
  <si>
    <t xml:space="preserve">Turystyka</t>
  </si>
  <si>
    <t xml:space="preserve">Ośrodki informacji turystycznej</t>
  </si>
  <si>
    <t xml:space="preserve">Zakupy inwestycyjne dla Stołecznego Biura Informacji i Promocji Turystycznej</t>
  </si>
  <si>
    <t xml:space="preserve">Zadania w zakresie upowszechniania turystyki</t>
  </si>
  <si>
    <t xml:space="preserve">Uruchomienie systemu informacji i promocji internetowej Warszawa - Trakt Królewski</t>
  </si>
  <si>
    <t xml:space="preserve">Gospodarka mieszkaniowa</t>
  </si>
  <si>
    <t xml:space="preserve">Gospodarka gruntami i nieruchomościami </t>
  </si>
  <si>
    <t xml:space="preserve">Montaż i rozruch systemu ostrzegawczego budynku Pałacu Kultury i Nauki</t>
  </si>
  <si>
    <t xml:space="preserve">System zabezpieczeń budynku PKiN i Sali Kongresowej, w tym: kontrola dostępu, system kontroli antywłamaniowej, TV przemysłowa</t>
  </si>
  <si>
    <t xml:space="preserve">1998  2006</t>
  </si>
  <si>
    <t xml:space="preserve">Modernizacja Sali Kongresowej w Pałacu Kultury i Nauki wraz z dostosowaniem do wymogów p.poż.</t>
  </si>
  <si>
    <t xml:space="preserve">Modernizacja centrali telefonicznej w Błękitnym Wieżowcu na potrzeby użytkowników pięter należących do m.st.Warszawy</t>
  </si>
  <si>
    <t xml:space="preserve">Modernizacja komór  klimatyzacyjnych w Błękitnym Wieżowcu</t>
  </si>
  <si>
    <t xml:space="preserve">Opracowanie dokumentacji projektowo - kosztorysowej systemu sygnalizacji pożaru i oddymiania klatek schodowych w Pałacu Kultury i Nauki </t>
  </si>
  <si>
    <t xml:space="preserve">Opracowanie dokumentacji projektowo - kosztorysowej wymiany dźwigu towarowo - osobowego w Muzeum Techniki w budynku Pałacu Kultury i Nauki</t>
  </si>
  <si>
    <t xml:space="preserve">Przebudowa pomieszczeń sanitarnych w Pałacu Młodzieży w budynku Pałacu Kultury i Nauki </t>
  </si>
  <si>
    <t xml:space="preserve">Naczelny Architekt Miasta </t>
  </si>
  <si>
    <t xml:space="preserve">Zagospodarowanie Nowego Centrum Warszawy - prace przygotowawcze</t>
  </si>
  <si>
    <t xml:space="preserve">ZP</t>
  </si>
  <si>
    <t xml:space="preserve">Budowa Pałacu Saskiego, w tym: </t>
  </si>
  <si>
    <t xml:space="preserve">2005   2008</t>
  </si>
  <si>
    <t xml:space="preserve">zadanie 1/prace przygotowawcze, w tym: a. dokumentacja</t>
  </si>
  <si>
    <t xml:space="preserve">OS</t>
  </si>
  <si>
    <t xml:space="preserve">Termomodernizacja budynków użyteczności publicznej na terenie m.st.Warszawy</t>
  </si>
  <si>
    <t xml:space="preserve">2005   2007</t>
  </si>
  <si>
    <t xml:space="preserve">Adaptacja zespołu budynków hotelowych przy ul. Szegedyńskiej 13A na cele mieszkaniowe</t>
  </si>
  <si>
    <t xml:space="preserve">ZMW</t>
  </si>
  <si>
    <t xml:space="preserve">2005   2006*</t>
  </si>
  <si>
    <t xml:space="preserve">Zakupy inwestycyjne dla Pałacu Kultury i Nauki</t>
  </si>
  <si>
    <t xml:space="preserve">Zakupy inwestycyjne dla Zarządu Mienia Polikwidacyjnego</t>
  </si>
  <si>
    <t xml:space="preserve">Wykup nieruchomości pod inwestycje zrealizowane przez Miasto w latach ubiegłych</t>
  </si>
  <si>
    <t xml:space="preserve">2005    2005</t>
  </si>
  <si>
    <t xml:space="preserve">Wykup nieruchomości położonych w korytarzu trasy NS, na odcinku węzeł MPL - węzeł Marynarska</t>
  </si>
  <si>
    <t xml:space="preserve">Nabycie części nieruchomości przy ul. Mokotowskiej 13 zajmowanej przez Teatr Współczesny</t>
  </si>
  <si>
    <t xml:space="preserve">Nabycie praw do obiektu zajmowanego przez Teatr Muzyczny Roma</t>
  </si>
  <si>
    <t xml:space="preserve">Wykup nieruchomości pod inwestycje m.st.Warszawy</t>
  </si>
  <si>
    <t xml:space="preserve">Wykup nieruchomosci do zasobu m.st. Warszawy</t>
  </si>
  <si>
    <t xml:space="preserve">Nabycie przez m.st.Warszawa praw do nieruchomości przy ul. Królewskiej 6</t>
  </si>
  <si>
    <t xml:space="preserve">Wykup nieruchomości przeznaczonych pod drogi publiczne w obszarze ulic: Al.Wilanowska - Przyczółkowa-przedłużenie ul.Płaskowickiej - Zdrowa</t>
  </si>
  <si>
    <t xml:space="preserve">Nabycie na rzecz m.st.Warszawy nieruchomości zabudowanej budynkiem dawnego Kina W-Z z przeznaczeniem na siedzibę dla Orkiestry Sinfonia Varsovia</t>
  </si>
  <si>
    <t xml:space="preserve">Nabycie części mieszkalnej budynku przy ul. Gen. T.Pełczyńskiego 30 od TBS "Bemowo" Sp. z o.o.</t>
  </si>
  <si>
    <t xml:space="preserve">Zakupy inwestycyjne dla Zarządu Mienia Skarbu Państwa</t>
  </si>
  <si>
    <t xml:space="preserve">Działalność usługowa</t>
  </si>
  <si>
    <t xml:space="preserve">Jednostki organizacji i nadzoru inwestycyjnego</t>
  </si>
  <si>
    <t xml:space="preserve">Rozbudowa i modernizacja sieci komputerowej Ethernet wraz z podłączeniem całej sieci wewnętrznej do Internetu</t>
  </si>
  <si>
    <t xml:space="preserve">Zakupy inwestycyjne dla Stołecznego Zarządu Rozbudowy Miasta</t>
  </si>
  <si>
    <t xml:space="preserve">Biura planowania przestrzennego</t>
  </si>
  <si>
    <t xml:space="preserve">Zakupy inwestycyjne dla Miejskiej Pracowni Planowania Przestrzennego i Strategii Rozwoju</t>
  </si>
  <si>
    <t xml:space="preserve">Nadzór budowlany</t>
  </si>
  <si>
    <t xml:space="preserve">Wykonanie instalacji okablowania strukturalnego w nowej siedzibie Powiatowego Inspektoratu Nadzoru Budowlanego  przy ul. Bagatela 14</t>
  </si>
  <si>
    <t xml:space="preserve">Zakupy inwestycyjne dla Powiatowego Inspektoratu Nadzoru Budowlanego dla m.st.Warszawy</t>
  </si>
  <si>
    <t xml:space="preserve">Cmentarze</t>
  </si>
  <si>
    <t xml:space="preserve">Rozbudowa Cmentarza Komunalnego Południowego</t>
  </si>
  <si>
    <t xml:space="preserve">1990    2008</t>
  </si>
  <si>
    <t xml:space="preserve">Cmentarz Komunalny Północny - VI przedsięwzięcie </t>
  </si>
  <si>
    <t xml:space="preserve">1996    2007</t>
  </si>
  <si>
    <t xml:space="preserve">Cmentarz Wojskowy Powązki - Kolumbaria i Łąki Pamięci - dokumentacja</t>
  </si>
  <si>
    <t xml:space="preserve">Zakupy inwestycyjne dla Zarządu Cmentarzy Komunalnych</t>
  </si>
  <si>
    <t xml:space="preserve">Administracja publiczna</t>
  </si>
  <si>
    <t xml:space="preserve">Urzędy gmin (miast i miast na prawach powiatu)</t>
  </si>
  <si>
    <t xml:space="preserve">Wykonanie instalacji oddymiania klatek schodowych i instalacji hydrantów p.poż. w budynkach Urzędu m.st.Warszawy przy ul. Niecałej 2/4 i ul.Canaletta 2</t>
  </si>
  <si>
    <t xml:space="preserve">Przebudowa pomieszczeń biurowych dla potrzeb Urzędu m.st.Warszawy</t>
  </si>
  <si>
    <t xml:space="preserve">Budowa elektronicznego archiwum powojennych akt stanu cywilnego wraz z systemem obsługi akt na potrzeby Urzędu Stanu Cywilnego m.st.Warszawy</t>
  </si>
  <si>
    <t xml:space="preserve">2002   2005</t>
  </si>
  <si>
    <t xml:space="preserve">Komputerowy System Planowania i Monitoringu Finansowego</t>
  </si>
  <si>
    <t xml:space="preserve">1998  2005</t>
  </si>
  <si>
    <t xml:space="preserve">Rozbudowa i modernizacja sieci komputerowej Urzędu m.st.Warszawy</t>
  </si>
  <si>
    <t xml:space="preserve">Budowa Systemu Informacji Przestrzennej (GIS) dla m.st.Warszawy</t>
  </si>
  <si>
    <t xml:space="preserve">2004   2015</t>
  </si>
  <si>
    <t xml:space="preserve">Budowa wielousługowej sieci teleinformatycznej Urzędu m.st.Warszawy (MAN-UM) </t>
  </si>
  <si>
    <t xml:space="preserve">2004   2010</t>
  </si>
  <si>
    <t xml:space="preserve">Elektroniczny obieg dokumentów dla Urzędu m.st.Warszawy</t>
  </si>
  <si>
    <t xml:space="preserve">2005  2008</t>
  </si>
  <si>
    <t xml:space="preserve">Modułowy system zarządzania Urzędem m.st.Warszawy </t>
  </si>
  <si>
    <t xml:space="preserve">2005   2010</t>
  </si>
  <si>
    <t xml:space="preserve">Prace modernizacyjne w Miejskim Laboratorium Chemicznym</t>
  </si>
  <si>
    <t xml:space="preserve">Zakupy inwestycyjne dla Urzędu m.st.Warszawy</t>
  </si>
  <si>
    <t xml:space="preserve">Zakup sprzętu komputerowego i oprogramowania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Budowa strażnicy straży pożarnej na terenie Dzielnicy Ursynów (przy ul. Płaskowickiej 40)</t>
  </si>
  <si>
    <t xml:space="preserve">2000  2005</t>
  </si>
  <si>
    <t xml:space="preserve">Termomodernizacja budynku strażnicy Jednostki Ratowniczo - Gaśniczej nr 1 przy ul.Modlińskiej 15</t>
  </si>
  <si>
    <t xml:space="preserve">Termomodernizacja budynku strażnicy Jednostki Ratowniczo - Gaśniczej nr 9 przy ul.Domaniewskiej 40a</t>
  </si>
  <si>
    <t xml:space="preserve">Budowa strażnicy Jednostki Ratowniczo - Gaśniczej nr 10 przy ul.Czarodzieja 19</t>
  </si>
  <si>
    <t xml:space="preserve">Budowa strażnicy Jednostki Ratowniczo - Gaśniczej nr 15 przy ul.Młodzieńczej 7</t>
  </si>
  <si>
    <t xml:space="preserve">Przebudowa zaplecza technicznego Komendy Miejskiej Państwowej Straży Pożarnej m.st.Warszawy przy ul.Domaniewskiej 40</t>
  </si>
  <si>
    <t xml:space="preserve">Rewitalizacja zabytkowego budynku po byłej Praskiej Komendzie Straży Pożarnej na terenie JRG nr 5 przy ul. Marcinkowskiego 2 – prace przygotowawcze</t>
  </si>
  <si>
    <t xml:space="preserve">Zakupy inwestycyjne dla Straży Pożarnej m.st.Warszawy</t>
  </si>
  <si>
    <t xml:space="preserve">Zakup drabinopodnośnika do wysokościowych akcji ratowniczych dla Straży Pożarnej m.st.Warszawy </t>
  </si>
  <si>
    <t xml:space="preserve">Ochotnicze straże pożarne</t>
  </si>
  <si>
    <t xml:space="preserve">Budowa strażnicy Ochotniczej Straży Pożarnej Stara Miłosna - dokumentacja</t>
  </si>
  <si>
    <t xml:space="preserve">Obrona cywilna</t>
  </si>
  <si>
    <t xml:space="preserve">Modernizacja systemu alarmowania m.st.Warszawy - prace przygotowawcze</t>
  </si>
  <si>
    <t xml:space="preserve">Zakupy inwestycyjne na potrzeby obrony cywilnej m.st.Warszawy</t>
  </si>
  <si>
    <t xml:space="preserve">Straż Miejska</t>
  </si>
  <si>
    <t xml:space="preserve">System wspomagania dowodzenia dla Straży Miejskiej m.st.Warszawy</t>
  </si>
  <si>
    <t xml:space="preserve">Zakupy inwestycyjne dla Straży Miejskiej m.st.Warszawy</t>
  </si>
  <si>
    <t xml:space="preserve">Budowa Centrum Zarządzania Kryzysowego m.st. Warszawy</t>
  </si>
  <si>
    <t xml:space="preserve">Rozbudowa systemu monitoringu wizyjnego</t>
  </si>
  <si>
    <t xml:space="preserve">System szerokopasmowego dostępu bezprzewodowego</t>
  </si>
  <si>
    <t xml:space="preserve">Budowa Systemu Rozpoznania Skażeń Chemicznych dla m.st.Warszawy - prace koncepcyjne</t>
  </si>
  <si>
    <t xml:space="preserve">Budowa monitoringu osiedlowego</t>
  </si>
  <si>
    <t xml:space="preserve">Zakupy inwestycyjne związane z bezpieczeństwem i zarządzaniem kryzysowym w m.st.Warszawie</t>
  </si>
  <si>
    <t xml:space="preserve">Zakupy inwestycyjne dla Zakładu Obsługi Systemu Monitoringu</t>
  </si>
  <si>
    <t xml:space="preserve">Różne rozliczenia</t>
  </si>
  <si>
    <t xml:space="preserve">Rezerwy ogólne i celowe</t>
  </si>
  <si>
    <t xml:space="preserve">e</t>
  </si>
  <si>
    <t xml:space="preserve">Rezerwa inwestycyjna</t>
  </si>
  <si>
    <t xml:space="preserve">Oświata i wychowanie</t>
  </si>
  <si>
    <t xml:space="preserve">Szkoły podstawowe specjalne</t>
  </si>
  <si>
    <t xml:space="preserve">Gimnazjum Specjalne nr 150</t>
  </si>
  <si>
    <t xml:space="preserve">Zakupy inwestycyjne dla Gimnazjum Specjalnego nr 150 przy ul. Starej 4</t>
  </si>
  <si>
    <t xml:space="preserve">Szkoła Podstawowa Specjalna nr 6</t>
  </si>
  <si>
    <t xml:space="preserve">Zakupy inwestycyjne dla Szkoły Podstawowej Specjalnej nr 6 przy ul. Tarchomińskiej 4</t>
  </si>
  <si>
    <t xml:space="preserve">Szkoła Podstawowa Specjalna nr 327</t>
  </si>
  <si>
    <t xml:space="preserve">Zakupy inwestycyjne dla Szkoły Podstawowej Specjalnej nr 327 przy ul. Radomskiej 13/21</t>
  </si>
  <si>
    <t xml:space="preserve">Szkoła Podstawowa Specjalna nr 167</t>
  </si>
  <si>
    <t xml:space="preserve">Zakupy inwestycyjne dla Szkoły Podstawowej Specjalnej nr 147 przy ul. Karolkowej 56</t>
  </si>
  <si>
    <t xml:space="preserve">Szkoła Podstawowa Specjalna nr 147</t>
  </si>
  <si>
    <t xml:space="preserve">Zespoły obsługi ekonomieczno - administracyjnej szkół</t>
  </si>
  <si>
    <t xml:space="preserve">Zakupy inwestycyjne dla Miejskiego Biura Finansów Oświaty m.st.Warszawy</t>
  </si>
  <si>
    <t xml:space="preserve">BE</t>
  </si>
  <si>
    <t xml:space="preserve">Dostawa, instalacja i wdrażanie systemu informatycznego do zarządzania strukturą oświaty warszawskiej</t>
  </si>
  <si>
    <t xml:space="preserve">Ochrona zdrowia</t>
  </si>
  <si>
    <t xml:space="preserve">Izby wytrzeźwień</t>
  </si>
  <si>
    <t xml:space="preserve">Izba Wytrzeźwień</t>
  </si>
  <si>
    <t xml:space="preserve">Dostosowanie wyposażenia budynku Izby Wytrzeźwień m.st.Warszawy do wymogów p.poż.</t>
  </si>
  <si>
    <t xml:space="preserve">Izba                   Wytrzeźwień</t>
  </si>
  <si>
    <t xml:space="preserve">Budowa systemu wewnętrznej wentylacji nawiewno - wywiewnej w pomieszczeniach budynku Izby Wytrzeźwień m.st.Warszawy </t>
  </si>
  <si>
    <t xml:space="preserve">Zakupy inwestycyjne dla Izby Wytrzeźwień m.st.Warszawy</t>
  </si>
  <si>
    <t xml:space="preserve">Pomoc społeczna</t>
  </si>
  <si>
    <t xml:space="preserve">Placówki opiekuńczo - wychowawcze</t>
  </si>
  <si>
    <t xml:space="preserve">Dom Dziecka nr 15</t>
  </si>
  <si>
    <t xml:space="preserve">Wykonanie izolacji przeciwwilgociowej ścian piwnicznych w budynku A Domu Dziecka nr 15 przy ul. Nowogrodzkiej </t>
  </si>
  <si>
    <t xml:space="preserve">Dom Dziecka                  nr 15</t>
  </si>
  <si>
    <t xml:space="preserve">Dom Dziecka nr 11</t>
  </si>
  <si>
    <t xml:space="preserve">Modernizacja systemu wentylacji w budynku Domu Dziecka nr 11 przy ul.Bohaterów 50</t>
  </si>
  <si>
    <t xml:space="preserve">Dom Dziecka                 nr 11</t>
  </si>
  <si>
    <t xml:space="preserve">Budowa rodzinnych domów dziecka, w tym:</t>
  </si>
  <si>
    <t xml:space="preserve">a. budowa rodzinnego domu dziecka na terenie Dzielnicy Ursus</t>
  </si>
  <si>
    <t xml:space="preserve">b. budowa rodzinnego domu dziecka na terenie Dzielnicy Wesoła</t>
  </si>
  <si>
    <t xml:space="preserve">c. budowa rodzinnych domów dziecka - prace przygotowawcze</t>
  </si>
  <si>
    <t xml:space="preserve">dd nr 1</t>
  </si>
  <si>
    <t xml:space="preserve">Modernizacja pomieszczeń dla grup wychowawczych w Domu Dziecka nr 1 przy Al.Zjednoczenia</t>
  </si>
  <si>
    <t xml:space="preserve">Dom Dziecka                  nr 1</t>
  </si>
  <si>
    <t xml:space="preserve">Modernizacja oświetlenia terenu budynku Domu Dziecka nr 1 przy Al.Zjednoczenia</t>
  </si>
  <si>
    <t xml:space="preserve">dd nr 4</t>
  </si>
  <si>
    <t xml:space="preserve">Adaptacja budynku przy ul. Łukowskiej 25 na placówkę opiekuńczo-wychowawczą - prace przygotowawcze</t>
  </si>
  <si>
    <t xml:space="preserve">Dom Dziecka                  nr 4</t>
  </si>
  <si>
    <t xml:space="preserve">dd nr 5</t>
  </si>
  <si>
    <t xml:space="preserve">Modernizacja instalacji elektrycznych w budynku Domu Dziecka nr 5 przy ul. Podmokłej</t>
  </si>
  <si>
    <t xml:space="preserve">Dom Dziecka                  nr 5</t>
  </si>
  <si>
    <t xml:space="preserve">Modernizacja pawilonów Domu Dziecka nr 5 przy ul. Podmokłej</t>
  </si>
  <si>
    <t xml:space="preserve">dd nr 11</t>
  </si>
  <si>
    <t xml:space="preserve">Budowa ogrodzenia terenu i utwardzenie ciągów komunikacyjnych na terenie Domu Dziecka nr 11 przy ul. Bohaterów </t>
  </si>
  <si>
    <t xml:space="preserve">Dom Dziecka                  nr 11</t>
  </si>
  <si>
    <t xml:space="preserve">dd nr 12</t>
  </si>
  <si>
    <t xml:space="preserve">Modernizacja instalacji elektrycznych w budynku Domu Dziecka nr 12 przy ul. Tarczyńskiej</t>
  </si>
  <si>
    <t xml:space="preserve">Dom Dziecka                nr 12</t>
  </si>
  <si>
    <t xml:space="preserve">dd nr 16</t>
  </si>
  <si>
    <t xml:space="preserve">Modernizacja pomieszczeń kuchni ogólnej i ciągu przesyłowego posiłków w Domu Dziecka nr 16 przy ul. Międzyparkowej</t>
  </si>
  <si>
    <t xml:space="preserve">Dom Dziecka                  nr 16</t>
  </si>
  <si>
    <t xml:space="preserve">Wykonanie systemu zabezpieczenia terenu i budynku Domu Dziecka nr 16 przy ul. Międzyparkowej</t>
  </si>
  <si>
    <t xml:space="preserve">PO nr 1</t>
  </si>
  <si>
    <t xml:space="preserve">Budowa ogrodzenia terenu Pogotowia Opiekuńczego nr 1 przy ul. Dembińskiego</t>
  </si>
  <si>
    <t xml:space="preserve">Pogotowie Opiekuńcze nr 1</t>
  </si>
  <si>
    <t xml:space="preserve">Budowa przyłącza wodociągowego do budynku i wykonanie instalacji hydrantowej w budynku Pogotowia Opiekuńczego nr 1 przy ul. Dembińskiego</t>
  </si>
  <si>
    <t xml:space="preserve">PO nr 2</t>
  </si>
  <si>
    <t xml:space="preserve">Wykonanie systemu monitoringu budynku Pogotowia Opiekuńczego nr 2 przy ul. Bonifacego</t>
  </si>
  <si>
    <t xml:space="preserve">Pogotowie Opiekuńcze nr 2</t>
  </si>
  <si>
    <t xml:space="preserve">dd                  nr 1</t>
  </si>
  <si>
    <t xml:space="preserve">Zakupy inwestycyjne dla Domu Dziecka nr 1 przy Al.Zjednoczenia 34</t>
  </si>
  <si>
    <t xml:space="preserve">Zakupy inwestycyjne dla Domu Dziecka nr 5 przy ul. Podmokłej 4</t>
  </si>
  <si>
    <t xml:space="preserve">Zakupy inwestycyjne dla Domu Dziecka nr 10 przy ul. 6-go Sierpnia 1/5</t>
  </si>
  <si>
    <t xml:space="preserve">Dom Dziecka                  nr 10</t>
  </si>
  <si>
    <t xml:space="preserve">dd                  nr 11</t>
  </si>
  <si>
    <t xml:space="preserve">Zakupy inwestycyjne dla Domu Dziecka nr 11 przy ul.Bohaterów 50</t>
  </si>
  <si>
    <t xml:space="preserve">dd                  nr 12</t>
  </si>
  <si>
    <t xml:space="preserve">Zakupy inwestycyjne dla Domu Dziecka nr 12 przy ul.Tarczyńskiej 27</t>
  </si>
  <si>
    <t xml:space="preserve">Dom Dziecka                  nr 12</t>
  </si>
  <si>
    <t xml:space="preserve">dd                  nr 15</t>
  </si>
  <si>
    <t xml:space="preserve">Zakupy inwestycyjne dla Domu Dziecka nr 15 przy ul.Nowogrodzkiej 75</t>
  </si>
  <si>
    <t xml:space="preserve">dd                  nr 16</t>
  </si>
  <si>
    <t xml:space="preserve">Zakupy inwestycyjne dla Domu Dziecka nr 16 przy ul.Międzyparkowej 5</t>
  </si>
  <si>
    <t xml:space="preserve">Zakupy inwestycyjne dla Pogotowia Opiekuńczego nr 1 przy ul. Dembińskiego 1</t>
  </si>
  <si>
    <t xml:space="preserve">ZOW</t>
  </si>
  <si>
    <t xml:space="preserve">Zakupy inwestycyjne dla Zespołu Ognisk Wychowawczych im.K.Lisieckiego "Dziadka" przy ul. Starej 4</t>
  </si>
  <si>
    <t xml:space="preserve">ZOW im.K.Lisieckiego "Dziadka"</t>
  </si>
  <si>
    <t xml:space="preserve">Domy pomocy społecznej</t>
  </si>
  <si>
    <t xml:space="preserve">dps "Chemik"</t>
  </si>
  <si>
    <t xml:space="preserve">Dobudowa windy zewnętrznej w Domu Pomocy Społecznej  "Chemik" przy ul. Korotyńskiego</t>
  </si>
  <si>
    <t xml:space="preserve">Dom Pomocy Społecznej                              "Chemik"</t>
  </si>
  <si>
    <t xml:space="preserve">Przebudowa patio i hollu w Domu Pomocy Społecznej "Chemik" przy ul. Korotyńskiego</t>
  </si>
  <si>
    <t xml:space="preserve">Modernizacja zespołu pomieszczeń kuchni w Domu Pomocy Społecznej "Chemik" przy ul. Korotyńskiego</t>
  </si>
  <si>
    <t xml:space="preserve">dps "Na Przedwiośniu"</t>
  </si>
  <si>
    <t xml:space="preserve">Modernizacja kuchni wraz z zapleczem w budynku Domu Pomocy Społecznej "Na Przedwiośniu" przy ul. Przedwiośnie</t>
  </si>
  <si>
    <t xml:space="preserve">Dom Pomocy Społecznej                   "Na Przedwiośniu"</t>
  </si>
  <si>
    <t xml:space="preserve">dps Św. Brata Alberta</t>
  </si>
  <si>
    <t xml:space="preserve">Modernizacja pomieszczeń łazienkowych wraz z przystosowaniem ich do potrzeb osób niepełnosprawnych w Domu Pomocy Społecznej Św. Brata Alberta przy ul.Kawęczyńskiej</t>
  </si>
  <si>
    <t xml:space="preserve">Dom Pomocy Społecznej                  Św. Brata Alberta</t>
  </si>
  <si>
    <t xml:space="preserve">dps "Pod Brzozami"</t>
  </si>
  <si>
    <t xml:space="preserve">Dobudowa i modernizacja istniejących  pomieszczeń łazienkowych w Domu Pomocy Społecznej "Pod Brzozami" przy ul. Bohaterów</t>
  </si>
  <si>
    <t xml:space="preserve">Dom Pomocy Społecznej "Pod Brzozami"</t>
  </si>
  <si>
    <t xml:space="preserve">2004       2005</t>
  </si>
  <si>
    <t xml:space="preserve">dps "Leśny"</t>
  </si>
  <si>
    <t xml:space="preserve">Rozbudowa o dodatkowe pomieszczenia łazienkowe oraz pokoje dziennego pobytu dla osób psychicznie chorych budynku Domu Pomocy Społecznej przy ul. Tułowickiej </t>
  </si>
  <si>
    <t xml:space="preserve">Dom Pomocy Społecznej                   "Leśny"</t>
  </si>
  <si>
    <t xml:space="preserve">Budowa wielofunkcyjnego centrum dla osób z chorobą Alzheimera przy Domu Pomocy Społecznej przy ul. Nowoursynowskiej </t>
  </si>
  <si>
    <r>
      <rPr>
        <sz val="5.5"/>
        <rFont val="Arial CE"/>
        <family val="0"/>
        <charset val="238"/>
      </rPr>
      <t xml:space="preserve">DPS przy ul.Nowoursynowskiej</t>
    </r>
    <r>
      <rPr>
        <sz val="6"/>
        <rFont val="Arial CE"/>
        <family val="0"/>
        <charset val="238"/>
      </rPr>
      <t xml:space="preserve">*    </t>
    </r>
    <r>
      <rPr>
        <sz val="7"/>
        <rFont val="Arial CE"/>
        <family val="2"/>
        <charset val="238"/>
      </rPr>
      <t xml:space="preserve">               </t>
    </r>
    <r>
      <rPr>
        <sz val="6"/>
        <rFont val="Arial CE"/>
        <family val="0"/>
        <charset val="238"/>
      </rPr>
      <t xml:space="preserve">SZRM</t>
    </r>
  </si>
  <si>
    <t xml:space="preserve">2001          2007</t>
  </si>
  <si>
    <t xml:space="preserve">DPS ul. Syreny 26</t>
  </si>
  <si>
    <t xml:space="preserve">Wykonanie instalacji wentylacji mechanicznej w pomieszczeniach kuchennych i pralni w budynku Domu Pomocy Społecznej przy ul. Syreny 26</t>
  </si>
  <si>
    <t xml:space="preserve">Dom Pomocy Społecznej                  ul. Syreny 26</t>
  </si>
  <si>
    <t xml:space="preserve">Wykonanie instalacji sygnalizacji pożaru w budynku Domu Pomocy Społecznej przy ul. Syreny 26</t>
  </si>
  <si>
    <t xml:space="preserve">Wykonanie odrębnego poziomu poboru wody w budynku Domu Pomocy Społecznej przy ul. Syreny 26 do celów ppoż.</t>
  </si>
  <si>
    <t xml:space="preserve">Wykonanie ekspertyzy budowlano - pożarowej dla Domu Pomocy Społecznej "Syrena" przy ul. Syreny </t>
  </si>
  <si>
    <t xml:space="preserve">Wykonanie podjazdu dla osób niepełnosprawnych w Domu Pomocy Społecznej "Syrena" przy ul. Syreny </t>
  </si>
  <si>
    <t xml:space="preserve">DPS "Na Przedwiośniu"</t>
  </si>
  <si>
    <t xml:space="preserve">Nadbudowa kondygnacji pawilonu frontowego Domu Pomocy Społecznej "Na Przedwiośniu"  - prace przygotowawcze</t>
  </si>
  <si>
    <t xml:space="preserve">Opracowanie koncepcji zagospodarowania terenu Domu Pomocy Społecznej "Na Przedwiośniu" przy ul. Przedwośnie 1</t>
  </si>
  <si>
    <t xml:space="preserve">Przebudowa dżwigu szpitalnego, przelotowego wraz z budową stanowiska obserwacji w budynku Domu Pomocy Społecznej przy ul. Tułowickiej</t>
  </si>
  <si>
    <t xml:space="preserve">dps "Dla Kombatanta"</t>
  </si>
  <si>
    <t xml:space="preserve">Modernizacja systemu sygnalizacji pożaru w budynku Domu Pomocy Społecznej "Dla Kombatantów" przy ul. Dickensa</t>
  </si>
  <si>
    <t xml:space="preserve">Dom Pomomocy Społecznej                 "Dla Kombatantów"</t>
  </si>
  <si>
    <t xml:space="preserve">dps "Parcownika Oświaty"</t>
  </si>
  <si>
    <t xml:space="preserve">Modernizacja instalacji elektrycznej w budynku Domu Pomocy Społecznej "Pracownika Oświaty" przy ul. Parkowej</t>
  </si>
  <si>
    <t xml:space="preserve">Dom Pomocy Społecznej "Pracownika Oświaty"</t>
  </si>
  <si>
    <t xml:space="preserve">Przebudowa szybu windowego w budynku Domu Pomocy Społecznej "Pracownika Oświaty" przy ul. Parkowej</t>
  </si>
  <si>
    <t xml:space="preserve">dps "Matysiaków"</t>
  </si>
  <si>
    <t xml:space="preserve">Modernizacja elewacji i pokrycia dachowego pawilonu "D" Domu Pomocy Społecznej "Matysiaków" przy ul. Arabskiej</t>
  </si>
  <si>
    <t xml:space="preserve">Dom Pomocy Społecznej im."Matysiaków"</t>
  </si>
  <si>
    <t xml:space="preserve">Modrnizacja dżwigu osobowego w budynku   Domu Pomocy Społecznej Św. Brata Alberta przy ul. Kawęczyńskiej</t>
  </si>
  <si>
    <t xml:space="preserve">Modernizacja systemu nagłośnienia w budynku   Domu Pomocy Społecznej Św. Brata Alberta przy ul. Kawęczyńskiej</t>
  </si>
  <si>
    <t xml:space="preserve">dps przy ul. Nowoursynowskiej</t>
  </si>
  <si>
    <t xml:space="preserve">Budowa pochylni dla osób niepełnosprawnych przy wejściu do budynku głównego Domu Pomocy Społecznej przy ul. Nowoursynowskiej</t>
  </si>
  <si>
    <t xml:space="preserve">Dom Pomocy Społecznej                     przy ul. Nowoursynowskiej</t>
  </si>
  <si>
    <t xml:space="preserve">* w tym 24.380 zł środki Domu Pomocy Społecznej przy ul. Nowoursynowskiej (zmiana realizatora zadania na SZRM w dniu 12.09.2005 r.)</t>
  </si>
  <si>
    <t xml:space="preserve">Modernizacja poziomów wodociągowych w piwnicy budynku głównego Domu Pomocy Społecznej przy ul. Nowoursynowskiej</t>
  </si>
  <si>
    <t xml:space="preserve">DPS im."Matysiaków"</t>
  </si>
  <si>
    <t xml:space="preserve">Zakupy inwestycyjne dla Domu Pomocy Społecznej im. Matysiaków przy ul.Arabskiej 3</t>
  </si>
  <si>
    <t xml:space="preserve">DPS               "Dla Kombatantów"</t>
  </si>
  <si>
    <t xml:space="preserve">Zakupy inwestycyjne dla Domu Pomocy Społecznej "Dla Kombatantów" przy ul. Dickensa 25</t>
  </si>
  <si>
    <t xml:space="preserve">DPS                  Św. Brata Alberta</t>
  </si>
  <si>
    <t xml:space="preserve">Zakupy inwestycyjne dla Domu Pomocy Społecznej Św.Brata Alberta przy ul.Kawęczyńskiej 4b</t>
  </si>
  <si>
    <t xml:space="preserve">DPS                              "Chemik"</t>
  </si>
  <si>
    <t xml:space="preserve">Zakupy inwestycyjne dla Domu Pomocy Społecznej "Chemik" przy ul.Korotyńskiego 10</t>
  </si>
  <si>
    <t xml:space="preserve">dps                     przy ul. Nowoursynowskiej</t>
  </si>
  <si>
    <t xml:space="preserve">Zakupy inwestycyjne dla Domu Pomocy Społecznej przy ul.Nowoursynowskiej 216</t>
  </si>
  <si>
    <t xml:space="preserve">dps                "Na Przedwiośniu"</t>
  </si>
  <si>
    <t xml:space="preserve">Zakupy inwestycyjne dla Domu Pomocy Społecznej "Na Przedwiośniu" przy ul. Przedwiośnie 1</t>
  </si>
  <si>
    <t xml:space="preserve">dps                  ul. Syreny 26</t>
  </si>
  <si>
    <t xml:space="preserve">Zakupy inwestycyjne dla Domu Pomocy Społecznej przy ul. Syreny 26</t>
  </si>
  <si>
    <t xml:space="preserve">dps                   "Leśny"</t>
  </si>
  <si>
    <t xml:space="preserve">Zakupy inwestycyjne dla Domu Pomocy Społecznej "Leśny" przy ul.Tułowickiej 3</t>
  </si>
  <si>
    <t xml:space="preserve">dps                   "BUDOWLANI"</t>
  </si>
  <si>
    <t xml:space="preserve">Zakupy inwestycyjne dla Domu Pomocy Społecznej "BUDOWLANI" przy ul. Elekcyjnej 6</t>
  </si>
  <si>
    <t xml:space="preserve">Dom Pomocy Społecznej                   "BUDOWLANI"</t>
  </si>
  <si>
    <t xml:space="preserve">Zakupy inwestycyjne dla Domu Pomocy Społecznej "Pracownika Oświaty" przy ul. Parkowej 7a</t>
  </si>
  <si>
    <t xml:space="preserve">Zakupy inwestycyjne dla Domu Pomocy Społecznej "Pod Brzozami" przy ul. Bohaterów</t>
  </si>
  <si>
    <t xml:space="preserve">Dom Pomocy Społecznej "Kombatant"</t>
  </si>
  <si>
    <t xml:space="preserve">Zakupy inwestycyjne dla Domu Pomocy Społecznej "Kombatant" przy ul. Sternicza 125</t>
  </si>
  <si>
    <t xml:space="preserve">Dom Pomocy Społecznej przy ul.ul. Wójtowskiej 13</t>
  </si>
  <si>
    <t xml:space="preserve">Zakupy inwestycyjne dla Domu Pomocy Społecznej  przy ul. Wójtowskiej 13</t>
  </si>
  <si>
    <t xml:space="preserve">Dom Pomocy Społecznej przy ul. Wójtowskiej 13</t>
  </si>
  <si>
    <t xml:space="preserve">Powiatowe centra pomocy rodzinie</t>
  </si>
  <si>
    <t xml:space="preserve">Zakupy inwestycyjne dla Warszawskiego Centrum Pomocy Rodzinie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1</t>
  </si>
  <si>
    <t xml:space="preserve">Zakupy inwestycyjne dla Ośrodka Wsparcia Dziecka i Rodziny "Koło" przy ul. Dalibora 1</t>
  </si>
  <si>
    <t xml:space="preserve">Ośrodki adopcyjno - opiekuńcze</t>
  </si>
  <si>
    <t xml:space="preserve">Publiczny Ośrodek Adopcyjno - Opiekuńczy</t>
  </si>
  <si>
    <t xml:space="preserve">Zakupy inwestycyjne dla Publicznego Ośrodka Adopcyjno - Opiekuńczego w Warszawie przy ul. Nowogrodzkiej 75</t>
  </si>
  <si>
    <t xml:space="preserve">Pozostałe zadania w zakresie polityki społecznej</t>
  </si>
  <si>
    <t xml:space="preserve">Żłobki</t>
  </si>
  <si>
    <t xml:space="preserve">Zespół                 Żłobków</t>
  </si>
  <si>
    <t xml:space="preserve">Modernizacja żłobków na terenie m.st.Warszawy - prace przygotowawcze</t>
  </si>
  <si>
    <t xml:space="preserve">Zakupy inwestycyjne dla Zespołu Żłobków m.st.Warszawy</t>
  </si>
  <si>
    <t xml:space="preserve">Zespoły do spraw orzekania o stopniu niepełnosprawności</t>
  </si>
  <si>
    <t xml:space="preserve">Zakupy inwestycyjne dla Miejskiego Zespołu do spraw Orzekania o Niepełnosprawności</t>
  </si>
  <si>
    <t xml:space="preserve">Powiatowe urzędy pracy</t>
  </si>
  <si>
    <t xml:space="preserve">Urząd Pracy m.st. Warszawy</t>
  </si>
  <si>
    <t xml:space="preserve">Adaptacja budynku przy ul. Młynarskiej 43/45 na potrzeby jednostek miasta - prace przygotowawcze</t>
  </si>
  <si>
    <t xml:space="preserve">Rozbudowa budynku Urzędu Pracy m.st. Warszawy przy ul. Grochowskiej 171b</t>
  </si>
  <si>
    <t xml:space="preserve">Edukacyjna opieka wychowawcza</t>
  </si>
  <si>
    <t xml:space="preserve">Specjalne ośrodki szkolno - wychowawcze</t>
  </si>
  <si>
    <t xml:space="preserve">Instytut Głuchoniemych</t>
  </si>
  <si>
    <t xml:space="preserve">Adaptacja poddasza Instytutu Głuchoniemych na pracownie przedmiotowe - II etap</t>
  </si>
  <si>
    <t xml:space="preserve">Modernizacja bloku żywienia w Instytucie Głuchoniemych przy Pl. Trzech Krzyży</t>
  </si>
  <si>
    <t xml:space="preserve">Zakupy inwestycyjne dla specjalnych ośrodków szkolno - wychowawczych</t>
  </si>
  <si>
    <t xml:space="preserve">Młodzieżowy Ośrodek Szkolno - Wychowawczy dla Dzieci Słabosłyszących nr 15</t>
  </si>
  <si>
    <t xml:space="preserve">Zakupy inwestycyjne dla Młodzieżowego Ośrodka Szkolno - Wychowawczego dla Dzieci Słabosłyszących nr 15 przy ul. Zakroczymskiej 6</t>
  </si>
  <si>
    <t xml:space="preserve">Ośrodek Szkolno - Wychowawczy nr 3</t>
  </si>
  <si>
    <t xml:space="preserve">Zakupy inwestycyjne dla Ośrodka Szkolno - Wychowawczego nr 3 przy ul. Trakt Lubelski 40</t>
  </si>
  <si>
    <t xml:space="preserve">Poradnie psychologiczno - pedagogiczne, w tym poradnie specjalistyczne</t>
  </si>
  <si>
    <t xml:space="preserve">Specjalistyczna Poradnia                P-P "TOP"</t>
  </si>
  <si>
    <t xml:space="preserve">Zakupy inwestycyjne dla Specjalistycznej Poradni Psychologiczno - Pedagogicznej "TOP" przy ul. Raszyńskiej 8/10</t>
  </si>
  <si>
    <t xml:space="preserve">Specjalistyczna Poradnia P-P "Uniwersytet dla Rodziców"</t>
  </si>
  <si>
    <t xml:space="preserve">Zakupy inwestycyjne dla Specjalistycznej Poradni Psychologiczno - Pedagogicznej "Uniwersytet dla Rodziców" przy ul. Raszyńskiej 8/10</t>
  </si>
  <si>
    <t xml:space="preserve">Placówki wychowania pozaszkolnego</t>
  </si>
  <si>
    <t xml:space="preserve">WCSM AGRYKOLA</t>
  </si>
  <si>
    <t xml:space="preserve">Budowa dwóch boisk w Warszawskim Centrum Sportu Młodzieżowego "AGRYKOLA"</t>
  </si>
  <si>
    <t xml:space="preserve">Modernizacja obiektu sportowego Warszawskiego Centrum Sportu Młodzieżowego "AGRYKOLA" </t>
  </si>
  <si>
    <t xml:space="preserve">1994  2006</t>
  </si>
  <si>
    <t xml:space="preserve">Internaty i bursy szkolne</t>
  </si>
  <si>
    <t xml:space="preserve">Zakupy inwestycyjne dla burs szkolnych</t>
  </si>
  <si>
    <t xml:space="preserve">Młodzieżowe ośrodki wychowawcze</t>
  </si>
  <si>
    <t xml:space="preserve">MOW Nr 2</t>
  </si>
  <si>
    <t xml:space="preserve">Ocieplenie budynku Młodzieżowego Ośrodka Wychowawczego nr 2 przy ul. Strażackiej wraz z wymianą instalacji centralnego ogrzewania oraz modernizacja instalacji wentylacji</t>
  </si>
  <si>
    <t xml:space="preserve">Modernizacja ciągów komunikacyjnych wraz z odwodnieniem terenu Młodzieżowego Ośrodka Wychowawczego nr 2 przy ul. Strażackiej</t>
  </si>
  <si>
    <t xml:space="preserve">Młodzieżowy Ośrodek Wychowawczy nr 3</t>
  </si>
  <si>
    <t xml:space="preserve">Zakupy inwestycyjne dla Młodzieżowego Ośrodka Wychowawczego nr 3 przy ul. Patriotów 90</t>
  </si>
  <si>
    <t xml:space="preserve">Młodzieżowy Ośrodek Wychowawczy nr 2</t>
  </si>
  <si>
    <t xml:space="preserve">Zakupy inwestycyjne dla Młodzieżowego Ośrodka Wychowawczego nr 2 przy ul. Strażackiej 57</t>
  </si>
  <si>
    <t xml:space="preserve">Ośrodek Rehabilitacyjno - Wypoczynkowy "Syrena" w Mielnie</t>
  </si>
  <si>
    <t xml:space="preserve">Rozbudowa budynku hotelowego E wraz z dostosowaniem dla osób niepełnosprawnych, windą osobową oraz awaryjną klatką schodową w Ośrodku Rehabilitacyjno - Wypoczynkowym "Syrena" w Mielnie</t>
  </si>
  <si>
    <t xml:space="preserve">Gospodarka komunalna i ochrona środowiska</t>
  </si>
  <si>
    <t xml:space="preserve">Gospodarka ściekowa i ochrona wód</t>
  </si>
  <si>
    <t xml:space="preserve">Sp. Płd.</t>
  </si>
  <si>
    <r>
      <rPr>
        <sz val="7"/>
        <rFont val="Arial CE"/>
        <family val="2"/>
        <charset val="238"/>
      </rPr>
      <t xml:space="preserve">Budowa Oczyszczalni Ścieków Południe, w tym:                                                                                  a.Oczyszczalnia Ścieków Południe  </t>
    </r>
    <r>
      <rPr>
        <i val="true"/>
        <sz val="7"/>
        <rFont val="Arial CE"/>
        <family val="2"/>
        <charset val="238"/>
      </rPr>
      <t xml:space="preserve">(inwestycja w trakcie przekazywania do MPWiK)</t>
    </r>
  </si>
  <si>
    <t xml:space="preserve">1993 2005</t>
  </si>
  <si>
    <t xml:space="preserve">Gospodarka odpadami</t>
  </si>
  <si>
    <t xml:space="preserve">Modernizacja turbozespołu do pracy ciepłowniczej oraz budowa bloku ciepłowniczego w Zakładzie Unieszkodliwiania Stałych Odpadów Komunalnych</t>
  </si>
  <si>
    <t xml:space="preserve">Zakupy inwestycyjne dla  Zakładu Unieszkodliwiania Stałych Odpadów Komunalnych</t>
  </si>
  <si>
    <t xml:space="preserve">Oczyszczanie miast i wsi</t>
  </si>
  <si>
    <t xml:space="preserve">Zakupy inwestycyjne dla Zarządu Oczyszczania Miasta</t>
  </si>
  <si>
    <t xml:space="preserve">Schroniska dla zwierząt</t>
  </si>
  <si>
    <t xml:space="preserve">Modernizacja Schroniska dla Bezdomnych Zwierząt </t>
  </si>
  <si>
    <t xml:space="preserve">Schronisko dla Zwierząt</t>
  </si>
  <si>
    <t xml:space="preserve">Zakupy inwestycyjne dla Schroniska dla Bezdomnych Zwierząt </t>
  </si>
  <si>
    <t xml:space="preserve">Schronisko                             dla Zwierząt</t>
  </si>
  <si>
    <t xml:space="preserve">2005 2005</t>
  </si>
  <si>
    <t xml:space="preserve">Oświetlenie ulic, placów i dróg</t>
  </si>
  <si>
    <t xml:space="preserve">Budowa nowych punktów świetlnych
</t>
  </si>
  <si>
    <t xml:space="preserve">Kultura i ochrona dziedzictwa narodowego</t>
  </si>
  <si>
    <t xml:space="preserve">Muzea</t>
  </si>
  <si>
    <t xml:space="preserve">Budowa Muzeum Powstania Warszawskiego, w tym:</t>
  </si>
  <si>
    <t xml:space="preserve">2003   2006</t>
  </si>
  <si>
    <t xml:space="preserve">a. prace budowlano-montażowe i zakupy</t>
  </si>
  <si>
    <t xml:space="preserve">b. opracowanie koncepcji architektonicznej i dokumentacja</t>
  </si>
  <si>
    <t xml:space="preserve">Budowa Muzeum Socland, w tym:</t>
  </si>
  <si>
    <t xml:space="preserve">a. dokumentacja i nadzory</t>
  </si>
  <si>
    <t xml:space="preserve">Naczelny Architekt Miasta</t>
  </si>
  <si>
    <t xml:space="preserve">b. pozostałe prace związane z przygotowaniem inwestycji, prace budowlane, zakupy</t>
  </si>
  <si>
    <t xml:space="preserve">Budowa Muzeum Historii Żydów Polskich (udział  m.st. Warszawy)</t>
  </si>
  <si>
    <t xml:space="preserve">Ochrona i konserwacja zabytków</t>
  </si>
  <si>
    <t xml:space="preserve">Projekt rewitalizacji Krakowskiego Przedmieścia, w tym:</t>
  </si>
  <si>
    <t xml:space="preserve">2004 2007</t>
  </si>
  <si>
    <t xml:space="preserve">zadanie a. zarządzanie projektem i dokumentacja projektowa</t>
  </si>
  <si>
    <t xml:space="preserve">zadanie b. modernizacja nawierzchni ulicy Krakowskie Przedmieście</t>
  </si>
  <si>
    <t xml:space="preserve">2005 2007</t>
  </si>
  <si>
    <t xml:space="preserve">zadanie c. pozostałe prace budowlane</t>
  </si>
  <si>
    <t xml:space="preserve">Budowa Pomnika Pamięci Ludności Woli Wymordowanej w Czasie Powstania 1944 r.</t>
  </si>
  <si>
    <t xml:space="preserve">2004 2005</t>
  </si>
  <si>
    <t xml:space="preserve">Budowa Pomnika KL Warschau</t>
  </si>
  <si>
    <t xml:space="preserve">Budowa Centrum Nauki Kopernik, w tym:</t>
  </si>
  <si>
    <t xml:space="preserve">2004     2008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Budowa Pomnika Romana Dmowskiego</t>
  </si>
  <si>
    <t xml:space="preserve">2004 2006</t>
  </si>
  <si>
    <t xml:space="preserve">Iluminacja pomnika "Poległym i Pomordowanym na Wschodzie"</t>
  </si>
  <si>
    <t xml:space="preserve">Iluminacja Kościoła pw. Św. Boromeusza </t>
  </si>
  <si>
    <t xml:space="preserve">Zarząd Terenów Publicznych</t>
  </si>
  <si>
    <t xml:space="preserve">Budowa Pomnika Janusza Korczaka</t>
  </si>
  <si>
    <t xml:space="preserve">Budowa Pomnika gen. Stefana Roweckiego "Grota"</t>
  </si>
  <si>
    <t xml:space="preserve">DP</t>
  </si>
  <si>
    <t xml:space="preserve">Wykonanie ortofotomapy zniszczonej Warszawy na podstawie zdjęć lotniczych z 1945 r.</t>
  </si>
  <si>
    <t xml:space="preserve">Ogrody botaniczne i zoologiczne oraz naturalne obszary i obiekty chronionej przyrody</t>
  </si>
  <si>
    <t xml:space="preserve">Ogrody botaniczne i zoologiczne</t>
  </si>
  <si>
    <t xml:space="preserve">Adaptacja budynku d. kuchni dla zwierząt na obiekt hodowlany w Miejskim Ogrodzie Zoologicznym </t>
  </si>
  <si>
    <t xml:space="preserve">Modernizacja instalacji uzdatniania wody w basenie w pomieszczeniu dla nosorożców w Miejskim Ogrodzie Zoologicznym</t>
  </si>
  <si>
    <t xml:space="preserve">Opracowanie dokumentacji projektowo- kosztorysowej obiektu dla małp człekokształtnych w Miejskim Ogrodzie Zoologicznym</t>
  </si>
  <si>
    <t xml:space="preserve">Opracowanie dokumentacji projektowo- kosztorysowej obiektu dla hipopotamów wraz z panoramicznym akwarium morskim w Miejskim Ogrodzie Zoologicznym</t>
  </si>
  <si>
    <t xml:space="preserve">Opracowanie dokumentacji projektowo- kosztorysowej przystosowania wschodniej części terenu ZOO do prowadzenia działalności inwestycyjnej</t>
  </si>
  <si>
    <t xml:space="preserve">Opracowanie dokumentacji projektowo – kosztorysowej obiektu woliery dla orłanów w Miejskim Ogrodzie Zoologicznym</t>
  </si>
  <si>
    <t xml:space="preserve">Opracowanie dokumentacji projektowo – kosztorysowej obiektu boksu dla żyraf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Budowa nowego stadionu piłkarskiego przy ul. Łazienkowskiej - prace przygotowawcze</t>
  </si>
  <si>
    <t xml:space="preserve">Przekrycie trybuny zachodniej z galerią dla gości specjalnych oraz budynek biurowo-socjalny w kompleksie stadionu KS Polonia w Warszawie przy ul. Konwiktorskiej 6</t>
  </si>
  <si>
    <t xml:space="preserve">Modernizacja stadionu lekkoatletycznego Klubu Sportowego "Orzeł"</t>
  </si>
  <si>
    <t xml:space="preserve">2003 2006</t>
  </si>
  <si>
    <t xml:space="preserve">Budowa wielofunkcyjnej hali sportowej - prace przygotowawcze</t>
  </si>
  <si>
    <t xml:space="preserve">Modernizacja i podgrzewanie płyty boiska piłkarskiego na stadionie Polonii przy ul. Konwiktorskiej 6 </t>
  </si>
  <si>
    <t xml:space="preserve">2005 2006</t>
  </si>
  <si>
    <t xml:space="preserve">Kompleksowa koncepcja zagospodarowania terenów Klubu Sportowego „Orzeł” –  zakończenie modernizacji</t>
  </si>
  <si>
    <t xml:space="preserve">Instytucje kultury  fizycznej</t>
  </si>
  <si>
    <t xml:space="preserve">Budowa kompleksu sportowo - rekreacyjnego w Parku Kultury w Powsinie                                                    </t>
  </si>
  <si>
    <t xml:space="preserve">Modernizacja basenu kąpielowego i brodzika w Parku Kultury w Powsinie</t>
  </si>
  <si>
    <t xml:space="preserve">Zmiana technologi mrożenia toru lodowego w Ośrodku Toru Łyżwiarskiego "Stegny"</t>
  </si>
  <si>
    <t xml:space="preserve">Budowa toru kajakowego - prace przygotowawcze</t>
  </si>
  <si>
    <t xml:space="preserve">Modernizacja Ośrodka Sportu i Rekreacji "Solec" przy ul. Solec 71 - prace przygotowawcze</t>
  </si>
  <si>
    <t xml:space="preserve">Budowa dwóch boisk do piłki plażowej wraz z wyposażeniem dla Ośrodka Moczydło</t>
  </si>
  <si>
    <t xml:space="preserve">WOW                        WISŁA</t>
  </si>
  <si>
    <t xml:space="preserve">Modernizacja Ośrodka Sportu i Rekreacji "Rozbrat" przy ul. Rozbrat - prace przygotowawcze</t>
  </si>
  <si>
    <t xml:space="preserve">Modernizacja Ośrodka Toru Łyżwiarskiego "Stegny" - prace przygotowawcze</t>
  </si>
  <si>
    <t xml:space="preserve">Budowa skate parku - prace przygotowawcze </t>
  </si>
  <si>
    <t xml:space="preserve">Zakupy inwestycyjne dla Parku Kultury w Powsinie</t>
  </si>
  <si>
    <t xml:space="preserve">Zakupy inwestycyjne dla Warszawskiego Ośrodka Sportu i Rekreacji</t>
  </si>
  <si>
    <t xml:space="preserve">Zakupy inwestycyjne dla Warszawskich Ośrodków Wypoczynku WISŁA</t>
  </si>
  <si>
    <t xml:space="preserve">*/ w tym: 7.090.545 zł środki EBI, 4.478.945 zł środki NFOŚiGW</t>
  </si>
  <si>
    <t xml:space="preserve">**/ w tym środki budżetu m.st. Warszawy 193.021 zł</t>
  </si>
  <si>
    <t xml:space="preserve">Pierzeja</t>
  </si>
  <si>
    <t xml:space="preserve">tekst jednolity po - Załącznik nr    do Uchwały Rady m.st.Warszawy nr 3021/2005 z dnia 9.12.2005 r. - bez zmian</t>
  </si>
  <si>
    <t xml:space="preserve">Załącznik nr … do Uchwały Rady m.st.Warszawy nr ……………. z dnia ………..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- przed zmianami                    - uchwalony</t>
    </r>
  </si>
  <si>
    <t xml:space="preserve">Zmiany                        - korekta I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- 17.03.05</t>
    </r>
  </si>
  <si>
    <t xml:space="preserve">Zmiany                    - korekta III                      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- 14.04.05                      </t>
    </r>
  </si>
  <si>
    <t xml:space="preserve">Zmiany                     - korekta V                         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- 19.05.05                                            </t>
    </r>
  </si>
  <si>
    <t xml:space="preserve">Zmiany                                  - korekta VII -16.06.2005 r.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 - przed zmianami</t>
    </r>
  </si>
  <si>
    <t xml:space="preserve">Zmiany - korekta IX - 8.07.2005 r.                             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</t>
    </r>
  </si>
  <si>
    <t xml:space="preserve">Zmiany - korekta nr XIII - 12.09.2005 r.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30.09.2005 r.</t>
    </r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28.10.2005</t>
    </r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24.11.2005 r.</t>
    </r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8.12.2005 r.</t>
    </r>
  </si>
  <si>
    <t xml:space="preserve">Łącznie</t>
  </si>
  <si>
    <t xml:space="preserve">Od początku realizacji                         do 31.12.2003 r.</t>
  </si>
  <si>
    <t xml:space="preserve"> w 2004 r.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Bielański</t>
  </si>
  <si>
    <t xml:space="preserve">Modernizacja Oddziału Ginekologiczno-Położniczego w Szpitalu Bielańskim</t>
  </si>
  <si>
    <t xml:space="preserve">2004    2005</t>
  </si>
  <si>
    <t xml:space="preserve">Modernizacja Oddziału Chirurgii Ogólnej i Naczyniowej w Szpitalu Bielańskim</t>
  </si>
  <si>
    <t xml:space="preserve">Szpital Czerniakowski</t>
  </si>
  <si>
    <t xml:space="preserve">Przebudowa Izby Przyjęć wraz z podjazdem dla karetek w Szpitalu Czerniakowskim</t>
  </si>
  <si>
    <t xml:space="preserve">Szpital Grochowski</t>
  </si>
  <si>
    <t xml:space="preserve">Nadbudowa I kondygnacji na Pawilonie II w Szpitalu Grochowskim</t>
  </si>
  <si>
    <t xml:space="preserve">Modernizacja magazynu gazów medycznych w Szpitalu Grochowskim</t>
  </si>
  <si>
    <t xml:space="preserve">Szpital                                  Praski</t>
  </si>
  <si>
    <t xml:space="preserve">Przebudowa i rozbudowa Szpitala Praskiego - dokumentacja techniczna </t>
  </si>
  <si>
    <t xml:space="preserve">Szpital Śródmiejski</t>
  </si>
  <si>
    <t xml:space="preserve">Modernizacja Oddziału Ginekologiczno-Położniczego w Szpitalu Śródmiejskim</t>
  </si>
  <si>
    <t xml:space="preserve">SPZZOZ Warszawa Sródmieście</t>
  </si>
  <si>
    <t xml:space="preserve">Wykonanie instalacji wodociągowej zasilającej hydranty p.poż. w Szpitalu Śródmiejskim</t>
  </si>
  <si>
    <t xml:space="preserve">Przebudowa instalacji pary technologicznej zasilającej centralną sterylizację w Szpitalu Śródmiejskim</t>
  </si>
  <si>
    <t xml:space="preserve">Szpital                                  Wolski</t>
  </si>
  <si>
    <t xml:space="preserve">Modernizacja Pawilonu nr III w Szpitalu Wolskim - II etap</t>
  </si>
  <si>
    <t xml:space="preserve">2004   2005 </t>
  </si>
  <si>
    <t xml:space="preserve">Modernizacja Oddziału Okulistyki wraz z blokiem zabiegowym w Szpitalu Czerniakowskim</t>
  </si>
  <si>
    <t xml:space="preserve">2004   2006</t>
  </si>
  <si>
    <t xml:space="preserve">Nadbudowa I kondygnacji na Pawilonie IV wraz z komunikacją pionową w Szpitalu Grochowskim</t>
  </si>
  <si>
    <t xml:space="preserve">Modernizacja Pawilonu I w Szpitalu Wolskim - III etap</t>
  </si>
  <si>
    <t xml:space="preserve">Warszawski Szpital dla Dzieci</t>
  </si>
  <si>
    <t xml:space="preserve">Modernizacja i rozbudowa Warszawskiego Szpitala dla Dzieci</t>
  </si>
  <si>
    <t xml:space="preserve">2004   2007</t>
  </si>
  <si>
    <t xml:space="preserve">Przebudowa i rozbudowa Szpitala Praskiego</t>
  </si>
  <si>
    <t xml:space="preserve">2004   2009</t>
  </si>
  <si>
    <t xml:space="preserve">Szpital Inflancka</t>
  </si>
  <si>
    <t xml:space="preserve">Modernizacja i rozbudowa Szpitala Inflancka</t>
  </si>
  <si>
    <t xml:space="preserve">System sygnalizacji p.poż. w Szpitalu Grochowskim - dokumentacja techniczna</t>
  </si>
  <si>
    <t xml:space="preserve">Przebudowa pomieszczeń administracyjno - socjalnych Szpitala "Inflancka"</t>
  </si>
  <si>
    <t xml:space="preserve">Modernizacja Oddziału Ortopedii wraz z blokiem zabiegowym w Szpitalu Czerniakowskim</t>
  </si>
  <si>
    <t xml:space="preserve">2005    2006</t>
  </si>
  <si>
    <t xml:space="preserve">Przebudowa rozdzielni głównej elektryrcznej NN wraz z zasilaniem podstawowym i rezerwowym w budynkach Szpitala Czerniakowskiego</t>
  </si>
  <si>
    <t xml:space="preserve">Szpital               Wolski</t>
  </si>
  <si>
    <t xml:space="preserve">Przebudowa Pawilonu nr IX w Szpitalu Wolskim - ekspertyzy</t>
  </si>
  <si>
    <t xml:space="preserve">Przebudowa Pawilonu nr XI w Szpitalu Wolskim - I etap</t>
  </si>
  <si>
    <t xml:space="preserve">2005     2006</t>
  </si>
  <si>
    <t xml:space="preserve">Przebudowa Pawilonu nr VII w Szpitalu Wolskim </t>
  </si>
  <si>
    <t xml:space="preserve">Szpital                    im. Św. Rodziny</t>
  </si>
  <si>
    <t xml:space="preserve">Przebudowa pomieszczeń I piętra na potrzeby Oddziału Chirurgii Onkologicznej w Szpitalu im. Św.Rodziny - dokumentacja techniczna</t>
  </si>
  <si>
    <t xml:space="preserve">Przebudowa pomieszczeń II piętra na potrzeby Oddziału Leczenia i Rekonwalescencji Noworodków w Szpitalu im. Św. Rodziny - dokumentacja techniczna</t>
  </si>
  <si>
    <t xml:space="preserve">Szpital Św.Zofii</t>
  </si>
  <si>
    <t xml:space="preserve">Modernizacja i rozbudowa Szpitala Św.Zofii</t>
  </si>
  <si>
    <t xml:space="preserve">2005    2009</t>
  </si>
  <si>
    <t xml:space="preserve">Modernizacja Oddziału Diagnostyki Endokrynologicznej w Szpitalu Bielańskim</t>
  </si>
  <si>
    <t xml:space="preserve">Zakupy inwestycyjne dla Szpitala Bielańskiego </t>
  </si>
  <si>
    <t xml:space="preserve">2005            2005</t>
  </si>
  <si>
    <t xml:space="preserve">Zakupy inwestycyjne dla Szpitala Czerniakowskiego</t>
  </si>
  <si>
    <t xml:space="preserve">Zakupy inwestycyjne dla Warszawskiego Szpitala dla Dzieci</t>
  </si>
  <si>
    <t xml:space="preserve">Zakupy inwestycyjne dla Szpitala Grochowskiego</t>
  </si>
  <si>
    <t xml:space="preserve">Szpital                 Praski</t>
  </si>
  <si>
    <t xml:space="preserve">Zakupy inwestycyjne dla Szpitala Praskiego</t>
  </si>
  <si>
    <t xml:space="preserve">Zakupy inwestycyjne dla Szpitala Wolskiego</t>
  </si>
  <si>
    <t xml:space="preserve">Zakupy inwestycyjne dla SPZZOZ Warszawa- Śródmieście</t>
  </si>
  <si>
    <t xml:space="preserve">Szpital "Inflancka"</t>
  </si>
  <si>
    <t xml:space="preserve">Zakupy inwestycyjne dla Szpitala "Inflancka"</t>
  </si>
  <si>
    <t xml:space="preserve">Szpital                       im. Św. Rodziny</t>
  </si>
  <si>
    <t xml:space="preserve">Zakupy inwestycyjne dla Szpitala im. Św. Rodziny</t>
  </si>
  <si>
    <t xml:space="preserve">Szpital                 Św. Zofii</t>
  </si>
  <si>
    <t xml:space="preserve">Zakupy inwestycyjne dla Szpitala Św. Zofii</t>
  </si>
  <si>
    <t xml:space="preserve">Zakłady opiekuńczo-lecznicze i pielęgnacyjno-opiekuńcze</t>
  </si>
  <si>
    <t xml:space="preserve">Zakład Opiekuńczo Leczniczy ul.Szubińska</t>
  </si>
  <si>
    <t xml:space="preserve">Modernizacja budynku Zakładu Opiekuńczo-Leczniczego przy ul.Szubińskiej - dokumentacja techniczna</t>
  </si>
  <si>
    <t xml:space="preserve">2005               2009             </t>
  </si>
  <si>
    <t xml:space="preserve">Zakład Opiekuńczo Leczniczy ul.Mehoffera</t>
  </si>
  <si>
    <t xml:space="preserve">Rozbudowa Zakładu Opiekuńczo - Leczniczego przy ul.Mehoffera  - dokumentacja techniczna</t>
  </si>
  <si>
    <t xml:space="preserve">Zakład Opiekuńczo Leczniczy ul.Olchy </t>
  </si>
  <si>
    <t xml:space="preserve">Modernizacja budynku Zakładu Opiekuńczo-Leczniczego przy ul.Olchy - dokumentacja techniczna</t>
  </si>
  <si>
    <t xml:space="preserve">2005          2009</t>
  </si>
  <si>
    <t xml:space="preserve">Zakupy inwestycyjne dla SPZOZ Zakładu Opiekuńczo Leczniczego przy ul.Szubińskiej</t>
  </si>
  <si>
    <t xml:space="preserve">Zakupy inwestycyjne dla SPZOZ Zakładu Opiekuńczo Leczniczego przy ul.Mehoffera</t>
  </si>
  <si>
    <t xml:space="preserve">Lecznictwo ambulatoryjne</t>
  </si>
  <si>
    <t xml:space="preserve">SZPZLO Warszawa Ochota</t>
  </si>
  <si>
    <t xml:space="preserve">Modernizacja Przychodni przy ul. Szczęśliwickiej 36</t>
  </si>
  <si>
    <t xml:space="preserve">SZPZLO Warszawa Wola</t>
  </si>
  <si>
    <t xml:space="preserve">Budowa podjazdu dla osób niepełnosprawnych w Przychodni przy ul. Leszno 17</t>
  </si>
  <si>
    <t xml:space="preserve">Budowa szybu windowego w Przychodni przy ul. Ciołka 11</t>
  </si>
  <si>
    <t xml:space="preserve">SZPZLO Warszawa Bródno</t>
  </si>
  <si>
    <t xml:space="preserve">Budowa podjazdu dla osób niepełnosprawnych wraz z wejściem głównym w Przychodni przy ul. Rembielińskiej </t>
  </si>
  <si>
    <t xml:space="preserve">Przebudowa Przychodni przy ul. Łojewskiej 6 </t>
  </si>
  <si>
    <t xml:space="preserve">2004    2009</t>
  </si>
  <si>
    <t xml:space="preserve"> SZPZLO Warszawa Mokotów</t>
  </si>
  <si>
    <t xml:space="preserve">Modernizacja Przychodni Rejonowo - Specjalistycznej przy ul. Jadźwingów 9</t>
  </si>
  <si>
    <t xml:space="preserve">Modernizacja Przychodni Rejonowo - Specjalistycznej przy ul. Chełmskiej 13/17</t>
  </si>
  <si>
    <t xml:space="preserve">Modernizacja Przychodni Rejonowo - Specjalistycznej przy ul. Malczewskiego 47a</t>
  </si>
  <si>
    <t xml:space="preserve">Modernizacja Przychodni Rejonowo - Specjalistycznej przy ul.Soczi 1</t>
  </si>
  <si>
    <t xml:space="preserve">SZPZLO Warszawa Praga Północ</t>
  </si>
  <si>
    <t xml:space="preserve">Modernizacja Przychodni Zdrowia przy ul.Dąbrowszczaków 5a</t>
  </si>
  <si>
    <t xml:space="preserve">SPZZOZ Warszawa Śródmieście</t>
  </si>
  <si>
    <t xml:space="preserve">Modernizacja Przychodni Specjalistycznej przy ul. Solec 99</t>
  </si>
  <si>
    <t xml:space="preserve">Modernizacja Przychodni przy ul. Mariańskiej 1 na potrzeby Poradni Zdrowia Psychicznego</t>
  </si>
  <si>
    <t xml:space="preserve">Modernizacja Poradni Rehabilitacyjnej przy ul.Mokotowskiej 15</t>
  </si>
  <si>
    <t xml:space="preserve">Modernizacja Przychodni przy ul. Jagiellońskiej 34</t>
  </si>
  <si>
    <t xml:space="preserve">Modernizacja Przychodni Specjalistycznej przy ul. Konwiktorskiej 3/5</t>
  </si>
  <si>
    <t xml:space="preserve">SPZLO Warszawa Włochy</t>
  </si>
  <si>
    <t xml:space="preserve">Przebudowa Przychodni przy ul.Janiszowskiej 15 </t>
  </si>
  <si>
    <t xml:space="preserve">SZPZLO Warszawa Bemowo</t>
  </si>
  <si>
    <t xml:space="preserve">Modernizacja Przychodni przy ul.Czumy 1 </t>
  </si>
  <si>
    <t xml:space="preserve">Modernizacja Przychodni przy ul. Powstańców Śląskich 19</t>
  </si>
  <si>
    <t xml:space="preserve">Przebudowa budynku przy ul. Poborzańskiej 6 na potrzeby Przychodni Rejonowo - Specjalistycznej</t>
  </si>
  <si>
    <t xml:space="preserve">SZPZLO Warszawa Mokotów</t>
  </si>
  <si>
    <t xml:space="preserve">Modernizacja Przychodni przy ul. Morszyńskiej 33 - dokumentacja techniczna</t>
  </si>
  <si>
    <t xml:space="preserve">Modernizacja Przychodni przy ul. Sosnkowskiego 18 - dokumentacja techniczna</t>
  </si>
  <si>
    <t xml:space="preserve">Modernizacja Przychodni przy ul. Kadłubka 18 - dokumentacja techniczna</t>
  </si>
  <si>
    <t xml:space="preserve">Modernizacja Przychodni przy ul.Otwockiej 1- dokumentacja techniczna</t>
  </si>
  <si>
    <t xml:space="preserve">SZPZLO Warszawa Praga Południe</t>
  </si>
  <si>
    <t xml:space="preserve">Dokumentacja techniczna modernizacji wentylacji mechanicznej w Przychodni przy ul. Zamienieckiej 73</t>
  </si>
  <si>
    <t xml:space="preserve">2005     2005</t>
  </si>
  <si>
    <t xml:space="preserve">SPZLO Warszawa Rembertów</t>
  </si>
  <si>
    <t xml:space="preserve">Modernizacja Przychodni przy ul. Dwóch Mieczy 22a</t>
  </si>
  <si>
    <t xml:space="preserve">SPZLO Warszawa-Ursynów</t>
  </si>
  <si>
    <t xml:space="preserve">Modernizacja i przebudowa pomieszczeń Przychodni przy ul. Zamiany 13</t>
  </si>
  <si>
    <t xml:space="preserve">SPZLO Warszawa Wesoła</t>
  </si>
  <si>
    <t xml:space="preserve">Modernizacja Przychodni przy ul. Warszawskiej w Warszawa-Wesoła</t>
  </si>
  <si>
    <t xml:space="preserve">Modernizacja Przychodni przy ul. Kilińskiego 50 - dokumentacja techniczna</t>
  </si>
  <si>
    <t xml:space="preserve">2005    2007</t>
  </si>
  <si>
    <t xml:space="preserve">SZPZLO Warszawa-Wawer</t>
  </si>
  <si>
    <t xml:space="preserve">Przebudowa budynku na potrzeby Przychodni przy ul. Żegańskiej</t>
  </si>
  <si>
    <t xml:space="preserve">Modernizacja Przychodni przy ul. Strusia</t>
  </si>
  <si>
    <t xml:space="preserve">2005    2008</t>
  </si>
  <si>
    <t xml:space="preserve">Modernizacja Przychodni przy ul. Płockiej 49</t>
  </si>
  <si>
    <t xml:space="preserve">Modernizacja Przychodni przy ul.Leszno 17</t>
  </si>
  <si>
    <t xml:space="preserve">2005   2009</t>
  </si>
  <si>
    <t xml:space="preserve">Modernizacja Przychodni przy ul. Elekcyjnej 54</t>
  </si>
  <si>
    <t xml:space="preserve">SPZZLO Warszawa-Żoliborz</t>
  </si>
  <si>
    <t xml:space="preserve">Budowa szybu windowego w Przychodni przy ul. Kochanowskiego 19</t>
  </si>
  <si>
    <t xml:space="preserve">Budowa szybu windowego w Przychodni przy ul. Kochowskiego 4</t>
  </si>
  <si>
    <t xml:space="preserve">Modernizacja Przychodni przy ul. Kochanowskiego 19</t>
  </si>
  <si>
    <t xml:space="preserve">Budowa szybu windowego w Przychodniach przy ul. Elbląskiej 35, ul. Zeromskiego 13, ul. Felińskiego 8, ul. Kleczewskiej 56 - dokumentacja techniczna</t>
  </si>
  <si>
    <t xml:space="preserve">Ośrodek Terapii Uzależnień Alkoholowych SPZOZ</t>
  </si>
  <si>
    <t xml:space="preserve">Dokumentacja techniczna modernizacji wentylacji mechanicznej w Ośrodku Terapii Uzależnień Alkoholowych przy ul. Łokietka 11</t>
  </si>
  <si>
    <t xml:space="preserve">SPZOZ Warszawa-Białołęka</t>
  </si>
  <si>
    <t xml:space="preserve">Zakupy inwestycyjne dla SPZOZ Warszawa-Białołęka</t>
  </si>
  <si>
    <t xml:space="preserve">Zakupy inwestycyjne dla SZPZLO Warszawa-Bródno</t>
  </si>
  <si>
    <t xml:space="preserve">Zakupy inwestycyjne dla SZPZLO Warszawa-Mokotów</t>
  </si>
  <si>
    <t xml:space="preserve">Zakupy inwestycyjne dla SZPZLO Warszawa Ochota </t>
  </si>
  <si>
    <t xml:space="preserve">Zakupy inwestycyjne dla SZPZLO Warszawa Praga Południe</t>
  </si>
  <si>
    <t xml:space="preserve">Zakupy inwestycyjne dla SZPZLO Warszawa Praga Północ</t>
  </si>
  <si>
    <t xml:space="preserve">SPZLO Warszawa Ursynów</t>
  </si>
  <si>
    <t xml:space="preserve">Zakupy inwestycyjne dla SPZLO Warszawa Ursynów</t>
  </si>
  <si>
    <t xml:space="preserve">SZPZLO Warszawa Wawer</t>
  </si>
  <si>
    <t xml:space="preserve">Zakupy inwestycyjne dla SZPZLO Warszawa Wawer</t>
  </si>
  <si>
    <t xml:space="preserve">Zakupy inwestycyjne dla SPZLO Warszawa Wesoła</t>
  </si>
  <si>
    <t xml:space="preserve">Zakupy inwestycyjne dla SZPZLO Warszawa Wola</t>
  </si>
  <si>
    <t xml:space="preserve">Zakupy inwestycyjne dla SPZZLO Warszawa Żoliborz</t>
  </si>
  <si>
    <t xml:space="preserve">Przeciwdziałanie alkoholizmowi</t>
  </si>
  <si>
    <t xml:space="preserve">Modernizacja pomieszczeń dla Poradni Terapii Uzależnienia od Alkoholu w budynku Przychodni Rejonowej przy ul. Żeromskiego 13</t>
  </si>
  <si>
    <t xml:space="preserve">Szpital                Praski</t>
  </si>
  <si>
    <t xml:space="preserve">Przeniesienie stacji dializ wraz z modernizacją pomieszczeń z terenu działalności OLAZA</t>
  </si>
  <si>
    <t xml:space="preserve">SPZOZ Warszawa-Ursynów</t>
  </si>
  <si>
    <t xml:space="preserve">Przebudowa pomieszczeń w budynku przy ul. Zamiany 13 dla potrzeb Poradni Terapii Uzależnienia i Współuzależnienia od Alkoholu</t>
  </si>
  <si>
    <t xml:space="preserve">Teatry dramatyczne i lalkowe</t>
  </si>
  <si>
    <t xml:space="preserve">Teatr Guliwer</t>
  </si>
  <si>
    <t xml:space="preserve">Wykonanie klimatyzacji sceny i sali widowiskowej oraz modernizacja instalacji elektrycznej  w Teatrze Guliwer</t>
  </si>
  <si>
    <t xml:space="preserve">Teatr             Guliwer</t>
  </si>
  <si>
    <t xml:space="preserve">Teatr Powszechny</t>
  </si>
  <si>
    <t xml:space="preserve">Wykonanie dodatkowego systemu przeciwpożarowego w Teatrze Powszechnym</t>
  </si>
  <si>
    <t xml:space="preserve">Opracowanie dokumentacji projektowo - kosztorysowej i przetargowej modernizacji budynku Teatru Powszechnego</t>
  </si>
  <si>
    <t xml:space="preserve">Teatr                   Lalka</t>
  </si>
  <si>
    <t xml:space="preserve">Modernizacja foyer i pomieszczeń łazienkowych w Teatrze Lalka</t>
  </si>
  <si>
    <t xml:space="preserve">Teatr                Ateneum</t>
  </si>
  <si>
    <t xml:space="preserve">Wymiana foteli na parterze widowni  Sceny Dużej w Teatrze Ateneum</t>
  </si>
  <si>
    <t xml:space="preserve">Opracowanie dokumentacji technicznej dostosowania widowni Sceny Dużej do wymogów p.poż. w Teatrze Ateneum</t>
  </si>
  <si>
    <t xml:space="preserve">Modernizacja klimatyzacji Sceny 61 i Sceny na Dole wraz z opracowaniem dokumentacji projektowo - kosztorysowej i przetargowej w Teatrze Ateneum</t>
  </si>
  <si>
    <t xml:space="preserve">Modernizacja pomieszczeń łazienkowych wraz z dostosowaniem dla potrzeb osób niepełnosprawnych w Teatrze Ateneum</t>
  </si>
  <si>
    <t xml:space="preserve">Teatr                  Dramatyczny</t>
  </si>
  <si>
    <t xml:space="preserve">Zakupy inwestycyjne dla Teatru Dramatycznego</t>
  </si>
  <si>
    <t xml:space="preserve">Zakupy inwestycyjne dla Teatru Guliwer</t>
  </si>
  <si>
    <t xml:space="preserve">Teatr               Rampa</t>
  </si>
  <si>
    <t xml:space="preserve">Zakupy inwestycyjne dla Teatru Rampa</t>
  </si>
  <si>
    <t xml:space="preserve">Zakupy inwestycyjne dla Teatru Ateneum</t>
  </si>
  <si>
    <t xml:space="preserve">Teatr                 Lalka</t>
  </si>
  <si>
    <t xml:space="preserve">Zakupy inwestycyjne dla Teatru Lalka</t>
  </si>
  <si>
    <t xml:space="preserve">Teatr Nowy</t>
  </si>
  <si>
    <t xml:space="preserve">Zakupy inwestycyjne dla Teatru Nowego</t>
  </si>
  <si>
    <t xml:space="preserve">Teatr                 Nowy</t>
  </si>
  <si>
    <t xml:space="preserve">Teatr                 Rozmaitości</t>
  </si>
  <si>
    <t xml:space="preserve">Zakupy inwestycyjne dla Teatru Rozmaitości</t>
  </si>
  <si>
    <t xml:space="preserve">Teatry muzyczne, opery i operetki</t>
  </si>
  <si>
    <t xml:space="preserve">Teatr                 Muzyczny Roma</t>
  </si>
  <si>
    <t xml:space="preserve">Zakupy inwestycyjne dla Teatru Muzycznego Roma</t>
  </si>
  <si>
    <t xml:space="preserve">Muzeum Historyczne m.st.Warszawy</t>
  </si>
  <si>
    <t xml:space="preserve">Wykonanie dokumentacji projektowej rewaloryzacji i rewitalizacji obiektów zabytkowych Muzeum Historycznego m.st.Wraszawy</t>
  </si>
  <si>
    <t xml:space="preserve">Muzeum Karykatury</t>
  </si>
  <si>
    <t xml:space="preserve">Modernizacja instalacji elektrycznych w budynkach Muzeum Karykatury przy ul. Koziej 3/5, 11</t>
  </si>
  <si>
    <t xml:space="preserve">Wykonanie dokumentacji projektowej instalacji klimatyzacyjnej w budynku Muzeum Karykatury przy ul. Koziej 11</t>
  </si>
  <si>
    <t xml:space="preserve">Modernizacja dachów kamienic zajmowanych przez Muzeum Historyczne m.st. Warszawy</t>
  </si>
  <si>
    <t xml:space="preserve">Muzeum Powstania Warszawskiego</t>
  </si>
  <si>
    <t xml:space="preserve">Zakupy inwestycyjne dla Muzeum Powstania Warszawskiego</t>
  </si>
  <si>
    <t xml:space="preserve">Zakup samochodu dla Muzeum Historycznego m.st. Warszawy</t>
  </si>
  <si>
    <t xml:space="preserve">Zakupy inwestycyjne dla Muzeum Karykatu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.00"/>
    <numFmt numFmtId="168" formatCode="##,###,##0\*"/>
    <numFmt numFmtId="169" formatCode="#,##0\*"/>
    <numFmt numFmtId="170" formatCode="#,##0&quot;**&quot;"/>
    <numFmt numFmtId="171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name val="Arial CE"/>
      <family val="2"/>
      <charset val="238"/>
    </font>
    <font>
      <u val="single"/>
      <sz val="7"/>
      <name val="Arial CE"/>
      <family val="2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6"/>
      <name val="Arial CE"/>
      <family val="2"/>
      <charset val="238"/>
    </font>
    <font>
      <sz val="5.5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4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R9</f>
        <v>974489841</v>
      </c>
      <c r="H6" s="24" t="n">
        <f aca="false">Plan!S9</f>
        <v>944058226</v>
      </c>
      <c r="I6" s="25" t="n">
        <f aca="false">Plan!T9</f>
        <v>28753010</v>
      </c>
      <c r="J6" s="26" t="n">
        <f aca="false">Plan!U9</f>
        <v>1678605</v>
      </c>
      <c r="K6" s="27" t="n">
        <f aca="false">Plan!DW9</f>
        <v>3719861713.68</v>
      </c>
      <c r="L6" s="28" t="n">
        <f aca="false">Plan!DX9</f>
        <v>286</v>
      </c>
      <c r="M6" s="0" t="s">
        <v>17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4489841</v>
      </c>
      <c r="H7" s="31" t="n">
        <f aca="false">SUM(H8:H23)</f>
        <v>944058226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R11</f>
        <v>670962120</v>
      </c>
      <c r="H8" s="38" t="n">
        <f aca="false">Plan!S11</f>
        <v>642526110</v>
      </c>
      <c r="I8" s="38" t="n">
        <f aca="false">Plan!T11</f>
        <v>28436010</v>
      </c>
      <c r="J8" s="40" t="n">
        <f aca="false">Plan!U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R119</f>
        <v>3455000</v>
      </c>
      <c r="H9" s="38" t="n">
        <f aca="false">Plan!S119</f>
        <v>3455000</v>
      </c>
      <c r="I9" s="38" t="n">
        <f aca="false">Plan!T119</f>
        <v>0</v>
      </c>
      <c r="J9" s="40" t="n">
        <f aca="false">Plan!U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R126</f>
        <v>72521576</v>
      </c>
      <c r="H10" s="38" t="n">
        <f aca="false">Plan!S126</f>
        <v>72521576</v>
      </c>
      <c r="I10" s="38" t="n">
        <f aca="false">Plan!T126</f>
        <v>0</v>
      </c>
      <c r="J10" s="40" t="n">
        <f aca="false">Plan!U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R158</f>
        <v>2059000</v>
      </c>
      <c r="H11" s="38" t="n">
        <f aca="false">Plan!S158</f>
        <v>2042000</v>
      </c>
      <c r="I11" s="38" t="n">
        <f aca="false">Plan!T158</f>
        <v>17000</v>
      </c>
      <c r="J11" s="40" t="n">
        <f aca="false">Plan!U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R180</f>
        <v>28388130</v>
      </c>
      <c r="H12" s="38" t="n">
        <f aca="false">Plan!S180</f>
        <v>28388130</v>
      </c>
      <c r="I12" s="38" t="n">
        <f aca="false">Plan!T180</f>
        <v>0</v>
      </c>
      <c r="J12" s="40" t="n">
        <f aca="false">Plan!U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R199</f>
        <v>31597440</v>
      </c>
      <c r="H13" s="38" t="n">
        <f aca="false">Plan!S199</f>
        <v>30818835</v>
      </c>
      <c r="I13" s="38" t="n">
        <f aca="false">Plan!T199</f>
        <v>300000</v>
      </c>
      <c r="J13" s="40" t="n">
        <f aca="false">Plan!U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R239</f>
        <v>22134689</v>
      </c>
      <c r="H14" s="38" t="n">
        <f aca="false">Plan!S239</f>
        <v>22134689</v>
      </c>
      <c r="I14" s="38" t="n">
        <f aca="false">Plan!T239</f>
        <v>0</v>
      </c>
      <c r="J14" s="40" t="n">
        <f aca="false">Plan!U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R242</f>
        <v>130000</v>
      </c>
      <c r="H15" s="38" t="n">
        <f aca="false">Plan!S242</f>
        <v>130000</v>
      </c>
      <c r="I15" s="38" t="n">
        <f aca="false">Plan!T242</f>
        <v>0</v>
      </c>
      <c r="J15" s="40" t="n">
        <f aca="false">Plan!U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R255</f>
        <v>181000</v>
      </c>
      <c r="H16" s="38" t="n">
        <f aca="false">Plan!S255</f>
        <v>181000</v>
      </c>
      <c r="I16" s="38" t="n">
        <f aca="false">Plan!T255</f>
        <v>0</v>
      </c>
      <c r="J16" s="40" t="n">
        <f aca="false">Plan!U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R262</f>
        <v>15621375</v>
      </c>
      <c r="H17" s="38" t="n">
        <f aca="false">Plan!S262</f>
        <v>15621375</v>
      </c>
      <c r="I17" s="38" t="n">
        <f aca="false">Plan!T262</f>
        <v>0</v>
      </c>
      <c r="J17" s="40" t="n">
        <f aca="false">Plan!U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R348</f>
        <v>2452000</v>
      </c>
      <c r="H18" s="38" t="n">
        <f aca="false">Plan!S348</f>
        <v>2452000</v>
      </c>
      <c r="I18" s="38" t="n">
        <f aca="false">Plan!T348</f>
        <v>0</v>
      </c>
      <c r="J18" s="40" t="n">
        <f aca="false">Plan!U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R362</f>
        <v>4030452</v>
      </c>
      <c r="H19" s="38" t="n">
        <f aca="false">Plan!S362</f>
        <v>4030452</v>
      </c>
      <c r="I19" s="38" t="n">
        <f aca="false">Plan!T362</f>
        <v>0</v>
      </c>
      <c r="J19" s="40" t="n">
        <f aca="false">Plan!U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R394</f>
        <v>33981000</v>
      </c>
      <c r="H20" s="38" t="n">
        <f aca="false">Plan!S394</f>
        <v>33981000</v>
      </c>
      <c r="I20" s="38" t="n">
        <f aca="false">Plan!T394</f>
        <v>0</v>
      </c>
      <c r="J20" s="40" t="n">
        <f aca="false">Plan!U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R414</f>
        <v>47418110</v>
      </c>
      <c r="H21" s="38" t="n">
        <f aca="false">Plan!S414</f>
        <v>47418110</v>
      </c>
      <c r="I21" s="38" t="n">
        <f aca="false">Plan!T414</f>
        <v>0</v>
      </c>
      <c r="J21" s="40" t="n">
        <f aca="false">Plan!U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R446</f>
        <v>4943090</v>
      </c>
      <c r="H22" s="38" t="n">
        <f aca="false">Plan!S446</f>
        <v>4943090</v>
      </c>
      <c r="I22" s="38" t="n">
        <f aca="false">Plan!T446</f>
        <v>0</v>
      </c>
      <c r="J22" s="40" t="n">
        <f aca="false">Plan!U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R459</f>
        <v>34614859</v>
      </c>
      <c r="H23" s="38" t="n">
        <f aca="false">Plan!S459</f>
        <v>33414859</v>
      </c>
      <c r="I23" s="38" t="n">
        <f aca="false">Plan!T459</f>
        <v>0</v>
      </c>
      <c r="J23" s="40" t="n">
        <f aca="false">Plan!U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R13+Plan!R34+Plan!R74+Plan!R107+Plan!R128+Plan!R182+Plan!R201+Plan!R223+Plan!R228+Plan!R264+Plan!R295+Plan!R358+Plan!R376+Plan!R384+Plan!R392+Plan!R396+Plan!R416+Plan!R432+Plan!R448+Plan!R461+Plan!R471+Plan!R54</f>
        <v>126319132</v>
      </c>
      <c r="H25" s="38" t="n">
        <f aca="false">Plan!S13+Plan!S34+Plan!S74+Plan!S107+Plan!S128+Plan!S182+Plan!S201+Plan!S223+Plan!S228+Plan!S264+Plan!S295+Plan!S358+Plan!S376+Plan!S384+Plan!S392+Plan!S396+Plan!S416+Plan!S432+Plan!S448+Plan!S461+Plan!S471+Plan!S54</f>
        <v>125882842</v>
      </c>
      <c r="I25" s="38" t="n">
        <f aca="false">Plan!T13+Plan!T34+Plan!T74+Plan!T107+Plan!T128+Plan!T182+Plan!T201+Plan!T223+Plan!T228+Plan!T264+Plan!T295+Plan!T358+Plan!T376+Plan!T384+Plan!T392+Plan!T396+Plan!T416+Plan!T432+Plan!T448+Plan!T461+Plan!T471+Plan!T54</f>
        <v>300000</v>
      </c>
      <c r="J25" s="47" t="n">
        <f aca="false">Plan!U13+Plan!U34+Plan!U74+Plan!U107+Plan!U128+Plan!U182+Plan!U201+Plan!U223+Plan!U228+Plan!U264+Plan!U295+Plan!U358+Plan!U376+Plan!U384+Plan!U392+Plan!U396+Plan!U416+Plan!U432+Plan!U448+Plan!U461+Plan!U471+Plan!U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R17+Plan!R38+Plan!R56+Plan!R79+Plan!R109+Plan!R130+Plan!R173+Plan!R188+Plan!R205+Plan!R230+Plan!R302+Plan!R378+Plan!R407+Plan!R426+Plan!R435+Plan!R463</f>
        <v>673450339</v>
      </c>
      <c r="H26" s="38" t="n">
        <f aca="false">Plan!S17+Plan!S38+Plan!S56+Plan!S79+Plan!S109+Plan!S130+Plan!S173+Plan!S188+Plan!S205+Plan!S230+Plan!S302+Plan!S378+Plan!S407+Plan!S426+Plan!S435+Plan!S463</f>
        <v>643814329</v>
      </c>
      <c r="I26" s="38" t="n">
        <f aca="false">Plan!T17+Plan!T38+Plan!T56+Plan!T79+Plan!T109+Plan!T130+Plan!T173+Plan!T188+Plan!T205+Plan!T230+Plan!T302+Plan!T378+Plan!T407+Plan!T426+Plan!T435+Plan!T463</f>
        <v>28436010</v>
      </c>
      <c r="J26" s="47" t="n">
        <f aca="false">Plan!U17+Plan!U38+Plan!U56+Plan!U79+Plan!U109+Plan!U130+Plan!U173+Plan!U188+Plan!U205+Plan!U230+Plan!U302+Plan!U378+Plan!U407+Plan!U426+Plan!U435+Plan!U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9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R25+Plan!R46+Plan!R69+Plan!R91+Plan!R111+Plan!R133+Plan!R160+Plan!R176+Plan!R191+Plan!R218+Plan!R233+Plan!R257+Plan!R271+Plan!R305+Plan!R341+Plan!R364+Plan!R399+Plan!R412+Plan!R440+Plan!R466+Plan!R477+Plan!R420+Plan!R124</f>
        <v>48133450</v>
      </c>
      <c r="H27" s="38" t="n">
        <f aca="false">Plan!S25+Plan!S46+Plan!S69+Plan!S91+Plan!S111+Plan!S133+Plan!S160+Plan!S176+Plan!S191+Plan!S218+Plan!S233+Plan!S257+Plan!S271+Plan!S305+Plan!S341+Plan!S364+Plan!S399+Plan!S412+Plan!S440+Plan!S466+Plan!S477+Plan!S420+Plan!S124</f>
        <v>48133450</v>
      </c>
      <c r="I27" s="38" t="n">
        <f aca="false">Plan!T25+Plan!T46+Plan!T69+Plan!T91+Plan!T111+Plan!T133+Plan!T160+Plan!T176+Plan!T191+Plan!T218+Plan!T233+Plan!T257+Plan!T271+Plan!T305+Plan!T341+Plan!T364+Plan!T399+Plan!T412+Plan!T440+Plan!T466+Plan!T477+Plan!T420+Plan!T124</f>
        <v>0</v>
      </c>
      <c r="J27" s="47" t="n">
        <f aca="false">Plan!U25+Plan!U46+Plan!U69+Plan!U91+Plan!U111+Plan!U133+Plan!U160+Plan!U176+Plan!U191+Plan!U218+Plan!U233+Plan!U257+Plan!U271+Plan!U305+Plan!U341+Plan!U364+Plan!U399+Plan!U412+Plan!U440+Plan!U466+Plan!U477+Plan!U420+Plan!U12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</f>
        <v>352869802</v>
      </c>
      <c r="L27" s="39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</f>
        <v>96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R31+Plan!R113+Plan!R117+Plan!R121+Plan!R144+Plan!R162+Plan!R165+Plan!R170+Plan!R178+Plan!R195+Plan!R211+Plan!R220+Plan!R225+Plan!R236+Plan!R250+Plan!R260+Plan!R284+Plan!R323+Plan!R343+Plan!R352+Plan!R355+Plan!R367+Plan!R381+Plan!R401+Plan!R404+Plan!R409+Plan!R457+Plan!R482</f>
        <v>103052231</v>
      </c>
      <c r="H28" s="38" t="n">
        <f aca="false">Plan!S31+Plan!S113+Plan!S117+Plan!S121+Plan!S144+Plan!S162+Plan!S165+Plan!S170+Plan!S178+Plan!S195+Plan!S211+Plan!S220+Plan!S225+Plan!S236+Plan!S250+Plan!S260+Plan!S284+Plan!S323+Plan!S343+Plan!S352+Plan!S355+Plan!S367+Plan!S381+Plan!S401+Plan!S404+Plan!S409+Plan!S457+Plan!S482</f>
        <v>102692916</v>
      </c>
      <c r="I28" s="38" t="n">
        <f aca="false">Plan!T31+Plan!T113+Plan!T117+Plan!T121+Plan!T144+Plan!T162+Plan!T165+Plan!T170+Plan!T178+Plan!T195+Plan!T211+Plan!T220+Plan!T225+Plan!T236+Plan!T250+Plan!T260+Plan!T284+Plan!T323+Plan!T343+Plan!T352+Plan!T355+Plan!T367+Plan!T381+Plan!T401+Plan!T404+Plan!T409+Plan!T457+Plan!T482</f>
        <v>17000</v>
      </c>
      <c r="J28" s="49" t="n">
        <f aca="false">Plan!U31+Plan!U113+Plan!U117+Plan!U121+Plan!U144+Plan!U162+Plan!U165+Plan!U170+Plan!U178+Plan!U195+Plan!U211+Plan!U220+Plan!U225+Plan!U236+Plan!U250+Plan!U260+Plan!U284+Plan!U323+Plan!U343+Plan!U352+Plan!U355+Plan!U367+Plan!U381+Plan!U401+Plan!U404+Plan!U409+Plan!U457+Plan!U482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</f>
        <v>7240600</v>
      </c>
      <c r="L28" s="39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</f>
        <v>69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R241</f>
        <v>22134689</v>
      </c>
      <c r="H29" s="38" t="n">
        <f aca="false">Plan!S241</f>
        <v>22134689</v>
      </c>
      <c r="I29" s="38" t="n">
        <f aca="false">Plan!T241</f>
        <v>0</v>
      </c>
      <c r="J29" s="40" t="n">
        <f aca="false">Plan!U241</f>
        <v>0</v>
      </c>
      <c r="K29" s="41" t="n">
        <f aca="false">Plan!DW241</f>
        <v>0</v>
      </c>
      <c r="L29" s="42" t="n">
        <f aca="false">Plan!DX464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3089841</v>
      </c>
      <c r="H30" s="52" t="n">
        <f aca="false">SUM(H25:H29)</f>
        <v>942658226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6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V9</f>
        <v>47985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 t="s">
        <v>26</v>
      </c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47985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V11</f>
        <v>4256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V121</f>
        <v>5418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V13+Dotacje!V63+Dotacje!V123</f>
        <v>8890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V24+Dotacje!V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V31+Dotacje!V55+Dotacje!V81+Dotacje!V126+Dotacje!V145</f>
        <v>1120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V43+Dotacje!V104+Dotacje!V133+Dotacje!V150</f>
        <v>1516450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104+Dotacje!AP133+Dotacje!AP150</f>
        <v>31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47985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1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4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BK9</f>
        <v>952634326</v>
      </c>
      <c r="H6" s="24" t="n">
        <f aca="false">Plan!BL9</f>
        <v>922202711</v>
      </c>
      <c r="I6" s="25" t="n">
        <f aca="false">Plan!BM9</f>
        <v>28753010</v>
      </c>
      <c r="J6" s="26" t="n">
        <f aca="false">Plan!BN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52634326</v>
      </c>
      <c r="H7" s="31" t="n">
        <f aca="false">SUM(H8:H23)</f>
        <v>92220271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BK11</f>
        <v>663350720</v>
      </c>
      <c r="H8" s="38" t="n">
        <f aca="false">Plan!BL11</f>
        <v>634914710</v>
      </c>
      <c r="I8" s="38" t="n">
        <f aca="false">Plan!BM11</f>
        <v>28436010</v>
      </c>
      <c r="J8" s="40" t="n">
        <f aca="false">Plan!BN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BK119</f>
        <v>3455000</v>
      </c>
      <c r="H9" s="38" t="n">
        <f aca="false">Plan!BL119</f>
        <v>3455000</v>
      </c>
      <c r="I9" s="38" t="n">
        <f aca="false">Plan!BM119</f>
        <v>0</v>
      </c>
      <c r="J9" s="40" t="n">
        <f aca="false">Plan!BN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BK126</f>
        <v>88355926</v>
      </c>
      <c r="H10" s="38" t="n">
        <f aca="false">Plan!BL126</f>
        <v>88355926</v>
      </c>
      <c r="I10" s="38" t="n">
        <f aca="false">Plan!BM126</f>
        <v>0</v>
      </c>
      <c r="J10" s="40" t="n">
        <f aca="false">Plan!BN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BK158</f>
        <v>3238500</v>
      </c>
      <c r="H11" s="38" t="n">
        <f aca="false">Plan!BL158</f>
        <v>3221500</v>
      </c>
      <c r="I11" s="38" t="n">
        <f aca="false">Plan!BM158</f>
        <v>17000</v>
      </c>
      <c r="J11" s="40" t="n">
        <f aca="false">Plan!BN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BK180</f>
        <v>28697930</v>
      </c>
      <c r="H12" s="38" t="n">
        <f aca="false">Plan!BL180</f>
        <v>28697930</v>
      </c>
      <c r="I12" s="38" t="n">
        <f aca="false">Plan!BM180</f>
        <v>0</v>
      </c>
      <c r="J12" s="40" t="n">
        <f aca="false">Plan!BN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BK199</f>
        <v>30107540</v>
      </c>
      <c r="H13" s="38" t="n">
        <f aca="false">Plan!BL199</f>
        <v>29328935</v>
      </c>
      <c r="I13" s="38" t="n">
        <f aca="false">Plan!BM199</f>
        <v>300000</v>
      </c>
      <c r="J13" s="40" t="n">
        <f aca="false">Plan!BN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BK239</f>
        <v>7141464</v>
      </c>
      <c r="H14" s="38" t="n">
        <f aca="false">Plan!BL239</f>
        <v>7141464</v>
      </c>
      <c r="I14" s="38" t="n">
        <f aca="false">Plan!BM239</f>
        <v>0</v>
      </c>
      <c r="J14" s="40" t="n">
        <f aca="false">Plan!BN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BK242</f>
        <v>150000</v>
      </c>
      <c r="H15" s="38" t="n">
        <f aca="false">Plan!BL242</f>
        <v>150000</v>
      </c>
      <c r="I15" s="38" t="n">
        <f aca="false">Plan!BM242</f>
        <v>0</v>
      </c>
      <c r="J15" s="40" t="n">
        <f aca="false">Plan!BN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BK255</f>
        <v>214000</v>
      </c>
      <c r="H16" s="38" t="n">
        <f aca="false">Plan!BL255</f>
        <v>214000</v>
      </c>
      <c r="I16" s="38" t="n">
        <f aca="false">Plan!BM255</f>
        <v>0</v>
      </c>
      <c r="J16" s="40" t="n">
        <f aca="false">Plan!BN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BK262</f>
        <v>17684775</v>
      </c>
      <c r="H17" s="38" t="n">
        <f aca="false">Plan!BL262</f>
        <v>17684775</v>
      </c>
      <c r="I17" s="38" t="n">
        <f aca="false">Plan!BM262</f>
        <v>0</v>
      </c>
      <c r="J17" s="40" t="n">
        <f aca="false">Plan!BN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BK348</f>
        <v>2607000</v>
      </c>
      <c r="H18" s="38" t="n">
        <f aca="false">Plan!BL348</f>
        <v>2607000</v>
      </c>
      <c r="I18" s="38" t="n">
        <f aca="false">Plan!BM348</f>
        <v>0</v>
      </c>
      <c r="J18" s="40" t="n">
        <f aca="false">Plan!BN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BK362</f>
        <v>4279952</v>
      </c>
      <c r="H19" s="38" t="n">
        <f aca="false">Plan!BL362</f>
        <v>4279952</v>
      </c>
      <c r="I19" s="38" t="n">
        <f aca="false">Plan!BM362</f>
        <v>0</v>
      </c>
      <c r="J19" s="40" t="n">
        <f aca="false">Plan!BN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BK394</f>
        <v>34344000</v>
      </c>
      <c r="H20" s="38" t="n">
        <f aca="false">Plan!BL394</f>
        <v>34344000</v>
      </c>
      <c r="I20" s="38" t="n">
        <f aca="false">Plan!BM394</f>
        <v>0</v>
      </c>
      <c r="J20" s="40" t="n">
        <f aca="false">Plan!BN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BK414</f>
        <v>39893610</v>
      </c>
      <c r="H21" s="38" t="n">
        <f aca="false">Plan!BL414</f>
        <v>39893610</v>
      </c>
      <c r="I21" s="38" t="n">
        <f aca="false">Plan!BM414</f>
        <v>0</v>
      </c>
      <c r="J21" s="40" t="n">
        <f aca="false">Plan!BN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BK446</f>
        <v>4665050</v>
      </c>
      <c r="H22" s="38" t="n">
        <f aca="false">Plan!BL446</f>
        <v>4665050</v>
      </c>
      <c r="I22" s="38" t="n">
        <f aca="false">Plan!BM446</f>
        <v>0</v>
      </c>
      <c r="J22" s="40" t="n">
        <f aca="false">Plan!BN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BK459</f>
        <v>24448859</v>
      </c>
      <c r="H23" s="38" t="n">
        <f aca="false">Plan!BL459</f>
        <v>23248859</v>
      </c>
      <c r="I23" s="38" t="n">
        <f aca="false">Plan!BM459</f>
        <v>0</v>
      </c>
      <c r="J23" s="40" t="n">
        <f aca="false">Plan!BN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BK13+Plan!BK34+Plan!BK74+Plan!BK107+Plan!BK128+Plan!BK182+Plan!BK201+Plan!BK223+Plan!BK228+Plan!BK264+Plan!BK295+Plan!BK358+Plan!BK376+Plan!BK384+Plan!BK392+Plan!BK396+Plan!BK416+Plan!BK432+Plan!BK448+Plan!BK461+Plan!BK471+Plan!BK54</f>
        <v>127401092</v>
      </c>
      <c r="H25" s="38" t="n">
        <f aca="false">Plan!BL13+Plan!BL34+Plan!BL74+Plan!BL107+Plan!BL128+Plan!BL182+Plan!BL201+Plan!BL223+Plan!BL228+Plan!BL264+Plan!BL295+Plan!BL358+Plan!BL376+Plan!BL384+Plan!BL392+Plan!BL396+Plan!BL416+Plan!BL432+Plan!BL448+Plan!BL461+Plan!BL471+Plan!BL54</f>
        <v>126964802</v>
      </c>
      <c r="I25" s="80" t="n">
        <f aca="false">Plan!BM13+Plan!BM34+Plan!BM74+Plan!BM107+Plan!BM128+Plan!BM182+Plan!BM201+Plan!BM223+Plan!BM228+Plan!BM264+Plan!BM295+Plan!BM358+Plan!BM376+Plan!BM384+Plan!BM392+Plan!BM396+Plan!BM416+Plan!BM432+Plan!BM448+Plan!BM461+Plan!BM471+Plan!BM54</f>
        <v>300000</v>
      </c>
      <c r="J25" s="47" t="n">
        <f aca="false">Plan!BN13+Plan!BN34+Plan!BN74+Plan!BN107+Plan!BN128+Plan!BN182+Plan!BN201+Plan!BN223+Plan!BN228+Plan!BN264+Plan!BN295+Plan!BN358+Plan!BN376+Plan!BN384+Plan!BN392+Plan!BN396+Plan!BN416+Plan!BN432+Plan!BN448+Plan!BN461+Plan!BN471+Plan!BN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BK17+Plan!BK38+Plan!BK56+Plan!BK79+Plan!BK109+Plan!BK130+Plan!BK173+Plan!BK188+Plan!BK205+Plan!BK230+Plan!BK302+Plan!BK378+Plan!BK407+Plan!BK426+Plan!BK435+Plan!BK463</f>
        <v>646867409</v>
      </c>
      <c r="H26" s="38" t="n">
        <f aca="false">Plan!BL17+Plan!BL38+Plan!BL56+Plan!BL79+Plan!BL109+Plan!BL130+Plan!BL173+Plan!BL188+Plan!BL205+Plan!BL230+Plan!BL302+Plan!BL378+Plan!BL407+Plan!BL426+Plan!BL435+Plan!BL463</f>
        <v>617231399</v>
      </c>
      <c r="I26" s="38" t="n">
        <f aca="false">Plan!BM17+Plan!BM38+Plan!BM56+Plan!BM79+Plan!BM109+Plan!BM130+Plan!BM173+Plan!BM188+Plan!BM205+Plan!BM230+Plan!BM302+Plan!BM378+Plan!BM407+Plan!BM426+Plan!BM435+Plan!BM463</f>
        <v>28436010</v>
      </c>
      <c r="J26" s="47" t="n">
        <f aca="false">Plan!BN17+Plan!BN38+Plan!BN56+Plan!BN79+Plan!BN109+Plan!BN130+Plan!BN173+Plan!BN188+Plan!BN205+Plan!BN230+Plan!BN302+Plan!BN378+Plan!BN407+Plan!BN426+Plan!BN435+Plan!BN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8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BK25+Plan!BK46+Plan!BK69+Plan!BK91+Plan!BK111+Plan!BK124+Plan!BK133+Plan!BK160+Plan!BK168+Plan!BK176+Plan!BK191+Plan!BK209+Plan!BK215+Plan!BK218+Plan!BK233+Plan!BK257+Plan!BK271+Plan!BK305+Plan!BK341+Plan!BK350+Plan!BK364+Plan!BK386+Plan!BK399+Plan!BK412+Plan!BK420+Plan!BK440+Plan!BK454+Plan!BK466+Plan!BK477</f>
        <v>57429670</v>
      </c>
      <c r="H27" s="38" t="n">
        <f aca="false">Plan!BL25+Plan!BL46+Plan!BL69+Plan!BL91+Plan!BL111+Plan!BL124+Plan!BL133+Plan!BL160+Plan!BL168+Plan!BL176+Plan!BL191+Plan!BL209+Plan!BL215+Plan!BL218+Plan!BL233+Plan!BL257+Plan!BL271+Plan!BL305+Plan!BL341+Plan!BL350+Plan!BL364+Plan!BL386+Plan!BL399+Plan!BL412+Plan!BL420+Plan!BL440+Plan!BL454+Plan!BL466+Plan!BL477</f>
        <v>57429670</v>
      </c>
      <c r="I27" s="38" t="n">
        <f aca="false">Plan!BM25+Plan!BM46+Plan!BM69+Plan!BM91+Plan!BM111+Plan!BM124+Plan!BM133+Plan!BM160+Plan!BM168+Plan!BM176+Plan!BM191+Plan!BM209+Plan!BM215+Plan!BM218+Plan!BM233+Plan!BM257+Plan!BM271+Plan!BM305+Plan!BM341+Plan!BM350+Plan!BM364+Plan!BM386+Plan!BM399+Plan!BM412+Plan!BM420+Plan!BM440+Plan!BM454+Plan!BM466+Plan!BM477</f>
        <v>0</v>
      </c>
      <c r="J27" s="38" t="n">
        <f aca="false">Plan!BN25+Plan!BN46+Plan!BN69+Plan!BN91+Plan!BN111+Plan!BN124+Plan!BN133+Plan!BN160+Plan!BN168+Plan!BN176+Plan!BN191+Plan!BN209+Plan!BN215+Plan!BN218+Plan!BN233+Plan!BN257+Plan!BN271+Plan!BN305+Plan!BN341+Plan!BN350+Plan!BN364+Plan!BN386+Plan!BN399+Plan!BN412+Plan!BN420+Plan!BN440+Plan!BN454+Plan!BN466+Plan!BN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38" t="e">
        <f aca="false">Plan!BK31+Plan!BK113+Plan!BK117+Plan!BK121+Plan!BK144+Plan!BK162+Plan!BK165+Plan!BK170+Plan!BK178+#REF!+Plan!BK195+Plan!BK211+Plan!BK220+Plan!BK225+Plan!BK236+Plan!BK250+Plan!BK260+Plan!BK284+Plan!BK323+Plan!BK343+Plan!BK352+Plan!BK355+Plan!BK367+Plan!BK381+Plan!BK401+Plan!BK404+Plan!BK409+Plan!BK457+Plan!BK482+Plan!BK244</f>
        <v>#VALUE!</v>
      </c>
      <c r="H28" s="38" t="e">
        <f aca="false">Plan!BL31+Plan!BL113+Plan!BL117+Plan!BL121+Plan!BL144+Plan!BL162+Plan!BL165+Plan!BL170+Plan!BL178+#REF!+Plan!BL195+Plan!BL211+Plan!BL220+Plan!BL225+Plan!BL236+Plan!BL250+Plan!BL260+Plan!BL284+Plan!BL323+Plan!BL343+Plan!BL352+Plan!BL355+Plan!BL367+Plan!BL381+Plan!BL401+Plan!BL404+Plan!BL409+Plan!BL457+Plan!BL482+Plan!BL244</f>
        <v>#VALUE!</v>
      </c>
      <c r="I28" s="38" t="e">
        <f aca="false">Plan!BM31+Plan!BM113+Plan!BM117+Plan!BM121+Plan!BM144+Plan!BM162+Plan!BM165+Plan!BM170+Plan!BM178+#REF!+Plan!BM195+Plan!BM211+Plan!BM220+Plan!BM225+Plan!BM236+Plan!BM250+Plan!BM260+Plan!BM284+Plan!BM323+Plan!BM343+Plan!BM352+Plan!BM355+Plan!BM367+Plan!BM381+Plan!BM401+Plan!BM404+Plan!BM409+Plan!BM457+Plan!BM482+Plan!BM244</f>
        <v>#VALUE!</v>
      </c>
      <c r="J28" s="38" t="e">
        <f aca="false">Plan!BN31+Plan!BN113+Plan!BN117+Plan!BN121+Plan!BN144+Plan!BN162+Plan!BN165+Plan!BN170+Plan!BN178+#REF!+Plan!BN195+Plan!BN211+Plan!BN220+Plan!BN225+Plan!BN236+Plan!BN250+Plan!BN260+Plan!BN284+Plan!BN323+Plan!BN343+Plan!BN352+Plan!BN355+Plan!BN367+Plan!BN381+Plan!BN401+Plan!BN404+Plan!BN409+Plan!BN457+Plan!BN482+Plan!BN244</f>
        <v>#VALUE!</v>
      </c>
      <c r="K28" s="38" t="e">
        <f aca="false">Plan!DW31+Plan!DW113+Plan!DW117+Plan!DW121+Plan!DW144+Plan!DW162+Plan!DW165+Plan!DW170+Plan!DW178+#REF!+Plan!DW195+Plan!DW211+Plan!DW220+Plan!DW225+Plan!DW236+Plan!DW250+Plan!DW260+Plan!DW284+Plan!DW323+Plan!DW343+Plan!DW352+Plan!DW355+Plan!DW367+Plan!DW381+Plan!DW401+Plan!DW404+Plan!DW409+Plan!DW457+Plan!DW482+Plan!DW244</f>
        <v>#VALUE!</v>
      </c>
      <c r="L28" s="38" t="e">
        <f aca="false">Plan!DX31+Plan!DX113+Plan!DX117+Plan!DX121+Plan!DX144+Plan!DX162+Plan!DX165+Plan!DX170+Plan!DX178+#REF!+Plan!DX195+Plan!DX211+Plan!DX220+Plan!DX225+Plan!DX236+Plan!DX250+Plan!DX260+Plan!DX284+Plan!DX323+Plan!DX343+Plan!DX352+Plan!DX355+Plan!DX367+Plan!DX381+Plan!DX401+Plan!DX404+Plan!DX409+Plan!DX457+Plan!DX482+Plan!DX244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BK241</f>
        <v>7141464</v>
      </c>
      <c r="H29" s="38" t="n">
        <f aca="false">Plan!BL241</f>
        <v>7141464</v>
      </c>
      <c r="I29" s="38" t="n">
        <f aca="false">Plan!BM241</f>
        <v>0</v>
      </c>
      <c r="J29" s="40" t="n">
        <f aca="false">Plan!BN241</f>
        <v>0</v>
      </c>
      <c r="K29" s="41" t="n">
        <f aca="false">Plan!DW241</f>
        <v>0</v>
      </c>
      <c r="L29" s="38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F9</f>
        <v>5409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409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F11</f>
        <v>468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F121</f>
        <v>721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F13+Dotacje!AF63+Dotacje!AF123</f>
        <v>10059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F24+Dotacje!AF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F31+Dotacje!AF55+Dotacje!AF81+Dotacje!AF126+Dotacje!AF145+Dotacje!AF117</f>
        <v>1155954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F43+Dotacje!AF59+Dotacje!AF104+Dotacje!AF133+Dotacje!AF150+Dotacje!AF142</f>
        <v>2054406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409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</row>
    <row r="44" customFormat="false" ht="12.75" hidden="false" customHeight="false" outlineLevel="0" collapsed="false">
      <c r="G44" s="81"/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4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BP9</f>
        <v>952634326</v>
      </c>
      <c r="H6" s="24" t="n">
        <f aca="false">Plan!BQ9</f>
        <v>922202711</v>
      </c>
      <c r="I6" s="25" t="n">
        <f aca="false">Plan!BR9</f>
        <v>28753010</v>
      </c>
      <c r="J6" s="26" t="n">
        <f aca="false">Plan!BS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52634326</v>
      </c>
      <c r="H7" s="31" t="n">
        <f aca="false">SUM(H8:H23)</f>
        <v>92220271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BP11</f>
        <v>663350720</v>
      </c>
      <c r="H8" s="38" t="n">
        <f aca="false">Plan!BQ11</f>
        <v>634914710</v>
      </c>
      <c r="I8" s="38" t="n">
        <f aca="false">Plan!BR11</f>
        <v>28436010</v>
      </c>
      <c r="J8" s="40" t="n">
        <f aca="false">Plan!BS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BP119</f>
        <v>3455000</v>
      </c>
      <c r="H9" s="38" t="n">
        <f aca="false">Plan!BQ119</f>
        <v>3455000</v>
      </c>
      <c r="I9" s="38" t="n">
        <f aca="false">Plan!BR119</f>
        <v>0</v>
      </c>
      <c r="J9" s="40" t="n">
        <f aca="false">Plan!BS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BP126</f>
        <v>88355926</v>
      </c>
      <c r="H10" s="38" t="n">
        <f aca="false">Plan!BQ126</f>
        <v>88355926</v>
      </c>
      <c r="I10" s="38" t="n">
        <f aca="false">Plan!BR126</f>
        <v>0</v>
      </c>
      <c r="J10" s="40" t="n">
        <f aca="false">Plan!BS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BP158</f>
        <v>3238500</v>
      </c>
      <c r="H11" s="38" t="n">
        <f aca="false">Plan!BQ158</f>
        <v>3221500</v>
      </c>
      <c r="I11" s="38" t="n">
        <f aca="false">Plan!BR158</f>
        <v>17000</v>
      </c>
      <c r="J11" s="40" t="n">
        <f aca="false">Plan!BS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BP180</f>
        <v>28697930</v>
      </c>
      <c r="H12" s="38" t="n">
        <f aca="false">Plan!BQ180</f>
        <v>28697930</v>
      </c>
      <c r="I12" s="38" t="n">
        <f aca="false">Plan!BR180</f>
        <v>0</v>
      </c>
      <c r="J12" s="40" t="n">
        <f aca="false">Plan!BS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BP199</f>
        <v>30107540</v>
      </c>
      <c r="H13" s="38" t="n">
        <f aca="false">Plan!BQ199</f>
        <v>29328935</v>
      </c>
      <c r="I13" s="38" t="n">
        <f aca="false">Plan!BR199</f>
        <v>300000</v>
      </c>
      <c r="J13" s="40" t="n">
        <f aca="false">Plan!BS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BP239</f>
        <v>7141464</v>
      </c>
      <c r="H14" s="38" t="n">
        <f aca="false">Plan!BQ239</f>
        <v>7141464</v>
      </c>
      <c r="I14" s="38" t="n">
        <f aca="false">Plan!BR239</f>
        <v>0</v>
      </c>
      <c r="J14" s="40" t="n">
        <f aca="false">Plan!BS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BP242</f>
        <v>150000</v>
      </c>
      <c r="H15" s="38" t="n">
        <f aca="false">Plan!BQ242</f>
        <v>150000</v>
      </c>
      <c r="I15" s="38" t="n">
        <f aca="false">Plan!BR242</f>
        <v>0</v>
      </c>
      <c r="J15" s="40" t="n">
        <f aca="false">Plan!BS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BP255</f>
        <v>214000</v>
      </c>
      <c r="H16" s="38" t="n">
        <f aca="false">Plan!BQ255</f>
        <v>214000</v>
      </c>
      <c r="I16" s="38" t="n">
        <f aca="false">Plan!BR255</f>
        <v>0</v>
      </c>
      <c r="J16" s="40" t="n">
        <f aca="false">Plan!BS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BP262</f>
        <v>17684775</v>
      </c>
      <c r="H17" s="38" t="n">
        <f aca="false">Plan!BQ262</f>
        <v>17684775</v>
      </c>
      <c r="I17" s="38" t="n">
        <f aca="false">Plan!BR262</f>
        <v>0</v>
      </c>
      <c r="J17" s="40" t="n">
        <f aca="false">Plan!BS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BP348</f>
        <v>2607000</v>
      </c>
      <c r="H18" s="38" t="n">
        <f aca="false">Plan!BQ348</f>
        <v>2607000</v>
      </c>
      <c r="I18" s="38" t="n">
        <f aca="false">Plan!BR348</f>
        <v>0</v>
      </c>
      <c r="J18" s="40" t="n">
        <f aca="false">Plan!BS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BP362</f>
        <v>4279952</v>
      </c>
      <c r="H19" s="38" t="n">
        <f aca="false">Plan!BQ362</f>
        <v>4279952</v>
      </c>
      <c r="I19" s="38" t="n">
        <f aca="false">Plan!BR362</f>
        <v>0</v>
      </c>
      <c r="J19" s="40" t="n">
        <f aca="false">Plan!BS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BP394</f>
        <v>34344000</v>
      </c>
      <c r="H20" s="38" t="n">
        <f aca="false">Plan!BQ394</f>
        <v>34344000</v>
      </c>
      <c r="I20" s="38" t="n">
        <f aca="false">Plan!BR394</f>
        <v>0</v>
      </c>
      <c r="J20" s="40" t="n">
        <f aca="false">Plan!BS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BP414</f>
        <v>39893610</v>
      </c>
      <c r="H21" s="38" t="n">
        <f aca="false">Plan!BQ414</f>
        <v>39893610</v>
      </c>
      <c r="I21" s="38" t="n">
        <f aca="false">Plan!BR414</f>
        <v>0</v>
      </c>
      <c r="J21" s="40" t="n">
        <f aca="false">Plan!BS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BP446</f>
        <v>4665050</v>
      </c>
      <c r="H22" s="38" t="n">
        <f aca="false">Plan!BQ446</f>
        <v>4665050</v>
      </c>
      <c r="I22" s="38" t="n">
        <f aca="false">Plan!BR446</f>
        <v>0</v>
      </c>
      <c r="J22" s="40" t="n">
        <f aca="false">Plan!BS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BP459</f>
        <v>24448859</v>
      </c>
      <c r="H23" s="38" t="n">
        <f aca="false">Plan!BQ459</f>
        <v>23248859</v>
      </c>
      <c r="I23" s="38" t="n">
        <f aca="false">Plan!BR459</f>
        <v>0</v>
      </c>
      <c r="J23" s="40" t="n">
        <f aca="false">Plan!BS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BP13+Plan!BP34+Plan!BP74+Plan!BP107+Plan!BP128+Plan!BP182+Plan!BP201+Plan!BP223+Plan!BP228+Plan!BP264+Plan!BP295+Plan!BP358+Plan!BP376+Plan!BP384+Plan!BP392+Plan!BP396+Plan!BP416+Plan!BP432+Plan!BP448+Plan!BP461+Plan!BP471+Plan!BP54</f>
        <v>132366742</v>
      </c>
      <c r="H25" s="38" t="n">
        <f aca="false">Plan!BQ13+Plan!BQ34+Plan!BQ74+Plan!BQ107+Plan!BQ128+Plan!BQ182+Plan!BQ201+Plan!BQ223+Plan!BQ228+Plan!BQ264+Plan!BQ295+Plan!BQ358+Plan!BQ376+Plan!BQ384+Plan!BQ392+Plan!BQ396+Plan!BQ416+Plan!BQ432+Plan!BQ448+Plan!BQ461+Plan!BQ471+Plan!BQ54</f>
        <v>131930452</v>
      </c>
      <c r="I25" s="80" t="n">
        <f aca="false">Plan!BR13+Plan!BR34+Plan!BR74+Plan!BR107+Plan!BR128+Plan!BR182+Plan!BR201+Plan!BR223+Plan!BR228+Plan!BR264+Plan!BR295+Plan!BR358+Plan!BR376+Plan!BR384+Plan!BR392+Plan!BR396+Plan!BR416+Plan!BR432+Plan!BR448+Plan!BR461+Plan!BR471+Plan!BR54</f>
        <v>300000</v>
      </c>
      <c r="J25" s="47" t="n">
        <f aca="false">Plan!BS13+Plan!BS34+Plan!BS74+Plan!BS107+Plan!BS128+Plan!BS182+Plan!BS201+Plan!BS223+Plan!BS228+Plan!BS264+Plan!BS295+Plan!BS358+Plan!BS376+Plan!BS384+Plan!BS392+Plan!BS396+Plan!BS416+Plan!BS432+Plan!BS448+Plan!BS461+Plan!BS471+Plan!BS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BP17+Plan!BP38+Plan!BP56+Plan!BP79+Plan!BP109+Plan!BP130+Plan!BP173+Plan!BP188+Plan!BP205+Plan!BP230+Plan!BP302+Plan!BP378+Plan!BP407+Plan!BP426+Plan!BP435+Plan!BP463</f>
        <v>641035759</v>
      </c>
      <c r="H26" s="38" t="n">
        <f aca="false">Plan!BQ17+Plan!BQ38+Plan!BQ56+Plan!BQ79+Plan!BQ109+Plan!BQ130+Plan!BQ173+Plan!BQ188+Plan!BQ205+Plan!BQ230+Plan!BQ302+Plan!BQ378+Plan!BQ407+Plan!BQ426+Plan!BQ435+Plan!BQ463</f>
        <v>611399749</v>
      </c>
      <c r="I26" s="38" t="n">
        <f aca="false">Plan!BR17+Plan!BR38+Plan!BR56+Plan!BR79+Plan!BR109+Plan!BR130+Plan!BR173+Plan!BR188+Plan!BR205+Plan!BR230+Plan!BR302+Plan!BR378+Plan!BR407+Plan!BR426+Plan!BR435+Plan!BR463</f>
        <v>28436010</v>
      </c>
      <c r="J26" s="47" t="n">
        <f aca="false">Plan!BS17+Plan!BS38+Plan!BS56+Plan!BS79+Plan!BS109+Plan!BS130+Plan!BS173+Plan!BS188+Plan!BS205+Plan!BS230+Plan!BS302+Plan!BS378+Plan!BS407+Plan!BS426+Plan!BS435+Plan!BS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8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BP25+Plan!BP46+Plan!BP69+Plan!BP91+Plan!BP111+Plan!BP124+Plan!BP133+Plan!BP160+Plan!BP168+Plan!BP176+Plan!BP191+Plan!BP209+Plan!BP215+Plan!BP218+Plan!BP233+Plan!BP257+Plan!BP271+Plan!BP305+Plan!BP341+Plan!BP350+Plan!BP364+Plan!BP386+Plan!BP399+Plan!BP412+Plan!BP420+Plan!BP440+Plan!BP454+Plan!BP466+Plan!BP477</f>
        <v>57502670</v>
      </c>
      <c r="H27" s="38" t="n">
        <f aca="false">Plan!BQ25+Plan!BQ46+Plan!BQ69+Plan!BQ91+Plan!BQ111+Plan!BQ124+Plan!BQ133+Plan!BQ160+Plan!BQ168+Plan!BQ176+Plan!BQ191+Plan!BQ209+Plan!BQ215+Plan!BQ218+Plan!BQ233+Plan!BQ257+Plan!BQ271+Plan!BQ305+Plan!BQ341+Plan!BQ350+Plan!BQ364+Plan!BQ386+Plan!BQ399+Plan!BQ412+Plan!BQ420+Plan!BQ440+Plan!BQ454+Plan!BQ466+Plan!BQ477</f>
        <v>57502670</v>
      </c>
      <c r="I27" s="38" t="n">
        <f aca="false">Plan!BR25+Plan!BR46+Plan!BR69+Plan!BR91+Plan!BR111+Plan!BR124+Plan!BR133+Plan!BR160+Plan!BR168+Plan!BR176+Plan!BR191+Plan!BR209+Plan!BR215+Plan!BR218+Plan!BR233+Plan!BR257+Plan!BR271+Plan!BR305+Plan!BR341+Plan!BR350+Plan!BR364+Plan!BR386+Plan!BR399+Plan!BR412+Plan!BR420+Plan!BR440+Plan!BR454+Plan!BR466+Plan!BR477</f>
        <v>0</v>
      </c>
      <c r="J27" s="38" t="n">
        <f aca="false">Plan!BS25+Plan!BS46+Plan!BS69+Plan!BS91+Plan!BS111+Plan!BS124+Plan!BS133+Plan!BS160+Plan!BS168+Plan!BS176+Plan!BS191+Plan!BS209+Plan!BS215+Plan!BS218+Plan!BS233+Plan!BS257+Plan!BS271+Plan!BS305+Plan!BS341+Plan!BS350+Plan!BS364+Plan!BS386+Plan!BS399+Plan!BS412+Plan!BS420+Plan!BS440+Plan!BS454+Plan!BS466+Plan!BS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38" t="e">
        <f aca="false">Plan!BP31+Plan!BP113+Plan!BP117+Plan!BP121+Plan!BP144+Plan!BP162+Plan!BP165+Plan!BP170+Plan!BP178+#REF!+Plan!BP195+Plan!BP211+Plan!BP220+Plan!BP225+Plan!BP236+Plan!BP250+Plan!BP260+Plan!BP284+Plan!BP323+Plan!BP343+Plan!BP352+Plan!BP355+Plan!BP367+Plan!BP381+Plan!BP401+Plan!BP404+Plan!BP409+Plan!BP457+Plan!BP482+Plan!BP244</f>
        <v>#VALUE!</v>
      </c>
      <c r="H28" s="38" t="e">
        <f aca="false">Plan!BQ31+Plan!BQ113+Plan!BQ117+Plan!BQ121+Plan!BQ144+Plan!BQ162+Plan!BQ165+Plan!BQ170+Plan!BQ178+#REF!+Plan!BQ195+Plan!BQ211+Plan!BQ220+Plan!BQ225+Plan!BQ236+Plan!BQ250+Plan!BQ260+Plan!BQ284+Plan!BQ323+Plan!BQ343+Plan!BQ352+Plan!BQ355+Plan!BQ367+Plan!BQ381+Plan!BQ401+Plan!BQ404+Plan!BQ409+Plan!BQ457+Plan!BQ482+Plan!BQ244</f>
        <v>#VALUE!</v>
      </c>
      <c r="I28" s="38" t="e">
        <f aca="false">Plan!BR31+Plan!BR113+Plan!BR117+Plan!BR121+Plan!BR144+Plan!BR162+Plan!BR165+Plan!BR170+Plan!BR178+#REF!+Plan!BR195+Plan!BR211+Plan!BR220+Plan!BR225+Plan!BR236+Plan!BR250+Plan!BR260+Plan!BR284+Plan!BR323+Plan!BR343+Plan!BR352+Plan!BR355+Plan!BR367+Plan!BR381+Plan!BR401+Plan!BR404+Plan!BR409+Plan!BR457+Plan!BR482+Plan!BR244</f>
        <v>#VALUE!</v>
      </c>
      <c r="J28" s="38" t="e">
        <f aca="false">Plan!BS31+Plan!BS113+Plan!BS117+Plan!BS121+Plan!BS144+Plan!BS162+Plan!BS165+Plan!BS170+Plan!BS178+#REF!+Plan!BS195+Plan!BS211+Plan!BS220+Plan!BS225+Plan!BS236+Plan!BS250+Plan!BS260+Plan!BS284+Plan!BS323+Plan!BS343+Plan!BS352+Plan!BS355+Plan!BS367+Plan!BS381+Plan!BS401+Plan!BS404+Plan!BS409+Plan!BS457+Plan!BS482+Plan!BS244</f>
        <v>#VALUE!</v>
      </c>
      <c r="K28" s="38" t="e">
        <f aca="false">Plan!DW31+Plan!DW113+Plan!DW117+Plan!DW121+Plan!DW144+Plan!DW162+Plan!DW165+Plan!DW170+Plan!DW178+#REF!+Plan!DW195+Plan!DW211+Plan!DW220+Plan!DW225+Plan!DW236+Plan!DW250+Plan!DW260+Plan!DW284+Plan!DW323+Plan!DW343+Plan!DW352+Plan!DW355+Plan!DW367+Plan!DW381+Plan!DW401+Plan!DW404+Plan!DW409+Plan!DW457+Plan!DW482+Plan!DW244</f>
        <v>#VALUE!</v>
      </c>
      <c r="L28" s="38" t="e">
        <f aca="false">Plan!DX31+Plan!DX113+Plan!DX117+Plan!DX121+Plan!DX144+Plan!DX162+Plan!DX165+Plan!DX170+Plan!DX178+#REF!+Plan!DX195+Plan!DX211+Plan!DX220+Plan!DX225+Plan!DX236+Plan!DX250+Plan!DX260+Plan!DX284+Plan!DX323+Plan!DX343+Plan!DX352+Plan!DX355+Plan!DX367+Plan!DX381+Plan!DX401+Plan!DX404+Plan!DX409+Plan!DX457+Plan!DX482+Plan!DX244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BP241</f>
        <v>7141464</v>
      </c>
      <c r="H29" s="38" t="n">
        <f aca="false">Plan!BQ241</f>
        <v>7141464</v>
      </c>
      <c r="I29" s="38" t="n">
        <f aca="false">Plan!BR241</f>
        <v>0</v>
      </c>
      <c r="J29" s="40" t="n">
        <f aca="false">Plan!BS241</f>
        <v>0</v>
      </c>
      <c r="K29" s="41" t="n">
        <f aca="false">Plan!DW241</f>
        <v>0</v>
      </c>
      <c r="L29" s="38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F9</f>
        <v>5409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409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F11</f>
        <v>468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F121</f>
        <v>721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F13+Dotacje!AF63+Dotacje!AF123</f>
        <v>10059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F24+Dotacje!AF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F31+Dotacje!AF55+Dotacje!AF81+Dotacje!AF126+Dotacje!AF145+Dotacje!AF117</f>
        <v>1155954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F43+Dotacje!AF59+Dotacje!AF104+Dotacje!AF133+Dotacje!AF150+Dotacje!AF142</f>
        <v>2054406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409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</row>
    <row r="44" customFormat="false" ht="12.75" hidden="false" customHeight="false" outlineLevel="0" collapsed="false">
      <c r="G44" s="81"/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4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BU9</f>
        <v>952634326</v>
      </c>
      <c r="H6" s="24" t="n">
        <f aca="false">Plan!BV9</f>
        <v>922202711</v>
      </c>
      <c r="I6" s="25" t="n">
        <f aca="false">Plan!BW9</f>
        <v>28753010</v>
      </c>
      <c r="J6" s="26" t="n">
        <f aca="false">Plan!BX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52634326</v>
      </c>
      <c r="H7" s="31" t="n">
        <f aca="false">SUM(H8:H23)</f>
        <v>92220271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BU11</f>
        <v>663350720</v>
      </c>
      <c r="H8" s="38" t="n">
        <f aca="false">Plan!BV11</f>
        <v>634914710</v>
      </c>
      <c r="I8" s="38" t="n">
        <f aca="false">Plan!BW11</f>
        <v>28436010</v>
      </c>
      <c r="J8" s="40" t="n">
        <f aca="false">Plan!BX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BU119</f>
        <v>3455000</v>
      </c>
      <c r="H9" s="38" t="n">
        <f aca="false">Plan!BV119</f>
        <v>3455000</v>
      </c>
      <c r="I9" s="38" t="n">
        <f aca="false">Plan!BW119</f>
        <v>0</v>
      </c>
      <c r="J9" s="40" t="n">
        <f aca="false">Plan!BX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BU126</f>
        <v>88355926</v>
      </c>
      <c r="H10" s="38" t="n">
        <f aca="false">Plan!BV126</f>
        <v>88355926</v>
      </c>
      <c r="I10" s="38" t="n">
        <f aca="false">Plan!BW126</f>
        <v>0</v>
      </c>
      <c r="J10" s="40" t="n">
        <f aca="false">Plan!BX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BU158</f>
        <v>3238500</v>
      </c>
      <c r="H11" s="38" t="n">
        <f aca="false">Plan!BV158</f>
        <v>3221500</v>
      </c>
      <c r="I11" s="38" t="n">
        <f aca="false">Plan!BW158</f>
        <v>17000</v>
      </c>
      <c r="J11" s="40" t="n">
        <f aca="false">Plan!BX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BU180</f>
        <v>28697930</v>
      </c>
      <c r="H12" s="38" t="n">
        <f aca="false">Plan!BV180</f>
        <v>28697930</v>
      </c>
      <c r="I12" s="38" t="n">
        <f aca="false">Plan!BW180</f>
        <v>0</v>
      </c>
      <c r="J12" s="40" t="n">
        <f aca="false">Plan!BX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BU199</f>
        <v>30107540</v>
      </c>
      <c r="H13" s="38" t="n">
        <f aca="false">Plan!BV199</f>
        <v>29328935</v>
      </c>
      <c r="I13" s="38" t="n">
        <f aca="false">Plan!BW199</f>
        <v>300000</v>
      </c>
      <c r="J13" s="40" t="n">
        <f aca="false">Plan!BX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BU239</f>
        <v>7141464</v>
      </c>
      <c r="H14" s="38" t="n">
        <f aca="false">Plan!BV239</f>
        <v>7141464</v>
      </c>
      <c r="I14" s="38" t="n">
        <f aca="false">Plan!BW239</f>
        <v>0</v>
      </c>
      <c r="J14" s="40" t="n">
        <f aca="false">Plan!BX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BU242</f>
        <v>150000</v>
      </c>
      <c r="H15" s="38" t="n">
        <f aca="false">Plan!BV242</f>
        <v>150000</v>
      </c>
      <c r="I15" s="38" t="n">
        <f aca="false">Plan!BW242</f>
        <v>0</v>
      </c>
      <c r="J15" s="40" t="n">
        <f aca="false">Plan!BX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BU255</f>
        <v>214000</v>
      </c>
      <c r="H16" s="38" t="n">
        <f aca="false">Plan!BV255</f>
        <v>214000</v>
      </c>
      <c r="I16" s="38" t="n">
        <f aca="false">Plan!BW255</f>
        <v>0</v>
      </c>
      <c r="J16" s="40" t="n">
        <f aca="false">Plan!BX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BU262</f>
        <v>17684775</v>
      </c>
      <c r="H17" s="38" t="n">
        <f aca="false">Plan!BV262</f>
        <v>17684775</v>
      </c>
      <c r="I17" s="38" t="n">
        <f aca="false">Plan!BW262</f>
        <v>0</v>
      </c>
      <c r="J17" s="40" t="n">
        <f aca="false">Plan!BX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BU348</f>
        <v>2607000</v>
      </c>
      <c r="H18" s="38" t="n">
        <f aca="false">Plan!BV348</f>
        <v>2607000</v>
      </c>
      <c r="I18" s="38" t="n">
        <f aca="false">Plan!BW348</f>
        <v>0</v>
      </c>
      <c r="J18" s="40" t="n">
        <f aca="false">Plan!BX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BU362</f>
        <v>4279952</v>
      </c>
      <c r="H19" s="38" t="n">
        <f aca="false">Plan!BV362</f>
        <v>4279952</v>
      </c>
      <c r="I19" s="38" t="n">
        <f aca="false">Plan!BW362</f>
        <v>0</v>
      </c>
      <c r="J19" s="40" t="n">
        <f aca="false">Plan!BX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BU394</f>
        <v>34344000</v>
      </c>
      <c r="H20" s="38" t="n">
        <f aca="false">Plan!BV394</f>
        <v>34344000</v>
      </c>
      <c r="I20" s="38" t="n">
        <f aca="false">Plan!BW394</f>
        <v>0</v>
      </c>
      <c r="J20" s="40" t="n">
        <f aca="false">Plan!BX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BU414</f>
        <v>39893610</v>
      </c>
      <c r="H21" s="38" t="n">
        <f aca="false">Plan!BV414</f>
        <v>39893610</v>
      </c>
      <c r="I21" s="38" t="n">
        <f aca="false">Plan!BW414</f>
        <v>0</v>
      </c>
      <c r="J21" s="40" t="n">
        <f aca="false">Plan!BX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BU446</f>
        <v>4665050</v>
      </c>
      <c r="H22" s="38" t="n">
        <f aca="false">Plan!BV446</f>
        <v>4665050</v>
      </c>
      <c r="I22" s="38" t="n">
        <f aca="false">Plan!BW446</f>
        <v>0</v>
      </c>
      <c r="J22" s="40" t="n">
        <f aca="false">Plan!BX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BU459</f>
        <v>24448859</v>
      </c>
      <c r="H23" s="38" t="n">
        <f aca="false">Plan!BV459</f>
        <v>23248859</v>
      </c>
      <c r="I23" s="38" t="n">
        <f aca="false">Plan!BW459</f>
        <v>0</v>
      </c>
      <c r="J23" s="40" t="n">
        <f aca="false">Plan!BX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BU13+Plan!BU34+Plan!BU74+Plan!BU107+Plan!BU128+Plan!BU182+Plan!BU201+Plan!BU223+Plan!BU228+Plan!BU264+Plan!BU295+Plan!BU358+Plan!BU376+Plan!BU384+Plan!BU392+Plan!BU396+Plan!BU416+Plan!BU432+Plan!BU448+Plan!BU461+Plan!BU471+Plan!BU54</f>
        <v>132907742</v>
      </c>
      <c r="H25" s="38" t="n">
        <f aca="false">Plan!BV13+Plan!BV34+Plan!BV74+Plan!BV107+Plan!BV128+Plan!BV182+Plan!BV201+Plan!BV223+Plan!BV228+Plan!BV264+Plan!BV295+Plan!BV358+Plan!BV376+Plan!BV384+Plan!BV392+Plan!BV396+Plan!BV416+Plan!BV432+Plan!BV448+Plan!BV461+Plan!BV471+Plan!BV54</f>
        <v>132471452</v>
      </c>
      <c r="I25" s="80" t="n">
        <f aca="false">Plan!BW13+Plan!BW34+Plan!BW74+Plan!BW107+Plan!BW128+Plan!BW182+Plan!BW201+Plan!BW223+Plan!BW228+Plan!BW264+Plan!BW295+Plan!BW358+Plan!BW376+Plan!BW384+Plan!BW392+Plan!BW396+Plan!BW416+Plan!BW432+Plan!BW448+Plan!BW461+Plan!BW471+Plan!BW54</f>
        <v>300000</v>
      </c>
      <c r="J25" s="47" t="n">
        <f aca="false">Plan!BX13+Plan!BX34+Plan!BX74+Plan!BX107+Plan!BX128+Plan!BX182+Plan!BX201+Plan!BX223+Plan!BX228+Plan!BX264+Plan!BX295+Plan!BX358+Plan!BX376+Plan!BX384+Plan!BX392+Plan!BX396+Plan!BX416+Plan!BX432+Plan!BX448+Plan!BX461+Plan!BX471+Plan!BX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BU17+Plan!BU38+Plan!BU56+Plan!BU79+Plan!BU109+Plan!BU130+Plan!BU173+Plan!BU188+Plan!BU205+Plan!BU230+Plan!BU302+Plan!BU378+Plan!BU407+Plan!BU426+Plan!BU435+Plan!BU463</f>
        <v>642435759</v>
      </c>
      <c r="H26" s="38" t="n">
        <f aca="false">Plan!BV17+Plan!BV38+Plan!BV56+Plan!BV79+Plan!BV109+Plan!BV130+Plan!BV173+Plan!BV188+Plan!BV205+Plan!BV230+Plan!BV302+Plan!BV378+Plan!BV407+Plan!BV426+Plan!BV435+Plan!BV463</f>
        <v>612799749</v>
      </c>
      <c r="I26" s="38" t="n">
        <f aca="false">Plan!BW17+Plan!BW38+Plan!BW56+Plan!BW79+Plan!BW109+Plan!BW130+Plan!BW173+Plan!BW188+Plan!BW205+Plan!BW230+Plan!BW302+Plan!BW378+Plan!BW407+Plan!BW426+Plan!BW435+Plan!BW463</f>
        <v>28436010</v>
      </c>
      <c r="J26" s="47" t="n">
        <f aca="false">Plan!BX17+Plan!BX38+Plan!BX56+Plan!BX79+Plan!BX109+Plan!BX130+Plan!BX173+Plan!BX188+Plan!BX205+Plan!BX230+Plan!BX302+Plan!BX378+Plan!BX407+Plan!BX426+Plan!BX435+Plan!BX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8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BU25+Plan!BU46+Plan!BU69+Plan!BU91+Plan!BU111+Plan!BU124+Plan!BU133+Plan!BU160+Plan!BU168+Plan!BU176+Plan!BU191+Plan!BU209+Plan!BU215+Plan!BU218+Plan!BU233+Plan!BU257+Plan!BU271+Plan!BU305+Plan!BU341+Plan!BU350+Plan!BU364+Plan!BU386+Plan!BU399+Plan!BU412+Plan!BU420+Plan!BU440+Plan!BU454+Plan!BU466+Plan!BU477</f>
        <v>56102670</v>
      </c>
      <c r="H27" s="38" t="n">
        <f aca="false">Plan!BV25+Plan!BV46+Plan!BV69+Plan!BV91+Plan!BV111+Plan!BV124+Plan!BV133+Plan!BV160+Plan!BV168+Plan!BV176+Plan!BV191+Plan!BV209+Plan!BV215+Plan!BV218+Plan!BV233+Plan!BV257+Plan!BV271+Plan!BV305+Plan!BV341+Plan!BV350+Plan!BV364+Plan!BV386+Plan!BV399+Plan!BV412+Plan!BV420+Plan!BV440+Plan!BV454+Plan!BV466+Plan!BV477</f>
        <v>56102670</v>
      </c>
      <c r="I27" s="38" t="n">
        <f aca="false">Plan!BW25+Plan!BW46+Plan!BW69+Plan!BW91+Plan!BW111+Plan!BW124+Plan!BW133+Plan!BW160+Plan!BW168+Plan!BW176+Plan!BW191+Plan!BW209+Plan!BW215+Plan!BW218+Plan!BW233+Plan!BW257+Plan!BW271+Plan!BW305+Plan!BW341+Plan!BW350+Plan!BW364+Plan!BW386+Plan!BW399+Plan!BW412+Plan!BW420+Plan!BW440+Plan!BW454+Plan!BW466+Plan!BW477</f>
        <v>0</v>
      </c>
      <c r="J27" s="38" t="n">
        <f aca="false">Plan!BX25+Plan!BX46+Plan!BX69+Plan!BX91+Plan!BX111+Plan!BX124+Plan!BX133+Plan!BX160+Plan!BX168+Plan!BX176+Plan!BX191+Plan!BX209+Plan!BX215+Plan!BX218+Plan!BX233+Plan!BX257+Plan!BX271+Plan!BX305+Plan!BX341+Plan!BX350+Plan!BX364+Plan!BX386+Plan!BX399+Plan!BX412+Plan!BX420+Plan!BX440+Plan!BX454+Plan!BX466+Plan!BX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38" t="e">
        <f aca="false">Plan!BU31+Plan!BU113+Plan!BU117+Plan!BU121+Plan!BU144+Plan!BU162+Plan!BU165+Plan!BU170+Plan!BU178+#REF!+Plan!BU195+Plan!BU211+Plan!BU220+Plan!BU225+Plan!BU236+Plan!BU250+Plan!BU260+Plan!BU284+Plan!BU323+Plan!BU343+Plan!BU352+Plan!BU355+Plan!BU367+Plan!BU381+Plan!BU401+Plan!BU404+Plan!BU409+Plan!BU457+Plan!BU482+Plan!BU244</f>
        <v>#VALUE!</v>
      </c>
      <c r="H28" s="38" t="e">
        <f aca="false">Plan!BV31+Plan!BV113+Plan!BV117+Plan!BV121+Plan!BV144+Plan!BV162+Plan!BV165+Plan!BV170+Plan!BV178+#REF!+Plan!BV195+Plan!BV211+Plan!BV220+Plan!BV225+Plan!BV236+Plan!BV250+Plan!BV260+Plan!BV284+Plan!BV323+Plan!BV343+Plan!BV352+Plan!BV355+Plan!BV367+Plan!BV381+Plan!BV401+Plan!BV404+Plan!BV409+Plan!BV457+Plan!BV482+Plan!BV244</f>
        <v>#VALUE!</v>
      </c>
      <c r="I28" s="38" t="e">
        <f aca="false">Plan!BW31+Plan!BW113+Plan!BW117+Plan!BW121+Plan!BW144+Plan!BW162+Plan!BW165+Plan!BW170+Plan!BW178+#REF!+Plan!BW195+Plan!BW211+Plan!BW220+Plan!BW225+Plan!BW236+Plan!BW250+Plan!BW260+Plan!BW284+Plan!BW323+Plan!BW343+Plan!BW352+Plan!BW355+Plan!BW367+Plan!BW381+Plan!BW401+Plan!BW404+Plan!BW409+Plan!BW457+Plan!BW482+Plan!BW244</f>
        <v>#VALUE!</v>
      </c>
      <c r="J28" s="38" t="e">
        <f aca="false">Plan!BX31+Plan!BX113+Plan!BX117+Plan!BX121+Plan!BX144+Plan!BX162+Plan!BX165+Plan!BX170+Plan!BX178+#REF!+Plan!BX195+Plan!BX211+Plan!BX220+Plan!BX225+Plan!BX236+Plan!BX250+Plan!BX260+Plan!BX284+Plan!BX323+Plan!BX343+Plan!BX352+Plan!BX355+Plan!BX367+Plan!BX381+Plan!BX401+Plan!BX404+Plan!BX409+Plan!BX457+Plan!BX482+Plan!BX244</f>
        <v>#VALUE!</v>
      </c>
      <c r="K28" s="38" t="e">
        <f aca="false">Plan!DW31+Plan!DW113+Plan!DW117+Plan!DW121+Plan!DW144+Plan!DW162+Plan!DW165+Plan!DW170+Plan!DW178+#REF!+Plan!DW195+Plan!DW211+Plan!DW220+Plan!DW225+Plan!DW236+Plan!DW250+Plan!DW260+Plan!DW284+Plan!DW323+Plan!DW343+Plan!DW352+Plan!DW355+Plan!DW367+Plan!DW381+Plan!DW401+Plan!DW404+Plan!DW409+Plan!DW457+Plan!DW482+Plan!DW244</f>
        <v>#VALUE!</v>
      </c>
      <c r="L28" s="38" t="e">
        <f aca="false">Plan!DX31+Plan!DX113+Plan!DX117+Plan!DX121+Plan!DX144+Plan!DX162+Plan!DX165+Plan!DX170+Plan!DX178+#REF!+Plan!DX195+Plan!DX211+Plan!DX220+Plan!DX225+Plan!DX236+Plan!DX250+Plan!DX260+Plan!DX284+Plan!DX323+Plan!DX343+Plan!DX352+Plan!DX355+Plan!DX367+Plan!DX381+Plan!DX401+Plan!DX404+Plan!DX409+Plan!DX457+Plan!DX482+Plan!DX244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BU241</f>
        <v>7141464</v>
      </c>
      <c r="H29" s="38" t="n">
        <f aca="false">Plan!BV241</f>
        <v>7141464</v>
      </c>
      <c r="I29" s="38" t="n">
        <f aca="false">Plan!BW241</f>
        <v>0</v>
      </c>
      <c r="J29" s="40" t="n">
        <f aca="false">Plan!BX241</f>
        <v>0</v>
      </c>
      <c r="K29" s="41" t="n">
        <f aca="false">Plan!DW241</f>
        <v>0</v>
      </c>
      <c r="L29" s="38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F9</f>
        <v>5409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409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F11</f>
        <v>468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F121</f>
        <v>721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F13+Dotacje!AF63+Dotacje!AF123</f>
        <v>10059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F24+Dotacje!AF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F31+Dotacje!AF55+Dotacje!AF81+Dotacje!AF126+Dotacje!AF145+Dotacje!AF117</f>
        <v>1155954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F43+Dotacje!AF59+Dotacje!AF104+Dotacje!AF133+Dotacje!AF150+Dotacje!AF142</f>
        <v>2054406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409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</row>
    <row r="44" customFormat="false" ht="12.75" hidden="false" customHeight="false" outlineLevel="0" collapsed="false">
      <c r="G44" s="81"/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4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BZ9</f>
        <v>952634326</v>
      </c>
      <c r="H6" s="24" t="n">
        <f aca="false">Plan!CA9</f>
        <v>922202711</v>
      </c>
      <c r="I6" s="25" t="n">
        <f aca="false">Plan!CB9</f>
        <v>28753010</v>
      </c>
      <c r="J6" s="26" t="n">
        <f aca="false">Plan!CC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52634326</v>
      </c>
      <c r="H7" s="31" t="n">
        <f aca="false">SUM(H8:H23)</f>
        <v>92220271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BZ11</f>
        <v>663350720</v>
      </c>
      <c r="H8" s="38" t="n">
        <f aca="false">Plan!CA11</f>
        <v>634914710</v>
      </c>
      <c r="I8" s="38" t="n">
        <f aca="false">Plan!CB11</f>
        <v>28436010</v>
      </c>
      <c r="J8" s="40" t="n">
        <f aca="false">Plan!CC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BZ119</f>
        <v>3455000</v>
      </c>
      <c r="H9" s="38" t="n">
        <f aca="false">Plan!CA119</f>
        <v>3455000</v>
      </c>
      <c r="I9" s="38" t="n">
        <f aca="false">Plan!CB119</f>
        <v>0</v>
      </c>
      <c r="J9" s="40" t="n">
        <f aca="false">Plan!CC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BZ126</f>
        <v>88355926</v>
      </c>
      <c r="H10" s="38" t="n">
        <f aca="false">Plan!CA126</f>
        <v>88355926</v>
      </c>
      <c r="I10" s="38" t="n">
        <f aca="false">Plan!CB126</f>
        <v>0</v>
      </c>
      <c r="J10" s="40" t="n">
        <f aca="false">Plan!CC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BZ158</f>
        <v>3238500</v>
      </c>
      <c r="H11" s="38" t="n">
        <f aca="false">Plan!CA158</f>
        <v>3221500</v>
      </c>
      <c r="I11" s="38" t="n">
        <f aca="false">Plan!CB158</f>
        <v>17000</v>
      </c>
      <c r="J11" s="40" t="n">
        <f aca="false">Plan!CC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BZ180</f>
        <v>28697930</v>
      </c>
      <c r="H12" s="38" t="n">
        <f aca="false">Plan!CA180</f>
        <v>28697930</v>
      </c>
      <c r="I12" s="38" t="n">
        <f aca="false">Plan!CB180</f>
        <v>0</v>
      </c>
      <c r="J12" s="40" t="n">
        <f aca="false">Plan!CC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BZ199</f>
        <v>30107540</v>
      </c>
      <c r="H13" s="38" t="n">
        <f aca="false">Plan!CA199</f>
        <v>29328935</v>
      </c>
      <c r="I13" s="38" t="n">
        <f aca="false">Plan!CB199</f>
        <v>300000</v>
      </c>
      <c r="J13" s="40" t="n">
        <f aca="false">Plan!CC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BZ239</f>
        <v>7141464</v>
      </c>
      <c r="H14" s="38" t="n">
        <f aca="false">Plan!CA239</f>
        <v>7141464</v>
      </c>
      <c r="I14" s="38" t="n">
        <f aca="false">Plan!CB239</f>
        <v>0</v>
      </c>
      <c r="J14" s="40" t="n">
        <f aca="false">Plan!CC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BZ242</f>
        <v>150000</v>
      </c>
      <c r="H15" s="38" t="n">
        <f aca="false">Plan!CA242</f>
        <v>150000</v>
      </c>
      <c r="I15" s="38" t="n">
        <f aca="false">Plan!CB242</f>
        <v>0</v>
      </c>
      <c r="J15" s="40" t="n">
        <f aca="false">Plan!CC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BZ255</f>
        <v>214000</v>
      </c>
      <c r="H16" s="38" t="n">
        <f aca="false">Plan!CA255</f>
        <v>214000</v>
      </c>
      <c r="I16" s="38" t="n">
        <f aca="false">Plan!CB255</f>
        <v>0</v>
      </c>
      <c r="J16" s="40" t="n">
        <f aca="false">Plan!CC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BZ262</f>
        <v>17684775</v>
      </c>
      <c r="H17" s="38" t="n">
        <f aca="false">Plan!CA262</f>
        <v>17684775</v>
      </c>
      <c r="I17" s="38" t="n">
        <f aca="false">Plan!CB262</f>
        <v>0</v>
      </c>
      <c r="J17" s="40" t="n">
        <f aca="false">Plan!CC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BZ348</f>
        <v>2607000</v>
      </c>
      <c r="H18" s="38" t="n">
        <f aca="false">Plan!CA348</f>
        <v>2607000</v>
      </c>
      <c r="I18" s="38" t="n">
        <f aca="false">Plan!CB348</f>
        <v>0</v>
      </c>
      <c r="J18" s="40" t="n">
        <f aca="false">Plan!CC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BZ362</f>
        <v>4279952</v>
      </c>
      <c r="H19" s="38" t="n">
        <f aca="false">Plan!CA362</f>
        <v>4279952</v>
      </c>
      <c r="I19" s="38" t="n">
        <f aca="false">Plan!CB362</f>
        <v>0</v>
      </c>
      <c r="J19" s="40" t="n">
        <f aca="false">Plan!CC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BZ394</f>
        <v>34344000</v>
      </c>
      <c r="H20" s="38" t="n">
        <f aca="false">Plan!CA394</f>
        <v>34344000</v>
      </c>
      <c r="I20" s="38" t="n">
        <f aca="false">Plan!CB394</f>
        <v>0</v>
      </c>
      <c r="J20" s="40" t="n">
        <f aca="false">Plan!CC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BZ414</f>
        <v>39893610</v>
      </c>
      <c r="H21" s="38" t="n">
        <f aca="false">Plan!CA414</f>
        <v>39893610</v>
      </c>
      <c r="I21" s="38" t="n">
        <f aca="false">Plan!CB414</f>
        <v>0</v>
      </c>
      <c r="J21" s="40" t="n">
        <f aca="false">Plan!CC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BZ446</f>
        <v>4665050</v>
      </c>
      <c r="H22" s="38" t="n">
        <f aca="false">Plan!CA446</f>
        <v>4665050</v>
      </c>
      <c r="I22" s="38" t="n">
        <f aca="false">Plan!CB446</f>
        <v>0</v>
      </c>
      <c r="J22" s="40" t="n">
        <f aca="false">Plan!CC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BZ459</f>
        <v>24448859</v>
      </c>
      <c r="H23" s="38" t="n">
        <f aca="false">Plan!CA459</f>
        <v>23248859</v>
      </c>
      <c r="I23" s="38" t="n">
        <f aca="false">Plan!CB459</f>
        <v>0</v>
      </c>
      <c r="J23" s="40" t="n">
        <f aca="false">Plan!CC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BZ13+Plan!BZ34+Plan!BZ74+Plan!BZ107+Plan!BZ128+Plan!BZ182+Plan!BZ201+Plan!BZ223+Plan!BZ228+Plan!BZ264+Plan!BZ295+Plan!BZ358+Plan!BZ376+Plan!BZ384+Plan!BZ392+Plan!BZ396+Plan!BZ416+Plan!BZ432+Plan!BZ448+Plan!BZ461+Plan!BZ471+Plan!BZ54</f>
        <v>135390936</v>
      </c>
      <c r="H25" s="38" t="n">
        <f aca="false">Plan!CA13+Plan!CA34+Plan!CA74+Plan!CA107+Plan!CA128+Plan!CA182+Plan!CA201+Plan!CA223+Plan!CA228+Plan!CA264+Plan!CA295+Plan!CA358+Plan!CA376+Plan!CA384+Plan!CA392+Plan!CA396+Plan!CA416+Plan!CA432+Plan!CA448+Plan!CA461+Plan!CA471+Plan!CA54</f>
        <v>134954646</v>
      </c>
      <c r="I25" s="80" t="n">
        <f aca="false">Plan!CB13+Plan!CB34+Plan!CB74+Plan!CB107+Plan!CB128+Plan!CB182+Plan!CB201+Plan!CB223+Plan!CB228+Plan!CB264+Plan!CB295+Plan!CB358+Plan!CB376+Plan!CB384+Plan!CB392+Plan!CB396+Plan!CB416+Plan!CB432+Plan!CB448+Plan!CB461+Plan!CB471+Plan!CB54</f>
        <v>300000</v>
      </c>
      <c r="J25" s="47" t="n">
        <f aca="false">Plan!CC13+Plan!CC34+Plan!CC74+Plan!CC107+Plan!CC128+Plan!CC182+Plan!CC201+Plan!CC223+Plan!CC228+Plan!CC264+Plan!CC295+Plan!CC358+Plan!CC376+Plan!CC384+Plan!CC392+Plan!CC396+Plan!CC416+Plan!CC432+Plan!CC448+Plan!CC461+Plan!CC471+Plan!CC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BZ17+Plan!BZ38+Plan!BZ56+Plan!BZ79+Plan!BZ109+Plan!BZ130+Plan!BZ173+Plan!BZ188+Plan!BZ205+Plan!BZ230+Plan!BZ302+Plan!BZ378+Plan!BZ407+Plan!BZ426+Plan!BZ435+Plan!BZ463</f>
        <v>639810759</v>
      </c>
      <c r="H26" s="38" t="n">
        <f aca="false">Plan!CA17+Plan!CA38+Plan!CA56+Plan!CA79+Plan!CA109+Plan!CA130+Plan!CA173+Plan!CA188+Plan!CA205+Plan!CA230+Plan!CA302+Plan!CA378+Plan!CA407+Plan!CA426+Plan!CA435+Plan!CA463</f>
        <v>610174749</v>
      </c>
      <c r="I26" s="38" t="n">
        <f aca="false">Plan!CB17+Plan!CB38+Plan!CB56+Plan!CB79+Plan!CB109+Plan!CB130+Plan!CB173+Plan!CB188+Plan!CB205+Plan!CB230+Plan!CB302+Plan!CB378+Plan!CB407+Plan!CB426+Plan!CB435+Plan!CB463</f>
        <v>28436010</v>
      </c>
      <c r="J26" s="47" t="n">
        <f aca="false">Plan!CC17+Plan!CC38+Plan!CC56+Plan!CC79+Plan!CC109+Plan!CC130+Plan!CC173+Plan!CC188+Plan!CC205+Plan!CC230+Plan!CC302+Plan!CC378+Plan!CC407+Plan!CC426+Plan!CC435+Plan!CC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8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BZ25+Plan!BZ46+Plan!BZ69+Plan!BZ91+Plan!BZ111+Plan!BZ124+Plan!BZ133+Plan!BZ160+Plan!BZ168+Plan!BZ176+Plan!BZ191+Plan!BZ209+Plan!BZ215+Plan!BZ218+Plan!BZ233+Plan!BZ257+Plan!BZ271+Plan!BZ305+Plan!BZ341+Plan!BZ350+Plan!BZ364+Plan!BZ386+Plan!BZ399+Plan!BZ412+Plan!BZ420+Plan!BZ440+Plan!BZ454+Plan!BZ466+Plan!BZ477</f>
        <v>56252670</v>
      </c>
      <c r="H27" s="38" t="n">
        <f aca="false">Plan!CA25+Plan!CA46+Plan!CA69+Plan!CA91+Plan!CA111+Plan!CA124+Plan!CA133+Plan!CA160+Plan!CA168+Plan!CA176+Plan!CA191+Plan!CA209+Plan!CA215+Plan!CA218+Plan!CA233+Plan!CA257+Plan!CA271+Plan!CA305+Plan!CA341+Plan!CA350+Plan!CA364+Plan!CA386+Plan!CA399+Plan!CA412+Plan!CA420+Plan!CA440+Plan!CA454+Plan!CA466+Plan!CA477</f>
        <v>56252670</v>
      </c>
      <c r="I27" s="38" t="n">
        <f aca="false">Plan!CB25+Plan!CB46+Plan!CB69+Plan!CB91+Plan!CB111+Plan!CB124+Plan!CB133+Plan!CB160+Plan!CB168+Plan!CB176+Plan!CB191+Plan!CB209+Plan!CB215+Plan!CB218+Plan!CB233+Plan!CB257+Plan!CB271+Plan!CB305+Plan!CB341+Plan!CB350+Plan!CB364+Plan!CB386+Plan!CB399+Plan!CB412+Plan!CB420+Plan!CB440+Plan!CB454+Plan!CB466+Plan!CB477</f>
        <v>0</v>
      </c>
      <c r="J27" s="38" t="n">
        <f aca="false">Plan!CC25+Plan!CC46+Plan!CC69+Plan!CC91+Plan!CC111+Plan!CC124+Plan!CC133+Plan!CC160+Plan!CC168+Plan!CC176+Plan!CC191+Plan!CC209+Plan!CC215+Plan!CC218+Plan!CC233+Plan!CC257+Plan!CC271+Plan!CC305+Plan!CC341+Plan!CC350+Plan!CC364+Plan!CC386+Plan!CC399+Plan!CC412+Plan!CC420+Plan!CC440+Plan!CC454+Plan!CC466+Plan!CC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38" t="e">
        <f aca="false">Plan!BZ31+Plan!BZ113+Plan!BZ117+Plan!BZ121+Plan!BZ144+Plan!BZ162+Plan!BZ165+Plan!BZ170+Plan!BZ178+#REF!+Plan!BZ195+Plan!BZ211+Plan!BZ220+Plan!BZ225+Plan!BZ236+Plan!BZ250+Plan!BZ260+Plan!BZ284+Plan!BZ323+Plan!BZ343+Plan!BZ352+Plan!BZ355+Plan!BZ367+Plan!BZ381+Plan!BZ401+Plan!BZ404+Plan!BZ409+Plan!BZ457+Plan!BZ482+Plan!BZ244</f>
        <v>#VALUE!</v>
      </c>
      <c r="H28" s="38" t="e">
        <f aca="false">Plan!CA31+Plan!CA113+Plan!CA117+Plan!CA121+Plan!CA144+Plan!CA162+Plan!CA165+Plan!CA170+Plan!CA178+#REF!+Plan!CA195+Plan!CA211+Plan!CA220+Plan!CA225+Plan!CA236+Plan!CA250+Plan!CA260+Plan!CA284+Plan!CA323+Plan!CA343+Plan!CA352+Plan!CA355+Plan!CA367+Plan!CA381+Plan!CA401+Plan!CA404+Plan!CA409+Plan!CA457+Plan!CA482+Plan!CA244</f>
        <v>#VALUE!</v>
      </c>
      <c r="I28" s="38" t="e">
        <f aca="false">Plan!CB31+Plan!CB113+Plan!CB117+Plan!CB121+Plan!CB144+Plan!CB162+Plan!CB165+Plan!CB170+Plan!CB178+#REF!+Plan!CB195+Plan!CB211+Plan!CB220+Plan!CB225+Plan!CB236+Plan!CB250+Plan!CB260+Plan!CB284+Plan!CB323+Plan!CB343+Plan!CB352+Plan!CB355+Plan!CB367+Plan!CB381+Plan!CB401+Plan!CB404+Plan!CB409+Plan!CB457+Plan!CB482+Plan!CB244</f>
        <v>#VALUE!</v>
      </c>
      <c r="J28" s="38" t="e">
        <f aca="false">Plan!CC31+Plan!CC113+Plan!CC117+Plan!CC121+Plan!CC144+Plan!CC162+Plan!CC165+Plan!CC170+Plan!CC178+#REF!+Plan!CC195+Plan!CC211+Plan!CC220+Plan!CC225+Plan!CC236+Plan!CC250+Plan!CC260+Plan!CC284+Plan!CC323+Plan!CC343+Plan!CC352+Plan!CC355+Plan!CC367+Plan!CC381+Plan!CC401+Plan!CC404+Plan!CC409+Plan!CC457+Plan!CC482+Plan!CC244</f>
        <v>#VALUE!</v>
      </c>
      <c r="K28" s="38" t="e">
        <f aca="false">Plan!DW31+Plan!DW113+Plan!DW117+Plan!DW121+Plan!DW144+Plan!DW162+Plan!DW165+Plan!DW170+Plan!DW178+#REF!+Plan!DW195+Plan!DW211+Plan!DW220+Plan!DW225+Plan!DW236+Plan!DW250+Plan!DW260+Plan!DW284+Plan!DW323+Plan!DW343+Plan!DW352+Plan!DW355+Plan!DW367+Plan!DW381+Plan!DW401+Plan!DW404+Plan!DW409+Plan!DW457+Plan!DW482+Plan!DW244</f>
        <v>#VALUE!</v>
      </c>
      <c r="L28" s="38" t="e">
        <f aca="false">Plan!DX31+Plan!DX113+Plan!DX117+Plan!DX121+Plan!DX144+Plan!DX162+Plan!DX165+Plan!DX170+Plan!DX178+#REF!+Plan!DX195+Plan!DX211+Plan!DX220+Plan!DX225+Plan!DX236+Plan!DX250+Plan!DX260+Plan!DX284+Plan!DX323+Plan!DX343+Plan!DX352+Plan!DX355+Plan!DX367+Plan!DX381+Plan!DX401+Plan!DX404+Plan!DX409+Plan!DX457+Plan!DX482+Plan!DX244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BZ241</f>
        <v>7141464</v>
      </c>
      <c r="H29" s="38" t="n">
        <f aca="false">Plan!CA241</f>
        <v>7141464</v>
      </c>
      <c r="I29" s="38" t="n">
        <f aca="false">Plan!CB241</f>
        <v>0</v>
      </c>
      <c r="J29" s="40" t="n">
        <f aca="false">Plan!CC241</f>
        <v>0</v>
      </c>
      <c r="K29" s="41" t="n">
        <f aca="false">Plan!DW241</f>
        <v>0</v>
      </c>
      <c r="L29" s="38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F9</f>
        <v>5409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409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F11</f>
        <v>468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F121</f>
        <v>721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F13+Dotacje!AF63+Dotacje!AF123</f>
        <v>10059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F24+Dotacje!AF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F31+Dotacje!AF55+Dotacje!AF81+Dotacje!AF126+Dotacje!AF145+Dotacje!AF117</f>
        <v>1155954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F43+Dotacje!AF59+Dotacje!AF104+Dotacje!AF133+Dotacje!AF150+Dotacje!AF142</f>
        <v>2054406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409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</row>
    <row r="44" customFormat="false" ht="12.75" hidden="false" customHeight="false" outlineLevel="0" collapsed="false">
      <c r="G44" s="81"/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G30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5</v>
      </c>
      <c r="H1" s="4"/>
      <c r="I1" s="4"/>
      <c r="J1" s="4"/>
      <c r="K1" s="5" t="s">
        <v>5</v>
      </c>
      <c r="L1" s="4" t="s">
        <v>6</v>
      </c>
      <c r="M1" s="82" t="s">
        <v>36</v>
      </c>
      <c r="N1" s="82"/>
      <c r="O1" s="82"/>
      <c r="P1" s="82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  <c r="M2" s="4" t="s">
        <v>9</v>
      </c>
      <c r="N2" s="7" t="s">
        <v>10</v>
      </c>
      <c r="O2" s="7"/>
      <c r="P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  <c r="M3" s="4"/>
      <c r="N3" s="8" t="s">
        <v>13</v>
      </c>
      <c r="O3" s="8" t="s">
        <v>14</v>
      </c>
      <c r="P3" s="8" t="s">
        <v>15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  <c r="M4" s="14" t="n">
        <v>8</v>
      </c>
      <c r="N4" s="15" t="n">
        <v>9</v>
      </c>
      <c r="O4" s="16" t="n">
        <v>10</v>
      </c>
      <c r="P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CE9</f>
        <v>935732836</v>
      </c>
      <c r="H6" s="24" t="n">
        <f aca="false">Plan!CF9</f>
        <v>904801221</v>
      </c>
      <c r="I6" s="25" t="n">
        <f aca="false">Plan!CG9</f>
        <v>28753010</v>
      </c>
      <c r="J6" s="26" t="n">
        <f aca="false">Plan!CH9</f>
        <v>2178605</v>
      </c>
      <c r="K6" s="27" t="n">
        <f aca="false">Plan!DW9</f>
        <v>3719861713.68</v>
      </c>
      <c r="L6" s="28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35732836</v>
      </c>
      <c r="H7" s="31" t="n">
        <f aca="false">SUM(H8:H23)</f>
        <v>904801221</v>
      </c>
      <c r="I7" s="32" t="n">
        <f aca="false">SUM(I8:I23)</f>
        <v>28753010</v>
      </c>
      <c r="J7" s="34" t="n">
        <f aca="false">SUM(J8:J23)</f>
        <v>2178605</v>
      </c>
      <c r="K7" s="33" t="n">
        <f aca="false">SUM(K8:K23)</f>
        <v>3719861713.68</v>
      </c>
      <c r="L7" s="31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CE11</f>
        <v>639350720</v>
      </c>
      <c r="H8" s="38" t="n">
        <f aca="false">Plan!CF11</f>
        <v>610914710</v>
      </c>
      <c r="I8" s="38" t="n">
        <f aca="false">Plan!CG11</f>
        <v>28436010</v>
      </c>
      <c r="J8" s="40" t="n">
        <f aca="false">Plan!CH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CE119</f>
        <v>3455000</v>
      </c>
      <c r="H9" s="38" t="n">
        <f aca="false">Plan!CF119</f>
        <v>3455000</v>
      </c>
      <c r="I9" s="38" t="n">
        <f aca="false">Plan!CG119</f>
        <v>0</v>
      </c>
      <c r="J9" s="40" t="n">
        <f aca="false">Plan!CH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CE126</f>
        <v>102729902</v>
      </c>
      <c r="H10" s="38" t="n">
        <f aca="false">Plan!CF126</f>
        <v>102729902</v>
      </c>
      <c r="I10" s="38" t="n">
        <f aca="false">Plan!CG126</f>
        <v>0</v>
      </c>
      <c r="J10" s="40" t="n">
        <f aca="false">Plan!CH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CE158</f>
        <v>3293500</v>
      </c>
      <c r="H11" s="80" t="n">
        <f aca="false">Plan!CF158</f>
        <v>3276500</v>
      </c>
      <c r="I11" s="38" t="n">
        <f aca="false">Plan!CG158</f>
        <v>17000</v>
      </c>
      <c r="J11" s="40" t="n">
        <f aca="false">Plan!CH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CE180</f>
        <v>30967414</v>
      </c>
      <c r="H12" s="38" t="n">
        <f aca="false">Plan!CF180</f>
        <v>30967414</v>
      </c>
      <c r="I12" s="38" t="n">
        <f aca="false">Plan!CG180</f>
        <v>0</v>
      </c>
      <c r="J12" s="40" t="n">
        <f aca="false">Plan!CH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CE199</f>
        <v>30547540</v>
      </c>
      <c r="H13" s="38" t="n">
        <f aca="false">Plan!CF199</f>
        <v>29568935</v>
      </c>
      <c r="I13" s="38" t="n">
        <f aca="false">Plan!CG199</f>
        <v>300000</v>
      </c>
      <c r="J13" s="40" t="n">
        <f aca="false">Plan!CH199</f>
        <v>678605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CE239</f>
        <v>6456484</v>
      </c>
      <c r="H14" s="38" t="n">
        <f aca="false">Plan!CF239</f>
        <v>6456484</v>
      </c>
      <c r="I14" s="38" t="n">
        <f aca="false">Plan!CG239</f>
        <v>0</v>
      </c>
      <c r="J14" s="40" t="n">
        <f aca="false">Plan!CH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CE242</f>
        <v>155000</v>
      </c>
      <c r="H15" s="38" t="n">
        <f aca="false">Plan!CF242</f>
        <v>155000</v>
      </c>
      <c r="I15" s="38" t="n">
        <f aca="false">Plan!CG242</f>
        <v>0</v>
      </c>
      <c r="J15" s="40" t="n">
        <f aca="false">Plan!CH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CE255</f>
        <v>319000</v>
      </c>
      <c r="H16" s="38" t="n">
        <f aca="false">Plan!CF255</f>
        <v>319000</v>
      </c>
      <c r="I16" s="38" t="n">
        <f aca="false">Plan!CG255</f>
        <v>0</v>
      </c>
      <c r="J16" s="40" t="n">
        <f aca="false">Plan!CH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CE262</f>
        <v>18210775</v>
      </c>
      <c r="H17" s="38" t="n">
        <f aca="false">Plan!CF262</f>
        <v>18210775</v>
      </c>
      <c r="I17" s="38" t="n">
        <f aca="false">Plan!CG262</f>
        <v>0</v>
      </c>
      <c r="J17" s="40" t="n">
        <f aca="false">Plan!CH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CE348</f>
        <v>2607000</v>
      </c>
      <c r="H18" s="38" t="n">
        <f aca="false">Plan!CF348</f>
        <v>2607000</v>
      </c>
      <c r="I18" s="38" t="n">
        <f aca="false">Plan!CG348</f>
        <v>0</v>
      </c>
      <c r="J18" s="40" t="n">
        <f aca="false">Plan!CH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CE362</f>
        <v>4525602</v>
      </c>
      <c r="H19" s="38" t="n">
        <f aca="false">Plan!CF362</f>
        <v>4525602</v>
      </c>
      <c r="I19" s="38" t="n">
        <f aca="false">Plan!CG362</f>
        <v>0</v>
      </c>
      <c r="J19" s="40" t="n">
        <f aca="false">Plan!CH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CE394</f>
        <v>23877490</v>
      </c>
      <c r="H20" s="38" t="n">
        <f aca="false">Plan!CF394</f>
        <v>23877490</v>
      </c>
      <c r="I20" s="38" t="n">
        <f aca="false">Plan!CG394</f>
        <v>0</v>
      </c>
      <c r="J20" s="40" t="n">
        <f aca="false">Plan!CH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CE414</f>
        <v>38463500</v>
      </c>
      <c r="H21" s="38" t="n">
        <f aca="false">Plan!CF414</f>
        <v>38463500</v>
      </c>
      <c r="I21" s="38" t="n">
        <f aca="false">Plan!CG414</f>
        <v>0</v>
      </c>
      <c r="J21" s="40" t="n">
        <f aca="false">Plan!CH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CE446</f>
        <v>4425050</v>
      </c>
      <c r="H22" s="38" t="n">
        <f aca="false">Plan!CF446</f>
        <v>4425050</v>
      </c>
      <c r="I22" s="38" t="n">
        <f aca="false">Plan!CG446</f>
        <v>0</v>
      </c>
      <c r="J22" s="40" t="n">
        <f aca="false">Plan!CH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CE459</f>
        <v>26348859</v>
      </c>
      <c r="H23" s="38" t="n">
        <f aca="false">Plan!CF459</f>
        <v>24848859</v>
      </c>
      <c r="I23" s="38" t="n">
        <f aca="false">Plan!CG459</f>
        <v>0</v>
      </c>
      <c r="J23" s="40" t="n">
        <f aca="false">Plan!CH459</f>
        <v>15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CE13+Plan!CE34+Plan!CE74+Plan!CE107+Plan!CE128+Plan!CE182+Plan!CE201+Plan!CE223+Plan!CE228+Plan!CE264+Plan!CE295+Plan!CE358+Plan!CE376+Plan!CE384+Plan!CE392+Plan!CE396+Plan!CE416+Plan!CE432+Plan!CE448+Plan!CE461+Plan!CE471+Plan!CE54</f>
        <v>123110846</v>
      </c>
      <c r="H25" s="38" t="n">
        <f aca="false">Plan!CF13+Plan!CF34+Plan!CF74+Plan!CF107+Plan!CF128+Plan!CF182+Plan!CF201+Plan!CF223+Plan!CF228+Plan!CF264+Plan!CF295+Plan!CF358+Plan!CF376+Plan!CF384+Plan!CF392+Plan!CF396+Plan!CF416+Plan!CF432+Plan!CF448+Plan!CF461+Plan!CF471+Plan!CF54</f>
        <v>122674556</v>
      </c>
      <c r="I25" s="80" t="n">
        <f aca="false">Plan!CG13+Plan!CG34+Plan!CG74+Plan!CG107+Plan!CG128+Plan!CG182+Plan!CG201+Plan!CG223+Plan!CG228+Plan!CG264+Plan!CG295+Plan!CG358+Plan!CG376+Plan!CG384+Plan!CG392+Plan!CG396+Plan!CG416+Plan!CG432+Plan!CG448+Plan!CG461+Plan!CG471+Plan!CG54</f>
        <v>300000</v>
      </c>
      <c r="J25" s="47" t="n">
        <f aca="false">Plan!CH13+Plan!CH34+Plan!CH74+Plan!CH107+Plan!CH128+Plan!CH182+Plan!CH201+Plan!CH223+Plan!CH228+Plan!CH264+Plan!CH295+Plan!CH358+Plan!CH376+Plan!CH384+Plan!CH392+Plan!CH396+Plan!CH416+Plan!CH432+Plan!CH448+Plan!CH461+Plan!CH471+Plan!CH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  <c r="M25" s="41" t="e">
        <f aca="false">#REF!+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80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CE17+Plan!CE38+Plan!CE56+Plan!CE79+Plan!CE109+Plan!CE130+Plan!CE173+Plan!CE188+Plan!CE205+Plan!CE230+Plan!CE302+Plan!CE378+Plan!CE407+Plan!CE426+Plan!CE435+Plan!CE463</f>
        <v>616516628</v>
      </c>
      <c r="H26" s="38" t="n">
        <f aca="false">Plan!CF17+Plan!CF38+Plan!CF56+Plan!CF79+Plan!CF109+Plan!CF130+Plan!CF173+Plan!CF188+Plan!CF205+Plan!CF230+Plan!CF302+Plan!CF378+Plan!CF407+Plan!CF426+Plan!CF435+Plan!CF463</f>
        <v>586580618</v>
      </c>
      <c r="I26" s="38" t="n">
        <f aca="false">Plan!CG17+Plan!CG38+Plan!CG56+Plan!CG79+Plan!CG109+Plan!CG130+Plan!CG173+Plan!CG188+Plan!CG205+Plan!CG230+Plan!CG302+Plan!CG378+Plan!CG407+Plan!CG426+Plan!CG435+Plan!CG463</f>
        <v>28436010</v>
      </c>
      <c r="J26" s="47" t="n">
        <f aca="false">Plan!CH17+Plan!CH38+Plan!CH56+Plan!CH79+Plan!CH109+Plan!CH130+Plan!CH173+Plan!CH188+Plan!CH205+Plan!CH230+Plan!CH302+Plan!CH378+Plan!CH407+Plan!CH426+Plan!CH435+Plan!CH463</f>
        <v>1500000</v>
      </c>
      <c r="K26" s="41" t="e">
        <f aca="false">#REF!+#REF!+#REF!+#REF!+#REF!+#REF!+#REF!+#REF!+#REF!+#REF!+#REF!+#REF!+#REF!+#REF!+#REF!+#REF!</f>
        <v>#VALUE!</v>
      </c>
      <c r="L26" s="38" t="n">
        <f aca="false">Plan!DX17+Plan!DX38+Plan!DX56+Plan!DX79+Plan!DX109+Plan!DX130+Plan!DX173+Plan!DX188+Plan!DX205+Plan!DX230+Plan!DX302+Plan!DX378+Plan!DX407+Plan!DX426+Plan!DX435+Plan!DX463</f>
        <v>50</v>
      </c>
      <c r="M26" s="48" t="e">
        <f aca="false">#REF!+#REF!+#REF!+#REF!+#REF!+#REF!+#REF!+#REF!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CE25+Plan!CE46+Plan!CE69+Plan!CE91+Plan!CE111+Plan!CE124+Plan!CE133+Plan!CE160+Plan!CE168+Plan!CE176+Plan!CE191+Plan!CE209+Plan!CE215+Plan!CE218+Plan!CE233+Plan!CE257+Plan!CE271+Plan!CE305+Plan!CE341+Plan!CE350+Plan!CE364+Plan!CE386+Plan!CE399+Plan!CE412+Plan!CE420+Plan!CE440+Plan!CE454+Plan!CE466+Plan!CE477</f>
        <v>56617670</v>
      </c>
      <c r="H27" s="38" t="n">
        <f aca="false">Plan!CF25+Plan!CF46+Plan!CF69+Plan!CF91+Plan!CF111+Plan!CF124+Plan!CF133+Plan!CF160+Plan!CF168+Plan!CF176+Plan!CF191+Plan!CF209+Plan!CF215+Plan!CF218+Plan!CF233+Plan!CF257+Plan!CF271+Plan!CF305+Plan!CF341+Plan!CF350+Plan!CF364+Plan!CF386+Plan!CF399+Plan!CF412+Plan!CF420+Plan!CF440+Plan!CF454+Plan!CF466+Plan!CF477</f>
        <v>56617670</v>
      </c>
      <c r="I27" s="38" t="n">
        <f aca="false">Plan!CG25+Plan!CG46+Plan!CG69+Plan!CG91+Plan!CG111+Plan!CG124+Plan!CG133+Plan!CG160+Plan!CG168+Plan!CG176+Plan!CG191+Plan!CG209+Plan!CG215+Plan!CG218+Plan!CG233+Plan!CG257+Plan!CG271+Plan!CG305+Plan!CG341+Plan!CG350+Plan!CG364+Plan!CG386+Plan!CG399+Plan!CG412+Plan!CG420+Plan!CG440+Plan!CG454+Plan!CG466+Plan!CG477</f>
        <v>0</v>
      </c>
      <c r="J27" s="38" t="n">
        <f aca="false">Plan!CH25+Plan!CH46+Plan!CH69+Plan!CH91+Plan!CH111+Plan!CH124+Plan!CH133+Plan!CH160+Plan!CH168+Plan!CH176+Plan!CH191+Plan!CH209+Plan!CH215+Plan!CH218+Plan!CH233+Plan!CH257+Plan!CH271+Plan!CH305+Plan!CH341+Plan!CH350+Plan!CH364+Plan!CH386+Plan!CH399+Plan!CH412+Plan!CH420+Plan!CH440+Plan!CH454+Plan!CH466+Plan!CH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e">
        <f aca="false">Plan!CE31+Plan!CE113+Plan!CE117+Plan!CE121+Plan!CE144+Plan!CE162+Plan!CE165+Plan!CE170+Plan!CE178+#REF!+Plan!CE195+Plan!CE211+Plan!CE220+Plan!CE225+Plan!CE236+Plan!CE250+Plan!CE253+Plan!CE260+#REF!+Plan!CE284+Plan!CE323+Plan!CE343+Plan!CE352+Plan!CE355+Plan!CE367+Plan!CE381+Plan!CE388+Plan!CE401+Plan!CE404+Plan!CE409+Plan!CE457+Plan!CE482+Plan!CE244</f>
        <v>#VALUE!</v>
      </c>
      <c r="H28" s="38" t="e">
        <f aca="false">Plan!CF31+Plan!CF113+Plan!CF117+Plan!CF121+Plan!CF144+Plan!CF162+Plan!CF165+Plan!CF170+Plan!CF178+#REF!+Plan!CF195+Plan!CF211+Plan!CF220+Plan!CF225+Plan!CF236+Plan!CF250+Plan!CF253+Plan!CF260+#REF!+Plan!CF284+Plan!CF323+Plan!CF343+Plan!CF352+Plan!CF355+Plan!CF367+Plan!CF381+Plan!CF388+Plan!CF401+Plan!CF404+Plan!CF409+Plan!CF457+Plan!CF482+Plan!CF244</f>
        <v>#VALUE!</v>
      </c>
      <c r="I28" s="38" t="e">
        <f aca="false">Plan!CG31+Plan!CG113+Plan!CG117+Plan!CG121+Plan!CG144+Plan!CG162+Plan!CG165+Plan!CG170+Plan!CG178+#REF!+Plan!CG195+Plan!CG211+Plan!CG220+Plan!CG225+Plan!CG236+Plan!CG250+Plan!CG253+Plan!CG260+#REF!+Plan!CG284+Plan!CG323+Plan!CG343+Plan!CG352+Plan!CG355+Plan!CG367+Plan!CG381+Plan!CG388+Plan!CG401+Plan!CG404+Plan!CG409+Plan!CG457+Plan!CG482+Plan!CG244</f>
        <v>#VALUE!</v>
      </c>
      <c r="J28" s="38" t="e">
        <f aca="false">Plan!CH31+Plan!CH113+Plan!CH117+Plan!CH121+Plan!CH144+Plan!CH162+Plan!CH165+Plan!CH170+Plan!CH178+#REF!+Plan!CH195+Plan!CH211+Plan!CH220+Plan!CH225+Plan!CH236+Plan!CH250+Plan!CH253+Plan!CH260+#REF!+Plan!CH284+Plan!CH323+Plan!CH343+Plan!CH352+Plan!CH355+Plan!CH367+Plan!CH381+Plan!CH388+Plan!CH401+Plan!CH404+Plan!CH409+Plan!CH457+Plan!CH482+Plan!CH244</f>
        <v>#VALUE!</v>
      </c>
      <c r="K28" s="38" t="e">
        <f aca="false">Plan!DW31+Plan!DW113+Plan!DW117+Plan!DW121+Plan!DW144+Plan!DW162+Plan!DW165+Plan!DW170+Plan!DW178+#REF!+Plan!DW195+Plan!DW211+Plan!DW220+Plan!DW225+Plan!DW236+Plan!DW250+Plan!DW253+Plan!DW260+#REF!+Plan!DW284+Plan!DW323+Plan!DW343+Plan!DW352+Plan!DW355+Plan!DW367+Plan!DW381+Plan!DW388+Plan!DW401+Plan!DW404+Plan!DW409+Plan!DW457+Plan!DW482+Plan!DW244</f>
        <v>#VALUE!</v>
      </c>
      <c r="L28" s="40" t="e">
        <f aca="false">Plan!DX31+Plan!DX113+Plan!DX117+Plan!DX121+Plan!DX144+Plan!DX162+Plan!DX165+Plan!DX170+Plan!DX178+#REF!+Plan!DX195+Plan!DX211+Plan!DX220+Plan!DX225+Plan!DX236+Plan!DX250+Plan!DX253+Plan!DX260+#REF!+Plan!DX284+Plan!DX323+Plan!DX343+Plan!DX352+Plan!DX355+Plan!DX367+Plan!DX381+Plan!DX388+Plan!DX401+Plan!DX404+Plan!DX409+Plan!DX457+Plan!DX482+Plan!DX244</f>
        <v>#VALUE!</v>
      </c>
      <c r="M28" s="39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N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O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P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CE241</f>
        <v>6456484</v>
      </c>
      <c r="H29" s="38" t="n">
        <f aca="false">Plan!CF241</f>
        <v>6456484</v>
      </c>
      <c r="I29" s="38" t="n">
        <f aca="false">Plan!CG241</f>
        <v>0</v>
      </c>
      <c r="J29" s="40" t="n">
        <f aca="false">Plan!CH241</f>
        <v>0</v>
      </c>
      <c r="K29" s="41" t="n">
        <f aca="false">Plan!DW241</f>
        <v>0</v>
      </c>
      <c r="L29" s="38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H9</f>
        <v>5893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n">
        <f aca="false">Dotacje!AR9</f>
        <v>0</v>
      </c>
      <c r="N32" s="61"/>
      <c r="O32" s="62"/>
      <c r="P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893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n">
        <f aca="false">SUM(M34:M35)</f>
        <v>0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H11</f>
        <v>505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n">
        <f aca="false">Dotacje!AR11</f>
        <v>0</v>
      </c>
      <c r="N34" s="38"/>
      <c r="O34" s="38"/>
      <c r="P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H121</f>
        <v>835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n">
        <f aca="false">Dotacje!AR121</f>
        <v>0</v>
      </c>
      <c r="N35" s="38"/>
      <c r="O35" s="38"/>
      <c r="P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H13+Dotacje!AH63+Dotacje!AH123</f>
        <v>10041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n">
        <f aca="false">Dotacje!AR13+Dotacje!AR63+Dotacje!AR123</f>
        <v>0</v>
      </c>
      <c r="N37" s="38"/>
      <c r="O37" s="38"/>
      <c r="P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H24+Dotacje!AH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n">
        <f aca="false">Dotacje!AR24+Dotacje!AR68</f>
        <v>0</v>
      </c>
      <c r="N38" s="38"/>
      <c r="O38" s="38"/>
      <c r="P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H31+Dotacje!AH55+Dotacje!AH81+Dotacje!AH126+Dotacje!AH145+Dotacje!AH117</f>
        <v>1161628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n">
        <f aca="false">Dotacje!AR31+Dotacje!AR55+Dotacje!AR81+Dotacje!AR126+Dotacje!AR145+Dotacje!AR117</f>
        <v>0</v>
      </c>
      <c r="N39" s="38"/>
      <c r="O39" s="38"/>
      <c r="P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H43+Dotacje!AH59+Dotacje!AH104+Dotacje!AH133+Dotacje!AH150+Dotacje!AH142</f>
        <v>25345315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n">
        <f aca="false">Dotacje!AR43+Dotacje!AR59+Dotacje!AR104+Dotacje!AR133+Dotacje!AR150+Dotacje!AR142</f>
        <v>0</v>
      </c>
      <c r="N40" s="38"/>
      <c r="O40" s="38"/>
      <c r="P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893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n">
        <f aca="false">SUM(M37:M41)</f>
        <v>0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</row>
    <row r="44" customFormat="false" ht="12.75" hidden="false" customHeight="false" outlineLevel="0" collapsed="false">
      <c r="G44" s="81"/>
      <c r="M44" s="81"/>
    </row>
  </sheetData>
  <mergeCells count="30">
    <mergeCell ref="A1:A3"/>
    <mergeCell ref="B1:B3"/>
    <mergeCell ref="C1:C3"/>
    <mergeCell ref="D1:F1"/>
    <mergeCell ref="G1:J1"/>
    <mergeCell ref="K1:K3"/>
    <mergeCell ref="L1:L3"/>
    <mergeCell ref="M1:P1"/>
    <mergeCell ref="D2:E2"/>
    <mergeCell ref="F2:F3"/>
    <mergeCell ref="G2:G3"/>
    <mergeCell ref="H2:J2"/>
    <mergeCell ref="M2:M3"/>
    <mergeCell ref="N2:P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7</v>
      </c>
      <c r="H1" s="4"/>
      <c r="I1" s="4"/>
      <c r="J1" s="4"/>
      <c r="K1" s="5" t="s">
        <v>5</v>
      </c>
      <c r="L1" s="4" t="s">
        <v>6</v>
      </c>
      <c r="M1" s="82" t="s">
        <v>36</v>
      </c>
      <c r="N1" s="82"/>
      <c r="O1" s="82"/>
      <c r="P1" s="82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  <c r="M2" s="4" t="s">
        <v>9</v>
      </c>
      <c r="N2" s="7" t="s">
        <v>10</v>
      </c>
      <c r="O2" s="7"/>
      <c r="P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  <c r="M3" s="4"/>
      <c r="N3" s="8" t="s">
        <v>13</v>
      </c>
      <c r="O3" s="8" t="s">
        <v>14</v>
      </c>
      <c r="P3" s="8" t="s">
        <v>15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  <c r="M4" s="14" t="n">
        <v>8</v>
      </c>
      <c r="N4" s="15" t="n">
        <v>9</v>
      </c>
      <c r="O4" s="16" t="n">
        <v>10</v>
      </c>
      <c r="P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CJ9</f>
        <v>935732836</v>
      </c>
      <c r="H6" s="24" t="n">
        <f aca="false">Plan!CK9</f>
        <v>904801221</v>
      </c>
      <c r="I6" s="25" t="n">
        <f aca="false">Plan!CL9</f>
        <v>28753010</v>
      </c>
      <c r="J6" s="26" t="n">
        <f aca="false">Plan!CM9</f>
        <v>2178605</v>
      </c>
      <c r="K6" s="27" t="n">
        <f aca="false">Plan!DW9</f>
        <v>3719861713.68</v>
      </c>
      <c r="L6" s="28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35462836</v>
      </c>
      <c r="H7" s="31" t="n">
        <f aca="false">SUM(H8:H23)</f>
        <v>904801221</v>
      </c>
      <c r="I7" s="32" t="n">
        <f aca="false">SUM(I8:I23)</f>
        <v>28753010</v>
      </c>
      <c r="J7" s="34" t="n">
        <f aca="false">SUM(J8:J23)</f>
        <v>2178605</v>
      </c>
      <c r="K7" s="33" t="n">
        <f aca="false">SUM(K8:K23)</f>
        <v>3719861713.68</v>
      </c>
      <c r="L7" s="31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CJ11</f>
        <v>639350720</v>
      </c>
      <c r="H8" s="38" t="n">
        <f aca="false">Plan!CK11</f>
        <v>610914710</v>
      </c>
      <c r="I8" s="38" t="n">
        <f aca="false">Plan!CL11</f>
        <v>28436010</v>
      </c>
      <c r="J8" s="40" t="n">
        <f aca="false">Plan!CM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CJ119</f>
        <v>3455000</v>
      </c>
      <c r="H9" s="38" t="n">
        <f aca="false">Plan!CK119</f>
        <v>3455000</v>
      </c>
      <c r="I9" s="38" t="n">
        <f aca="false">Plan!CL119</f>
        <v>0</v>
      </c>
      <c r="J9" s="40" t="n">
        <f aca="false">Plan!CM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CJ126</f>
        <v>102729902</v>
      </c>
      <c r="H10" s="38" t="n">
        <f aca="false">Plan!CK126</f>
        <v>102729902</v>
      </c>
      <c r="I10" s="38" t="n">
        <f aca="false">Plan!CL126</f>
        <v>0</v>
      </c>
      <c r="J10" s="40" t="n">
        <f aca="false">Plan!CM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CJ158</f>
        <v>3293500</v>
      </c>
      <c r="H11" s="80" t="n">
        <f aca="false">Plan!CK158</f>
        <v>3276500</v>
      </c>
      <c r="I11" s="38" t="n">
        <f aca="false">Plan!CL158</f>
        <v>17000</v>
      </c>
      <c r="J11" s="40" t="n">
        <f aca="false">Plan!CM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CJ180</f>
        <v>30967414</v>
      </c>
      <c r="H12" s="38" t="n">
        <f aca="false">Plan!CK180</f>
        <v>30967414</v>
      </c>
      <c r="I12" s="38" t="n">
        <f aca="false">Plan!CL180</f>
        <v>0</v>
      </c>
      <c r="J12" s="40" t="n">
        <f aca="false">Plan!CM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CJ199</f>
        <v>30547540</v>
      </c>
      <c r="H13" s="38" t="n">
        <f aca="false">Plan!CK199</f>
        <v>29568935</v>
      </c>
      <c r="I13" s="38" t="n">
        <f aca="false">Plan!CL199</f>
        <v>300000</v>
      </c>
      <c r="J13" s="40" t="n">
        <f aca="false">Plan!CM199</f>
        <v>678605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CJ239</f>
        <v>6186484</v>
      </c>
      <c r="H14" s="38" t="n">
        <f aca="false">Plan!CK239</f>
        <v>6186484</v>
      </c>
      <c r="I14" s="38" t="n">
        <f aca="false">Plan!CL239</f>
        <v>0</v>
      </c>
      <c r="J14" s="40" t="n">
        <f aca="false">Plan!CM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CJ242</f>
        <v>155000</v>
      </c>
      <c r="H15" s="38" t="n">
        <f aca="false">Plan!CK242</f>
        <v>155000</v>
      </c>
      <c r="I15" s="38" t="n">
        <f aca="false">Plan!CL242</f>
        <v>0</v>
      </c>
      <c r="J15" s="40" t="n">
        <f aca="false">Plan!CM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CJ255</f>
        <v>319000</v>
      </c>
      <c r="H16" s="38" t="n">
        <f aca="false">Plan!CK255</f>
        <v>319000</v>
      </c>
      <c r="I16" s="38" t="n">
        <f aca="false">Plan!CL255</f>
        <v>0</v>
      </c>
      <c r="J16" s="40" t="n">
        <f aca="false">Plan!CM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CJ262</f>
        <v>18210775</v>
      </c>
      <c r="H17" s="38" t="n">
        <f aca="false">Plan!CK262</f>
        <v>18210775</v>
      </c>
      <c r="I17" s="38" t="n">
        <f aca="false">Plan!CL262</f>
        <v>0</v>
      </c>
      <c r="J17" s="40" t="n">
        <f aca="false">Plan!CM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CJ348</f>
        <v>2607000</v>
      </c>
      <c r="H18" s="38" t="n">
        <f aca="false">Plan!CK348</f>
        <v>2607000</v>
      </c>
      <c r="I18" s="38" t="n">
        <f aca="false">Plan!CL348</f>
        <v>0</v>
      </c>
      <c r="J18" s="40" t="n">
        <f aca="false">Plan!CM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CJ362</f>
        <v>4525602</v>
      </c>
      <c r="H19" s="38" t="n">
        <f aca="false">Plan!CK362</f>
        <v>4525602</v>
      </c>
      <c r="I19" s="38" t="n">
        <f aca="false">Plan!CL362</f>
        <v>0</v>
      </c>
      <c r="J19" s="40" t="n">
        <f aca="false">Plan!CM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CE394</f>
        <v>23877490</v>
      </c>
      <c r="H20" s="38" t="n">
        <f aca="false">Plan!CK394</f>
        <v>24147490</v>
      </c>
      <c r="I20" s="38" t="n">
        <f aca="false">Plan!CL394</f>
        <v>0</v>
      </c>
      <c r="J20" s="40" t="n">
        <f aca="false">Plan!CM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CJ414</f>
        <v>38463500</v>
      </c>
      <c r="H21" s="38" t="n">
        <f aca="false">Plan!CK414</f>
        <v>38463500</v>
      </c>
      <c r="I21" s="38" t="n">
        <f aca="false">Plan!CL414</f>
        <v>0</v>
      </c>
      <c r="J21" s="40" t="n">
        <f aca="false">Plan!CM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CJ446</f>
        <v>4425050</v>
      </c>
      <c r="H22" s="38" t="n">
        <f aca="false">Plan!CK446</f>
        <v>4425050</v>
      </c>
      <c r="I22" s="38" t="n">
        <f aca="false">Plan!CL446</f>
        <v>0</v>
      </c>
      <c r="J22" s="40" t="n">
        <f aca="false">Plan!CM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CJ459</f>
        <v>26348859</v>
      </c>
      <c r="H23" s="38" t="n">
        <f aca="false">Plan!CK459</f>
        <v>24848859</v>
      </c>
      <c r="I23" s="38" t="n">
        <f aca="false">Plan!CL459</f>
        <v>0</v>
      </c>
      <c r="J23" s="40" t="n">
        <f aca="false">Plan!CM459</f>
        <v>15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CJ13+Plan!CJ34+Plan!CJ54+Plan!CJ74+Plan!CJ107+Plan!CJ128+Plan!CJ182+Plan!CJ201+Plan!CJ223+Plan!CJ228+Plan!CJ264+Plan!CJ295+Plan!CJ358+Plan!CJ376+Plan!CJ384+Plan!CJ392+Plan!CJ396+Plan!CJ432+Plan!CJ448+Plan!CJ461+Plan!CJ471</f>
        <v>95770346</v>
      </c>
      <c r="H25" s="38" t="n">
        <f aca="false">Plan!CK13+Plan!CK34+Plan!CK54+Plan!CK74+Plan!CK107+Plan!CK128+Plan!CK182+Plan!CK201+Plan!CK223+Plan!CK228+Plan!CK264+Plan!CK295+Plan!CK358+Plan!CK376+Plan!CK384+Plan!CK392+Plan!CK396+Plan!CK432+Plan!CK448+Plan!CK461+Plan!CK471</f>
        <v>95334056</v>
      </c>
      <c r="I25" s="38" t="n">
        <f aca="false">Plan!CL13+Plan!CL34+Plan!CL54+Plan!CL74+Plan!CL107+Plan!CL128+Plan!CL182+Plan!CL201+Plan!CL223+Plan!CL228+Plan!CL264+Plan!CL295+Plan!CL358+Plan!CL376+Plan!CL384+Plan!CL392+Plan!CL396+Plan!CL432+Plan!CL448+Plan!CL461+Plan!CL471</f>
        <v>300000</v>
      </c>
      <c r="J25" s="47" t="n">
        <f aca="false">Plan!CM13+Plan!CM34+Plan!CM54+Plan!CM74+Plan!CM107+Plan!CM128+Plan!CM182+Plan!CM201+Plan!CM223+Plan!CM228+Plan!CM264+Plan!CM295+Plan!CM358+Plan!CM376+Plan!CM384+Plan!CM392+Plan!CM396+Plan!CM432+Plan!CM448+Plan!CM461+Plan!CM471</f>
        <v>136290</v>
      </c>
      <c r="K25" s="41" t="n">
        <f aca="false">Plan!DW13+Plan!DW34+Plan!DW54+Plan!DW74+Plan!DW107+Plan!DW128+Plan!DW182+Plan!DW201+Plan!DW223+Plan!DW228+Plan!DW264+Plan!DW295+Plan!DW358+Plan!DW376+Plan!DW384+Plan!DW392+Plan!DW396+Plan!DW432+Plan!DW448+Plan!DW461+Plan!DW471</f>
        <v>1761698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80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CJ17+Plan!CJ38+Plan!CJ56+Plan!CJ79+Plan!CJ109+Plan!CJ130+Plan!CJ173+Plan!CJ188+Plan!CJ205+Plan!CJ230+Plan!CJ302+Plan!CJ378+Plan!CJ407+Plan!CJ416+Plan!CJ426+Plan!CJ435+Plan!CJ463</f>
        <v>643857128</v>
      </c>
      <c r="H26" s="80" t="n">
        <f aca="false">Plan!CK17+Plan!CK38+Plan!CK56+Plan!CK79+Plan!CK109+Plan!CK130+Plan!CK173+Plan!CK188+Plan!CK205+Plan!CK230+Plan!CK302+Plan!CK378+Plan!CK407+Plan!CK416+Plan!CK426+Plan!CK435+Plan!CK463</f>
        <v>613921118</v>
      </c>
      <c r="I26" s="80" t="n">
        <f aca="false">Plan!CL17+Plan!CL38+Plan!CL56+Plan!CL79+Plan!CL109+Plan!CL130+Plan!CL173+Plan!CL188+Plan!CL205+Plan!CL230+Plan!CL302+Plan!CL378+Plan!CL407+Plan!CL416+Plan!CL426+Plan!CL435+Plan!CL463</f>
        <v>28436010</v>
      </c>
      <c r="J26" s="80" t="n">
        <f aca="false">Plan!CM17+Plan!CM38+Plan!CM56+Plan!CM79+Plan!CM109+Plan!CM130+Plan!CM173+Plan!CM188+Plan!CM205+Plan!CM230+Plan!CM302+Plan!CM378+Plan!CM407+Plan!CM416+Plan!CM426+Plan!CM435+Plan!CM463</f>
        <v>1500000</v>
      </c>
      <c r="K26" s="85" t="n">
        <f aca="false">Plan!DW17+Plan!DW38+Plan!DW56+Plan!DW79+Plan!DW109+Plan!DW130+Plan!DW173+Plan!DW188+Plan!DW205+Plan!DW230+Plan!DW302+Plan!DW378+Plan!DW407+Plan!DW416+Plan!DW426+Plan!DW435+Plan!DW463</f>
        <v>3350407786.68</v>
      </c>
      <c r="L26" s="48" t="n">
        <f aca="false">Plan!DX17+Plan!DX38+Plan!DX56+Plan!DX79+Plan!DX109+Plan!DX130+Plan!DX173+Plan!DX188+Plan!DX205+Plan!DX230+Plan!DX302+Plan!DX378+Plan!DX407+Plan!DX416+Plan!DX426+Plan!DX435+Plan!DX463</f>
        <v>51</v>
      </c>
      <c r="M26" s="48" t="e">
        <f aca="false">#REF!+#REF!+#REF!+#REF!+#REF!+#REF!+#REF!+#REF!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CJ25+Plan!CJ46+Plan!CJ69+Plan!CJ91+Plan!CJ111+Plan!CJ124+Plan!CJ133+Plan!CJ160+Plan!CJ168+Plan!CJ176+Plan!CJ191+Plan!CJ209+Plan!CJ215+Plan!CJ218+Plan!CJ233+Plan!CJ257+Plan!CJ271+Plan!CJ305+Plan!CJ341+Plan!CJ350+Plan!CJ364+Plan!CJ386+Plan!CJ399+Plan!CJ412+Plan!CJ420+Plan!CJ440+Plan!CJ454+Plan!CJ466+Plan!CJ477</f>
        <v>56617670</v>
      </c>
      <c r="H27" s="38" t="n">
        <f aca="false">Plan!CK25+Plan!CK46+Plan!CK69+Plan!CK91+Plan!CK111+Plan!CK124+Plan!CK133+Plan!CK160+Plan!CK168+Plan!CK176+Plan!CK191+Plan!CK209+Plan!CK215+Plan!CK218+Plan!CK233+Plan!CK257+Plan!CK271+Plan!CK305+Plan!CK341+Plan!CK350+Plan!CK364+Plan!CK386+Plan!CK399+Plan!CK412+Plan!CK420+Plan!CK440+Plan!CK454+Plan!CK466+Plan!CK477</f>
        <v>56617670</v>
      </c>
      <c r="I27" s="38" t="n">
        <f aca="false">Plan!CL25+Plan!CL46+Plan!CL69+Plan!CL91+Plan!CL111+Plan!CL124+Plan!CL133+Plan!CL160+Plan!CL168+Plan!CL176+Plan!CL191+Plan!CL209+Plan!CL215+Plan!CL218+Plan!CL233+Plan!CL257+Plan!CL271+Plan!CL305+Plan!CL341+Plan!CL350+Plan!CL364+Plan!CL386+Plan!CL399+Plan!CL412+Plan!CL420+Plan!CL440+Plan!CL454+Plan!CL466+Plan!CL477</f>
        <v>0</v>
      </c>
      <c r="J27" s="38" t="n">
        <f aca="false">Plan!CM25+Plan!CM46+Plan!CM69+Plan!CM91+Plan!CM111+Plan!CM124+Plan!CM133+Plan!CM160+Plan!CM168+Plan!CM176+Plan!CM191+Plan!CM209+Plan!CM215+Plan!CM218+Plan!CM233+Plan!CM257+Plan!CM271+Plan!CM305+Plan!CM341+Plan!CM350+Plan!CM364+Plan!CM386+Plan!CM399+Plan!CM412+Plan!CM420+Plan!CM440+Plan!CM454+Plan!CM466+Plan!CM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e">
        <f aca="false">Plan!CJ31+Plan!CJ113+Plan!CJ117+Plan!CJ121+Plan!CJ144+Plan!CJ162+Plan!CJ165+Plan!CJ170+Plan!CJ178+#REF!+Plan!CJ195+Plan!CJ211+Plan!CJ220+Plan!CJ225+Plan!CJ236+Plan!CJ244+Plan!CJ250+Plan!CJ253+Plan!CJ260+#REF!+Plan!CJ284+Plan!CJ323+Plan!CJ338+Plan!CJ343+Plan!CJ346+Plan!CJ352+Plan!CJ355+Plan!CJ367+Plan!CJ381+Plan!CJ388+Plan!CJ401+Plan!CJ404+Plan!CJ409+Plan!CJ457+Plan!CJ482</f>
        <v>#VALUE!</v>
      </c>
      <c r="H28" s="38" t="e">
        <f aca="false">Plan!CK31+Plan!CK113+Plan!CK117+Plan!CK121+Plan!CK144+Plan!CK162+Plan!CK165+Plan!CK170+Plan!CK178+#REF!+Plan!CK195+Plan!CK211+Plan!CK220+Plan!CK225+Plan!CK236+Plan!CK244+Plan!CK250+Plan!CK253+Plan!CK260+#REF!+Plan!CK284+Plan!CK323+Plan!CK338+Plan!CK343+Plan!CK346+Plan!CK352+Plan!CK355+Plan!CK367+Plan!CK381+Plan!CK388+Plan!CK401+Plan!CK404+Plan!CK409+Plan!CK457+Plan!CK482</f>
        <v>#VALUE!</v>
      </c>
      <c r="I28" s="38" t="e">
        <f aca="false">Plan!CL31+Plan!CL113+Plan!CL117+Plan!CL121+Plan!CL144+Plan!CL162+Plan!CL165+Plan!CL170+Plan!CL178+#REF!+Plan!CL195+Plan!CL211+Plan!CL220+Plan!CL225+Plan!CL236+Plan!CL244+Plan!CL250+Plan!CL253+Plan!CL260+#REF!+Plan!CL284+Plan!CL323+Plan!CL338+Plan!CL343+Plan!CL346+Plan!CL352+Plan!CL355+Plan!CL367+Plan!CL381+Plan!CL388+Plan!CL401+Plan!CL404+Plan!CL409+Plan!CL457+Plan!CL482</f>
        <v>#VALUE!</v>
      </c>
      <c r="J28" s="38" t="e">
        <f aca="false">Plan!CM31+Plan!CM113+Plan!CM117+Plan!CM121+Plan!CM144+Plan!CM162+Plan!CM165+Plan!CM170+Plan!CM178+#REF!+Plan!CM195+Plan!CM211+Plan!CM220+Plan!CM225+Plan!CM236+Plan!CM244+Plan!CM250+Plan!CM253+Plan!CM260+#REF!+Plan!CM284+Plan!CM323+Plan!CM338+Plan!CM343+Plan!CM346+Plan!CM352+Plan!CM355+Plan!CM367+Plan!CM381+Plan!CM388+Plan!CM401+Plan!CM404+Plan!CM409+Plan!CM457+Plan!CM482</f>
        <v>#VALUE!</v>
      </c>
      <c r="K28" s="40" t="e">
        <f aca="false">Plan!DW31+Plan!DW113+Plan!DW117+Plan!DW121+Plan!DW144+Plan!DW162+Plan!DW165+Plan!DW170+Plan!DW178+#REF!+Plan!DW195+Plan!DW211+Plan!DW220+Plan!DW225+Plan!DW236+Plan!DW244+Plan!DW250+Plan!DW253+Plan!DW260+#REF!+Plan!DW284+Plan!DW323+Plan!DW338+Plan!DW343+Plan!DW346+Plan!DW352+Plan!DW355+Plan!DW367+Plan!DW381+Plan!DW388+Plan!DW401+Plan!DW404+Plan!DW409+Plan!DW457+Plan!DW482</f>
        <v>#VALUE!</v>
      </c>
      <c r="L28" s="86" t="e">
        <f aca="false">Plan!DX31+Plan!DX113+Plan!DX117+Plan!DX121+Plan!DX144+Plan!DX162+Plan!DX165+Plan!DX170+Plan!DX178+#REF!+Plan!DX195+Plan!DX211+Plan!DX220+Plan!DX225+Plan!DX236+Plan!DX244+Plan!DX250+Plan!DX253+Plan!DX260+#REF!+Plan!DX284+Plan!DX323+Plan!DX338+Plan!DX343+Plan!DX346+Plan!DX352+Plan!DX355+Plan!DX367+Plan!DX381+Plan!DX388+Plan!DX401+Plan!DX404+Plan!DX409+Plan!DX457+Plan!DX482</f>
        <v>#VALUE!</v>
      </c>
      <c r="M28" s="39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N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O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P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CJ241</f>
        <v>6186484</v>
      </c>
      <c r="H29" s="38" t="n">
        <f aca="false">Plan!CK241</f>
        <v>6186484</v>
      </c>
      <c r="I29" s="38" t="n">
        <f aca="false">Plan!CL241</f>
        <v>0</v>
      </c>
      <c r="J29" s="40" t="n">
        <f aca="false">Plan!CM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H9</f>
        <v>5893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n">
        <f aca="false">Dotacje!AR9</f>
        <v>0</v>
      </c>
      <c r="N32" s="61"/>
      <c r="O32" s="62"/>
      <c r="P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893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n">
        <f aca="false">SUM(M34:M35)</f>
        <v>0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H11</f>
        <v>505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n">
        <f aca="false">Dotacje!AR11</f>
        <v>0</v>
      </c>
      <c r="N34" s="38"/>
      <c r="O34" s="38"/>
      <c r="P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H121</f>
        <v>835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n">
        <f aca="false">Dotacje!AR121</f>
        <v>0</v>
      </c>
      <c r="N35" s="38"/>
      <c r="O35" s="38"/>
      <c r="P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H13+Dotacje!AH63+Dotacje!AH123</f>
        <v>10041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n">
        <f aca="false">Dotacje!AR13+Dotacje!AR63+Dotacje!AR123</f>
        <v>0</v>
      </c>
      <c r="N37" s="38"/>
      <c r="O37" s="38"/>
      <c r="P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H24+Dotacje!AH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n">
        <f aca="false">Dotacje!AR24+Dotacje!AR68</f>
        <v>0</v>
      </c>
      <c r="N38" s="38"/>
      <c r="O38" s="38"/>
      <c r="P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H31+Dotacje!AH55+Dotacje!AH81+Dotacje!AH126+Dotacje!AH145+Dotacje!AH117</f>
        <v>1161628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n">
        <f aca="false">Dotacje!AR31+Dotacje!AR55+Dotacje!AR81+Dotacje!AR126+Dotacje!AR145+Dotacje!AR117</f>
        <v>0</v>
      </c>
      <c r="N39" s="38"/>
      <c r="O39" s="38"/>
      <c r="P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H43+Dotacje!AH59+Dotacje!AH104+Dotacje!AH133+Dotacje!AH150+Dotacje!AH142</f>
        <v>25345315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n">
        <f aca="false">Dotacje!AR43+Dotacje!AR59+Dotacje!AR104+Dotacje!AR133+Dotacje!AR150+Dotacje!AR142</f>
        <v>0</v>
      </c>
      <c r="N40" s="38"/>
      <c r="O40" s="38"/>
      <c r="P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893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n">
        <f aca="false">SUM(M37:M41)</f>
        <v>0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</row>
    <row r="44" customFormat="false" ht="12.75" hidden="false" customHeight="false" outlineLevel="0" collapsed="false">
      <c r="G44" s="81"/>
      <c r="M44" s="81"/>
    </row>
  </sheetData>
  <mergeCells count="30">
    <mergeCell ref="A1:A3"/>
    <mergeCell ref="B1:B3"/>
    <mergeCell ref="C1:C3"/>
    <mergeCell ref="D1:F1"/>
    <mergeCell ref="G1:J1"/>
    <mergeCell ref="K1:K3"/>
    <mergeCell ref="L1:L3"/>
    <mergeCell ref="M1:P1"/>
    <mergeCell ref="D2:E2"/>
    <mergeCell ref="F2:F3"/>
    <mergeCell ref="G2:G3"/>
    <mergeCell ref="H2:J2"/>
    <mergeCell ref="M2:M3"/>
    <mergeCell ref="N2:P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7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7.42"/>
    <col collapsed="false" customWidth="true" hidden="tru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8</v>
      </c>
      <c r="H1" s="4"/>
      <c r="I1" s="4"/>
      <c r="J1" s="4"/>
      <c r="K1" s="5" t="s">
        <v>5</v>
      </c>
      <c r="L1" s="4" t="s">
        <v>6</v>
      </c>
      <c r="M1" s="82" t="s">
        <v>36</v>
      </c>
      <c r="N1" s="82"/>
      <c r="O1" s="82"/>
      <c r="P1" s="82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  <c r="M2" s="4" t="s">
        <v>9</v>
      </c>
      <c r="N2" s="7" t="s">
        <v>10</v>
      </c>
      <c r="O2" s="7"/>
      <c r="P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  <c r="M3" s="4"/>
      <c r="N3" s="8" t="s">
        <v>13</v>
      </c>
      <c r="O3" s="8" t="s">
        <v>14</v>
      </c>
      <c r="P3" s="8" t="s">
        <v>15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  <c r="M4" s="14" t="n">
        <v>8</v>
      </c>
      <c r="N4" s="15" t="n">
        <v>9</v>
      </c>
      <c r="O4" s="16" t="n">
        <v>10</v>
      </c>
      <c r="P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CO9</f>
        <v>935732836</v>
      </c>
      <c r="H6" s="24" t="n">
        <f aca="false">Plan!CP9</f>
        <v>904801221</v>
      </c>
      <c r="I6" s="25" t="n">
        <f aca="false">Plan!CQ9</f>
        <v>28753010</v>
      </c>
      <c r="J6" s="26" t="n">
        <f aca="false">Plan!CR9</f>
        <v>2178605</v>
      </c>
      <c r="K6" s="27" t="n">
        <f aca="false">Plan!DW9</f>
        <v>3719861713.68</v>
      </c>
      <c r="L6" s="28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35732836</v>
      </c>
      <c r="H7" s="31" t="n">
        <f aca="false">SUM(H8:H23)</f>
        <v>904801221</v>
      </c>
      <c r="I7" s="32" t="n">
        <f aca="false">SUM(I8:I23)</f>
        <v>28753010</v>
      </c>
      <c r="J7" s="34" t="n">
        <f aca="false">SUM(J8:J23)</f>
        <v>2178605</v>
      </c>
      <c r="K7" s="33" t="n">
        <f aca="false">SUM(K8:K23)</f>
        <v>3719861713.68</v>
      </c>
      <c r="L7" s="31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CO11</f>
        <v>639350720</v>
      </c>
      <c r="H8" s="38" t="n">
        <f aca="false">Plan!CP11</f>
        <v>610914710</v>
      </c>
      <c r="I8" s="38" t="n">
        <f aca="false">Plan!CQ11</f>
        <v>28436010</v>
      </c>
      <c r="J8" s="40" t="n">
        <f aca="false">Plan!CR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CO119</f>
        <v>3455000</v>
      </c>
      <c r="H9" s="38" t="n">
        <f aca="false">Plan!CP119</f>
        <v>3455000</v>
      </c>
      <c r="I9" s="38" t="n">
        <f aca="false">Plan!CQ119</f>
        <v>0</v>
      </c>
      <c r="J9" s="40" t="n">
        <f aca="false">Plan!CR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CO126</f>
        <v>102729902</v>
      </c>
      <c r="H10" s="38" t="n">
        <f aca="false">Plan!CP126</f>
        <v>102729902</v>
      </c>
      <c r="I10" s="38" t="n">
        <f aca="false">Plan!CQ126</f>
        <v>0</v>
      </c>
      <c r="J10" s="40" t="n">
        <f aca="false">Plan!CR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CO158</f>
        <v>3293500</v>
      </c>
      <c r="H11" s="80" t="n">
        <f aca="false">Plan!CP158</f>
        <v>3276500</v>
      </c>
      <c r="I11" s="38" t="n">
        <f aca="false">Plan!CQ158</f>
        <v>17000</v>
      </c>
      <c r="J11" s="40" t="n">
        <f aca="false">Plan!CR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CO180</f>
        <v>30967414</v>
      </c>
      <c r="H12" s="38" t="n">
        <f aca="false">Plan!CP180</f>
        <v>30967414</v>
      </c>
      <c r="I12" s="38" t="n">
        <f aca="false">Plan!CQ180</f>
        <v>0</v>
      </c>
      <c r="J12" s="40" t="n">
        <f aca="false">Plan!CR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CO199</f>
        <v>30547540</v>
      </c>
      <c r="H13" s="38" t="n">
        <f aca="false">Plan!CP199</f>
        <v>29568935</v>
      </c>
      <c r="I13" s="38" t="n">
        <f aca="false">Plan!CQ199</f>
        <v>300000</v>
      </c>
      <c r="J13" s="40" t="n">
        <f aca="false">Plan!CR199</f>
        <v>678605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CO239</f>
        <v>6186484</v>
      </c>
      <c r="H14" s="38" t="n">
        <f aca="false">Plan!CP239</f>
        <v>6186484</v>
      </c>
      <c r="I14" s="38" t="n">
        <f aca="false">Plan!CQ239</f>
        <v>0</v>
      </c>
      <c r="J14" s="40" t="n">
        <f aca="false">Plan!CR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CO242</f>
        <v>155000</v>
      </c>
      <c r="H15" s="38" t="n">
        <f aca="false">Plan!CP242</f>
        <v>155000</v>
      </c>
      <c r="I15" s="38" t="n">
        <f aca="false">Plan!CQ242</f>
        <v>0</v>
      </c>
      <c r="J15" s="40" t="n">
        <f aca="false">Plan!CR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CO255</f>
        <v>319000</v>
      </c>
      <c r="H16" s="38" t="n">
        <f aca="false">Plan!CP255</f>
        <v>319000</v>
      </c>
      <c r="I16" s="38" t="n">
        <f aca="false">Plan!CQ255</f>
        <v>0</v>
      </c>
      <c r="J16" s="40" t="n">
        <f aca="false">Plan!CR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CO262</f>
        <v>18210775</v>
      </c>
      <c r="H17" s="38" t="n">
        <f aca="false">Plan!CP262</f>
        <v>18210775</v>
      </c>
      <c r="I17" s="38" t="n">
        <f aca="false">Plan!CQ262</f>
        <v>0</v>
      </c>
      <c r="J17" s="40" t="n">
        <f aca="false">Plan!CR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CO348</f>
        <v>2607000</v>
      </c>
      <c r="H18" s="38" t="n">
        <f aca="false">Plan!CP348</f>
        <v>2607000</v>
      </c>
      <c r="I18" s="38" t="n">
        <f aca="false">Plan!CQ348</f>
        <v>0</v>
      </c>
      <c r="J18" s="40" t="n">
        <f aca="false">Plan!CR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CO362</f>
        <v>4525602</v>
      </c>
      <c r="H19" s="38" t="n">
        <f aca="false">Plan!CP362</f>
        <v>4525602</v>
      </c>
      <c r="I19" s="38" t="n">
        <f aca="false">Plan!CQ362</f>
        <v>0</v>
      </c>
      <c r="J19" s="40" t="n">
        <f aca="false">Plan!CR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CO394</f>
        <v>24147490</v>
      </c>
      <c r="H20" s="38" t="n">
        <f aca="false">Plan!CP394</f>
        <v>24147490</v>
      </c>
      <c r="I20" s="38" t="n">
        <f aca="false">Plan!CQ394</f>
        <v>0</v>
      </c>
      <c r="J20" s="40" t="n">
        <f aca="false">Plan!CR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CO414</f>
        <v>38463500</v>
      </c>
      <c r="H21" s="38" t="n">
        <f aca="false">Plan!CP414</f>
        <v>38463500</v>
      </c>
      <c r="I21" s="38" t="n">
        <f aca="false">Plan!CQ414</f>
        <v>0</v>
      </c>
      <c r="J21" s="40" t="n">
        <f aca="false">Plan!CR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CO446</f>
        <v>4425050</v>
      </c>
      <c r="H22" s="38" t="n">
        <f aca="false">Plan!CP446</f>
        <v>4425050</v>
      </c>
      <c r="I22" s="38" t="n">
        <f aca="false">Plan!CQ446</f>
        <v>0</v>
      </c>
      <c r="J22" s="40" t="n">
        <f aca="false">Plan!CR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CO459</f>
        <v>26348859</v>
      </c>
      <c r="H23" s="38" t="n">
        <f aca="false">Plan!CP459</f>
        <v>24848859</v>
      </c>
      <c r="I23" s="38" t="n">
        <f aca="false">Plan!CQ459</f>
        <v>0</v>
      </c>
      <c r="J23" s="40" t="n">
        <f aca="false">Plan!CR459</f>
        <v>15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CO13+Plan!CO34+Plan!CO54+Plan!CO74+Plan!CO107+Plan!CO128+Plan!CO182+Plan!CO201+Plan!CO223+Plan!CO228+Plan!CO264+Plan!CO295+Plan!CO358+Plan!CO376+Plan!CO384+Plan!CO392+Plan!CO396+Plan!CO432+Plan!CO448+Plan!CO461+Plan!CO471</f>
        <v>95670346</v>
      </c>
      <c r="H25" s="38" t="n">
        <f aca="false">Plan!CP13+Plan!CP34+Plan!CP54+Plan!CP74+Plan!CP107+Plan!CP128+Plan!CP182+Plan!CP201+Plan!CP223+Plan!CP228+Plan!CP264+Plan!CP295+Plan!CP358+Plan!CP376+Plan!CP384+Plan!CP392+Plan!CP396+Plan!CP432+Plan!CP448+Plan!CP461+Plan!CP471</f>
        <v>95234056</v>
      </c>
      <c r="I25" s="38" t="n">
        <f aca="false">Plan!CQ13+Plan!CQ34+Plan!CQ54+Plan!CQ74+Plan!CQ107+Plan!CQ128+Plan!CQ182+Plan!CQ201+Plan!CQ223+Plan!CQ228+Plan!CQ264+Plan!CQ295+Plan!CQ358+Plan!CQ376+Plan!CQ384+Plan!CQ392+Plan!CQ396+Plan!CQ432+Plan!CQ448+Plan!CQ461+Plan!CQ471</f>
        <v>300000</v>
      </c>
      <c r="J25" s="47" t="n">
        <f aca="false">Plan!CR13+Plan!CR34+Plan!CR54+Plan!CR74+Plan!CR107+Plan!CR128+Plan!CR182+Plan!CR201+Plan!CR223+Plan!CR228+Plan!CR264+Plan!CR295+Plan!CR358+Plan!CR376+Plan!CR384+Plan!CR392+Plan!CR396+Plan!CR432+Plan!CR448+Plan!CR461+Plan!CR471</f>
        <v>136290</v>
      </c>
      <c r="K25" s="41" t="n">
        <f aca="false">Plan!DW13+Plan!DW34+Plan!DW54+Plan!DW74+Plan!DW107+Plan!DW128+Plan!DW182+Plan!DW201+Plan!DW223+Plan!DW228+Plan!DW264+Plan!DW295+Plan!DW358+Plan!DW376+Plan!DW384+Plan!DW392+Plan!DW396+Plan!DW432+Plan!DW448+Plan!DW461+Plan!DW471</f>
        <v>1761698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80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CO17+Plan!CO38+Plan!CO56+Plan!CO79+Plan!CO109+Plan!CO130+Plan!CO173+Plan!CO188+Plan!CO205+Plan!CO230+Plan!CO302+Plan!CO378+Plan!CO407+Plan!CO416+Plan!CO426+Plan!CO435+Plan!CO463</f>
        <v>643573782</v>
      </c>
      <c r="H26" s="80" t="n">
        <f aca="false">Plan!CP17+Plan!CP38+Plan!CP56+Plan!CP79+Plan!CP109+Plan!CP130+Plan!CP173+Plan!CP188+Plan!CP205+Plan!CP230+Plan!CP302+Plan!CP378+Plan!CP407+Plan!CP416+Plan!CP426+Plan!CP435+Plan!CP463</f>
        <v>613637772</v>
      </c>
      <c r="I26" s="80" t="n">
        <f aca="false">Plan!CQ17+Plan!CQ38+Plan!CQ56+Plan!CQ79+Plan!CQ109+Plan!CQ130+Plan!CQ173+Plan!CQ188+Plan!CQ205+Plan!CQ230+Plan!CQ302+Plan!CQ378+Plan!CQ407+Plan!CQ416+Plan!CQ426+Plan!CQ435+Plan!CQ463</f>
        <v>28436010</v>
      </c>
      <c r="J26" s="80" t="n">
        <f aca="false">Plan!CR17+Plan!CR38+Plan!CR56+Plan!CR79+Plan!CR109+Plan!CR130+Plan!CR173+Plan!CR188+Plan!CR205+Plan!CR230+Plan!CR302+Plan!CR378+Plan!CR407+Plan!CR416+Plan!CR426+Plan!CR435+Plan!CR463</f>
        <v>1500000</v>
      </c>
      <c r="K26" s="85" t="n">
        <f aca="false">Plan!DW17+Plan!DW38+Plan!DW56+Plan!DW79+Plan!DW109+Plan!DW130+Plan!DW173+Plan!DW188+Plan!DW205+Plan!DW230+Plan!DW302+Plan!DW378+Plan!DW407+Plan!DW416+Plan!DW426+Plan!DW435+Plan!DW463</f>
        <v>3350407786.68</v>
      </c>
      <c r="L26" s="48" t="n">
        <f aca="false">Plan!DX17+Plan!DX38+Plan!DX56+Plan!DX79+Plan!DX109+Plan!DX130+Plan!DX173+Plan!DX188+Plan!DX205+Plan!DX230+Plan!DX302+Plan!DX378+Plan!DX407+Plan!DX416+Plan!DX426+Plan!DX435+Plan!DX463</f>
        <v>51</v>
      </c>
      <c r="M26" s="48" t="e">
        <f aca="false">#REF!+#REF!+#REF!+#REF!+#REF!+#REF!+#REF!+#REF!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CO25+Plan!CO46+Plan!CO69+Plan!CO91+Plan!CO111+Plan!CO124+Plan!CO133+Plan!CO160+Plan!CO168+Plan!CO176+Plan!CO191+Plan!CO209+Plan!CO215+Plan!CO218+Plan!CO233+Plan!CO257+Plan!CO271+Plan!CO305+Plan!CO341+Plan!CO350+Plan!CO364+Plan!CO386+Plan!CO399+Plan!CO412+Plan!CO420+Plan!CO440+Plan!CO454+Plan!CO466+Plan!CO477</f>
        <v>56689416</v>
      </c>
      <c r="H27" s="38" t="n">
        <f aca="false">Plan!CP25+Plan!CP46+Plan!CP69+Plan!CP91+Plan!CP111+Plan!CP124+Plan!CP133+Plan!CP160+Plan!CP168+Plan!CP176+Plan!CP191+Plan!CP209+Plan!CP215+Plan!CP218+Plan!CP233+Plan!CP257+Plan!CP271+Plan!CP305+Plan!CP341+Plan!CP350+Plan!CP364+Plan!CP386+Plan!CP399+Plan!CP412+Plan!CP420+Plan!CP440+Plan!CP454+Plan!CP466+Plan!CP477</f>
        <v>56689416</v>
      </c>
      <c r="I27" s="38" t="n">
        <f aca="false">Plan!CQ25+Plan!CQ46+Plan!CQ69+Plan!CQ91+Plan!CQ111+Plan!CQ124+Plan!CQ133+Plan!CQ160+Plan!CQ168+Plan!CQ176+Plan!CQ191+Plan!CQ209+Plan!CQ215+Plan!CQ218+Plan!CQ233+Plan!CQ257+Plan!CQ271+Plan!CQ305+Plan!CQ341+Plan!CQ350+Plan!CQ364+Plan!CQ386+Plan!CQ399+Plan!CQ412+Plan!CQ420+Plan!CQ440+Plan!CQ454+Plan!CQ466+Plan!CQ477</f>
        <v>0</v>
      </c>
      <c r="J27" s="38" t="n">
        <f aca="false">Plan!CR25+Plan!CR46+Plan!CR69+Plan!CR91+Plan!CR111+Plan!CR124+Plan!CR133+Plan!CR160+Plan!CR168+Plan!CR176+Plan!CR191+Plan!CR209+Plan!CR215+Plan!CR218+Plan!CR233+Plan!CR257+Plan!CR271+Plan!CR305+Plan!CR341+Plan!CR350+Plan!CR364+Plan!CR386+Plan!CR399+Plan!CR412+Plan!CR420+Plan!CR440+Plan!CR454+Plan!CR466+Plan!CR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e">
        <f aca="false">Plan!CO31+Plan!CO113+Plan!CO117+Plan!CO121+Plan!CO144+Plan!CO162+Plan!CO165+Plan!CO170+Plan!CO178+#REF!+Plan!CO195+Plan!CO211+Plan!CO220+Plan!CO225+Plan!CO236+Plan!CO244+Plan!CO250+Plan!CO253+Plan!CO260+#REF!+Plan!CO284+Plan!CO323+Plan!CO338+Plan!CO343+Plan!CO346+Plan!CO352+Plan!CO355+Plan!CO367+Plan!CO381+Plan!CO388+Plan!CO401+Plan!CO404+Plan!CO409+Plan!CO457+Plan!CO482</f>
        <v>#VALUE!</v>
      </c>
      <c r="H28" s="38" t="e">
        <f aca="false">Plan!CP31+Plan!CP113+Plan!CP117+Plan!CP121+Plan!CP144+Plan!CP162+Plan!CP165+Plan!CP170+Plan!CP178+#REF!+Plan!CP195+Plan!CP211+Plan!CP220+Plan!CP225+Plan!CP236+Plan!CP244+Plan!CP250+Plan!CP253+Plan!CP260+#REF!+Plan!CP284+Plan!CP323+Plan!CP338+Plan!CP343+Plan!CP346+Plan!CP352+Plan!CP355+Plan!CP367+Plan!CP381+Plan!CP388+Plan!CP401+Plan!CP404+Plan!CP409+Plan!CP457+Plan!CP482</f>
        <v>#VALUE!</v>
      </c>
      <c r="I28" s="38" t="e">
        <f aca="false">Plan!CQ31+Plan!CQ113+Plan!CQ117+Plan!CQ121+Plan!CQ144+Plan!CQ162+Plan!CQ165+Plan!CQ170+Plan!CQ178+#REF!+Plan!CQ195+Plan!CQ211+Plan!CQ220+Plan!CQ225+Plan!CQ236+Plan!CQ244+Plan!CQ250+Plan!CQ253+Plan!CQ260+#REF!+Plan!CQ284+Plan!CQ323+Plan!CQ338+Plan!CQ343+Plan!CQ346+Plan!CQ352+Plan!CQ355+Plan!CQ367+Plan!CQ381+Plan!CQ388+Plan!CQ401+Plan!CQ404+Plan!CQ409+Plan!CQ457+Plan!CQ482</f>
        <v>#VALUE!</v>
      </c>
      <c r="J28" s="38" t="e">
        <f aca="false">Plan!CR31+Plan!CR113+Plan!CR117+Plan!CR121+Plan!CR144+Plan!CR162+Plan!CR165+Plan!CR170+Plan!CR178+#REF!+Plan!CR195+Plan!CR211+Plan!CR220+Plan!CR225+Plan!CR236+Plan!CR244+Plan!CR250+Plan!CR253+Plan!CR260+#REF!+Plan!CR284+Plan!CR323+Plan!CR338+Plan!CR343+Plan!CR346+Plan!CR352+Plan!CR355+Plan!CR367+Plan!CR381+Plan!CR388+Plan!CR401+Plan!CR404+Plan!CR409+Plan!CR457+Plan!CR482</f>
        <v>#VALUE!</v>
      </c>
      <c r="K28" s="40" t="e">
        <f aca="false">Plan!DW31+Plan!DW113+Plan!DW117+Plan!DW121+Plan!DW144+Plan!DW162+Plan!DW165+Plan!DW170+Plan!DW178+#REF!+Plan!DW195+Plan!DW211+Plan!DW220+Plan!DW225+Plan!DW236+Plan!DW244+Plan!DW250+Plan!DW253+Plan!DW260+#REF!+Plan!DW284+Plan!DW323+Plan!DW338+Plan!DW343+Plan!DW346+Plan!DW352+Plan!DW355+Plan!DW367+Plan!DW381+Plan!DW388+Plan!DW401+Plan!DW404+Plan!DW409+Plan!DW457+Plan!DW482</f>
        <v>#VALUE!</v>
      </c>
      <c r="L28" s="86" t="e">
        <f aca="false">Plan!DX31+Plan!DX113+Plan!DX117+Plan!DX121+Plan!DX144+Plan!DX162+Plan!DX165+Plan!DX170+Plan!DX178+#REF!+Plan!DX195+Plan!DX211+Plan!DX220+Plan!DX225+Plan!DX236+Plan!DX244+Plan!DX250+Plan!DX253+Plan!DX260+#REF!+Plan!DX284+Plan!DX323+Plan!DX338+Plan!DX343+Plan!DX346+Plan!DX352+Plan!DX355+Plan!DX367+Plan!DX381+Plan!DX388+Plan!DX401+Plan!DX404+Plan!DX409+Plan!DX457+Plan!DX482</f>
        <v>#VALUE!</v>
      </c>
      <c r="M28" s="39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N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O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P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CO241</f>
        <v>6186484</v>
      </c>
      <c r="H29" s="38" t="n">
        <f aca="false">Plan!CP241</f>
        <v>6186484</v>
      </c>
      <c r="I29" s="38" t="n">
        <f aca="false">Plan!CQ241</f>
        <v>0</v>
      </c>
      <c r="J29" s="40" t="n">
        <f aca="false">Plan!CR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H9</f>
        <v>5893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e">
        <f aca="false">#REF!</f>
        <v>#REF!</v>
      </c>
      <c r="N32" s="61"/>
      <c r="O32" s="62"/>
      <c r="P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893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e">
        <f aca="false">SUM(M34:M35)</f>
        <v>#REF!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H11</f>
        <v>505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e">
        <f aca="false">#REF!</f>
        <v>#REF!</v>
      </c>
      <c r="N34" s="38"/>
      <c r="O34" s="38"/>
      <c r="P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H121</f>
        <v>835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e">
        <f aca="false">#REF!</f>
        <v>#REF!</v>
      </c>
      <c r="N35" s="38"/>
      <c r="O35" s="38"/>
      <c r="P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H13+Dotacje!AH63+Dotacje!AH123</f>
        <v>10041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e">
        <f aca="false">#REF!+#REF!+#REF!</f>
        <v>#VALUE!</v>
      </c>
      <c r="N37" s="38"/>
      <c r="O37" s="38"/>
      <c r="P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H24+Dotacje!AH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e">
        <f aca="false">#REF!+#REF!</f>
        <v>#VALUE!</v>
      </c>
      <c r="N38" s="38"/>
      <c r="O38" s="38"/>
      <c r="P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H31+Dotacje!AH55+Dotacje!AH81+Dotacje!AH126+Dotacje!AH145+Dotacje!AH117</f>
        <v>1161628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e">
        <f aca="false">#REF!+#REF!+#REF!+#REF!+#REF!+#REF!</f>
        <v>#VALUE!</v>
      </c>
      <c r="N39" s="38"/>
      <c r="O39" s="38"/>
      <c r="P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H43+Dotacje!AH59+Dotacje!AH104+Dotacje!AH133+Dotacje!AH150+Dotacje!AH142</f>
        <v>25345315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e">
        <f aca="false">#REF!+#REF!+#REF!+#REF!+#REF!+#REF!</f>
        <v>#VALUE!</v>
      </c>
      <c r="N40" s="38"/>
      <c r="O40" s="38"/>
      <c r="P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893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e">
        <f aca="false">SUM(M37:M41)</f>
        <v>#VALUE!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</row>
    <row r="44" customFormat="false" ht="12.75" hidden="false" customHeight="false" outlineLevel="0" collapsed="false">
      <c r="G44" s="81"/>
      <c r="M44" s="81"/>
    </row>
  </sheetData>
  <mergeCells count="30">
    <mergeCell ref="A1:A3"/>
    <mergeCell ref="B1:B3"/>
    <mergeCell ref="C1:C3"/>
    <mergeCell ref="D1:F1"/>
    <mergeCell ref="G1:J1"/>
    <mergeCell ref="K1:K3"/>
    <mergeCell ref="L1:L3"/>
    <mergeCell ref="M1:P1"/>
    <mergeCell ref="D2:E2"/>
    <mergeCell ref="F2:F3"/>
    <mergeCell ref="G2:G3"/>
    <mergeCell ref="H2:J2"/>
    <mergeCell ref="M2:M3"/>
    <mergeCell ref="N2:P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40277777777778" right="0.329861111111111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7.42"/>
    <col collapsed="false" customWidth="true" hidden="tru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9</v>
      </c>
      <c r="H1" s="4"/>
      <c r="I1" s="4"/>
      <c r="J1" s="4"/>
      <c r="K1" s="5" t="s">
        <v>5</v>
      </c>
      <c r="L1" s="4" t="s">
        <v>6</v>
      </c>
      <c r="M1" s="82" t="s">
        <v>36</v>
      </c>
      <c r="N1" s="82"/>
      <c r="O1" s="82"/>
      <c r="P1" s="82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  <c r="M2" s="4" t="s">
        <v>9</v>
      </c>
      <c r="N2" s="7" t="s">
        <v>10</v>
      </c>
      <c r="O2" s="7"/>
      <c r="P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  <c r="M3" s="4"/>
      <c r="N3" s="8" t="s">
        <v>13</v>
      </c>
      <c r="O3" s="8" t="s">
        <v>14</v>
      </c>
      <c r="P3" s="8" t="s">
        <v>15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  <c r="M4" s="14" t="n">
        <v>8</v>
      </c>
      <c r="N4" s="15" t="n">
        <v>9</v>
      </c>
      <c r="O4" s="16" t="n">
        <v>10</v>
      </c>
      <c r="P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CO9</f>
        <v>935732836</v>
      </c>
      <c r="H6" s="24" t="n">
        <f aca="false">Plan!CP9</f>
        <v>904801221</v>
      </c>
      <c r="I6" s="25" t="n">
        <f aca="false">Plan!CQ9</f>
        <v>28753010</v>
      </c>
      <c r="J6" s="26" t="n">
        <f aca="false">Plan!CR9</f>
        <v>2178605</v>
      </c>
      <c r="K6" s="27" t="n">
        <f aca="false">Plan!DW9</f>
        <v>3719861713.68</v>
      </c>
      <c r="L6" s="28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35732836</v>
      </c>
      <c r="H7" s="31" t="n">
        <f aca="false">SUM(H8:H23)</f>
        <v>904801221</v>
      </c>
      <c r="I7" s="32" t="n">
        <f aca="false">SUM(I8:I23)</f>
        <v>28753010</v>
      </c>
      <c r="J7" s="34" t="n">
        <f aca="false">SUM(J8:J23)</f>
        <v>2178605</v>
      </c>
      <c r="K7" s="33" t="n">
        <f aca="false">SUM(K8:K23)</f>
        <v>3719861713.68</v>
      </c>
      <c r="L7" s="31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CO11</f>
        <v>639350720</v>
      </c>
      <c r="H8" s="38" t="n">
        <f aca="false">Plan!CP11</f>
        <v>610914710</v>
      </c>
      <c r="I8" s="38" t="n">
        <f aca="false">Plan!CQ11</f>
        <v>28436010</v>
      </c>
      <c r="J8" s="40" t="n">
        <f aca="false">Plan!CR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CO119</f>
        <v>3455000</v>
      </c>
      <c r="H9" s="38" t="n">
        <f aca="false">Plan!CP119</f>
        <v>3455000</v>
      </c>
      <c r="I9" s="38" t="n">
        <f aca="false">Plan!CQ119</f>
        <v>0</v>
      </c>
      <c r="J9" s="40" t="n">
        <f aca="false">Plan!CR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CO126</f>
        <v>102729902</v>
      </c>
      <c r="H10" s="38" t="n">
        <f aca="false">Plan!CP126</f>
        <v>102729902</v>
      </c>
      <c r="I10" s="38" t="n">
        <f aca="false">Plan!CQ126</f>
        <v>0</v>
      </c>
      <c r="J10" s="40" t="n">
        <f aca="false">Plan!CR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CO158</f>
        <v>3293500</v>
      </c>
      <c r="H11" s="80" t="n">
        <f aca="false">Plan!CP158</f>
        <v>3276500</v>
      </c>
      <c r="I11" s="38" t="n">
        <f aca="false">Plan!CQ158</f>
        <v>17000</v>
      </c>
      <c r="J11" s="40" t="n">
        <f aca="false">Plan!CR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CO180</f>
        <v>30967414</v>
      </c>
      <c r="H12" s="38" t="n">
        <f aca="false">Plan!CP180</f>
        <v>30967414</v>
      </c>
      <c r="I12" s="38" t="n">
        <f aca="false">Plan!CQ180</f>
        <v>0</v>
      </c>
      <c r="J12" s="40" t="n">
        <f aca="false">Plan!CR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CO199</f>
        <v>30547540</v>
      </c>
      <c r="H13" s="38" t="n">
        <f aca="false">Plan!CP199</f>
        <v>29568935</v>
      </c>
      <c r="I13" s="38" t="n">
        <f aca="false">Plan!CQ199</f>
        <v>300000</v>
      </c>
      <c r="J13" s="40" t="n">
        <f aca="false">Plan!CR199</f>
        <v>678605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CO239</f>
        <v>6186484</v>
      </c>
      <c r="H14" s="38" t="n">
        <f aca="false">Plan!CP239</f>
        <v>6186484</v>
      </c>
      <c r="I14" s="38" t="n">
        <f aca="false">Plan!CQ239</f>
        <v>0</v>
      </c>
      <c r="J14" s="40" t="n">
        <f aca="false">Plan!CR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CO242</f>
        <v>155000</v>
      </c>
      <c r="H15" s="38" t="n">
        <f aca="false">Plan!CP242</f>
        <v>155000</v>
      </c>
      <c r="I15" s="38" t="n">
        <f aca="false">Plan!CQ242</f>
        <v>0</v>
      </c>
      <c r="J15" s="40" t="n">
        <f aca="false">Plan!CR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CO255</f>
        <v>319000</v>
      </c>
      <c r="H16" s="38" t="n">
        <f aca="false">Plan!CP255</f>
        <v>319000</v>
      </c>
      <c r="I16" s="38" t="n">
        <f aca="false">Plan!CQ255</f>
        <v>0</v>
      </c>
      <c r="J16" s="40" t="n">
        <f aca="false">Plan!CR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CO262</f>
        <v>18210775</v>
      </c>
      <c r="H17" s="38" t="n">
        <f aca="false">Plan!CP262</f>
        <v>18210775</v>
      </c>
      <c r="I17" s="38" t="n">
        <f aca="false">Plan!CQ262</f>
        <v>0</v>
      </c>
      <c r="J17" s="40" t="n">
        <f aca="false">Plan!CR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CO348</f>
        <v>2607000</v>
      </c>
      <c r="H18" s="38" t="n">
        <f aca="false">Plan!CP348</f>
        <v>2607000</v>
      </c>
      <c r="I18" s="38" t="n">
        <f aca="false">Plan!CQ348</f>
        <v>0</v>
      </c>
      <c r="J18" s="40" t="n">
        <f aca="false">Plan!CR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CO362</f>
        <v>4525602</v>
      </c>
      <c r="H19" s="38" t="n">
        <f aca="false">Plan!CP362</f>
        <v>4525602</v>
      </c>
      <c r="I19" s="38" t="n">
        <f aca="false">Plan!CQ362</f>
        <v>0</v>
      </c>
      <c r="J19" s="40" t="n">
        <f aca="false">Plan!CR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CO394</f>
        <v>24147490</v>
      </c>
      <c r="H20" s="38" t="n">
        <f aca="false">Plan!CP394</f>
        <v>24147490</v>
      </c>
      <c r="I20" s="38" t="n">
        <f aca="false">Plan!CQ394</f>
        <v>0</v>
      </c>
      <c r="J20" s="40" t="n">
        <f aca="false">Plan!CR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CO414</f>
        <v>38463500</v>
      </c>
      <c r="H21" s="38" t="n">
        <f aca="false">Plan!CP414</f>
        <v>38463500</v>
      </c>
      <c r="I21" s="38" t="n">
        <f aca="false">Plan!CQ414</f>
        <v>0</v>
      </c>
      <c r="J21" s="40" t="n">
        <f aca="false">Plan!CR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CO446</f>
        <v>4425050</v>
      </c>
      <c r="H22" s="38" t="n">
        <f aca="false">Plan!CP446</f>
        <v>4425050</v>
      </c>
      <c r="I22" s="38" t="n">
        <f aca="false">Plan!CQ446</f>
        <v>0</v>
      </c>
      <c r="J22" s="40" t="n">
        <f aca="false">Plan!CR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CO459</f>
        <v>26348859</v>
      </c>
      <c r="H23" s="38" t="n">
        <f aca="false">Plan!CP459</f>
        <v>24848859</v>
      </c>
      <c r="I23" s="38" t="n">
        <f aca="false">Plan!CQ459</f>
        <v>0</v>
      </c>
      <c r="J23" s="40" t="n">
        <f aca="false">Plan!CR459</f>
        <v>15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CO13+Plan!CO34+Plan!CO54+Plan!CO74+Plan!CO107+Plan!CO128+Plan!CO182+Plan!CO201+Plan!CO223+Plan!CO228+Plan!CO264+Plan!CO295+Plan!CO358+Plan!CO376+Plan!CO384+Plan!CO392+Plan!CO396+Plan!CO432+Plan!CO448+Plan!CO461+Plan!CO471</f>
        <v>95670346</v>
      </c>
      <c r="H25" s="38" t="n">
        <f aca="false">Plan!CP13+Plan!CP34+Plan!CP54+Plan!CP74+Plan!CP107+Plan!CP128+Plan!CP182+Plan!CP201+Plan!CP223+Plan!CP228+Plan!CP264+Plan!CP295+Plan!CP358+Plan!CP376+Plan!CP384+Plan!CP392+Plan!CP396+Plan!CP432+Plan!CP448+Plan!CP461+Plan!CP471</f>
        <v>95234056</v>
      </c>
      <c r="I25" s="38" t="n">
        <f aca="false">Plan!CQ13+Plan!CQ34+Plan!CQ54+Plan!CQ74+Plan!CQ107+Plan!CQ128+Plan!CQ182+Plan!CQ201+Plan!CQ223+Plan!CQ228+Plan!CQ264+Plan!CQ295+Plan!CQ358+Plan!CQ376+Plan!CQ384+Plan!CQ392+Plan!CQ396+Plan!CQ432+Plan!CQ448+Plan!CQ461+Plan!CQ471</f>
        <v>300000</v>
      </c>
      <c r="J25" s="47" t="n">
        <f aca="false">Plan!CR13+Plan!CR34+Plan!CR54+Plan!CR74+Plan!CR107+Plan!CR128+Plan!CR182+Plan!CR201+Plan!CR223+Plan!CR228+Plan!CR264+Plan!CR295+Plan!CR358+Plan!CR376+Plan!CR384+Plan!CR392+Plan!CR396+Plan!CR432+Plan!CR448+Plan!CR461+Plan!CR471</f>
        <v>136290</v>
      </c>
      <c r="K25" s="41" t="n">
        <f aca="false">Plan!DW13+Plan!DW34+Plan!DW54+Plan!DW74+Plan!DW107+Plan!DW128+Plan!DW182+Plan!DW201+Plan!DW223+Plan!DW228+Plan!DW264+Plan!DW295+Plan!DW358+Plan!DW376+Plan!DW384+Plan!DW392+Plan!DW396+Plan!DW432+Plan!DW448+Plan!DW461+Plan!DW471</f>
        <v>1761698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80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CO17+Plan!CO38+Plan!CO56+Plan!CO79+Plan!CO109+Plan!CO130+Plan!CO173+Plan!CO188+Plan!CO205+Plan!CO230+Plan!CO302+Plan!CO378+Plan!CO407+Plan!CO416+Plan!CO426+Plan!CO435+Plan!CO463</f>
        <v>643573782</v>
      </c>
      <c r="H26" s="80" t="n">
        <f aca="false">Plan!CP17+Plan!CP38+Plan!CP56+Plan!CP79+Plan!CP109+Plan!CP130+Plan!CP173+Plan!CP188+Plan!CP205+Plan!CP230+Plan!CP302+Plan!CP378+Plan!CP407+Plan!CP416+Plan!CP426+Plan!CP435+Plan!CP463</f>
        <v>613637772</v>
      </c>
      <c r="I26" s="80" t="n">
        <f aca="false">Plan!CQ17+Plan!CQ38+Plan!CQ56+Plan!CQ79+Plan!CQ109+Plan!CQ130+Plan!CQ173+Plan!CQ188+Plan!CQ205+Plan!CQ230+Plan!CQ302+Plan!CQ378+Plan!CQ407+Plan!CQ416+Plan!CQ426+Plan!CQ435+Plan!CQ463</f>
        <v>28436010</v>
      </c>
      <c r="J26" s="80" t="n">
        <f aca="false">Plan!CR17+Plan!CR38+Plan!CR56+Plan!CR79+Plan!CR109+Plan!CR130+Plan!CR173+Plan!CR188+Plan!CR205+Plan!CR230+Plan!CR302+Plan!CR378+Plan!CR407+Plan!CR416+Plan!CR426+Plan!CR435+Plan!CR463</f>
        <v>1500000</v>
      </c>
      <c r="K26" s="85" t="n">
        <f aca="false">Plan!DW17+Plan!DW38+Plan!DW56+Plan!DW79+Plan!DW109+Plan!DW130+Plan!DW173+Plan!DW188+Plan!DW205+Plan!DW230+Plan!DW302+Plan!DW378+Plan!DW407+Plan!DW416+Plan!DW426+Plan!DW435+Plan!DW463</f>
        <v>3350407786.68</v>
      </c>
      <c r="L26" s="48" t="n">
        <f aca="false">Plan!DX17+Plan!DX38+Plan!DX56+Plan!DX79+Plan!DX109+Plan!DX130+Plan!DX173+Plan!DX188+Plan!DX205+Plan!DX230+Plan!DX302+Plan!DX378+Plan!DX407+Plan!DX416+Plan!DX426+Plan!DX435+Plan!DX463</f>
        <v>51</v>
      </c>
      <c r="M26" s="48" t="e">
        <f aca="false">#REF!+#REF!+#REF!+#REF!+#REF!+#REF!+#REF!+#REF!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CO25+Plan!CO46+Plan!CO69+Plan!CO91+Plan!CO111+Plan!CO124+Plan!CO133+Plan!CO160+Plan!CO168+Plan!CO176+Plan!CO191+Plan!CO209+Plan!CO215+Plan!CO218+Plan!CO233+Plan!CO257+Plan!CO271+Plan!CO305+Plan!CO341+Plan!CO350+Plan!CO364+Plan!CO386+Plan!CO399+Plan!CO412+Plan!CO420+Plan!CO440+Plan!CO454+Plan!CO466+Plan!CO477</f>
        <v>56689416</v>
      </c>
      <c r="H27" s="38" t="n">
        <f aca="false">Plan!CP25+Plan!CP46+Plan!CP69+Plan!CP91+Plan!CP111+Plan!CP124+Plan!CP133+Plan!CP160+Plan!CP168+Plan!CP176+Plan!CP191+Plan!CP209+Plan!CP215+Plan!CP218+Plan!CP233+Plan!CP257+Plan!CP271+Plan!CP305+Plan!CP341+Plan!CP350+Plan!CP364+Plan!CP386+Plan!CP399+Plan!CP412+Plan!CP420+Plan!CP440+Plan!CP454+Plan!CP466+Plan!CP477</f>
        <v>56689416</v>
      </c>
      <c r="I27" s="38" t="n">
        <f aca="false">Plan!CQ25+Plan!CQ46+Plan!CQ69+Plan!CQ91+Plan!CQ111+Plan!CQ124+Plan!CQ133+Plan!CQ160+Plan!CQ168+Plan!CQ176+Plan!CQ191+Plan!CQ209+Plan!CQ215+Plan!CQ218+Plan!CQ233+Plan!CQ257+Plan!CQ271+Plan!CQ305+Plan!CQ341+Plan!CQ350+Plan!CQ364+Plan!CQ386+Plan!CQ399+Plan!CQ412+Plan!CQ420+Plan!CQ440+Plan!CQ454+Plan!CQ466+Plan!CQ477</f>
        <v>0</v>
      </c>
      <c r="J27" s="38" t="n">
        <f aca="false">Plan!CR25+Plan!CR46+Plan!CR69+Plan!CR91+Plan!CR111+Plan!CR124+Plan!CR133+Plan!CR160+Plan!CR168+Plan!CR176+Plan!CR191+Plan!CR209+Plan!CR215+Plan!CR218+Plan!CR233+Plan!CR257+Plan!CR271+Plan!CR305+Plan!CR341+Plan!CR350+Plan!CR364+Plan!CR386+Plan!CR399+Plan!CR412+Plan!CR420+Plan!CR440+Plan!CR454+Plan!CR466+Plan!CR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e">
        <f aca="false">Plan!CO31+Plan!CO113+Plan!CO117+Plan!CO121+Plan!CO144+Plan!CO162+Plan!CO165+Plan!CO170+Plan!CO178+#REF!+Plan!CO195+Plan!CO211+Plan!CO220+Plan!CO225+Plan!CO236+Plan!CO244+Plan!CO250+Plan!CO253+Plan!CO260+#REF!+Plan!CO284+Plan!CO323+Plan!CO338+Plan!CO343+Plan!CO346+Plan!CO352+Plan!CO355+Plan!CO367+Plan!CO381+Plan!CO388+Plan!CO401+Plan!CO404+Plan!CO409+Plan!CO457+Plan!CO482</f>
        <v>#VALUE!</v>
      </c>
      <c r="H28" s="38" t="e">
        <f aca="false">Plan!CP31+Plan!CP113+Plan!CP117+Plan!CP121+Plan!CP144+Plan!CP162+Plan!CP165+Plan!CP170+Plan!CP178+#REF!+Plan!CP195+Plan!CP211+Plan!CP220+Plan!CP225+Plan!CP236+Plan!CP244+Plan!CP250+Plan!CP253+Plan!CP260+#REF!+Plan!CP284+Plan!CP323+Plan!CP338+Plan!CP343+Plan!CP346+Plan!CP352+Plan!CP355+Plan!CP367+Plan!CP381+Plan!CP388+Plan!CP401+Plan!CP404+Plan!CP409+Plan!CP457+Plan!CP482</f>
        <v>#VALUE!</v>
      </c>
      <c r="I28" s="38" t="e">
        <f aca="false">Plan!CQ31+Plan!CQ113+Plan!CQ117+Plan!CQ121+Plan!CQ144+Plan!CQ162+Plan!CQ165+Plan!CQ170+Plan!CQ178+#REF!+Plan!CQ195+Plan!CQ211+Plan!CQ220+Plan!CQ225+Plan!CQ236+Plan!CQ244+Plan!CQ250+Plan!CQ253+Plan!CQ260+#REF!+Plan!CQ284+Plan!CQ323+Plan!CQ338+Plan!CQ343+Plan!CQ346+Plan!CQ352+Plan!CQ355+Plan!CQ367+Plan!CQ381+Plan!CQ388+Plan!CQ401+Plan!CQ404+Plan!CQ409+Plan!CQ457+Plan!CQ482</f>
        <v>#VALUE!</v>
      </c>
      <c r="J28" s="38" t="e">
        <f aca="false">Plan!CR31+Plan!CR113+Plan!CR117+Plan!CR121+Plan!CR144+Plan!CR162+Plan!CR165+Plan!CR170+Plan!CR178+#REF!+Plan!CR195+Plan!CR211+Plan!CR220+Plan!CR225+Plan!CR236+Plan!CR244+Plan!CR250+Plan!CR253+Plan!CR260+#REF!+Plan!CR284+Plan!CR323+Plan!CR338+Plan!CR343+Plan!CR346+Plan!CR352+Plan!CR355+Plan!CR367+Plan!CR381+Plan!CR388+Plan!CR401+Plan!CR404+Plan!CR409+Plan!CR457+Plan!CR482</f>
        <v>#VALUE!</v>
      </c>
      <c r="K28" s="40" t="e">
        <f aca="false">Plan!DW31+Plan!DW113+Plan!DW117+Plan!DW121+Plan!DW144+Plan!DW162+Plan!DW165+Plan!DW170+Plan!DW178+#REF!+Plan!DW195+Plan!DW211+Plan!DW220+Plan!DW225+Plan!DW236+Plan!DW244+Plan!DW250+Plan!DW253+Plan!DW260+#REF!+Plan!DW284+Plan!DW323+Plan!DW338+Plan!DW343+Plan!DW346+Plan!DW352+Plan!DW355+Plan!DW367+Plan!DW381+Plan!DW388+Plan!DW401+Plan!DW404+Plan!DW409+Plan!DW457+Plan!DW482</f>
        <v>#VALUE!</v>
      </c>
      <c r="L28" s="86" t="e">
        <f aca="false">Plan!DX31+Plan!DX113+Plan!DX117+Plan!DX121+Plan!DX144+Plan!DX162+Plan!DX165+Plan!DX170+Plan!DX178+#REF!+Plan!DX195+Plan!DX211+Plan!DX220+Plan!DX225+Plan!DX236+Plan!DX244+Plan!DX250+Plan!DX253+Plan!DX260+#REF!+Plan!DX284+Plan!DX323+Plan!DX338+Plan!DX343+Plan!DX346+Plan!DX352+Plan!DX355+Plan!DX367+Plan!DX381+Plan!DX388+Plan!DX401+Plan!DX404+Plan!DX409+Plan!DX457+Plan!DX482</f>
        <v>#VALUE!</v>
      </c>
      <c r="M28" s="39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N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O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  <c r="P28" s="38" t="e">
        <f aca="false">#REF!+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CO241</f>
        <v>6186484</v>
      </c>
      <c r="H29" s="38" t="n">
        <f aca="false">Plan!CP241</f>
        <v>6186484</v>
      </c>
      <c r="I29" s="38" t="n">
        <f aca="false">Plan!CQ241</f>
        <v>0</v>
      </c>
      <c r="J29" s="40" t="n">
        <f aca="false">Plan!CR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H9</f>
        <v>58937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e">
        <f aca="false">#REF!</f>
        <v>#REF!</v>
      </c>
      <c r="N32" s="61"/>
      <c r="O32" s="62"/>
      <c r="P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8937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e">
        <f aca="false">SUM(M34:M35)</f>
        <v>#REF!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H11</f>
        <v>505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e">
        <f aca="false">#REF!</f>
        <v>#REF!</v>
      </c>
      <c r="N34" s="38"/>
      <c r="O34" s="38"/>
      <c r="P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H121</f>
        <v>8350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e">
        <f aca="false">#REF!</f>
        <v>#REF!</v>
      </c>
      <c r="N35" s="38"/>
      <c r="O35" s="38"/>
      <c r="P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H13+Dotacje!AH63+Dotacje!AH123</f>
        <v>100415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e">
        <f aca="false">#REF!+#REF!+#REF!</f>
        <v>#VALUE!</v>
      </c>
      <c r="N37" s="38"/>
      <c r="O37" s="38"/>
      <c r="P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H24+Dotacje!AH68</f>
        <v>1193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e">
        <f aca="false">#REF!+#REF!</f>
        <v>#VALUE!</v>
      </c>
      <c r="N38" s="38"/>
      <c r="O38" s="38"/>
      <c r="P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H31+Dotacje!AH55+Dotacje!AH81+Dotacje!AH126+Dotacje!AH145+Dotacje!AH117</f>
        <v>1161628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e">
        <f aca="false">#REF!+#REF!+#REF!+#REF!+#REF!+#REF!</f>
        <v>#VALUE!</v>
      </c>
      <c r="N39" s="38"/>
      <c r="O39" s="38"/>
      <c r="P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H43+Dotacje!AH59+Dotacje!AH104+Dotacje!AH133+Dotacje!AH150+Dotacje!AH142</f>
        <v>25345315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e">
        <f aca="false">#REF!+#REF!+#REF!+#REF!+#REF!+#REF!</f>
        <v>#VALUE!</v>
      </c>
      <c r="N40" s="38"/>
      <c r="O40" s="38"/>
      <c r="P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8937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e">
        <f aca="false">SUM(M37:M41)</f>
        <v>#VALUE!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</row>
    <row r="44" customFormat="false" ht="12.75" hidden="false" customHeight="false" outlineLevel="0" collapsed="false">
      <c r="G44" s="81"/>
      <c r="M44" s="81"/>
    </row>
  </sheetData>
  <mergeCells count="30">
    <mergeCell ref="A1:A3"/>
    <mergeCell ref="B1:B3"/>
    <mergeCell ref="C1:C3"/>
    <mergeCell ref="D1:F1"/>
    <mergeCell ref="G1:J1"/>
    <mergeCell ref="K1:K3"/>
    <mergeCell ref="L1:L3"/>
    <mergeCell ref="M1:P1"/>
    <mergeCell ref="D2:E2"/>
    <mergeCell ref="F2:F3"/>
    <mergeCell ref="G2:G3"/>
    <mergeCell ref="H2:J2"/>
    <mergeCell ref="M2:M3"/>
    <mergeCell ref="N2:P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40277777777778" right="0.329861111111111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true" outlineLevel="0" max="9" min="7" style="0" width="9.99"/>
    <col collapsed="false" customWidth="true" hidden="true" outlineLevel="0" max="10" min="10" style="0" width="7.99"/>
    <col collapsed="false" customWidth="true" hidden="true" outlineLevel="0" max="11" min="11" style="0" width="11.28"/>
    <col collapsed="false" customWidth="true" hidden="true" outlineLevel="0" max="12" min="12" style="0" width="5.85"/>
    <col collapsed="false" customWidth="true" hidden="true" outlineLevel="0" max="15" min="13" style="0" width="9.99"/>
    <col collapsed="false" customWidth="true" hidden="true" outlineLevel="0" max="16" min="16" style="0" width="10.71"/>
    <col collapsed="false" customWidth="true" hidden="false" outlineLevel="0" max="19" min="17" style="0" width="9.99"/>
    <col collapsed="false" customWidth="true" hidden="false" outlineLevel="0" max="22" min="20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9</v>
      </c>
      <c r="H1" s="4"/>
      <c r="I1" s="4"/>
      <c r="J1" s="4"/>
      <c r="K1" s="5" t="s">
        <v>5</v>
      </c>
      <c r="L1" s="4" t="s">
        <v>6</v>
      </c>
      <c r="M1" s="82" t="s">
        <v>36</v>
      </c>
      <c r="N1" s="82"/>
      <c r="O1" s="82"/>
      <c r="P1" s="82"/>
      <c r="Q1" s="87" t="s">
        <v>40</v>
      </c>
      <c r="R1" s="87"/>
      <c r="S1" s="87"/>
      <c r="T1" s="87"/>
      <c r="U1" s="87"/>
      <c r="V1" s="87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  <c r="M2" s="4" t="s">
        <v>9</v>
      </c>
      <c r="N2" s="7" t="s">
        <v>10</v>
      </c>
      <c r="O2" s="7"/>
      <c r="P2" s="7"/>
      <c r="Q2" s="4" t="s">
        <v>41</v>
      </c>
      <c r="R2" s="7" t="s">
        <v>10</v>
      </c>
      <c r="S2" s="7"/>
      <c r="T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  <c r="M3" s="4"/>
      <c r="N3" s="8" t="s">
        <v>13</v>
      </c>
      <c r="O3" s="8" t="s">
        <v>14</v>
      </c>
      <c r="P3" s="8" t="s">
        <v>15</v>
      </c>
      <c r="Q3" s="4"/>
      <c r="R3" s="8" t="s">
        <v>42</v>
      </c>
      <c r="S3" s="8" t="s">
        <v>43</v>
      </c>
      <c r="T3" s="8" t="s">
        <v>44</v>
      </c>
      <c r="U3" s="8" t="s">
        <v>45</v>
      </c>
      <c r="V3" s="8" t="s">
        <v>46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  <c r="M4" s="14" t="n">
        <v>8</v>
      </c>
      <c r="N4" s="15" t="n">
        <v>9</v>
      </c>
      <c r="O4" s="16" t="n">
        <v>10</v>
      </c>
      <c r="P4" s="16" t="n">
        <v>11</v>
      </c>
      <c r="Q4" s="14" t="n">
        <v>8</v>
      </c>
      <c r="R4" s="15" t="n">
        <v>9</v>
      </c>
      <c r="S4" s="16" t="n">
        <v>10</v>
      </c>
      <c r="T4" s="16" t="n">
        <v>11</v>
      </c>
      <c r="U4" s="16" t="n">
        <v>11</v>
      </c>
      <c r="V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CY9</f>
        <v>922438455</v>
      </c>
      <c r="H6" s="24" t="n">
        <f aca="false">Plan!CZ9</f>
        <v>883317840</v>
      </c>
      <c r="I6" s="25" t="n">
        <f aca="false">Plan!DA9</f>
        <v>36942010</v>
      </c>
      <c r="J6" s="26" t="n">
        <f aca="false">Plan!DB9</f>
        <v>2178605</v>
      </c>
      <c r="K6" s="27" t="n">
        <f aca="false">Plan!DW9</f>
        <v>3719861713.68</v>
      </c>
      <c r="L6" s="28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  <c r="Q6" s="23" t="e">
        <f aca="false">#REF!</f>
        <v>#REF!</v>
      </c>
      <c r="R6" s="24" t="e">
        <f aca="false">#REF!+#REF!</f>
        <v>#VALUE!</v>
      </c>
      <c r="S6" s="25" t="e">
        <f aca="false">#REF!</f>
        <v>#REF!</v>
      </c>
      <c r="T6" s="24" t="e">
        <f aca="false">#REF!</f>
        <v>#REF!</v>
      </c>
      <c r="U6" s="24" t="e">
        <f aca="false">#REF!</f>
        <v>#REF!</v>
      </c>
      <c r="V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22438455</v>
      </c>
      <c r="H7" s="31" t="n">
        <f aca="false">SUM(H8:H23)</f>
        <v>883317840</v>
      </c>
      <c r="I7" s="32" t="n">
        <f aca="false">SUM(I8:I23)</f>
        <v>36942010</v>
      </c>
      <c r="J7" s="34" t="n">
        <f aca="false">SUM(J8:J23)</f>
        <v>2178605</v>
      </c>
      <c r="K7" s="33" t="n">
        <f aca="false">SUM(K8:K23)</f>
        <v>3719861713.68</v>
      </c>
      <c r="L7" s="31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  <c r="Q7" s="33" t="e">
        <f aca="false">SUM(Q8:Q23)</f>
        <v>#VALUE!</v>
      </c>
      <c r="R7" s="31" t="e">
        <f aca="false">SUM(R8:R23)</f>
        <v>#VALUE!</v>
      </c>
      <c r="S7" s="32" t="e">
        <f aca="false">SUM(S8:S23)</f>
        <v>#REF!</v>
      </c>
      <c r="T7" s="31" t="e">
        <f aca="false">SUM(T8:T23)</f>
        <v>#REF!</v>
      </c>
      <c r="U7" s="31" t="e">
        <f aca="false">SUM(U8:U23)</f>
        <v>#REF!</v>
      </c>
      <c r="V7" s="31" t="e">
        <f aca="false">SUM(V8:V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CY11</f>
        <v>637327336</v>
      </c>
      <c r="H8" s="38" t="n">
        <f aca="false">Plan!CZ11</f>
        <v>600702326</v>
      </c>
      <c r="I8" s="38" t="n">
        <f aca="false">Plan!DA11</f>
        <v>36625010</v>
      </c>
      <c r="J8" s="40" t="n">
        <f aca="false">Plan!DB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  <c r="Q8" s="39" t="e">
        <f aca="false">SUM(R8:V8)</f>
        <v>#VALUE!</v>
      </c>
      <c r="R8" s="88" t="e">
        <f aca="false">#REF!+#REF!</f>
        <v>#VALUE!</v>
      </c>
      <c r="S8" s="88" t="e">
        <f aca="false">#REF!</f>
        <v>#REF!</v>
      </c>
      <c r="T8" s="88" t="e">
        <f aca="false">#REF!</f>
        <v>#REF!</v>
      </c>
      <c r="U8" s="88" t="e">
        <f aca="false">#REF!</f>
        <v>#REF!</v>
      </c>
      <c r="V8" s="8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CY119</f>
        <v>3455000</v>
      </c>
      <c r="H9" s="38" t="n">
        <f aca="false">Plan!CZ119</f>
        <v>3455000</v>
      </c>
      <c r="I9" s="38" t="n">
        <f aca="false">Plan!DA119</f>
        <v>0</v>
      </c>
      <c r="J9" s="40" t="n">
        <f aca="false">Plan!DB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  <c r="Q9" s="39" t="e">
        <f aca="false">SUM(R9:V9)</f>
        <v>#VALUE!</v>
      </c>
      <c r="R9" s="80" t="e">
        <f aca="false">#REF!+DL119</f>
        <v>#VALUE!</v>
      </c>
      <c r="S9" s="80" t="e">
        <f aca="false">#REF!</f>
        <v>#REF!</v>
      </c>
      <c r="T9" s="80" t="e">
        <f aca="false">#REF!</f>
        <v>#REF!</v>
      </c>
      <c r="U9" s="80" t="e">
        <f aca="false">#REF!</f>
        <v>#REF!</v>
      </c>
      <c r="V9" s="80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CY126</f>
        <v>102733902</v>
      </c>
      <c r="H10" s="38" t="n">
        <f aca="false">Plan!CZ126</f>
        <v>102733902</v>
      </c>
      <c r="I10" s="38" t="n">
        <f aca="false">Plan!DA126</f>
        <v>0</v>
      </c>
      <c r="J10" s="40" t="n">
        <f aca="false">Plan!DB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  <c r="Q10" s="39" t="e">
        <f aca="false">SUM(R10:V10)</f>
        <v>#VALUE!</v>
      </c>
      <c r="R10" s="80" t="e">
        <f aca="false">#REF!+DL126</f>
        <v>#VALUE!</v>
      </c>
      <c r="S10" s="80" t="e">
        <f aca="false">#REF!</f>
        <v>#REF!</v>
      </c>
      <c r="T10" s="80" t="e">
        <f aca="false">#REF!</f>
        <v>#REF!</v>
      </c>
      <c r="U10" s="80" t="e">
        <f aca="false">#REF!</f>
        <v>#REF!</v>
      </c>
      <c r="V10" s="80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CY158</f>
        <v>3293500</v>
      </c>
      <c r="H11" s="80" t="n">
        <f aca="false">Plan!CZ158</f>
        <v>3276500</v>
      </c>
      <c r="I11" s="38" t="n">
        <f aca="false">Plan!DA158</f>
        <v>17000</v>
      </c>
      <c r="J11" s="40" t="n">
        <f aca="false">Plan!DB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  <c r="Q11" s="39" t="e">
        <f aca="false">SUM(R11:V11)</f>
        <v>#VALUE!</v>
      </c>
      <c r="R11" s="80" t="e">
        <f aca="false">#REF!+DL156</f>
        <v>#VALUE!</v>
      </c>
      <c r="S11" s="80" t="e">
        <f aca="false">#REF!</f>
        <v>#REF!</v>
      </c>
      <c r="T11" s="80" t="e">
        <f aca="false">#REF!</f>
        <v>#REF!</v>
      </c>
      <c r="U11" s="80" t="e">
        <f aca="false">#REF!</f>
        <v>#REF!</v>
      </c>
      <c r="V11" s="80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CY180</f>
        <v>27560414</v>
      </c>
      <c r="H12" s="38" t="n">
        <f aca="false">Plan!CZ180</f>
        <v>27560414</v>
      </c>
      <c r="I12" s="38" t="n">
        <f aca="false">Plan!DA180</f>
        <v>0</v>
      </c>
      <c r="J12" s="40" t="n">
        <f aca="false">Plan!DB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  <c r="Q12" s="39" t="e">
        <f aca="false">SUM(R12:V12)</f>
        <v>#REF!</v>
      </c>
      <c r="R12" s="80" t="e">
        <f aca="false">#REF!</f>
        <v>#REF!</v>
      </c>
      <c r="S12" s="80" t="e">
        <f aca="false">#REF!</f>
        <v>#REF!</v>
      </c>
      <c r="T12" s="80" t="e">
        <f aca="false">#REF!</f>
        <v>#REF!</v>
      </c>
      <c r="U12" s="80" t="e">
        <f aca="false">#REF!</f>
        <v>#REF!</v>
      </c>
      <c r="V12" s="80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CY199</f>
        <v>27585842</v>
      </c>
      <c r="H13" s="38" t="n">
        <f aca="false">Plan!CZ199</f>
        <v>26607237</v>
      </c>
      <c r="I13" s="38" t="n">
        <f aca="false">Plan!DA199</f>
        <v>300000</v>
      </c>
      <c r="J13" s="40" t="n">
        <f aca="false">Plan!DB199</f>
        <v>678605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  <c r="Q13" s="39" t="e">
        <f aca="false">SUM(R13:V13)</f>
        <v>#REF!</v>
      </c>
      <c r="R13" s="80" t="e">
        <f aca="false">#REF!</f>
        <v>#REF!</v>
      </c>
      <c r="S13" s="80" t="e">
        <f aca="false">#REF!</f>
        <v>#REF!</v>
      </c>
      <c r="T13" s="80" t="e">
        <f aca="false">#REF!</f>
        <v>#REF!</v>
      </c>
      <c r="U13" s="80" t="e">
        <f aca="false">#REF!</f>
        <v>#REF!</v>
      </c>
      <c r="V13" s="80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CY239</f>
        <v>6186484</v>
      </c>
      <c r="H14" s="38" t="n">
        <f aca="false">Plan!CZ239</f>
        <v>6186484</v>
      </c>
      <c r="I14" s="38" t="n">
        <f aca="false">Plan!DA239</f>
        <v>0</v>
      </c>
      <c r="J14" s="40" t="n">
        <f aca="false">Plan!DB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  <c r="Q14" s="39" t="e">
        <f aca="false">SUM(R14:V14)</f>
        <v>#REF!</v>
      </c>
      <c r="R14" s="80" t="e">
        <f aca="false">#REF!</f>
        <v>#REF!</v>
      </c>
      <c r="S14" s="80" t="e">
        <f aca="false">#REF!</f>
        <v>#REF!</v>
      </c>
      <c r="T14" s="80" t="e">
        <f aca="false">#REF!</f>
        <v>#REF!</v>
      </c>
      <c r="U14" s="80" t="e">
        <f aca="false">#REF!</f>
        <v>#REF!</v>
      </c>
      <c r="V14" s="80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CY242</f>
        <v>145000</v>
      </c>
      <c r="H15" s="38" t="n">
        <f aca="false">Plan!CZ242</f>
        <v>145000</v>
      </c>
      <c r="I15" s="38" t="n">
        <f aca="false">Plan!DA242</f>
        <v>0</v>
      </c>
      <c r="J15" s="40" t="n">
        <f aca="false">Plan!DB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  <c r="Q15" s="39" t="e">
        <f aca="false">SUM(R15:V15)</f>
        <v>#REF!</v>
      </c>
      <c r="R15" s="80" t="e">
        <f aca="false">#REF!</f>
        <v>#REF!</v>
      </c>
      <c r="S15" s="80" t="e">
        <f aca="false">#REF!</f>
        <v>#REF!</v>
      </c>
      <c r="T15" s="80" t="e">
        <f aca="false">#REF!</f>
        <v>#REF!</v>
      </c>
      <c r="U15" s="80" t="e">
        <f aca="false">#REF!</f>
        <v>#REF!</v>
      </c>
      <c r="V15" s="80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CY255</f>
        <v>319000</v>
      </c>
      <c r="H16" s="38" t="n">
        <f aca="false">Plan!CZ255</f>
        <v>319000</v>
      </c>
      <c r="I16" s="38" t="n">
        <f aca="false">Plan!DA255</f>
        <v>0</v>
      </c>
      <c r="J16" s="40" t="n">
        <f aca="false">Plan!DB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  <c r="Q16" s="39" t="e">
        <f aca="false">SUM(R16:V16)</f>
        <v>#REF!</v>
      </c>
      <c r="R16" s="80" t="e">
        <f aca="false">#REF!</f>
        <v>#REF!</v>
      </c>
      <c r="S16" s="80" t="e">
        <f aca="false">#REF!</f>
        <v>#REF!</v>
      </c>
      <c r="T16" s="80" t="e">
        <f aca="false">#REF!</f>
        <v>#REF!</v>
      </c>
      <c r="U16" s="80" t="e">
        <f aca="false">#REF!</f>
        <v>#REF!</v>
      </c>
      <c r="V16" s="80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CY262</f>
        <v>11767993</v>
      </c>
      <c r="H17" s="38" t="n">
        <f aca="false">Plan!CZ262</f>
        <v>11767993</v>
      </c>
      <c r="I17" s="38" t="n">
        <f aca="false">Plan!DA262</f>
        <v>0</v>
      </c>
      <c r="J17" s="40" t="n">
        <f aca="false">Plan!DB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  <c r="Q17" s="39" t="e">
        <f aca="false">SUM(R17:V17)</f>
        <v>#REF!</v>
      </c>
      <c r="R17" s="80" t="e">
        <f aca="false">#REF!</f>
        <v>#REF!</v>
      </c>
      <c r="S17" s="80" t="e">
        <f aca="false">#REF!</f>
        <v>#REF!</v>
      </c>
      <c r="T17" s="80" t="e">
        <f aca="false">#REF!</f>
        <v>#REF!</v>
      </c>
      <c r="U17" s="80" t="e">
        <f aca="false">#REF!</f>
        <v>#REF!</v>
      </c>
      <c r="V17" s="80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CY348</f>
        <v>2808483</v>
      </c>
      <c r="H18" s="38" t="n">
        <f aca="false">Plan!CZ348</f>
        <v>2808483</v>
      </c>
      <c r="I18" s="38" t="n">
        <f aca="false">Plan!DA348</f>
        <v>0</v>
      </c>
      <c r="J18" s="40" t="n">
        <f aca="false">Plan!DB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  <c r="Q18" s="39" t="e">
        <f aca="false">SUM(R18:V18)</f>
        <v>#REF!</v>
      </c>
      <c r="R18" s="80" t="e">
        <f aca="false">#REF!</f>
        <v>#REF!</v>
      </c>
      <c r="S18" s="80" t="e">
        <f aca="false">#REF!</f>
        <v>#REF!</v>
      </c>
      <c r="T18" s="80" t="e">
        <f aca="false">#REF!</f>
        <v>#REF!</v>
      </c>
      <c r="U18" s="80" t="e">
        <f aca="false">#REF!</f>
        <v>#REF!</v>
      </c>
      <c r="V18" s="80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CY362</f>
        <v>4525602</v>
      </c>
      <c r="H19" s="38" t="n">
        <f aca="false">Plan!CZ362</f>
        <v>4525602</v>
      </c>
      <c r="I19" s="38" t="n">
        <f aca="false">Plan!DA362</f>
        <v>0</v>
      </c>
      <c r="J19" s="40" t="n">
        <f aca="false">Plan!DB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  <c r="Q19" s="39" t="e">
        <f aca="false">SUM(R19:V19)</f>
        <v>#REF!</v>
      </c>
      <c r="R19" s="80" t="e">
        <f aca="false">#REF!</f>
        <v>#REF!</v>
      </c>
      <c r="S19" s="80" t="e">
        <f aca="false">#REF!</f>
        <v>#REF!</v>
      </c>
      <c r="T19" s="80" t="e">
        <f aca="false">#REF!</f>
        <v>#REF!</v>
      </c>
      <c r="U19" s="80" t="e">
        <f aca="false">#REF!</f>
        <v>#REF!</v>
      </c>
      <c r="V19" s="80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CY394</f>
        <v>24147490</v>
      </c>
      <c r="H20" s="38" t="n">
        <f aca="false">Plan!CZ394</f>
        <v>24147490</v>
      </c>
      <c r="I20" s="38" t="n">
        <f aca="false">Plan!DA394</f>
        <v>0</v>
      </c>
      <c r="J20" s="40" t="n">
        <f aca="false">Plan!DB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  <c r="Q20" s="39" t="e">
        <f aca="false">SUM(R20:V20)</f>
        <v>#REF!</v>
      </c>
      <c r="R20" s="80" t="e">
        <f aca="false">#REF!</f>
        <v>#REF!</v>
      </c>
      <c r="S20" s="80" t="e">
        <f aca="false">#REF!</f>
        <v>#REF!</v>
      </c>
      <c r="T20" s="80" t="e">
        <f aca="false">#REF!</f>
        <v>#REF!</v>
      </c>
      <c r="U20" s="80" t="e">
        <f aca="false">#REF!</f>
        <v>#REF!</v>
      </c>
      <c r="V20" s="80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CY414</f>
        <v>37708500</v>
      </c>
      <c r="H21" s="38" t="n">
        <f aca="false">Plan!CZ414</f>
        <v>37708500</v>
      </c>
      <c r="I21" s="38" t="n">
        <f aca="false">Plan!DA414</f>
        <v>0</v>
      </c>
      <c r="J21" s="40" t="n">
        <f aca="false">Plan!DB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  <c r="Q21" s="39" t="e">
        <f aca="false">SUM(R21:V21)</f>
        <v>#REF!</v>
      </c>
      <c r="R21" s="80" t="e">
        <f aca="false">#REF!</f>
        <v>#REF!</v>
      </c>
      <c r="S21" s="80" t="e">
        <f aca="false">#REF!</f>
        <v>#REF!</v>
      </c>
      <c r="T21" s="80" t="e">
        <f aca="false">#REF!</f>
        <v>#REF!</v>
      </c>
      <c r="U21" s="80" t="e">
        <f aca="false">#REF!</f>
        <v>#REF!</v>
      </c>
      <c r="V21" s="80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CY446</f>
        <v>4695050</v>
      </c>
      <c r="H22" s="38" t="n">
        <f aca="false">Plan!CZ446</f>
        <v>4695050</v>
      </c>
      <c r="I22" s="38" t="n">
        <f aca="false">Plan!DA446</f>
        <v>0</v>
      </c>
      <c r="J22" s="40" t="n">
        <f aca="false">Plan!DB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  <c r="Q22" s="39" t="e">
        <f aca="false">SUM(R22:V22)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80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CY459</f>
        <v>28178859</v>
      </c>
      <c r="H23" s="38" t="n">
        <f aca="false">Plan!CZ459</f>
        <v>26678859</v>
      </c>
      <c r="I23" s="38" t="n">
        <f aca="false">Plan!DA459</f>
        <v>0</v>
      </c>
      <c r="J23" s="40" t="n">
        <f aca="false">Plan!DB459</f>
        <v>15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  <c r="Q23" s="39" t="e">
        <f aca="false">SUM(R23:V23)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80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CY13+Plan!CY34+Plan!CY54+Plan!CY74+Plan!CY107+Plan!CY128+Plan!CY182+Plan!CY201+Plan!CY223+Plan!CY228+Plan!CY264+Plan!CY295+Plan!CY358+Plan!CY376+Plan!CY384+Plan!CY392+Plan!CY396+Plan!CY432+Plan!CY448+Plan!CY461+Plan!CY471</f>
        <v>95605872</v>
      </c>
      <c r="H25" s="38" t="n">
        <f aca="false">Plan!CZ13+Plan!CZ34+Plan!CZ54+Plan!CZ74+Plan!CZ107+Plan!CZ128+Plan!CZ182+Plan!CZ201+Plan!CZ223+Plan!CZ228+Plan!CZ264+Plan!CZ295+Plan!CZ358+Plan!CZ376+Plan!CZ384+Plan!CZ392+Plan!CZ396+Plan!CZ432+Plan!CZ448+Plan!CZ461+Plan!CZ471</f>
        <v>95169582</v>
      </c>
      <c r="I25" s="38" t="n">
        <f aca="false">Plan!DA13+Plan!DA34+Plan!DA54+Plan!DA74+Plan!DA107+Plan!DA128+Plan!DA182+Plan!DA201+Plan!DA223+Plan!DA228+Plan!DA264+Plan!DA295+Plan!DA358+Plan!DA376+Plan!DA384+Plan!DA392+Plan!DA396+Plan!DA432+Plan!DA448+Plan!DA461+Plan!DA471</f>
        <v>300000</v>
      </c>
      <c r="J25" s="47" t="n">
        <f aca="false">Plan!DB13+Plan!DB34+Plan!DB54+Plan!DB74+Plan!DB107+Plan!DB128+Plan!DB182+Plan!DB201+Plan!DB223+Plan!DB228+Plan!DB264+Plan!DB295+Plan!DB358+Plan!DB376+Plan!DB384+Plan!DB392+Plan!DB396+Plan!DB432+Plan!DB448+Plan!DB461+Plan!DB471</f>
        <v>136290</v>
      </c>
      <c r="K25" s="41" t="n">
        <f aca="false">Plan!DW13+Plan!DW34+Plan!DW54+Plan!DW74+Plan!DW107+Plan!DW128+Plan!DW182+Plan!DW201+Plan!DW223+Plan!DW228+Plan!DW264+Plan!DW295+Plan!DW358+Plan!DW376+Plan!DW384+Plan!DW392+Plan!DW396+Plan!DW432+Plan!DW448+Plan!DW461+Plan!DW471</f>
        <v>1761698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80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  <c r="Q25" s="41" t="e">
        <f aca="false">#REF!+#REF!+#REF!+#REF!+#REF!+#REF!+#REF!+#REF!+#REF!+#REF!+#REF!+#REF!+#REF!+#REF!+#REF!+#REF!+#REF!+#REF!+#REF!+#REF!+#REF!+#REF!</f>
        <v>#VALUE!</v>
      </c>
      <c r="R25" s="38" t="e">
        <f aca="false">#REF!+#REF!+#REF!+#REF!+#REF!+#REF!+#REF!+#REF!+#REF!+#REF!+#REF!+#REF!+#REF!+#REF!+#REF!+#REF!+#REF!+#REF!+#REF!+#REF!+#REF!+#REF!</f>
        <v>#VALUE!</v>
      </c>
      <c r="S25" s="80" t="e">
        <f aca="false">#REF!+#REF!+#REF!+#REF!+#REF!+#REF!+#REF!+#REF!+#REF!+#REF!+#REF!+#REF!+#REF!+#REF!+#REF!+#REF!+#REF!+#REF!+#REF!+#REF!+#REF!+#REF!</f>
        <v>#VALUE!</v>
      </c>
      <c r="T25" s="38" t="e">
        <f aca="false">#REF!+#REF!+#REF!+#REF!+#REF!+#REF!+#REF!+#REF!+#REF!+#REF!+#REF!+#REF!+#REF!+#REF!+#REF!+#REF!+#REF!+#REF!+#REF!+#REF!+#REF!+#REF!</f>
        <v>#VALUE!</v>
      </c>
      <c r="U25" s="38" t="e">
        <f aca="false">#REF!+#REF!+#REF!+#REF!+#REF!+#REF!+#REF!+#REF!+#REF!+#REF!+#REF!+#REF!+#REF!+#REF!+#REF!+#REF!+#REF!+#REF!+#REF!+#REF!+#REF!+#REF!</f>
        <v>#VALUE!</v>
      </c>
      <c r="V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CY17+Plan!CY38+Plan!CY56+Plan!CY79+Plan!CY109+Plan!CY130+Plan!CY173+Plan!CY188+Plan!CY205+Plan!CY230+Plan!CY302+Plan!CY378+Plan!CY407+Plan!CY416+Plan!CY426+Plan!CY435+Plan!CY463</f>
        <v>634328744</v>
      </c>
      <c r="H26" s="80" t="n">
        <f aca="false">Plan!CZ17+Plan!CZ38+Plan!CZ56+Plan!CZ79+Plan!CZ109+Plan!CZ130+Plan!CZ173+Plan!CZ188+Plan!CZ205+Plan!CZ230+Plan!CZ302+Plan!CZ378+Plan!CZ407+Plan!CZ416+Plan!CZ426+Plan!CZ435+Plan!CZ463</f>
        <v>596203734</v>
      </c>
      <c r="I26" s="80" t="n">
        <f aca="false">Plan!DA17+Plan!DA38+Plan!DA56+Plan!DA79+Plan!DA109+Plan!DA130+Plan!DA173+Plan!DA188+Plan!DA205+Plan!DA230+Plan!DA302+Plan!DA378+Plan!DA407+Plan!DA416+Plan!DA426+Plan!DA435+Plan!DA463</f>
        <v>36625010</v>
      </c>
      <c r="J26" s="80" t="n">
        <f aca="false">Plan!DB17+Plan!DB38+Plan!DB56+Plan!DB79+Plan!DB109+Plan!DB130+Plan!DB173+Plan!DB188+Plan!DB205+Plan!DB230+Plan!DB302+Plan!DB378+Plan!DB407+Plan!DB416+Plan!DB426+Plan!DB435+Plan!DB463</f>
        <v>1500000</v>
      </c>
      <c r="K26" s="85" t="n">
        <f aca="false">Plan!DW17+Plan!DW38+Plan!DW56+Plan!DW79+Plan!DW109+Plan!DW130+Plan!DW173+Plan!DW188+Plan!DW205+Plan!DW230+Plan!DW302+Plan!DW378+Plan!DW407+Plan!DW416+Plan!DW426+Plan!DW435+Plan!DW463</f>
        <v>3350407786.68</v>
      </c>
      <c r="L26" s="48" t="n">
        <f aca="false">Plan!DX17+Plan!DX38+Plan!DX56+Plan!DX79+Plan!DX109+Plan!DX130+Plan!DX173+Plan!DX188+Plan!DX205+Plan!DX230+Plan!DX302+Plan!DX378+Plan!DX407+Plan!DX416+Plan!DX426+Plan!DX435+Plan!DX463</f>
        <v>51</v>
      </c>
      <c r="M26" s="48" t="e">
        <f aca="false">#REF!+#REF!+#REF!+#REF!+#REF!+#REF!+#REF!+#REF!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  <c r="Q26" s="48" t="e">
        <f aca="false">#REF!+#REF!+#REF!+#REF!+#REF!+#REF!+#REF!+#REF!+#REF!+#REF!+#REF!+#REF!+#REF!+#REF!+#REF!+#REF!</f>
        <v>#VALUE!</v>
      </c>
      <c r="R26" s="38" t="e">
        <f aca="false">#REF!+#REF!+#REF!+#REF!+#REF!+#REF!+#REF!+#REF!+#REF!+#REF!+#REF!+#REF!+#REF!+#REF!+#REF!+#REF!</f>
        <v>#VALUE!</v>
      </c>
      <c r="S26" s="38" t="e">
        <f aca="false">#REF!+#REF!+#REF!+#REF!+#REF!+#REF!+#REF!+#REF!+#REF!+#REF!+#REF!+#REF!+#REF!+#REF!+#REF!+#REF!</f>
        <v>#VALUE!</v>
      </c>
      <c r="T26" s="38" t="e">
        <f aca="false">#REF!+#REF!+#REF!+#REF!+#REF!+#REF!+#REF!+#REF!+#REF!+#REF!+#REF!+#REF!+#REF!+#REF!+#REF!+#REF!</f>
        <v>#VALUE!</v>
      </c>
      <c r="U26" s="38" t="e">
        <f aca="false">#REF!+#REF!+#REF!+#REF!+#REF!+#REF!+#REF!+#REF!+#REF!+#REF!+#REF!+#REF!+#REF!+#REF!+#REF!+#REF!</f>
        <v>#VALUE!</v>
      </c>
      <c r="V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CY25+Plan!CY46+Plan!CY69+Plan!CY91+Plan!CY111+Plan!CY124+Plan!CY133+Plan!CY160+Plan!CY168+Plan!CY176+Plan!CY191+Plan!CY209+Plan!CY215+Plan!CY218+Plan!CY233+Plan!CY257+Plan!CY271+Plan!CY305+Plan!CY341+Plan!CY350+Plan!CY364+Plan!CY386+Plan!CY399+Plan!CY412+Plan!CY420+Plan!CY440+Plan!CY454+Plan!CY466+Plan!CY477</f>
        <v>52222475</v>
      </c>
      <c r="H27" s="38" t="n">
        <f aca="false">Plan!CZ25+Plan!CZ46+Plan!CZ69+Plan!CZ91+Plan!CZ111+Plan!CZ124+Plan!CZ133+Plan!CZ160+Plan!CZ168+Plan!CZ176+Plan!CZ191+Plan!CZ209+Plan!CZ215+Plan!CZ218+Plan!CZ233+Plan!CZ257+Plan!CZ271+Plan!CZ305+Plan!CZ341+Plan!CZ350+Plan!CZ364+Plan!CZ386+Plan!CZ399+Plan!CZ412+Plan!CZ420+Plan!CZ440+Plan!CZ454+Plan!CZ466+Plan!CZ477</f>
        <v>52222475</v>
      </c>
      <c r="I27" s="38" t="n">
        <f aca="false">Plan!DA25+Plan!DA46+Plan!DA69+Plan!DA91+Plan!DA111+Plan!DA124+Plan!DA133+Plan!DA160+Plan!DA168+Plan!DA176+Plan!DA191+Plan!DA209+Plan!DA215+Plan!DA218+Plan!DA233+Plan!DA257+Plan!DA271+Plan!DA305+Plan!DA341+Plan!DA350+Plan!DA364+Plan!DA386+Plan!DA399+Plan!DA412+Plan!DA420+Plan!DA440+Plan!DA454+Plan!DA466+Plan!DA477</f>
        <v>0</v>
      </c>
      <c r="J27" s="38" t="n">
        <f aca="false">Plan!DB25+Plan!DB46+Plan!DB69+Plan!DB91+Plan!DB111+Plan!DB124+Plan!DB133+Plan!DB160+Plan!DB168+Plan!DB176+Plan!DB191+Plan!DB209+Plan!DB215+Plan!DB218+Plan!DB233+Plan!DB257+Plan!DB271+Plan!DB305+Plan!DB341+Plan!DB350+Plan!DB364+Plan!DB386+Plan!DB399+Plan!DB412+Plan!DB420+Plan!DB440+Plan!DB454+Plan!DB466+Plan!DB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  <c r="Q27" s="41" t="e">
        <f aca="false">#REF!+#REF!+#REF!+#REF!+#REF!+#REF!+#REF!+#REF!+#REF!+#REF!+#REF!+#REF!+#REF!+#REF!+#REF!+#REF!+#REF!+#REF!+#REF!+#REF!+#REF!+#REF!+#REF!+#REF!+#REF!+#REF!+#REF!+#REF!+#REF!</f>
        <v>#VALUE!</v>
      </c>
      <c r="R27" s="38" t="e">
        <f aca="false">#REF!+#REF!+#REF!+#REF!+#REF!+#REF!+#REF!+#REF!+#REF!+#REF!+#REF!+#REF!+#REF!+#REF!+#REF!+#REF!+#REF!+#REF!+#REF!+#REF!+#REF!+#REF!+#REF!+#REF!+#REF!+#REF!+#REF!+#REF!+#REF!</f>
        <v>#VALUE!</v>
      </c>
      <c r="S27" s="38" t="e">
        <f aca="false">#REF!+#REF!+#REF!+#REF!+#REF!+#REF!+#REF!+#REF!+#REF!+#REF!+#REF!+#REF!+#REF!+#REF!+#REF!+#REF!+#REF!+#REF!+#REF!+#REF!+#REF!+#REF!+#REF!+#REF!+#REF!+#REF!+#REF!+#REF!+#REF!</f>
        <v>#VALUE!</v>
      </c>
      <c r="T27" s="38" t="e">
        <f aca="false">#REF!+#REF!+#REF!+#REF!+#REF!+#REF!+#REF!+#REF!+#REF!+#REF!+#REF!+#REF!+#REF!+#REF!+#REF!+#REF!+#REF!+#REF!+#REF!+#REF!+#REF!+#REF!+#REF!+#REF!+#REF!+#REF!+#REF!+#REF!+#REF!</f>
        <v>#VALUE!</v>
      </c>
      <c r="U27" s="38" t="e">
        <f aca="false">#REF!+#REF!+#REF!+#REF!+#REF!+#REF!+#REF!+#REF!+#REF!+#REF!+#REF!+#REF!+#REF!+#REF!+#REF!+#REF!+#REF!+#REF!+#REF!+#REF!+#REF!+#REF!+#REF!+#REF!+#REF!+#REF!+#REF!+#REF!+#REF!</f>
        <v>#VALUE!</v>
      </c>
      <c r="V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e">
        <f aca="false">Plan!CY31+Plan!CY113+Plan!CY117+Plan!CY121+Plan!CY144+Plan!CY162+Plan!CY165+Plan!CY170+Plan!CY178+#REF!+Plan!CY195+Plan!CY211+Plan!CY220+Plan!CY225+Plan!CY236+Plan!CY244+Plan!CY250+Plan!CY253+Plan!CY260+Plan!CY284+Plan!CY323+Plan!CY338+Plan!CY343+Plan!CY346+Plan!CY352+Plan!CY355+Plan!CY367+Plan!CY381+Plan!CY388+Plan!CY401+Plan!CY404+Plan!CY409+Plan!CY457+Plan!CY482</f>
        <v>#VALUE!</v>
      </c>
      <c r="H28" s="38" t="e">
        <f aca="false">Plan!CZ31+Plan!CZ113+Plan!CZ117+Plan!CZ121+Plan!CZ144+Plan!CZ162+Plan!CZ165+Plan!CZ170+Plan!CZ178+#REF!+Plan!CZ195+Plan!CZ211+Plan!CZ220+Plan!CZ225+Plan!CZ236+Plan!CZ244+Plan!CZ250+Plan!CZ253+Plan!CZ260+Plan!CZ284+Plan!CZ323+Plan!CZ338+Plan!CZ343+Plan!CZ346+Plan!CZ352+Plan!CZ355+Plan!CZ367+Plan!CZ381+Plan!CZ388+Plan!CZ401+Plan!CZ404+Plan!CZ409+Plan!CZ457+Plan!CZ482</f>
        <v>#VALUE!</v>
      </c>
      <c r="I28" s="38" t="e">
        <f aca="false">Plan!DA31+Plan!DA113+Plan!DA117+Plan!DA121+Plan!DA144+Plan!DA162+Plan!DA165+Plan!DA170+Plan!DA178+#REF!+Plan!DA195+Plan!DA211+Plan!DA220+Plan!DA225+Plan!DA236+Plan!DA244+Plan!DA250+Plan!DA253+Plan!DA260+Plan!DA284+Plan!DA323+Plan!DA338+Plan!DA343+Plan!DA346+Plan!DA352+Plan!DA355+Plan!DA367+Plan!DA381+Plan!DA388+Plan!DA401+Plan!DA404+Plan!DA409+Plan!DA457+Plan!DA482</f>
        <v>#VALUE!</v>
      </c>
      <c r="J28" s="38" t="e">
        <f aca="false">Plan!DB31+Plan!DB113+Plan!DB117+Plan!DB121+Plan!DB144+Plan!DB162+Plan!DB165+Plan!DB170+Plan!DB178+#REF!+Plan!DB195+Plan!DB211+Plan!DB220+Plan!DB225+Plan!DB236+Plan!DB244+Plan!DB250+Plan!DB253+Plan!DB260+Plan!DB284+Plan!DB323+Plan!DB338+Plan!DB343+Plan!DB346+Plan!DB352+Plan!DB355+Plan!DB367+Plan!DB381+Plan!DB388+Plan!DB401+Plan!DB404+Plan!DB409+Plan!DB457+Plan!DB482</f>
        <v>#VALUE!</v>
      </c>
      <c r="K28" s="40" t="e">
        <f aca="false">Plan!DW31+Plan!DW113+Plan!DW117+Plan!DW121+Plan!DW144+Plan!DW162+Plan!DW165+Plan!DW170+Plan!DW178+#REF!+Plan!DW195+Plan!DW211+Plan!DW220+Plan!DW225+Plan!DW236+Plan!DW244+Plan!DW250+Plan!DW253+Plan!DW260+#REF!+Plan!DW284+Plan!DW323+Plan!DW338+Plan!DW343+Plan!DW346+Plan!DW352+Plan!DW355+Plan!DW367+Plan!DW381+Plan!DW388+Plan!DW401+Plan!DW404+Plan!DW409+Plan!DW457+Plan!DW482</f>
        <v>#VALUE!</v>
      </c>
      <c r="L28" s="86" t="e">
        <f aca="false">Plan!DX31+Plan!DX113+Plan!DX117+Plan!DX121+Plan!DX144+Plan!DX162+Plan!DX165+Plan!DX170+Plan!DX178+#REF!+Plan!DX195+Plan!DX211+Plan!DX220+Plan!DX225+Plan!DX236+Plan!DX244+Plan!DX250+Plan!DX253+Plan!DX260+Plan!DX284+Plan!DX323+Plan!DX338+Plan!DX343+Plan!DX346+Plan!DX352+Plan!DX355+Plan!DX367+Plan!DX381+Plan!DX388+Plan!DX401+Plan!DX404+Plan!DX409+Plan!DX457+Plan!DX482</f>
        <v>#VALUE!</v>
      </c>
      <c r="M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N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O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P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Q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R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S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T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U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V28" s="39" t="e">
        <f aca="false">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CY241</f>
        <v>6186484</v>
      </c>
      <c r="H29" s="38" t="n">
        <f aca="false">Plan!CZ241</f>
        <v>6186484</v>
      </c>
      <c r="I29" s="38" t="n">
        <f aca="false">Plan!DA241</f>
        <v>0</v>
      </c>
      <c r="J29" s="40" t="n">
        <f aca="false">Plan!DB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  <c r="Q29" s="39" t="e">
        <f aca="false">#REF!</f>
        <v>#REF!</v>
      </c>
      <c r="R29" s="38" t="e">
        <f aca="false">#REF!</f>
        <v>#REF!</v>
      </c>
      <c r="S29" s="38" t="e">
        <f aca="false">#REF!</f>
        <v>#REF!</v>
      </c>
      <c r="T29" s="38" t="e">
        <f aca="false">#REF!</f>
        <v>#REF!</v>
      </c>
      <c r="U29" s="38" t="e">
        <f aca="false">#REF!</f>
        <v>#REF!</v>
      </c>
      <c r="V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  <c r="Q30" s="54" t="e">
        <f aca="false">SUM(Q25:Q29)</f>
        <v>#VALUE!</v>
      </c>
      <c r="R30" s="52" t="e">
        <f aca="false">SUM(R25:R29)</f>
        <v>#VALUE!</v>
      </c>
      <c r="S30" s="52" t="e">
        <f aca="false">SUM(S25:S29)</f>
        <v>#VALUE!</v>
      </c>
      <c r="T30" s="52" t="e">
        <f aca="false">SUM(T25:T29)</f>
        <v>#VALUE!</v>
      </c>
      <c r="U30" s="52" t="e">
        <f aca="false">SUM(U25:U29)</f>
        <v>#VALUE!</v>
      </c>
      <c r="V30" s="52" t="e">
        <f aca="false">SUM(V25:V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J9</f>
        <v>60664541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e">
        <f aca="false">#REF!</f>
        <v>#REF!</v>
      </c>
      <c r="N32" s="61"/>
      <c r="O32" s="62"/>
      <c r="P32" s="61"/>
      <c r="Q32" s="60" t="n">
        <f aca="false">Dotacje!AS9</f>
        <v>0</v>
      </c>
      <c r="R32" s="61"/>
      <c r="S32" s="62"/>
      <c r="T32" s="61"/>
      <c r="U32" s="61"/>
      <c r="V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60664541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e">
        <f aca="false">SUM(M34:M35)</f>
        <v>#REF!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  <c r="Q33" s="67" t="n">
        <f aca="false">SUM(Q34:Q35)</f>
        <v>0</v>
      </c>
      <c r="R33" s="68" t="n">
        <f aca="false">SUM(R34:R35)</f>
        <v>0</v>
      </c>
      <c r="S33" s="69" t="n">
        <f aca="false">SUM(S34:S35)</f>
        <v>0</v>
      </c>
      <c r="T33" s="69" t="n">
        <f aca="false">SUM(T34:T35)</f>
        <v>0</v>
      </c>
      <c r="U33" s="69" t="n">
        <f aca="false">SUM(U34:U35)</f>
        <v>0</v>
      </c>
      <c r="V33" s="69" t="n">
        <f aca="false">SUM(V34:V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J11</f>
        <v>523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e">
        <f aca="false">#REF!</f>
        <v>#REF!</v>
      </c>
      <c r="N34" s="38"/>
      <c r="O34" s="38"/>
      <c r="P34" s="38"/>
      <c r="Q34" s="39" t="n">
        <f aca="false">Dotacje!AS11</f>
        <v>0</v>
      </c>
      <c r="R34" s="38"/>
      <c r="S34" s="38"/>
      <c r="T34" s="38"/>
      <c r="U34" s="38"/>
      <c r="V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J121</f>
        <v>8277541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e">
        <f aca="false">#REF!</f>
        <v>#REF!</v>
      </c>
      <c r="N35" s="38"/>
      <c r="O35" s="38"/>
      <c r="P35" s="38"/>
      <c r="Q35" s="39" t="n">
        <f aca="false">Dotacje!AS121</f>
        <v>0</v>
      </c>
      <c r="R35" s="38"/>
      <c r="S35" s="38"/>
      <c r="T35" s="38"/>
      <c r="U35" s="38"/>
      <c r="V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J13+Dotacje!AJ63+Dotacje!AJ123</f>
        <v>8958038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e">
        <f aca="false">#REF!+#REF!+#REF!</f>
        <v>#VALUE!</v>
      </c>
      <c r="N37" s="38"/>
      <c r="O37" s="38"/>
      <c r="P37" s="38"/>
      <c r="Q37" s="41" t="n">
        <f aca="false">Dotacje!AS13+Dotacje!AS63+Dotacje!AS123</f>
        <v>0</v>
      </c>
      <c r="R37" s="38"/>
      <c r="S37" s="38"/>
      <c r="T37" s="38"/>
      <c r="U37" s="38"/>
      <c r="V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J24+Dotacje!AJ68</f>
        <v>11449314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e">
        <f aca="false">#REF!+#REF!</f>
        <v>#VALUE!</v>
      </c>
      <c r="N38" s="38"/>
      <c r="O38" s="38"/>
      <c r="P38" s="38"/>
      <c r="Q38" s="48" t="n">
        <f aca="false">Dotacje!AS24+Dotacje!AS68</f>
        <v>0</v>
      </c>
      <c r="R38" s="38"/>
      <c r="S38" s="38"/>
      <c r="T38" s="38"/>
      <c r="U38" s="38"/>
      <c r="V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J31+Dotacje!AJ55+Dotacje!AJ81+Dotacje!AJ126+Dotacje!AJ145+Dotacje!AJ117</f>
        <v>125689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e">
        <f aca="false">#REF!+#REF!+#REF!+#REF!+#REF!+#REF!</f>
        <v>#VALUE!</v>
      </c>
      <c r="N39" s="38"/>
      <c r="O39" s="38"/>
      <c r="P39" s="38"/>
      <c r="Q39" s="41" t="n">
        <f aca="false">Dotacje!AS31+Dotacje!AS55+Dotacje!AS81+Dotacje!AS126+Dotacje!AS145+Dotacje!AS117</f>
        <v>0</v>
      </c>
      <c r="R39" s="38"/>
      <c r="S39" s="38"/>
      <c r="T39" s="38"/>
      <c r="U39" s="38"/>
      <c r="V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J43+Dotacje!AJ59+Dotacje!AJ104+Dotacje!AJ133+Dotacje!AJ150+Dotacje!AJ142</f>
        <v>27688289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e">
        <f aca="false">#REF!+#REF!+#REF!+#REF!+#REF!+#REF!</f>
        <v>#VALUE!</v>
      </c>
      <c r="N40" s="38"/>
      <c r="O40" s="38"/>
      <c r="P40" s="38"/>
      <c r="Q40" s="41" t="n">
        <f aca="false">Dotacje!AS43+Dotacje!AS59+Dotacje!AS104+Dotacje!AS133+Dotacje!AS150+Dotacje!AS142</f>
        <v>0</v>
      </c>
      <c r="R40" s="38"/>
      <c r="S40" s="38"/>
      <c r="T40" s="38"/>
      <c r="U40" s="38"/>
      <c r="V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  <c r="Q41" s="78" t="s">
        <v>28</v>
      </c>
      <c r="R41" s="37" t="s">
        <v>28</v>
      </c>
      <c r="S41" s="37" t="s">
        <v>28</v>
      </c>
      <c r="T41" s="37" t="s">
        <v>28</v>
      </c>
      <c r="U41" s="37" t="s">
        <v>28</v>
      </c>
      <c r="V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60664541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e">
        <f aca="false">SUM(M37:M41)</f>
        <v>#VALUE!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  <c r="Q42" s="54" t="n">
        <f aca="false">SUM(Q37:Q41)</f>
        <v>0</v>
      </c>
      <c r="R42" s="52" t="n">
        <f aca="false">SUM(R37:R41)</f>
        <v>0</v>
      </c>
      <c r="S42" s="52" t="n">
        <f aca="false">SUM(S37:S41)</f>
        <v>0</v>
      </c>
      <c r="T42" s="52" t="n">
        <f aca="false">SUM(T37:T41)</f>
        <v>0</v>
      </c>
      <c r="U42" s="52" t="n">
        <f aca="false">SUM(U37:U41)</f>
        <v>0</v>
      </c>
      <c r="V42" s="52" t="n">
        <f aca="false">SUM(V37:V41)</f>
        <v>0</v>
      </c>
    </row>
    <row r="44" customFormat="false" ht="12.75" hidden="false" customHeight="false" outlineLevel="0" collapsed="false">
      <c r="G44" s="81"/>
      <c r="M44" s="81"/>
      <c r="Q44" s="81"/>
    </row>
  </sheetData>
  <mergeCells count="33">
    <mergeCell ref="A1:A3"/>
    <mergeCell ref="B1:B3"/>
    <mergeCell ref="C1:C3"/>
    <mergeCell ref="D1:F1"/>
    <mergeCell ref="G1:J1"/>
    <mergeCell ref="K1:K3"/>
    <mergeCell ref="L1:L3"/>
    <mergeCell ref="M1:P1"/>
    <mergeCell ref="Q1:V1"/>
    <mergeCell ref="D2:E2"/>
    <mergeCell ref="F2:F3"/>
    <mergeCell ref="G2:G3"/>
    <mergeCell ref="H2:J2"/>
    <mergeCell ref="M2:M3"/>
    <mergeCell ref="N2:P2"/>
    <mergeCell ref="Q2:Q3"/>
    <mergeCell ref="R2:T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40277777777778" right="0.329861111111111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true" hidden="true" outlineLevel="0" max="6" min="4" style="0" width="9.14"/>
    <col collapsed="false" customWidth="true" hidden="false" outlineLevel="0" max="9" min="7" style="0" width="9.99"/>
    <col collapsed="false" customWidth="true" hidden="false" outlineLevel="0" max="10" min="10" style="0" width="7.99"/>
    <col collapsed="false" customWidth="true" hidden="fals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  <col collapsed="false" customWidth="true" hidden="false" outlineLevel="0" max="19" min="17" style="0" width="9.99"/>
    <col collapsed="false" customWidth="true" hidden="false" outlineLevel="0" max="22" min="20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89" t="s">
        <v>39</v>
      </c>
      <c r="H1" s="89"/>
      <c r="I1" s="89"/>
      <c r="J1" s="89"/>
      <c r="K1" s="90" t="s">
        <v>5</v>
      </c>
      <c r="L1" s="4" t="s">
        <v>6</v>
      </c>
      <c r="M1" s="82" t="s">
        <v>36</v>
      </c>
      <c r="N1" s="82"/>
      <c r="O1" s="82"/>
      <c r="P1" s="82"/>
      <c r="Q1" s="87" t="s">
        <v>40</v>
      </c>
      <c r="R1" s="87"/>
      <c r="S1" s="87"/>
      <c r="T1" s="87"/>
      <c r="U1" s="87"/>
      <c r="V1" s="87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91" t="s">
        <v>10</v>
      </c>
      <c r="I2" s="91"/>
      <c r="J2" s="91"/>
      <c r="K2" s="90"/>
      <c r="L2" s="4"/>
      <c r="M2" s="4" t="s">
        <v>9</v>
      </c>
      <c r="N2" s="7" t="s">
        <v>10</v>
      </c>
      <c r="O2" s="7"/>
      <c r="P2" s="7"/>
      <c r="Q2" s="4" t="s">
        <v>41</v>
      </c>
      <c r="R2" s="7" t="s">
        <v>10</v>
      </c>
      <c r="S2" s="7"/>
      <c r="T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5" t="s">
        <v>15</v>
      </c>
      <c r="K3" s="90"/>
      <c r="L3" s="4"/>
      <c r="M3" s="4"/>
      <c r="N3" s="8" t="s">
        <v>13</v>
      </c>
      <c r="O3" s="8" t="s">
        <v>14</v>
      </c>
      <c r="P3" s="8" t="s">
        <v>15</v>
      </c>
      <c r="Q3" s="4"/>
      <c r="R3" s="8" t="s">
        <v>42</v>
      </c>
      <c r="S3" s="8" t="s">
        <v>43</v>
      </c>
      <c r="T3" s="8" t="s">
        <v>44</v>
      </c>
      <c r="U3" s="8" t="s">
        <v>45</v>
      </c>
      <c r="V3" s="8" t="s">
        <v>46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 t="n">
        <v>7</v>
      </c>
      <c r="L4" s="92" t="n">
        <v>8</v>
      </c>
      <c r="M4" s="93" t="n">
        <v>9</v>
      </c>
      <c r="N4" s="16" t="n">
        <v>10</v>
      </c>
      <c r="O4" s="16" t="n">
        <v>11</v>
      </c>
      <c r="P4" s="16" t="n">
        <v>12</v>
      </c>
      <c r="Q4" s="14" t="n">
        <v>8</v>
      </c>
      <c r="R4" s="15" t="n">
        <v>9</v>
      </c>
      <c r="S4" s="16" t="n">
        <v>10</v>
      </c>
      <c r="T4" s="16" t="n">
        <v>11</v>
      </c>
      <c r="U4" s="16" t="n">
        <v>11</v>
      </c>
      <c r="V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DD9</f>
        <v>908452496</v>
      </c>
      <c r="H6" s="24" t="n">
        <f aca="false">Plan!DE9</f>
        <v>769181995</v>
      </c>
      <c r="I6" s="25" t="n">
        <f aca="false">Plan!DF9</f>
        <v>136942010</v>
      </c>
      <c r="J6" s="26" t="n">
        <f aca="false">Plan!DG9</f>
        <v>2328491</v>
      </c>
      <c r="K6" s="23" t="n">
        <f aca="false">Plan!DW9</f>
        <v>3719861713.68</v>
      </c>
      <c r="L6" s="94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  <c r="Q6" s="23" t="e">
        <f aca="false">#REF!</f>
        <v>#REF!</v>
      </c>
      <c r="R6" s="24" t="e">
        <f aca="false">#REF!+#REF!</f>
        <v>#VALUE!</v>
      </c>
      <c r="S6" s="25" t="e">
        <f aca="false">#REF!</f>
        <v>#REF!</v>
      </c>
      <c r="T6" s="24" t="e">
        <f aca="false">#REF!</f>
        <v>#REF!</v>
      </c>
      <c r="U6" s="24" t="e">
        <f aca="false">#REF!</f>
        <v>#REF!</v>
      </c>
      <c r="V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08452496</v>
      </c>
      <c r="H7" s="31" t="n">
        <f aca="false">SUM(H8:H23)</f>
        <v>769181995</v>
      </c>
      <c r="I7" s="32" t="n">
        <f aca="false">SUM(I8:I23)</f>
        <v>136942010</v>
      </c>
      <c r="J7" s="34" t="n">
        <f aca="false">SUM(J8:J23)</f>
        <v>2328491</v>
      </c>
      <c r="K7" s="33" t="n">
        <f aca="false">SUM(K8:K23)</f>
        <v>3719861713.68</v>
      </c>
      <c r="L7" s="95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  <c r="Q7" s="33" t="e">
        <f aca="false">SUM(Q8:Q23)</f>
        <v>#VALUE!</v>
      </c>
      <c r="R7" s="31" t="e">
        <f aca="false">SUM(R8:R23)</f>
        <v>#VALUE!</v>
      </c>
      <c r="S7" s="32" t="e">
        <f aca="false">SUM(S8:S23)</f>
        <v>#REF!</v>
      </c>
      <c r="T7" s="31" t="e">
        <f aca="false">SUM(T8:T23)</f>
        <v>#REF!</v>
      </c>
      <c r="U7" s="31" t="e">
        <f aca="false">SUM(U8:U23)</f>
        <v>#REF!</v>
      </c>
      <c r="V7" s="31" t="e">
        <f aca="false">SUM(V8:V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DD11</f>
        <v>584517165</v>
      </c>
      <c r="H8" s="38" t="n">
        <f aca="false">Plan!DE11</f>
        <v>447892155</v>
      </c>
      <c r="I8" s="38" t="n">
        <f aca="false">Plan!DF11</f>
        <v>136625010</v>
      </c>
      <c r="J8" s="40" t="n">
        <f aca="false">Plan!DG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  <c r="Q8" s="39" t="e">
        <f aca="false">SUM(R8:V8)</f>
        <v>#VALUE!</v>
      </c>
      <c r="R8" s="88" t="e">
        <f aca="false">#REF!+#REF!</f>
        <v>#VALUE!</v>
      </c>
      <c r="S8" s="88" t="e">
        <f aca="false">#REF!</f>
        <v>#REF!</v>
      </c>
      <c r="T8" s="88" t="e">
        <f aca="false">#REF!</f>
        <v>#REF!</v>
      </c>
      <c r="U8" s="88" t="e">
        <f aca="false">#REF!</f>
        <v>#REF!</v>
      </c>
      <c r="V8" s="8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DD119</f>
        <v>3470000</v>
      </c>
      <c r="H9" s="38" t="n">
        <f aca="false">Plan!DE119</f>
        <v>3470000</v>
      </c>
      <c r="I9" s="38" t="n">
        <f aca="false">Plan!DF119</f>
        <v>0</v>
      </c>
      <c r="J9" s="40" t="n">
        <f aca="false">Plan!DG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  <c r="Q9" s="39" t="e">
        <f aca="false">SUM(R9:V9)</f>
        <v>#VALUE!</v>
      </c>
      <c r="R9" s="80" t="e">
        <f aca="false">#REF!+DL119</f>
        <v>#VALUE!</v>
      </c>
      <c r="S9" s="80" t="e">
        <f aca="false">#REF!</f>
        <v>#REF!</v>
      </c>
      <c r="T9" s="80" t="e">
        <f aca="false">#REF!</f>
        <v>#REF!</v>
      </c>
      <c r="U9" s="80" t="e">
        <f aca="false">#REF!</f>
        <v>#REF!</v>
      </c>
      <c r="V9" s="80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DD126</f>
        <v>144791902</v>
      </c>
      <c r="H10" s="38" t="n">
        <f aca="false">Plan!DE126</f>
        <v>144791902</v>
      </c>
      <c r="I10" s="38" t="n">
        <f aca="false">Plan!DF126</f>
        <v>0</v>
      </c>
      <c r="J10" s="40" t="n">
        <f aca="false">Plan!DG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  <c r="Q10" s="39" t="e">
        <f aca="false">SUM(R10:V10)</f>
        <v>#VALUE!</v>
      </c>
      <c r="R10" s="80" t="e">
        <f aca="false">#REF!+DL126</f>
        <v>#VALUE!</v>
      </c>
      <c r="S10" s="80" t="e">
        <f aca="false">#REF!</f>
        <v>#REF!</v>
      </c>
      <c r="T10" s="80" t="e">
        <f aca="false">#REF!</f>
        <v>#REF!</v>
      </c>
      <c r="U10" s="80" t="e">
        <f aca="false">#REF!</f>
        <v>#REF!</v>
      </c>
      <c r="V10" s="80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DD158</f>
        <v>3320500</v>
      </c>
      <c r="H11" s="80" t="n">
        <f aca="false">Plan!DE158</f>
        <v>3303500</v>
      </c>
      <c r="I11" s="38" t="n">
        <f aca="false">Plan!DF158</f>
        <v>17000</v>
      </c>
      <c r="J11" s="40" t="n">
        <f aca="false">Plan!DG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  <c r="Q11" s="39" t="e">
        <f aca="false">SUM(R11:V11)</f>
        <v>#VALUE!</v>
      </c>
      <c r="R11" s="80" t="e">
        <f aca="false">#REF!+DL156</f>
        <v>#VALUE!</v>
      </c>
      <c r="S11" s="80" t="e">
        <f aca="false">#REF!</f>
        <v>#REF!</v>
      </c>
      <c r="T11" s="80" t="e">
        <f aca="false">#REF!</f>
        <v>#REF!</v>
      </c>
      <c r="U11" s="80" t="e">
        <f aca="false">#REF!</f>
        <v>#REF!</v>
      </c>
      <c r="V11" s="80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DD180</f>
        <v>27560414</v>
      </c>
      <c r="H12" s="38" t="n">
        <f aca="false">Plan!DE180</f>
        <v>27560414</v>
      </c>
      <c r="I12" s="38" t="n">
        <f aca="false">Plan!DF180</f>
        <v>0</v>
      </c>
      <c r="J12" s="40" t="n">
        <f aca="false">Plan!DG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  <c r="Q12" s="39" t="e">
        <f aca="false">SUM(R12:V12)</f>
        <v>#REF!</v>
      </c>
      <c r="R12" s="80" t="e">
        <f aca="false">#REF!</f>
        <v>#REF!</v>
      </c>
      <c r="S12" s="80" t="e">
        <f aca="false">#REF!</f>
        <v>#REF!</v>
      </c>
      <c r="T12" s="80" t="e">
        <f aca="false">#REF!</f>
        <v>#REF!</v>
      </c>
      <c r="U12" s="80" t="e">
        <f aca="false">#REF!</f>
        <v>#REF!</v>
      </c>
      <c r="V12" s="80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DD199</f>
        <v>27965728</v>
      </c>
      <c r="H13" s="38" t="n">
        <f aca="false">Plan!DE199</f>
        <v>26937237</v>
      </c>
      <c r="I13" s="38" t="n">
        <f aca="false">Plan!DF199</f>
        <v>300000</v>
      </c>
      <c r="J13" s="40" t="n">
        <f aca="false">Plan!DG199</f>
        <v>728491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  <c r="Q13" s="39" t="e">
        <f aca="false">SUM(R13:V13)</f>
        <v>#REF!</v>
      </c>
      <c r="R13" s="80" t="e">
        <f aca="false">#REF!</f>
        <v>#REF!</v>
      </c>
      <c r="S13" s="80" t="e">
        <f aca="false">#REF!</f>
        <v>#REF!</v>
      </c>
      <c r="T13" s="80" t="e">
        <f aca="false">#REF!</f>
        <v>#REF!</v>
      </c>
      <c r="U13" s="80" t="e">
        <f aca="false">#REF!</f>
        <v>#REF!</v>
      </c>
      <c r="V13" s="80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DD239</f>
        <v>6186484</v>
      </c>
      <c r="H14" s="38" t="n">
        <f aca="false">Plan!DE239</f>
        <v>6186484</v>
      </c>
      <c r="I14" s="38" t="n">
        <f aca="false">Plan!DF239</f>
        <v>0</v>
      </c>
      <c r="J14" s="40" t="n">
        <f aca="false">Plan!DG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  <c r="Q14" s="39" t="e">
        <f aca="false">SUM(R14:V14)</f>
        <v>#REF!</v>
      </c>
      <c r="R14" s="80" t="e">
        <f aca="false">#REF!</f>
        <v>#REF!</v>
      </c>
      <c r="S14" s="80" t="e">
        <f aca="false">#REF!</f>
        <v>#REF!</v>
      </c>
      <c r="T14" s="80" t="e">
        <f aca="false">#REF!</f>
        <v>#REF!</v>
      </c>
      <c r="U14" s="80" t="e">
        <f aca="false">#REF!</f>
        <v>#REF!</v>
      </c>
      <c r="V14" s="80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DD242</f>
        <v>216400</v>
      </c>
      <c r="H15" s="38" t="n">
        <f aca="false">Plan!DE242</f>
        <v>216400</v>
      </c>
      <c r="I15" s="38" t="n">
        <f aca="false">Plan!DF242</f>
        <v>0</v>
      </c>
      <c r="J15" s="40" t="n">
        <f aca="false">Plan!DG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  <c r="Q15" s="39" t="e">
        <f aca="false">SUM(R15:V15)</f>
        <v>#REF!</v>
      </c>
      <c r="R15" s="80" t="e">
        <f aca="false">#REF!</f>
        <v>#REF!</v>
      </c>
      <c r="S15" s="80" t="e">
        <f aca="false">#REF!</f>
        <v>#REF!</v>
      </c>
      <c r="T15" s="80" t="e">
        <f aca="false">#REF!</f>
        <v>#REF!</v>
      </c>
      <c r="U15" s="80" t="e">
        <f aca="false">#REF!</f>
        <v>#REF!</v>
      </c>
      <c r="V15" s="80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DD255</f>
        <v>319000</v>
      </c>
      <c r="H16" s="38" t="n">
        <f aca="false">Plan!DE255</f>
        <v>319000</v>
      </c>
      <c r="I16" s="38" t="n">
        <f aca="false">Plan!DF255</f>
        <v>0</v>
      </c>
      <c r="J16" s="40" t="n">
        <f aca="false">Plan!DG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  <c r="Q16" s="39" t="e">
        <f aca="false">SUM(R16:V16)</f>
        <v>#REF!</v>
      </c>
      <c r="R16" s="80" t="e">
        <f aca="false">#REF!</f>
        <v>#REF!</v>
      </c>
      <c r="S16" s="80" t="e">
        <f aca="false">#REF!</f>
        <v>#REF!</v>
      </c>
      <c r="T16" s="80" t="e">
        <f aca="false">#REF!</f>
        <v>#REF!</v>
      </c>
      <c r="U16" s="80" t="e">
        <f aca="false">#REF!</f>
        <v>#REF!</v>
      </c>
      <c r="V16" s="80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DD262</f>
        <v>12335393</v>
      </c>
      <c r="H17" s="38" t="n">
        <f aca="false">Plan!DE262</f>
        <v>12335393</v>
      </c>
      <c r="I17" s="38" t="n">
        <f aca="false">Plan!DF262</f>
        <v>0</v>
      </c>
      <c r="J17" s="40" t="n">
        <f aca="false">Plan!DG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  <c r="Q17" s="39" t="e">
        <f aca="false">SUM(R17:V17)</f>
        <v>#REF!</v>
      </c>
      <c r="R17" s="80" t="e">
        <f aca="false">#REF!</f>
        <v>#REF!</v>
      </c>
      <c r="S17" s="80" t="e">
        <f aca="false">#REF!</f>
        <v>#REF!</v>
      </c>
      <c r="T17" s="80" t="e">
        <f aca="false">#REF!</f>
        <v>#REF!</v>
      </c>
      <c r="U17" s="80" t="e">
        <f aca="false">#REF!</f>
        <v>#REF!</v>
      </c>
      <c r="V17" s="80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DD348</f>
        <v>2808483</v>
      </c>
      <c r="H18" s="38" t="n">
        <f aca="false">Plan!DE348</f>
        <v>2808483</v>
      </c>
      <c r="I18" s="38" t="n">
        <f aca="false">Plan!DF348</f>
        <v>0</v>
      </c>
      <c r="J18" s="40" t="n">
        <f aca="false">Plan!DG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  <c r="Q18" s="39" t="e">
        <f aca="false">SUM(R18:V18)</f>
        <v>#REF!</v>
      </c>
      <c r="R18" s="80" t="e">
        <f aca="false">#REF!</f>
        <v>#REF!</v>
      </c>
      <c r="S18" s="80" t="e">
        <f aca="false">#REF!</f>
        <v>#REF!</v>
      </c>
      <c r="T18" s="80" t="e">
        <f aca="false">#REF!</f>
        <v>#REF!</v>
      </c>
      <c r="U18" s="80" t="e">
        <f aca="false">#REF!</f>
        <v>#REF!</v>
      </c>
      <c r="V18" s="80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DD362</f>
        <v>4677602</v>
      </c>
      <c r="H19" s="38" t="n">
        <f aca="false">Plan!DE362</f>
        <v>4677602</v>
      </c>
      <c r="I19" s="38" t="n">
        <f aca="false">Plan!DF362</f>
        <v>0</v>
      </c>
      <c r="J19" s="40" t="n">
        <f aca="false">Plan!DG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  <c r="Q19" s="39" t="e">
        <f aca="false">SUM(R19:V19)</f>
        <v>#REF!</v>
      </c>
      <c r="R19" s="80" t="e">
        <f aca="false">#REF!</f>
        <v>#REF!</v>
      </c>
      <c r="S19" s="80" t="e">
        <f aca="false">#REF!</f>
        <v>#REF!</v>
      </c>
      <c r="T19" s="80" t="e">
        <f aca="false">#REF!</f>
        <v>#REF!</v>
      </c>
      <c r="U19" s="80" t="e">
        <f aca="false">#REF!</f>
        <v>#REF!</v>
      </c>
      <c r="V19" s="80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DD394</f>
        <v>21122490</v>
      </c>
      <c r="H20" s="38" t="n">
        <f aca="false">Plan!DE394</f>
        <v>21122490</v>
      </c>
      <c r="I20" s="38" t="n">
        <f aca="false">Plan!DF394</f>
        <v>0</v>
      </c>
      <c r="J20" s="40" t="n">
        <f aca="false">Plan!DG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  <c r="Q20" s="39" t="e">
        <f aca="false">SUM(R20:V20)</f>
        <v>#REF!</v>
      </c>
      <c r="R20" s="80" t="e">
        <f aca="false">#REF!</f>
        <v>#REF!</v>
      </c>
      <c r="S20" s="80" t="e">
        <f aca="false">#REF!</f>
        <v>#REF!</v>
      </c>
      <c r="T20" s="80" t="e">
        <f aca="false">#REF!</f>
        <v>#REF!</v>
      </c>
      <c r="U20" s="80" t="e">
        <f aca="false">#REF!</f>
        <v>#REF!</v>
      </c>
      <c r="V20" s="80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DD414</f>
        <v>37708500</v>
      </c>
      <c r="H21" s="38" t="n">
        <f aca="false">Plan!DE414</f>
        <v>37708500</v>
      </c>
      <c r="I21" s="38" t="n">
        <f aca="false">Plan!DF414</f>
        <v>0</v>
      </c>
      <c r="J21" s="40" t="n">
        <f aca="false">Plan!DG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  <c r="Q21" s="39" t="e">
        <f aca="false">SUM(R21:V21)</f>
        <v>#REF!</v>
      </c>
      <c r="R21" s="80" t="e">
        <f aca="false">#REF!</f>
        <v>#REF!</v>
      </c>
      <c r="S21" s="80" t="e">
        <f aca="false">#REF!</f>
        <v>#REF!</v>
      </c>
      <c r="T21" s="80" t="e">
        <f aca="false">#REF!</f>
        <v>#REF!</v>
      </c>
      <c r="U21" s="80" t="e">
        <f aca="false">#REF!</f>
        <v>#REF!</v>
      </c>
      <c r="V21" s="80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DD446</f>
        <v>4736435</v>
      </c>
      <c r="H22" s="38" t="n">
        <f aca="false">Plan!DE446</f>
        <v>4736435</v>
      </c>
      <c r="I22" s="38" t="n">
        <f aca="false">Plan!DF446</f>
        <v>0</v>
      </c>
      <c r="J22" s="40" t="n">
        <f aca="false">Plan!DG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  <c r="Q22" s="39" t="e">
        <f aca="false">SUM(R22:V22)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80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DD459</f>
        <v>26716000</v>
      </c>
      <c r="H23" s="38" t="n">
        <f aca="false">Plan!DE459</f>
        <v>25116000</v>
      </c>
      <c r="I23" s="38" t="n">
        <f aca="false">Plan!DF459</f>
        <v>0</v>
      </c>
      <c r="J23" s="40" t="n">
        <f aca="false">Plan!DG459</f>
        <v>16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  <c r="Q23" s="39" t="e">
        <f aca="false">SUM(R23:V23)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80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DD13+Plan!DD34+Plan!DD54+Plan!DD74+Plan!DD107+Plan!DD128+Plan!DD182+Plan!DD201+Plan!DD223+Plan!DD264+Plan!DD295+Plan!DD358+Plan!DD376+Plan!DD384+Plan!DD392+Plan!DD396+Plan!DD432+Plan!DD448+Plan!DD461+Plan!DD471</f>
        <v>95527570</v>
      </c>
      <c r="H25" s="38" t="n">
        <f aca="false">Plan!DE13+Plan!DE34+Plan!DE54+Plan!DE74+Plan!DE107+Plan!DE128+Plan!DE182+Plan!DE201+Plan!DE223+Plan!DE264+Plan!DE295+Plan!DE358+Plan!DE376+Plan!DE384+Plan!DE392+Plan!DE396+Plan!DE432+Plan!DE448+Plan!DE461+Plan!DE471</f>
        <v>95091280</v>
      </c>
      <c r="I25" s="38" t="n">
        <f aca="false">Plan!DF13+Plan!DF34+Plan!DF54+Plan!DF74+Plan!DF107+Plan!DF128+Plan!DF182+Plan!DF201+Plan!DF223+Plan!DF264+Plan!DF295+Plan!DF358+Plan!DF376+Plan!DF384+Plan!DF392+Plan!DF396+Plan!DF432+Plan!DF448+Plan!DF461+Plan!DF471</f>
        <v>300000</v>
      </c>
      <c r="J25" s="47" t="n">
        <f aca="false">Plan!DG13+Plan!DG34+Plan!DG54+Plan!DG74+Plan!DG107+Plan!DG128+Plan!DG182+Plan!DG201+Plan!DG223+Plan!DG264+Plan!DG295+Plan!DG358+Plan!DG376+Plan!DG384+Plan!DG392+Plan!DG396+Plan!DG432+Plan!DG448+Plan!DG461+Plan!DG471</f>
        <v>136290</v>
      </c>
      <c r="K25" s="41" t="n">
        <f aca="false">Plan!DW13+Plan!DW34+Plan!DW54+Plan!DW74+Plan!DW107+Plan!DW128+Plan!DW182+Plan!DW201+Plan!DW223+Plan!DW264+Plan!DW295+Plan!DW358+Plan!DW376+Plan!DW384+Plan!DW392+Plan!DW396+Plan!DW432+Plan!DW448+Plan!DW461+Plan!DW471</f>
        <v>0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38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  <c r="Q25" s="38" t="e">
        <f aca="false">#REF!+#REF!+#REF!+#REF!+#REF!+#REF!+#REF!+#REF!+#REF!+#REF!+#REF!+#REF!+#REF!+#REF!+#REF!+#REF!+#REF!+#REF!+#REF!+#REF!+#REF!+#REF!</f>
        <v>#VALUE!</v>
      </c>
      <c r="R25" s="38" t="e">
        <f aca="false">#REF!+#REF!+#REF!+#REF!+#REF!+#REF!+#REF!+#REF!+#REF!+#REF!+#REF!+#REF!+#REF!+#REF!+#REF!+#REF!+#REF!+#REF!+#REF!+#REF!+#REF!+#REF!</f>
        <v>#VALUE!</v>
      </c>
      <c r="S25" s="38" t="e">
        <f aca="false">#REF!+#REF!+#REF!+#REF!+#REF!+#REF!+#REF!+#REF!+#REF!+#REF!+#REF!+#REF!+#REF!+#REF!+#REF!+#REF!+#REF!+#REF!+#REF!+#REF!+#REF!+#REF!</f>
        <v>#VALUE!</v>
      </c>
      <c r="T25" s="38" t="e">
        <f aca="false">#REF!+#REF!+#REF!+#REF!+#REF!+#REF!+#REF!+#REF!+#REF!+#REF!+#REF!+#REF!+#REF!+#REF!+#REF!+#REF!+#REF!+#REF!+#REF!+#REF!+#REF!+#REF!</f>
        <v>#VALUE!</v>
      </c>
      <c r="U25" s="38" t="e">
        <f aca="false">#REF!+#REF!+#REF!+#REF!+#REF!+#REF!+#REF!+#REF!+#REF!+#REF!+#REF!+#REF!+#REF!+#REF!+#REF!+#REF!+#REF!+#REF!+#REF!+#REF!+#REF!+#REF!</f>
        <v>#VALUE!</v>
      </c>
      <c r="V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DD17+Plan!DD38+Plan!DD56+Plan!DD79+Plan!DD109+Plan!DD130+Plan!DD173+Plan!DD188+Plan!DD205+Plan!DD228+Plan!DD230+Plan!DD302+Plan!DD360+Plan!DD378+Plan!DD407+Plan!DD416+Plan!DD426+Plan!DD435+Plan!DD463</f>
        <v>579804229</v>
      </c>
      <c r="H26" s="80" t="n">
        <f aca="false">Plan!DE17+Plan!DE38+Plan!DE56+Plan!DE79+Plan!DE109+Plan!DE130+Plan!DE173+Plan!DE188+Plan!DE205+Plan!DW228+Plan!DE230+Plan!DE302+Plan!DE360+Plan!DE378+Plan!DE407+Plan!DE416+Plan!DE426+Plan!DE435+Plan!DE463</f>
        <v>442232615</v>
      </c>
      <c r="I26" s="80" t="n">
        <f aca="false">Plan!DF17+Plan!DF38+Plan!DF56+Plan!DF79+Plan!DF109+Plan!DF130+Plan!DF173+Plan!DF188+Plan!DF205+Plan!DW228+Plan!DF230+Plan!DF302+Plan!DF360+Plan!DF378+Plan!DF407+Plan!DF416+Plan!DF426+Plan!DF435+Plan!DF463</f>
        <v>138386708</v>
      </c>
      <c r="J26" s="96" t="n">
        <f aca="false">Plan!DG17+Plan!DG38+Plan!DG56+Plan!DG79+Plan!DG109+Plan!DG130+Plan!DG173+Plan!DG188+Plan!DG205+Plan!DW228+Plan!DG230+Plan!DG302+Plan!DG360+Plan!DG378+Plan!DG407+Plan!DG416+Plan!DG426+Plan!DG435+Plan!DG463</f>
        <v>3261698</v>
      </c>
      <c r="K26" s="97" t="n">
        <f aca="false">Plan!DW17+Plan!DW38+Plan!DW56+Plan!DW79+Plan!DW109+Plan!DW130+Plan!DW173+Plan!DW188+Plan!DW205+Plan!DW228+Plan!DW230+Plan!DW302+Plan!DW360+Plan!DW378+Plan!DW407+Plan!DW416+Plan!DW426+Plan!DW435+Plan!DW463</f>
        <v>3352463511.68</v>
      </c>
      <c r="L26" s="48" t="n">
        <f aca="false">Plan!DX17+Plan!DX38+Plan!DX56+Plan!DX79+Plan!DX109+Plan!DX130+Plan!DX173+Plan!DX188+Plan!DX205+Plan!DX230+Plan!DX302+Plan!DX360+Plan!DX378+Plan!DX407+Plan!DX416+Plan!DX426+Plan!DX435+Plan!DX463</f>
        <v>52</v>
      </c>
      <c r="M26" s="48" t="e">
        <f aca="false">#REF!+#REF!+#REF!+#REF!+#REF!+#REF!+#REF!+#REF!+#REF!+Plan!DW228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  <c r="Q26" s="38" t="e">
        <f aca="false">#REF!+#REF!+#REF!+#REF!+#REF!+#REF!+#REF!+#REF!+#REF!+#REF!+#REF!+#REF!+#REF!+#REF!+#REF!+#REF!</f>
        <v>#VALUE!</v>
      </c>
      <c r="R26" s="38" t="e">
        <f aca="false">#REF!+#REF!+#REF!+#REF!+#REF!+#REF!+#REF!+#REF!+#REF!+#REF!+#REF!+#REF!+#REF!+#REF!+#REF!+#REF!</f>
        <v>#VALUE!</v>
      </c>
      <c r="S26" s="38" t="e">
        <f aca="false">#REF!+#REF!+#REF!+#REF!+#REF!+#REF!+#REF!+#REF!+#REF!+#REF!+#REF!+#REF!+#REF!+#REF!+#REF!+#REF!</f>
        <v>#VALUE!</v>
      </c>
      <c r="T26" s="38" t="e">
        <f aca="false">#REF!+#REF!+#REF!+#REF!+#REF!+#REF!+#REF!+#REF!+#REF!+#REF!+#REF!+#REF!+#REF!+#REF!+#REF!+#REF!</f>
        <v>#VALUE!</v>
      </c>
      <c r="U26" s="38" t="e">
        <f aca="false">#REF!+#REF!+#REF!+#REF!+#REF!+#REF!+#REF!+#REF!+#REF!+#REF!+#REF!+#REF!+#REF!+#REF!+#REF!+#REF!</f>
        <v>#VALUE!</v>
      </c>
      <c r="V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DD25+Plan!DD46+Plan!DD69+Plan!DD91+Plan!DD111+Plan!DD124+Plan!DD133+Plan!DD160+Plan!DD168+Plan!DD176+Plan!DD191+Plan!DD209+Plan!DD215+Plan!DD218+Plan!DD233+Plan!DD257+Plan!DD271+Plan!DD305+Plan!DD341+Plan!DD350+Plan!DD364+Plan!DD386+Plan!DD399+Plan!DD412+Plan!DD420+Plan!DD440+Plan!DD454+Plan!DD466+Plan!DD477</f>
        <v>47100215</v>
      </c>
      <c r="H27" s="38" t="n">
        <f aca="false">Plan!DE25+Plan!DE46+Plan!DE69+Plan!DE91+Plan!DE111+Plan!DE124+Plan!DE133+Plan!DE160+Plan!DE168+Plan!DE176+Plan!DE191+Plan!DE209+Plan!DE215+Plan!DE218+Plan!DE233+Plan!DE257+Plan!DE271+Plan!DE305+Plan!DE341+Plan!DE350+Plan!DE364+Plan!DE386+Plan!DE399+Plan!DE412+Plan!DE420+Plan!DE440+Plan!DE454+Plan!DE466+Plan!DE477</f>
        <v>47000215</v>
      </c>
      <c r="I27" s="38" t="n">
        <f aca="false">Plan!DF25+Plan!DF46+Plan!DF69+Plan!DF91+Plan!DF111+Plan!DF124+Plan!DF133+Plan!DF160+Plan!DF168+Plan!DF176+Plan!DF191+Plan!DF209+Plan!DF215+Plan!DF218+Plan!DF233+Plan!DF257+Plan!DF271+Plan!DF305+Plan!DF341+Plan!DF350+Plan!DF364+Plan!DF386+Plan!DF399+Plan!DF412+Plan!DF420+Plan!DF440+Plan!DF454+Plan!DF466+Plan!DF477</f>
        <v>0</v>
      </c>
      <c r="J27" s="40" t="n">
        <f aca="false">Plan!DG25+Plan!DG46+Plan!DG69+Plan!DG91+Plan!DG111+Plan!DG124+Plan!DG133+Plan!DG160+Plan!DG168+Plan!DG176+Plan!DG191+Plan!DG209+Plan!DG215+Plan!DG218+Plan!DG233+Plan!DG257+Plan!DG271+Plan!DG305+Plan!DG341+Plan!DG350+Plan!DG364+Plan!DG386+Plan!DG399+Plan!DG412+Plan!DG420+Plan!DG440+Plan!DG454+Plan!DG466+Plan!DG477</f>
        <v>100000</v>
      </c>
      <c r="K27" s="86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  <c r="Q27" s="41" t="e">
        <f aca="false">#REF!+#REF!+#REF!+#REF!+#REF!+#REF!+#REF!+#REF!+#REF!+#REF!+#REF!+#REF!+#REF!+#REF!+#REF!+#REF!+#REF!+#REF!+#REF!+#REF!+#REF!+#REF!+#REF!+#REF!+#REF!+#REF!+#REF!+#REF!+#REF!</f>
        <v>#VALUE!</v>
      </c>
      <c r="R27" s="38" t="e">
        <f aca="false">#REF!+#REF!+#REF!+#REF!+#REF!+#REF!+#REF!+#REF!+#REF!+#REF!+#REF!+#REF!+#REF!+#REF!+#REF!+#REF!+#REF!+#REF!+#REF!+#REF!+#REF!+#REF!+#REF!+#REF!+#REF!+#REF!+#REF!+#REF!+#REF!</f>
        <v>#VALUE!</v>
      </c>
      <c r="S27" s="38" t="e">
        <f aca="false">#REF!+#REF!+#REF!+#REF!+#REF!+#REF!+#REF!+#REF!+#REF!+#REF!+#REF!+#REF!+#REF!+#REF!+#REF!+#REF!+#REF!+#REF!+#REF!+#REF!+#REF!+#REF!+#REF!+#REF!+#REF!+#REF!+#REF!+#REF!+#REF!</f>
        <v>#VALUE!</v>
      </c>
      <c r="T27" s="38" t="e">
        <f aca="false">#REF!+#REF!+#REF!+#REF!+#REF!+#REF!+#REF!+#REF!+#REF!+#REF!+#REF!+#REF!+#REF!+#REF!+#REF!+#REF!+#REF!+#REF!+#REF!+#REF!+#REF!+#REF!+#REF!+#REF!+#REF!+#REF!+#REF!+#REF!+#REF!</f>
        <v>#VALUE!</v>
      </c>
      <c r="U27" s="38" t="e">
        <f aca="false">#REF!+#REF!+#REF!+#REF!+#REF!+#REF!+#REF!+#REF!+#REF!+#REF!+#REF!+#REF!+#REF!+#REF!+#REF!+#REF!+#REF!+#REF!+#REF!+#REF!+#REF!+#REF!+#REF!+#REF!+#REF!+#REF!+#REF!+#REF!+#REF!</f>
        <v>#VALUE!</v>
      </c>
      <c r="V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n">
        <f aca="false">Plan!DD31+Plan!DD113+Plan!DD117+Plan!DD121+Plan!DD144+Plan!DD162+Plan!DD165+Plan!DD170+Plan!DD178+Plan!DD195+Plan!DD211+Plan!DD220+Plan!DD225+Plan!DD236+Plan!DD244+Plan!DD250+Plan!DD253+Plan!DD260+Plan!DD284+Plan!DD323+Plan!DD338+Plan!DD343+Plan!DD346+Plan!DD352+Plan!DD355+Plan!DD367+Plan!DD372+Plan!DD381+Plan!DD388+Plan!DD401+Plan!DD404+Plan!DD409+Plan!DD457+Plan!DD482</f>
        <v>179833998</v>
      </c>
      <c r="H28" s="38" t="n">
        <f aca="false">Plan!DE31+Plan!DE113+Plan!DE117+Plan!DE121+Plan!DE144+Plan!DE162+Plan!DE165+Plan!DE170+Plan!DE178+Plan!DE195+Plan!DE211+Plan!DE220+Plan!DE225+Plan!DE236+Plan!DE244+Plan!DE250+Plan!DE253+Plan!DE260+Plan!DE284+Plan!DE323+Plan!DE338+Plan!DE343+Plan!DE346+Plan!DE352+Plan!DE355+Plan!DE367+Plan!DE372+Plan!DE381+Plan!DE388+Plan!DE401+Plan!DE404+Plan!DE409+Plan!DE457+Plan!DE482</f>
        <v>179224797</v>
      </c>
      <c r="I28" s="38" t="n">
        <f aca="false">Plan!DF31+Plan!DF113+Plan!DF117+Plan!DF121+Plan!DF144+Plan!DF162+Plan!DF165+Plan!DF170+Plan!DF178+Plan!DF195+Plan!DF211+Plan!DF220+Plan!DF225+Plan!DF236+Plan!DF244+Plan!DF250+Plan!DF253+Plan!DF260+Plan!DF284+Plan!DF323+Plan!DF338+Plan!DF343+Plan!DF346+Plan!DF352+Plan!DF355+Plan!DF367+Plan!DF372+Plan!DF381+Plan!DF388+Plan!DF401+Plan!DF404+Plan!DF409+Plan!DF457+Plan!DF482</f>
        <v>17000</v>
      </c>
      <c r="J28" s="40" t="n">
        <f aca="false">Plan!DG31+Plan!DG113+Plan!DG117+Plan!DG121+Plan!DG144+Plan!DG162+Plan!DG165+Plan!DG170+Plan!DG178+Plan!DG195+Plan!DG211+Plan!DG220+Plan!DG225+Plan!DG236+Plan!DG244+Plan!DG250+Plan!DG253+Plan!DG260+Plan!DG284+Plan!DG323+Plan!DG338+Plan!DG343+Plan!DG346+Plan!DG352+Plan!DG355+Plan!DG367+Plan!DG372+Plan!DG381+Plan!DG388+Plan!DG401+Plan!DG404+Plan!DG409+Plan!DG457+Plan!DG482</f>
        <v>592201</v>
      </c>
      <c r="K28" s="86" t="n">
        <f aca="false">Plan!DW31+Plan!DW113+Plan!DW117+Plan!DW121+Plan!DW144+Plan!DW162+Plan!DW165+Plan!DW170+Plan!DW178+Plan!DW195+Plan!DW211+Plan!DW220+Plan!DW225+Plan!DW236+Plan!DW244+Plan!DW250+Plan!DW253+Plan!DW260+Plan!DW284+Plan!DW323+Plan!DW338+Plan!DW343+Plan!DW346+Plan!DW352+Plan!DW355+Plan!DW367+Plan!DW372+Plan!DW381+Plan!DW388+Plan!DW401+Plan!DW404+Plan!DW409+Plan!DW457+Plan!DW482</f>
        <v>7528400</v>
      </c>
      <c r="L28" s="86" t="n">
        <f aca="false">Plan!DX31+Plan!DX113+Plan!DX117+Plan!DX121+Plan!DX144+Plan!DX162+Plan!DX165+Plan!DX170+Plan!DX178+Plan!DX195+Plan!DX211+Plan!DX220+Plan!DX225+Plan!DX236+Plan!DX244+Plan!DX250+Plan!DX253+Plan!DX260+Plan!DX284+Plan!DX323+Plan!DX338+Plan!DX343+Plan!DX346+Plan!DX352+Plan!DX355+Plan!DX367+Plan!DX372+Plan!DX381+Plan!DX388+Plan!DX401+Plan!DX404+Plan!DX409+Plan!DX457+Plan!DX482</f>
        <v>80</v>
      </c>
      <c r="M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N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O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P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Q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R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S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T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U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V28" s="39" t="e">
        <f aca="false">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DD241</f>
        <v>6186484</v>
      </c>
      <c r="H29" s="38" t="n">
        <f aca="false">Plan!DE241</f>
        <v>6186484</v>
      </c>
      <c r="I29" s="38" t="n">
        <f aca="false">Plan!DF241</f>
        <v>0</v>
      </c>
      <c r="J29" s="40" t="n">
        <f aca="false">Plan!DG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  <c r="Q29" s="39" t="e">
        <f aca="false">#REF!</f>
        <v>#REF!</v>
      </c>
      <c r="R29" s="38" t="e">
        <f aca="false">#REF!</f>
        <v>#REF!</v>
      </c>
      <c r="S29" s="38" t="e">
        <f aca="false">#REF!</f>
        <v>#REF!</v>
      </c>
      <c r="T29" s="38" t="e">
        <f aca="false">#REF!</f>
        <v>#REF!</v>
      </c>
      <c r="U29" s="38" t="e">
        <f aca="false">#REF!</f>
        <v>#REF!</v>
      </c>
      <c r="V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08452496</v>
      </c>
      <c r="H30" s="52" t="n">
        <f aca="false">SUM(H25:H29)</f>
        <v>769735391</v>
      </c>
      <c r="I30" s="52" t="n">
        <f aca="false">SUM(I25:I29)</f>
        <v>138703708</v>
      </c>
      <c r="J30" s="53" t="n">
        <f aca="false">SUM(J25:J29)</f>
        <v>4090189</v>
      </c>
      <c r="K30" s="55" t="n">
        <f aca="false">SUM(K25:K29)</f>
        <v>3712861713.68</v>
      </c>
      <c r="L30" s="54" t="n">
        <f aca="false">SUM(L25:L29)</f>
        <v>286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  <c r="Q30" s="54" t="e">
        <f aca="false">SUM(Q25:Q29)</f>
        <v>#VALUE!</v>
      </c>
      <c r="R30" s="52" t="e">
        <f aca="false">SUM(R25:R29)</f>
        <v>#VALUE!</v>
      </c>
      <c r="S30" s="52" t="e">
        <f aca="false">SUM(S25:S29)</f>
        <v>#VALUE!</v>
      </c>
      <c r="T30" s="52" t="e">
        <f aca="false">SUM(T25:T29)</f>
        <v>#VALUE!</v>
      </c>
      <c r="U30" s="52" t="e">
        <f aca="false">SUM(U25:U29)</f>
        <v>#VALUE!</v>
      </c>
      <c r="V30" s="52" t="e">
        <f aca="false">SUM(V25:V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L9</f>
        <v>63747341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e">
        <f aca="false">#REF!</f>
        <v>#REF!</v>
      </c>
      <c r="N32" s="61"/>
      <c r="O32" s="62"/>
      <c r="P32" s="61"/>
      <c r="Q32" s="60" t="n">
        <f aca="false">Dotacje!AS9</f>
        <v>0</v>
      </c>
      <c r="R32" s="61"/>
      <c r="S32" s="62"/>
      <c r="T32" s="61"/>
      <c r="U32" s="61"/>
      <c r="V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63747341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e">
        <f aca="false">SUM(M34:M35)</f>
        <v>#REF!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  <c r="Q33" s="67" t="n">
        <f aca="false">SUM(Q34:Q35)</f>
        <v>0</v>
      </c>
      <c r="R33" s="68" t="n">
        <f aca="false">SUM(R34:R35)</f>
        <v>0</v>
      </c>
      <c r="S33" s="69" t="n">
        <f aca="false">SUM(S34:S35)</f>
        <v>0</v>
      </c>
      <c r="T33" s="69" t="n">
        <f aca="false">SUM(T34:T35)</f>
        <v>0</v>
      </c>
      <c r="U33" s="69" t="n">
        <f aca="false">SUM(U34:U35)</f>
        <v>0</v>
      </c>
      <c r="V33" s="69" t="n">
        <f aca="false">SUM(V34:V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L11</f>
        <v>552468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e">
        <f aca="false">#REF!</f>
        <v>#REF!</v>
      </c>
      <c r="N34" s="38"/>
      <c r="O34" s="38"/>
      <c r="P34" s="38"/>
      <c r="Q34" s="39" t="n">
        <f aca="false">Dotacje!AS11</f>
        <v>0</v>
      </c>
      <c r="R34" s="38"/>
      <c r="S34" s="38"/>
      <c r="T34" s="38"/>
      <c r="U34" s="38"/>
      <c r="V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L121</f>
        <v>8500541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e">
        <f aca="false">#REF!</f>
        <v>#REF!</v>
      </c>
      <c r="N35" s="38"/>
      <c r="O35" s="38"/>
      <c r="P35" s="38"/>
      <c r="Q35" s="39" t="n">
        <f aca="false">Dotacje!AS121</f>
        <v>0</v>
      </c>
      <c r="R35" s="38"/>
      <c r="S35" s="38"/>
      <c r="T35" s="38"/>
      <c r="U35" s="38"/>
      <c r="V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L13+Dotacje!AL63+Dotacje!AL123</f>
        <v>9526432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e">
        <f aca="false">#REF!+#REF!+#REF!</f>
        <v>#VALUE!</v>
      </c>
      <c r="N37" s="38"/>
      <c r="O37" s="38"/>
      <c r="P37" s="38"/>
      <c r="Q37" s="41" t="n">
        <f aca="false">Dotacje!AS13+Dotacje!AS63+Dotacje!AS123</f>
        <v>0</v>
      </c>
      <c r="R37" s="38"/>
      <c r="S37" s="38"/>
      <c r="T37" s="38"/>
      <c r="U37" s="38"/>
      <c r="V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L24+Dotacje!AL68</f>
        <v>11202712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e">
        <f aca="false">#REF!+#REF!</f>
        <v>#VALUE!</v>
      </c>
      <c r="N38" s="38"/>
      <c r="O38" s="38"/>
      <c r="P38" s="38"/>
      <c r="Q38" s="48" t="n">
        <f aca="false">Dotacje!AS24+Dotacje!AS68</f>
        <v>0</v>
      </c>
      <c r="R38" s="38"/>
      <c r="S38" s="38"/>
      <c r="T38" s="38"/>
      <c r="U38" s="38"/>
      <c r="V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L31+Dotacje!AL55+Dotacje!AL81+Dotacje!AL126+Dotacje!AL145+Dotacje!AL117</f>
        <v>1268685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e">
        <f aca="false">#REF!+#REF!+#REF!+#REF!+#REF!+#REF!</f>
        <v>#VALUE!</v>
      </c>
      <c r="N39" s="38"/>
      <c r="O39" s="38"/>
      <c r="P39" s="38"/>
      <c r="Q39" s="41" t="n">
        <f aca="false">Dotacje!AS31+Dotacje!AS55+Dotacje!AS81+Dotacje!AS126+Dotacje!AS145+Dotacje!AS117</f>
        <v>0</v>
      </c>
      <c r="R39" s="38"/>
      <c r="S39" s="38"/>
      <c r="T39" s="38"/>
      <c r="U39" s="38"/>
      <c r="V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L43+Dotacje!AL59+Dotacje!AL104+Dotacje!AL133+Dotacje!AL150+Dotacje!AL142</f>
        <v>30331342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e">
        <f aca="false">#REF!+#REF!+#REF!+#REF!+#REF!+#REF!</f>
        <v>#VALUE!</v>
      </c>
      <c r="N40" s="38"/>
      <c r="O40" s="38"/>
      <c r="P40" s="38"/>
      <c r="Q40" s="41" t="n">
        <f aca="false">Dotacje!AS43+Dotacje!AS59+Dotacje!AS104+Dotacje!AS133+Dotacje!AS150+Dotacje!AS142</f>
        <v>0</v>
      </c>
      <c r="R40" s="38"/>
      <c r="S40" s="38"/>
      <c r="T40" s="38"/>
      <c r="U40" s="38"/>
      <c r="V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  <c r="Q41" s="78" t="s">
        <v>28</v>
      </c>
      <c r="R41" s="37" t="s">
        <v>28</v>
      </c>
      <c r="S41" s="37" t="s">
        <v>28</v>
      </c>
      <c r="T41" s="37" t="s">
        <v>28</v>
      </c>
      <c r="U41" s="37" t="s">
        <v>28</v>
      </c>
      <c r="V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63747341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e">
        <f aca="false">SUM(M37:M41)</f>
        <v>#VALUE!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  <c r="Q42" s="54" t="n">
        <f aca="false">SUM(Q37:Q41)</f>
        <v>0</v>
      </c>
      <c r="R42" s="52" t="n">
        <f aca="false">SUM(R37:R41)</f>
        <v>0</v>
      </c>
      <c r="S42" s="52" t="n">
        <f aca="false">SUM(S37:S41)</f>
        <v>0</v>
      </c>
      <c r="T42" s="52" t="n">
        <f aca="false">SUM(T37:T41)</f>
        <v>0</v>
      </c>
      <c r="U42" s="52" t="n">
        <f aca="false">SUM(U37:U41)</f>
        <v>0</v>
      </c>
      <c r="V42" s="52" t="n">
        <f aca="false">SUM(V37:V41)</f>
        <v>0</v>
      </c>
    </row>
    <row r="44" customFormat="false" ht="12.75" hidden="false" customHeight="false" outlineLevel="0" collapsed="false">
      <c r="G44" s="81"/>
      <c r="M44" s="81"/>
      <c r="Q44" s="81"/>
    </row>
  </sheetData>
  <mergeCells count="33">
    <mergeCell ref="A1:A3"/>
    <mergeCell ref="B1:B3"/>
    <mergeCell ref="C1:C3"/>
    <mergeCell ref="D1:F1"/>
    <mergeCell ref="G1:J1"/>
    <mergeCell ref="K1:K3"/>
    <mergeCell ref="L1:L3"/>
    <mergeCell ref="M1:P1"/>
    <mergeCell ref="Q1:V1"/>
    <mergeCell ref="D2:E2"/>
    <mergeCell ref="F2:F3"/>
    <mergeCell ref="G2:G3"/>
    <mergeCell ref="H2:J2"/>
    <mergeCell ref="M2:M3"/>
    <mergeCell ref="N2:P2"/>
    <mergeCell ref="Q2:Q3"/>
    <mergeCell ref="R2:T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40277777777778" right="0.329861111111111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29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W9</f>
        <v>978536841</v>
      </c>
      <c r="H6" s="24" t="n">
        <f aca="false">Plan!X9</f>
        <v>948105226</v>
      </c>
      <c r="I6" s="25" t="n">
        <f aca="false">Plan!Y9</f>
        <v>28753010</v>
      </c>
      <c r="J6" s="26" t="n">
        <f aca="false">Plan!Z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8536841</v>
      </c>
      <c r="H7" s="31" t="n">
        <f aca="false">SUM(H8:H23)</f>
        <v>948105226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W11</f>
        <v>670962120</v>
      </c>
      <c r="H8" s="38" t="n">
        <f aca="false">Plan!X11</f>
        <v>642526110</v>
      </c>
      <c r="I8" s="38" t="n">
        <f aca="false">Plan!Y11</f>
        <v>28436010</v>
      </c>
      <c r="J8" s="40" t="n">
        <f aca="false">Plan!Z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W119</f>
        <v>3455000</v>
      </c>
      <c r="H9" s="38" t="n">
        <f aca="false">Plan!X119</f>
        <v>3455000</v>
      </c>
      <c r="I9" s="38" t="n">
        <f aca="false">Plan!Y119</f>
        <v>0</v>
      </c>
      <c r="J9" s="40" t="n">
        <f aca="false">Plan!Z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W126</f>
        <v>77313576</v>
      </c>
      <c r="H10" s="38" t="n">
        <f aca="false">Plan!X126</f>
        <v>77313576</v>
      </c>
      <c r="I10" s="38" t="n">
        <f aca="false">Plan!Y126</f>
        <v>0</v>
      </c>
      <c r="J10" s="40" t="n">
        <f aca="false">Plan!Z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W158</f>
        <v>2059000</v>
      </c>
      <c r="H11" s="38" t="n">
        <f aca="false">Plan!X158</f>
        <v>2042000</v>
      </c>
      <c r="I11" s="38" t="n">
        <f aca="false">Plan!Y158</f>
        <v>17000</v>
      </c>
      <c r="J11" s="40" t="n">
        <f aca="false">Plan!Z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W180</f>
        <v>28388130</v>
      </c>
      <c r="H12" s="38" t="n">
        <f aca="false">Plan!X180</f>
        <v>28388130</v>
      </c>
      <c r="I12" s="38" t="n">
        <f aca="false">Plan!Y180</f>
        <v>0</v>
      </c>
      <c r="J12" s="40" t="n">
        <f aca="false">Plan!Z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W199</f>
        <v>31597440</v>
      </c>
      <c r="H13" s="38" t="n">
        <f aca="false">Plan!X199</f>
        <v>30818835</v>
      </c>
      <c r="I13" s="38" t="n">
        <f aca="false">Plan!Y199</f>
        <v>300000</v>
      </c>
      <c r="J13" s="40" t="n">
        <f aca="false">Plan!Z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W239</f>
        <v>21389689</v>
      </c>
      <c r="H14" s="38" t="n">
        <f aca="false">Plan!X239</f>
        <v>21389689</v>
      </c>
      <c r="I14" s="38" t="n">
        <f aca="false">Plan!Y239</f>
        <v>0</v>
      </c>
      <c r="J14" s="40" t="n">
        <f aca="false">Plan!Z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W242</f>
        <v>130000</v>
      </c>
      <c r="H15" s="38" t="n">
        <f aca="false">Plan!X242</f>
        <v>130000</v>
      </c>
      <c r="I15" s="38" t="n">
        <f aca="false">Plan!Y242</f>
        <v>0</v>
      </c>
      <c r="J15" s="40" t="n">
        <f aca="false">Plan!Z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W255</f>
        <v>181000</v>
      </c>
      <c r="H16" s="38" t="n">
        <f aca="false">Plan!X255</f>
        <v>181000</v>
      </c>
      <c r="I16" s="38" t="n">
        <f aca="false">Plan!Y255</f>
        <v>0</v>
      </c>
      <c r="J16" s="40" t="n">
        <f aca="false">Plan!Z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W262</f>
        <v>15627375</v>
      </c>
      <c r="H17" s="38" t="n">
        <f aca="false">Plan!X262</f>
        <v>15627375</v>
      </c>
      <c r="I17" s="38" t="n">
        <f aca="false">Plan!Y262</f>
        <v>0</v>
      </c>
      <c r="J17" s="40" t="n">
        <f aca="false">Plan!Z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W348</f>
        <v>2452000</v>
      </c>
      <c r="H18" s="38" t="n">
        <f aca="false">Plan!X348</f>
        <v>2452000</v>
      </c>
      <c r="I18" s="38" t="n">
        <f aca="false">Plan!Y348</f>
        <v>0</v>
      </c>
      <c r="J18" s="40" t="n">
        <f aca="false">Plan!Z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W362</f>
        <v>4030452</v>
      </c>
      <c r="H19" s="38" t="n">
        <f aca="false">Plan!X362</f>
        <v>4030452</v>
      </c>
      <c r="I19" s="38" t="n">
        <f aca="false">Plan!Y362</f>
        <v>0</v>
      </c>
      <c r="J19" s="40" t="n">
        <f aca="false">Plan!Z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W394</f>
        <v>33981000</v>
      </c>
      <c r="H20" s="38" t="n">
        <f aca="false">Plan!X394</f>
        <v>33981000</v>
      </c>
      <c r="I20" s="38" t="n">
        <f aca="false">Plan!Y394</f>
        <v>0</v>
      </c>
      <c r="J20" s="40" t="n">
        <f aca="false">Plan!Z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W414</f>
        <v>47418110</v>
      </c>
      <c r="H21" s="38" t="n">
        <f aca="false">Plan!X414</f>
        <v>47418110</v>
      </c>
      <c r="I21" s="38" t="n">
        <f aca="false">Plan!Y414</f>
        <v>0</v>
      </c>
      <c r="J21" s="40" t="n">
        <f aca="false">Plan!Z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W446</f>
        <v>4943090</v>
      </c>
      <c r="H22" s="38" t="n">
        <f aca="false">Plan!X446</f>
        <v>4943090</v>
      </c>
      <c r="I22" s="38" t="n">
        <f aca="false">Plan!Y446</f>
        <v>0</v>
      </c>
      <c r="J22" s="40" t="n">
        <f aca="false">Plan!Z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W459</f>
        <v>34608859</v>
      </c>
      <c r="H23" s="38" t="n">
        <f aca="false">Plan!X459</f>
        <v>33408859</v>
      </c>
      <c r="I23" s="38" t="n">
        <f aca="false">Plan!Y459</f>
        <v>0</v>
      </c>
      <c r="J23" s="40" t="n">
        <f aca="false">Plan!Z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W13+Plan!W34+Plan!W74+Plan!W107+Plan!W128+Plan!W182+Plan!W201+Plan!W223+Plan!W228+Plan!W264+Plan!W295+Plan!W358+Plan!W376+Plan!W384+Plan!W392+Plan!W396+Plan!W416+Plan!W432+Plan!W448+Plan!W461+Plan!W471+Plan!W54</f>
        <v>124899132</v>
      </c>
      <c r="H25" s="38" t="n">
        <f aca="false">Plan!X13+Plan!X34+Plan!X74+Plan!X107+Plan!X128+Plan!X182+Plan!X201+Plan!X223+Plan!X228+Plan!X264+Plan!X295+Plan!X358+Plan!X376+Plan!X384+Plan!X392+Plan!X396+Plan!X416+Plan!X432+Plan!X448+Plan!X461+Plan!X471+Plan!X54</f>
        <v>124462842</v>
      </c>
      <c r="I25" s="38" t="n">
        <f aca="false">Plan!Y13+Plan!Y34+Plan!Y74+Plan!Y107+Plan!Y128+Plan!Y182+Plan!Y201+Plan!Y223+Plan!Y228+Plan!Y264+Plan!Y295+Plan!Y358+Plan!Y376+Plan!Y384+Plan!Y392+Plan!Y396+Plan!Y416+Plan!Y432+Plan!Y448+Plan!Y461+Plan!Y471+Plan!Y54</f>
        <v>300000</v>
      </c>
      <c r="J25" s="47" t="n">
        <f aca="false">Plan!Z13+Plan!Z34+Plan!Z74+Plan!Z107+Plan!Z128+Plan!Z182+Plan!Z201+Plan!Z223+Plan!Z228+Plan!Z264+Plan!Z295+Plan!Z358+Plan!Z376+Plan!Z384+Plan!Z392+Plan!Z396+Plan!Z416+Plan!Z432+Plan!Z448+Plan!Z461+Plan!Z471+Plan!Z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W17+Plan!W38+Plan!W56+Plan!W79+Plan!W109+Plan!W130+Plan!W173+Plan!W188+Plan!W205+Plan!W230+Plan!W302+Plan!W378+Plan!W407+Plan!W426+Plan!W435+Plan!W463</f>
        <v>673450339</v>
      </c>
      <c r="H26" s="38" t="n">
        <f aca="false">Plan!X17+Plan!X38+Plan!X56+Plan!X79+Plan!X109+Plan!X130+Plan!X173+Plan!X188+Plan!X205+Plan!X230+Plan!X302+Plan!X378+Plan!X407+Plan!X426+Plan!X435+Plan!X463</f>
        <v>643814329</v>
      </c>
      <c r="I26" s="38" t="n">
        <f aca="false">Plan!Y17+Plan!Y38+Plan!Y56+Plan!Y79+Plan!Y109+Plan!Y130+Plan!Y173+Plan!Y188+Plan!Y205+Plan!Y230+Plan!Y302+Plan!Y378+Plan!Y407+Plan!Y426+Plan!Y435+Plan!Y463</f>
        <v>28436010</v>
      </c>
      <c r="J26" s="47" t="n">
        <f aca="false">Plan!Z17+Plan!Z38+Plan!Z56+Plan!Z79+Plan!Z109+Plan!Z130+Plan!Z173+Plan!Z188+Plan!Z205+Plan!Z230+Plan!Z302+Plan!Z378+Plan!Z407+Plan!Z426+Plan!Z435+Plan!Z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9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W25+Plan!W46+Plan!W69+Plan!W91+Plan!W111+Plan!W133+Plan!W160+Plan!W176+Plan!W191+Plan!W218+Plan!W233+Plan!W257+Plan!W271+Plan!W305+Plan!W341+Plan!W364+Plan!W399+Plan!W412+Plan!W440+Plan!W466+Plan!W477+Plan!W420+Plan!W124</f>
        <v>58239450</v>
      </c>
      <c r="H27" s="38" t="n">
        <f aca="false">Plan!X25+Plan!X46+Plan!X69+Plan!X91+Plan!X111+Plan!X133+Plan!X160+Plan!X176+Plan!X191+Plan!X218+Plan!X233+Plan!X257+Plan!X271+Plan!X305+Plan!X341+Plan!X364+Plan!X399+Plan!X412+Plan!X440+Plan!X466+Plan!X477+Plan!X420+Plan!X124</f>
        <v>58239450</v>
      </c>
      <c r="I27" s="38" t="n">
        <f aca="false">Plan!Y25+Plan!Y46+Plan!Y69+Plan!Y91+Plan!Y111+Plan!Y133+Plan!Y160+Plan!Y176+Plan!Y191+Plan!Y218+Plan!Y233+Plan!Y257+Plan!Y271+Plan!Y305+Plan!Y341+Plan!Y364+Plan!Y399+Plan!Y412+Plan!Y440+Plan!Y466+Plan!Y477+Plan!Y420+Plan!Y124</f>
        <v>0</v>
      </c>
      <c r="J27" s="47" t="n">
        <f aca="false">Plan!Z25+Plan!Z46+Plan!Z69+Plan!Z91+Plan!Z111+Plan!Z133+Plan!Z160+Plan!Z176+Plan!Z191+Plan!Z218+Plan!Z233+Plan!Z257+Plan!Z271+Plan!Z305+Plan!Z341+Plan!Z364+Plan!Z399+Plan!Z412+Plan!Z440+Plan!Z466+Plan!Z477+Plan!Z420+Plan!Z12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</f>
        <v>352869802</v>
      </c>
      <c r="L27" s="39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</f>
        <v>96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W31+Plan!W113+Plan!W117+Plan!W121+Plan!W144+Plan!W162+Plan!W165+Plan!W170+Plan!W178+Plan!W195+Plan!W211+Plan!W220+Plan!W225+Plan!W236+Plan!W250+Plan!W260+Plan!W284+Plan!W323+Plan!W343+Plan!W352+Plan!W355+Plan!W367+Plan!W381+Plan!W401+Plan!W404+Plan!W409+Plan!W457+Plan!W482</f>
        <v>99158231</v>
      </c>
      <c r="H28" s="38" t="n">
        <f aca="false">Plan!X31+Plan!X113+Plan!X117+Plan!X121+Plan!X144+Plan!X162+Plan!X165+Plan!X170+Plan!X178+Plan!X195+Plan!X211+Plan!X220+Plan!X225+Plan!X236+Plan!X250+Plan!X260+Plan!X284+Plan!X323+Plan!X343+Plan!X352+Plan!X355+Plan!X367+Plan!X381+Plan!X401+Plan!X404+Plan!X409+Plan!X457+Plan!X482</f>
        <v>98798916</v>
      </c>
      <c r="I28" s="38" t="n">
        <f aca="false">Plan!Y31+Plan!Y113+Plan!Y117+Plan!Y121+Plan!Y144+Plan!Y162+Plan!Y165+Plan!Y170+Plan!Y178+Plan!Y195+Plan!Y211+Plan!Y220+Plan!Y225+Plan!Y236+Plan!Y250+Plan!Y260+Plan!Y284+Plan!Y323+Plan!Y343+Plan!Y352+Plan!Y355+Plan!Y367+Plan!Y381+Plan!Y401+Plan!Y404+Plan!Y409+Plan!Y457+Plan!Y482</f>
        <v>17000</v>
      </c>
      <c r="J28" s="49" t="n">
        <f aca="false">Plan!Z31+Plan!Z113+Plan!Z117+Plan!Z121+Plan!Z144+Plan!Z162+Plan!Z165+Plan!Z170+Plan!Z178+Plan!Z195+Plan!Z211+Plan!Z220+Plan!Z225+Plan!Z236+Plan!Z250+Plan!Z260+Plan!Z284+Plan!Z323+Plan!Z343+Plan!Z352+Plan!Z355+Plan!Z367+Plan!Z381+Plan!Z401+Plan!Z404+Plan!Z409+Plan!Z457+Plan!Z482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</f>
        <v>7240600</v>
      </c>
      <c r="L28" s="39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</f>
        <v>69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W241</f>
        <v>21389689</v>
      </c>
      <c r="H29" s="38" t="n">
        <f aca="false">Plan!X241</f>
        <v>21389689</v>
      </c>
      <c r="I29" s="38" t="n">
        <f aca="false">Plan!Y241</f>
        <v>0</v>
      </c>
      <c r="J29" s="40" t="n">
        <f aca="false">Plan!Z241</f>
        <v>0</v>
      </c>
      <c r="K29" s="41" t="n">
        <f aca="false">Plan!DW241</f>
        <v>0</v>
      </c>
      <c r="L29" s="42" t="n">
        <f aca="false">Plan!DX464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7136841</v>
      </c>
      <c r="H30" s="52" t="n">
        <f aca="false">SUM(H25:H29)</f>
        <v>946705226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6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X9</f>
        <v>48730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48730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X11</f>
        <v>43312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X121</f>
        <v>5418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X13+Dotacje!X63+Dotacje!X123</f>
        <v>8890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X24+Dotacje!X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X31+Dotacje!X55+Dotacje!X81+Dotacje!X126+Dotacje!X145</f>
        <v>1120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X43+Dotacje!X104+Dotacje!X133+Dotacje!X150</f>
        <v>1590950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104+Dotacje!AP133+Dotacje!AP150</f>
        <v>31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48730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1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1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true" hidden="true" outlineLevel="0" max="6" min="4" style="0" width="9.14"/>
    <col collapsed="false" customWidth="true" hidden="false" outlineLevel="0" max="9" min="7" style="0" width="9.99"/>
    <col collapsed="false" customWidth="true" hidden="false" outlineLevel="0" max="10" min="10" style="0" width="7.99"/>
    <col collapsed="false" customWidth="true" hidden="fals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  <col collapsed="false" customWidth="true" hidden="false" outlineLevel="0" max="19" min="17" style="0" width="9.99"/>
    <col collapsed="false" customWidth="true" hidden="false" outlineLevel="0" max="22" min="20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89" t="s">
        <v>47</v>
      </c>
      <c r="H1" s="89"/>
      <c r="I1" s="89"/>
      <c r="J1" s="89"/>
      <c r="K1" s="90" t="s">
        <v>5</v>
      </c>
      <c r="L1" s="4" t="s">
        <v>6</v>
      </c>
      <c r="M1" s="82" t="s">
        <v>36</v>
      </c>
      <c r="N1" s="82"/>
      <c r="O1" s="82"/>
      <c r="P1" s="82"/>
      <c r="Q1" s="87" t="s">
        <v>40</v>
      </c>
      <c r="R1" s="87"/>
      <c r="S1" s="87"/>
      <c r="T1" s="87"/>
      <c r="U1" s="87"/>
      <c r="V1" s="87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91" t="s">
        <v>10</v>
      </c>
      <c r="I2" s="91"/>
      <c r="J2" s="91"/>
      <c r="K2" s="90"/>
      <c r="L2" s="4"/>
      <c r="M2" s="4" t="s">
        <v>9</v>
      </c>
      <c r="N2" s="7" t="s">
        <v>10</v>
      </c>
      <c r="O2" s="7"/>
      <c r="P2" s="7"/>
      <c r="Q2" s="4" t="s">
        <v>41</v>
      </c>
      <c r="R2" s="7" t="s">
        <v>10</v>
      </c>
      <c r="S2" s="7"/>
      <c r="T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5" t="s">
        <v>15</v>
      </c>
      <c r="K3" s="90"/>
      <c r="L3" s="4"/>
      <c r="M3" s="4"/>
      <c r="N3" s="8" t="s">
        <v>13</v>
      </c>
      <c r="O3" s="8" t="s">
        <v>14</v>
      </c>
      <c r="P3" s="8" t="s">
        <v>15</v>
      </c>
      <c r="Q3" s="4"/>
      <c r="R3" s="8" t="s">
        <v>42</v>
      </c>
      <c r="S3" s="8" t="s">
        <v>43</v>
      </c>
      <c r="T3" s="8" t="s">
        <v>44</v>
      </c>
      <c r="U3" s="8" t="s">
        <v>45</v>
      </c>
      <c r="V3" s="8" t="s">
        <v>46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 t="n">
        <v>7</v>
      </c>
      <c r="L4" s="92" t="n">
        <v>8</v>
      </c>
      <c r="M4" s="93" t="n">
        <v>9</v>
      </c>
      <c r="N4" s="16" t="n">
        <v>10</v>
      </c>
      <c r="O4" s="16" t="n">
        <v>11</v>
      </c>
      <c r="P4" s="16" t="n">
        <v>12</v>
      </c>
      <c r="Q4" s="14" t="n">
        <v>8</v>
      </c>
      <c r="R4" s="15" t="n">
        <v>9</v>
      </c>
      <c r="S4" s="16" t="n">
        <v>10</v>
      </c>
      <c r="T4" s="16" t="n">
        <v>11</v>
      </c>
      <c r="U4" s="16" t="n">
        <v>11</v>
      </c>
      <c r="V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DI9</f>
        <v>895252496</v>
      </c>
      <c r="H6" s="24" t="n">
        <f aca="false">Plan!DJ9</f>
        <v>755981995</v>
      </c>
      <c r="I6" s="25" t="n">
        <f aca="false">Plan!DK9</f>
        <v>136942010</v>
      </c>
      <c r="J6" s="26" t="n">
        <f aca="false">Plan!DL9</f>
        <v>2328491</v>
      </c>
      <c r="K6" s="23" t="n">
        <f aca="false">Plan!DW9</f>
        <v>3719861713.68</v>
      </c>
      <c r="L6" s="94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  <c r="Q6" s="23" t="e">
        <f aca="false">#REF!</f>
        <v>#REF!</v>
      </c>
      <c r="R6" s="24" t="e">
        <f aca="false">#REF!+#REF!</f>
        <v>#VALUE!</v>
      </c>
      <c r="S6" s="25" t="e">
        <f aca="false">#REF!</f>
        <v>#REF!</v>
      </c>
      <c r="T6" s="24" t="e">
        <f aca="false">#REF!</f>
        <v>#REF!</v>
      </c>
      <c r="U6" s="24" t="e">
        <f aca="false">#REF!</f>
        <v>#REF!</v>
      </c>
      <c r="V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895252496</v>
      </c>
      <c r="H7" s="31" t="n">
        <f aca="false">SUM(H8:H23)</f>
        <v>755981995</v>
      </c>
      <c r="I7" s="32" t="n">
        <f aca="false">SUM(I8:I23)</f>
        <v>136942010</v>
      </c>
      <c r="J7" s="34" t="n">
        <f aca="false">SUM(J8:J23)</f>
        <v>2328491</v>
      </c>
      <c r="K7" s="33" t="n">
        <f aca="false">SUM(K8:K23)</f>
        <v>3719861713.68</v>
      </c>
      <c r="L7" s="95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  <c r="Q7" s="33" t="e">
        <f aca="false">SUM(Q8:Q23)</f>
        <v>#VALUE!</v>
      </c>
      <c r="R7" s="31" t="e">
        <f aca="false">SUM(R8:R23)</f>
        <v>#VALUE!</v>
      </c>
      <c r="S7" s="32" t="e">
        <f aca="false">SUM(S8:S23)</f>
        <v>#REF!</v>
      </c>
      <c r="T7" s="31" t="e">
        <f aca="false">SUM(T8:T23)</f>
        <v>#REF!</v>
      </c>
      <c r="U7" s="31" t="e">
        <f aca="false">SUM(U8:U23)</f>
        <v>#REF!</v>
      </c>
      <c r="V7" s="31" t="e">
        <f aca="false">SUM(V8:V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DI11</f>
        <v>571317165</v>
      </c>
      <c r="H8" s="38" t="n">
        <f aca="false">Plan!DJ11</f>
        <v>434692155</v>
      </c>
      <c r="I8" s="38" t="n">
        <f aca="false">Plan!DK11</f>
        <v>136625010</v>
      </c>
      <c r="J8" s="40" t="n">
        <f aca="false">Plan!DL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  <c r="Q8" s="39" t="e">
        <f aca="false">SUM(R8:V8)</f>
        <v>#VALUE!</v>
      </c>
      <c r="R8" s="88" t="e">
        <f aca="false">#REF!+#REF!</f>
        <v>#VALUE!</v>
      </c>
      <c r="S8" s="88" t="e">
        <f aca="false">#REF!</f>
        <v>#REF!</v>
      </c>
      <c r="T8" s="88" t="e">
        <f aca="false">#REF!</f>
        <v>#REF!</v>
      </c>
      <c r="U8" s="88" t="e">
        <f aca="false">#REF!</f>
        <v>#REF!</v>
      </c>
      <c r="V8" s="8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DI119</f>
        <v>3470000</v>
      </c>
      <c r="H9" s="38" t="n">
        <f aca="false">Plan!DJ119</f>
        <v>3470000</v>
      </c>
      <c r="I9" s="38" t="n">
        <f aca="false">Plan!DK119</f>
        <v>0</v>
      </c>
      <c r="J9" s="40" t="n">
        <f aca="false">Plan!DL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  <c r="Q9" s="39" t="e">
        <f aca="false">SUM(R9:V9)</f>
        <v>#VALUE!</v>
      </c>
      <c r="R9" s="80" t="e">
        <f aca="false">#REF!+DL119</f>
        <v>#VALUE!</v>
      </c>
      <c r="S9" s="80" t="e">
        <f aca="false">#REF!</f>
        <v>#REF!</v>
      </c>
      <c r="T9" s="80" t="e">
        <f aca="false">#REF!</f>
        <v>#REF!</v>
      </c>
      <c r="U9" s="80" t="e">
        <f aca="false">#REF!</f>
        <v>#REF!</v>
      </c>
      <c r="V9" s="80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DI126</f>
        <v>144091902</v>
      </c>
      <c r="H10" s="38" t="n">
        <f aca="false">Plan!DJ126</f>
        <v>144091902</v>
      </c>
      <c r="I10" s="38" t="n">
        <f aca="false">Plan!DK126</f>
        <v>0</v>
      </c>
      <c r="J10" s="40" t="n">
        <f aca="false">Plan!DL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  <c r="Q10" s="39" t="e">
        <f aca="false">SUM(R10:V10)</f>
        <v>#VALUE!</v>
      </c>
      <c r="R10" s="80" t="e">
        <f aca="false">#REF!+DL126</f>
        <v>#VALUE!</v>
      </c>
      <c r="S10" s="80" t="e">
        <f aca="false">#REF!</f>
        <v>#REF!</v>
      </c>
      <c r="T10" s="80" t="e">
        <f aca="false">#REF!</f>
        <v>#REF!</v>
      </c>
      <c r="U10" s="80" t="e">
        <f aca="false">#REF!</f>
        <v>#REF!</v>
      </c>
      <c r="V10" s="80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DI158</f>
        <v>3320500</v>
      </c>
      <c r="H11" s="80" t="n">
        <f aca="false">Plan!DJ158</f>
        <v>3303500</v>
      </c>
      <c r="I11" s="38" t="n">
        <f aca="false">Plan!DK158</f>
        <v>17000</v>
      </c>
      <c r="J11" s="40" t="n">
        <f aca="false">Plan!DL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  <c r="Q11" s="39" t="e">
        <f aca="false">SUM(R11:V11)</f>
        <v>#VALUE!</v>
      </c>
      <c r="R11" s="80" t="e">
        <f aca="false">#REF!+DL156</f>
        <v>#VALUE!</v>
      </c>
      <c r="S11" s="80" t="e">
        <f aca="false">#REF!</f>
        <v>#REF!</v>
      </c>
      <c r="T11" s="80" t="e">
        <f aca="false">#REF!</f>
        <v>#REF!</v>
      </c>
      <c r="U11" s="80" t="e">
        <f aca="false">#REF!</f>
        <v>#REF!</v>
      </c>
      <c r="V11" s="80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DI180</f>
        <v>27560414</v>
      </c>
      <c r="H12" s="38" t="n">
        <f aca="false">Plan!DJ180</f>
        <v>27560414</v>
      </c>
      <c r="I12" s="38" t="n">
        <f aca="false">Plan!DK180</f>
        <v>0</v>
      </c>
      <c r="J12" s="40" t="n">
        <f aca="false">Plan!DL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  <c r="Q12" s="39" t="e">
        <f aca="false">SUM(R12:V12)</f>
        <v>#REF!</v>
      </c>
      <c r="R12" s="80" t="e">
        <f aca="false">#REF!</f>
        <v>#REF!</v>
      </c>
      <c r="S12" s="80" t="e">
        <f aca="false">#REF!</f>
        <v>#REF!</v>
      </c>
      <c r="T12" s="80" t="e">
        <f aca="false">#REF!</f>
        <v>#REF!</v>
      </c>
      <c r="U12" s="80" t="e">
        <f aca="false">#REF!</f>
        <v>#REF!</v>
      </c>
      <c r="V12" s="80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DI199</f>
        <v>27965728</v>
      </c>
      <c r="H13" s="38" t="n">
        <f aca="false">Plan!DJ199</f>
        <v>26937237</v>
      </c>
      <c r="I13" s="38" t="n">
        <f aca="false">Plan!DK199</f>
        <v>300000</v>
      </c>
      <c r="J13" s="40" t="n">
        <f aca="false">Plan!DL199</f>
        <v>728491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  <c r="Q13" s="39" t="e">
        <f aca="false">SUM(R13:V13)</f>
        <v>#REF!</v>
      </c>
      <c r="R13" s="80" t="e">
        <f aca="false">#REF!</f>
        <v>#REF!</v>
      </c>
      <c r="S13" s="80" t="e">
        <f aca="false">#REF!</f>
        <v>#REF!</v>
      </c>
      <c r="T13" s="80" t="e">
        <f aca="false">#REF!</f>
        <v>#REF!</v>
      </c>
      <c r="U13" s="80" t="e">
        <f aca="false">#REF!</f>
        <v>#REF!</v>
      </c>
      <c r="V13" s="80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DI239</f>
        <v>6186484</v>
      </c>
      <c r="H14" s="38" t="n">
        <f aca="false">Plan!DJ239</f>
        <v>6186484</v>
      </c>
      <c r="I14" s="38" t="n">
        <f aca="false">Plan!DK239</f>
        <v>0</v>
      </c>
      <c r="J14" s="40" t="n">
        <f aca="false">Plan!DL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  <c r="Q14" s="39" t="e">
        <f aca="false">SUM(R14:V14)</f>
        <v>#REF!</v>
      </c>
      <c r="R14" s="80" t="e">
        <f aca="false">#REF!</f>
        <v>#REF!</v>
      </c>
      <c r="S14" s="80" t="e">
        <f aca="false">#REF!</f>
        <v>#REF!</v>
      </c>
      <c r="T14" s="80" t="e">
        <f aca="false">#REF!</f>
        <v>#REF!</v>
      </c>
      <c r="U14" s="80" t="e">
        <f aca="false">#REF!</f>
        <v>#REF!</v>
      </c>
      <c r="V14" s="80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DI242</f>
        <v>216400</v>
      </c>
      <c r="H15" s="38" t="n">
        <f aca="false">Plan!DJ242</f>
        <v>216400</v>
      </c>
      <c r="I15" s="38" t="n">
        <f aca="false">Plan!DK242</f>
        <v>0</v>
      </c>
      <c r="J15" s="40" t="n">
        <f aca="false">Plan!DL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  <c r="Q15" s="39" t="e">
        <f aca="false">SUM(R15:V15)</f>
        <v>#REF!</v>
      </c>
      <c r="R15" s="80" t="e">
        <f aca="false">#REF!</f>
        <v>#REF!</v>
      </c>
      <c r="S15" s="80" t="e">
        <f aca="false">#REF!</f>
        <v>#REF!</v>
      </c>
      <c r="T15" s="80" t="e">
        <f aca="false">#REF!</f>
        <v>#REF!</v>
      </c>
      <c r="U15" s="80" t="e">
        <f aca="false">#REF!</f>
        <v>#REF!</v>
      </c>
      <c r="V15" s="80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DI255</f>
        <v>319000</v>
      </c>
      <c r="H16" s="38" t="n">
        <f aca="false">Plan!DJ255</f>
        <v>319000</v>
      </c>
      <c r="I16" s="38" t="n">
        <f aca="false">Plan!DK255</f>
        <v>0</v>
      </c>
      <c r="J16" s="40" t="n">
        <f aca="false">Plan!DL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  <c r="Q16" s="39" t="e">
        <f aca="false">SUM(R16:V16)</f>
        <v>#REF!</v>
      </c>
      <c r="R16" s="80" t="e">
        <f aca="false">#REF!</f>
        <v>#REF!</v>
      </c>
      <c r="S16" s="80" t="e">
        <f aca="false">#REF!</f>
        <v>#REF!</v>
      </c>
      <c r="T16" s="80" t="e">
        <f aca="false">#REF!</f>
        <v>#REF!</v>
      </c>
      <c r="U16" s="80" t="e">
        <f aca="false">#REF!</f>
        <v>#REF!</v>
      </c>
      <c r="V16" s="80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DI262</f>
        <v>12335393</v>
      </c>
      <c r="H17" s="38" t="n">
        <f aca="false">Plan!DJ262</f>
        <v>12335393</v>
      </c>
      <c r="I17" s="38" t="n">
        <f aca="false">Plan!DK262</f>
        <v>0</v>
      </c>
      <c r="J17" s="40" t="n">
        <f aca="false">Plan!DL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  <c r="Q17" s="39" t="e">
        <f aca="false">SUM(R17:V17)</f>
        <v>#REF!</v>
      </c>
      <c r="R17" s="80" t="e">
        <f aca="false">#REF!</f>
        <v>#REF!</v>
      </c>
      <c r="S17" s="80" t="e">
        <f aca="false">#REF!</f>
        <v>#REF!</v>
      </c>
      <c r="T17" s="80" t="e">
        <f aca="false">#REF!</f>
        <v>#REF!</v>
      </c>
      <c r="U17" s="80" t="e">
        <f aca="false">#REF!</f>
        <v>#REF!</v>
      </c>
      <c r="V17" s="80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DI348</f>
        <v>2808483</v>
      </c>
      <c r="H18" s="38" t="n">
        <f aca="false">Plan!DJ348</f>
        <v>2808483</v>
      </c>
      <c r="I18" s="38" t="n">
        <f aca="false">Plan!DK348</f>
        <v>0</v>
      </c>
      <c r="J18" s="40" t="n">
        <f aca="false">Plan!DL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  <c r="Q18" s="39" t="e">
        <f aca="false">SUM(R18:V18)</f>
        <v>#REF!</v>
      </c>
      <c r="R18" s="80" t="e">
        <f aca="false">#REF!</f>
        <v>#REF!</v>
      </c>
      <c r="S18" s="80" t="e">
        <f aca="false">#REF!</f>
        <v>#REF!</v>
      </c>
      <c r="T18" s="80" t="e">
        <f aca="false">#REF!</f>
        <v>#REF!</v>
      </c>
      <c r="U18" s="80" t="e">
        <f aca="false">#REF!</f>
        <v>#REF!</v>
      </c>
      <c r="V18" s="80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DI362</f>
        <v>4677602</v>
      </c>
      <c r="H19" s="38" t="n">
        <f aca="false">Plan!DJ362</f>
        <v>4677602</v>
      </c>
      <c r="I19" s="38" t="n">
        <f aca="false">Plan!DK362</f>
        <v>0</v>
      </c>
      <c r="J19" s="40" t="n">
        <f aca="false">Plan!DL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  <c r="Q19" s="39" t="e">
        <f aca="false">SUM(R19:V19)</f>
        <v>#REF!</v>
      </c>
      <c r="R19" s="80" t="e">
        <f aca="false">#REF!</f>
        <v>#REF!</v>
      </c>
      <c r="S19" s="80" t="e">
        <f aca="false">#REF!</f>
        <v>#REF!</v>
      </c>
      <c r="T19" s="80" t="e">
        <f aca="false">#REF!</f>
        <v>#REF!</v>
      </c>
      <c r="U19" s="80" t="e">
        <f aca="false">#REF!</f>
        <v>#REF!</v>
      </c>
      <c r="V19" s="80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DI394</f>
        <v>21122490</v>
      </c>
      <c r="H20" s="38" t="n">
        <f aca="false">Plan!DJ394</f>
        <v>21122490</v>
      </c>
      <c r="I20" s="38" t="n">
        <f aca="false">Plan!DK394</f>
        <v>0</v>
      </c>
      <c r="J20" s="40" t="n">
        <f aca="false">Plan!DL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  <c r="Q20" s="39" t="e">
        <f aca="false">SUM(R20:V20)</f>
        <v>#REF!</v>
      </c>
      <c r="R20" s="80" t="e">
        <f aca="false">#REF!</f>
        <v>#REF!</v>
      </c>
      <c r="S20" s="80" t="e">
        <f aca="false">#REF!</f>
        <v>#REF!</v>
      </c>
      <c r="T20" s="80" t="e">
        <f aca="false">#REF!</f>
        <v>#REF!</v>
      </c>
      <c r="U20" s="80" t="e">
        <f aca="false">#REF!</f>
        <v>#REF!</v>
      </c>
      <c r="V20" s="80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DI414</f>
        <v>38408500</v>
      </c>
      <c r="H21" s="38" t="n">
        <f aca="false">Plan!DJ414</f>
        <v>38408500</v>
      </c>
      <c r="I21" s="38" t="n">
        <f aca="false">Plan!DK414</f>
        <v>0</v>
      </c>
      <c r="J21" s="40" t="n">
        <f aca="false">Plan!DL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  <c r="Q21" s="39" t="e">
        <f aca="false">SUM(R21:V21)</f>
        <v>#REF!</v>
      </c>
      <c r="R21" s="80" t="e">
        <f aca="false">#REF!</f>
        <v>#REF!</v>
      </c>
      <c r="S21" s="80" t="e">
        <f aca="false">#REF!</f>
        <v>#REF!</v>
      </c>
      <c r="T21" s="80" t="e">
        <f aca="false">#REF!</f>
        <v>#REF!</v>
      </c>
      <c r="U21" s="80" t="e">
        <f aca="false">#REF!</f>
        <v>#REF!</v>
      </c>
      <c r="V21" s="80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DI446</f>
        <v>4736435</v>
      </c>
      <c r="H22" s="38" t="n">
        <f aca="false">Plan!DJ446</f>
        <v>4736435</v>
      </c>
      <c r="I22" s="38" t="n">
        <f aca="false">Plan!DK446</f>
        <v>0</v>
      </c>
      <c r="J22" s="40" t="n">
        <f aca="false">Plan!DL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  <c r="Q22" s="39" t="e">
        <f aca="false">SUM(R22:V22)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80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DI459</f>
        <v>26716000</v>
      </c>
      <c r="H23" s="38" t="n">
        <f aca="false">Plan!DJ459</f>
        <v>25116000</v>
      </c>
      <c r="I23" s="38" t="n">
        <f aca="false">Plan!DK459</f>
        <v>0</v>
      </c>
      <c r="J23" s="40" t="n">
        <f aca="false">Plan!DL459</f>
        <v>16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  <c r="Q23" s="39" t="e">
        <f aca="false">SUM(R23:V23)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80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DI13+Plan!DI34+Plan!DI54+Plan!DI74+Plan!DI107+Plan!DI128+Plan!DI182+Plan!DI201+Plan!DI223+Plan!DI264+Plan!DI295+Plan!DI358+Plan!DI376+Plan!DI384+Plan!DI392+Plan!DI396+Plan!DI432+Plan!DI448+Plan!DI461+Plan!DI471</f>
        <v>95527570</v>
      </c>
      <c r="H25" s="38" t="n">
        <f aca="false">Plan!DE13+Plan!DE34+Plan!DE54+Plan!DE74+Plan!DE107+Plan!DE128+Plan!DE182+Plan!DE201+Plan!DE223+Plan!DE264+Plan!DE295+Plan!DE358+Plan!DE376+Plan!DE384+Plan!DE392+Plan!DE396+Plan!DE432+Plan!DE448+Plan!DE461+Plan!DE471</f>
        <v>95091280</v>
      </c>
      <c r="I25" s="38" t="n">
        <f aca="false">Plan!DK13+Plan!DK34+Plan!DK54+Plan!DK74+Plan!DK107+Plan!DK128+Plan!DK182+Plan!DK201+Plan!DK223+Plan!DK264+Plan!DK295+Plan!DK358+Plan!DK376+Plan!DK384+Plan!DK392+Plan!DK396+Plan!DK432+Plan!DK448+Plan!DK461+Plan!DK471</f>
        <v>300000</v>
      </c>
      <c r="J25" s="47" t="n">
        <f aca="false">Plan!DG13+Plan!DG34+Plan!DG54+Plan!DG74+Plan!DG107+Plan!DG128+Plan!DG182+Plan!DG201+Plan!DG223+Plan!DG264+Plan!DG295+Plan!DG358+Plan!DG376+Plan!DG384+Plan!DG392+Plan!DG396+Plan!DG432+Plan!DG448+Plan!DG461+Plan!DG471</f>
        <v>136290</v>
      </c>
      <c r="K25" s="41" t="n">
        <f aca="false">Plan!DW13+Plan!DW34+Plan!DW54+Plan!DW74+Plan!DW107+Plan!DW128+Plan!DW182+Plan!DW201+Plan!DW223+Plan!DW264+Plan!DW295+Plan!DW358+Plan!DW376+Plan!DW384+Plan!DW392+Plan!DW396+Plan!DW432+Plan!DW448+Plan!DW461+Plan!DW471</f>
        <v>0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38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  <c r="Q25" s="38" t="e">
        <f aca="false">#REF!+#REF!+#REF!+#REF!+#REF!+#REF!+#REF!+#REF!+#REF!+#REF!+#REF!+#REF!+#REF!+#REF!+#REF!+#REF!+#REF!+#REF!+#REF!+#REF!+#REF!+#REF!</f>
        <v>#VALUE!</v>
      </c>
      <c r="R25" s="38" t="e">
        <f aca="false">#REF!+#REF!+#REF!+#REF!+#REF!+#REF!+#REF!+#REF!+#REF!+#REF!+#REF!+#REF!+#REF!+#REF!+#REF!+#REF!+#REF!+#REF!+#REF!+#REF!+#REF!+#REF!</f>
        <v>#VALUE!</v>
      </c>
      <c r="S25" s="38" t="e">
        <f aca="false">#REF!+#REF!+#REF!+#REF!+#REF!+#REF!+#REF!+#REF!+#REF!+#REF!+#REF!+#REF!+#REF!+#REF!+#REF!+#REF!+#REF!+#REF!+#REF!+#REF!+#REF!+#REF!</f>
        <v>#VALUE!</v>
      </c>
      <c r="T25" s="38" t="e">
        <f aca="false">#REF!+#REF!+#REF!+#REF!+#REF!+#REF!+#REF!+#REF!+#REF!+#REF!+#REF!+#REF!+#REF!+#REF!+#REF!+#REF!+#REF!+#REF!+#REF!+#REF!+#REF!+#REF!</f>
        <v>#VALUE!</v>
      </c>
      <c r="U25" s="38" t="e">
        <f aca="false">#REF!+#REF!+#REF!+#REF!+#REF!+#REF!+#REF!+#REF!+#REF!+#REF!+#REF!+#REF!+#REF!+#REF!+#REF!+#REF!+#REF!+#REF!+#REF!+#REF!+#REF!+#REF!</f>
        <v>#VALUE!</v>
      </c>
      <c r="V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DI17+Plan!DI38+Plan!DI56+Plan!DI79+Plan!DI109+Plan!DI130+Plan!DI173+Plan!DI188+Plan!DI205+Plan!DI228+Plan!DI230+Plan!DI302+Plan!DI360+Plan!DI378+Plan!DI407+Plan!DI416+Plan!DI426+Plan!DI435+Plan!DI463</f>
        <v>567304229</v>
      </c>
      <c r="H26" s="80" t="n">
        <f aca="false">Plan!DE17+Plan!DE38+Plan!DE56+Plan!DE79+Plan!DE109+Plan!DE130+Plan!DE173+Plan!DE188+Plan!DE205+Plan!DW228+Plan!DE230+Plan!DE302+Plan!DE360+Plan!DE378+Plan!DE407+Plan!DE416+Plan!DE426+Plan!DE435+Plan!DE463</f>
        <v>442232615</v>
      </c>
      <c r="I26" s="80" t="n">
        <f aca="false">Plan!DK17+Plan!DK38+Plan!DK56+Plan!DK79+Plan!DK109+Plan!DK130+Plan!DK173+Plan!DK188+Plan!DK205+Plan!DW228+Plan!DK230+Plan!DK302+Plan!DK360+Plan!DK378+Plan!DK407+Plan!DK416+Plan!DK426+Plan!DK435+Plan!DK463</f>
        <v>138386708</v>
      </c>
      <c r="J26" s="96" t="n">
        <f aca="false">Plan!DL17+Plan!DL38+Plan!DL56+Plan!DL79+Plan!DL109+Plan!DL130+Plan!DL173+Plan!DL188+Plan!DL205+Plan!DW228+Plan!DL230+Plan!DL302+Plan!DL360+Plan!DL378+Plan!DL407+Plan!DL416+Plan!DL426+Plan!DL435+Plan!DL463</f>
        <v>3261698</v>
      </c>
      <c r="K26" s="97" t="n">
        <f aca="false">Plan!DW17+Plan!DW38+Plan!DW56+Plan!DW79+Plan!DW109+Plan!DW130+Plan!DW173+Plan!DW188+Plan!DW205+Plan!DW228+Plan!DW230+Plan!DW302+Plan!DW360+Plan!DW378+Plan!DW407+Plan!DW416+Plan!DW426+Plan!DW435+Plan!DW463</f>
        <v>3352463511.68</v>
      </c>
      <c r="L26" s="48" t="n">
        <f aca="false">Plan!DX17+Plan!DX38+Plan!DX56+Plan!DX79+Plan!DX109+Plan!DX130+Plan!DX173+Plan!DX188+Plan!DX205+Plan!DX230+Plan!DX302+Plan!DX360+Plan!DX378+Plan!DX407+Plan!DX416+Plan!DX426+Plan!DX435+Plan!DX463</f>
        <v>52</v>
      </c>
      <c r="M26" s="48" t="e">
        <f aca="false">#REF!+#REF!+#REF!+#REF!+#REF!+#REF!+#REF!+#REF!+#REF!+Plan!DW228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  <c r="Q26" s="38" t="e">
        <f aca="false">#REF!+#REF!+#REF!+#REF!+#REF!+#REF!+#REF!+#REF!+#REF!+#REF!+#REF!+#REF!+#REF!+#REF!+#REF!+#REF!</f>
        <v>#VALUE!</v>
      </c>
      <c r="R26" s="38" t="e">
        <f aca="false">#REF!+#REF!+#REF!+#REF!+#REF!+#REF!+#REF!+#REF!+#REF!+#REF!+#REF!+#REF!+#REF!+#REF!+#REF!+#REF!</f>
        <v>#VALUE!</v>
      </c>
      <c r="S26" s="38" t="e">
        <f aca="false">#REF!+#REF!+#REF!+#REF!+#REF!+#REF!+#REF!+#REF!+#REF!+#REF!+#REF!+#REF!+#REF!+#REF!+#REF!+#REF!</f>
        <v>#VALUE!</v>
      </c>
      <c r="T26" s="38" t="e">
        <f aca="false">#REF!+#REF!+#REF!+#REF!+#REF!+#REF!+#REF!+#REF!+#REF!+#REF!+#REF!+#REF!+#REF!+#REF!+#REF!+#REF!</f>
        <v>#VALUE!</v>
      </c>
      <c r="U26" s="38" t="e">
        <f aca="false">#REF!+#REF!+#REF!+#REF!+#REF!+#REF!+#REF!+#REF!+#REF!+#REF!+#REF!+#REF!+#REF!+#REF!+#REF!+#REF!</f>
        <v>#VALUE!</v>
      </c>
      <c r="V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DI25+Plan!DI46+Plan!DI69+Plan!DI91+Plan!DI111+Plan!DI124+Plan!DI133+Plan!DI160+Plan!DI168+Plan!DI176+Plan!DI191+Plan!DI209+Plan!DI215+Plan!DI218+Plan!DI233+Plan!DI257+Plan!DI271+Plan!DI305+Plan!DI341+Plan!DI350+Plan!DI364+Plan!DI386+Plan!DI399+Plan!DI412+Plan!DI420+Plan!DI440+Plan!DI454+Plan!DI466+Plan!DI477</f>
        <v>43003215</v>
      </c>
      <c r="H27" s="38" t="n">
        <f aca="false">Plan!DE25+Plan!DE46+Plan!DE69+Plan!DE91+Plan!DE111+Plan!DE124+Plan!DE133+Plan!DE160+Plan!DE168+Plan!DE176+Plan!DE191+Plan!DE209+Plan!DE215+Plan!DE218+Plan!DE233+Plan!DE257+Plan!DE271+Plan!DE305+Plan!DE341+Plan!DE350+Plan!DE364+Plan!DE386+Plan!DE399+Plan!DE412+Plan!DE420+Plan!DE440+Plan!DE454+Plan!DE466+Plan!DE477</f>
        <v>47000215</v>
      </c>
      <c r="I27" s="38" t="n">
        <f aca="false">Plan!DK25+Plan!DK46+Plan!DK69+Plan!DK91+Plan!DK111+Plan!DK124+Plan!DK133+Plan!DK160+Plan!DK168+Plan!DK176+Plan!DK191+Plan!DK209+Plan!DK215+Plan!DK218+Plan!DK233+Plan!DK257+Plan!DK271+Plan!DK305+Plan!DK341+Plan!DK350+Plan!DK364+Plan!DK386+Plan!DK399+Plan!DK412+Plan!DK420+Plan!DK440+Plan!DK454+Plan!DK466+Plan!DK477</f>
        <v>0</v>
      </c>
      <c r="J27" s="40" t="n">
        <f aca="false">Plan!DL25+Plan!DL46+Plan!DL69+Plan!DL91+Plan!DL111+Plan!DL124+Plan!DL133+Plan!DL160+Plan!DL168+Plan!DL176+Plan!DL191+Plan!DL209+Plan!DL215+Plan!DL218+Plan!DL233+Plan!DL257+Plan!DL271+Plan!DL305+Plan!DL341+Plan!DL350+Plan!DL364+Plan!DL386+Plan!DL399+Plan!DL412+Plan!DL420+Plan!DL440+Plan!DL454+Plan!DL466+Plan!DL477</f>
        <v>100000</v>
      </c>
      <c r="K27" s="86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  <c r="Q27" s="41" t="e">
        <f aca="false">#REF!+#REF!+#REF!+#REF!+#REF!+#REF!+#REF!+#REF!+#REF!+#REF!+#REF!+#REF!+#REF!+#REF!+#REF!+#REF!+#REF!+#REF!+#REF!+#REF!+#REF!+#REF!+#REF!+#REF!+#REF!+#REF!+#REF!+#REF!+#REF!</f>
        <v>#VALUE!</v>
      </c>
      <c r="R27" s="38" t="e">
        <f aca="false">#REF!+#REF!+#REF!+#REF!+#REF!+#REF!+#REF!+#REF!+#REF!+#REF!+#REF!+#REF!+#REF!+#REF!+#REF!+#REF!+#REF!+#REF!+#REF!+#REF!+#REF!+#REF!+#REF!+#REF!+#REF!+#REF!+#REF!+#REF!+#REF!</f>
        <v>#VALUE!</v>
      </c>
      <c r="S27" s="38" t="e">
        <f aca="false">#REF!+#REF!+#REF!+#REF!+#REF!+#REF!+#REF!+#REF!+#REF!+#REF!+#REF!+#REF!+#REF!+#REF!+#REF!+#REF!+#REF!+#REF!+#REF!+#REF!+#REF!+#REF!+#REF!+#REF!+#REF!+#REF!+#REF!+#REF!+#REF!</f>
        <v>#VALUE!</v>
      </c>
      <c r="T27" s="38" t="e">
        <f aca="false">#REF!+#REF!+#REF!+#REF!+#REF!+#REF!+#REF!+#REF!+#REF!+#REF!+#REF!+#REF!+#REF!+#REF!+#REF!+#REF!+#REF!+#REF!+#REF!+#REF!+#REF!+#REF!+#REF!+#REF!+#REF!+#REF!+#REF!+#REF!+#REF!</f>
        <v>#VALUE!</v>
      </c>
      <c r="U27" s="38" t="e">
        <f aca="false">#REF!+#REF!+#REF!+#REF!+#REF!+#REF!+#REF!+#REF!+#REF!+#REF!+#REF!+#REF!+#REF!+#REF!+#REF!+#REF!+#REF!+#REF!+#REF!+#REF!+#REF!+#REF!+#REF!+#REF!+#REF!+#REF!+#REF!+#REF!+#REF!</f>
        <v>#VALUE!</v>
      </c>
      <c r="V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n">
        <f aca="false">Plan!DI31+Plan!DI113+Plan!DI117+Plan!DI121+Plan!DI144+Plan!DI162+Plan!DI165+Plan!DI170+Plan!DI178+Plan!DI195+Plan!DI211+Plan!DI220+Plan!DI225+Plan!DI236+Plan!DI244+Plan!DI250+Plan!DI253+Plan!DI260+Plan!DI284+Plan!DI323+Plan!DI338+Plan!DI343+Plan!DI346+Plan!DI352+Plan!DI355+Plan!DI367+Plan!DI372+Plan!DI381+Plan!DI388+Plan!DI401+Plan!DI404+Plan!DI409+Plan!DI457+Plan!DI482</f>
        <v>183230998</v>
      </c>
      <c r="H28" s="38" t="n">
        <f aca="false">Plan!DE31+Plan!DE113+Plan!DE117+Plan!DE121+Plan!DE144+Plan!DE162+Plan!DE165+Plan!DE170+Plan!DE178+Plan!DE195+Plan!DE211+Plan!DE220+Plan!DE225+Plan!DE236+Plan!DE244+Plan!DE250+Plan!DE253+Plan!DE260+Plan!DE284+Plan!DE323+Plan!DE338+Plan!DE343+Plan!DE346+Plan!DE352+Plan!DE355+Plan!DE367+Plan!DE372+Plan!DE381+Plan!DE388+Plan!DE401+Plan!DE404+Plan!DE409+Plan!DE457+Plan!DE482</f>
        <v>179224797</v>
      </c>
      <c r="I28" s="38" t="n">
        <f aca="false">Plan!DK31+Plan!DK113+Plan!DK117+Plan!DK121+Plan!DK144+Plan!DK162+Plan!DK165+Plan!DK170+Plan!DK178+Plan!DK195+Plan!DK211+Plan!DK220+Plan!DK225+Plan!DK236+Plan!DK244+Plan!DK250+Plan!DK253+Plan!DK260+Plan!DK284+Plan!DK323+Plan!DK338+Plan!DK343+Plan!DK346+Plan!DK352+Plan!DK355+Plan!DK367+Plan!DK372+Plan!DK381+Plan!DK388+Plan!DK401+Plan!DK404+Plan!DK409+Plan!DK457+Plan!DK482</f>
        <v>17000</v>
      </c>
      <c r="J28" s="40" t="n">
        <f aca="false">Plan!DL31+Plan!DL113+Plan!DL117+Plan!DL121+Plan!DL144+Plan!DL162+Plan!DL165+Plan!DL170+Plan!DL178+Plan!DL195+Plan!DL211+Plan!DL220+Plan!DL225+Plan!DL236+Plan!DL244+Plan!DL250+Plan!DL253+Plan!DL260+Plan!DL284+Plan!DL323+Plan!DL338+Plan!DL343+Plan!DL346+Plan!DL352+Plan!DL355+Plan!DL367+Plan!DL372+Plan!DL381+Plan!DL388+Plan!DL401+Plan!DL404+Plan!DL409+Plan!DL457+Plan!DL482</f>
        <v>592201</v>
      </c>
      <c r="K28" s="86" t="n">
        <f aca="false">Plan!DW31+Plan!DW113+Plan!DW117+Plan!DW121+Plan!DW144+Plan!DW162+Plan!DW165+Plan!DW170+Plan!DW178+Plan!DW195+Plan!DW211+Plan!DW220+Plan!DW225+Plan!DW236+Plan!DW244+Plan!DW250+Plan!DW253+Plan!DW260+Plan!DW284+Plan!DW323+Plan!DW338+Plan!DW343+Plan!DW346+Plan!DW352+Plan!DW355+Plan!DW367+Plan!DW372+Plan!DW381+Plan!DW388+Plan!DW401+Plan!DW404+Plan!DW409+Plan!DW457+Plan!DW482</f>
        <v>7528400</v>
      </c>
      <c r="L28" s="86" t="n">
        <f aca="false">Plan!DX31+Plan!DX113+Plan!DX117+Plan!DX121+Plan!DX144+Plan!DX162+Plan!DX165+Plan!DX170+Plan!DX178+Plan!DX195+Plan!DX211+Plan!DX220+Plan!DX225+Plan!DX236+Plan!DX244+Plan!DX250+Plan!DX253+Plan!DX260+Plan!DX284+Plan!DX323+Plan!DX338+Plan!DX343+Plan!DX346+Plan!DX352+Plan!DX355+Plan!DX367+Plan!DX372+Plan!DX381+Plan!DX388+Plan!DX401+Plan!DX404+Plan!DX409+Plan!DX457+Plan!DX482</f>
        <v>80</v>
      </c>
      <c r="M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N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O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P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Q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R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S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T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U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V28" s="39" t="e">
        <f aca="false">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DI241</f>
        <v>6186484</v>
      </c>
      <c r="H29" s="38" t="n">
        <f aca="false">Plan!DE241</f>
        <v>6186484</v>
      </c>
      <c r="I29" s="38" t="n">
        <f aca="false">Plan!DK241</f>
        <v>0</v>
      </c>
      <c r="J29" s="40" t="n">
        <f aca="false">Plan!DL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  <c r="Q29" s="39" t="e">
        <f aca="false">#REF!</f>
        <v>#REF!</v>
      </c>
      <c r="R29" s="38" t="e">
        <f aca="false">#REF!</f>
        <v>#REF!</v>
      </c>
      <c r="S29" s="38" t="e">
        <f aca="false">#REF!</f>
        <v>#REF!</v>
      </c>
      <c r="T29" s="38" t="e">
        <f aca="false">#REF!</f>
        <v>#REF!</v>
      </c>
      <c r="U29" s="38" t="e">
        <f aca="false">#REF!</f>
        <v>#REF!</v>
      </c>
      <c r="V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895252496</v>
      </c>
      <c r="H30" s="52" t="n">
        <f aca="false">SUM(H25:H29)</f>
        <v>769735391</v>
      </c>
      <c r="I30" s="52" t="n">
        <f aca="false">SUM(I25:I29)</f>
        <v>138703708</v>
      </c>
      <c r="J30" s="53" t="n">
        <f aca="false">SUM(J25:J29)</f>
        <v>4090189</v>
      </c>
      <c r="K30" s="55" t="n">
        <f aca="false">SUM(K25:K29)</f>
        <v>3712861713.68</v>
      </c>
      <c r="L30" s="54" t="n">
        <f aca="false">SUM(L25:L29)</f>
        <v>286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  <c r="Q30" s="54" t="e">
        <f aca="false">SUM(Q25:Q29)</f>
        <v>#VALUE!</v>
      </c>
      <c r="R30" s="52" t="e">
        <f aca="false">SUM(R25:R29)</f>
        <v>#VALUE!</v>
      </c>
      <c r="S30" s="52" t="e">
        <f aca="false">SUM(S25:S29)</f>
        <v>#VALUE!</v>
      </c>
      <c r="T30" s="52" t="e">
        <f aca="false">SUM(T25:T29)</f>
        <v>#VALUE!</v>
      </c>
      <c r="U30" s="52" t="e">
        <f aca="false">SUM(U25:U29)</f>
        <v>#VALUE!</v>
      </c>
      <c r="V30" s="52" t="e">
        <f aca="false">SUM(V25:V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N9</f>
        <v>63747341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e">
        <f aca="false">#REF!</f>
        <v>#REF!</v>
      </c>
      <c r="N32" s="61"/>
      <c r="O32" s="62"/>
      <c r="P32" s="61"/>
      <c r="Q32" s="60" t="n">
        <f aca="false">Dotacje!AS9</f>
        <v>0</v>
      </c>
      <c r="R32" s="61"/>
      <c r="S32" s="62"/>
      <c r="T32" s="61"/>
      <c r="U32" s="61"/>
      <c r="V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63747341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e">
        <f aca="false">SUM(M34:M35)</f>
        <v>#REF!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  <c r="Q33" s="67" t="n">
        <f aca="false">SUM(Q34:Q35)</f>
        <v>0</v>
      </c>
      <c r="R33" s="68" t="n">
        <f aca="false">SUM(R34:R35)</f>
        <v>0</v>
      </c>
      <c r="S33" s="69" t="n">
        <f aca="false">SUM(S34:S35)</f>
        <v>0</v>
      </c>
      <c r="T33" s="69" t="n">
        <f aca="false">SUM(T34:T35)</f>
        <v>0</v>
      </c>
      <c r="U33" s="69" t="n">
        <f aca="false">SUM(U34:U35)</f>
        <v>0</v>
      </c>
      <c r="V33" s="69" t="n">
        <f aca="false">SUM(V34:V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N11</f>
        <v>552468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e">
        <f aca="false">#REF!</f>
        <v>#REF!</v>
      </c>
      <c r="N34" s="38"/>
      <c r="O34" s="38"/>
      <c r="P34" s="38"/>
      <c r="Q34" s="39" t="n">
        <f aca="false">Dotacje!AS11</f>
        <v>0</v>
      </c>
      <c r="R34" s="38"/>
      <c r="S34" s="38"/>
      <c r="T34" s="38"/>
      <c r="U34" s="38"/>
      <c r="V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N121</f>
        <v>8500541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e">
        <f aca="false">#REF!</f>
        <v>#REF!</v>
      </c>
      <c r="N35" s="38"/>
      <c r="O35" s="38"/>
      <c r="P35" s="38"/>
      <c r="Q35" s="39" t="n">
        <f aca="false">Dotacje!AS121</f>
        <v>0</v>
      </c>
      <c r="R35" s="38"/>
      <c r="S35" s="38"/>
      <c r="T35" s="38"/>
      <c r="U35" s="38"/>
      <c r="V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N13+Dotacje!AN63+Dotacje!AN123</f>
        <v>9526432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e">
        <f aca="false">#REF!+#REF!+#REF!</f>
        <v>#VALUE!</v>
      </c>
      <c r="N37" s="38"/>
      <c r="O37" s="38"/>
      <c r="P37" s="38"/>
      <c r="Q37" s="41" t="n">
        <f aca="false">Dotacje!AS13+Dotacje!AS63+Dotacje!AS123</f>
        <v>0</v>
      </c>
      <c r="R37" s="38"/>
      <c r="S37" s="38"/>
      <c r="T37" s="38"/>
      <c r="U37" s="38"/>
      <c r="V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N24+Dotacje!AN68</f>
        <v>11202712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e">
        <f aca="false">#REF!+#REF!</f>
        <v>#VALUE!</v>
      </c>
      <c r="N38" s="38"/>
      <c r="O38" s="38"/>
      <c r="P38" s="38"/>
      <c r="Q38" s="48" t="n">
        <f aca="false">Dotacje!AS24+Dotacje!AS68</f>
        <v>0</v>
      </c>
      <c r="R38" s="38"/>
      <c r="S38" s="38"/>
      <c r="T38" s="38"/>
      <c r="U38" s="38"/>
      <c r="V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N31+Dotacje!AN55+Dotacje!AN81+Dotacje!AN126+Dotacje!AN145+Dotacje!AN117</f>
        <v>1268685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e">
        <f aca="false">#REF!+#REF!+#REF!+#REF!+#REF!+#REF!</f>
        <v>#VALUE!</v>
      </c>
      <c r="N39" s="38"/>
      <c r="O39" s="38"/>
      <c r="P39" s="38"/>
      <c r="Q39" s="41" t="n">
        <f aca="false">Dotacje!AS31+Dotacje!AS55+Dotacje!AS81+Dotacje!AS126+Dotacje!AS145+Dotacje!AS117</f>
        <v>0</v>
      </c>
      <c r="R39" s="38"/>
      <c r="S39" s="38"/>
      <c r="T39" s="38"/>
      <c r="U39" s="38"/>
      <c r="V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N43+Dotacje!AN59+Dotacje!AN104+Dotacje!AN133+Dotacje!AN150+Dotacje!AN142</f>
        <v>30331342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e">
        <f aca="false">#REF!+#REF!+#REF!+#REF!+#REF!+#REF!</f>
        <v>#VALUE!</v>
      </c>
      <c r="N40" s="38"/>
      <c r="O40" s="38"/>
      <c r="P40" s="38"/>
      <c r="Q40" s="41" t="n">
        <f aca="false">Dotacje!AS43+Dotacje!AS59+Dotacje!AS104+Dotacje!AS133+Dotacje!AS150+Dotacje!AS142</f>
        <v>0</v>
      </c>
      <c r="R40" s="38"/>
      <c r="S40" s="38"/>
      <c r="T40" s="38"/>
      <c r="U40" s="38"/>
      <c r="V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  <c r="Q41" s="78" t="s">
        <v>28</v>
      </c>
      <c r="R41" s="37" t="s">
        <v>28</v>
      </c>
      <c r="S41" s="37" t="s">
        <v>28</v>
      </c>
      <c r="T41" s="37" t="s">
        <v>28</v>
      </c>
      <c r="U41" s="37" t="s">
        <v>28</v>
      </c>
      <c r="V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63747341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e">
        <f aca="false">SUM(M37:M41)</f>
        <v>#VALUE!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  <c r="Q42" s="54" t="n">
        <f aca="false">SUM(Q37:Q41)</f>
        <v>0</v>
      </c>
      <c r="R42" s="52" t="n">
        <f aca="false">SUM(R37:R41)</f>
        <v>0</v>
      </c>
      <c r="S42" s="52" t="n">
        <f aca="false">SUM(S37:S41)</f>
        <v>0</v>
      </c>
      <c r="T42" s="52" t="n">
        <f aca="false">SUM(T37:T41)</f>
        <v>0</v>
      </c>
      <c r="U42" s="52" t="n">
        <f aca="false">SUM(U37:U41)</f>
        <v>0</v>
      </c>
      <c r="V42" s="52" t="n">
        <f aca="false">SUM(V37:V41)</f>
        <v>0</v>
      </c>
    </row>
    <row r="44" customFormat="false" ht="12.75" hidden="false" customHeight="false" outlineLevel="0" collapsed="false">
      <c r="G44" s="81"/>
      <c r="M44" s="81"/>
      <c r="Q44" s="81"/>
    </row>
  </sheetData>
  <mergeCells count="33">
    <mergeCell ref="A1:A3"/>
    <mergeCell ref="B1:B3"/>
    <mergeCell ref="C1:C3"/>
    <mergeCell ref="D1:F1"/>
    <mergeCell ref="G1:J1"/>
    <mergeCell ref="K1:K3"/>
    <mergeCell ref="L1:L3"/>
    <mergeCell ref="M1:P1"/>
    <mergeCell ref="Q1:V1"/>
    <mergeCell ref="D2:E2"/>
    <mergeCell ref="F2:F3"/>
    <mergeCell ref="G2:G3"/>
    <mergeCell ref="H2:J2"/>
    <mergeCell ref="M2:M3"/>
    <mergeCell ref="N2:P2"/>
    <mergeCell ref="Q2:Q3"/>
    <mergeCell ref="R2:T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40277777777778" right="0.329861111111111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true" hidden="true" outlineLevel="0" max="6" min="4" style="0" width="9.14"/>
    <col collapsed="false" customWidth="true" hidden="false" outlineLevel="0" max="9" min="7" style="0" width="9.99"/>
    <col collapsed="false" customWidth="true" hidden="false" outlineLevel="0" max="10" min="10" style="0" width="7.99"/>
    <col collapsed="false" customWidth="true" hidden="false" outlineLevel="0" max="11" min="11" style="0" width="11.28"/>
    <col collapsed="false" customWidth="true" hidden="false" outlineLevel="0" max="12" min="12" style="0" width="5.85"/>
    <col collapsed="false" customWidth="true" hidden="false" outlineLevel="0" max="15" min="13" style="0" width="9.99"/>
    <col collapsed="false" customWidth="true" hidden="false" outlineLevel="0" max="16" min="16" style="0" width="10.71"/>
    <col collapsed="false" customWidth="true" hidden="false" outlineLevel="0" max="19" min="17" style="0" width="9.99"/>
    <col collapsed="false" customWidth="true" hidden="false" outlineLevel="0" max="22" min="20" style="0" width="10.71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89" t="s">
        <v>48</v>
      </c>
      <c r="H1" s="89"/>
      <c r="I1" s="89"/>
      <c r="J1" s="89"/>
      <c r="K1" s="90" t="s">
        <v>5</v>
      </c>
      <c r="L1" s="4" t="s">
        <v>6</v>
      </c>
      <c r="M1" s="82" t="s">
        <v>36</v>
      </c>
      <c r="N1" s="82"/>
      <c r="O1" s="82"/>
      <c r="P1" s="82"/>
      <c r="Q1" s="87" t="s">
        <v>40</v>
      </c>
      <c r="R1" s="87"/>
      <c r="S1" s="87"/>
      <c r="T1" s="87"/>
      <c r="U1" s="87"/>
      <c r="V1" s="87"/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91" t="s">
        <v>10</v>
      </c>
      <c r="I2" s="91"/>
      <c r="J2" s="91"/>
      <c r="K2" s="90"/>
      <c r="L2" s="4"/>
      <c r="M2" s="4" t="s">
        <v>9</v>
      </c>
      <c r="N2" s="7" t="s">
        <v>10</v>
      </c>
      <c r="O2" s="7"/>
      <c r="P2" s="7"/>
      <c r="Q2" s="4" t="s">
        <v>41</v>
      </c>
      <c r="R2" s="7" t="s">
        <v>10</v>
      </c>
      <c r="S2" s="7"/>
      <c r="T2" s="7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5" t="s">
        <v>15</v>
      </c>
      <c r="K3" s="90"/>
      <c r="L3" s="4"/>
      <c r="M3" s="4"/>
      <c r="N3" s="8" t="s">
        <v>13</v>
      </c>
      <c r="O3" s="8" t="s">
        <v>14</v>
      </c>
      <c r="P3" s="8" t="s">
        <v>15</v>
      </c>
      <c r="Q3" s="4"/>
      <c r="R3" s="8" t="s">
        <v>42</v>
      </c>
      <c r="S3" s="8" t="s">
        <v>43</v>
      </c>
      <c r="T3" s="8" t="s">
        <v>44</v>
      </c>
      <c r="U3" s="8" t="s">
        <v>45</v>
      </c>
      <c r="V3" s="8" t="s">
        <v>46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 t="n">
        <v>7</v>
      </c>
      <c r="L4" s="92" t="n">
        <v>8</v>
      </c>
      <c r="M4" s="93" t="n">
        <v>9</v>
      </c>
      <c r="N4" s="16" t="n">
        <v>10</v>
      </c>
      <c r="O4" s="16" t="n">
        <v>11</v>
      </c>
      <c r="P4" s="16" t="n">
        <v>12</v>
      </c>
      <c r="Q4" s="14" t="n">
        <v>8</v>
      </c>
      <c r="R4" s="15" t="n">
        <v>9</v>
      </c>
      <c r="S4" s="16" t="n">
        <v>10</v>
      </c>
      <c r="T4" s="16" t="n">
        <v>11</v>
      </c>
      <c r="U4" s="16" t="n">
        <v>11</v>
      </c>
      <c r="V4" s="16" t="n">
        <v>11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DI9</f>
        <v>895252496</v>
      </c>
      <c r="H6" s="24" t="n">
        <f aca="false">Plan!DJ9</f>
        <v>755981995</v>
      </c>
      <c r="I6" s="25" t="n">
        <f aca="false">Plan!DK9</f>
        <v>136942010</v>
      </c>
      <c r="J6" s="26" t="n">
        <f aca="false">Plan!DL9</f>
        <v>2328491</v>
      </c>
      <c r="K6" s="23" t="n">
        <f aca="false">Plan!DW9</f>
        <v>3719861713.68</v>
      </c>
      <c r="L6" s="94" t="n">
        <f aca="false">Plan!DX9</f>
        <v>286</v>
      </c>
      <c r="M6" s="23" t="e">
        <f aca="false">#REF!</f>
        <v>#REF!</v>
      </c>
      <c r="N6" s="24" t="e">
        <f aca="false">#REF!</f>
        <v>#REF!</v>
      </c>
      <c r="O6" s="25" t="e">
        <f aca="false">#REF!</f>
        <v>#REF!</v>
      </c>
      <c r="P6" s="24" t="e">
        <f aca="false">#REF!</f>
        <v>#REF!</v>
      </c>
      <c r="Q6" s="23" t="e">
        <f aca="false">#REF!</f>
        <v>#REF!</v>
      </c>
      <c r="R6" s="24" t="e">
        <f aca="false">#REF!+#REF!</f>
        <v>#VALUE!</v>
      </c>
      <c r="S6" s="25" t="e">
        <f aca="false">#REF!</f>
        <v>#REF!</v>
      </c>
      <c r="T6" s="24" t="e">
        <f aca="false">#REF!</f>
        <v>#REF!</v>
      </c>
      <c r="U6" s="24" t="e">
        <f aca="false">#REF!</f>
        <v>#REF!</v>
      </c>
      <c r="V6" s="24" t="e">
        <f aca="false">#REF!</f>
        <v>#REF!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895252496</v>
      </c>
      <c r="H7" s="31" t="n">
        <f aca="false">SUM(H8:H23)</f>
        <v>755981995</v>
      </c>
      <c r="I7" s="32" t="n">
        <f aca="false">SUM(I8:I23)</f>
        <v>136942010</v>
      </c>
      <c r="J7" s="34" t="n">
        <f aca="false">SUM(J8:J23)</f>
        <v>2328491</v>
      </c>
      <c r="K7" s="33" t="n">
        <f aca="false">SUM(K8:K23)</f>
        <v>3719861713.68</v>
      </c>
      <c r="L7" s="95" t="n">
        <f aca="false">SUM(L8:L23)</f>
        <v>286</v>
      </c>
      <c r="M7" s="33" t="e">
        <f aca="false">SUM(M8:M23)</f>
        <v>#REF!</v>
      </c>
      <c r="N7" s="31" t="e">
        <f aca="false">SUM(N8:N23)</f>
        <v>#REF!</v>
      </c>
      <c r="O7" s="32" t="e">
        <f aca="false">SUM(O8:O23)</f>
        <v>#REF!</v>
      </c>
      <c r="P7" s="31" t="e">
        <f aca="false">SUM(P8:P23)</f>
        <v>#REF!</v>
      </c>
      <c r="Q7" s="33" t="e">
        <f aca="false">SUM(Q8:Q23)</f>
        <v>#VALUE!</v>
      </c>
      <c r="R7" s="31" t="e">
        <f aca="false">SUM(R8:R23)</f>
        <v>#VALUE!</v>
      </c>
      <c r="S7" s="32" t="e">
        <f aca="false">SUM(S8:S23)</f>
        <v>#REF!</v>
      </c>
      <c r="T7" s="31" t="e">
        <f aca="false">SUM(T8:T23)</f>
        <v>#REF!</v>
      </c>
      <c r="U7" s="31" t="e">
        <f aca="false">SUM(U8:U23)</f>
        <v>#REF!</v>
      </c>
      <c r="V7" s="31" t="e">
        <f aca="false">SUM(V8:V23)</f>
        <v>#REF!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DI11</f>
        <v>571317165</v>
      </c>
      <c r="H8" s="38" t="n">
        <f aca="false">Plan!DJ11</f>
        <v>434692155</v>
      </c>
      <c r="I8" s="38" t="n">
        <f aca="false">Plan!DK11</f>
        <v>136625010</v>
      </c>
      <c r="J8" s="40" t="n">
        <f aca="false">Plan!DL11</f>
        <v>0</v>
      </c>
      <c r="K8" s="41" t="n">
        <f aca="false">Plan!DW11</f>
        <v>3006448257.64</v>
      </c>
      <c r="L8" s="42" t="n">
        <f aca="false">Plan!DX11</f>
        <v>75</v>
      </c>
      <c r="M8" s="39" t="e">
        <f aca="false">#REF!</f>
        <v>#REF!</v>
      </c>
      <c r="N8" s="38" t="e">
        <f aca="false">#REF!</f>
        <v>#REF!</v>
      </c>
      <c r="O8" s="38" t="e">
        <f aca="false">#REF!</f>
        <v>#REF!</v>
      </c>
      <c r="P8" s="38" t="e">
        <f aca="false">#REF!</f>
        <v>#REF!</v>
      </c>
      <c r="Q8" s="39" t="e">
        <f aca="false">SUM(R8:V8)</f>
        <v>#VALUE!</v>
      </c>
      <c r="R8" s="88" t="e">
        <f aca="false">#REF!+#REF!</f>
        <v>#VALUE!</v>
      </c>
      <c r="S8" s="88" t="e">
        <f aca="false">#REF!</f>
        <v>#REF!</v>
      </c>
      <c r="T8" s="88" t="e">
        <f aca="false">#REF!</f>
        <v>#REF!</v>
      </c>
      <c r="U8" s="88" t="e">
        <f aca="false">#REF!</f>
        <v>#REF!</v>
      </c>
      <c r="V8" s="88" t="e">
        <f aca="false">#REF!</f>
        <v>#REF!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DI119</f>
        <v>3470000</v>
      </c>
      <c r="H9" s="38" t="n">
        <f aca="false">Plan!DJ119</f>
        <v>3470000</v>
      </c>
      <c r="I9" s="38" t="n">
        <f aca="false">Plan!DK119</f>
        <v>0</v>
      </c>
      <c r="J9" s="40" t="n">
        <f aca="false">Plan!DL119</f>
        <v>0</v>
      </c>
      <c r="K9" s="41" t="n">
        <f aca="false">Plan!DW119</f>
        <v>2670000</v>
      </c>
      <c r="L9" s="43" t="n">
        <f aca="false">Plan!DX119</f>
        <v>2</v>
      </c>
      <c r="M9" s="39" t="e">
        <f aca="false">#REF!</f>
        <v>#REF!</v>
      </c>
      <c r="N9" s="38" t="e">
        <f aca="false">#REF!</f>
        <v>#REF!</v>
      </c>
      <c r="O9" s="38" t="e">
        <f aca="false">#REF!</f>
        <v>#REF!</v>
      </c>
      <c r="P9" s="38" t="e">
        <f aca="false">#REF!</f>
        <v>#REF!</v>
      </c>
      <c r="Q9" s="39" t="e">
        <f aca="false">SUM(R9:V9)</f>
        <v>#VALUE!</v>
      </c>
      <c r="R9" s="80" t="e">
        <f aca="false">#REF!+DL119</f>
        <v>#VALUE!</v>
      </c>
      <c r="S9" s="80" t="e">
        <f aca="false">#REF!</f>
        <v>#REF!</v>
      </c>
      <c r="T9" s="80" t="e">
        <f aca="false">#REF!</f>
        <v>#REF!</v>
      </c>
      <c r="U9" s="80" t="e">
        <f aca="false">#REF!</f>
        <v>#REF!</v>
      </c>
      <c r="V9" s="80" t="e">
        <f aca="false">#REF!</f>
        <v>#REF!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DI126</f>
        <v>144091902</v>
      </c>
      <c r="H10" s="38" t="n">
        <f aca="false">Plan!DJ126</f>
        <v>144091902</v>
      </c>
      <c r="I10" s="38" t="n">
        <f aca="false">Plan!DK126</f>
        <v>0</v>
      </c>
      <c r="J10" s="40" t="n">
        <f aca="false">Plan!DL126</f>
        <v>0</v>
      </c>
      <c r="K10" s="41" t="n">
        <f aca="false">Plan!DW126</f>
        <v>228335117</v>
      </c>
      <c r="L10" s="43" t="n">
        <f aca="false">Plan!DX126</f>
        <v>25</v>
      </c>
      <c r="M10" s="39" t="e">
        <f aca="false">#REF!</f>
        <v>#REF!</v>
      </c>
      <c r="N10" s="38" t="e">
        <f aca="false">#REF!</f>
        <v>#REF!</v>
      </c>
      <c r="O10" s="38" t="e">
        <f aca="false">#REF!</f>
        <v>#REF!</v>
      </c>
      <c r="P10" s="38" t="e">
        <f aca="false">#REF!</f>
        <v>#REF!</v>
      </c>
      <c r="Q10" s="39" t="e">
        <f aca="false">SUM(R10:V10)</f>
        <v>#VALUE!</v>
      </c>
      <c r="R10" s="80" t="e">
        <f aca="false">#REF!+DL126</f>
        <v>#VALUE!</v>
      </c>
      <c r="S10" s="80" t="e">
        <f aca="false">#REF!</f>
        <v>#REF!</v>
      </c>
      <c r="T10" s="80" t="e">
        <f aca="false">#REF!</f>
        <v>#REF!</v>
      </c>
      <c r="U10" s="80" t="e">
        <f aca="false">#REF!</f>
        <v>#REF!</v>
      </c>
      <c r="V10" s="80" t="e">
        <f aca="false">#REF!</f>
        <v>#REF!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DI158</f>
        <v>3320500</v>
      </c>
      <c r="H11" s="80" t="n">
        <f aca="false">Plan!DJ158</f>
        <v>3303500</v>
      </c>
      <c r="I11" s="38" t="n">
        <f aca="false">Plan!DK158</f>
        <v>17000</v>
      </c>
      <c r="J11" s="40" t="n">
        <f aca="false">Plan!DL158</f>
        <v>0</v>
      </c>
      <c r="K11" s="41" t="n">
        <f aca="false">Plan!DW158</f>
        <v>31075179</v>
      </c>
      <c r="L11" s="43" t="n">
        <f aca="false">Plan!DX158</f>
        <v>9</v>
      </c>
      <c r="M11" s="39" t="e">
        <f aca="false">#REF!</f>
        <v>#REF!</v>
      </c>
      <c r="N11" s="80" t="e">
        <f aca="false">#REF!</f>
        <v>#REF!</v>
      </c>
      <c r="O11" s="38" t="e">
        <f aca="false">#REF!</f>
        <v>#REF!</v>
      </c>
      <c r="P11" s="38" t="e">
        <f aca="false">#REF!</f>
        <v>#REF!</v>
      </c>
      <c r="Q11" s="39" t="e">
        <f aca="false">SUM(R11:V11)</f>
        <v>#VALUE!</v>
      </c>
      <c r="R11" s="80" t="e">
        <f aca="false">#REF!+DL156</f>
        <v>#VALUE!</v>
      </c>
      <c r="S11" s="80" t="e">
        <f aca="false">#REF!</f>
        <v>#REF!</v>
      </c>
      <c r="T11" s="80" t="e">
        <f aca="false">#REF!</f>
        <v>#REF!</v>
      </c>
      <c r="U11" s="80" t="e">
        <f aca="false">#REF!</f>
        <v>#REF!</v>
      </c>
      <c r="V11" s="80" t="e">
        <f aca="false">#REF!</f>
        <v>#REF!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DI180</f>
        <v>27560414</v>
      </c>
      <c r="H12" s="38" t="n">
        <f aca="false">Plan!DJ180</f>
        <v>27560414</v>
      </c>
      <c r="I12" s="38" t="n">
        <f aca="false">Plan!DK180</f>
        <v>0</v>
      </c>
      <c r="J12" s="40" t="n">
        <f aca="false">Plan!DL180</f>
        <v>0</v>
      </c>
      <c r="K12" s="41" t="n">
        <f aca="false">Plan!DW180</f>
        <v>107532631</v>
      </c>
      <c r="L12" s="43" t="n">
        <f aca="false">Plan!DX180</f>
        <v>13</v>
      </c>
      <c r="M12" s="39" t="e">
        <f aca="false">#REF!</f>
        <v>#REF!</v>
      </c>
      <c r="N12" s="38" t="e">
        <f aca="false">#REF!</f>
        <v>#REF!</v>
      </c>
      <c r="O12" s="38" t="e">
        <f aca="false">#REF!</f>
        <v>#REF!</v>
      </c>
      <c r="P12" s="38" t="e">
        <f aca="false">#REF!</f>
        <v>#REF!</v>
      </c>
      <c r="Q12" s="39" t="e">
        <f aca="false">SUM(R12:V12)</f>
        <v>#REF!</v>
      </c>
      <c r="R12" s="80" t="e">
        <f aca="false">#REF!</f>
        <v>#REF!</v>
      </c>
      <c r="S12" s="80" t="e">
        <f aca="false">#REF!</f>
        <v>#REF!</v>
      </c>
      <c r="T12" s="80" t="e">
        <f aca="false">#REF!</f>
        <v>#REF!</v>
      </c>
      <c r="U12" s="80" t="e">
        <f aca="false">#REF!</f>
        <v>#REF!</v>
      </c>
      <c r="V12" s="80" t="e">
        <f aca="false">#REF!</f>
        <v>#REF!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DI199</f>
        <v>27965728</v>
      </c>
      <c r="H13" s="38" t="n">
        <f aca="false">Plan!DJ199</f>
        <v>26937237</v>
      </c>
      <c r="I13" s="38" t="n">
        <f aca="false">Plan!DK199</f>
        <v>300000</v>
      </c>
      <c r="J13" s="40" t="n">
        <f aca="false">Plan!DL199</f>
        <v>728491</v>
      </c>
      <c r="K13" s="41" t="n">
        <f aca="false">Plan!DW199</f>
        <v>59779528</v>
      </c>
      <c r="L13" s="43" t="n">
        <f aca="false">Plan!DX199</f>
        <v>21</v>
      </c>
      <c r="M13" s="39" t="e">
        <f aca="false">#REF!</f>
        <v>#REF!</v>
      </c>
      <c r="N13" s="38" t="e">
        <f aca="false">#REF!</f>
        <v>#REF!</v>
      </c>
      <c r="O13" s="38" t="e">
        <f aca="false">#REF!</f>
        <v>#REF!</v>
      </c>
      <c r="P13" s="38" t="e">
        <f aca="false">#REF!</f>
        <v>#REF!</v>
      </c>
      <c r="Q13" s="39" t="e">
        <f aca="false">SUM(R13:V13)</f>
        <v>#REF!</v>
      </c>
      <c r="R13" s="80" t="e">
        <f aca="false">#REF!</f>
        <v>#REF!</v>
      </c>
      <c r="S13" s="80" t="e">
        <f aca="false">#REF!</f>
        <v>#REF!</v>
      </c>
      <c r="T13" s="80" t="e">
        <f aca="false">#REF!</f>
        <v>#REF!</v>
      </c>
      <c r="U13" s="80" t="e">
        <f aca="false">#REF!</f>
        <v>#REF!</v>
      </c>
      <c r="V13" s="80" t="e">
        <f aca="false">#REF!</f>
        <v>#REF!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DI239</f>
        <v>6186484</v>
      </c>
      <c r="H14" s="38" t="n">
        <f aca="false">Plan!DJ239</f>
        <v>6186484</v>
      </c>
      <c r="I14" s="38" t="n">
        <f aca="false">Plan!DK239</f>
        <v>0</v>
      </c>
      <c r="J14" s="40" t="n">
        <f aca="false">Plan!DL239</f>
        <v>0</v>
      </c>
      <c r="K14" s="41" t="n">
        <f aca="false">Plan!DW239</f>
        <v>0</v>
      </c>
      <c r="L14" s="43" t="n">
        <f aca="false">Plan!DX239</f>
        <v>1</v>
      </c>
      <c r="M14" s="39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  <c r="Q14" s="39" t="e">
        <f aca="false">SUM(R14:V14)</f>
        <v>#REF!</v>
      </c>
      <c r="R14" s="80" t="e">
        <f aca="false">#REF!</f>
        <v>#REF!</v>
      </c>
      <c r="S14" s="80" t="e">
        <f aca="false">#REF!</f>
        <v>#REF!</v>
      </c>
      <c r="T14" s="80" t="e">
        <f aca="false">#REF!</f>
        <v>#REF!</v>
      </c>
      <c r="U14" s="80" t="e">
        <f aca="false">#REF!</f>
        <v>#REF!</v>
      </c>
      <c r="V14" s="80" t="e">
        <f aca="false">#REF!</f>
        <v>#REF!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DI242</f>
        <v>216400</v>
      </c>
      <c r="H15" s="38" t="n">
        <f aca="false">Plan!DJ242</f>
        <v>216400</v>
      </c>
      <c r="I15" s="38" t="n">
        <f aca="false">Plan!DK242</f>
        <v>0</v>
      </c>
      <c r="J15" s="40" t="n">
        <f aca="false">Plan!DL242</f>
        <v>0</v>
      </c>
      <c r="K15" s="41" t="n">
        <f aca="false">Plan!DW242</f>
        <v>287800</v>
      </c>
      <c r="L15" s="43" t="n">
        <f aca="false">Plan!DX242</f>
        <v>6</v>
      </c>
      <c r="M15" s="39" t="e">
        <f aca="false">#REF!</f>
        <v>#REF!</v>
      </c>
      <c r="N15" s="38" t="e">
        <f aca="false">#REF!</f>
        <v>#REF!</v>
      </c>
      <c r="O15" s="38" t="e">
        <f aca="false">#REF!</f>
        <v>#REF!</v>
      </c>
      <c r="P15" s="38" t="e">
        <f aca="false">#REF!</f>
        <v>#REF!</v>
      </c>
      <c r="Q15" s="39" t="e">
        <f aca="false">SUM(R15:V15)</f>
        <v>#REF!</v>
      </c>
      <c r="R15" s="80" t="e">
        <f aca="false">#REF!</f>
        <v>#REF!</v>
      </c>
      <c r="S15" s="80" t="e">
        <f aca="false">#REF!</f>
        <v>#REF!</v>
      </c>
      <c r="T15" s="80" t="e">
        <f aca="false">#REF!</f>
        <v>#REF!</v>
      </c>
      <c r="U15" s="80" t="e">
        <f aca="false">#REF!</f>
        <v>#REF!</v>
      </c>
      <c r="V15" s="80" t="e">
        <f aca="false">#REF!</f>
        <v>#REF!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DI255</f>
        <v>319000</v>
      </c>
      <c r="H16" s="38" t="n">
        <f aca="false">Plan!DJ255</f>
        <v>319000</v>
      </c>
      <c r="I16" s="38" t="n">
        <f aca="false">Plan!DK255</f>
        <v>0</v>
      </c>
      <c r="J16" s="40" t="n">
        <f aca="false">Plan!DL255</f>
        <v>0</v>
      </c>
      <c r="K16" s="41" t="n">
        <f aca="false">Plan!DW255</f>
        <v>0</v>
      </c>
      <c r="L16" s="43" t="n">
        <f aca="false">Plan!DX255</f>
        <v>3</v>
      </c>
      <c r="M16" s="39" t="e">
        <f aca="false">#REF!</f>
        <v>#REF!</v>
      </c>
      <c r="N16" s="38" t="e">
        <f aca="false">#REF!</f>
        <v>#REF!</v>
      </c>
      <c r="O16" s="38" t="e">
        <f aca="false">#REF!</f>
        <v>#REF!</v>
      </c>
      <c r="P16" s="38" t="e">
        <f aca="false">#REF!</f>
        <v>#REF!</v>
      </c>
      <c r="Q16" s="39" t="e">
        <f aca="false">SUM(R16:V16)</f>
        <v>#REF!</v>
      </c>
      <c r="R16" s="80" t="e">
        <f aca="false">#REF!</f>
        <v>#REF!</v>
      </c>
      <c r="S16" s="80" t="e">
        <f aca="false">#REF!</f>
        <v>#REF!</v>
      </c>
      <c r="T16" s="80" t="e">
        <f aca="false">#REF!</f>
        <v>#REF!</v>
      </c>
      <c r="U16" s="80" t="e">
        <f aca="false">#REF!</f>
        <v>#REF!</v>
      </c>
      <c r="V16" s="80" t="e">
        <f aca="false">#REF!</f>
        <v>#REF!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DI262</f>
        <v>12335393</v>
      </c>
      <c r="H17" s="38" t="n">
        <f aca="false">Plan!DJ262</f>
        <v>12335393</v>
      </c>
      <c r="I17" s="38" t="n">
        <f aca="false">Plan!DK262</f>
        <v>0</v>
      </c>
      <c r="J17" s="40" t="n">
        <f aca="false">Plan!DL262</f>
        <v>0</v>
      </c>
      <c r="K17" s="41" t="n">
        <f aca="false">Plan!DW262</f>
        <v>36296423</v>
      </c>
      <c r="L17" s="43" t="n">
        <f aca="false">Plan!DX262</f>
        <v>65</v>
      </c>
      <c r="M17" s="39" t="e">
        <f aca="false">#REF!</f>
        <v>#REF!</v>
      </c>
      <c r="N17" s="38" t="e">
        <f aca="false">#REF!</f>
        <v>#REF!</v>
      </c>
      <c r="O17" s="38" t="e">
        <f aca="false">#REF!</f>
        <v>#REF!</v>
      </c>
      <c r="P17" s="38" t="e">
        <f aca="false">#REF!</f>
        <v>#REF!</v>
      </c>
      <c r="Q17" s="39" t="e">
        <f aca="false">SUM(R17:V17)</f>
        <v>#REF!</v>
      </c>
      <c r="R17" s="80" t="e">
        <f aca="false">#REF!</f>
        <v>#REF!</v>
      </c>
      <c r="S17" s="80" t="e">
        <f aca="false">#REF!</f>
        <v>#REF!</v>
      </c>
      <c r="T17" s="80" t="e">
        <f aca="false">#REF!</f>
        <v>#REF!</v>
      </c>
      <c r="U17" s="80" t="e">
        <f aca="false">#REF!</f>
        <v>#REF!</v>
      </c>
      <c r="V17" s="80" t="e">
        <f aca="false">#REF!</f>
        <v>#REF!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DI348</f>
        <v>2808483</v>
      </c>
      <c r="H18" s="38" t="n">
        <f aca="false">Plan!DJ348</f>
        <v>2808483</v>
      </c>
      <c r="I18" s="38" t="n">
        <f aca="false">Plan!DK348</f>
        <v>0</v>
      </c>
      <c r="J18" s="40" t="n">
        <f aca="false">Plan!DL348</f>
        <v>0</v>
      </c>
      <c r="K18" s="41" t="n">
        <f aca="false">Plan!DW348</f>
        <v>294027</v>
      </c>
      <c r="L18" s="43" t="n">
        <f aca="false">Plan!DX348</f>
        <v>5</v>
      </c>
      <c r="M18" s="39" t="e">
        <f aca="false">#REF!</f>
        <v>#REF!</v>
      </c>
      <c r="N18" s="38" t="e">
        <f aca="false">#REF!</f>
        <v>#REF!</v>
      </c>
      <c r="O18" s="38" t="e">
        <f aca="false">#REF!</f>
        <v>#REF!</v>
      </c>
      <c r="P18" s="38" t="e">
        <f aca="false">#REF!</f>
        <v>#REF!</v>
      </c>
      <c r="Q18" s="39" t="e">
        <f aca="false">SUM(R18:V18)</f>
        <v>#REF!</v>
      </c>
      <c r="R18" s="80" t="e">
        <f aca="false">#REF!</f>
        <v>#REF!</v>
      </c>
      <c r="S18" s="80" t="e">
        <f aca="false">#REF!</f>
        <v>#REF!</v>
      </c>
      <c r="T18" s="80" t="e">
        <f aca="false">#REF!</f>
        <v>#REF!</v>
      </c>
      <c r="U18" s="80" t="e">
        <f aca="false">#REF!</f>
        <v>#REF!</v>
      </c>
      <c r="V18" s="80" t="e">
        <f aca="false">#REF!</f>
        <v>#REF!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DI362</f>
        <v>4677602</v>
      </c>
      <c r="H19" s="38" t="n">
        <f aca="false">Plan!DJ362</f>
        <v>4677602</v>
      </c>
      <c r="I19" s="38" t="n">
        <f aca="false">Plan!DK362</f>
        <v>0</v>
      </c>
      <c r="J19" s="40" t="n">
        <f aca="false">Plan!DL362</f>
        <v>0</v>
      </c>
      <c r="K19" s="41" t="n">
        <f aca="false">Plan!DW362</f>
        <v>2142391</v>
      </c>
      <c r="L19" s="43" t="n">
        <f aca="false">Plan!DX362</f>
        <v>15</v>
      </c>
      <c r="M19" s="39" t="e">
        <f aca="false">#REF!</f>
        <v>#REF!</v>
      </c>
      <c r="N19" s="38" t="e">
        <f aca="false">#REF!</f>
        <v>#REF!</v>
      </c>
      <c r="O19" s="38" t="e">
        <f aca="false">#REF!</f>
        <v>#REF!</v>
      </c>
      <c r="P19" s="38" t="e">
        <f aca="false">#REF!</f>
        <v>#REF!</v>
      </c>
      <c r="Q19" s="39" t="e">
        <f aca="false">SUM(R19:V19)</f>
        <v>#REF!</v>
      </c>
      <c r="R19" s="80" t="e">
        <f aca="false">#REF!</f>
        <v>#REF!</v>
      </c>
      <c r="S19" s="80" t="e">
        <f aca="false">#REF!</f>
        <v>#REF!</v>
      </c>
      <c r="T19" s="80" t="e">
        <f aca="false">#REF!</f>
        <v>#REF!</v>
      </c>
      <c r="U19" s="80" t="e">
        <f aca="false">#REF!</f>
        <v>#REF!</v>
      </c>
      <c r="V19" s="80" t="e">
        <f aca="false">#REF!</f>
        <v>#REF!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DI394</f>
        <v>21122490</v>
      </c>
      <c r="H20" s="38" t="n">
        <f aca="false">Plan!DJ394</f>
        <v>21122490</v>
      </c>
      <c r="I20" s="38" t="n">
        <f aca="false">Plan!DK394</f>
        <v>0</v>
      </c>
      <c r="J20" s="40" t="n">
        <f aca="false">Plan!DL394</f>
        <v>0</v>
      </c>
      <c r="K20" s="41" t="n">
        <f aca="false">Plan!DW394</f>
        <v>9839746.04</v>
      </c>
      <c r="L20" s="43" t="n">
        <f aca="false">Plan!DX394</f>
        <v>7</v>
      </c>
      <c r="M20" s="39" t="e">
        <f aca="false">#REF!</f>
        <v>#REF!</v>
      </c>
      <c r="N20" s="38" t="e">
        <f aca="false">#REF!</f>
        <v>#REF!</v>
      </c>
      <c r="O20" s="38" t="e">
        <f aca="false">#REF!</f>
        <v>#REF!</v>
      </c>
      <c r="P20" s="38" t="e">
        <f aca="false">#REF!</f>
        <v>#REF!</v>
      </c>
      <c r="Q20" s="39" t="e">
        <f aca="false">SUM(R20:V20)</f>
        <v>#REF!</v>
      </c>
      <c r="R20" s="80" t="e">
        <f aca="false">#REF!</f>
        <v>#REF!</v>
      </c>
      <c r="S20" s="80" t="e">
        <f aca="false">#REF!</f>
        <v>#REF!</v>
      </c>
      <c r="T20" s="80" t="e">
        <f aca="false">#REF!</f>
        <v>#REF!</v>
      </c>
      <c r="U20" s="80" t="e">
        <f aca="false">#REF!</f>
        <v>#REF!</v>
      </c>
      <c r="V20" s="80" t="e">
        <f aca="false">#REF!</f>
        <v>#REF!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DI414</f>
        <v>38408500</v>
      </c>
      <c r="H21" s="38" t="n">
        <f aca="false">Plan!DJ414</f>
        <v>38408500</v>
      </c>
      <c r="I21" s="38" t="n">
        <f aca="false">Plan!DK414</f>
        <v>0</v>
      </c>
      <c r="J21" s="40" t="n">
        <f aca="false">Plan!DL414</f>
        <v>0</v>
      </c>
      <c r="K21" s="41" t="n">
        <f aca="false">Plan!DW414</f>
        <v>220162976</v>
      </c>
      <c r="L21" s="43" t="n">
        <f aca="false">Plan!DX414</f>
        <v>13</v>
      </c>
      <c r="M21" s="39" t="e">
        <f aca="false">#REF!</f>
        <v>#REF!</v>
      </c>
      <c r="N21" s="38" t="e">
        <f aca="false">#REF!</f>
        <v>#REF!</v>
      </c>
      <c r="O21" s="38" t="e">
        <f aca="false">#REF!</f>
        <v>#REF!</v>
      </c>
      <c r="P21" s="38" t="e">
        <f aca="false">#REF!</f>
        <v>#REF!</v>
      </c>
      <c r="Q21" s="39" t="e">
        <f aca="false">SUM(R21:V21)</f>
        <v>#REF!</v>
      </c>
      <c r="R21" s="80" t="e">
        <f aca="false">#REF!</f>
        <v>#REF!</v>
      </c>
      <c r="S21" s="80" t="e">
        <f aca="false">#REF!</f>
        <v>#REF!</v>
      </c>
      <c r="T21" s="80" t="e">
        <f aca="false">#REF!</f>
        <v>#REF!</v>
      </c>
      <c r="U21" s="80" t="e">
        <f aca="false">#REF!</f>
        <v>#REF!</v>
      </c>
      <c r="V21" s="80" t="e">
        <f aca="false">#REF!</f>
        <v>#REF!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DI446</f>
        <v>4736435</v>
      </c>
      <c r="H22" s="38" t="n">
        <f aca="false">Plan!DJ446</f>
        <v>4736435</v>
      </c>
      <c r="I22" s="38" t="n">
        <f aca="false">Plan!DK446</f>
        <v>0</v>
      </c>
      <c r="J22" s="40" t="n">
        <f aca="false">Plan!DL446</f>
        <v>0</v>
      </c>
      <c r="K22" s="41" t="n">
        <f aca="false">Plan!DW446</f>
        <v>0</v>
      </c>
      <c r="L22" s="43" t="n">
        <f aca="false">Plan!DX446</f>
        <v>8</v>
      </c>
      <c r="M22" s="39" t="e">
        <f aca="false">#REF!</f>
        <v>#REF!</v>
      </c>
      <c r="N22" s="38" t="e">
        <f aca="false">#REF!</f>
        <v>#REF!</v>
      </c>
      <c r="O22" s="38" t="e">
        <f aca="false">#REF!</f>
        <v>#REF!</v>
      </c>
      <c r="P22" s="38" t="e">
        <f aca="false">#REF!</f>
        <v>#REF!</v>
      </c>
      <c r="Q22" s="39" t="e">
        <f aca="false">SUM(R22:V22)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80" t="e">
        <f aca="false">#REF!</f>
        <v>#REF!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DI459</f>
        <v>26716000</v>
      </c>
      <c r="H23" s="38" t="n">
        <f aca="false">Plan!DJ459</f>
        <v>25116000</v>
      </c>
      <c r="I23" s="38" t="n">
        <f aca="false">Plan!DK459</f>
        <v>0</v>
      </c>
      <c r="J23" s="40" t="n">
        <f aca="false">Plan!DL459</f>
        <v>1600000</v>
      </c>
      <c r="K23" s="41" t="n">
        <f aca="false">Plan!DW459</f>
        <v>14997638</v>
      </c>
      <c r="L23" s="43" t="n">
        <f aca="false">Plan!DX459</f>
        <v>18</v>
      </c>
      <c r="M23" s="39" t="e">
        <f aca="false">#REF!</f>
        <v>#REF!</v>
      </c>
      <c r="N23" s="38" t="e">
        <f aca="false">#REF!</f>
        <v>#REF!</v>
      </c>
      <c r="O23" s="38" t="e">
        <f aca="false">#REF!</f>
        <v>#REF!</v>
      </c>
      <c r="P23" s="38" t="e">
        <f aca="false">#REF!</f>
        <v>#REF!</v>
      </c>
      <c r="Q23" s="39" t="e">
        <f aca="false">SUM(R23:V23)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80" t="e">
        <f aca="false">#REF!</f>
        <v>#REF!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DI13+Plan!DI34+Plan!DI54+Plan!DI74+Plan!DI107+Plan!DI128+Plan!DI182+Plan!DI201+Plan!DI223+Plan!DI264+Plan!DI295+Plan!DI358+Plan!DI376+Plan!DI384+Plan!DI392+Plan!DI396+Plan!DI432+Plan!DI448+Plan!DI461+Plan!DI471</f>
        <v>95527570</v>
      </c>
      <c r="H25" s="38" t="n">
        <f aca="false">Plan!DE13+Plan!DE34+Plan!DE54+Plan!DE74+Plan!DE107+Plan!DE128+Plan!DE182+Plan!DE201+Plan!DE223+Plan!DE264+Plan!DE295+Plan!DE358+Plan!DE376+Plan!DE384+Plan!DE392+Plan!DE396+Plan!DE432+Plan!DE448+Plan!DE461+Plan!DE471</f>
        <v>95091280</v>
      </c>
      <c r="I25" s="38" t="n">
        <f aca="false">Plan!DK13+Plan!DK34+Plan!DK54+Plan!DK74+Plan!DK107+Plan!DK128+Plan!DK182+Plan!DK201+Plan!DK223+Plan!DK264+Plan!DK295+Plan!DK358+Plan!DK376+Plan!DK384+Plan!DK392+Plan!DK396+Plan!DK432+Plan!DK448+Plan!DK461+Plan!DK471</f>
        <v>300000</v>
      </c>
      <c r="J25" s="47" t="n">
        <f aca="false">Plan!DG13+Plan!DG34+Plan!DG54+Plan!DG74+Plan!DG107+Plan!DG128+Plan!DG182+Plan!DG201+Plan!DG223+Plan!DG264+Plan!DG295+Plan!DG358+Plan!DG376+Plan!DG384+Plan!DG392+Plan!DG396+Plan!DG432+Plan!DG448+Plan!DG461+Plan!DG471</f>
        <v>136290</v>
      </c>
      <c r="K25" s="41" t="n">
        <f aca="false">Plan!DW13+Plan!DW34+Plan!DW54+Plan!DW74+Plan!DW107+Plan!DW128+Plan!DW182+Plan!DW201+Plan!DW223+Plan!DW264+Plan!DW295+Plan!DW358+Plan!DW376+Plan!DW384+Plan!DW392+Plan!DW396+Plan!DW432+Plan!DW448+Plan!DW461+Plan!DW471</f>
        <v>0</v>
      </c>
      <c r="L25" s="41" t="n">
        <f aca="false">Plan!DX13+Plan!DX34+Plan!DX54+Plan!DX74+Plan!DX107+Plan!DX128+Plan!DX182+Plan!DX201+Plan!DX223+Plan!DX228+Plan!DX264+Plan!DX295+Plan!DX358+Plan!DX376+Plan!DX384+Plan!DX392+Plan!DX396+Plan!DX432+Plan!DX448+Plan!DX461+Plan!DX471</f>
        <v>50</v>
      </c>
      <c r="M25" s="41" t="e">
        <f aca="false">#REF!+#REF!+#REF!+#REF!+#REF!+#REF!+#REF!+#REF!+#REF!+#REF!+#REF!+#REF!+#REF!+#REF!+#REF!+#REF!+#REF!+#REF!+#REF!+#REF!+#REF!</f>
        <v>#VALUE!</v>
      </c>
      <c r="N25" s="38" t="e">
        <f aca="false">#REF!+#REF!+#REF!+#REF!+#REF!+#REF!+#REF!+#REF!+#REF!+#REF!+#REF!+#REF!+#REF!+#REF!+#REF!+#REF!+#REF!+#REF!+#REF!+#REF!+#REF!+#REF!</f>
        <v>#VALUE!</v>
      </c>
      <c r="O25" s="38" t="e">
        <f aca="false">#REF!+#REF!+#REF!+#REF!+#REF!+#REF!+#REF!+#REF!+#REF!+#REF!+#REF!+#REF!+#REF!+#REF!+#REF!+#REF!+#REF!+#REF!+#REF!+#REF!+#REF!+#REF!</f>
        <v>#VALUE!</v>
      </c>
      <c r="P25" s="38" t="e">
        <f aca="false">#REF!+#REF!+#REF!+#REF!+#REF!+#REF!+#REF!+#REF!+#REF!+#REF!+#REF!+#REF!+#REF!+#REF!+#REF!+#REF!+#REF!+#REF!+#REF!+#REF!+#REF!+#REF!</f>
        <v>#VALUE!</v>
      </c>
      <c r="Q25" s="38" t="e">
        <f aca="false">#REF!+#REF!+#REF!+#REF!+#REF!+#REF!+#REF!+#REF!+#REF!+#REF!+#REF!+#REF!+#REF!+#REF!+#REF!+#REF!+#REF!+#REF!+#REF!+#REF!+#REF!+#REF!</f>
        <v>#VALUE!</v>
      </c>
      <c r="R25" s="38" t="e">
        <f aca="false">#REF!+#REF!+#REF!+#REF!+#REF!+#REF!+#REF!+#REF!+#REF!+#REF!+#REF!+#REF!+#REF!+#REF!+#REF!+#REF!+#REF!+#REF!+#REF!+#REF!+#REF!+#REF!</f>
        <v>#VALUE!</v>
      </c>
      <c r="S25" s="38" t="e">
        <f aca="false">#REF!+#REF!+#REF!+#REF!+#REF!+#REF!+#REF!+#REF!+#REF!+#REF!+#REF!+#REF!+#REF!+#REF!+#REF!+#REF!+#REF!+#REF!+#REF!+#REF!+#REF!+#REF!</f>
        <v>#VALUE!</v>
      </c>
      <c r="T25" s="38" t="e">
        <f aca="false">#REF!+#REF!+#REF!+#REF!+#REF!+#REF!+#REF!+#REF!+#REF!+#REF!+#REF!+#REF!+#REF!+#REF!+#REF!+#REF!+#REF!+#REF!+#REF!+#REF!+#REF!+#REF!</f>
        <v>#VALUE!</v>
      </c>
      <c r="U25" s="38" t="e">
        <f aca="false">#REF!+#REF!+#REF!+#REF!+#REF!+#REF!+#REF!+#REF!+#REF!+#REF!+#REF!+#REF!+#REF!+#REF!+#REF!+#REF!+#REF!+#REF!+#REF!+#REF!+#REF!+#REF!</f>
        <v>#VALUE!</v>
      </c>
      <c r="V25" s="38" t="e">
        <f aca="false">#REF!+#REF!+#REF!+#REF!+#REF!+#REF!+#REF!+#REF!+#REF!+#REF!+#REF!+#REF!+#REF!+#REF!+#REF!+#REF!+#REF!+#REF!+#REF!+#REF!+#REF!+#REF!</f>
        <v>#VALUE!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DI17+Plan!DI38+Plan!DI56+Plan!DI79+Plan!DI109+Plan!DI130+Plan!DI173+Plan!DI188+Plan!DI205+Plan!DI228+Plan!DI230+Plan!DI302+Plan!DI360+Plan!DI378+Plan!DI407+Plan!DI416+Plan!DI426+Plan!DI435+Plan!DI463</f>
        <v>567304229</v>
      </c>
      <c r="H26" s="80" t="n">
        <f aca="false">Plan!DE17+Plan!DE38+Plan!DE56+Plan!DE79+Plan!DE109+Plan!DE130+Plan!DE173+Plan!DE188+Plan!DE205+Plan!DW228+Plan!DE230+Plan!DE302+Plan!DE360+Plan!DE378+Plan!DE407+Plan!DE416+Plan!DE426+Plan!DE435+Plan!DE463</f>
        <v>442232615</v>
      </c>
      <c r="I26" s="80" t="n">
        <f aca="false">Plan!DK17+Plan!DK38+Plan!DK56+Plan!DK79+Plan!DK109+Plan!DK130+Plan!DK173+Plan!DK188+Plan!DK205+Plan!DW228+Plan!DK230+Plan!DK302+Plan!DK360+Plan!DK378+Plan!DK407+Plan!DK416+Plan!DK426+Plan!DK435+Plan!DK463</f>
        <v>138386708</v>
      </c>
      <c r="J26" s="96" t="n">
        <f aca="false">Plan!DL17+Plan!DL38+Plan!DL56+Plan!DL79+Plan!DL109+Plan!DL130+Plan!DL173+Plan!DL188+Plan!DL205+Plan!DW228+Plan!DL230+Plan!DL302+Plan!DL360+Plan!DL378+Plan!DL407+Plan!DL416+Plan!DL426+Plan!DL435+Plan!DL463</f>
        <v>3261698</v>
      </c>
      <c r="K26" s="97" t="n">
        <f aca="false">Plan!DW17+Plan!DW38+Plan!DW56+Plan!DW79+Plan!DW109+Plan!DW130+Plan!DW173+Plan!DW188+Plan!DW205+Plan!DW228+Plan!DW230+Plan!DW302+Plan!DW360+Plan!DW378+Plan!DW407+Plan!DW416+Plan!DW426+Plan!DW435+Plan!DW463</f>
        <v>3352463511.68</v>
      </c>
      <c r="L26" s="48" t="n">
        <f aca="false">Plan!DX17+Plan!DX38+Plan!DX56+Plan!DX79+Plan!DX109+Plan!DX130+Plan!DX173+Plan!DX188+Plan!DX205+Plan!DX230+Plan!DX302+Plan!DX360+Plan!DX378+Plan!DX407+Plan!DX416+Plan!DX426+Plan!DX435+Plan!DX463</f>
        <v>52</v>
      </c>
      <c r="M26" s="48" t="e">
        <f aca="false">#REF!+#REF!+#REF!+#REF!+#REF!+#REF!+#REF!+#REF!+#REF!+Plan!DW228+#REF!+#REF!+#REF!+#REF!+#REF!+#REF!+#REF!+#REF!</f>
        <v>#VALUE!</v>
      </c>
      <c r="N26" s="38" t="e">
        <f aca="false">#REF!+#REF!+#REF!+#REF!+#REF!+#REF!+#REF!+#REF!+#REF!+#REF!+#REF!+#REF!+#REF!+#REF!+#REF!+#REF!</f>
        <v>#VALUE!</v>
      </c>
      <c r="O26" s="38" t="e">
        <f aca="false">#REF!+#REF!+#REF!+#REF!+#REF!+#REF!+#REF!+#REF!+#REF!+#REF!+#REF!+#REF!+#REF!+#REF!+#REF!+#REF!</f>
        <v>#VALUE!</v>
      </c>
      <c r="P26" s="38" t="e">
        <f aca="false">#REF!+#REF!+#REF!+#REF!+#REF!+#REF!+#REF!+#REF!+#REF!+#REF!+#REF!+#REF!+#REF!+#REF!+#REF!+#REF!</f>
        <v>#VALUE!</v>
      </c>
      <c r="Q26" s="38" t="e">
        <f aca="false">#REF!+#REF!+#REF!+#REF!+#REF!+#REF!+#REF!+#REF!+#REF!+#REF!+#REF!+#REF!+#REF!+#REF!+#REF!+#REF!</f>
        <v>#VALUE!</v>
      </c>
      <c r="R26" s="38" t="e">
        <f aca="false">#REF!+#REF!+#REF!+#REF!+#REF!+#REF!+#REF!+#REF!+#REF!+#REF!+#REF!+#REF!+#REF!+#REF!+#REF!+#REF!</f>
        <v>#VALUE!</v>
      </c>
      <c r="S26" s="38" t="e">
        <f aca="false">#REF!+#REF!+#REF!+#REF!+#REF!+#REF!+#REF!+#REF!+#REF!+#REF!+#REF!+#REF!+#REF!+#REF!+#REF!+#REF!</f>
        <v>#VALUE!</v>
      </c>
      <c r="T26" s="38" t="e">
        <f aca="false">#REF!+#REF!+#REF!+#REF!+#REF!+#REF!+#REF!+#REF!+#REF!+#REF!+#REF!+#REF!+#REF!+#REF!+#REF!+#REF!</f>
        <v>#VALUE!</v>
      </c>
      <c r="U26" s="38" t="e">
        <f aca="false">#REF!+#REF!+#REF!+#REF!+#REF!+#REF!+#REF!+#REF!+#REF!+#REF!+#REF!+#REF!+#REF!+#REF!+#REF!+#REF!</f>
        <v>#VALUE!</v>
      </c>
      <c r="V26" s="38" t="e">
        <f aca="false">#REF!+#REF!+#REF!+#REF!+#REF!+#REF!+#REF!+#REF!+#REF!+#REF!+#REF!+#REF!+#REF!+#REF!+#REF!+#REF!</f>
        <v>#VALUE!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DI25+Plan!DI46+Plan!DI69+Plan!DI91+Plan!DI111+Plan!DI124+Plan!DI133+Plan!DI160+Plan!DI168+Plan!DI176+Plan!DI191+Plan!DI209+Plan!DI215+Plan!DI218+Plan!DI233+Plan!DI257+Plan!DI271+Plan!DI305+Plan!DI341+Plan!DI350+Plan!DI364+Plan!DI386+Plan!DI399+Plan!DI412+Plan!DI420+Plan!DI440+Plan!DI454+Plan!DI466+Plan!DI477</f>
        <v>43003215</v>
      </c>
      <c r="H27" s="38" t="n">
        <f aca="false">Plan!DE25+Plan!DE46+Plan!DE69+Plan!DE91+Plan!DE111+Plan!DE124+Plan!DE133+Plan!DE160+Plan!DE168+Plan!DE176+Plan!DE191+Plan!DE209+Plan!DE215+Plan!DE218+Plan!DE233+Plan!DE257+Plan!DE271+Plan!DE305+Plan!DE341+Plan!DE350+Plan!DE364+Plan!DE386+Plan!DE399+Plan!DE412+Plan!DE420+Plan!DE440+Plan!DE454+Plan!DE466+Plan!DE477</f>
        <v>47000215</v>
      </c>
      <c r="I27" s="38" t="n">
        <f aca="false">Plan!DK25+Plan!DK46+Plan!DK69+Plan!DK91+Plan!DK111+Plan!DK124+Plan!DK133+Plan!DK160+Plan!DK168+Plan!DK176+Plan!DK191+Plan!DK209+Plan!DK215+Plan!DK218+Plan!DK233+Plan!DK257+Plan!DK271+Plan!DK305+Plan!DK341+Plan!DK350+Plan!DK364+Plan!DK386+Plan!DK399+Plan!DK412+Plan!DK420+Plan!DK440+Plan!DK454+Plan!DK466+Plan!DK477</f>
        <v>0</v>
      </c>
      <c r="J27" s="40" t="n">
        <f aca="false">Plan!DL25+Plan!DL46+Plan!DL69+Plan!DL91+Plan!DL111+Plan!DL124+Plan!DL133+Plan!DL160+Plan!DL168+Plan!DL176+Plan!DL191+Plan!DL209+Plan!DL215+Plan!DL218+Plan!DL233+Plan!DL257+Plan!DL271+Plan!DL305+Plan!DL341+Plan!DL350+Plan!DL364+Plan!DL386+Plan!DL399+Plan!DL412+Plan!DL420+Plan!DL440+Plan!DL454+Plan!DL466+Plan!DL477</f>
        <v>100000</v>
      </c>
      <c r="K27" s="86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41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  <c r="M27" s="41" t="e">
        <f aca="false">#REF!+#REF!+#REF!+#REF!+#REF!+#REF!+#REF!+#REF!+#REF!+#REF!+#REF!+#REF!+#REF!+#REF!+#REF!+#REF!+#REF!+#REF!+#REF!+#REF!+#REF!+#REF!+#REF!+#REF!+#REF!+#REF!+#REF!+#REF!+#REF!</f>
        <v>#VALUE!</v>
      </c>
      <c r="N27" s="38" t="e">
        <f aca="false">#REF!+#REF!+#REF!+#REF!+#REF!+#REF!+#REF!+#REF!+#REF!+#REF!+#REF!+#REF!+#REF!+#REF!+#REF!+#REF!+#REF!+#REF!+#REF!+#REF!+#REF!+#REF!+#REF!+#REF!+#REF!+#REF!+#REF!+#REF!+#REF!</f>
        <v>#VALUE!</v>
      </c>
      <c r="O27" s="38" t="e">
        <f aca="false">#REF!+#REF!+#REF!+#REF!+#REF!+#REF!+#REF!+#REF!+#REF!+#REF!+#REF!+#REF!+#REF!+#REF!+#REF!+#REF!+#REF!+#REF!+#REF!+#REF!+#REF!+#REF!+#REF!+#REF!+#REF!+#REF!+#REF!+#REF!+#REF!</f>
        <v>#VALUE!</v>
      </c>
      <c r="P27" s="38" t="e">
        <f aca="false">#REF!+#REF!+#REF!+#REF!+#REF!+#REF!+#REF!+#REF!+#REF!+#REF!+#REF!+#REF!+#REF!+#REF!+#REF!+#REF!+#REF!+#REF!+#REF!+#REF!+#REF!+#REF!+#REF!+#REF!+#REF!+#REF!+#REF!+#REF!+#REF!</f>
        <v>#VALUE!</v>
      </c>
      <c r="Q27" s="41" t="e">
        <f aca="false">#REF!+#REF!+#REF!+#REF!+#REF!+#REF!+#REF!+#REF!+#REF!+#REF!+#REF!+#REF!+#REF!+#REF!+#REF!+#REF!+#REF!+#REF!+#REF!+#REF!+#REF!+#REF!+#REF!+#REF!+#REF!+#REF!+#REF!+#REF!+#REF!</f>
        <v>#VALUE!</v>
      </c>
      <c r="R27" s="38" t="e">
        <f aca="false">#REF!+#REF!+#REF!+#REF!+#REF!+#REF!+#REF!+#REF!+#REF!+#REF!+#REF!+#REF!+#REF!+#REF!+#REF!+#REF!+#REF!+#REF!+#REF!+#REF!+#REF!+#REF!+#REF!+#REF!+#REF!+#REF!+#REF!+#REF!+#REF!</f>
        <v>#VALUE!</v>
      </c>
      <c r="S27" s="38" t="e">
        <f aca="false">#REF!+#REF!+#REF!+#REF!+#REF!+#REF!+#REF!+#REF!+#REF!+#REF!+#REF!+#REF!+#REF!+#REF!+#REF!+#REF!+#REF!+#REF!+#REF!+#REF!+#REF!+#REF!+#REF!+#REF!+#REF!+#REF!+#REF!+#REF!+#REF!</f>
        <v>#VALUE!</v>
      </c>
      <c r="T27" s="38" t="e">
        <f aca="false">#REF!+#REF!+#REF!+#REF!+#REF!+#REF!+#REF!+#REF!+#REF!+#REF!+#REF!+#REF!+#REF!+#REF!+#REF!+#REF!+#REF!+#REF!+#REF!+#REF!+#REF!+#REF!+#REF!+#REF!+#REF!+#REF!+#REF!+#REF!+#REF!</f>
        <v>#VALUE!</v>
      </c>
      <c r="U27" s="38" t="e">
        <f aca="false">#REF!+#REF!+#REF!+#REF!+#REF!+#REF!+#REF!+#REF!+#REF!+#REF!+#REF!+#REF!+#REF!+#REF!+#REF!+#REF!+#REF!+#REF!+#REF!+#REF!+#REF!+#REF!+#REF!+#REF!+#REF!+#REF!+#REF!+#REF!+#REF!</f>
        <v>#VALUE!</v>
      </c>
      <c r="V27" s="38" t="e">
        <f aca="false">#REF!+#REF!+#REF!+#REF!+#REF!+#REF!+#REF!+#REF!+#REF!+#REF!+#REF!+#REF!+#REF!+#REF!+#REF!+#REF!+#REF!+#REF!+#REF!+#REF!+#REF!+#REF!+#REF!+#REF!+#REF!+#REF!+#REF!+#REF!+#REF!</f>
        <v>#VALUE!</v>
      </c>
    </row>
    <row r="28" customFormat="false" ht="31.5" hidden="false" customHeight="true" outlineLevel="0" collapsed="false">
      <c r="A28" s="83" t="s">
        <v>22</v>
      </c>
      <c r="B28" s="83"/>
      <c r="C28" s="84"/>
      <c r="D28" s="38"/>
      <c r="E28" s="38"/>
      <c r="F28" s="40"/>
      <c r="G28" s="38" t="n">
        <f aca="false">Plan!DI31+Plan!DI113+Plan!DI117+Plan!DI121+Plan!DI144+Plan!DI162+Plan!DI165+Plan!DI170+Plan!DI178+Plan!DI195+Plan!DI211+Plan!DI220+Plan!DI225+Plan!DI236+Plan!DI244+Plan!DI250+Plan!DI253+Plan!DI260+Plan!DI284+Plan!DI323+Plan!DI338+Plan!DI343+Plan!DI346+Plan!DI352+Plan!DI355+Plan!DI367+Plan!DI372+Plan!DI381+Plan!DI388+Plan!DI401+Plan!DI404+Plan!DI409+Plan!DI457+Plan!DI482</f>
        <v>183230998</v>
      </c>
      <c r="H28" s="38" t="n">
        <f aca="false">Plan!DE31+Plan!DE113+Plan!DE117+Plan!DE121+Plan!DE144+Plan!DE162+Plan!DE165+Plan!DE170+Plan!DE178+Plan!DE195+Plan!DE211+Plan!DE220+Plan!DE225+Plan!DE236+Plan!DE244+Plan!DE250+Plan!DE253+Plan!DE260+Plan!DE284+Plan!DE323+Plan!DE338+Plan!DE343+Plan!DE346+Plan!DE352+Plan!DE355+Plan!DE367+Plan!DE372+Plan!DE381+Plan!DE388+Plan!DE401+Plan!DE404+Plan!DE409+Plan!DE457+Plan!DE482</f>
        <v>179224797</v>
      </c>
      <c r="I28" s="38" t="n">
        <f aca="false">Plan!DK31+Plan!DK113+Plan!DK117+Plan!DK121+Plan!DK144+Plan!DK162+Plan!DK165+Plan!DK170+Plan!DK178+Plan!DK195+Plan!DK211+Plan!DK220+Plan!DK225+Plan!DK236+Plan!DK244+Plan!DK250+Plan!DK253+Plan!DK260+Plan!DK284+Plan!DK323+Plan!DK338+Plan!DK343+Plan!DK346+Plan!DK352+Plan!DK355+Plan!DK367+Plan!DK372+Plan!DK381+Plan!DK388+Plan!DK401+Plan!DK404+Plan!DK409+Plan!DK457+Plan!DK482</f>
        <v>17000</v>
      </c>
      <c r="J28" s="40" t="n">
        <f aca="false">Plan!DL31+Plan!DL113+Plan!DL117+Plan!DL121+Plan!DL144+Plan!DL162+Plan!DL165+Plan!DL170+Plan!DL178+Plan!DL195+Plan!DL211+Plan!DL220+Plan!DL225+Plan!DL236+Plan!DL244+Plan!DL250+Plan!DL253+Plan!DL260+Plan!DL284+Plan!DL323+Plan!DL338+Plan!DL343+Plan!DL346+Plan!DL352+Plan!DL355+Plan!DL367+Plan!DL372+Plan!DL381+Plan!DL388+Plan!DL401+Plan!DL404+Plan!DL409+Plan!DL457+Plan!DL482</f>
        <v>592201</v>
      </c>
      <c r="K28" s="86" t="n">
        <f aca="false">Plan!DW31+Plan!DW113+Plan!DW117+Plan!DW121+Plan!DW144+Plan!DW162+Plan!DW165+Plan!DW170+Plan!DW178+Plan!DW195+Plan!DW211+Plan!DW220+Plan!DW225+Plan!DW236+Plan!DW244+Plan!DW250+Plan!DW253+Plan!DW260+Plan!DW284+Plan!DW323+Plan!DW338+Plan!DW343+Plan!DW346+Plan!DW352+Plan!DW355+Plan!DW367+Plan!DW372+Plan!DW381+Plan!DW388+Plan!DW401+Plan!DW404+Plan!DW409+Plan!DW457+Plan!DW482</f>
        <v>7528400</v>
      </c>
      <c r="L28" s="86" t="n">
        <f aca="false">Plan!DX31+Plan!DX113+Plan!DX117+Plan!DX121+Plan!DX144+Plan!DX162+Plan!DX165+Plan!DX170+Plan!DX178+Plan!DX195+Plan!DX211+Plan!DX220+Plan!DX225+Plan!DX236+Plan!DX244+Plan!DX250+Plan!DX253+Plan!DX260+Plan!DX284+Plan!DX323+Plan!DX338+Plan!DX343+Plan!DX346+Plan!DX352+Plan!DX355+Plan!DX367+Plan!DX372+Plan!DX381+Plan!DX388+Plan!DX401+Plan!DX404+Plan!DX409+Plan!DX457+Plan!DX482</f>
        <v>80</v>
      </c>
      <c r="M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N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O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P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Q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R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S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T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U28" s="39" t="e">
        <f aca="false">#REF!+#REF!+#REF!+#REF!+#REF!+#REF!+#REF!+#REF!+#REF!+#REF!+#REF!+#REF!+#REF!+#REF!+#REF!+#REF!+#REF!+#REF!+#REF!+#REF!+#REF!+#REF!+#REF!+#REF!+#REF!+#REF!+#REF!+#REF!+#REF!+#REF!+#REF!+#REF!</f>
        <v>#VALUE!</v>
      </c>
      <c r="V28" s="39" t="e">
        <f aca="false">#REF!+#REF!+#REF!+#REF!+#REF!+#REF!+#REF!+#REF!+#REF!+#REF!+#REF!+#REF!+#REF!+#REF!+#REF!+#REF!+#REF!+#REF!+#REF!+#REF!+#REF!+#REF!+#REF!+#REF!+#REF!+#REF!+#REF!+#REF!+#REF!+#REF!+#REF!+#REF!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DI241</f>
        <v>6186484</v>
      </c>
      <c r="H29" s="38" t="n">
        <f aca="false">Plan!DE241</f>
        <v>6186484</v>
      </c>
      <c r="I29" s="38" t="n">
        <f aca="false">Plan!DK241</f>
        <v>0</v>
      </c>
      <c r="J29" s="40" t="n">
        <f aca="false">Plan!DL241</f>
        <v>0</v>
      </c>
      <c r="K29" s="41" t="n">
        <f aca="false">Plan!DW241</f>
        <v>0</v>
      </c>
      <c r="L29" s="86" t="n">
        <f aca="false">Plan!DX241</f>
        <v>1</v>
      </c>
      <c r="M29" s="39" t="e">
        <f aca="false">#REF!</f>
        <v>#REF!</v>
      </c>
      <c r="N29" s="38" t="e">
        <f aca="false">#REF!</f>
        <v>#REF!</v>
      </c>
      <c r="O29" s="38" t="e">
        <f aca="false">#REF!</f>
        <v>#REF!</v>
      </c>
      <c r="P29" s="38" t="e">
        <f aca="false">#REF!</f>
        <v>#REF!</v>
      </c>
      <c r="Q29" s="39" t="e">
        <f aca="false">#REF!</f>
        <v>#REF!</v>
      </c>
      <c r="R29" s="38" t="e">
        <f aca="false">#REF!</f>
        <v>#REF!</v>
      </c>
      <c r="S29" s="38" t="e">
        <f aca="false">#REF!</f>
        <v>#REF!</v>
      </c>
      <c r="T29" s="38" t="e">
        <f aca="false">#REF!</f>
        <v>#REF!</v>
      </c>
      <c r="U29" s="38" t="e">
        <f aca="false">#REF!</f>
        <v>#REF!</v>
      </c>
      <c r="V29" s="38" t="e">
        <f aca="false">#REF!</f>
        <v>#REF!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895252496</v>
      </c>
      <c r="H30" s="52" t="n">
        <f aca="false">SUM(H25:H29)</f>
        <v>769735391</v>
      </c>
      <c r="I30" s="52" t="n">
        <f aca="false">SUM(I25:I29)</f>
        <v>138703708</v>
      </c>
      <c r="J30" s="53" t="n">
        <f aca="false">SUM(J25:J29)</f>
        <v>4090189</v>
      </c>
      <c r="K30" s="55" t="n">
        <f aca="false">SUM(K25:K29)</f>
        <v>3712861713.68</v>
      </c>
      <c r="L30" s="54" t="n">
        <f aca="false">SUM(L25:L29)</f>
        <v>286</v>
      </c>
      <c r="M30" s="54" t="e">
        <f aca="false">SUM(M25:M29)</f>
        <v>#VALUE!</v>
      </c>
      <c r="N30" s="52" t="e">
        <f aca="false">SUM(N25:N29)</f>
        <v>#VALUE!</v>
      </c>
      <c r="O30" s="52" t="e">
        <f aca="false">SUM(O25:O29)</f>
        <v>#VALUE!</v>
      </c>
      <c r="P30" s="52" t="e">
        <f aca="false">SUM(P25:P29)</f>
        <v>#VALUE!</v>
      </c>
      <c r="Q30" s="54" t="e">
        <f aca="false">SUM(Q25:Q29)</f>
        <v>#VALUE!</v>
      </c>
      <c r="R30" s="52" t="e">
        <f aca="false">SUM(R25:R29)</f>
        <v>#VALUE!</v>
      </c>
      <c r="S30" s="52" t="e">
        <f aca="false">SUM(S25:S29)</f>
        <v>#VALUE!</v>
      </c>
      <c r="T30" s="52" t="e">
        <f aca="false">SUM(T25:T29)</f>
        <v>#VALUE!</v>
      </c>
      <c r="U30" s="52" t="e">
        <f aca="false">SUM(U25:U29)</f>
        <v>#VALUE!</v>
      </c>
      <c r="V30" s="52" t="e">
        <f aca="false">SUM(V25:V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N9</f>
        <v>63747341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0" t="e">
        <f aca="false">#REF!</f>
        <v>#REF!</v>
      </c>
      <c r="N32" s="61"/>
      <c r="O32" s="62"/>
      <c r="P32" s="61"/>
      <c r="Q32" s="60" t="n">
        <f aca="false">Dotacje!AS9</f>
        <v>0</v>
      </c>
      <c r="R32" s="61"/>
      <c r="S32" s="62"/>
      <c r="T32" s="61"/>
      <c r="U32" s="61"/>
      <c r="V32" s="61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63747341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67" t="e">
        <f aca="false">SUM(M34:M35)</f>
        <v>#REF!</v>
      </c>
      <c r="N33" s="68" t="n">
        <f aca="false">SUM(N34:N35)</f>
        <v>0</v>
      </c>
      <c r="O33" s="69" t="n">
        <f aca="false">SUM(O34:O35)</f>
        <v>0</v>
      </c>
      <c r="P33" s="69" t="n">
        <f aca="false">SUM(P34:P35)</f>
        <v>0</v>
      </c>
      <c r="Q33" s="67" t="n">
        <f aca="false">SUM(Q34:Q35)</f>
        <v>0</v>
      </c>
      <c r="R33" s="68" t="n">
        <f aca="false">SUM(R34:R35)</f>
        <v>0</v>
      </c>
      <c r="S33" s="69" t="n">
        <f aca="false">SUM(S34:S35)</f>
        <v>0</v>
      </c>
      <c r="T33" s="69" t="n">
        <f aca="false">SUM(T34:T35)</f>
        <v>0</v>
      </c>
      <c r="U33" s="69" t="n">
        <f aca="false">SUM(U34:U35)</f>
        <v>0</v>
      </c>
      <c r="V33" s="69" t="n">
        <f aca="false">SUM(V34:V35)</f>
        <v>0</v>
      </c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N11</f>
        <v>552468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  <c r="M34" s="39" t="e">
        <f aca="false">#REF!</f>
        <v>#REF!</v>
      </c>
      <c r="N34" s="38"/>
      <c r="O34" s="38"/>
      <c r="P34" s="38"/>
      <c r="Q34" s="39" t="n">
        <f aca="false">Dotacje!AS11</f>
        <v>0</v>
      </c>
      <c r="R34" s="38"/>
      <c r="S34" s="38"/>
      <c r="T34" s="38"/>
      <c r="U34" s="38"/>
      <c r="V34" s="38"/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N121</f>
        <v>8500541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  <c r="M35" s="39" t="e">
        <f aca="false">#REF!</f>
        <v>#REF!</v>
      </c>
      <c r="N35" s="38"/>
      <c r="O35" s="38"/>
      <c r="P35" s="38"/>
      <c r="Q35" s="39" t="n">
        <f aca="false">Dotacje!AS121</f>
        <v>0</v>
      </c>
      <c r="R35" s="38"/>
      <c r="S35" s="38"/>
      <c r="T35" s="38"/>
      <c r="U35" s="38"/>
      <c r="V35" s="38"/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N13+Dotacje!AN63+Dotacje!AN123</f>
        <v>9526432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  <c r="M37" s="41" t="e">
        <f aca="false">#REF!+#REF!+#REF!</f>
        <v>#VALUE!</v>
      </c>
      <c r="N37" s="38"/>
      <c r="O37" s="38"/>
      <c r="P37" s="38"/>
      <c r="Q37" s="41" t="n">
        <f aca="false">Dotacje!AS13+Dotacje!AS63+Dotacje!AS123</f>
        <v>0</v>
      </c>
      <c r="R37" s="38"/>
      <c r="S37" s="38"/>
      <c r="T37" s="38"/>
      <c r="U37" s="38"/>
      <c r="V37" s="38"/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N24+Dotacje!AN68</f>
        <v>11202712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  <c r="M38" s="48" t="e">
        <f aca="false">#REF!+#REF!</f>
        <v>#VALUE!</v>
      </c>
      <c r="N38" s="38"/>
      <c r="O38" s="38"/>
      <c r="P38" s="38"/>
      <c r="Q38" s="48" t="n">
        <f aca="false">Dotacje!AS24+Dotacje!AS68</f>
        <v>0</v>
      </c>
      <c r="R38" s="38"/>
      <c r="S38" s="38"/>
      <c r="T38" s="38"/>
      <c r="U38" s="38"/>
      <c r="V38" s="38"/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N31+Dotacje!AN55+Dotacje!AN81+Dotacje!AN126+Dotacje!AN145+Dotacje!AN117</f>
        <v>12686855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+Dotacje!AP117</f>
        <v>49</v>
      </c>
      <c r="M39" s="41" t="e">
        <f aca="false">#REF!+#REF!+#REF!+#REF!+#REF!+#REF!</f>
        <v>#VALUE!</v>
      </c>
      <c r="N39" s="38"/>
      <c r="O39" s="38"/>
      <c r="P39" s="38"/>
      <c r="Q39" s="41" t="n">
        <f aca="false">Dotacje!AS31+Dotacje!AS55+Dotacje!AS81+Dotacje!AS126+Dotacje!AS145+Dotacje!AS117</f>
        <v>0</v>
      </c>
      <c r="R39" s="38"/>
      <c r="S39" s="38"/>
      <c r="T39" s="38"/>
      <c r="U39" s="38"/>
      <c r="V39" s="38"/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N43+Dotacje!AN59+Dotacje!AN104+Dotacje!AN133+Dotacje!AN150+Dotacje!AN142</f>
        <v>30331342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59+Dotacje!AP104+Dotacje!AP133+Dotacje!AP150+Dotacje!AP142</f>
        <v>34</v>
      </c>
      <c r="M40" s="41" t="e">
        <f aca="false">#REF!+#REF!+#REF!+#REF!+#REF!+#REF!</f>
        <v>#VALUE!</v>
      </c>
      <c r="N40" s="38"/>
      <c r="O40" s="38"/>
      <c r="P40" s="38"/>
      <c r="Q40" s="41" t="n">
        <f aca="false">Dotacje!AS43+Dotacje!AS59+Dotacje!AS104+Dotacje!AS133+Dotacje!AS150+Dotacje!AS142</f>
        <v>0</v>
      </c>
      <c r="R40" s="38"/>
      <c r="S40" s="38"/>
      <c r="T40" s="38"/>
      <c r="U40" s="38"/>
      <c r="V40" s="38"/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  <c r="M41" s="78" t="s">
        <v>28</v>
      </c>
      <c r="N41" s="37" t="s">
        <v>28</v>
      </c>
      <c r="O41" s="37" t="s">
        <v>28</v>
      </c>
      <c r="P41" s="37" t="s">
        <v>28</v>
      </c>
      <c r="Q41" s="78" t="s">
        <v>28</v>
      </c>
      <c r="R41" s="37" t="s">
        <v>28</v>
      </c>
      <c r="S41" s="37" t="s">
        <v>28</v>
      </c>
      <c r="T41" s="37" t="s">
        <v>28</v>
      </c>
      <c r="U41" s="37" t="s">
        <v>28</v>
      </c>
      <c r="V41" s="37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63747341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7</v>
      </c>
      <c r="M42" s="54" t="e">
        <f aca="false">SUM(M37:M41)</f>
        <v>#VALUE!</v>
      </c>
      <c r="N42" s="52" t="n">
        <f aca="false">SUM(N37:N41)</f>
        <v>0</v>
      </c>
      <c r="O42" s="52" t="n">
        <f aca="false">SUM(O37:O41)</f>
        <v>0</v>
      </c>
      <c r="P42" s="52" t="n">
        <f aca="false">SUM(P37:P41)</f>
        <v>0</v>
      </c>
      <c r="Q42" s="54" t="n">
        <f aca="false">SUM(Q37:Q41)</f>
        <v>0</v>
      </c>
      <c r="R42" s="52" t="n">
        <f aca="false">SUM(R37:R41)</f>
        <v>0</v>
      </c>
      <c r="S42" s="52" t="n">
        <f aca="false">SUM(S37:S41)</f>
        <v>0</v>
      </c>
      <c r="T42" s="52" t="n">
        <f aca="false">SUM(T37:T41)</f>
        <v>0</v>
      </c>
      <c r="U42" s="52" t="n">
        <f aca="false">SUM(U37:U41)</f>
        <v>0</v>
      </c>
      <c r="V42" s="52" t="n">
        <f aca="false">SUM(V37:V41)</f>
        <v>0</v>
      </c>
    </row>
    <row r="44" customFormat="false" ht="12.75" hidden="false" customHeight="false" outlineLevel="0" collapsed="false">
      <c r="G44" s="81"/>
      <c r="M44" s="81"/>
      <c r="Q44" s="81"/>
    </row>
  </sheetData>
  <mergeCells count="33">
    <mergeCell ref="A1:A3"/>
    <mergeCell ref="B1:B3"/>
    <mergeCell ref="C1:C3"/>
    <mergeCell ref="D1:F1"/>
    <mergeCell ref="G1:J1"/>
    <mergeCell ref="K1:K3"/>
    <mergeCell ref="L1:L3"/>
    <mergeCell ref="M1:P1"/>
    <mergeCell ref="Q1:V1"/>
    <mergeCell ref="D2:E2"/>
    <mergeCell ref="F2:F3"/>
    <mergeCell ref="G2:G3"/>
    <mergeCell ref="H2:J2"/>
    <mergeCell ref="M2:M3"/>
    <mergeCell ref="N2:P2"/>
    <mergeCell ref="Q2:Q3"/>
    <mergeCell ref="R2:T2"/>
    <mergeCell ref="A5:P5"/>
    <mergeCell ref="A24:P24"/>
    <mergeCell ref="A25:B25"/>
    <mergeCell ref="A26:B26"/>
    <mergeCell ref="A27:B27"/>
    <mergeCell ref="A28:B28"/>
    <mergeCell ref="A29:B29"/>
    <mergeCell ref="A30:B30"/>
    <mergeCell ref="A31:P31"/>
    <mergeCell ref="A36:P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40277777777778" right="0.329861111111111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  <colBreaks count="1" manualBreakCount="1">
    <brk id="12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3.85"/>
    <col collapsed="false" customWidth="true" hidden="false" outlineLevel="0" max="10" min="10" style="0" width="14.7"/>
  </cols>
  <sheetData>
    <row r="1" customFormat="false" ht="50.25" hidden="false" customHeight="true" outlineLevel="0" collapsed="false">
      <c r="A1" s="98" t="s">
        <v>49</v>
      </c>
      <c r="B1" s="98"/>
      <c r="C1" s="98"/>
      <c r="D1" s="98"/>
      <c r="E1" s="98"/>
      <c r="F1" s="98"/>
      <c r="G1" s="98"/>
      <c r="H1" s="98"/>
      <c r="I1" s="98"/>
      <c r="J1" s="98"/>
    </row>
    <row r="3" customFormat="false" ht="56.25" hidden="false" customHeight="true" outlineLevel="0" collapsed="false">
      <c r="A3" s="99" t="s">
        <v>50</v>
      </c>
      <c r="B3" s="99"/>
      <c r="C3" s="99"/>
      <c r="D3" s="99"/>
      <c r="E3" s="99"/>
      <c r="F3" s="99"/>
      <c r="G3" s="100" t="s">
        <v>51</v>
      </c>
      <c r="H3" s="101" t="s">
        <v>52</v>
      </c>
      <c r="I3" s="99" t="s">
        <v>53</v>
      </c>
      <c r="J3" s="101" t="s">
        <v>54</v>
      </c>
    </row>
    <row r="4" customFormat="false" ht="9.75" hidden="false" customHeight="true" outlineLevel="0" collapsed="false">
      <c r="A4" s="102" t="n">
        <v>1</v>
      </c>
      <c r="B4" s="102"/>
      <c r="C4" s="102"/>
      <c r="D4" s="102"/>
      <c r="E4" s="102"/>
      <c r="F4" s="102"/>
      <c r="G4" s="103"/>
      <c r="H4" s="104" t="n">
        <v>2</v>
      </c>
      <c r="I4" s="102" t="n">
        <v>3</v>
      </c>
      <c r="J4" s="104" t="n">
        <v>4</v>
      </c>
    </row>
    <row r="5" customFormat="false" ht="21" hidden="false" customHeight="true" outlineLevel="0" collapsed="false">
      <c r="A5" s="105" t="s">
        <v>55</v>
      </c>
      <c r="B5" s="105"/>
      <c r="C5" s="105"/>
      <c r="D5" s="105"/>
      <c r="E5" s="105"/>
      <c r="F5" s="105"/>
      <c r="G5" s="106" t="n">
        <v>996689841</v>
      </c>
      <c r="H5" s="107" t="n">
        <v>930547035</v>
      </c>
      <c r="I5" s="107" t="n">
        <f aca="false">J5-H5</f>
        <v>-22094539</v>
      </c>
      <c r="J5" s="107" t="n">
        <v>908452496</v>
      </c>
    </row>
    <row r="6" customFormat="false" ht="25.5" hidden="false" customHeight="true" outlineLevel="0" collapsed="false">
      <c r="A6" s="105" t="s">
        <v>56</v>
      </c>
      <c r="B6" s="105"/>
      <c r="C6" s="105"/>
      <c r="D6" s="105"/>
      <c r="E6" s="105"/>
      <c r="F6" s="105"/>
      <c r="G6" s="106" t="n">
        <v>48285107</v>
      </c>
      <c r="H6" s="107" t="n">
        <v>60664541</v>
      </c>
      <c r="I6" s="107" t="n">
        <f aca="false">J6-H6</f>
        <v>3082800</v>
      </c>
      <c r="J6" s="107" t="n">
        <v>63747341</v>
      </c>
    </row>
    <row r="7" customFormat="false" ht="13.5" hidden="false" customHeight="true" outlineLevel="0" collapsed="false">
      <c r="A7" s="108"/>
      <c r="B7" s="108"/>
      <c r="C7" s="108"/>
      <c r="D7" s="108"/>
      <c r="E7" s="108"/>
      <c r="F7" s="108"/>
      <c r="G7" s="109" t="n">
        <f aca="false">SUM(G5:G6)</f>
        <v>1044974948</v>
      </c>
      <c r="H7" s="109" t="n">
        <f aca="false">SUM(H5:H6)</f>
        <v>991211576</v>
      </c>
      <c r="I7" s="109" t="n">
        <f aca="false">J7-H7</f>
        <v>-19011739</v>
      </c>
      <c r="J7" s="109" t="n">
        <f aca="false">SUM(J5:J6)</f>
        <v>972199837</v>
      </c>
    </row>
    <row r="8" customFormat="false" ht="27" hidden="false" customHeight="true" outlineLevel="0" collapsed="false">
      <c r="A8" s="105" t="s">
        <v>57</v>
      </c>
      <c r="B8" s="105"/>
      <c r="C8" s="105"/>
      <c r="D8" s="105"/>
      <c r="E8" s="105"/>
      <c r="F8" s="105"/>
      <c r="G8" s="110" t="n">
        <v>401655808</v>
      </c>
      <c r="H8" s="111" t="n">
        <v>441560444</v>
      </c>
      <c r="I8" s="111" t="n">
        <f aca="false">J8-H8</f>
        <v>-3144207</v>
      </c>
      <c r="J8" s="111" t="n">
        <v>438416237</v>
      </c>
    </row>
    <row r="9" customFormat="false" ht="23.25" hidden="false" customHeight="true" outlineLevel="0" collapsed="false">
      <c r="A9" s="112" t="s">
        <v>58</v>
      </c>
      <c r="B9" s="112"/>
      <c r="C9" s="112"/>
      <c r="D9" s="112"/>
      <c r="E9" s="112"/>
      <c r="F9" s="112"/>
      <c r="G9" s="113" t="n">
        <f aca="false">SUM(G7:G8)</f>
        <v>1446630756</v>
      </c>
      <c r="H9" s="113" t="n">
        <f aca="false">SUM(H7:H8)</f>
        <v>1432772020</v>
      </c>
      <c r="I9" s="114" t="n">
        <f aca="false">J9-H9</f>
        <v>-22155946</v>
      </c>
      <c r="J9" s="113" t="n">
        <f aca="false">SUM(J7:J8)</f>
        <v>1410616074</v>
      </c>
    </row>
  </sheetData>
  <mergeCells count="8">
    <mergeCell ref="A1:J1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6.56"/>
    <col collapsed="false" customWidth="true" hidden="false" outlineLevel="0" max="3" min="3" style="0" width="14.41"/>
  </cols>
  <sheetData>
    <row r="1" customFormat="false" ht="18" hidden="false" customHeight="false" outlineLevel="0" collapsed="false">
      <c r="A1" s="115" t="s">
        <v>59</v>
      </c>
    </row>
    <row r="3" customFormat="false" ht="12.75" hidden="false" customHeight="false" outlineLevel="0" collapsed="false">
      <c r="A3" s="116" t="s">
        <v>60</v>
      </c>
      <c r="B3" s="0" t="s">
        <v>61</v>
      </c>
    </row>
    <row r="4" customFormat="false" ht="12.75" hidden="false" customHeight="false" outlineLevel="0" collapsed="false">
      <c r="A4" s="116" t="s">
        <v>62</v>
      </c>
      <c r="B4" s="0" t="s">
        <v>63</v>
      </c>
    </row>
    <row r="5" customFormat="false" ht="12.75" hidden="false" customHeight="false" outlineLevel="0" collapsed="false">
      <c r="A5" s="116" t="s">
        <v>64</v>
      </c>
      <c r="B5" s="0" t="s">
        <v>65</v>
      </c>
    </row>
    <row r="6" customFormat="false" ht="12.75" hidden="false" customHeight="false" outlineLevel="0" collapsed="false">
      <c r="A6" s="116" t="s">
        <v>66</v>
      </c>
      <c r="B6" s="0" t="s">
        <v>67</v>
      </c>
    </row>
    <row r="7" customFormat="false" ht="12.75" hidden="false" customHeight="false" outlineLevel="0" collapsed="false">
      <c r="A7" s="116" t="s">
        <v>68</v>
      </c>
      <c r="B7" s="0" t="s">
        <v>69</v>
      </c>
    </row>
    <row r="8" customFormat="false" ht="12.75" hidden="false" customHeight="false" outlineLevel="0" collapsed="false">
      <c r="A8" s="116" t="s">
        <v>70</v>
      </c>
      <c r="B8" s="0" t="s">
        <v>71</v>
      </c>
    </row>
    <row r="9" customFormat="false" ht="12.75" hidden="false" customHeight="false" outlineLevel="0" collapsed="false">
      <c r="A9" s="116" t="s">
        <v>72</v>
      </c>
      <c r="B9" s="0" t="s">
        <v>73</v>
      </c>
    </row>
    <row r="10" customFormat="false" ht="12.75" hidden="false" customHeight="false" outlineLevel="0" collapsed="false">
      <c r="A10" s="116" t="s">
        <v>74</v>
      </c>
      <c r="B10" s="0" t="s">
        <v>75</v>
      </c>
    </row>
    <row r="11" customFormat="false" ht="12.75" hidden="false" customHeight="false" outlineLevel="0" collapsed="false">
      <c r="A11" s="116" t="s">
        <v>76</v>
      </c>
      <c r="B11" s="0" t="s">
        <v>77</v>
      </c>
    </row>
    <row r="12" customFormat="false" ht="12.75" hidden="false" customHeight="false" outlineLevel="0" collapsed="false">
      <c r="A12" s="116" t="s">
        <v>78</v>
      </c>
      <c r="B12" s="0" t="s">
        <v>79</v>
      </c>
    </row>
    <row r="13" customFormat="false" ht="12.75" hidden="false" customHeight="false" outlineLevel="0" collapsed="false">
      <c r="A13" s="116" t="s">
        <v>80</v>
      </c>
      <c r="B13" s="0" t="s">
        <v>81</v>
      </c>
    </row>
    <row r="14" customFormat="false" ht="12.75" hidden="false" customHeight="false" outlineLevel="0" collapsed="false">
      <c r="A14" s="116" t="s">
        <v>82</v>
      </c>
      <c r="B14" s="0" t="s">
        <v>83</v>
      </c>
    </row>
    <row r="15" customFormat="false" ht="12.75" hidden="false" customHeight="false" outlineLevel="0" collapsed="false">
      <c r="A15" s="116" t="s">
        <v>84</v>
      </c>
      <c r="B15" s="0" t="s">
        <v>85</v>
      </c>
    </row>
    <row r="16" customFormat="false" ht="12.75" hidden="false" customHeight="false" outlineLevel="0" collapsed="false">
      <c r="A16" s="116" t="s">
        <v>86</v>
      </c>
      <c r="B16" s="0" t="s">
        <v>87</v>
      </c>
    </row>
    <row r="17" customFormat="false" ht="12.75" hidden="false" customHeight="false" outlineLevel="0" collapsed="false">
      <c r="A17" s="116" t="s">
        <v>88</v>
      </c>
      <c r="B17" s="0" t="s">
        <v>89</v>
      </c>
    </row>
    <row r="18" customFormat="false" ht="12.75" hidden="false" customHeight="false" outlineLevel="0" collapsed="false">
      <c r="A18" s="116" t="s">
        <v>90</v>
      </c>
      <c r="B18" s="0" t="s">
        <v>91</v>
      </c>
    </row>
    <row r="19" customFormat="false" ht="12.75" hidden="false" customHeight="false" outlineLevel="0" collapsed="false">
      <c r="A19" s="116" t="s">
        <v>92</v>
      </c>
      <c r="B19" s="0" t="s">
        <v>93</v>
      </c>
    </row>
    <row r="20" customFormat="false" ht="12.75" hidden="false" customHeight="false" outlineLevel="0" collapsed="false">
      <c r="A20" s="116" t="s">
        <v>94</v>
      </c>
      <c r="B20" s="0" t="s">
        <v>95</v>
      </c>
    </row>
    <row r="21" customFormat="false" ht="12.75" hidden="false" customHeight="false" outlineLevel="0" collapsed="false">
      <c r="A21" s="116" t="s">
        <v>96</v>
      </c>
      <c r="B21" s="0" t="s">
        <v>97</v>
      </c>
    </row>
    <row r="22" customFormat="false" ht="12.75" hidden="false" customHeight="false" outlineLevel="0" collapsed="false">
      <c r="A22" s="116" t="s">
        <v>98</v>
      </c>
      <c r="B22" s="0" t="s">
        <v>99</v>
      </c>
    </row>
    <row r="23" customFormat="false" ht="12.75" hidden="false" customHeight="false" outlineLevel="0" collapsed="false">
      <c r="A23" s="116" t="s">
        <v>100</v>
      </c>
      <c r="B23" s="0" t="s">
        <v>101</v>
      </c>
    </row>
    <row r="24" customFormat="false" ht="12.75" hidden="false" customHeight="false" outlineLevel="0" collapsed="false">
      <c r="A24" s="116" t="s">
        <v>102</v>
      </c>
      <c r="B24" s="0" t="s">
        <v>103</v>
      </c>
    </row>
    <row r="25" customFormat="false" ht="12.75" hidden="false" customHeight="false" outlineLevel="0" collapsed="false">
      <c r="A25" s="116" t="s">
        <v>104</v>
      </c>
      <c r="B25" s="0" t="s">
        <v>105</v>
      </c>
    </row>
    <row r="26" customFormat="false" ht="12.75" hidden="false" customHeight="false" outlineLevel="0" collapsed="false">
      <c r="A26" s="116" t="s">
        <v>106</v>
      </c>
      <c r="B26" s="0" t="s">
        <v>107</v>
      </c>
    </row>
    <row r="27" customFormat="false" ht="12.75" hidden="false" customHeight="false" outlineLevel="0" collapsed="false">
      <c r="A27" s="116" t="s">
        <v>108</v>
      </c>
      <c r="B27" s="0" t="s">
        <v>109</v>
      </c>
    </row>
    <row r="28" customFormat="false" ht="12.75" hidden="false" customHeight="false" outlineLevel="0" collapsed="false">
      <c r="A28" s="116" t="s">
        <v>110</v>
      </c>
      <c r="B28" s="0" t="s">
        <v>111</v>
      </c>
    </row>
    <row r="29" customFormat="false" ht="12.75" hidden="false" customHeight="false" outlineLevel="0" collapsed="false">
      <c r="A29" s="116" t="s">
        <v>112</v>
      </c>
      <c r="B29" s="0" t="s">
        <v>113</v>
      </c>
    </row>
    <row r="30" customFormat="false" ht="12.75" hidden="false" customHeight="false" outlineLevel="0" collapsed="false">
      <c r="A30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33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7" width="7.42"/>
    <col collapsed="false" customWidth="true" hidden="true" outlineLevel="0" max="2" min="2" style="118" width="4.28"/>
    <col collapsed="false" customWidth="true" hidden="true" outlineLevel="0" max="3" min="3" style="118" width="4.7"/>
    <col collapsed="false" customWidth="true" hidden="true" outlineLevel="0" max="4" min="4" style="118" width="5.28"/>
    <col collapsed="false" customWidth="true" hidden="true" outlineLevel="0" max="5" min="5" style="119" width="5.71"/>
    <col collapsed="false" customWidth="true" hidden="true" outlineLevel="0" max="6" min="6" style="119" width="3.99"/>
    <col collapsed="false" customWidth="true" hidden="true" outlineLevel="0" max="8" min="7" style="120" width="4.14"/>
    <col collapsed="false" customWidth="true" hidden="false" outlineLevel="0" max="9" min="9" style="121" width="4.28"/>
    <col collapsed="false" customWidth="true" hidden="false" outlineLevel="0" max="10" min="10" style="121" width="5.28"/>
    <col collapsed="false" customWidth="true" hidden="false" outlineLevel="0" max="11" min="11" style="122" width="36.56"/>
    <col collapsed="false" customWidth="true" hidden="false" outlineLevel="0" max="12" min="12" style="123" width="9.99"/>
    <col collapsed="false" customWidth="true" hidden="true" outlineLevel="0" max="13" min="13" style="122" width="9.28"/>
    <col collapsed="false" customWidth="true" hidden="false" outlineLevel="0" max="14" min="14" style="124" width="6.13"/>
    <col collapsed="false" customWidth="true" hidden="true" outlineLevel="0" max="15" min="15" style="121" width="9.41"/>
    <col collapsed="false" customWidth="true" hidden="true" outlineLevel="0" max="17" min="16" style="121" width="9.06"/>
    <col collapsed="false" customWidth="true" hidden="true" outlineLevel="0" max="18" min="18" style="121" width="9.41"/>
    <col collapsed="false" customWidth="true" hidden="true" outlineLevel="0" max="19" min="19" style="122" width="8.99"/>
    <col collapsed="false" customWidth="true" hidden="true" outlineLevel="0" max="20" min="20" style="121" width="8.85"/>
    <col collapsed="false" customWidth="true" hidden="true" outlineLevel="0" max="21" min="21" style="121" width="6.85"/>
    <col collapsed="false" customWidth="false" hidden="true" outlineLevel="0" max="22" min="22" style="122" width="9.14"/>
    <col collapsed="false" customWidth="true" hidden="true" outlineLevel="0" max="23" min="23" style="121" width="9.41"/>
    <col collapsed="false" customWidth="true" hidden="true" outlineLevel="0" max="24" min="24" style="122" width="8.99"/>
    <col collapsed="false" customWidth="true" hidden="true" outlineLevel="0" max="25" min="25" style="121" width="8.85"/>
    <col collapsed="false" customWidth="true" hidden="true" outlineLevel="0" max="26" min="26" style="121" width="6.85"/>
    <col collapsed="false" customWidth="false" hidden="true" outlineLevel="0" max="27" min="27" style="122" width="9.14"/>
    <col collapsed="false" customWidth="true" hidden="true" outlineLevel="0" max="28" min="28" style="121" width="9.41"/>
    <col collapsed="false" customWidth="true" hidden="true" outlineLevel="0" max="29" min="29" style="122" width="8.99"/>
    <col collapsed="false" customWidth="true" hidden="true" outlineLevel="0" max="30" min="30" style="121" width="8.85"/>
    <col collapsed="false" customWidth="true" hidden="true" outlineLevel="0" max="31" min="31" style="121" width="6.85"/>
    <col collapsed="false" customWidth="false" hidden="true" outlineLevel="0" max="32" min="32" style="122" width="9.14"/>
    <col collapsed="false" customWidth="true" hidden="true" outlineLevel="0" max="33" min="33" style="121" width="9.41"/>
    <col collapsed="false" customWidth="true" hidden="true" outlineLevel="0" max="34" min="34" style="122" width="8.99"/>
    <col collapsed="false" customWidth="true" hidden="true" outlineLevel="0" max="35" min="35" style="121" width="8.85"/>
    <col collapsed="false" customWidth="true" hidden="true" outlineLevel="0" max="36" min="36" style="121" width="6.85"/>
    <col collapsed="false" customWidth="false" hidden="true" outlineLevel="0" max="37" min="37" style="122" width="9.14"/>
    <col collapsed="false" customWidth="true" hidden="true" outlineLevel="0" max="38" min="38" style="121" width="9.41"/>
    <col collapsed="false" customWidth="true" hidden="true" outlineLevel="0" max="39" min="39" style="122" width="8.99"/>
    <col collapsed="false" customWidth="true" hidden="true" outlineLevel="0" max="40" min="40" style="121" width="8.85"/>
    <col collapsed="false" customWidth="true" hidden="true" outlineLevel="0" max="41" min="41" style="121" width="6.85"/>
    <col collapsed="false" customWidth="true" hidden="true" outlineLevel="0" max="42" min="42" style="122" width="8.99"/>
    <col collapsed="false" customWidth="true" hidden="true" outlineLevel="0" max="43" min="43" style="121" width="9.41"/>
    <col collapsed="false" customWidth="true" hidden="true" outlineLevel="0" max="44" min="44" style="122" width="8.99"/>
    <col collapsed="false" customWidth="true" hidden="true" outlineLevel="0" max="45" min="45" style="121" width="8.85"/>
    <col collapsed="false" customWidth="true" hidden="true" outlineLevel="0" max="46" min="46" style="121" width="6.85"/>
    <col collapsed="false" customWidth="true" hidden="true" outlineLevel="0" max="47" min="47" style="122" width="8.99"/>
    <col collapsed="false" customWidth="true" hidden="true" outlineLevel="0" max="48" min="48" style="121" width="9.41"/>
    <col collapsed="false" customWidth="true" hidden="true" outlineLevel="0" max="49" min="49" style="122" width="8.99"/>
    <col collapsed="false" customWidth="true" hidden="true" outlineLevel="0" max="50" min="50" style="121" width="8.85"/>
    <col collapsed="false" customWidth="true" hidden="true" outlineLevel="0" max="51" min="51" style="121" width="6.85"/>
    <col collapsed="false" customWidth="true" hidden="true" outlineLevel="0" max="52" min="52" style="122" width="10.13"/>
    <col collapsed="false" customWidth="true" hidden="true" outlineLevel="0" max="53" min="53" style="121" width="9.41"/>
    <col collapsed="false" customWidth="true" hidden="true" outlineLevel="0" max="54" min="54" style="122" width="8.99"/>
    <col collapsed="false" customWidth="true" hidden="true" outlineLevel="0" max="55" min="55" style="121" width="8.85"/>
    <col collapsed="false" customWidth="true" hidden="true" outlineLevel="0" max="56" min="56" style="121" width="6.85"/>
    <col collapsed="false" customWidth="true" hidden="true" outlineLevel="0" max="57" min="57" style="122" width="9.99"/>
    <col collapsed="false" customWidth="true" hidden="true" outlineLevel="0" max="58" min="58" style="121" width="9.41"/>
    <col collapsed="false" customWidth="true" hidden="true" outlineLevel="0" max="59" min="59" style="122" width="8.99"/>
    <col collapsed="false" customWidth="true" hidden="true" outlineLevel="0" max="60" min="60" style="121" width="8.85"/>
    <col collapsed="false" customWidth="true" hidden="true" outlineLevel="0" max="61" min="61" style="121" width="6.85"/>
    <col collapsed="false" customWidth="true" hidden="true" outlineLevel="0" max="62" min="62" style="122" width="10.56"/>
    <col collapsed="false" customWidth="true" hidden="true" outlineLevel="0" max="63" min="63" style="121" width="9.41"/>
    <col collapsed="false" customWidth="true" hidden="true" outlineLevel="0" max="64" min="64" style="122" width="8.99"/>
    <col collapsed="false" customWidth="true" hidden="true" outlineLevel="0" max="65" min="65" style="121" width="8.85"/>
    <col collapsed="false" customWidth="true" hidden="true" outlineLevel="0" max="66" min="66" style="121" width="6.85"/>
    <col collapsed="false" customWidth="true" hidden="true" outlineLevel="0" max="67" min="67" style="122" width="10.56"/>
    <col collapsed="false" customWidth="true" hidden="true" outlineLevel="0" max="68" min="68" style="121" width="9.41"/>
    <col collapsed="false" customWidth="true" hidden="true" outlineLevel="0" max="69" min="69" style="122" width="8.99"/>
    <col collapsed="false" customWidth="true" hidden="true" outlineLevel="0" max="70" min="70" style="121" width="8.85"/>
    <col collapsed="false" customWidth="true" hidden="true" outlineLevel="0" max="71" min="71" style="121" width="6.85"/>
    <col collapsed="false" customWidth="true" hidden="true" outlineLevel="0" max="72" min="72" style="122" width="10.56"/>
    <col collapsed="false" customWidth="true" hidden="true" outlineLevel="0" max="73" min="73" style="121" width="9.41"/>
    <col collapsed="false" customWidth="true" hidden="true" outlineLevel="0" max="74" min="74" style="122" width="8.99"/>
    <col collapsed="false" customWidth="true" hidden="true" outlineLevel="0" max="75" min="75" style="121" width="8.85"/>
    <col collapsed="false" customWidth="true" hidden="true" outlineLevel="0" max="76" min="76" style="121" width="6.85"/>
    <col collapsed="false" customWidth="true" hidden="true" outlineLevel="0" max="77" min="77" style="122" width="10.56"/>
    <col collapsed="false" customWidth="true" hidden="true" outlineLevel="0" max="78" min="78" style="121" width="9.41"/>
    <col collapsed="false" customWidth="true" hidden="true" outlineLevel="0" max="79" min="79" style="122" width="8.99"/>
    <col collapsed="false" customWidth="true" hidden="true" outlineLevel="0" max="80" min="80" style="121" width="8.85"/>
    <col collapsed="false" customWidth="true" hidden="true" outlineLevel="0" max="81" min="81" style="121" width="6.85"/>
    <col collapsed="false" customWidth="true" hidden="true" outlineLevel="0" max="82" min="82" style="122" width="10.56"/>
    <col collapsed="false" customWidth="true" hidden="true" outlineLevel="0" max="83" min="83" style="121" width="9.41"/>
    <col collapsed="false" customWidth="true" hidden="true" outlineLevel="0" max="84" min="84" style="122" width="8.99"/>
    <col collapsed="false" customWidth="true" hidden="true" outlineLevel="0" max="85" min="85" style="121" width="8.85"/>
    <col collapsed="false" customWidth="true" hidden="true" outlineLevel="0" max="86" min="86" style="121" width="6.85"/>
    <col collapsed="false" customWidth="true" hidden="true" outlineLevel="0" max="87" min="87" style="122" width="10.56"/>
    <col collapsed="false" customWidth="true" hidden="true" outlineLevel="0" max="88" min="88" style="121" width="9.41"/>
    <col collapsed="false" customWidth="true" hidden="true" outlineLevel="0" max="89" min="89" style="122" width="8.99"/>
    <col collapsed="false" customWidth="true" hidden="true" outlineLevel="0" max="90" min="90" style="121" width="8.85"/>
    <col collapsed="false" customWidth="true" hidden="true" outlineLevel="0" max="91" min="91" style="121" width="6.85"/>
    <col collapsed="false" customWidth="true" hidden="true" outlineLevel="0" max="92" min="92" style="122" width="10.56"/>
    <col collapsed="false" customWidth="true" hidden="true" outlineLevel="0" max="93" min="93" style="121" width="9.41"/>
    <col collapsed="false" customWidth="true" hidden="true" outlineLevel="0" max="94" min="94" style="122" width="8.99"/>
    <col collapsed="false" customWidth="true" hidden="true" outlineLevel="0" max="95" min="95" style="121" width="8.85"/>
    <col collapsed="false" customWidth="true" hidden="true" outlineLevel="0" max="96" min="96" style="121" width="6.85"/>
    <col collapsed="false" customWidth="true" hidden="true" outlineLevel="0" max="97" min="97" style="122" width="10.56"/>
    <col collapsed="false" customWidth="true" hidden="true" outlineLevel="0" max="98" min="98" style="121" width="9.41"/>
    <col collapsed="false" customWidth="true" hidden="true" outlineLevel="0" max="99" min="99" style="122" width="8.99"/>
    <col collapsed="false" customWidth="true" hidden="true" outlineLevel="0" max="100" min="100" style="121" width="8.85"/>
    <col collapsed="false" customWidth="true" hidden="true" outlineLevel="0" max="101" min="101" style="121" width="6.85"/>
    <col collapsed="false" customWidth="true" hidden="true" outlineLevel="0" max="102" min="102" style="122" width="11.7"/>
    <col collapsed="false" customWidth="true" hidden="true" outlineLevel="0" max="103" min="103" style="121" width="11.7"/>
    <col collapsed="false" customWidth="true" hidden="true" outlineLevel="0" max="104" min="104" style="122" width="8.99"/>
    <col collapsed="false" customWidth="true" hidden="true" outlineLevel="0" max="105" min="105" style="121" width="8.85"/>
    <col collapsed="false" customWidth="true" hidden="true" outlineLevel="0" max="106" min="106" style="121" width="6.85"/>
    <col collapsed="false" customWidth="true" hidden="true" outlineLevel="0" max="107" min="107" style="122" width="11.7"/>
    <col collapsed="false" customWidth="true" hidden="true" outlineLevel="0" max="108" min="108" style="121" width="11.7"/>
    <col collapsed="false" customWidth="true" hidden="true" outlineLevel="0" max="109" min="109" style="122" width="8.99"/>
    <col collapsed="false" customWidth="true" hidden="true" outlineLevel="0" max="110" min="110" style="121" width="8.85"/>
    <col collapsed="false" customWidth="true" hidden="true" outlineLevel="0" max="111" min="111" style="121" width="6.85"/>
    <col collapsed="false" customWidth="true" hidden="true" outlineLevel="0" max="112" min="112" style="122" width="11.7"/>
    <col collapsed="false" customWidth="true" hidden="true" outlineLevel="0" max="113" min="113" style="121" width="11.7"/>
    <col collapsed="false" customWidth="true" hidden="true" outlineLevel="0" max="114" min="114" style="122" width="8.99"/>
    <col collapsed="false" customWidth="true" hidden="true" outlineLevel="0" max="115" min="115" style="121" width="8.85"/>
    <col collapsed="false" customWidth="true" hidden="true" outlineLevel="0" max="116" min="116" style="121" width="6.85"/>
    <col collapsed="false" customWidth="true" hidden="true" outlineLevel="0" max="117" min="117" style="122" width="11.7"/>
    <col collapsed="false" customWidth="true" hidden="false" outlineLevel="0" max="118" min="118" style="121" width="11.7"/>
    <col collapsed="false" customWidth="true" hidden="false" outlineLevel="0" max="119" min="119" style="122" width="8.99"/>
    <col collapsed="false" customWidth="true" hidden="false" outlineLevel="0" max="120" min="120" style="121" width="8.85"/>
    <col collapsed="false" customWidth="true" hidden="false" outlineLevel="0" max="121" min="121" style="121" width="6.85"/>
    <col collapsed="false" customWidth="true" hidden="false" outlineLevel="0" max="122" min="122" style="122" width="11.7"/>
    <col collapsed="false" customWidth="true" hidden="false" outlineLevel="0" max="123" min="123" style="121" width="11.7"/>
    <col collapsed="false" customWidth="true" hidden="false" outlineLevel="0" max="124" min="124" style="122" width="8.99"/>
    <col collapsed="false" customWidth="true" hidden="false" outlineLevel="0" max="125" min="125" style="121" width="8.85"/>
    <col collapsed="false" customWidth="true" hidden="false" outlineLevel="0" max="126" min="126" style="121" width="6.85"/>
    <col collapsed="false" customWidth="true" hidden="true" outlineLevel="0" max="127" min="127" style="121" width="10.41"/>
    <col collapsed="false" customWidth="true" hidden="true" outlineLevel="0" max="128" min="128" style="125" width="4.99"/>
    <col collapsed="false" customWidth="false" hidden="false" outlineLevel="0" max="257" min="129" style="121" width="9.14"/>
  </cols>
  <sheetData>
    <row r="1" customFormat="false" ht="11.25" hidden="false" customHeight="true" outlineLevel="0" collapsed="false">
      <c r="A1" s="117" t="s">
        <v>114</v>
      </c>
      <c r="I1" s="126"/>
      <c r="J1" s="126"/>
    </row>
    <row r="2" customFormat="false" ht="14.25" hidden="false" customHeight="false" outlineLevel="0" collapsed="false">
      <c r="I2" s="126"/>
      <c r="J2" s="126"/>
      <c r="M2" s="127"/>
      <c r="N2" s="128" t="s">
        <v>115</v>
      </c>
      <c r="P2" s="129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G2" s="127"/>
      <c r="CH2" s="127"/>
      <c r="CI2" s="127"/>
      <c r="CK2" s="127"/>
      <c r="CL2" s="127"/>
      <c r="CM2" s="127"/>
      <c r="CN2" s="127"/>
      <c r="CP2" s="127"/>
      <c r="CQ2" s="127"/>
      <c r="CR2" s="127"/>
      <c r="CS2" s="127"/>
      <c r="CU2" s="127"/>
      <c r="CV2" s="127"/>
      <c r="CW2" s="127"/>
      <c r="CX2" s="127"/>
      <c r="CZ2" s="127"/>
      <c r="DA2" s="127"/>
      <c r="DB2" s="127"/>
      <c r="DC2" s="127"/>
      <c r="DE2" s="127"/>
      <c r="DF2" s="127"/>
      <c r="DG2" s="127"/>
      <c r="DH2" s="127"/>
      <c r="DJ2" s="127"/>
      <c r="DK2" s="127"/>
      <c r="DL2" s="127"/>
      <c r="DM2" s="127"/>
      <c r="DP2" s="127"/>
      <c r="DQ2" s="127"/>
      <c r="DR2" s="130"/>
      <c r="DT2" s="127"/>
      <c r="DU2" s="127"/>
      <c r="DV2" s="127"/>
      <c r="DW2" s="131"/>
      <c r="DX2" s="132"/>
    </row>
    <row r="3" customFormat="false" ht="12" hidden="false" customHeight="false" outlineLevel="0" collapsed="false">
      <c r="I3" s="126"/>
      <c r="J3" s="126"/>
      <c r="AJ3" s="133"/>
      <c r="AO3" s="134"/>
      <c r="AT3" s="134"/>
      <c r="AY3" s="134"/>
      <c r="BD3" s="134"/>
      <c r="BI3" s="134"/>
      <c r="BN3" s="134"/>
      <c r="BS3" s="134"/>
      <c r="BX3" s="134"/>
      <c r="CC3" s="134"/>
      <c r="CH3" s="134"/>
      <c r="CM3" s="134"/>
      <c r="CR3" s="134"/>
      <c r="CW3" s="134"/>
      <c r="DB3" s="134"/>
      <c r="DG3" s="134"/>
      <c r="DL3" s="134"/>
      <c r="DQ3" s="134"/>
      <c r="DV3" s="134" t="s">
        <v>116</v>
      </c>
      <c r="DW3" s="134" t="s">
        <v>116</v>
      </c>
      <c r="DX3" s="134"/>
    </row>
    <row r="4" customFormat="false" ht="30.75" hidden="false" customHeight="true" outlineLevel="0" collapsed="false">
      <c r="A4" s="135" t="s">
        <v>117</v>
      </c>
      <c r="B4" s="119" t="s">
        <v>0</v>
      </c>
      <c r="C4" s="119" t="s">
        <v>118</v>
      </c>
      <c r="D4" s="135" t="s">
        <v>119</v>
      </c>
      <c r="E4" s="135" t="s">
        <v>120</v>
      </c>
      <c r="F4" s="135"/>
      <c r="G4" s="136"/>
      <c r="H4" s="136"/>
      <c r="I4" s="137" t="s">
        <v>121</v>
      </c>
      <c r="J4" s="138" t="s">
        <v>122</v>
      </c>
      <c r="K4" s="139" t="s">
        <v>123</v>
      </c>
      <c r="L4" s="140" t="s">
        <v>117</v>
      </c>
      <c r="M4" s="140" t="s">
        <v>124</v>
      </c>
      <c r="N4" s="141" t="s">
        <v>125</v>
      </c>
      <c r="O4" s="142" t="s">
        <v>3</v>
      </c>
      <c r="P4" s="142"/>
      <c r="Q4" s="142"/>
      <c r="R4" s="143" t="s">
        <v>126</v>
      </c>
      <c r="S4" s="143"/>
      <c r="T4" s="143"/>
      <c r="U4" s="143"/>
      <c r="V4" s="144" t="s">
        <v>127</v>
      </c>
      <c r="W4" s="145" t="s">
        <v>128</v>
      </c>
      <c r="X4" s="145"/>
      <c r="Y4" s="145"/>
      <c r="Z4" s="145"/>
      <c r="AA4" s="144" t="s">
        <v>129</v>
      </c>
      <c r="AB4" s="145" t="s">
        <v>130</v>
      </c>
      <c r="AC4" s="145"/>
      <c r="AD4" s="145"/>
      <c r="AE4" s="145"/>
      <c r="AF4" s="144" t="s">
        <v>131</v>
      </c>
      <c r="AG4" s="145" t="s">
        <v>132</v>
      </c>
      <c r="AH4" s="145"/>
      <c r="AI4" s="145"/>
      <c r="AJ4" s="145"/>
      <c r="AK4" s="144" t="s">
        <v>133</v>
      </c>
      <c r="AL4" s="145" t="s">
        <v>134</v>
      </c>
      <c r="AM4" s="145"/>
      <c r="AN4" s="145"/>
      <c r="AO4" s="145"/>
      <c r="AP4" s="144" t="s">
        <v>135</v>
      </c>
      <c r="AQ4" s="145" t="s">
        <v>136</v>
      </c>
      <c r="AR4" s="145"/>
      <c r="AS4" s="145"/>
      <c r="AT4" s="145"/>
      <c r="AU4" s="144" t="s">
        <v>137</v>
      </c>
      <c r="AV4" s="145" t="s">
        <v>138</v>
      </c>
      <c r="AW4" s="145"/>
      <c r="AX4" s="145"/>
      <c r="AY4" s="145"/>
      <c r="AZ4" s="144" t="s">
        <v>139</v>
      </c>
      <c r="BA4" s="145" t="s">
        <v>140</v>
      </c>
      <c r="BB4" s="145"/>
      <c r="BC4" s="145"/>
      <c r="BD4" s="145"/>
      <c r="BE4" s="144" t="s">
        <v>141</v>
      </c>
      <c r="BF4" s="145" t="s">
        <v>142</v>
      </c>
      <c r="BG4" s="145"/>
      <c r="BH4" s="145"/>
      <c r="BI4" s="145"/>
      <c r="BJ4" s="144" t="s">
        <v>143</v>
      </c>
      <c r="BK4" s="145" t="s">
        <v>144</v>
      </c>
      <c r="BL4" s="145"/>
      <c r="BM4" s="145"/>
      <c r="BN4" s="145"/>
      <c r="BO4" s="144" t="s">
        <v>145</v>
      </c>
      <c r="BP4" s="145" t="s">
        <v>146</v>
      </c>
      <c r="BQ4" s="145"/>
      <c r="BR4" s="145"/>
      <c r="BS4" s="145"/>
      <c r="BT4" s="144" t="s">
        <v>147</v>
      </c>
      <c r="BU4" s="145" t="s">
        <v>148</v>
      </c>
      <c r="BV4" s="145"/>
      <c r="BW4" s="145"/>
      <c r="BX4" s="145"/>
      <c r="BY4" s="144" t="s">
        <v>149</v>
      </c>
      <c r="BZ4" s="145" t="s">
        <v>150</v>
      </c>
      <c r="CA4" s="145"/>
      <c r="CB4" s="145"/>
      <c r="CC4" s="145"/>
      <c r="CD4" s="144" t="s">
        <v>151</v>
      </c>
      <c r="CE4" s="145" t="s">
        <v>152</v>
      </c>
      <c r="CF4" s="145"/>
      <c r="CG4" s="145"/>
      <c r="CH4" s="145"/>
      <c r="CI4" s="144" t="s">
        <v>153</v>
      </c>
      <c r="CJ4" s="145" t="s">
        <v>154</v>
      </c>
      <c r="CK4" s="145"/>
      <c r="CL4" s="145"/>
      <c r="CM4" s="145"/>
      <c r="CN4" s="144" t="s">
        <v>155</v>
      </c>
      <c r="CO4" s="145" t="s">
        <v>156</v>
      </c>
      <c r="CP4" s="145"/>
      <c r="CQ4" s="145"/>
      <c r="CR4" s="145"/>
      <c r="CS4" s="144" t="s">
        <v>157</v>
      </c>
      <c r="CT4" s="145" t="s">
        <v>158</v>
      </c>
      <c r="CU4" s="145"/>
      <c r="CV4" s="145"/>
      <c r="CW4" s="145"/>
      <c r="CX4" s="144" t="s">
        <v>159</v>
      </c>
      <c r="CY4" s="145" t="s">
        <v>160</v>
      </c>
      <c r="CZ4" s="145"/>
      <c r="DA4" s="145"/>
      <c r="DB4" s="145"/>
      <c r="DC4" s="144" t="s">
        <v>159</v>
      </c>
      <c r="DD4" s="145" t="s">
        <v>161</v>
      </c>
      <c r="DE4" s="145"/>
      <c r="DF4" s="145"/>
      <c r="DG4" s="145"/>
      <c r="DH4" s="144" t="s">
        <v>159</v>
      </c>
      <c r="DI4" s="145" t="s">
        <v>162</v>
      </c>
      <c r="DJ4" s="145"/>
      <c r="DK4" s="145"/>
      <c r="DL4" s="145"/>
      <c r="DM4" s="144" t="s">
        <v>159</v>
      </c>
      <c r="DN4" s="145" t="s">
        <v>163</v>
      </c>
      <c r="DO4" s="145"/>
      <c r="DP4" s="145"/>
      <c r="DQ4" s="145"/>
      <c r="DR4" s="144" t="s">
        <v>159</v>
      </c>
      <c r="DS4" s="145" t="s">
        <v>164</v>
      </c>
      <c r="DT4" s="145"/>
      <c r="DU4" s="145"/>
      <c r="DV4" s="145"/>
      <c r="DW4" s="146" t="s">
        <v>5</v>
      </c>
      <c r="DX4" s="146" t="s">
        <v>6</v>
      </c>
    </row>
    <row r="5" customFormat="false" ht="18.75" hidden="false" customHeight="true" outlineLevel="0" collapsed="false">
      <c r="A5" s="135"/>
      <c r="B5" s="119"/>
      <c r="C5" s="119"/>
      <c r="D5" s="135"/>
      <c r="E5" s="135"/>
      <c r="G5" s="136"/>
      <c r="H5" s="136"/>
      <c r="I5" s="137"/>
      <c r="J5" s="138"/>
      <c r="K5" s="139"/>
      <c r="L5" s="140"/>
      <c r="M5" s="140"/>
      <c r="N5" s="147" t="s">
        <v>165</v>
      </c>
      <c r="O5" s="148" t="s">
        <v>7</v>
      </c>
      <c r="P5" s="148"/>
      <c r="Q5" s="149" t="s">
        <v>166</v>
      </c>
      <c r="R5" s="4" t="s">
        <v>167</v>
      </c>
      <c r="S5" s="91" t="s">
        <v>10</v>
      </c>
      <c r="T5" s="91"/>
      <c r="U5" s="91"/>
      <c r="V5" s="144"/>
      <c r="W5" s="4" t="s">
        <v>168</v>
      </c>
      <c r="X5" s="7" t="s">
        <v>10</v>
      </c>
      <c r="Y5" s="7"/>
      <c r="Z5" s="7"/>
      <c r="AA5" s="144"/>
      <c r="AB5" s="4" t="s">
        <v>167</v>
      </c>
      <c r="AC5" s="7" t="s">
        <v>10</v>
      </c>
      <c r="AD5" s="7"/>
      <c r="AE5" s="7"/>
      <c r="AF5" s="144"/>
      <c r="AG5" s="4" t="s">
        <v>41</v>
      </c>
      <c r="AH5" s="7" t="s">
        <v>10</v>
      </c>
      <c r="AI5" s="7"/>
      <c r="AJ5" s="7"/>
      <c r="AK5" s="144"/>
      <c r="AL5" s="4" t="s">
        <v>41</v>
      </c>
      <c r="AM5" s="7" t="s">
        <v>10</v>
      </c>
      <c r="AN5" s="7"/>
      <c r="AO5" s="7"/>
      <c r="AP5" s="144"/>
      <c r="AQ5" s="4" t="s">
        <v>41</v>
      </c>
      <c r="AR5" s="7" t="s">
        <v>10</v>
      </c>
      <c r="AS5" s="7"/>
      <c r="AT5" s="7"/>
      <c r="AU5" s="144"/>
      <c r="AV5" s="4" t="s">
        <v>41</v>
      </c>
      <c r="AW5" s="7" t="s">
        <v>10</v>
      </c>
      <c r="AX5" s="7"/>
      <c r="AY5" s="7"/>
      <c r="AZ5" s="144"/>
      <c r="BA5" s="4" t="s">
        <v>41</v>
      </c>
      <c r="BB5" s="7" t="s">
        <v>10</v>
      </c>
      <c r="BC5" s="7"/>
      <c r="BD5" s="7"/>
      <c r="BE5" s="144"/>
      <c r="BF5" s="4" t="s">
        <v>41</v>
      </c>
      <c r="BG5" s="7" t="s">
        <v>10</v>
      </c>
      <c r="BH5" s="7"/>
      <c r="BI5" s="7"/>
      <c r="BJ5" s="144"/>
      <c r="BK5" s="4" t="s">
        <v>41</v>
      </c>
      <c r="BL5" s="7" t="s">
        <v>10</v>
      </c>
      <c r="BM5" s="7"/>
      <c r="BN5" s="7"/>
      <c r="BO5" s="144"/>
      <c r="BP5" s="4" t="s">
        <v>41</v>
      </c>
      <c r="BQ5" s="7" t="s">
        <v>10</v>
      </c>
      <c r="BR5" s="7"/>
      <c r="BS5" s="7"/>
      <c r="BT5" s="144"/>
      <c r="BU5" s="4" t="s">
        <v>41</v>
      </c>
      <c r="BV5" s="7" t="s">
        <v>10</v>
      </c>
      <c r="BW5" s="7"/>
      <c r="BX5" s="7"/>
      <c r="BY5" s="144"/>
      <c r="BZ5" s="4" t="s">
        <v>41</v>
      </c>
      <c r="CA5" s="7" t="s">
        <v>10</v>
      </c>
      <c r="CB5" s="7"/>
      <c r="CC5" s="7"/>
      <c r="CD5" s="144"/>
      <c r="CE5" s="4" t="s">
        <v>41</v>
      </c>
      <c r="CF5" s="7" t="s">
        <v>10</v>
      </c>
      <c r="CG5" s="7"/>
      <c r="CH5" s="7"/>
      <c r="CI5" s="144"/>
      <c r="CJ5" s="4" t="s">
        <v>41</v>
      </c>
      <c r="CK5" s="7" t="s">
        <v>10</v>
      </c>
      <c r="CL5" s="7"/>
      <c r="CM5" s="7"/>
      <c r="CN5" s="144"/>
      <c r="CO5" s="4" t="s">
        <v>41</v>
      </c>
      <c r="CP5" s="7" t="s">
        <v>10</v>
      </c>
      <c r="CQ5" s="7"/>
      <c r="CR5" s="7"/>
      <c r="CS5" s="144"/>
      <c r="CT5" s="4" t="s">
        <v>41</v>
      </c>
      <c r="CU5" s="7" t="s">
        <v>10</v>
      </c>
      <c r="CV5" s="7"/>
      <c r="CW5" s="7"/>
      <c r="CX5" s="144"/>
      <c r="CY5" s="4" t="s">
        <v>41</v>
      </c>
      <c r="CZ5" s="7" t="s">
        <v>10</v>
      </c>
      <c r="DA5" s="7"/>
      <c r="DB5" s="7"/>
      <c r="DC5" s="144"/>
      <c r="DD5" s="4" t="s">
        <v>41</v>
      </c>
      <c r="DE5" s="7" t="s">
        <v>10</v>
      </c>
      <c r="DF5" s="7"/>
      <c r="DG5" s="7"/>
      <c r="DH5" s="144"/>
      <c r="DI5" s="4" t="s">
        <v>41</v>
      </c>
      <c r="DJ5" s="7" t="s">
        <v>10</v>
      </c>
      <c r="DK5" s="7"/>
      <c r="DL5" s="7"/>
      <c r="DM5" s="144"/>
      <c r="DN5" s="4" t="s">
        <v>41</v>
      </c>
      <c r="DO5" s="7" t="s">
        <v>10</v>
      </c>
      <c r="DP5" s="7"/>
      <c r="DQ5" s="7"/>
      <c r="DR5" s="144"/>
      <c r="DS5" s="4" t="s">
        <v>41</v>
      </c>
      <c r="DT5" s="7" t="s">
        <v>10</v>
      </c>
      <c r="DU5" s="7"/>
      <c r="DV5" s="7"/>
      <c r="DW5" s="146"/>
      <c r="DX5" s="146"/>
    </row>
    <row r="6" customFormat="false" ht="39" hidden="false" customHeight="false" outlineLevel="0" collapsed="false">
      <c r="A6" s="135"/>
      <c r="B6" s="119"/>
      <c r="C6" s="119"/>
      <c r="D6" s="135"/>
      <c r="E6" s="135"/>
      <c r="G6" s="136"/>
      <c r="H6" s="136"/>
      <c r="I6" s="137"/>
      <c r="J6" s="150" t="s">
        <v>169</v>
      </c>
      <c r="K6" s="139"/>
      <c r="L6" s="140"/>
      <c r="M6" s="140"/>
      <c r="N6" s="151" t="s">
        <v>170</v>
      </c>
      <c r="O6" s="4" t="s">
        <v>11</v>
      </c>
      <c r="P6" s="8" t="s">
        <v>171</v>
      </c>
      <c r="Q6" s="149"/>
      <c r="R6" s="4"/>
      <c r="S6" s="152" t="s">
        <v>13</v>
      </c>
      <c r="T6" s="8" t="s">
        <v>172</v>
      </c>
      <c r="U6" s="152" t="s">
        <v>15</v>
      </c>
      <c r="V6" s="144"/>
      <c r="W6" s="4"/>
      <c r="X6" s="152" t="s">
        <v>13</v>
      </c>
      <c r="Y6" s="8" t="s">
        <v>172</v>
      </c>
      <c r="Z6" s="153" t="s">
        <v>15</v>
      </c>
      <c r="AA6" s="144"/>
      <c r="AB6" s="4"/>
      <c r="AC6" s="152" t="s">
        <v>13</v>
      </c>
      <c r="AD6" s="8" t="s">
        <v>172</v>
      </c>
      <c r="AE6" s="153" t="s">
        <v>15</v>
      </c>
      <c r="AF6" s="144"/>
      <c r="AG6" s="4"/>
      <c r="AH6" s="152" t="s">
        <v>13</v>
      </c>
      <c r="AI6" s="8" t="s">
        <v>172</v>
      </c>
      <c r="AJ6" s="153" t="s">
        <v>15</v>
      </c>
      <c r="AK6" s="144"/>
      <c r="AL6" s="4"/>
      <c r="AM6" s="152" t="s">
        <v>13</v>
      </c>
      <c r="AN6" s="8" t="s">
        <v>172</v>
      </c>
      <c r="AO6" s="153" t="s">
        <v>15</v>
      </c>
      <c r="AP6" s="144"/>
      <c r="AQ6" s="4"/>
      <c r="AR6" s="152" t="s">
        <v>13</v>
      </c>
      <c r="AS6" s="8" t="s">
        <v>172</v>
      </c>
      <c r="AT6" s="153" t="s">
        <v>15</v>
      </c>
      <c r="AU6" s="144"/>
      <c r="AV6" s="4"/>
      <c r="AW6" s="152" t="s">
        <v>13</v>
      </c>
      <c r="AX6" s="8" t="s">
        <v>172</v>
      </c>
      <c r="AY6" s="153" t="s">
        <v>15</v>
      </c>
      <c r="AZ6" s="144"/>
      <c r="BA6" s="4"/>
      <c r="BB6" s="152" t="s">
        <v>13</v>
      </c>
      <c r="BC6" s="8" t="s">
        <v>172</v>
      </c>
      <c r="BD6" s="153" t="s">
        <v>15</v>
      </c>
      <c r="BE6" s="144"/>
      <c r="BF6" s="4"/>
      <c r="BG6" s="152" t="s">
        <v>13</v>
      </c>
      <c r="BH6" s="8" t="s">
        <v>172</v>
      </c>
      <c r="BI6" s="153" t="s">
        <v>15</v>
      </c>
      <c r="BJ6" s="144"/>
      <c r="BK6" s="4"/>
      <c r="BL6" s="152" t="s">
        <v>13</v>
      </c>
      <c r="BM6" s="8" t="s">
        <v>172</v>
      </c>
      <c r="BN6" s="153" t="s">
        <v>15</v>
      </c>
      <c r="BO6" s="144"/>
      <c r="BP6" s="4"/>
      <c r="BQ6" s="152" t="s">
        <v>13</v>
      </c>
      <c r="BR6" s="8" t="s">
        <v>172</v>
      </c>
      <c r="BS6" s="153" t="s">
        <v>15</v>
      </c>
      <c r="BT6" s="144"/>
      <c r="BU6" s="4"/>
      <c r="BV6" s="152" t="s">
        <v>13</v>
      </c>
      <c r="BW6" s="8" t="s">
        <v>172</v>
      </c>
      <c r="BX6" s="153" t="s">
        <v>15</v>
      </c>
      <c r="BY6" s="144"/>
      <c r="BZ6" s="4"/>
      <c r="CA6" s="152" t="s">
        <v>13</v>
      </c>
      <c r="CB6" s="8" t="s">
        <v>172</v>
      </c>
      <c r="CC6" s="153" t="s">
        <v>15</v>
      </c>
      <c r="CD6" s="144"/>
      <c r="CE6" s="4"/>
      <c r="CF6" s="152" t="s">
        <v>13</v>
      </c>
      <c r="CG6" s="8" t="s">
        <v>172</v>
      </c>
      <c r="CH6" s="153" t="s">
        <v>15</v>
      </c>
      <c r="CI6" s="144"/>
      <c r="CJ6" s="4"/>
      <c r="CK6" s="152" t="s">
        <v>13</v>
      </c>
      <c r="CL6" s="8" t="s">
        <v>172</v>
      </c>
      <c r="CM6" s="153" t="s">
        <v>15</v>
      </c>
      <c r="CN6" s="144"/>
      <c r="CO6" s="4"/>
      <c r="CP6" s="152" t="s">
        <v>13</v>
      </c>
      <c r="CQ6" s="8" t="s">
        <v>172</v>
      </c>
      <c r="CR6" s="153" t="s">
        <v>15</v>
      </c>
      <c r="CS6" s="144"/>
      <c r="CT6" s="4"/>
      <c r="CU6" s="152" t="s">
        <v>13</v>
      </c>
      <c r="CV6" s="8" t="s">
        <v>172</v>
      </c>
      <c r="CW6" s="153" t="s">
        <v>15</v>
      </c>
      <c r="CX6" s="144"/>
      <c r="CY6" s="4"/>
      <c r="CZ6" s="152" t="s">
        <v>13</v>
      </c>
      <c r="DA6" s="8" t="s">
        <v>172</v>
      </c>
      <c r="DB6" s="153" t="s">
        <v>15</v>
      </c>
      <c r="DC6" s="144"/>
      <c r="DD6" s="4"/>
      <c r="DE6" s="152" t="s">
        <v>13</v>
      </c>
      <c r="DF6" s="8" t="s">
        <v>172</v>
      </c>
      <c r="DG6" s="153" t="s">
        <v>15</v>
      </c>
      <c r="DH6" s="144"/>
      <c r="DI6" s="4"/>
      <c r="DJ6" s="152" t="s">
        <v>13</v>
      </c>
      <c r="DK6" s="8" t="s">
        <v>172</v>
      </c>
      <c r="DL6" s="153" t="s">
        <v>15</v>
      </c>
      <c r="DM6" s="144"/>
      <c r="DN6" s="4"/>
      <c r="DO6" s="152" t="s">
        <v>13</v>
      </c>
      <c r="DP6" s="8" t="s">
        <v>172</v>
      </c>
      <c r="DQ6" s="153" t="s">
        <v>15</v>
      </c>
      <c r="DR6" s="144"/>
      <c r="DS6" s="4"/>
      <c r="DT6" s="152" t="s">
        <v>13</v>
      </c>
      <c r="DU6" s="8" t="s">
        <v>172</v>
      </c>
      <c r="DV6" s="153" t="s">
        <v>15</v>
      </c>
      <c r="DW6" s="146"/>
      <c r="DX6" s="146"/>
    </row>
    <row r="7" customFormat="false" ht="12" hidden="false" customHeight="false" outlineLevel="0" collapsed="false">
      <c r="B7" s="119"/>
      <c r="C7" s="119"/>
      <c r="D7" s="119"/>
      <c r="I7" s="154" t="n">
        <v>1</v>
      </c>
      <c r="J7" s="154" t="n">
        <v>2</v>
      </c>
      <c r="K7" s="155" t="n">
        <v>3</v>
      </c>
      <c r="L7" s="156" t="n">
        <v>4</v>
      </c>
      <c r="M7" s="155" t="n">
        <v>5</v>
      </c>
      <c r="N7" s="155" t="n">
        <v>5</v>
      </c>
      <c r="O7" s="157" t="n">
        <v>7</v>
      </c>
      <c r="P7" s="154" t="n">
        <v>8</v>
      </c>
      <c r="Q7" s="158" t="n">
        <v>9</v>
      </c>
      <c r="R7" s="157" t="n">
        <v>6</v>
      </c>
      <c r="S7" s="155" t="n">
        <v>7</v>
      </c>
      <c r="T7" s="154" t="n">
        <v>8</v>
      </c>
      <c r="U7" s="159" t="n">
        <v>9</v>
      </c>
      <c r="V7" s="160" t="n">
        <v>10</v>
      </c>
      <c r="W7" s="157" t="n">
        <v>11</v>
      </c>
      <c r="X7" s="155" t="n">
        <v>12</v>
      </c>
      <c r="Y7" s="154" t="n">
        <v>13</v>
      </c>
      <c r="Z7" s="161" t="n">
        <v>14</v>
      </c>
      <c r="AA7" s="160" t="n">
        <v>10</v>
      </c>
      <c r="AB7" s="157" t="n">
        <v>6</v>
      </c>
      <c r="AC7" s="155" t="n">
        <v>7</v>
      </c>
      <c r="AD7" s="154" t="n">
        <v>8</v>
      </c>
      <c r="AE7" s="161" t="n">
        <v>9</v>
      </c>
      <c r="AF7" s="160" t="n">
        <v>10</v>
      </c>
      <c r="AG7" s="157" t="n">
        <v>6</v>
      </c>
      <c r="AH7" s="155" t="n">
        <v>7</v>
      </c>
      <c r="AI7" s="154" t="n">
        <v>8</v>
      </c>
      <c r="AJ7" s="161" t="n">
        <v>9</v>
      </c>
      <c r="AK7" s="160" t="n">
        <v>10</v>
      </c>
      <c r="AL7" s="157" t="n">
        <v>6</v>
      </c>
      <c r="AM7" s="155" t="n">
        <v>7</v>
      </c>
      <c r="AN7" s="154" t="n">
        <v>8</v>
      </c>
      <c r="AO7" s="161" t="n">
        <v>9</v>
      </c>
      <c r="AP7" s="160" t="n">
        <v>10</v>
      </c>
      <c r="AQ7" s="157" t="n">
        <v>6</v>
      </c>
      <c r="AR7" s="155" t="n">
        <v>7</v>
      </c>
      <c r="AS7" s="154" t="n">
        <v>8</v>
      </c>
      <c r="AT7" s="161" t="n">
        <v>9</v>
      </c>
      <c r="AU7" s="160" t="n">
        <v>10</v>
      </c>
      <c r="AV7" s="157" t="n">
        <v>6</v>
      </c>
      <c r="AW7" s="155" t="n">
        <v>7</v>
      </c>
      <c r="AX7" s="154" t="n">
        <v>8</v>
      </c>
      <c r="AY7" s="161" t="n">
        <v>9</v>
      </c>
      <c r="AZ7" s="160" t="n">
        <v>10</v>
      </c>
      <c r="BA7" s="157" t="n">
        <v>6</v>
      </c>
      <c r="BB7" s="155" t="n">
        <v>7</v>
      </c>
      <c r="BC7" s="154" t="n">
        <v>8</v>
      </c>
      <c r="BD7" s="161" t="n">
        <v>9</v>
      </c>
      <c r="BE7" s="160" t="n">
        <v>10</v>
      </c>
      <c r="BF7" s="157" t="n">
        <v>6</v>
      </c>
      <c r="BG7" s="155" t="n">
        <v>7</v>
      </c>
      <c r="BH7" s="154" t="n">
        <v>8</v>
      </c>
      <c r="BI7" s="161" t="n">
        <v>9</v>
      </c>
      <c r="BJ7" s="160" t="n">
        <v>10</v>
      </c>
      <c r="BK7" s="157" t="n">
        <v>6</v>
      </c>
      <c r="BL7" s="155" t="n">
        <v>7</v>
      </c>
      <c r="BM7" s="154" t="n">
        <v>8</v>
      </c>
      <c r="BN7" s="161" t="n">
        <v>9</v>
      </c>
      <c r="BO7" s="160" t="n">
        <v>10</v>
      </c>
      <c r="BP7" s="157" t="n">
        <v>6</v>
      </c>
      <c r="BQ7" s="155" t="n">
        <v>7</v>
      </c>
      <c r="BR7" s="154" t="n">
        <v>8</v>
      </c>
      <c r="BS7" s="161" t="n">
        <v>9</v>
      </c>
      <c r="BT7" s="160" t="n">
        <v>10</v>
      </c>
      <c r="BU7" s="157" t="n">
        <v>6</v>
      </c>
      <c r="BV7" s="155" t="n">
        <v>7</v>
      </c>
      <c r="BW7" s="154" t="n">
        <v>8</v>
      </c>
      <c r="BX7" s="161" t="n">
        <v>9</v>
      </c>
      <c r="BY7" s="160" t="n">
        <v>10</v>
      </c>
      <c r="BZ7" s="157" t="n">
        <v>6</v>
      </c>
      <c r="CA7" s="155" t="n">
        <v>7</v>
      </c>
      <c r="CB7" s="154" t="n">
        <v>8</v>
      </c>
      <c r="CC7" s="161" t="n">
        <v>9</v>
      </c>
      <c r="CD7" s="160" t="n">
        <v>10</v>
      </c>
      <c r="CE7" s="157" t="n">
        <v>6</v>
      </c>
      <c r="CF7" s="155" t="n">
        <v>7</v>
      </c>
      <c r="CG7" s="154" t="n">
        <v>8</v>
      </c>
      <c r="CH7" s="161" t="n">
        <v>9</v>
      </c>
      <c r="CI7" s="160" t="n">
        <v>10</v>
      </c>
      <c r="CJ7" s="157" t="n">
        <v>6</v>
      </c>
      <c r="CK7" s="155" t="n">
        <v>7</v>
      </c>
      <c r="CL7" s="154" t="n">
        <v>8</v>
      </c>
      <c r="CM7" s="161" t="n">
        <v>9</v>
      </c>
      <c r="CN7" s="160" t="n">
        <v>10</v>
      </c>
      <c r="CO7" s="157" t="n">
        <v>6</v>
      </c>
      <c r="CP7" s="155" t="n">
        <v>7</v>
      </c>
      <c r="CQ7" s="154" t="n">
        <v>8</v>
      </c>
      <c r="CR7" s="161" t="n">
        <v>9</v>
      </c>
      <c r="CS7" s="160" t="n">
        <v>10</v>
      </c>
      <c r="CT7" s="157" t="n">
        <v>6</v>
      </c>
      <c r="CU7" s="155" t="n">
        <v>7</v>
      </c>
      <c r="CV7" s="154" t="n">
        <v>8</v>
      </c>
      <c r="CW7" s="161" t="n">
        <v>9</v>
      </c>
      <c r="CX7" s="160" t="n">
        <v>10</v>
      </c>
      <c r="CY7" s="157" t="n">
        <v>6</v>
      </c>
      <c r="CZ7" s="155" t="n">
        <v>7</v>
      </c>
      <c r="DA7" s="154" t="n">
        <v>8</v>
      </c>
      <c r="DB7" s="161" t="n">
        <v>9</v>
      </c>
      <c r="DC7" s="160" t="n">
        <v>10</v>
      </c>
      <c r="DD7" s="157" t="n">
        <v>6</v>
      </c>
      <c r="DE7" s="155" t="n">
        <v>7</v>
      </c>
      <c r="DF7" s="154" t="n">
        <v>8</v>
      </c>
      <c r="DG7" s="161" t="n">
        <v>9</v>
      </c>
      <c r="DH7" s="160" t="n">
        <v>10</v>
      </c>
      <c r="DI7" s="157" t="n">
        <v>6</v>
      </c>
      <c r="DJ7" s="155" t="n">
        <v>7</v>
      </c>
      <c r="DK7" s="154" t="n">
        <v>8</v>
      </c>
      <c r="DL7" s="161" t="n">
        <v>9</v>
      </c>
      <c r="DM7" s="160" t="n">
        <v>10</v>
      </c>
      <c r="DN7" s="157" t="n">
        <v>6</v>
      </c>
      <c r="DO7" s="155" t="n">
        <v>7</v>
      </c>
      <c r="DP7" s="154" t="n">
        <v>8</v>
      </c>
      <c r="DQ7" s="161" t="n">
        <v>9</v>
      </c>
      <c r="DR7" s="160" t="n">
        <v>10</v>
      </c>
      <c r="DS7" s="157" t="n">
        <v>11</v>
      </c>
      <c r="DT7" s="155" t="n">
        <v>12</v>
      </c>
      <c r="DU7" s="154" t="n">
        <v>13</v>
      </c>
      <c r="DV7" s="161" t="n">
        <v>14</v>
      </c>
      <c r="DW7" s="161" t="n">
        <v>14</v>
      </c>
      <c r="DX7" s="161" t="n">
        <v>15</v>
      </c>
    </row>
    <row r="8" customFormat="false" ht="21" hidden="false" customHeight="true" outlineLevel="0" collapsed="false">
      <c r="B8" s="119"/>
      <c r="C8" s="119"/>
      <c r="D8" s="119"/>
      <c r="I8" s="162" t="s">
        <v>173</v>
      </c>
      <c r="J8" s="162"/>
      <c r="K8" s="162"/>
      <c r="L8" s="162"/>
      <c r="M8" s="162"/>
      <c r="N8" s="162"/>
      <c r="O8" s="163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5" t="n">
        <v>1042443573</v>
      </c>
      <c r="AR8" s="165"/>
      <c r="AS8" s="165"/>
      <c r="AT8" s="165"/>
      <c r="AU8" s="166" t="n">
        <v>0</v>
      </c>
      <c r="AV8" s="166" t="n">
        <v>1042443573</v>
      </c>
      <c r="AW8" s="166"/>
      <c r="AX8" s="166"/>
      <c r="AY8" s="166"/>
      <c r="AZ8" s="167" t="n">
        <f aca="false">Plan!AZ9+Dotacje!AC9</f>
        <v>-9941015</v>
      </c>
      <c r="BA8" s="163" t="n">
        <f aca="false">Plan!BA9+Dotacje!AD9</f>
        <v>1018854558</v>
      </c>
      <c r="BB8" s="163"/>
      <c r="BC8" s="163"/>
      <c r="BD8" s="163"/>
      <c r="BE8" s="167" t="e">
        <f aca="false">Plan!BE9+#REF!</f>
        <v>#VALUE!</v>
      </c>
      <c r="BF8" s="166" t="n">
        <f aca="false">Plan!BF9+Dotacje!AD9</f>
        <v>1018854558</v>
      </c>
      <c r="BG8" s="166"/>
      <c r="BH8" s="166"/>
      <c r="BI8" s="166"/>
      <c r="BJ8" s="167" t="n">
        <f aca="false">Plan!BJ9+Dotacje!AE9</f>
        <v>-12123125</v>
      </c>
      <c r="BK8" s="166" t="n">
        <f aca="false">Plan!BK9+Dotacje!AF9</f>
        <v>1006731433</v>
      </c>
      <c r="BL8" s="166"/>
      <c r="BM8" s="166"/>
      <c r="BN8" s="166"/>
      <c r="BO8" s="167" t="e">
        <f aca="false">Plan!BO9+#REF!</f>
        <v>#VALUE!</v>
      </c>
      <c r="BP8" s="166" t="n">
        <f aca="false">Plan!BP9+Dotacje!AF9</f>
        <v>1006731433</v>
      </c>
      <c r="BQ8" s="166"/>
      <c r="BR8" s="166"/>
      <c r="BS8" s="166"/>
      <c r="BT8" s="167" t="n">
        <f aca="false">Plan!BT9+Dotacje!AU9</f>
        <v>0</v>
      </c>
      <c r="BU8" s="166" t="n">
        <f aca="false">Plan!BU9+Dotacje!AF9</f>
        <v>1006731433</v>
      </c>
      <c r="BV8" s="166"/>
      <c r="BW8" s="166"/>
      <c r="BX8" s="166"/>
      <c r="BY8" s="167" t="n">
        <f aca="false">Plan!BY9+Dotacje!AZ9</f>
        <v>0</v>
      </c>
      <c r="BZ8" s="166" t="n">
        <f aca="false">Plan!BZ9+Dotacje!AF9</f>
        <v>1006731433</v>
      </c>
      <c r="CA8" s="166"/>
      <c r="CB8" s="166"/>
      <c r="CC8" s="166"/>
      <c r="CD8" s="167" t="n">
        <f aca="false">Plan!CD9+Dotacje!AG9</f>
        <v>-12061490</v>
      </c>
      <c r="CE8" s="166" t="n">
        <f aca="false">Plan!CE9+Dotacje!AH9</f>
        <v>994669943</v>
      </c>
      <c r="CF8" s="166"/>
      <c r="CG8" s="166"/>
      <c r="CH8" s="166"/>
      <c r="CI8" s="167" t="n">
        <v>0</v>
      </c>
      <c r="CJ8" s="166" t="n">
        <f aca="false">Plan!CJ9+Dotacje!AH9</f>
        <v>994669943</v>
      </c>
      <c r="CK8" s="166"/>
      <c r="CL8" s="166"/>
      <c r="CM8" s="166"/>
      <c r="CN8" s="167" t="n">
        <f aca="false">Plan!CN9+Dotacje!AU9</f>
        <v>0</v>
      </c>
      <c r="CO8" s="166" t="n">
        <f aca="false">Plan!CO9+Dotacje!AH9</f>
        <v>994669943</v>
      </c>
      <c r="CP8" s="166"/>
      <c r="CQ8" s="166"/>
      <c r="CR8" s="166"/>
      <c r="CS8" s="167" t="n">
        <f aca="false">Plan!CS9+Dotacje!AZ9</f>
        <v>0</v>
      </c>
      <c r="CT8" s="166" t="n">
        <f aca="false">Plan!CT9+Dotacje!AH9</f>
        <v>994669943</v>
      </c>
      <c r="CU8" s="166"/>
      <c r="CV8" s="166"/>
      <c r="CW8" s="166"/>
      <c r="CX8" s="167" t="n">
        <f aca="false">Plan!CX9+Dotacje!AI9</f>
        <v>-11566947</v>
      </c>
      <c r="CY8" s="166" t="n">
        <f aca="false">Plan!CY9+Dotacje!AJ9</f>
        <v>983102996</v>
      </c>
      <c r="CZ8" s="166"/>
      <c r="DA8" s="166"/>
      <c r="DB8" s="166"/>
      <c r="DC8" s="167" t="n">
        <f aca="false">Plan!DC9+Dotacje!AK9</f>
        <v>-10903159</v>
      </c>
      <c r="DD8" s="166" t="n">
        <f aca="false">Plan!DD9+Dotacje!AL9</f>
        <v>972199837</v>
      </c>
      <c r="DE8" s="166"/>
      <c r="DF8" s="166"/>
      <c r="DG8" s="166"/>
      <c r="DH8" s="167" t="n">
        <f aca="false">Plan!DH9+Dotacje!AM9</f>
        <v>-13200000</v>
      </c>
      <c r="DI8" s="166" t="n">
        <f aca="false">Plan!DI9+Dotacje!AL9</f>
        <v>958999837</v>
      </c>
      <c r="DJ8" s="166"/>
      <c r="DK8" s="166"/>
      <c r="DL8" s="166"/>
      <c r="DM8" s="167" t="n">
        <f aca="false">DN8-DI8</f>
        <v>0</v>
      </c>
      <c r="DN8" s="168" t="n">
        <f aca="false">Plan!DN9+Dotacje!AN9</f>
        <v>958999837</v>
      </c>
      <c r="DO8" s="168"/>
      <c r="DP8" s="168"/>
      <c r="DQ8" s="168"/>
      <c r="DR8" s="169" t="n">
        <f aca="false">DS8-DN8</f>
        <v>0</v>
      </c>
      <c r="DS8" s="168" t="n">
        <f aca="false">Plan!DS9+Dotacje!AN9</f>
        <v>958999837</v>
      </c>
      <c r="DT8" s="168"/>
      <c r="DU8" s="168"/>
      <c r="DV8" s="168"/>
      <c r="DW8" s="165"/>
      <c r="DX8" s="136"/>
    </row>
    <row r="9" s="183" customFormat="true" ht="13.5" hidden="false" customHeight="true" outlineLevel="0" collapsed="false">
      <c r="A9" s="170"/>
      <c r="B9" s="171"/>
      <c r="C9" s="171"/>
      <c r="D9" s="171"/>
      <c r="E9" s="126"/>
      <c r="F9" s="126"/>
      <c r="G9" s="172"/>
      <c r="H9" s="172"/>
      <c r="I9" s="173" t="s">
        <v>174</v>
      </c>
      <c r="J9" s="173"/>
      <c r="K9" s="173"/>
      <c r="L9" s="173"/>
      <c r="M9" s="173"/>
      <c r="N9" s="173"/>
      <c r="O9" s="174" t="n">
        <f aca="false">SUBTOTAL(9,O11:O485)</f>
        <v>3643478870.96</v>
      </c>
      <c r="P9" s="175" t="n">
        <f aca="false">SUBTOTAL(9,P11:P485)</f>
        <v>531340677.36</v>
      </c>
      <c r="Q9" s="176" t="n">
        <f aca="false">SUBTOTAL(9,Q11:Q485)</f>
        <v>4174819548.32</v>
      </c>
      <c r="R9" s="174" t="n">
        <f aca="false">SUBTOTAL(9,R11:R485)</f>
        <v>974489841</v>
      </c>
      <c r="S9" s="175" t="n">
        <f aca="false">SUBTOTAL(9,S11:S485)</f>
        <v>944058226</v>
      </c>
      <c r="T9" s="175" t="n">
        <f aca="false">SUBTOTAL(9,T11:T485)</f>
        <v>28753010</v>
      </c>
      <c r="U9" s="176" t="n">
        <f aca="false">SUBTOTAL(9,U11:U485)</f>
        <v>1678605</v>
      </c>
      <c r="V9" s="177" t="n">
        <f aca="false">SUBTOTAL(9,V11:V485)</f>
        <v>4047000</v>
      </c>
      <c r="W9" s="174" t="n">
        <f aca="false">SUBTOTAL(9,W11:W485)</f>
        <v>978536841</v>
      </c>
      <c r="X9" s="175" t="n">
        <f aca="false">SUBTOTAL(9,X11:X485)</f>
        <v>948105226</v>
      </c>
      <c r="Y9" s="175" t="n">
        <f aca="false">SUBTOTAL(9,Y11:Y485)</f>
        <v>28753010</v>
      </c>
      <c r="Z9" s="178" t="n">
        <f aca="false">SUBTOTAL(9,Z11:Z485)</f>
        <v>1678605</v>
      </c>
      <c r="AA9" s="177" t="n">
        <f aca="false">SUBTOTAL(9,AA11:AA485)</f>
        <v>0</v>
      </c>
      <c r="AB9" s="174" t="n">
        <f aca="false">SUBTOTAL(9,AB11:AB485)</f>
        <v>978536841</v>
      </c>
      <c r="AC9" s="175" t="n">
        <f aca="false">SUBTOTAL(9,AC11:AC485)</f>
        <v>948105226</v>
      </c>
      <c r="AD9" s="175" t="n">
        <f aca="false">SUBTOTAL(9,AD11:AD485)</f>
        <v>28753010</v>
      </c>
      <c r="AE9" s="178" t="n">
        <f aca="false">SUBTOTAL(9,AE11:AE485)</f>
        <v>1678605</v>
      </c>
      <c r="AF9" s="177" t="n">
        <f aca="false">SUBTOTAL(9,AF11:AF485)</f>
        <v>-3231685</v>
      </c>
      <c r="AG9" s="174" t="n">
        <f aca="false">SUBTOTAL(9,AG11:AG485)</f>
        <v>975305156</v>
      </c>
      <c r="AH9" s="175" t="n">
        <f aca="false">SUBTOTAL(9,AH11:AH485)</f>
        <v>944873541</v>
      </c>
      <c r="AI9" s="175" t="n">
        <f aca="false">SUBTOTAL(9,AI11:AI485)</f>
        <v>28753010</v>
      </c>
      <c r="AJ9" s="178" t="n">
        <f aca="false">SUBTOTAL(9,AJ11:AJ485)</f>
        <v>1678605</v>
      </c>
      <c r="AK9" s="177" t="n">
        <f aca="false">SUBTOTAL(9,AK11:AK485)</f>
        <v>-50000</v>
      </c>
      <c r="AL9" s="174" t="n">
        <f aca="false">SUBTOTAL(9,AL11:AL485)</f>
        <v>975255156</v>
      </c>
      <c r="AM9" s="175" t="n">
        <f aca="false">SUBTOTAL(9,AM11:AM485)</f>
        <v>944823541</v>
      </c>
      <c r="AN9" s="175" t="n">
        <f aca="false">SUBTOTAL(9,AN11:AN485)</f>
        <v>28753010</v>
      </c>
      <c r="AO9" s="178" t="n">
        <f aca="false">SUBTOTAL(9,AO11:AO485)</f>
        <v>1678605</v>
      </c>
      <c r="AP9" s="177" t="n">
        <f aca="false">SUBTOTAL(9,AP11:AP485)</f>
        <v>1169310</v>
      </c>
      <c r="AQ9" s="174" t="n">
        <f aca="false">SUBTOTAL(9,AQ11:AQ485)</f>
        <v>976424466</v>
      </c>
      <c r="AR9" s="175" t="n">
        <f aca="false">SUBTOTAL(9,AR11:AR485)</f>
        <v>945992851</v>
      </c>
      <c r="AS9" s="175" t="n">
        <f aca="false">SUBTOTAL(9,AS11:AS485)</f>
        <v>28753010</v>
      </c>
      <c r="AT9" s="178" t="n">
        <f aca="false">SUBTOTAL(9,AT11:AT485)</f>
        <v>1678605</v>
      </c>
      <c r="AU9" s="177" t="n">
        <f aca="false">SUBTOTAL(9,AU11:AU485)</f>
        <v>100000</v>
      </c>
      <c r="AV9" s="174" t="n">
        <f aca="false">SUBTOTAL(9,AV11:AV485)</f>
        <v>976524466</v>
      </c>
      <c r="AW9" s="175" t="n">
        <f aca="false">SUBTOTAL(9,AW11:AW485)</f>
        <v>946092851</v>
      </c>
      <c r="AX9" s="175" t="n">
        <f aca="false">SUBTOTAL(9,AX11:AX485)</f>
        <v>28753010</v>
      </c>
      <c r="AY9" s="178" t="n">
        <f aca="false">SUBTOTAL(9,AY11:AY485)</f>
        <v>1678605</v>
      </c>
      <c r="AZ9" s="177" t="n">
        <f aca="false">SUBTOTAL(9,AZ11:AZ496)</f>
        <v>-11664940</v>
      </c>
      <c r="BA9" s="174" t="n">
        <f aca="false">SUBTOTAL(9,BA11:BA485)</f>
        <v>964959526</v>
      </c>
      <c r="BB9" s="175" t="n">
        <f aca="false">SUBTOTAL(9,BB11:BB485)</f>
        <v>934527911</v>
      </c>
      <c r="BC9" s="175" t="n">
        <f aca="false">SUBTOTAL(9,BC11:BC485)</f>
        <v>28753010</v>
      </c>
      <c r="BD9" s="178" t="n">
        <f aca="false">SUBTOTAL(9,BD11:BD485)</f>
        <v>1678605</v>
      </c>
      <c r="BE9" s="177" t="n">
        <f aca="false">SUBTOTAL(9,BE11:BE485)</f>
        <v>0</v>
      </c>
      <c r="BF9" s="174" t="n">
        <f aca="false">SUBTOTAL(9,BF11:BF485)</f>
        <v>964959526</v>
      </c>
      <c r="BG9" s="175" t="n">
        <f aca="false">SUBTOTAL(9,BG11:BG485)</f>
        <v>934527911</v>
      </c>
      <c r="BH9" s="175" t="n">
        <f aca="false">SUBTOTAL(9,BH11:BH485)</f>
        <v>28753010</v>
      </c>
      <c r="BI9" s="178" t="n">
        <f aca="false">SUBTOTAL(9,BI11:BI485)</f>
        <v>1678605</v>
      </c>
      <c r="BJ9" s="177" t="n">
        <f aca="false">SUBTOTAL(9,BJ11:BJ485)</f>
        <v>-12325200</v>
      </c>
      <c r="BK9" s="174" t="n">
        <f aca="false">SUBTOTAL(9,BK11:BK485)</f>
        <v>952634326</v>
      </c>
      <c r="BL9" s="175" t="n">
        <f aca="false">SUBTOTAL(9,BL11:BL485)</f>
        <v>922202711</v>
      </c>
      <c r="BM9" s="175" t="n">
        <f aca="false">SUBTOTAL(9,BM11:BM485)</f>
        <v>28753010</v>
      </c>
      <c r="BN9" s="178" t="n">
        <f aca="false">SUBTOTAL(9,BN11:BN485)</f>
        <v>1678605</v>
      </c>
      <c r="BO9" s="177" t="n">
        <f aca="false">SUBTOTAL(9,BO11:BO485)</f>
        <v>0</v>
      </c>
      <c r="BP9" s="174" t="n">
        <f aca="false">SUBTOTAL(9,BP11:BP485)</f>
        <v>952634326</v>
      </c>
      <c r="BQ9" s="175" t="n">
        <f aca="false">SUBTOTAL(9,BQ11:BQ485)</f>
        <v>922202711</v>
      </c>
      <c r="BR9" s="175" t="n">
        <f aca="false">SUBTOTAL(9,BR11:BR485)</f>
        <v>28753010</v>
      </c>
      <c r="BS9" s="178" t="n">
        <f aca="false">SUBTOTAL(9,BS11:BS485)</f>
        <v>1678605</v>
      </c>
      <c r="BT9" s="177" t="n">
        <f aca="false">SUBTOTAL(9,BT11:BT485)</f>
        <v>0</v>
      </c>
      <c r="BU9" s="174" t="n">
        <f aca="false">SUBTOTAL(9,BU11:BU485)</f>
        <v>952634326</v>
      </c>
      <c r="BV9" s="175" t="n">
        <f aca="false">SUBTOTAL(9,BV11:BV485)</f>
        <v>922202711</v>
      </c>
      <c r="BW9" s="175" t="n">
        <f aca="false">SUBTOTAL(9,BW11:BW485)</f>
        <v>28753010</v>
      </c>
      <c r="BX9" s="178" t="n">
        <f aca="false">SUBTOTAL(9,BX11:BX485)</f>
        <v>1678605</v>
      </c>
      <c r="BY9" s="177" t="n">
        <f aca="false">SUBTOTAL(9,BY11:BY485)</f>
        <v>0</v>
      </c>
      <c r="BZ9" s="174" t="n">
        <f aca="false">SUBTOTAL(9,BZ11:BZ485)</f>
        <v>952634326</v>
      </c>
      <c r="CA9" s="175" t="n">
        <f aca="false">SUBTOTAL(9,CA11:CA485)</f>
        <v>922202711</v>
      </c>
      <c r="CB9" s="175" t="n">
        <f aca="false">SUBTOTAL(9,CB11:CB485)</f>
        <v>28753010</v>
      </c>
      <c r="CC9" s="178" t="n">
        <f aca="false">SUBTOTAL(9,CC11:CC485)</f>
        <v>1678605</v>
      </c>
      <c r="CD9" s="177" t="n">
        <f aca="false">SUBTOTAL(9,CD11:CD485)</f>
        <v>-16901490</v>
      </c>
      <c r="CE9" s="174" t="n">
        <f aca="false">SUBTOTAL(9,CE11:CE485)</f>
        <v>935732836</v>
      </c>
      <c r="CF9" s="175" t="n">
        <f aca="false">SUBTOTAL(9,CF11:CF485)</f>
        <v>904801221</v>
      </c>
      <c r="CG9" s="175" t="n">
        <f aca="false">SUBTOTAL(9,CG11:CG485)</f>
        <v>28753010</v>
      </c>
      <c r="CH9" s="178" t="n">
        <f aca="false">SUBTOTAL(9,CH11:CH485)</f>
        <v>2178605</v>
      </c>
      <c r="CI9" s="177" t="n">
        <f aca="false">SUBTOTAL(9,CI11:CI485)</f>
        <v>0</v>
      </c>
      <c r="CJ9" s="174" t="n">
        <f aca="false">SUBTOTAL(9,CJ11:CJ485)</f>
        <v>935732836</v>
      </c>
      <c r="CK9" s="175" t="n">
        <f aca="false">SUBTOTAL(9,CK11:CK485)</f>
        <v>904801221</v>
      </c>
      <c r="CL9" s="175" t="n">
        <f aca="false">SUBTOTAL(9,CL11:CL485)</f>
        <v>28753010</v>
      </c>
      <c r="CM9" s="178" t="n">
        <f aca="false">SUBTOTAL(9,CM11:CM485)</f>
        <v>2178605</v>
      </c>
      <c r="CN9" s="177" t="n">
        <f aca="false">SUBTOTAL(9,CN11:CN485)</f>
        <v>0</v>
      </c>
      <c r="CO9" s="174" t="n">
        <f aca="false">SUBTOTAL(9,CO11:CO485)</f>
        <v>935732836</v>
      </c>
      <c r="CP9" s="175" t="n">
        <f aca="false">SUBTOTAL(9,CP11:CP485)</f>
        <v>904801221</v>
      </c>
      <c r="CQ9" s="175" t="n">
        <f aca="false">SUBTOTAL(9,CQ11:CQ485)</f>
        <v>28753010</v>
      </c>
      <c r="CR9" s="178" t="n">
        <f aca="false">SUBTOTAL(9,CR11:CR485)</f>
        <v>2178605</v>
      </c>
      <c r="CS9" s="177" t="n">
        <f aca="false">SUBTOTAL(9,CS11:CS485)</f>
        <v>0</v>
      </c>
      <c r="CT9" s="174" t="n">
        <f aca="false">SUBTOTAL(9,CT11:CT485)</f>
        <v>935732836</v>
      </c>
      <c r="CU9" s="175" t="n">
        <f aca="false">SUBTOTAL(9,CU11:CU485)</f>
        <v>904801221</v>
      </c>
      <c r="CV9" s="175" t="n">
        <f aca="false">SUBTOTAL(9,CV11:CV485)</f>
        <v>28753010</v>
      </c>
      <c r="CW9" s="178" t="n">
        <f aca="false">SUBTOTAL(9,CW11:CW485)</f>
        <v>2178605</v>
      </c>
      <c r="CX9" s="177" t="n">
        <f aca="false">SUBTOTAL(9,CX11:CX485)</f>
        <v>-13294381</v>
      </c>
      <c r="CY9" s="174" t="n">
        <f aca="false">SUBTOTAL(9,CY11:CY485)</f>
        <v>922438455</v>
      </c>
      <c r="CZ9" s="175" t="n">
        <f aca="false">SUBTOTAL(9,CZ11:CZ485)</f>
        <v>883317840</v>
      </c>
      <c r="DA9" s="175" t="n">
        <f aca="false">SUBTOTAL(9,DA11:DA485)</f>
        <v>36942010</v>
      </c>
      <c r="DB9" s="178" t="n">
        <f aca="false">SUBTOTAL(9,DB11:DB485)</f>
        <v>2178605</v>
      </c>
      <c r="DC9" s="177" t="n">
        <f aca="false">SUBTOTAL(9,DC11:DC485)</f>
        <v>-13985959</v>
      </c>
      <c r="DD9" s="174" t="n">
        <f aca="false">SUBTOTAL(9,DD11:DD485)</f>
        <v>908452496</v>
      </c>
      <c r="DE9" s="175" t="n">
        <f aca="false">SUBTOTAL(9,DE11:DE485)</f>
        <v>769181995</v>
      </c>
      <c r="DF9" s="175" t="n">
        <f aca="false">SUBTOTAL(9,DF11:DF485)</f>
        <v>136942010</v>
      </c>
      <c r="DG9" s="178" t="n">
        <f aca="false">SUBTOTAL(9,DG11:DG485)</f>
        <v>2328491</v>
      </c>
      <c r="DH9" s="177" t="n">
        <f aca="false">SUBTOTAL(9,DH11:DH485)</f>
        <v>-13200000</v>
      </c>
      <c r="DI9" s="174" t="n">
        <f aca="false">SUBTOTAL(9,DI11:DI485)</f>
        <v>895252496</v>
      </c>
      <c r="DJ9" s="175" t="n">
        <f aca="false">SUBTOTAL(9,DJ11:DJ485)</f>
        <v>755981995</v>
      </c>
      <c r="DK9" s="175" t="n">
        <f aca="false">SUBTOTAL(9,DK11:DK485)</f>
        <v>136942010</v>
      </c>
      <c r="DL9" s="178" t="n">
        <f aca="false">SUBTOTAL(9,DL11:DL485)</f>
        <v>2328491</v>
      </c>
      <c r="DM9" s="177" t="n">
        <f aca="false">SUBTOTAL(9,DM11:DM485)</f>
        <v>0</v>
      </c>
      <c r="DN9" s="179" t="n">
        <f aca="false">SUBTOTAL(9,DN11:DN485)</f>
        <v>895252496</v>
      </c>
      <c r="DO9" s="180" t="n">
        <f aca="false">SUBTOTAL(9,DO11:DO485)</f>
        <v>755981995</v>
      </c>
      <c r="DP9" s="180" t="n">
        <f aca="false">SUBTOTAL(9,DP11:DP485)</f>
        <v>136942010</v>
      </c>
      <c r="DQ9" s="181" t="n">
        <f aca="false">SUBTOTAL(9,DQ11:DQ485)</f>
        <v>2328491</v>
      </c>
      <c r="DR9" s="182" t="n">
        <f aca="false">SUBTOTAL(9,DR11:DR485)</f>
        <v>0</v>
      </c>
      <c r="DS9" s="179" t="n">
        <f aca="false">SUBTOTAL(9,DS11:DS485)</f>
        <v>895252496</v>
      </c>
      <c r="DT9" s="180" t="n">
        <f aca="false">SUBTOTAL(9,DT11:DT485)</f>
        <v>755981995</v>
      </c>
      <c r="DU9" s="180" t="n">
        <f aca="false">SUBTOTAL(9,DU11:DU485)</f>
        <v>136942010</v>
      </c>
      <c r="DV9" s="181" t="n">
        <f aca="false">SUBTOTAL(9,DV11:DV485)</f>
        <v>2328491</v>
      </c>
      <c r="DW9" s="178" t="n">
        <f aca="false">SUBTOTAL(9,DW11:DW485)</f>
        <v>3719861713.68</v>
      </c>
      <c r="DX9" s="178" t="n">
        <f aca="false">SUBTOTAL(9,DX11:DX485)</f>
        <v>286</v>
      </c>
    </row>
    <row r="10" s="183" customFormat="true" ht="10.5" hidden="false" customHeight="true" outlineLevel="0" collapsed="false">
      <c r="A10" s="117"/>
      <c r="B10" s="171"/>
      <c r="C10" s="171"/>
      <c r="D10" s="171"/>
      <c r="E10" s="126"/>
      <c r="F10" s="126"/>
      <c r="G10" s="172"/>
      <c r="H10" s="172"/>
      <c r="I10" s="173"/>
      <c r="J10" s="173"/>
      <c r="K10" s="173"/>
      <c r="L10" s="173"/>
      <c r="M10" s="173"/>
      <c r="N10" s="173"/>
      <c r="O10" s="174"/>
      <c r="P10" s="175"/>
      <c r="Q10" s="176"/>
      <c r="R10" s="174"/>
      <c r="S10" s="175"/>
      <c r="T10" s="175"/>
      <c r="U10" s="176"/>
      <c r="V10" s="177"/>
      <c r="W10" s="174"/>
      <c r="X10" s="175"/>
      <c r="Y10" s="175"/>
      <c r="Z10" s="178"/>
      <c r="AA10" s="177"/>
      <c r="AB10" s="174"/>
      <c r="AC10" s="175"/>
      <c r="AD10" s="175"/>
      <c r="AE10" s="178"/>
      <c r="AF10" s="177"/>
      <c r="AG10" s="174"/>
      <c r="AH10" s="175"/>
      <c r="AI10" s="175"/>
      <c r="AJ10" s="178"/>
      <c r="AK10" s="177"/>
      <c r="AL10" s="174"/>
      <c r="AM10" s="175"/>
      <c r="AN10" s="175"/>
      <c r="AO10" s="178"/>
      <c r="AP10" s="177"/>
      <c r="AQ10" s="174"/>
      <c r="AR10" s="175"/>
      <c r="AS10" s="175"/>
      <c r="AT10" s="178"/>
      <c r="AU10" s="177"/>
      <c r="AV10" s="174"/>
      <c r="AW10" s="175"/>
      <c r="AX10" s="175"/>
      <c r="AY10" s="178"/>
      <c r="AZ10" s="177"/>
      <c r="BA10" s="174"/>
      <c r="BB10" s="175"/>
      <c r="BC10" s="175"/>
      <c r="BD10" s="178"/>
      <c r="BE10" s="177"/>
      <c r="BF10" s="174"/>
      <c r="BG10" s="175"/>
      <c r="BH10" s="175"/>
      <c r="BI10" s="178"/>
      <c r="BJ10" s="177"/>
      <c r="BK10" s="174"/>
      <c r="BL10" s="175"/>
      <c r="BM10" s="175"/>
      <c r="BN10" s="178"/>
      <c r="BO10" s="177"/>
      <c r="BP10" s="174"/>
      <c r="BQ10" s="175"/>
      <c r="BR10" s="175"/>
      <c r="BS10" s="178"/>
      <c r="BT10" s="177"/>
      <c r="BU10" s="174"/>
      <c r="BV10" s="175"/>
      <c r="BW10" s="175"/>
      <c r="BX10" s="178"/>
      <c r="BY10" s="177"/>
      <c r="BZ10" s="174"/>
      <c r="CA10" s="175"/>
      <c r="CB10" s="175"/>
      <c r="CC10" s="178"/>
      <c r="CD10" s="177"/>
      <c r="CE10" s="174"/>
      <c r="CF10" s="175"/>
      <c r="CG10" s="175"/>
      <c r="CH10" s="178"/>
      <c r="CI10" s="177"/>
      <c r="CJ10" s="174"/>
      <c r="CK10" s="175"/>
      <c r="CL10" s="175"/>
      <c r="CM10" s="178"/>
      <c r="CN10" s="177"/>
      <c r="CO10" s="174"/>
      <c r="CP10" s="175"/>
      <c r="CQ10" s="175"/>
      <c r="CR10" s="178"/>
      <c r="CS10" s="177"/>
      <c r="CT10" s="174"/>
      <c r="CU10" s="175"/>
      <c r="CV10" s="175"/>
      <c r="CW10" s="178"/>
      <c r="CX10" s="177"/>
      <c r="CY10" s="174"/>
      <c r="CZ10" s="175"/>
      <c r="DA10" s="175"/>
      <c r="DB10" s="178"/>
      <c r="DC10" s="177"/>
      <c r="DD10" s="174"/>
      <c r="DE10" s="175"/>
      <c r="DF10" s="175"/>
      <c r="DG10" s="178"/>
      <c r="DH10" s="177"/>
      <c r="DI10" s="174"/>
      <c r="DJ10" s="175"/>
      <c r="DK10" s="175"/>
      <c r="DL10" s="178"/>
      <c r="DM10" s="177"/>
      <c r="DN10" s="179"/>
      <c r="DO10" s="180"/>
      <c r="DP10" s="180"/>
      <c r="DQ10" s="181"/>
      <c r="DR10" s="182"/>
      <c r="DS10" s="179"/>
      <c r="DT10" s="180"/>
      <c r="DU10" s="180"/>
      <c r="DV10" s="181"/>
      <c r="DW10" s="178"/>
      <c r="DX10" s="178"/>
    </row>
    <row r="11" customFormat="false" ht="20.1" hidden="false" customHeight="true" outlineLevel="0" collapsed="false">
      <c r="B11" s="184" t="n">
        <v>600</v>
      </c>
      <c r="C11" s="184" t="n">
        <v>600</v>
      </c>
      <c r="D11" s="184"/>
      <c r="E11" s="119" t="s">
        <v>175</v>
      </c>
      <c r="H11" s="120" t="s">
        <v>176</v>
      </c>
      <c r="I11" s="185" t="n">
        <v>600</v>
      </c>
      <c r="J11" s="186" t="s">
        <v>177</v>
      </c>
      <c r="K11" s="186"/>
      <c r="L11" s="186"/>
      <c r="M11" s="186"/>
      <c r="N11" s="186"/>
      <c r="O11" s="187" t="n">
        <f aca="false">SUBTOTAL(9,O12:O118)</f>
        <v>3568505257</v>
      </c>
      <c r="P11" s="188" t="n">
        <f aca="false">SUBTOTAL(9,P12:P118)</f>
        <v>485082430.36</v>
      </c>
      <c r="Q11" s="189" t="n">
        <f aca="false">SUBTOTAL(9,Q12:Q118)</f>
        <v>4053587687.36</v>
      </c>
      <c r="R11" s="190" t="n">
        <f aca="false">SUBTOTAL(9,R12:R118)</f>
        <v>670962120</v>
      </c>
      <c r="S11" s="188" t="n">
        <f aca="false">SUBTOTAL(9,S12:S118)</f>
        <v>642526110</v>
      </c>
      <c r="T11" s="188" t="n">
        <f aca="false">SUBTOTAL(9,T12:T118)</f>
        <v>28436010</v>
      </c>
      <c r="U11" s="189" t="n">
        <f aca="false">SUBTOTAL(9,U12:U118)</f>
        <v>0</v>
      </c>
      <c r="V11" s="191" t="n">
        <f aca="false">SUBTOTAL(9,V12:V118)</f>
        <v>0</v>
      </c>
      <c r="W11" s="190" t="n">
        <f aca="false">SUBTOTAL(9,W12:W118)</f>
        <v>670962120</v>
      </c>
      <c r="X11" s="188" t="n">
        <f aca="false">SUBTOTAL(9,X12:X118)</f>
        <v>642526110</v>
      </c>
      <c r="Y11" s="188" t="n">
        <f aca="false">SUBTOTAL(9,Y12:Y118)</f>
        <v>28436010</v>
      </c>
      <c r="Z11" s="188" t="n">
        <f aca="false">SUBTOTAL(9,Z12:Z118)</f>
        <v>0</v>
      </c>
      <c r="AA11" s="191" t="n">
        <f aca="false">SUBTOTAL(9,AA12:AA118)</f>
        <v>0</v>
      </c>
      <c r="AB11" s="190" t="n">
        <f aca="false">SUBTOTAL(9,AB12:AB118)</f>
        <v>670962120</v>
      </c>
      <c r="AC11" s="188" t="n">
        <f aca="false">SUBTOTAL(9,AC12:AC118)</f>
        <v>642526110</v>
      </c>
      <c r="AD11" s="188" t="n">
        <f aca="false">SUBTOTAL(9,AD12:AD118)</f>
        <v>28436010</v>
      </c>
      <c r="AE11" s="188" t="n">
        <f aca="false">SUBTOTAL(9,AE12:AE118)</f>
        <v>0</v>
      </c>
      <c r="AF11" s="191" t="n">
        <f aca="false">SUBTOTAL(9,AF12:AF118)</f>
        <v>4480000</v>
      </c>
      <c r="AG11" s="190" t="n">
        <f aca="false">SUBTOTAL(9,AG12:AG118)</f>
        <v>675442120</v>
      </c>
      <c r="AH11" s="188" t="n">
        <f aca="false">SUBTOTAL(9,AH12:AH118)</f>
        <v>647006110</v>
      </c>
      <c r="AI11" s="188" t="n">
        <f aca="false">SUBTOTAL(9,AI12:AI118)</f>
        <v>28436010</v>
      </c>
      <c r="AJ11" s="188" t="n">
        <f aca="false">SUBTOTAL(9,AJ12:AJ118)</f>
        <v>0</v>
      </c>
      <c r="AK11" s="191" t="n">
        <f aca="false">SUBTOTAL(9,AK12:AK118)</f>
        <v>3000000</v>
      </c>
      <c r="AL11" s="190" t="n">
        <f aca="false">SUBTOTAL(9,AL12:AL118)</f>
        <v>678442120</v>
      </c>
      <c r="AM11" s="188" t="n">
        <f aca="false">SUBTOTAL(9,AM12:AM118)</f>
        <v>650006110</v>
      </c>
      <c r="AN11" s="188" t="n">
        <f aca="false">SUBTOTAL(9,AN12:AN118)</f>
        <v>28436010</v>
      </c>
      <c r="AO11" s="188" t="n">
        <f aca="false">SUBTOTAL(9,AO12:AO118)</f>
        <v>0</v>
      </c>
      <c r="AP11" s="191" t="n">
        <f aca="false">SUBTOTAL(9,AP12:AP118)</f>
        <v>-100000</v>
      </c>
      <c r="AQ11" s="190" t="n">
        <f aca="false">SUBTOTAL(9,AQ12:AQ118)</f>
        <v>678342120</v>
      </c>
      <c r="AR11" s="188" t="n">
        <f aca="false">SUBTOTAL(9,AR12:AR118)</f>
        <v>649906110</v>
      </c>
      <c r="AS11" s="188" t="n">
        <f aca="false">SUBTOTAL(9,AS12:AS118)</f>
        <v>28436010</v>
      </c>
      <c r="AT11" s="188" t="n">
        <f aca="false">SUBTOTAL(9,AT12:AT118)</f>
        <v>0</v>
      </c>
      <c r="AU11" s="191" t="n">
        <f aca="false">SUBTOTAL(9,AU12:AU118)</f>
        <v>100000</v>
      </c>
      <c r="AV11" s="190" t="n">
        <f aca="false">SUBTOTAL(9,AV12:AV118)</f>
        <v>678442120</v>
      </c>
      <c r="AW11" s="188" t="n">
        <f aca="false">SUBTOTAL(9,AW12:AW118)</f>
        <v>650006110</v>
      </c>
      <c r="AX11" s="188" t="n">
        <f aca="false">SUBTOTAL(9,AX12:AX118)</f>
        <v>28436010</v>
      </c>
      <c r="AY11" s="188" t="n">
        <f aca="false">SUBTOTAL(9,AY12:AY118)</f>
        <v>0</v>
      </c>
      <c r="AZ11" s="191" t="n">
        <f aca="false">SUBTOTAL(9,AZ12:AZ118)</f>
        <v>-8581400</v>
      </c>
      <c r="BA11" s="190" t="n">
        <f aca="false">SUBTOTAL(9,BA12:BA118)</f>
        <v>669860720</v>
      </c>
      <c r="BB11" s="188" t="n">
        <f aca="false">SUBTOTAL(9,BB12:BB118)</f>
        <v>641424710</v>
      </c>
      <c r="BC11" s="188" t="n">
        <f aca="false">SUBTOTAL(9,BC12:BC118)</f>
        <v>28436010</v>
      </c>
      <c r="BD11" s="188" t="n">
        <f aca="false">SUBTOTAL(9,BD12:BD118)</f>
        <v>0</v>
      </c>
      <c r="BE11" s="191" t="n">
        <f aca="false">SUBTOTAL(9,BE12:BE118)</f>
        <v>0</v>
      </c>
      <c r="BF11" s="190" t="n">
        <f aca="false">SUBTOTAL(9,BF12:BF118)</f>
        <v>669860720</v>
      </c>
      <c r="BG11" s="188" t="n">
        <f aca="false">SUBTOTAL(9,BG12:BG118)</f>
        <v>641424710</v>
      </c>
      <c r="BH11" s="188" t="n">
        <f aca="false">SUBTOTAL(9,BH12:BH118)</f>
        <v>28436010</v>
      </c>
      <c r="BI11" s="188" t="n">
        <f aca="false">SUBTOTAL(9,BI12:BI118)</f>
        <v>0</v>
      </c>
      <c r="BJ11" s="191" t="n">
        <f aca="false">SUBTOTAL(9,BJ12:BJ118)</f>
        <v>-6510000</v>
      </c>
      <c r="BK11" s="190" t="n">
        <f aca="false">SUBTOTAL(9,BK12:BK118)</f>
        <v>663350720</v>
      </c>
      <c r="BL11" s="188" t="n">
        <f aca="false">SUBTOTAL(9,BL12:BL118)</f>
        <v>634914710</v>
      </c>
      <c r="BM11" s="188" t="n">
        <f aca="false">SUBTOTAL(9,BM12:BM118)</f>
        <v>28436010</v>
      </c>
      <c r="BN11" s="188" t="n">
        <f aca="false">SUBTOTAL(9,BN12:BN118)</f>
        <v>0</v>
      </c>
      <c r="BO11" s="191" t="n">
        <f aca="false">SUBTOTAL(9,BO12:BO118)</f>
        <v>0</v>
      </c>
      <c r="BP11" s="190" t="n">
        <f aca="false">SUBTOTAL(9,BP12:BP118)</f>
        <v>663350720</v>
      </c>
      <c r="BQ11" s="188" t="n">
        <f aca="false">SUBTOTAL(9,BQ12:BQ118)</f>
        <v>634914710</v>
      </c>
      <c r="BR11" s="188" t="n">
        <f aca="false">SUBTOTAL(9,BR12:BR118)</f>
        <v>28436010</v>
      </c>
      <c r="BS11" s="188" t="n">
        <f aca="false">SUBTOTAL(9,BS12:BS118)</f>
        <v>0</v>
      </c>
      <c r="BT11" s="191" t="n">
        <f aca="false">SUBTOTAL(9,BT12:BT118)</f>
        <v>0</v>
      </c>
      <c r="BU11" s="190" t="n">
        <f aca="false">SUBTOTAL(9,BU12:BU118)</f>
        <v>663350720</v>
      </c>
      <c r="BV11" s="188" t="n">
        <f aca="false">SUBTOTAL(9,BV12:BV118)</f>
        <v>634914710</v>
      </c>
      <c r="BW11" s="188" t="n">
        <f aca="false">SUBTOTAL(9,BW12:BW118)</f>
        <v>28436010</v>
      </c>
      <c r="BX11" s="188" t="n">
        <f aca="false">SUBTOTAL(9,BX12:BX118)</f>
        <v>0</v>
      </c>
      <c r="BY11" s="191" t="n">
        <f aca="false">SUBTOTAL(9,BY12:BY118)</f>
        <v>0</v>
      </c>
      <c r="BZ11" s="190" t="n">
        <f aca="false">SUBTOTAL(9,BZ12:BZ118)</f>
        <v>663350720</v>
      </c>
      <c r="CA11" s="188" t="n">
        <f aca="false">SUBTOTAL(9,CA12:CA118)</f>
        <v>634914710</v>
      </c>
      <c r="CB11" s="188" t="n">
        <f aca="false">SUBTOTAL(9,CB12:CB118)</f>
        <v>28436010</v>
      </c>
      <c r="CC11" s="188" t="n">
        <f aca="false">SUBTOTAL(9,CC12:CC118)</f>
        <v>0</v>
      </c>
      <c r="CD11" s="191" t="n">
        <f aca="false">SUBTOTAL(9,CD12:CD118)</f>
        <v>-24000000</v>
      </c>
      <c r="CE11" s="190" t="n">
        <f aca="false">SUBTOTAL(9,CE12:CE118)</f>
        <v>639350720</v>
      </c>
      <c r="CF11" s="188" t="n">
        <f aca="false">SUBTOTAL(9,CF12:CF118)</f>
        <v>610914710</v>
      </c>
      <c r="CG11" s="188" t="n">
        <f aca="false">SUBTOTAL(9,CG12:CG118)</f>
        <v>28436010</v>
      </c>
      <c r="CH11" s="188" t="n">
        <f aca="false">SUBTOTAL(9,CH12:CH118)</f>
        <v>0</v>
      </c>
      <c r="CI11" s="191" t="n">
        <f aca="false">SUBTOTAL(9,CI12:CI118)</f>
        <v>0</v>
      </c>
      <c r="CJ11" s="190" t="n">
        <f aca="false">SUBTOTAL(9,CJ12:CJ118)</f>
        <v>639350720</v>
      </c>
      <c r="CK11" s="188" t="n">
        <f aca="false">SUBTOTAL(9,CK12:CK118)</f>
        <v>610914710</v>
      </c>
      <c r="CL11" s="188" t="n">
        <f aca="false">SUBTOTAL(9,CL12:CL118)</f>
        <v>28436010</v>
      </c>
      <c r="CM11" s="188" t="n">
        <f aca="false">SUBTOTAL(9,CM12:CM118)</f>
        <v>0</v>
      </c>
      <c r="CN11" s="191" t="n">
        <f aca="false">SUBTOTAL(9,CN12:CN118)</f>
        <v>0</v>
      </c>
      <c r="CO11" s="190" t="n">
        <f aca="false">SUBTOTAL(9,CO12:CO118)</f>
        <v>639350720</v>
      </c>
      <c r="CP11" s="188" t="n">
        <f aca="false">SUBTOTAL(9,CP12:CP118)</f>
        <v>610914710</v>
      </c>
      <c r="CQ11" s="188" t="n">
        <f aca="false">SUBTOTAL(9,CQ12:CQ118)</f>
        <v>28436010</v>
      </c>
      <c r="CR11" s="188" t="n">
        <f aca="false">SUBTOTAL(9,CR12:CR118)</f>
        <v>0</v>
      </c>
      <c r="CS11" s="191" t="n">
        <f aca="false">SUBTOTAL(9,CS12:CS118)</f>
        <v>0</v>
      </c>
      <c r="CT11" s="190" t="n">
        <f aca="false">SUBTOTAL(9,CT12:CT118)</f>
        <v>639350720</v>
      </c>
      <c r="CU11" s="188" t="n">
        <f aca="false">SUBTOTAL(9,CU12:CU118)</f>
        <v>610914710</v>
      </c>
      <c r="CV11" s="188" t="n">
        <f aca="false">SUBTOTAL(9,CV12:CV118)</f>
        <v>28436010</v>
      </c>
      <c r="CW11" s="188" t="n">
        <f aca="false">SUBTOTAL(9,CW12:CW118)</f>
        <v>0</v>
      </c>
      <c r="CX11" s="191" t="n">
        <f aca="false">SUBTOTAL(9,CX12:CX118)</f>
        <v>-2023384</v>
      </c>
      <c r="CY11" s="190" t="n">
        <f aca="false">SUBTOTAL(9,CY12:CY118)</f>
        <v>637327336</v>
      </c>
      <c r="CZ11" s="188" t="n">
        <f aca="false">SUBTOTAL(9,CZ12:CZ118)</f>
        <v>600702326</v>
      </c>
      <c r="DA11" s="188" t="n">
        <f aca="false">SUBTOTAL(9,DA12:DA118)</f>
        <v>36625010</v>
      </c>
      <c r="DB11" s="188" t="n">
        <f aca="false">SUBTOTAL(9,DB12:DB118)</f>
        <v>0</v>
      </c>
      <c r="DC11" s="191" t="n">
        <f aca="false">SUBTOTAL(9,DC12:DC118)</f>
        <v>-52810171</v>
      </c>
      <c r="DD11" s="190" t="n">
        <f aca="false">SUBTOTAL(9,DD12:DD118)</f>
        <v>584517165</v>
      </c>
      <c r="DE11" s="188" t="n">
        <f aca="false">SUBTOTAL(9,DE12:DE118)</f>
        <v>447892155</v>
      </c>
      <c r="DF11" s="188" t="n">
        <f aca="false">SUBTOTAL(9,DF12:DF118)</f>
        <v>136625010</v>
      </c>
      <c r="DG11" s="188" t="n">
        <f aca="false">SUBTOTAL(9,DG12:DG118)</f>
        <v>0</v>
      </c>
      <c r="DH11" s="191" t="n">
        <f aca="false">SUBTOTAL(9,DH12:DH118)</f>
        <v>-13200000</v>
      </c>
      <c r="DI11" s="190" t="n">
        <f aca="false">SUBTOTAL(9,DI12:DI118)</f>
        <v>571317165</v>
      </c>
      <c r="DJ11" s="188" t="n">
        <f aca="false">SUBTOTAL(9,DJ12:DJ118)</f>
        <v>434692155</v>
      </c>
      <c r="DK11" s="188" t="n">
        <f aca="false">SUBTOTAL(9,DK12:DK118)</f>
        <v>136625010</v>
      </c>
      <c r="DL11" s="188" t="n">
        <f aca="false">SUBTOTAL(9,DL12:DL118)</f>
        <v>0</v>
      </c>
      <c r="DM11" s="191" t="n">
        <f aca="false">SUBTOTAL(9,DM12:DM118)</f>
        <v>0</v>
      </c>
      <c r="DN11" s="192" t="n">
        <f aca="false">SUBTOTAL(9,DN12:DN118)</f>
        <v>571317165</v>
      </c>
      <c r="DO11" s="193" t="n">
        <f aca="false">SUBTOTAL(9,DO12:DO118)</f>
        <v>434692155</v>
      </c>
      <c r="DP11" s="193" t="n">
        <f aca="false">SUBTOTAL(9,DP12:DP118)</f>
        <v>136625010</v>
      </c>
      <c r="DQ11" s="193" t="n">
        <f aca="false">SUBTOTAL(9,DQ12:DQ118)</f>
        <v>0</v>
      </c>
      <c r="DR11" s="194" t="n">
        <f aca="false">SUBTOTAL(9,DR12:DR118)</f>
        <v>0</v>
      </c>
      <c r="DS11" s="192" t="n">
        <f aca="false">SUBTOTAL(9,DS12:DS118)</f>
        <v>571317165</v>
      </c>
      <c r="DT11" s="193" t="n">
        <f aca="false">SUBTOTAL(9,DT12:DT118)</f>
        <v>434692155</v>
      </c>
      <c r="DU11" s="193" t="n">
        <f aca="false">SUBTOTAL(9,DU12:DU118)</f>
        <v>136625010</v>
      </c>
      <c r="DV11" s="193" t="n">
        <f aca="false">SUBTOTAL(9,DV12:DV118)</f>
        <v>0</v>
      </c>
      <c r="DW11" s="195" t="n">
        <f aca="false">SUBTOTAL(9,DW12:DW118)</f>
        <v>3006448257.64</v>
      </c>
      <c r="DX11" s="195" t="n">
        <f aca="false">SUBTOTAL(9,DX12:DX118)</f>
        <v>75</v>
      </c>
    </row>
    <row r="12" customFormat="false" ht="15" hidden="true" customHeight="true" outlineLevel="0" collapsed="false">
      <c r="B12" s="184" t="n">
        <v>600</v>
      </c>
      <c r="C12" s="184" t="n">
        <v>60004</v>
      </c>
      <c r="D12" s="184"/>
      <c r="E12" s="119" t="s">
        <v>175</v>
      </c>
      <c r="H12" s="120" t="s">
        <v>176</v>
      </c>
      <c r="I12" s="196" t="n">
        <v>60004</v>
      </c>
      <c r="J12" s="196" t="s">
        <v>178</v>
      </c>
      <c r="K12" s="196"/>
      <c r="L12" s="196"/>
      <c r="M12" s="196"/>
      <c r="N12" s="196"/>
      <c r="O12" s="197" t="n">
        <f aca="false">SUBTOTAL(9,O13:O32)</f>
        <v>2372789386</v>
      </c>
      <c r="P12" s="198" t="n">
        <f aca="false">SUBTOTAL(9,P13:P32)</f>
        <v>242775643</v>
      </c>
      <c r="Q12" s="199" t="n">
        <f aca="false">SUBTOTAL(9,Q13:Q32)</f>
        <v>2615565029</v>
      </c>
      <c r="R12" s="200" t="n">
        <f aca="false">SUBTOTAL(9,R13:R32)</f>
        <v>325438010</v>
      </c>
      <c r="S12" s="198" t="n">
        <f aca="false">SUBTOTAL(9,S13:S32)</f>
        <v>297002000</v>
      </c>
      <c r="T12" s="198" t="n">
        <f aca="false">SUBTOTAL(9,T13:T32)</f>
        <v>28436010</v>
      </c>
      <c r="U12" s="199" t="n">
        <f aca="false">SUBTOTAL(9,U13:U32)</f>
        <v>0</v>
      </c>
      <c r="V12" s="201" t="n">
        <f aca="false">SUBTOTAL(9,V13:V32)</f>
        <v>0</v>
      </c>
      <c r="W12" s="200" t="n">
        <f aca="false">SUBTOTAL(9,W13:W32)</f>
        <v>325438010</v>
      </c>
      <c r="X12" s="198" t="n">
        <f aca="false">SUBTOTAL(9,X13:X32)</f>
        <v>297002000</v>
      </c>
      <c r="Y12" s="198" t="n">
        <f aca="false">SUBTOTAL(9,Y13:Y32)</f>
        <v>28436010</v>
      </c>
      <c r="Z12" s="198" t="n">
        <f aca="false">SUBTOTAL(9,Z13:Z32)</f>
        <v>0</v>
      </c>
      <c r="AA12" s="201" t="n">
        <f aca="false">SUBTOTAL(9,AA13:AA32)</f>
        <v>0</v>
      </c>
      <c r="AB12" s="200" t="n">
        <f aca="false">SUBTOTAL(9,AB13:AB32)</f>
        <v>325438010</v>
      </c>
      <c r="AC12" s="198" t="n">
        <f aca="false">SUBTOTAL(9,AC13:AC32)</f>
        <v>297002000</v>
      </c>
      <c r="AD12" s="198" t="n">
        <f aca="false">SUBTOTAL(9,AD13:AD32)</f>
        <v>28436010</v>
      </c>
      <c r="AE12" s="198" t="n">
        <f aca="false">SUBTOTAL(9,AE13:AE32)</f>
        <v>0</v>
      </c>
      <c r="AF12" s="201" t="n">
        <f aca="false">SUBTOTAL(9,AF13:AF32)</f>
        <v>0</v>
      </c>
      <c r="AG12" s="200" t="n">
        <f aca="false">SUBTOTAL(9,AG13:AG32)</f>
        <v>325438010</v>
      </c>
      <c r="AH12" s="198" t="n">
        <f aca="false">SUBTOTAL(9,AH13:AH32)</f>
        <v>297002000</v>
      </c>
      <c r="AI12" s="198" t="n">
        <f aca="false">SUBTOTAL(9,AI13:AI32)</f>
        <v>28436010</v>
      </c>
      <c r="AJ12" s="198" t="n">
        <f aca="false">SUBTOTAL(9,AJ13:AJ32)</f>
        <v>0</v>
      </c>
      <c r="AK12" s="201" t="n">
        <f aca="false">SUBTOTAL(9,AK13:AK32)</f>
        <v>3000000</v>
      </c>
      <c r="AL12" s="200" t="n">
        <f aca="false">SUBTOTAL(9,AL13:AL32)</f>
        <v>328438010</v>
      </c>
      <c r="AM12" s="198" t="n">
        <f aca="false">SUBTOTAL(9,AM13:AM32)</f>
        <v>300002000</v>
      </c>
      <c r="AN12" s="198" t="n">
        <f aca="false">SUBTOTAL(9,AN13:AN32)</f>
        <v>28436010</v>
      </c>
      <c r="AO12" s="198" t="n">
        <f aca="false">SUBTOTAL(9,AO13:AO32)</f>
        <v>0</v>
      </c>
      <c r="AP12" s="201" t="n">
        <f aca="false">SUBTOTAL(9,AP13:AP32)</f>
        <v>0</v>
      </c>
      <c r="AQ12" s="200" t="n">
        <f aca="false">SUBTOTAL(9,AQ13:AQ32)</f>
        <v>328438010</v>
      </c>
      <c r="AR12" s="198" t="n">
        <f aca="false">SUBTOTAL(9,AR13:AR32)</f>
        <v>300002000</v>
      </c>
      <c r="AS12" s="198" t="n">
        <f aca="false">SUBTOTAL(9,AS13:AS32)</f>
        <v>28436010</v>
      </c>
      <c r="AT12" s="198" t="n">
        <f aca="false">SUBTOTAL(9,AT13:AT32)</f>
        <v>0</v>
      </c>
      <c r="AU12" s="201" t="n">
        <f aca="false">SUBTOTAL(9,AU13:AU32)</f>
        <v>0</v>
      </c>
      <c r="AV12" s="200" t="n">
        <f aca="false">SUBTOTAL(9,AV13:AV32)</f>
        <v>328438010</v>
      </c>
      <c r="AW12" s="198" t="n">
        <f aca="false">SUBTOTAL(9,AW13:AW32)</f>
        <v>300002000</v>
      </c>
      <c r="AX12" s="198" t="n">
        <f aca="false">SUBTOTAL(9,AX13:AX32)</f>
        <v>28436010</v>
      </c>
      <c r="AY12" s="198" t="n">
        <f aca="false">SUBTOTAL(9,AY13:AY32)</f>
        <v>0</v>
      </c>
      <c r="AZ12" s="201" t="n">
        <f aca="false">SUBTOTAL(9,AZ13:AZ32)</f>
        <v>0</v>
      </c>
      <c r="BA12" s="200" t="n">
        <f aca="false">SUBTOTAL(9,BA13:BA32)</f>
        <v>328438010</v>
      </c>
      <c r="BB12" s="198" t="n">
        <f aca="false">SUBTOTAL(9,BB13:BB32)</f>
        <v>300002000</v>
      </c>
      <c r="BC12" s="198" t="n">
        <f aca="false">SUBTOTAL(9,BC13:BC32)</f>
        <v>28436010</v>
      </c>
      <c r="BD12" s="198" t="n">
        <f aca="false">SUBTOTAL(9,BD13:BD32)</f>
        <v>0</v>
      </c>
      <c r="BE12" s="201" t="n">
        <f aca="false">SUBTOTAL(9,BE13:BE32)</f>
        <v>0</v>
      </c>
      <c r="BF12" s="200" t="n">
        <f aca="false">SUBTOTAL(9,BF13:BF32)</f>
        <v>328438010</v>
      </c>
      <c r="BG12" s="198" t="n">
        <f aca="false">SUBTOTAL(9,BG13:BG32)</f>
        <v>300002000</v>
      </c>
      <c r="BH12" s="198" t="n">
        <f aca="false">SUBTOTAL(9,BH13:BH32)</f>
        <v>28436010</v>
      </c>
      <c r="BI12" s="198" t="n">
        <f aca="false">SUBTOTAL(9,BI13:BI32)</f>
        <v>0</v>
      </c>
      <c r="BJ12" s="201" t="n">
        <f aca="false">SUBTOTAL(9,BJ13:BJ32)</f>
        <v>-6510000</v>
      </c>
      <c r="BK12" s="200" t="n">
        <f aca="false">SUBTOTAL(9,BK13:BK32)</f>
        <v>321928010</v>
      </c>
      <c r="BL12" s="198" t="n">
        <f aca="false">SUBTOTAL(9,BL13:BL32)</f>
        <v>293492000</v>
      </c>
      <c r="BM12" s="198" t="n">
        <f aca="false">SUBTOTAL(9,BM13:BM32)</f>
        <v>28436010</v>
      </c>
      <c r="BN12" s="198" t="n">
        <f aca="false">SUBTOTAL(9,BN13:BN32)</f>
        <v>0</v>
      </c>
      <c r="BO12" s="201" t="n">
        <f aca="false">SUBTOTAL(9,BO13:BO32)</f>
        <v>0</v>
      </c>
      <c r="BP12" s="200" t="n">
        <f aca="false">SUBTOTAL(9,BP13:BP32)</f>
        <v>321928010</v>
      </c>
      <c r="BQ12" s="198" t="n">
        <f aca="false">SUBTOTAL(9,BQ13:BQ32)</f>
        <v>293492000</v>
      </c>
      <c r="BR12" s="198" t="n">
        <f aca="false">SUBTOTAL(9,BR13:BR32)</f>
        <v>28436010</v>
      </c>
      <c r="BS12" s="198" t="n">
        <f aca="false">SUBTOTAL(9,BS13:BS32)</f>
        <v>0</v>
      </c>
      <c r="BT12" s="201" t="n">
        <f aca="false">SUBTOTAL(9,BT13:BT32)</f>
        <v>0</v>
      </c>
      <c r="BU12" s="200" t="n">
        <f aca="false">SUBTOTAL(9,BU13:BU32)</f>
        <v>321928010</v>
      </c>
      <c r="BV12" s="198" t="n">
        <f aca="false">SUBTOTAL(9,BV13:BV32)</f>
        <v>293492000</v>
      </c>
      <c r="BW12" s="198" t="n">
        <f aca="false">SUBTOTAL(9,BW13:BW32)</f>
        <v>28436010</v>
      </c>
      <c r="BX12" s="198" t="n">
        <f aca="false">SUBTOTAL(9,BX13:BX32)</f>
        <v>0</v>
      </c>
      <c r="BY12" s="201" t="n">
        <f aca="false">SUBTOTAL(9,BY13:BY32)</f>
        <v>0</v>
      </c>
      <c r="BZ12" s="200" t="n">
        <f aca="false">SUBTOTAL(9,BZ13:BZ32)</f>
        <v>321928010</v>
      </c>
      <c r="CA12" s="198" t="n">
        <f aca="false">SUBTOTAL(9,CA13:CA32)</f>
        <v>293492000</v>
      </c>
      <c r="CB12" s="198" t="n">
        <f aca="false">SUBTOTAL(9,CB13:CB32)</f>
        <v>28436010</v>
      </c>
      <c r="CC12" s="198" t="n">
        <f aca="false">SUBTOTAL(9,CC13:CC32)</f>
        <v>0</v>
      </c>
      <c r="CD12" s="201" t="n">
        <f aca="false">SUBTOTAL(9,CD13:CD32)</f>
        <v>-8000000</v>
      </c>
      <c r="CE12" s="200" t="n">
        <f aca="false">SUBTOTAL(9,CE13:CE32)</f>
        <v>313928010</v>
      </c>
      <c r="CF12" s="198" t="n">
        <f aca="false">SUBTOTAL(9,CF13:CF32)</f>
        <v>285492000</v>
      </c>
      <c r="CG12" s="198" t="n">
        <f aca="false">SUBTOTAL(9,CG13:CG32)</f>
        <v>28436010</v>
      </c>
      <c r="CH12" s="198" t="n">
        <f aca="false">SUBTOTAL(9,CH13:CH32)</f>
        <v>0</v>
      </c>
      <c r="CI12" s="201" t="n">
        <f aca="false">SUBTOTAL(9,CI13:CI32)</f>
        <v>0</v>
      </c>
      <c r="CJ12" s="200" t="n">
        <f aca="false">SUBTOTAL(9,CJ13:CJ32)</f>
        <v>313928010</v>
      </c>
      <c r="CK12" s="198" t="n">
        <f aca="false">SUBTOTAL(9,CK13:CK32)</f>
        <v>285492000</v>
      </c>
      <c r="CL12" s="198" t="n">
        <f aca="false">SUBTOTAL(9,CL13:CL32)</f>
        <v>28436010</v>
      </c>
      <c r="CM12" s="198" t="n">
        <f aca="false">SUBTOTAL(9,CM13:CM32)</f>
        <v>0</v>
      </c>
      <c r="CN12" s="201" t="n">
        <f aca="false">SUBTOTAL(9,CN13:CN32)</f>
        <v>0</v>
      </c>
      <c r="CO12" s="200" t="n">
        <f aca="false">SUBTOTAL(9,CO13:CO32)</f>
        <v>313928010</v>
      </c>
      <c r="CP12" s="198" t="n">
        <f aca="false">SUBTOTAL(9,CP13:CP32)</f>
        <v>285492000</v>
      </c>
      <c r="CQ12" s="198" t="n">
        <f aca="false">SUBTOTAL(9,CQ13:CQ32)</f>
        <v>28436010</v>
      </c>
      <c r="CR12" s="198" t="n">
        <f aca="false">SUBTOTAL(9,CR13:CR32)</f>
        <v>0</v>
      </c>
      <c r="CS12" s="201" t="n">
        <f aca="false">SUBTOTAL(9,CS13:CS32)</f>
        <v>0</v>
      </c>
      <c r="CT12" s="200" t="n">
        <f aca="false">SUBTOTAL(9,CT13:CT32)</f>
        <v>313928010</v>
      </c>
      <c r="CU12" s="198" t="n">
        <f aca="false">SUBTOTAL(9,CU13:CU32)</f>
        <v>285492000</v>
      </c>
      <c r="CV12" s="198" t="n">
        <f aca="false">SUBTOTAL(9,CV13:CV32)</f>
        <v>28436010</v>
      </c>
      <c r="CW12" s="198" t="n">
        <f aca="false">SUBTOTAL(9,CW13:CW32)</f>
        <v>0</v>
      </c>
      <c r="CX12" s="201" t="n">
        <f aca="false">SUBTOTAL(9,CX13:CX32)</f>
        <v>-793384</v>
      </c>
      <c r="CY12" s="200" t="n">
        <f aca="false">SUBTOTAL(9,CY13:CY32)</f>
        <v>313134626</v>
      </c>
      <c r="CZ12" s="198" t="n">
        <f aca="false">SUBTOTAL(9,CZ13:CZ32)</f>
        <v>284698616</v>
      </c>
      <c r="DA12" s="198" t="n">
        <f aca="false">SUBTOTAL(9,DA13:DA32)</f>
        <v>28436010</v>
      </c>
      <c r="DB12" s="198" t="n">
        <f aca="false">SUBTOTAL(9,DB13:DB32)</f>
        <v>0</v>
      </c>
      <c r="DC12" s="201" t="n">
        <f aca="false">SUBTOTAL(9,DC13:DC32)</f>
        <v>-56015171</v>
      </c>
      <c r="DD12" s="200" t="n">
        <f aca="false">SUBTOTAL(9,DD13:DD32)</f>
        <v>257119455</v>
      </c>
      <c r="DE12" s="198" t="n">
        <f aca="false">SUBTOTAL(9,DE13:DE32)</f>
        <v>128683445</v>
      </c>
      <c r="DF12" s="198" t="n">
        <f aca="false">SUBTOTAL(9,DF13:DF32)</f>
        <v>128436010</v>
      </c>
      <c r="DG12" s="198" t="n">
        <f aca="false">SUBTOTAL(9,DG13:DG32)</f>
        <v>0</v>
      </c>
      <c r="DH12" s="201" t="n">
        <f aca="false">SUBTOTAL(9,DH13:DH32)</f>
        <v>-13200000</v>
      </c>
      <c r="DI12" s="200" t="n">
        <f aca="false">SUBTOTAL(9,DI13:DI32)</f>
        <v>243919455</v>
      </c>
      <c r="DJ12" s="198" t="n">
        <f aca="false">SUBTOTAL(9,DJ13:DJ32)</f>
        <v>115483445</v>
      </c>
      <c r="DK12" s="198" t="n">
        <f aca="false">SUBTOTAL(9,DK13:DK32)</f>
        <v>128436010</v>
      </c>
      <c r="DL12" s="198" t="n">
        <f aca="false">SUBTOTAL(9,DL13:DL32)</f>
        <v>0</v>
      </c>
      <c r="DM12" s="201" t="n">
        <f aca="false">SUBTOTAL(9,DM13:DM32)</f>
        <v>0</v>
      </c>
      <c r="DN12" s="202" t="n">
        <f aca="false">SUBTOTAL(9,DN13:DN32)</f>
        <v>243919455</v>
      </c>
      <c r="DO12" s="203" t="n">
        <f aca="false">SUBTOTAL(9,DO13:DO32)</f>
        <v>115483445</v>
      </c>
      <c r="DP12" s="203" t="n">
        <f aca="false">SUBTOTAL(9,DP13:DP32)</f>
        <v>128436010</v>
      </c>
      <c r="DQ12" s="203" t="n">
        <f aca="false">SUBTOTAL(9,DQ13:DQ32)</f>
        <v>0</v>
      </c>
      <c r="DR12" s="204" t="n">
        <f aca="false">SUBTOTAL(9,DR13:DR32)</f>
        <v>0</v>
      </c>
      <c r="DS12" s="202" t="n">
        <f aca="false">SUBTOTAL(9,DS13:DS32)</f>
        <v>243919455</v>
      </c>
      <c r="DT12" s="203" t="n">
        <f aca="false">SUBTOTAL(9,DT13:DT32)</f>
        <v>115483445</v>
      </c>
      <c r="DU12" s="203" t="n">
        <f aca="false">SUBTOTAL(9,DU13:DU32)</f>
        <v>128436010</v>
      </c>
      <c r="DV12" s="203" t="n">
        <f aca="false">SUBTOTAL(9,DV13:DV32)</f>
        <v>0</v>
      </c>
      <c r="DW12" s="205" t="n">
        <f aca="false">SUBTOTAL(9,DW13:DW32)</f>
        <v>915007041</v>
      </c>
      <c r="DX12" s="205" t="n">
        <f aca="false">SUBTOTAL(9,DX13:DX32)</f>
        <v>14</v>
      </c>
    </row>
    <row r="13" customFormat="false" ht="9.95" hidden="true" customHeight="true" outlineLevel="0" collapsed="false">
      <c r="B13" s="184" t="n">
        <v>600</v>
      </c>
      <c r="C13" s="184" t="n">
        <v>60004</v>
      </c>
      <c r="D13" s="184"/>
      <c r="E13" s="119" t="s">
        <v>179</v>
      </c>
      <c r="H13" s="120" t="s">
        <v>176</v>
      </c>
      <c r="I13" s="206" t="s">
        <v>19</v>
      </c>
      <c r="J13" s="206"/>
      <c r="K13" s="206"/>
      <c r="L13" s="206"/>
      <c r="M13" s="206"/>
      <c r="N13" s="206"/>
      <c r="O13" s="207" t="n">
        <f aca="false">SUBTOTAL(9,O14:O16)</f>
        <v>25130257</v>
      </c>
      <c r="P13" s="208" t="n">
        <f aca="false">SUBTOTAL(9,P14:P16)</f>
        <v>6892452</v>
      </c>
      <c r="Q13" s="209" t="n">
        <f aca="false">SUBTOTAL(9,Q14:Q16)</f>
        <v>32022709</v>
      </c>
      <c r="R13" s="210" t="n">
        <f aca="false">SUBTOTAL(9,R14:R16)</f>
        <v>8697000</v>
      </c>
      <c r="S13" s="211" t="n">
        <f aca="false">SUBTOTAL(9,S14:S16)</f>
        <v>8697000</v>
      </c>
      <c r="T13" s="208" t="n">
        <f aca="false">SUBTOTAL(9,T14:T16)</f>
        <v>0</v>
      </c>
      <c r="U13" s="209" t="n">
        <f aca="false">SUBTOTAL(9,U14:U16)</f>
        <v>0</v>
      </c>
      <c r="V13" s="212" t="n">
        <f aca="false">SUBTOTAL(9,V14:V16)</f>
        <v>0</v>
      </c>
      <c r="W13" s="210" t="n">
        <f aca="false">SUBTOTAL(9,W14:W16)</f>
        <v>8697000</v>
      </c>
      <c r="X13" s="211" t="n">
        <f aca="false">SUBTOTAL(9,X14:X16)</f>
        <v>8697000</v>
      </c>
      <c r="Y13" s="208" t="n">
        <f aca="false">SUBTOTAL(9,Y14:Y16)</f>
        <v>0</v>
      </c>
      <c r="Z13" s="208" t="n">
        <f aca="false">SUBTOTAL(9,Z14:Z16)</f>
        <v>0</v>
      </c>
      <c r="AA13" s="212" t="n">
        <f aca="false">SUBTOTAL(9,AA14:AA16)</f>
        <v>0</v>
      </c>
      <c r="AB13" s="210" t="n">
        <f aca="false">SUBTOTAL(9,AB14:AB16)</f>
        <v>8697000</v>
      </c>
      <c r="AC13" s="211" t="n">
        <f aca="false">SUBTOTAL(9,AC14:AC16)</f>
        <v>8697000</v>
      </c>
      <c r="AD13" s="208" t="n">
        <f aca="false">SUBTOTAL(9,AD14:AD16)</f>
        <v>0</v>
      </c>
      <c r="AE13" s="208" t="n">
        <f aca="false">SUBTOTAL(9,AE14:AE16)</f>
        <v>0</v>
      </c>
      <c r="AF13" s="212" t="n">
        <f aca="false">SUBTOTAL(9,AF14:AF16)</f>
        <v>0</v>
      </c>
      <c r="AG13" s="210" t="n">
        <f aca="false">SUBTOTAL(9,AG14:AG16)</f>
        <v>8697000</v>
      </c>
      <c r="AH13" s="211" t="n">
        <f aca="false">SUBTOTAL(9,AH14:AH16)</f>
        <v>8697000</v>
      </c>
      <c r="AI13" s="208" t="n">
        <f aca="false">SUBTOTAL(9,AI14:AI16)</f>
        <v>0</v>
      </c>
      <c r="AJ13" s="208" t="n">
        <f aca="false">SUBTOTAL(9,AJ14:AJ16)</f>
        <v>0</v>
      </c>
      <c r="AK13" s="212" t="n">
        <f aca="false">SUBTOTAL(9,AK14:AK16)</f>
        <v>0</v>
      </c>
      <c r="AL13" s="210" t="n">
        <f aca="false">SUBTOTAL(9,AL14:AL16)</f>
        <v>8697000</v>
      </c>
      <c r="AM13" s="211" t="n">
        <f aca="false">SUBTOTAL(9,AM14:AM16)</f>
        <v>8697000</v>
      </c>
      <c r="AN13" s="208" t="n">
        <f aca="false">SUBTOTAL(9,AN14:AN16)</f>
        <v>0</v>
      </c>
      <c r="AO13" s="208" t="n">
        <f aca="false">SUBTOTAL(9,AO14:AO16)</f>
        <v>0</v>
      </c>
      <c r="AP13" s="212" t="n">
        <f aca="false">SUBTOTAL(9,AP14:AP16)</f>
        <v>0</v>
      </c>
      <c r="AQ13" s="210" t="n">
        <f aca="false">SUBTOTAL(9,AQ14:AQ16)</f>
        <v>8697000</v>
      </c>
      <c r="AR13" s="211" t="n">
        <f aca="false">SUBTOTAL(9,AR14:AR16)</f>
        <v>8697000</v>
      </c>
      <c r="AS13" s="208" t="n">
        <f aca="false">SUBTOTAL(9,AS14:AS16)</f>
        <v>0</v>
      </c>
      <c r="AT13" s="208" t="n">
        <f aca="false">SUBTOTAL(9,AT14:AT16)</f>
        <v>0</v>
      </c>
      <c r="AU13" s="212" t="n">
        <f aca="false">SUBTOTAL(9,AU14:AU16)</f>
        <v>0</v>
      </c>
      <c r="AV13" s="210" t="n">
        <f aca="false">SUBTOTAL(9,AV14:AV16)</f>
        <v>8697000</v>
      </c>
      <c r="AW13" s="211" t="n">
        <f aca="false">SUBTOTAL(9,AW14:AW16)</f>
        <v>8697000</v>
      </c>
      <c r="AX13" s="208" t="n">
        <f aca="false">SUBTOTAL(9,AX14:AX16)</f>
        <v>0</v>
      </c>
      <c r="AY13" s="208" t="n">
        <f aca="false">SUBTOTAL(9,AY14:AY16)</f>
        <v>0</v>
      </c>
      <c r="AZ13" s="212" t="n">
        <f aca="false">SUBTOTAL(9,AZ14:AZ16)</f>
        <v>0</v>
      </c>
      <c r="BA13" s="210" t="n">
        <f aca="false">SUBTOTAL(9,BA14:BA16)</f>
        <v>8697000</v>
      </c>
      <c r="BB13" s="211" t="n">
        <f aca="false">SUBTOTAL(9,BB14:BB16)</f>
        <v>8697000</v>
      </c>
      <c r="BC13" s="208" t="n">
        <f aca="false">SUBTOTAL(9,BC14:BC16)</f>
        <v>0</v>
      </c>
      <c r="BD13" s="208" t="n">
        <f aca="false">SUBTOTAL(9,BD14:BD16)</f>
        <v>0</v>
      </c>
      <c r="BE13" s="212" t="n">
        <f aca="false">SUBTOTAL(9,BE14:BE16)</f>
        <v>0</v>
      </c>
      <c r="BF13" s="210" t="n">
        <f aca="false">SUBTOTAL(9,BF14:BF16)</f>
        <v>8697000</v>
      </c>
      <c r="BG13" s="211" t="n">
        <f aca="false">SUBTOTAL(9,BG14:BG16)</f>
        <v>8697000</v>
      </c>
      <c r="BH13" s="208" t="n">
        <f aca="false">SUBTOTAL(9,BH14:BH16)</f>
        <v>0</v>
      </c>
      <c r="BI13" s="208" t="n">
        <f aca="false">SUBTOTAL(9,BI14:BI16)</f>
        <v>0</v>
      </c>
      <c r="BJ13" s="212" t="n">
        <f aca="false">SUBTOTAL(9,BJ14:BJ16)</f>
        <v>0</v>
      </c>
      <c r="BK13" s="210" t="n">
        <f aca="false">SUBTOTAL(9,BK14:BK16)</f>
        <v>8697000</v>
      </c>
      <c r="BL13" s="211" t="n">
        <f aca="false">SUBTOTAL(9,BL14:BL16)</f>
        <v>8697000</v>
      </c>
      <c r="BM13" s="208" t="n">
        <f aca="false">SUBTOTAL(9,BM14:BM16)</f>
        <v>0</v>
      </c>
      <c r="BN13" s="208" t="n">
        <f aca="false">SUBTOTAL(9,BN14:BN16)</f>
        <v>0</v>
      </c>
      <c r="BO13" s="212" t="n">
        <f aca="false">SUBTOTAL(9,BO14:BO16)</f>
        <v>3720000</v>
      </c>
      <c r="BP13" s="210" t="n">
        <f aca="false">SUBTOTAL(9,BP14:BP16)</f>
        <v>12417000</v>
      </c>
      <c r="BQ13" s="211" t="n">
        <f aca="false">SUBTOTAL(9,BQ14:BQ16)</f>
        <v>12417000</v>
      </c>
      <c r="BR13" s="208" t="n">
        <f aca="false">SUBTOTAL(9,BR14:BR16)</f>
        <v>0</v>
      </c>
      <c r="BS13" s="208" t="n">
        <f aca="false">SUBTOTAL(9,BS14:BS16)</f>
        <v>0</v>
      </c>
      <c r="BT13" s="212" t="n">
        <f aca="false">SUBTOTAL(9,BT14:BT16)</f>
        <v>0</v>
      </c>
      <c r="BU13" s="210" t="n">
        <f aca="false">SUBTOTAL(9,BU14:BU16)</f>
        <v>12417000</v>
      </c>
      <c r="BV13" s="211" t="n">
        <f aca="false">SUBTOTAL(9,BV14:BV16)</f>
        <v>12417000</v>
      </c>
      <c r="BW13" s="208" t="n">
        <f aca="false">SUBTOTAL(9,BW14:BW16)</f>
        <v>0</v>
      </c>
      <c r="BX13" s="208" t="n">
        <f aca="false">SUBTOTAL(9,BX14:BX16)</f>
        <v>0</v>
      </c>
      <c r="BY13" s="212" t="n">
        <f aca="false">SUBTOTAL(9,BY14:BY16)</f>
        <v>0</v>
      </c>
      <c r="BZ13" s="210" t="n">
        <f aca="false">SUBTOTAL(9,BZ14:BZ16)</f>
        <v>12417000</v>
      </c>
      <c r="CA13" s="211" t="n">
        <f aca="false">SUBTOTAL(9,CA14:CA16)</f>
        <v>12417000</v>
      </c>
      <c r="CB13" s="208" t="n">
        <f aca="false">SUBTOTAL(9,CB14:CB16)</f>
        <v>0</v>
      </c>
      <c r="CC13" s="208" t="n">
        <f aca="false">SUBTOTAL(9,CC14:CC16)</f>
        <v>0</v>
      </c>
      <c r="CD13" s="212" t="n">
        <f aca="false">SUBTOTAL(9,CD14:CD16)</f>
        <v>0</v>
      </c>
      <c r="CE13" s="210" t="n">
        <f aca="false">SUBTOTAL(9,CE14:CE16)</f>
        <v>12417000</v>
      </c>
      <c r="CF13" s="211" t="n">
        <f aca="false">SUBTOTAL(9,CF14:CF16)</f>
        <v>12417000</v>
      </c>
      <c r="CG13" s="208" t="n">
        <f aca="false">SUBTOTAL(9,CG14:CG16)</f>
        <v>0</v>
      </c>
      <c r="CH13" s="208" t="n">
        <f aca="false">SUBTOTAL(9,CH14:CH16)</f>
        <v>0</v>
      </c>
      <c r="CI13" s="212" t="n">
        <f aca="false">SUBTOTAL(9,CI14:CI16)</f>
        <v>0</v>
      </c>
      <c r="CJ13" s="210" t="n">
        <f aca="false">SUBTOTAL(9,CJ14:CJ16)</f>
        <v>12417000</v>
      </c>
      <c r="CK13" s="211" t="n">
        <f aca="false">SUBTOTAL(9,CK14:CK16)</f>
        <v>12417000</v>
      </c>
      <c r="CL13" s="208" t="n">
        <f aca="false">SUBTOTAL(9,CL14:CL16)</f>
        <v>0</v>
      </c>
      <c r="CM13" s="208" t="n">
        <f aca="false">SUBTOTAL(9,CM14:CM16)</f>
        <v>0</v>
      </c>
      <c r="CN13" s="212" t="n">
        <f aca="false">SUBTOTAL(9,CN14:CN16)</f>
        <v>-100000</v>
      </c>
      <c r="CO13" s="210" t="n">
        <f aca="false">SUBTOTAL(9,CO14:CO16)</f>
        <v>12317000</v>
      </c>
      <c r="CP13" s="211" t="n">
        <f aca="false">SUBTOTAL(9,CP14:CP16)</f>
        <v>12317000</v>
      </c>
      <c r="CQ13" s="208" t="n">
        <f aca="false">SUBTOTAL(9,CQ14:CQ16)</f>
        <v>0</v>
      </c>
      <c r="CR13" s="208" t="n">
        <f aca="false">SUBTOTAL(9,CR14:CR16)</f>
        <v>0</v>
      </c>
      <c r="CS13" s="212" t="n">
        <f aca="false">SUBTOTAL(9,CS14:CS16)</f>
        <v>0</v>
      </c>
      <c r="CT13" s="210" t="n">
        <f aca="false">SUBTOTAL(9,CT14:CT16)</f>
        <v>12317000</v>
      </c>
      <c r="CU13" s="211" t="n">
        <f aca="false">SUBTOTAL(9,CU14:CU16)</f>
        <v>12317000</v>
      </c>
      <c r="CV13" s="208" t="n">
        <f aca="false">SUBTOTAL(9,CV14:CV16)</f>
        <v>0</v>
      </c>
      <c r="CW13" s="208" t="n">
        <f aca="false">SUBTOTAL(9,CW14:CW16)</f>
        <v>0</v>
      </c>
      <c r="CX13" s="212" t="n">
        <f aca="false">SUBTOTAL(9,CX14:CX16)</f>
        <v>0</v>
      </c>
      <c r="CY13" s="210" t="n">
        <f aca="false">SUBTOTAL(9,CY14:CY16)</f>
        <v>12317000</v>
      </c>
      <c r="CZ13" s="211" t="n">
        <f aca="false">SUBTOTAL(9,CZ14:CZ16)</f>
        <v>12317000</v>
      </c>
      <c r="DA13" s="208" t="n">
        <f aca="false">SUBTOTAL(9,DA14:DA16)</f>
        <v>0</v>
      </c>
      <c r="DB13" s="208" t="n">
        <f aca="false">SUBTOTAL(9,DB14:DB16)</f>
        <v>0</v>
      </c>
      <c r="DC13" s="212" t="n">
        <f aca="false">SUBTOTAL(9,DC14:DC16)</f>
        <v>0</v>
      </c>
      <c r="DD13" s="210" t="n">
        <f aca="false">SUBTOTAL(9,DD14:DD16)</f>
        <v>12317000</v>
      </c>
      <c r="DE13" s="211" t="n">
        <f aca="false">SUBTOTAL(9,DE14:DE16)</f>
        <v>12317000</v>
      </c>
      <c r="DF13" s="208" t="n">
        <f aca="false">SUBTOTAL(9,DF14:DF16)</f>
        <v>0</v>
      </c>
      <c r="DG13" s="208" t="n">
        <f aca="false">SUBTOTAL(9,DG14:DG16)</f>
        <v>0</v>
      </c>
      <c r="DH13" s="212" t="n">
        <f aca="false">SUBTOTAL(9,DH14:DH16)</f>
        <v>0</v>
      </c>
      <c r="DI13" s="210" t="n">
        <f aca="false">SUBTOTAL(9,DI14:DI16)</f>
        <v>12317000</v>
      </c>
      <c r="DJ13" s="211" t="n">
        <f aca="false">SUBTOTAL(9,DJ14:DJ16)</f>
        <v>12317000</v>
      </c>
      <c r="DK13" s="208" t="n">
        <f aca="false">SUBTOTAL(9,DK14:DK16)</f>
        <v>0</v>
      </c>
      <c r="DL13" s="208" t="n">
        <f aca="false">SUBTOTAL(9,DL14:DL16)</f>
        <v>0</v>
      </c>
      <c r="DM13" s="212" t="n">
        <f aca="false">SUBTOTAL(9,DM14:DM16)</f>
        <v>0</v>
      </c>
      <c r="DN13" s="213" t="n">
        <f aca="false">SUBTOTAL(9,DN14:DN16)</f>
        <v>12317000</v>
      </c>
      <c r="DO13" s="214" t="n">
        <f aca="false">SUBTOTAL(9,DO14:DO16)</f>
        <v>12317000</v>
      </c>
      <c r="DP13" s="215" t="n">
        <f aca="false">SUBTOTAL(9,DP14:DP16)</f>
        <v>0</v>
      </c>
      <c r="DQ13" s="215" t="n">
        <f aca="false">SUBTOTAL(9,DQ14:DQ16)</f>
        <v>0</v>
      </c>
      <c r="DR13" s="216" t="n">
        <f aca="false">SUBTOTAL(9,DR14:DR16)</f>
        <v>0</v>
      </c>
      <c r="DS13" s="213" t="n">
        <f aca="false">SUBTOTAL(9,DS14:DS16)</f>
        <v>12317000</v>
      </c>
      <c r="DT13" s="214" t="n">
        <f aca="false">SUBTOTAL(9,DT14:DT16)</f>
        <v>12317000</v>
      </c>
      <c r="DU13" s="215" t="n">
        <f aca="false">SUBTOTAL(9,DU14:DU16)</f>
        <v>0</v>
      </c>
      <c r="DV13" s="215" t="n">
        <f aca="false">SUBTOTAL(9,DV14:DV16)</f>
        <v>0</v>
      </c>
      <c r="DW13" s="217" t="n">
        <f aca="false">SUBTOTAL(9,DW14:DW16)</f>
        <v>0</v>
      </c>
      <c r="DX13" s="208" t="n">
        <f aca="false">SUBTOTAL(9,DX14:DX16)</f>
        <v>3</v>
      </c>
    </row>
    <row r="14" customFormat="false" ht="19.5" hidden="true" customHeight="false" outlineLevel="0" collapsed="false">
      <c r="A14" s="117" t="s">
        <v>112</v>
      </c>
      <c r="B14" s="184" t="n">
        <v>600</v>
      </c>
      <c r="C14" s="184" t="n">
        <v>60004</v>
      </c>
      <c r="D14" s="184" t="n">
        <v>6050</v>
      </c>
      <c r="E14" s="119" t="s">
        <v>179</v>
      </c>
      <c r="H14" s="120" t="s">
        <v>176</v>
      </c>
      <c r="I14" s="218" t="n">
        <v>1</v>
      </c>
      <c r="J14" s="219" t="n">
        <v>6050</v>
      </c>
      <c r="K14" s="220" t="s">
        <v>180</v>
      </c>
      <c r="L14" s="221" t="s">
        <v>112</v>
      </c>
      <c r="M14" s="222" t="n">
        <f aca="false">768404-100000</f>
        <v>668404</v>
      </c>
      <c r="N14" s="223" t="s">
        <v>181</v>
      </c>
      <c r="O14" s="39" t="n">
        <v>0</v>
      </c>
      <c r="P14" s="38" t="n">
        <v>68404</v>
      </c>
      <c r="Q14" s="224" t="n">
        <f aca="false">+O14+P14</f>
        <v>68404</v>
      </c>
      <c r="R14" s="225" t="n">
        <f aca="false">+S14+U14+T14</f>
        <v>700000</v>
      </c>
      <c r="S14" s="80" t="n">
        <v>700000</v>
      </c>
      <c r="T14" s="38" t="n">
        <v>0</v>
      </c>
      <c r="U14" s="40" t="n">
        <v>0</v>
      </c>
      <c r="V14" s="48" t="n">
        <f aca="false">W14-R14</f>
        <v>0</v>
      </c>
      <c r="W14" s="225" t="n">
        <f aca="false">+X14+Z14+Y14</f>
        <v>700000</v>
      </c>
      <c r="X14" s="80" t="n">
        <v>700000</v>
      </c>
      <c r="Y14" s="38" t="n">
        <v>0</v>
      </c>
      <c r="Z14" s="38" t="n">
        <v>0</v>
      </c>
      <c r="AA14" s="48" t="n">
        <f aca="false">AB14-W14</f>
        <v>0</v>
      </c>
      <c r="AB14" s="225" t="n">
        <f aca="false">+AC14+AE14+AD14</f>
        <v>700000</v>
      </c>
      <c r="AC14" s="80" t="n">
        <v>700000</v>
      </c>
      <c r="AD14" s="38" t="n">
        <v>0</v>
      </c>
      <c r="AE14" s="38" t="n">
        <v>0</v>
      </c>
      <c r="AF14" s="48" t="n">
        <f aca="false">AG14-AB14</f>
        <v>0</v>
      </c>
      <c r="AG14" s="225" t="n">
        <f aca="false">+AH14+AJ14+AI14</f>
        <v>700000</v>
      </c>
      <c r="AH14" s="80" t="n">
        <v>700000</v>
      </c>
      <c r="AI14" s="38" t="n">
        <v>0</v>
      </c>
      <c r="AJ14" s="38" t="n">
        <v>0</v>
      </c>
      <c r="AK14" s="48" t="n">
        <f aca="false">AL14-AG14</f>
        <v>0</v>
      </c>
      <c r="AL14" s="225" t="n">
        <f aca="false">+AM14+AO14+AN14</f>
        <v>700000</v>
      </c>
      <c r="AM14" s="80" t="n">
        <v>700000</v>
      </c>
      <c r="AN14" s="38" t="n">
        <v>0</v>
      </c>
      <c r="AO14" s="38" t="n">
        <v>0</v>
      </c>
      <c r="AP14" s="48" t="n">
        <f aca="false">AQ14-AL14</f>
        <v>0</v>
      </c>
      <c r="AQ14" s="225" t="n">
        <f aca="false">+AR14+AT14+AS14</f>
        <v>700000</v>
      </c>
      <c r="AR14" s="80" t="n">
        <v>700000</v>
      </c>
      <c r="AS14" s="38" t="n">
        <v>0</v>
      </c>
      <c r="AT14" s="38" t="n">
        <v>0</v>
      </c>
      <c r="AU14" s="48" t="n">
        <f aca="false">AV14-AQ14</f>
        <v>0</v>
      </c>
      <c r="AV14" s="225" t="n">
        <f aca="false">+AW14+AY14+AX14</f>
        <v>700000</v>
      </c>
      <c r="AW14" s="80" t="n">
        <v>700000</v>
      </c>
      <c r="AX14" s="38" t="n">
        <v>0</v>
      </c>
      <c r="AY14" s="38" t="n">
        <v>0</v>
      </c>
      <c r="AZ14" s="48" t="n">
        <f aca="false">BA14-AV14</f>
        <v>0</v>
      </c>
      <c r="BA14" s="225" t="n">
        <f aca="false">+BB14+BD14+BC14</f>
        <v>700000</v>
      </c>
      <c r="BB14" s="80" t="n">
        <v>700000</v>
      </c>
      <c r="BC14" s="38" t="n">
        <v>0</v>
      </c>
      <c r="BD14" s="38" t="n">
        <v>0</v>
      </c>
      <c r="BE14" s="48" t="n">
        <f aca="false">BF14-BA14</f>
        <v>0</v>
      </c>
      <c r="BF14" s="225" t="n">
        <f aca="false">+BG14+BI14+BH14</f>
        <v>700000</v>
      </c>
      <c r="BG14" s="80" t="n">
        <v>700000</v>
      </c>
      <c r="BH14" s="38" t="n">
        <v>0</v>
      </c>
      <c r="BI14" s="38" t="n">
        <v>0</v>
      </c>
      <c r="BJ14" s="48" t="n">
        <f aca="false">BK14-BF14</f>
        <v>0</v>
      </c>
      <c r="BK14" s="225" t="n">
        <f aca="false">+BL14+BN14+BM14</f>
        <v>700000</v>
      </c>
      <c r="BL14" s="80" t="n">
        <v>700000</v>
      </c>
      <c r="BM14" s="80" t="n">
        <v>0</v>
      </c>
      <c r="BN14" s="80" t="n">
        <v>0</v>
      </c>
      <c r="BO14" s="48" t="n">
        <f aca="false">BP14-BK14</f>
        <v>0</v>
      </c>
      <c r="BP14" s="225" t="n">
        <f aca="false">+BQ14+BS14+BR14</f>
        <v>700000</v>
      </c>
      <c r="BQ14" s="80" t="n">
        <v>700000</v>
      </c>
      <c r="BR14" s="80" t="n">
        <v>0</v>
      </c>
      <c r="BS14" s="80" t="n">
        <v>0</v>
      </c>
      <c r="BT14" s="48" t="n">
        <f aca="false">BU14-BP14</f>
        <v>0</v>
      </c>
      <c r="BU14" s="225" t="n">
        <f aca="false">+BV14+BX14+BW14</f>
        <v>700000</v>
      </c>
      <c r="BV14" s="80" t="n">
        <v>700000</v>
      </c>
      <c r="BW14" s="80" t="n">
        <v>0</v>
      </c>
      <c r="BX14" s="80" t="n">
        <v>0</v>
      </c>
      <c r="BY14" s="48" t="n">
        <f aca="false">BZ14-BU14</f>
        <v>0</v>
      </c>
      <c r="BZ14" s="225" t="n">
        <f aca="false">+CA14+CC14+CB14</f>
        <v>700000</v>
      </c>
      <c r="CA14" s="80" t="n">
        <v>700000</v>
      </c>
      <c r="CB14" s="80" t="n">
        <v>0</v>
      </c>
      <c r="CC14" s="80" t="n">
        <v>0</v>
      </c>
      <c r="CD14" s="48" t="n">
        <f aca="false">CE14-BZ14</f>
        <v>0</v>
      </c>
      <c r="CE14" s="225" t="n">
        <f aca="false">+CF14+CH14+CG14</f>
        <v>700000</v>
      </c>
      <c r="CF14" s="80" t="n">
        <v>700000</v>
      </c>
      <c r="CG14" s="80" t="n">
        <v>0</v>
      </c>
      <c r="CH14" s="80" t="n">
        <v>0</v>
      </c>
      <c r="CI14" s="48" t="n">
        <f aca="false">CJ14-CE14</f>
        <v>0</v>
      </c>
      <c r="CJ14" s="225" t="n">
        <f aca="false">+CK14+CM14+CL14</f>
        <v>700000</v>
      </c>
      <c r="CK14" s="80" t="n">
        <v>700000</v>
      </c>
      <c r="CL14" s="80" t="n">
        <v>0</v>
      </c>
      <c r="CM14" s="80" t="n">
        <v>0</v>
      </c>
      <c r="CN14" s="48" t="n">
        <f aca="false">CO14-CJ14</f>
        <v>-100000</v>
      </c>
      <c r="CO14" s="225" t="n">
        <f aca="false">+CP14+CR14+CQ14</f>
        <v>600000</v>
      </c>
      <c r="CP14" s="80" t="n">
        <v>600000</v>
      </c>
      <c r="CQ14" s="80" t="n">
        <v>0</v>
      </c>
      <c r="CR14" s="80" t="n">
        <v>0</v>
      </c>
      <c r="CS14" s="48" t="n">
        <f aca="false">CT14-CO14</f>
        <v>0</v>
      </c>
      <c r="CT14" s="225" t="n">
        <f aca="false">+CU14+CW14+CV14</f>
        <v>600000</v>
      </c>
      <c r="CU14" s="80" t="n">
        <v>600000</v>
      </c>
      <c r="CV14" s="80" t="n">
        <v>0</v>
      </c>
      <c r="CW14" s="80" t="n">
        <v>0</v>
      </c>
      <c r="CX14" s="48" t="n">
        <f aca="false">CY14-CT14</f>
        <v>0</v>
      </c>
      <c r="CY14" s="225" t="n">
        <f aca="false">+CZ14+DB14+DA14</f>
        <v>600000</v>
      </c>
      <c r="CZ14" s="80" t="n">
        <v>600000</v>
      </c>
      <c r="DA14" s="80" t="n">
        <v>0</v>
      </c>
      <c r="DB14" s="80" t="n">
        <v>0</v>
      </c>
      <c r="DC14" s="48" t="n">
        <f aca="false">DD14-CY14</f>
        <v>0</v>
      </c>
      <c r="DD14" s="225" t="n">
        <f aca="false">+DE14+DG14+DF14</f>
        <v>600000</v>
      </c>
      <c r="DE14" s="80" t="n">
        <v>600000</v>
      </c>
      <c r="DF14" s="80" t="n">
        <v>0</v>
      </c>
      <c r="DG14" s="80" t="n">
        <v>0</v>
      </c>
      <c r="DH14" s="48" t="n">
        <f aca="false">DI14-DD14</f>
        <v>0</v>
      </c>
      <c r="DI14" s="225" t="n">
        <f aca="false">+DJ14+DL14+DK14</f>
        <v>600000</v>
      </c>
      <c r="DJ14" s="80" t="n">
        <v>600000</v>
      </c>
      <c r="DK14" s="80" t="n">
        <v>0</v>
      </c>
      <c r="DL14" s="80" t="n">
        <v>0</v>
      </c>
      <c r="DM14" s="48" t="n">
        <f aca="false">DN14-DI14</f>
        <v>0</v>
      </c>
      <c r="DN14" s="226" t="n">
        <f aca="false">+DO14+DQ14+DP14</f>
        <v>600000</v>
      </c>
      <c r="DO14" s="227" t="n">
        <v>600000</v>
      </c>
      <c r="DP14" s="227" t="n">
        <v>0</v>
      </c>
      <c r="DQ14" s="227" t="n">
        <v>0</v>
      </c>
      <c r="DR14" s="228" t="n">
        <f aca="false">DS14-DN14</f>
        <v>0</v>
      </c>
      <c r="DS14" s="226" t="n">
        <f aca="false">+DT14+DV14+DU14</f>
        <v>600000</v>
      </c>
      <c r="DT14" s="227" t="n">
        <v>600000</v>
      </c>
      <c r="DU14" s="227" t="n">
        <v>0</v>
      </c>
      <c r="DV14" s="227" t="n">
        <v>0</v>
      </c>
      <c r="DW14" s="229" t="n">
        <f aca="false">M14-Q14-DN14</f>
        <v>0</v>
      </c>
      <c r="DX14" s="38" t="n">
        <v>1</v>
      </c>
    </row>
    <row r="15" customFormat="false" ht="19.5" hidden="true" customHeight="false" outlineLevel="0" collapsed="false">
      <c r="A15" s="117" t="s">
        <v>112</v>
      </c>
      <c r="B15" s="184" t="n">
        <v>600</v>
      </c>
      <c r="C15" s="184" t="n">
        <v>60004</v>
      </c>
      <c r="D15" s="184" t="n">
        <v>6050</v>
      </c>
      <c r="E15" s="119" t="s">
        <v>179</v>
      </c>
      <c r="G15" s="120" t="s">
        <v>179</v>
      </c>
      <c r="H15" s="120" t="s">
        <v>176</v>
      </c>
      <c r="I15" s="218" t="n">
        <v>2</v>
      </c>
      <c r="J15" s="230" t="n">
        <v>6050</v>
      </c>
      <c r="K15" s="220" t="s">
        <v>182</v>
      </c>
      <c r="L15" s="221" t="s">
        <v>112</v>
      </c>
      <c r="M15" s="222" t="n">
        <v>8541443</v>
      </c>
      <c r="N15" s="231" t="s">
        <v>183</v>
      </c>
      <c r="O15" s="39" t="n">
        <v>2553402</v>
      </c>
      <c r="P15" s="38" t="n">
        <v>2991041</v>
      </c>
      <c r="Q15" s="224" t="n">
        <f aca="false">+O15+P15</f>
        <v>5544443</v>
      </c>
      <c r="R15" s="232" t="n">
        <f aca="false">+S15+U15+T15</f>
        <v>2997000</v>
      </c>
      <c r="S15" s="80" t="n">
        <v>2997000</v>
      </c>
      <c r="T15" s="38" t="n">
        <v>0</v>
      </c>
      <c r="U15" s="40" t="n">
        <v>0</v>
      </c>
      <c r="V15" s="48" t="n">
        <f aca="false">W15-R15</f>
        <v>0</v>
      </c>
      <c r="W15" s="232" t="n">
        <f aca="false">+X15+Z15+Y15</f>
        <v>2997000</v>
      </c>
      <c r="X15" s="80" t="n">
        <v>2997000</v>
      </c>
      <c r="Y15" s="38" t="n">
        <v>0</v>
      </c>
      <c r="Z15" s="38" t="n">
        <v>0</v>
      </c>
      <c r="AA15" s="48" t="n">
        <f aca="false">AB15-W15</f>
        <v>0</v>
      </c>
      <c r="AB15" s="232" t="n">
        <f aca="false">+AC15+AE15+AD15</f>
        <v>2997000</v>
      </c>
      <c r="AC15" s="80" t="n">
        <v>2997000</v>
      </c>
      <c r="AD15" s="38" t="n">
        <v>0</v>
      </c>
      <c r="AE15" s="38" t="n">
        <v>0</v>
      </c>
      <c r="AF15" s="48" t="n">
        <f aca="false">AG15-AB15</f>
        <v>0</v>
      </c>
      <c r="AG15" s="232" t="n">
        <f aca="false">+AH15+AJ15+AI15</f>
        <v>2997000</v>
      </c>
      <c r="AH15" s="80" t="n">
        <v>2997000</v>
      </c>
      <c r="AI15" s="38" t="n">
        <v>0</v>
      </c>
      <c r="AJ15" s="38" t="n">
        <v>0</v>
      </c>
      <c r="AK15" s="48" t="n">
        <f aca="false">AL15-AG15</f>
        <v>0</v>
      </c>
      <c r="AL15" s="232" t="n">
        <f aca="false">+AM15+AO15+AN15</f>
        <v>2997000</v>
      </c>
      <c r="AM15" s="80" t="n">
        <v>2997000</v>
      </c>
      <c r="AN15" s="38" t="n">
        <v>0</v>
      </c>
      <c r="AO15" s="38" t="n">
        <v>0</v>
      </c>
      <c r="AP15" s="48" t="n">
        <f aca="false">AQ15-AL15</f>
        <v>0</v>
      </c>
      <c r="AQ15" s="232" t="n">
        <f aca="false">+AR15+AT15+AS15</f>
        <v>2997000</v>
      </c>
      <c r="AR15" s="80" t="n">
        <v>2997000</v>
      </c>
      <c r="AS15" s="38" t="n">
        <v>0</v>
      </c>
      <c r="AT15" s="38" t="n">
        <v>0</v>
      </c>
      <c r="AU15" s="48" t="n">
        <f aca="false">AV15-AQ15</f>
        <v>0</v>
      </c>
      <c r="AV15" s="232" t="n">
        <f aca="false">+AW15+AY15+AX15</f>
        <v>2997000</v>
      </c>
      <c r="AW15" s="80" t="n">
        <v>2997000</v>
      </c>
      <c r="AX15" s="38" t="n">
        <v>0</v>
      </c>
      <c r="AY15" s="38" t="n">
        <v>0</v>
      </c>
      <c r="AZ15" s="48" t="n">
        <f aca="false">BA15-AV15</f>
        <v>0</v>
      </c>
      <c r="BA15" s="232" t="n">
        <f aca="false">+BB15+BD15+BC15</f>
        <v>2997000</v>
      </c>
      <c r="BB15" s="80" t="n">
        <v>2997000</v>
      </c>
      <c r="BC15" s="38" t="n">
        <v>0</v>
      </c>
      <c r="BD15" s="38" t="n">
        <v>0</v>
      </c>
      <c r="BE15" s="48" t="n">
        <f aca="false">BF15-BA15</f>
        <v>0</v>
      </c>
      <c r="BF15" s="232" t="n">
        <f aca="false">+BG15+BI15+BH15</f>
        <v>2997000</v>
      </c>
      <c r="BG15" s="80" t="n">
        <v>2997000</v>
      </c>
      <c r="BH15" s="38" t="n">
        <v>0</v>
      </c>
      <c r="BI15" s="38" t="n">
        <v>0</v>
      </c>
      <c r="BJ15" s="48" t="n">
        <f aca="false">BK15-BF15</f>
        <v>0</v>
      </c>
      <c r="BK15" s="232" t="n">
        <f aca="false">+BL15+BN15+BM15</f>
        <v>2997000</v>
      </c>
      <c r="BL15" s="80" t="n">
        <v>2997000</v>
      </c>
      <c r="BM15" s="80" t="n">
        <v>0</v>
      </c>
      <c r="BN15" s="80" t="n">
        <v>0</v>
      </c>
      <c r="BO15" s="48" t="n">
        <f aca="false">BP15-BK15</f>
        <v>0</v>
      </c>
      <c r="BP15" s="232" t="n">
        <f aca="false">+BQ15+BS15+BR15</f>
        <v>2997000</v>
      </c>
      <c r="BQ15" s="80" t="n">
        <v>2997000</v>
      </c>
      <c r="BR15" s="80" t="n">
        <v>0</v>
      </c>
      <c r="BS15" s="80" t="n">
        <v>0</v>
      </c>
      <c r="BT15" s="48" t="n">
        <f aca="false">BU15-BP15</f>
        <v>0</v>
      </c>
      <c r="BU15" s="232" t="n">
        <f aca="false">+BV15+BX15+BW15</f>
        <v>2997000</v>
      </c>
      <c r="BV15" s="80" t="n">
        <v>2997000</v>
      </c>
      <c r="BW15" s="80" t="n">
        <v>0</v>
      </c>
      <c r="BX15" s="80" t="n">
        <v>0</v>
      </c>
      <c r="BY15" s="48" t="n">
        <f aca="false">BZ15-BU15</f>
        <v>0</v>
      </c>
      <c r="BZ15" s="232" t="n">
        <f aca="false">+CA15+CC15+CB15</f>
        <v>2997000</v>
      </c>
      <c r="CA15" s="80" t="n">
        <v>2997000</v>
      </c>
      <c r="CB15" s="80" t="n">
        <v>0</v>
      </c>
      <c r="CC15" s="80" t="n">
        <v>0</v>
      </c>
      <c r="CD15" s="48" t="n">
        <f aca="false">CE15-BZ15</f>
        <v>0</v>
      </c>
      <c r="CE15" s="232" t="n">
        <f aca="false">+CF15+CH15+CG15</f>
        <v>2997000</v>
      </c>
      <c r="CF15" s="80" t="n">
        <v>2997000</v>
      </c>
      <c r="CG15" s="80" t="n">
        <v>0</v>
      </c>
      <c r="CH15" s="80" t="n">
        <v>0</v>
      </c>
      <c r="CI15" s="48" t="n">
        <f aca="false">CJ15-CE15</f>
        <v>0</v>
      </c>
      <c r="CJ15" s="232" t="n">
        <f aca="false">+CK15+CM15+CL15</f>
        <v>2997000</v>
      </c>
      <c r="CK15" s="80" t="n">
        <v>2997000</v>
      </c>
      <c r="CL15" s="80" t="n">
        <v>0</v>
      </c>
      <c r="CM15" s="80" t="n">
        <v>0</v>
      </c>
      <c r="CN15" s="48" t="n">
        <f aca="false">CO15-CJ15</f>
        <v>0</v>
      </c>
      <c r="CO15" s="232" t="n">
        <f aca="false">+CP15+CR15+CQ15</f>
        <v>2997000</v>
      </c>
      <c r="CP15" s="80" t="n">
        <v>2997000</v>
      </c>
      <c r="CQ15" s="80" t="n">
        <v>0</v>
      </c>
      <c r="CR15" s="80" t="n">
        <v>0</v>
      </c>
      <c r="CS15" s="48" t="n">
        <f aca="false">CT15-CO15</f>
        <v>0</v>
      </c>
      <c r="CT15" s="232" t="n">
        <f aca="false">+CU15+CW15+CV15</f>
        <v>2997000</v>
      </c>
      <c r="CU15" s="80" t="n">
        <v>2997000</v>
      </c>
      <c r="CV15" s="80" t="n">
        <v>0</v>
      </c>
      <c r="CW15" s="80" t="n">
        <v>0</v>
      </c>
      <c r="CX15" s="48" t="n">
        <f aca="false">CY15-CT15</f>
        <v>0</v>
      </c>
      <c r="CY15" s="232" t="n">
        <f aca="false">+CZ15+DB15+DA15</f>
        <v>2997000</v>
      </c>
      <c r="CZ15" s="80" t="n">
        <v>2997000</v>
      </c>
      <c r="DA15" s="80" t="n">
        <v>0</v>
      </c>
      <c r="DB15" s="80" t="n">
        <v>0</v>
      </c>
      <c r="DC15" s="48" t="n">
        <f aca="false">DD15-CY15</f>
        <v>0</v>
      </c>
      <c r="DD15" s="232" t="n">
        <f aca="false">+DE15+DG15+DF15</f>
        <v>2997000</v>
      </c>
      <c r="DE15" s="80" t="n">
        <v>2997000</v>
      </c>
      <c r="DF15" s="80" t="n">
        <v>0</v>
      </c>
      <c r="DG15" s="80" t="n">
        <v>0</v>
      </c>
      <c r="DH15" s="48" t="n">
        <f aca="false">DI15-DD15</f>
        <v>0</v>
      </c>
      <c r="DI15" s="232" t="n">
        <f aca="false">+DJ15+DL15+DK15</f>
        <v>2997000</v>
      </c>
      <c r="DJ15" s="80" t="n">
        <v>2997000</v>
      </c>
      <c r="DK15" s="80" t="n">
        <v>0</v>
      </c>
      <c r="DL15" s="80" t="n">
        <v>0</v>
      </c>
      <c r="DM15" s="48" t="n">
        <f aca="false">DN15-DI15</f>
        <v>0</v>
      </c>
      <c r="DN15" s="233" t="n">
        <f aca="false">+DO15+DQ15+DP15</f>
        <v>2997000</v>
      </c>
      <c r="DO15" s="227" t="n">
        <v>2997000</v>
      </c>
      <c r="DP15" s="227" t="n">
        <v>0</v>
      </c>
      <c r="DQ15" s="227" t="n">
        <v>0</v>
      </c>
      <c r="DR15" s="228" t="n">
        <f aca="false">DS15-DN15</f>
        <v>0</v>
      </c>
      <c r="DS15" s="233" t="n">
        <f aca="false">+DT15+DV15+DU15</f>
        <v>2997000</v>
      </c>
      <c r="DT15" s="227" t="n">
        <v>2997000</v>
      </c>
      <c r="DU15" s="227" t="n">
        <v>0</v>
      </c>
      <c r="DV15" s="227" t="n">
        <v>0</v>
      </c>
      <c r="DW15" s="229" t="n">
        <f aca="false">M15-Q15-DN15</f>
        <v>0</v>
      </c>
      <c r="DX15" s="38" t="n">
        <v>1</v>
      </c>
    </row>
    <row r="16" customFormat="false" ht="22.5" hidden="true" customHeight="true" outlineLevel="0" collapsed="false">
      <c r="A16" s="117" t="s">
        <v>112</v>
      </c>
      <c r="B16" s="184" t="n">
        <v>600</v>
      </c>
      <c r="C16" s="184" t="n">
        <v>60004</v>
      </c>
      <c r="D16" s="184" t="n">
        <v>6050</v>
      </c>
      <c r="E16" s="119" t="s">
        <v>179</v>
      </c>
      <c r="H16" s="120" t="s">
        <v>176</v>
      </c>
      <c r="I16" s="218" t="n">
        <v>3</v>
      </c>
      <c r="J16" s="230" t="n">
        <v>6050</v>
      </c>
      <c r="K16" s="220" t="s">
        <v>184</v>
      </c>
      <c r="L16" s="221" t="s">
        <v>112</v>
      </c>
      <c r="M16" s="222" t="n">
        <v>35129862</v>
      </c>
      <c r="N16" s="234" t="s">
        <v>185</v>
      </c>
      <c r="O16" s="39" t="n">
        <v>22576855</v>
      </c>
      <c r="P16" s="38" t="n">
        <v>3833007</v>
      </c>
      <c r="Q16" s="224" t="n">
        <f aca="false">+O16+P16</f>
        <v>26409862</v>
      </c>
      <c r="R16" s="232" t="n">
        <f aca="false">+S16+U16+T16</f>
        <v>5000000</v>
      </c>
      <c r="S16" s="80" t="n">
        <v>5000000</v>
      </c>
      <c r="T16" s="38" t="n">
        <v>0</v>
      </c>
      <c r="U16" s="40" t="n">
        <v>0</v>
      </c>
      <c r="V16" s="48" t="n">
        <f aca="false">W16-R16</f>
        <v>0</v>
      </c>
      <c r="W16" s="232" t="n">
        <f aca="false">+X16+Z16+Y16</f>
        <v>5000000</v>
      </c>
      <c r="X16" s="80" t="n">
        <v>5000000</v>
      </c>
      <c r="Y16" s="38" t="n">
        <v>0</v>
      </c>
      <c r="Z16" s="38" t="n">
        <v>0</v>
      </c>
      <c r="AA16" s="48" t="n">
        <f aca="false">AB16-W16</f>
        <v>0</v>
      </c>
      <c r="AB16" s="232" t="n">
        <f aca="false">+AC16+AE16+AD16</f>
        <v>5000000</v>
      </c>
      <c r="AC16" s="80" t="n">
        <v>5000000</v>
      </c>
      <c r="AD16" s="38" t="n">
        <v>0</v>
      </c>
      <c r="AE16" s="38" t="n">
        <v>0</v>
      </c>
      <c r="AF16" s="48" t="n">
        <f aca="false">AG16-AB16</f>
        <v>0</v>
      </c>
      <c r="AG16" s="232" t="n">
        <f aca="false">+AH16+AJ16+AI16</f>
        <v>5000000</v>
      </c>
      <c r="AH16" s="80" t="n">
        <v>5000000</v>
      </c>
      <c r="AI16" s="38" t="n">
        <v>0</v>
      </c>
      <c r="AJ16" s="38" t="n">
        <v>0</v>
      </c>
      <c r="AK16" s="48" t="n">
        <f aca="false">AL16-AG16</f>
        <v>0</v>
      </c>
      <c r="AL16" s="232" t="n">
        <f aca="false">+AM16+AO16+AN16</f>
        <v>5000000</v>
      </c>
      <c r="AM16" s="80" t="n">
        <v>5000000</v>
      </c>
      <c r="AN16" s="38" t="n">
        <v>0</v>
      </c>
      <c r="AO16" s="38" t="n">
        <v>0</v>
      </c>
      <c r="AP16" s="48" t="n">
        <f aca="false">AQ16-AL16</f>
        <v>0</v>
      </c>
      <c r="AQ16" s="232" t="n">
        <f aca="false">+AR16+AT16+AS16</f>
        <v>5000000</v>
      </c>
      <c r="AR16" s="80" t="n">
        <v>5000000</v>
      </c>
      <c r="AS16" s="38" t="n">
        <v>0</v>
      </c>
      <c r="AT16" s="38" t="n">
        <v>0</v>
      </c>
      <c r="AU16" s="48" t="n">
        <f aca="false">AV16-AQ16</f>
        <v>0</v>
      </c>
      <c r="AV16" s="232" t="n">
        <f aca="false">+AW16+AY16+AX16</f>
        <v>5000000</v>
      </c>
      <c r="AW16" s="80" t="n">
        <v>5000000</v>
      </c>
      <c r="AX16" s="38" t="n">
        <v>0</v>
      </c>
      <c r="AY16" s="38" t="n">
        <v>0</v>
      </c>
      <c r="AZ16" s="48" t="n">
        <f aca="false">BA16-AV16</f>
        <v>0</v>
      </c>
      <c r="BA16" s="232" t="n">
        <f aca="false">+BB16+BD16+BC16</f>
        <v>5000000</v>
      </c>
      <c r="BB16" s="80" t="n">
        <v>5000000</v>
      </c>
      <c r="BC16" s="38" t="n">
        <v>0</v>
      </c>
      <c r="BD16" s="38" t="n">
        <v>0</v>
      </c>
      <c r="BE16" s="48" t="n">
        <f aca="false">BF16-BA16</f>
        <v>0</v>
      </c>
      <c r="BF16" s="232" t="n">
        <f aca="false">+BG16+BI16+BH16</f>
        <v>5000000</v>
      </c>
      <c r="BG16" s="80" t="n">
        <v>5000000</v>
      </c>
      <c r="BH16" s="38" t="n">
        <v>0</v>
      </c>
      <c r="BI16" s="38" t="n">
        <v>0</v>
      </c>
      <c r="BJ16" s="48" t="n">
        <f aca="false">BK16-BF16</f>
        <v>0</v>
      </c>
      <c r="BK16" s="232" t="n">
        <f aca="false">+BL16+BN16+BM16</f>
        <v>5000000</v>
      </c>
      <c r="BL16" s="80" t="n">
        <v>5000000</v>
      </c>
      <c r="BM16" s="80" t="n">
        <v>0</v>
      </c>
      <c r="BN16" s="80" t="n">
        <v>0</v>
      </c>
      <c r="BO16" s="48" t="n">
        <f aca="false">BP16-BK16</f>
        <v>3720000</v>
      </c>
      <c r="BP16" s="232" t="n">
        <f aca="false">+BQ16+BS16+BR16</f>
        <v>8720000</v>
      </c>
      <c r="BQ16" s="80" t="n">
        <f aca="false">5000000+3720000</f>
        <v>8720000</v>
      </c>
      <c r="BR16" s="80" t="n">
        <v>0</v>
      </c>
      <c r="BS16" s="80" t="n">
        <v>0</v>
      </c>
      <c r="BT16" s="48" t="n">
        <f aca="false">BU16-BP16</f>
        <v>0</v>
      </c>
      <c r="BU16" s="232" t="n">
        <f aca="false">+BV16+BX16+BW16</f>
        <v>8720000</v>
      </c>
      <c r="BV16" s="80" t="n">
        <f aca="false">5000000+3720000</f>
        <v>8720000</v>
      </c>
      <c r="BW16" s="80" t="n">
        <v>0</v>
      </c>
      <c r="BX16" s="80" t="n">
        <v>0</v>
      </c>
      <c r="BY16" s="48" t="n">
        <f aca="false">BZ16-BU16</f>
        <v>0</v>
      </c>
      <c r="BZ16" s="232" t="n">
        <f aca="false">+CA16+CC16+CB16</f>
        <v>8720000</v>
      </c>
      <c r="CA16" s="80" t="n">
        <f aca="false">5000000+3720000</f>
        <v>8720000</v>
      </c>
      <c r="CB16" s="80" t="n">
        <v>0</v>
      </c>
      <c r="CC16" s="80" t="n">
        <v>0</v>
      </c>
      <c r="CD16" s="48" t="n">
        <f aca="false">CE16-BZ16</f>
        <v>0</v>
      </c>
      <c r="CE16" s="232" t="n">
        <f aca="false">+CF16+CH16+CG16</f>
        <v>8720000</v>
      </c>
      <c r="CF16" s="80" t="n">
        <f aca="false">5000000+3720000</f>
        <v>8720000</v>
      </c>
      <c r="CG16" s="80" t="n">
        <v>0</v>
      </c>
      <c r="CH16" s="80" t="n">
        <v>0</v>
      </c>
      <c r="CI16" s="48" t="n">
        <f aca="false">CJ16-CE16</f>
        <v>0</v>
      </c>
      <c r="CJ16" s="232" t="n">
        <f aca="false">+CK16+CM16+CL16</f>
        <v>8720000</v>
      </c>
      <c r="CK16" s="80" t="n">
        <f aca="false">5000000+3720000</f>
        <v>8720000</v>
      </c>
      <c r="CL16" s="80" t="n">
        <v>0</v>
      </c>
      <c r="CM16" s="80" t="n">
        <v>0</v>
      </c>
      <c r="CN16" s="48" t="n">
        <f aca="false">CO16-CJ16</f>
        <v>0</v>
      </c>
      <c r="CO16" s="232" t="n">
        <f aca="false">+CP16+CR16+CQ16</f>
        <v>8720000</v>
      </c>
      <c r="CP16" s="80" t="n">
        <f aca="false">5000000+3720000</f>
        <v>8720000</v>
      </c>
      <c r="CQ16" s="80" t="n">
        <v>0</v>
      </c>
      <c r="CR16" s="80" t="n">
        <v>0</v>
      </c>
      <c r="CS16" s="48" t="n">
        <f aca="false">CT16-CO16</f>
        <v>0</v>
      </c>
      <c r="CT16" s="232" t="n">
        <f aca="false">+CU16+CW16+CV16</f>
        <v>8720000</v>
      </c>
      <c r="CU16" s="80" t="n">
        <f aca="false">5000000+3720000</f>
        <v>8720000</v>
      </c>
      <c r="CV16" s="80" t="n">
        <v>0</v>
      </c>
      <c r="CW16" s="80" t="n">
        <v>0</v>
      </c>
      <c r="CX16" s="48" t="n">
        <f aca="false">CY16-CT16</f>
        <v>0</v>
      </c>
      <c r="CY16" s="232" t="n">
        <f aca="false">+CZ16+DB16+DA16</f>
        <v>8720000</v>
      </c>
      <c r="CZ16" s="80" t="n">
        <f aca="false">5000000+3720000</f>
        <v>8720000</v>
      </c>
      <c r="DA16" s="80" t="n">
        <v>0</v>
      </c>
      <c r="DB16" s="80" t="n">
        <v>0</v>
      </c>
      <c r="DC16" s="48" t="n">
        <f aca="false">DD16-CY16</f>
        <v>0</v>
      </c>
      <c r="DD16" s="232" t="n">
        <f aca="false">+DE16+DG16+DF16</f>
        <v>8720000</v>
      </c>
      <c r="DE16" s="80" t="n">
        <f aca="false">5000000+3720000</f>
        <v>8720000</v>
      </c>
      <c r="DF16" s="80" t="n">
        <v>0</v>
      </c>
      <c r="DG16" s="80" t="n">
        <v>0</v>
      </c>
      <c r="DH16" s="48" t="n">
        <f aca="false">DI16-DD16</f>
        <v>0</v>
      </c>
      <c r="DI16" s="232" t="n">
        <f aca="false">+DJ16+DL16+DK16</f>
        <v>8720000</v>
      </c>
      <c r="DJ16" s="80" t="n">
        <f aca="false">5000000+3720000</f>
        <v>8720000</v>
      </c>
      <c r="DK16" s="80" t="n">
        <v>0</v>
      </c>
      <c r="DL16" s="80" t="n">
        <v>0</v>
      </c>
      <c r="DM16" s="48" t="n">
        <f aca="false">DN16-DI16</f>
        <v>0</v>
      </c>
      <c r="DN16" s="233" t="n">
        <f aca="false">+DO16+DQ16+DP16</f>
        <v>8720000</v>
      </c>
      <c r="DO16" s="227" t="n">
        <f aca="false">5000000+3720000</f>
        <v>8720000</v>
      </c>
      <c r="DP16" s="227" t="n">
        <v>0</v>
      </c>
      <c r="DQ16" s="227" t="n">
        <v>0</v>
      </c>
      <c r="DR16" s="228" t="n">
        <f aca="false">DS16-DN16</f>
        <v>0</v>
      </c>
      <c r="DS16" s="233" t="n">
        <f aca="false">+DT16+DV16+DU16</f>
        <v>8720000</v>
      </c>
      <c r="DT16" s="227" t="n">
        <f aca="false">5000000+3720000</f>
        <v>8720000</v>
      </c>
      <c r="DU16" s="227" t="n">
        <v>0</v>
      </c>
      <c r="DV16" s="227" t="n">
        <v>0</v>
      </c>
      <c r="DW16" s="229" t="n">
        <f aca="false">M16-Q16-DN16</f>
        <v>0</v>
      </c>
      <c r="DX16" s="235" t="n">
        <v>1</v>
      </c>
    </row>
    <row r="17" customFormat="false" ht="9.95" hidden="true" customHeight="true" outlineLevel="0" collapsed="false">
      <c r="B17" s="184" t="n">
        <v>600</v>
      </c>
      <c r="C17" s="184" t="n">
        <v>60004</v>
      </c>
      <c r="D17" s="184"/>
      <c r="E17" s="119" t="s">
        <v>186</v>
      </c>
      <c r="H17" s="120" t="s">
        <v>176</v>
      </c>
      <c r="I17" s="236" t="s">
        <v>20</v>
      </c>
      <c r="J17" s="236"/>
      <c r="K17" s="236"/>
      <c r="L17" s="236"/>
      <c r="M17" s="236"/>
      <c r="N17" s="236"/>
      <c r="O17" s="207" t="n">
        <f aca="false">SUBTOTAL(9,O18:O24)</f>
        <v>2347659129</v>
      </c>
      <c r="P17" s="208" t="n">
        <f aca="false">SUBTOTAL(9,P18:P24)</f>
        <v>235883191</v>
      </c>
      <c r="Q17" s="237" t="n">
        <f aca="false">SUBTOTAL(9,Q18:Q24)</f>
        <v>2583542320</v>
      </c>
      <c r="R17" s="210" t="n">
        <f aca="false">SUBTOTAL(9,R18:R24)</f>
        <v>311041010</v>
      </c>
      <c r="S17" s="211" t="n">
        <f aca="false">SUBTOTAL(9,S18:S24)</f>
        <v>282605000</v>
      </c>
      <c r="T17" s="208" t="n">
        <f aca="false">SUBTOTAL(9,T18:T24)</f>
        <v>28436010</v>
      </c>
      <c r="U17" s="209" t="n">
        <f aca="false">SUBTOTAL(9,U18:U24)</f>
        <v>0</v>
      </c>
      <c r="V17" s="212" t="n">
        <f aca="false">SUBTOTAL(9,V18:V24)</f>
        <v>0</v>
      </c>
      <c r="W17" s="210" t="n">
        <f aca="false">SUBTOTAL(9,W18:W24)</f>
        <v>311041010</v>
      </c>
      <c r="X17" s="211" t="n">
        <f aca="false">SUBTOTAL(9,X18:X24)</f>
        <v>282605000</v>
      </c>
      <c r="Y17" s="208" t="n">
        <f aca="false">SUBTOTAL(9,Y18:Y24)</f>
        <v>28436010</v>
      </c>
      <c r="Z17" s="208" t="n">
        <f aca="false">SUBTOTAL(9,Z18:Z24)</f>
        <v>0</v>
      </c>
      <c r="AA17" s="212" t="n">
        <f aca="false">SUBTOTAL(9,AA18:AA24)</f>
        <v>0</v>
      </c>
      <c r="AB17" s="210" t="n">
        <f aca="false">SUBTOTAL(9,AB18:AB24)</f>
        <v>311041010</v>
      </c>
      <c r="AC17" s="211" t="n">
        <f aca="false">SUBTOTAL(9,AC18:AC24)</f>
        <v>282605000</v>
      </c>
      <c r="AD17" s="208" t="n">
        <f aca="false">SUBTOTAL(9,AD18:AD24)</f>
        <v>28436010</v>
      </c>
      <c r="AE17" s="208" t="n">
        <f aca="false">SUBTOTAL(9,AE18:AE24)</f>
        <v>0</v>
      </c>
      <c r="AF17" s="212" t="n">
        <f aca="false">SUBTOTAL(9,AF18:AF24)</f>
        <v>0</v>
      </c>
      <c r="AG17" s="210" t="n">
        <f aca="false">SUBTOTAL(9,AG18:AG24)</f>
        <v>311041010</v>
      </c>
      <c r="AH17" s="211" t="n">
        <f aca="false">SUBTOTAL(9,AH18:AH24)</f>
        <v>282605000</v>
      </c>
      <c r="AI17" s="208" t="n">
        <f aca="false">SUBTOTAL(9,AI18:AI24)</f>
        <v>28436010</v>
      </c>
      <c r="AJ17" s="208" t="n">
        <f aca="false">SUBTOTAL(9,AJ18:AJ24)</f>
        <v>0</v>
      </c>
      <c r="AK17" s="212" t="n">
        <f aca="false">SUBTOTAL(9,AK18:AK24)</f>
        <v>3000000</v>
      </c>
      <c r="AL17" s="210" t="n">
        <f aca="false">SUBTOTAL(9,AL18:AL24)</f>
        <v>314041010</v>
      </c>
      <c r="AM17" s="211" t="n">
        <f aca="false">SUBTOTAL(9,AM18:AM24)</f>
        <v>285605000</v>
      </c>
      <c r="AN17" s="208" t="n">
        <f aca="false">SUBTOTAL(9,AN18:AN24)</f>
        <v>28436010</v>
      </c>
      <c r="AO17" s="208" t="n">
        <f aca="false">SUBTOTAL(9,AO18:AO24)</f>
        <v>0</v>
      </c>
      <c r="AP17" s="212" t="n">
        <f aca="false">SUBTOTAL(9,AP18:AP24)</f>
        <v>0</v>
      </c>
      <c r="AQ17" s="210" t="n">
        <f aca="false">SUBTOTAL(9,AQ18:AQ24)</f>
        <v>314041010</v>
      </c>
      <c r="AR17" s="211" t="n">
        <f aca="false">SUBTOTAL(9,AR18:AR24)</f>
        <v>285605000</v>
      </c>
      <c r="AS17" s="208" t="n">
        <f aca="false">SUBTOTAL(9,AS18:AS24)</f>
        <v>28436010</v>
      </c>
      <c r="AT17" s="208" t="n">
        <f aca="false">SUBTOTAL(9,AT18:AT24)</f>
        <v>0</v>
      </c>
      <c r="AU17" s="212" t="n">
        <f aca="false">SUBTOTAL(9,AU18:AU24)</f>
        <v>0</v>
      </c>
      <c r="AV17" s="210" t="n">
        <f aca="false">SUBTOTAL(9,AV18:AV24)</f>
        <v>314041010</v>
      </c>
      <c r="AW17" s="211" t="n">
        <f aca="false">SUBTOTAL(9,AW18:AW24)</f>
        <v>285605000</v>
      </c>
      <c r="AX17" s="208" t="n">
        <f aca="false">SUBTOTAL(9,AX18:AX24)</f>
        <v>28436010</v>
      </c>
      <c r="AY17" s="208" t="n">
        <f aca="false">SUBTOTAL(9,AY18:AY24)</f>
        <v>0</v>
      </c>
      <c r="AZ17" s="212" t="n">
        <f aca="false">SUBTOTAL(9,AZ18:AZ24)</f>
        <v>0</v>
      </c>
      <c r="BA17" s="210" t="n">
        <f aca="false">SUBTOTAL(9,BA18:BA24)</f>
        <v>314041010</v>
      </c>
      <c r="BB17" s="211" t="n">
        <f aca="false">SUBTOTAL(9,BB18:BB24)</f>
        <v>285605000</v>
      </c>
      <c r="BC17" s="208" t="n">
        <f aca="false">SUBTOTAL(9,BC18:BC24)</f>
        <v>28436010</v>
      </c>
      <c r="BD17" s="208" t="n">
        <f aca="false">SUBTOTAL(9,BD18:BD24)</f>
        <v>0</v>
      </c>
      <c r="BE17" s="212" t="n">
        <f aca="false">SUBTOTAL(9,BE18:BE24)</f>
        <v>0</v>
      </c>
      <c r="BF17" s="210" t="n">
        <f aca="false">SUBTOTAL(9,BF18:BF24)</f>
        <v>314041010</v>
      </c>
      <c r="BG17" s="211" t="n">
        <f aca="false">SUBTOTAL(9,BG18:BG24)</f>
        <v>285605000</v>
      </c>
      <c r="BH17" s="208" t="n">
        <f aca="false">SUBTOTAL(9,BH18:BH24)</f>
        <v>28436010</v>
      </c>
      <c r="BI17" s="208" t="n">
        <f aca="false">SUBTOTAL(9,BI18:BI24)</f>
        <v>0</v>
      </c>
      <c r="BJ17" s="212" t="n">
        <f aca="false">SUBTOTAL(9,BJ18:BJ24)</f>
        <v>-6600000</v>
      </c>
      <c r="BK17" s="210" t="n">
        <f aca="false">SUBTOTAL(9,BK18:BK24)</f>
        <v>307441010</v>
      </c>
      <c r="BL17" s="211" t="n">
        <f aca="false">SUBTOTAL(9,BL18:BL24)</f>
        <v>279005000</v>
      </c>
      <c r="BM17" s="211" t="n">
        <f aca="false">SUBTOTAL(9,BM18:BM24)</f>
        <v>28436010</v>
      </c>
      <c r="BN17" s="211" t="n">
        <f aca="false">SUBTOTAL(9,BN18:BN24)</f>
        <v>0</v>
      </c>
      <c r="BO17" s="212" t="n">
        <f aca="false">SUBTOTAL(9,BO18:BO24)</f>
        <v>-4586000</v>
      </c>
      <c r="BP17" s="210" t="n">
        <f aca="false">SUBTOTAL(9,BP18:BP24)</f>
        <v>302855010</v>
      </c>
      <c r="BQ17" s="211" t="n">
        <f aca="false">SUBTOTAL(9,BQ18:BQ24)</f>
        <v>274419000</v>
      </c>
      <c r="BR17" s="211" t="n">
        <f aca="false">SUBTOTAL(9,BR18:BR24)</f>
        <v>28436010</v>
      </c>
      <c r="BS17" s="211" t="n">
        <f aca="false">SUBTOTAL(9,BS18:BS24)</f>
        <v>0</v>
      </c>
      <c r="BT17" s="212" t="n">
        <f aca="false">SUBTOTAL(9,BT18:BT24)</f>
        <v>0</v>
      </c>
      <c r="BU17" s="210" t="n">
        <f aca="false">SUBTOTAL(9,BU18:BU24)</f>
        <v>302855010</v>
      </c>
      <c r="BV17" s="211" t="n">
        <f aca="false">SUBTOTAL(9,BV18:BV24)</f>
        <v>274419000</v>
      </c>
      <c r="BW17" s="211" t="n">
        <f aca="false">SUBTOTAL(9,BW18:BW24)</f>
        <v>28436010</v>
      </c>
      <c r="BX17" s="211" t="n">
        <f aca="false">SUBTOTAL(9,BX18:BX24)</f>
        <v>0</v>
      </c>
      <c r="BY17" s="212" t="n">
        <f aca="false">SUBTOTAL(9,BY18:BY24)</f>
        <v>0</v>
      </c>
      <c r="BZ17" s="210" t="n">
        <f aca="false">SUBTOTAL(9,BZ18:BZ24)</f>
        <v>302855010</v>
      </c>
      <c r="CA17" s="211" t="n">
        <f aca="false">SUBTOTAL(9,CA18:CA24)</f>
        <v>274419000</v>
      </c>
      <c r="CB17" s="211" t="n">
        <f aca="false">SUBTOTAL(9,CB18:CB24)</f>
        <v>28436010</v>
      </c>
      <c r="CC17" s="211" t="n">
        <f aca="false">SUBTOTAL(9,CC18:CC24)</f>
        <v>0</v>
      </c>
      <c r="CD17" s="212" t="n">
        <f aca="false">SUBTOTAL(9,CD18:CD24)</f>
        <v>-8000000</v>
      </c>
      <c r="CE17" s="210" t="n">
        <f aca="false">SUBTOTAL(9,CE18:CE24)</f>
        <v>294855010</v>
      </c>
      <c r="CF17" s="211" t="n">
        <f aca="false">SUBTOTAL(9,CF18:CF24)</f>
        <v>266419000</v>
      </c>
      <c r="CG17" s="211" t="n">
        <f aca="false">SUBTOTAL(9,CG18:CG24)</f>
        <v>28436010</v>
      </c>
      <c r="CH17" s="211" t="n">
        <f aca="false">SUBTOTAL(9,CH18:CH24)</f>
        <v>0</v>
      </c>
      <c r="CI17" s="212" t="n">
        <f aca="false">SUBTOTAL(9,CI18:CI24)</f>
        <v>0</v>
      </c>
      <c r="CJ17" s="210" t="n">
        <f aca="false">SUBTOTAL(9,CJ18:CJ24)</f>
        <v>294855010</v>
      </c>
      <c r="CK17" s="211" t="n">
        <f aca="false">SUBTOTAL(9,CK18:CK24)</f>
        <v>266419000</v>
      </c>
      <c r="CL17" s="211" t="n">
        <f aca="false">SUBTOTAL(9,CL18:CL24)</f>
        <v>28436010</v>
      </c>
      <c r="CM17" s="211" t="n">
        <f aca="false">SUBTOTAL(9,CM18:CM24)</f>
        <v>0</v>
      </c>
      <c r="CN17" s="212" t="n">
        <f aca="false">SUBTOTAL(9,CN18:CN24)</f>
        <v>0</v>
      </c>
      <c r="CO17" s="210" t="n">
        <f aca="false">SUBTOTAL(9,CO18:CO24)</f>
        <v>294855010</v>
      </c>
      <c r="CP17" s="211" t="n">
        <f aca="false">SUBTOTAL(9,CP18:CP24)</f>
        <v>266419000</v>
      </c>
      <c r="CQ17" s="211" t="n">
        <f aca="false">SUBTOTAL(9,CQ18:CQ24)</f>
        <v>28436010</v>
      </c>
      <c r="CR17" s="211" t="n">
        <f aca="false">SUBTOTAL(9,CR18:CR24)</f>
        <v>0</v>
      </c>
      <c r="CS17" s="212" t="n">
        <f aca="false">SUBTOTAL(9,CS18:CS24)</f>
        <v>0</v>
      </c>
      <c r="CT17" s="210" t="n">
        <f aca="false">SUBTOTAL(9,CT18:CT24)</f>
        <v>294855010</v>
      </c>
      <c r="CU17" s="211" t="n">
        <f aca="false">SUBTOTAL(9,CU18:CU24)</f>
        <v>266419000</v>
      </c>
      <c r="CV17" s="211" t="n">
        <f aca="false">SUBTOTAL(9,CV18:CV24)</f>
        <v>28436010</v>
      </c>
      <c r="CW17" s="211" t="n">
        <f aca="false">SUBTOTAL(9,CW18:CW24)</f>
        <v>0</v>
      </c>
      <c r="CX17" s="212" t="n">
        <f aca="false">SUBTOTAL(9,CX18:CX24)</f>
        <v>-793384</v>
      </c>
      <c r="CY17" s="210" t="n">
        <f aca="false">SUBTOTAL(9,CY18:CY24)</f>
        <v>294061626</v>
      </c>
      <c r="CZ17" s="211" t="n">
        <f aca="false">SUBTOTAL(9,CZ18:CZ24)</f>
        <v>265625616</v>
      </c>
      <c r="DA17" s="211" t="n">
        <f aca="false">SUBTOTAL(9,DA18:DA24)</f>
        <v>28436010</v>
      </c>
      <c r="DB17" s="211" t="n">
        <f aca="false">SUBTOTAL(9,DB18:DB24)</f>
        <v>0</v>
      </c>
      <c r="DC17" s="212" t="n">
        <f aca="false">SUBTOTAL(9,DC18:DC24)</f>
        <v>-56015171</v>
      </c>
      <c r="DD17" s="210" t="n">
        <f aca="false">SUBTOTAL(9,DD18:DD24)</f>
        <v>238046455</v>
      </c>
      <c r="DE17" s="211" t="n">
        <f aca="false">SUBTOTAL(9,DE18:DE24)</f>
        <v>109610445</v>
      </c>
      <c r="DF17" s="211" t="n">
        <f aca="false">SUBTOTAL(9,DF18:DF24)</f>
        <v>128436010</v>
      </c>
      <c r="DG17" s="211" t="n">
        <f aca="false">SUBTOTAL(9,DG18:DG24)</f>
        <v>0</v>
      </c>
      <c r="DH17" s="212" t="n">
        <f aca="false">SUBTOTAL(9,DH18:DH24)</f>
        <v>-13200000</v>
      </c>
      <c r="DI17" s="210" t="n">
        <f aca="false">SUBTOTAL(9,DI18:DI24)</f>
        <v>224846455</v>
      </c>
      <c r="DJ17" s="211" t="n">
        <f aca="false">SUBTOTAL(9,DJ18:DJ24)</f>
        <v>96410445</v>
      </c>
      <c r="DK17" s="211" t="n">
        <f aca="false">SUBTOTAL(9,DK18:DK24)</f>
        <v>128436010</v>
      </c>
      <c r="DL17" s="211" t="n">
        <f aca="false">SUBTOTAL(9,DL18:DL24)</f>
        <v>0</v>
      </c>
      <c r="DM17" s="212" t="n">
        <f aca="false">SUBTOTAL(9,DM18:DM24)</f>
        <v>0</v>
      </c>
      <c r="DN17" s="213" t="n">
        <f aca="false">SUBTOTAL(9,DN18:DN24)</f>
        <v>224846455</v>
      </c>
      <c r="DO17" s="214" t="n">
        <f aca="false">SUBTOTAL(9,DO18:DO24)</f>
        <v>96410445</v>
      </c>
      <c r="DP17" s="214" t="n">
        <f aca="false">SUBTOTAL(9,DP18:DP24)</f>
        <v>128436010</v>
      </c>
      <c r="DQ17" s="214" t="n">
        <f aca="false">SUBTOTAL(9,DQ18:DQ24)</f>
        <v>0</v>
      </c>
      <c r="DR17" s="216" t="n">
        <f aca="false">SUBTOTAL(9,DR18:DR24)</f>
        <v>0</v>
      </c>
      <c r="DS17" s="213" t="n">
        <f aca="false">SUBTOTAL(9,DS18:DS24)</f>
        <v>224846455</v>
      </c>
      <c r="DT17" s="214" t="n">
        <f aca="false">SUBTOTAL(9,DT18:DT24)</f>
        <v>96410445</v>
      </c>
      <c r="DU17" s="214" t="n">
        <f aca="false">SUBTOTAL(9,DU18:DU24)</f>
        <v>128436010</v>
      </c>
      <c r="DV17" s="214" t="n">
        <f aca="false">SUBTOTAL(9,DV18:DV24)</f>
        <v>0</v>
      </c>
      <c r="DW17" s="238" t="n">
        <f aca="false">SUBTOTAL(9,DW18:DW24)</f>
        <v>907017441</v>
      </c>
      <c r="DX17" s="239" t="n">
        <f aca="false">SUBTOTAL(9,DX18:DX24)</f>
        <v>5</v>
      </c>
    </row>
    <row r="18" customFormat="false" ht="20.1" hidden="true" customHeight="true" outlineLevel="0" collapsed="false">
      <c r="A18" s="117" t="s">
        <v>112</v>
      </c>
      <c r="B18" s="184" t="n">
        <v>600</v>
      </c>
      <c r="C18" s="184" t="n">
        <v>60004</v>
      </c>
      <c r="D18" s="184" t="n">
        <v>6050</v>
      </c>
      <c r="E18" s="119" t="s">
        <v>186</v>
      </c>
      <c r="F18" s="119" t="s">
        <v>187</v>
      </c>
      <c r="H18" s="120" t="s">
        <v>176</v>
      </c>
      <c r="I18" s="218" t="n">
        <v>4</v>
      </c>
      <c r="J18" s="219" t="n">
        <v>6050</v>
      </c>
      <c r="K18" s="220" t="s">
        <v>188</v>
      </c>
      <c r="L18" s="221" t="s">
        <v>112</v>
      </c>
      <c r="M18" s="222" t="n">
        <v>33572680</v>
      </c>
      <c r="N18" s="231" t="s">
        <v>189</v>
      </c>
      <c r="O18" s="240" t="n">
        <v>0</v>
      </c>
      <c r="P18" s="222" t="n">
        <v>2713095</v>
      </c>
      <c r="Q18" s="241" t="n">
        <f aca="false">+O18+P18</f>
        <v>2713095</v>
      </c>
      <c r="R18" s="225" t="n">
        <f aca="false">+S18+U18+T18</f>
        <v>7000000</v>
      </c>
      <c r="S18" s="222" t="n">
        <v>7000000</v>
      </c>
      <c r="T18" s="242" t="n">
        <v>0</v>
      </c>
      <c r="U18" s="40" t="n">
        <v>0</v>
      </c>
      <c r="V18" s="48" t="n">
        <f aca="false">W18-R18</f>
        <v>0</v>
      </c>
      <c r="W18" s="225" t="n">
        <f aca="false">+X18+Z18+Y18</f>
        <v>7000000</v>
      </c>
      <c r="X18" s="222" t="n">
        <v>7000000</v>
      </c>
      <c r="Y18" s="242" t="n">
        <v>0</v>
      </c>
      <c r="Z18" s="38" t="n">
        <v>0</v>
      </c>
      <c r="AA18" s="48" t="n">
        <f aca="false">AB18-W18</f>
        <v>0</v>
      </c>
      <c r="AB18" s="225" t="n">
        <f aca="false">+AC18+AE18+AD18</f>
        <v>7000000</v>
      </c>
      <c r="AC18" s="222" t="n">
        <v>7000000</v>
      </c>
      <c r="AD18" s="242" t="n">
        <v>0</v>
      </c>
      <c r="AE18" s="38" t="n">
        <v>0</v>
      </c>
      <c r="AF18" s="48" t="n">
        <f aca="false">AG18-AB18</f>
        <v>0</v>
      </c>
      <c r="AG18" s="225" t="n">
        <f aca="false">+AH18+AJ18+AI18</f>
        <v>7000000</v>
      </c>
      <c r="AH18" s="222" t="n">
        <v>7000000</v>
      </c>
      <c r="AI18" s="242" t="n">
        <v>0</v>
      </c>
      <c r="AJ18" s="38" t="n">
        <v>0</v>
      </c>
      <c r="AK18" s="48" t="n">
        <f aca="false">AL18-AG18</f>
        <v>0</v>
      </c>
      <c r="AL18" s="225" t="n">
        <f aca="false">+AM18+AO18+AN18</f>
        <v>7000000</v>
      </c>
      <c r="AM18" s="222" t="n">
        <v>7000000</v>
      </c>
      <c r="AN18" s="242" t="n">
        <v>0</v>
      </c>
      <c r="AO18" s="38" t="n">
        <v>0</v>
      </c>
      <c r="AP18" s="48" t="n">
        <f aca="false">AQ18-AL18</f>
        <v>0</v>
      </c>
      <c r="AQ18" s="225" t="n">
        <f aca="false">+AR18+AT18+AS18</f>
        <v>7000000</v>
      </c>
      <c r="AR18" s="222" t="n">
        <v>7000000</v>
      </c>
      <c r="AS18" s="242" t="n">
        <v>0</v>
      </c>
      <c r="AT18" s="38" t="n">
        <v>0</v>
      </c>
      <c r="AU18" s="48" t="n">
        <f aca="false">AV18-AQ18</f>
        <v>0</v>
      </c>
      <c r="AV18" s="225" t="n">
        <f aca="false">+AW18+AY18+AX18</f>
        <v>7000000</v>
      </c>
      <c r="AW18" s="222" t="n">
        <v>7000000</v>
      </c>
      <c r="AX18" s="242" t="n">
        <v>0</v>
      </c>
      <c r="AY18" s="38" t="n">
        <v>0</v>
      </c>
      <c r="AZ18" s="48" t="n">
        <f aca="false">BA18-AV18</f>
        <v>0</v>
      </c>
      <c r="BA18" s="225" t="n">
        <f aca="false">+BB18+BD18+BC18</f>
        <v>7000000</v>
      </c>
      <c r="BB18" s="222" t="n">
        <v>7000000</v>
      </c>
      <c r="BC18" s="242" t="n">
        <v>0</v>
      </c>
      <c r="BD18" s="38" t="n">
        <v>0</v>
      </c>
      <c r="BE18" s="48" t="n">
        <f aca="false">BF18-BA18</f>
        <v>0</v>
      </c>
      <c r="BF18" s="225" t="n">
        <f aca="false">+BG18+BI18+BH18</f>
        <v>7000000</v>
      </c>
      <c r="BG18" s="222" t="n">
        <v>7000000</v>
      </c>
      <c r="BH18" s="242" t="n">
        <v>0</v>
      </c>
      <c r="BI18" s="38" t="n">
        <v>0</v>
      </c>
      <c r="BJ18" s="48" t="n">
        <f aca="false">BK18-BF18</f>
        <v>0</v>
      </c>
      <c r="BK18" s="225" t="n">
        <f aca="false">+BL18+BN18+BM18</f>
        <v>7000000</v>
      </c>
      <c r="BL18" s="222" t="n">
        <v>7000000</v>
      </c>
      <c r="BM18" s="222" t="n">
        <v>0</v>
      </c>
      <c r="BN18" s="80" t="n">
        <v>0</v>
      </c>
      <c r="BO18" s="48" t="n">
        <f aca="false">BP18-BK18</f>
        <v>-3100000</v>
      </c>
      <c r="BP18" s="225" t="n">
        <f aca="false">+BQ18+BS18+BR18</f>
        <v>3900000</v>
      </c>
      <c r="BQ18" s="222" t="n">
        <f aca="false">7000000-3100000</f>
        <v>3900000</v>
      </c>
      <c r="BR18" s="222" t="n">
        <v>0</v>
      </c>
      <c r="BS18" s="80" t="n">
        <v>0</v>
      </c>
      <c r="BT18" s="48" t="n">
        <f aca="false">BU18-BP18</f>
        <v>0</v>
      </c>
      <c r="BU18" s="225" t="n">
        <f aca="false">+BV18+BX18+BW18</f>
        <v>3900000</v>
      </c>
      <c r="BV18" s="222" t="n">
        <f aca="false">7000000-3100000</f>
        <v>3900000</v>
      </c>
      <c r="BW18" s="222" t="n">
        <v>0</v>
      </c>
      <c r="BX18" s="80" t="n">
        <v>0</v>
      </c>
      <c r="BY18" s="48" t="n">
        <f aca="false">BZ18-BU18</f>
        <v>0</v>
      </c>
      <c r="BZ18" s="225" t="n">
        <f aca="false">+CA18+CC18+CB18</f>
        <v>3900000</v>
      </c>
      <c r="CA18" s="222" t="n">
        <f aca="false">7000000-3100000</f>
        <v>3900000</v>
      </c>
      <c r="CB18" s="222" t="n">
        <v>0</v>
      </c>
      <c r="CC18" s="80" t="n">
        <v>0</v>
      </c>
      <c r="CD18" s="48" t="n">
        <f aca="false">CE18-BZ18</f>
        <v>0</v>
      </c>
      <c r="CE18" s="225" t="n">
        <f aca="false">+CF18+CH18+CG18</f>
        <v>3900000</v>
      </c>
      <c r="CF18" s="222" t="n">
        <f aca="false">7000000-3100000</f>
        <v>3900000</v>
      </c>
      <c r="CG18" s="222" t="n">
        <v>0</v>
      </c>
      <c r="CH18" s="80" t="n">
        <v>0</v>
      </c>
      <c r="CI18" s="48" t="n">
        <f aca="false">CJ18-CE18</f>
        <v>0</v>
      </c>
      <c r="CJ18" s="225" t="n">
        <f aca="false">+CK18+CM18+CL18</f>
        <v>3900000</v>
      </c>
      <c r="CK18" s="222" t="n">
        <f aca="false">7000000-3100000</f>
        <v>3900000</v>
      </c>
      <c r="CL18" s="222" t="n">
        <v>0</v>
      </c>
      <c r="CM18" s="80" t="n">
        <v>0</v>
      </c>
      <c r="CN18" s="48" t="n">
        <f aca="false">CO18-CJ18</f>
        <v>0</v>
      </c>
      <c r="CO18" s="225" t="n">
        <f aca="false">+CP18+CR18+CQ18</f>
        <v>3900000</v>
      </c>
      <c r="CP18" s="222" t="n">
        <f aca="false">7000000-3100000</f>
        <v>3900000</v>
      </c>
      <c r="CQ18" s="222" t="n">
        <v>0</v>
      </c>
      <c r="CR18" s="80" t="n">
        <v>0</v>
      </c>
      <c r="CS18" s="48" t="n">
        <f aca="false">CT18-CO18</f>
        <v>0</v>
      </c>
      <c r="CT18" s="225" t="n">
        <f aca="false">+CU18+CW18+CV18</f>
        <v>3900000</v>
      </c>
      <c r="CU18" s="222" t="n">
        <f aca="false">7000000-3100000</f>
        <v>3900000</v>
      </c>
      <c r="CV18" s="222" t="n">
        <v>0</v>
      </c>
      <c r="CW18" s="80" t="n">
        <v>0</v>
      </c>
      <c r="CX18" s="48" t="n">
        <f aca="false">CY18-CT18</f>
        <v>0</v>
      </c>
      <c r="CY18" s="225" t="n">
        <f aca="false">+CZ18+DB18+DA18</f>
        <v>3900000</v>
      </c>
      <c r="CZ18" s="222" t="n">
        <f aca="false">7000000-3100000</f>
        <v>3900000</v>
      </c>
      <c r="DA18" s="222" t="n">
        <v>0</v>
      </c>
      <c r="DB18" s="80" t="n">
        <v>0</v>
      </c>
      <c r="DC18" s="48" t="n">
        <f aca="false">DD18-CY18</f>
        <v>0</v>
      </c>
      <c r="DD18" s="225" t="n">
        <f aca="false">+DE18+DG18+DF18</f>
        <v>3900000</v>
      </c>
      <c r="DE18" s="222" t="n">
        <f aca="false">7000000-3100000</f>
        <v>3900000</v>
      </c>
      <c r="DF18" s="222" t="n">
        <v>0</v>
      </c>
      <c r="DG18" s="80" t="n">
        <v>0</v>
      </c>
      <c r="DH18" s="48" t="n">
        <f aca="false">DI18-DD18</f>
        <v>0</v>
      </c>
      <c r="DI18" s="225" t="n">
        <f aca="false">+DJ18+DL18+DK18</f>
        <v>3900000</v>
      </c>
      <c r="DJ18" s="222" t="n">
        <f aca="false">7000000-3100000</f>
        <v>3900000</v>
      </c>
      <c r="DK18" s="222" t="n">
        <v>0</v>
      </c>
      <c r="DL18" s="80" t="n">
        <v>0</v>
      </c>
      <c r="DM18" s="48" t="n">
        <f aca="false">DN18-DI18</f>
        <v>0</v>
      </c>
      <c r="DN18" s="226" t="n">
        <f aca="false">+DO18+DQ18+DP18</f>
        <v>3900000</v>
      </c>
      <c r="DO18" s="243" t="n">
        <f aca="false">7000000-3100000</f>
        <v>3900000</v>
      </c>
      <c r="DP18" s="243" t="n">
        <v>0</v>
      </c>
      <c r="DQ18" s="227" t="n">
        <v>0</v>
      </c>
      <c r="DR18" s="228" t="n">
        <f aca="false">DS18-DN18</f>
        <v>0</v>
      </c>
      <c r="DS18" s="226" t="n">
        <f aca="false">+DT18+DV18+DU18</f>
        <v>3900000</v>
      </c>
      <c r="DT18" s="243" t="n">
        <f aca="false">7000000-3100000</f>
        <v>3900000</v>
      </c>
      <c r="DU18" s="243" t="n">
        <v>0</v>
      </c>
      <c r="DV18" s="227" t="n">
        <v>0</v>
      </c>
      <c r="DW18" s="229" t="n">
        <f aca="false">M18-Q18-DN18</f>
        <v>26959585</v>
      </c>
      <c r="DX18" s="235" t="n">
        <v>1</v>
      </c>
    </row>
    <row r="19" customFormat="false" ht="19.5" hidden="true" customHeight="false" outlineLevel="0" collapsed="false">
      <c r="A19" s="117" t="s">
        <v>112</v>
      </c>
      <c r="B19" s="184" t="n">
        <v>600</v>
      </c>
      <c r="C19" s="184" t="n">
        <v>60004</v>
      </c>
      <c r="D19" s="184" t="n">
        <v>6050</v>
      </c>
      <c r="E19" s="119" t="s">
        <v>186</v>
      </c>
      <c r="F19" s="119" t="s">
        <v>187</v>
      </c>
      <c r="G19" s="120" t="s">
        <v>179</v>
      </c>
      <c r="H19" s="120" t="s">
        <v>176</v>
      </c>
      <c r="I19" s="218" t="n">
        <v>5</v>
      </c>
      <c r="J19" s="218" t="n">
        <v>6050</v>
      </c>
      <c r="K19" s="244" t="s">
        <v>190</v>
      </c>
      <c r="L19" s="221" t="s">
        <v>112</v>
      </c>
      <c r="M19" s="245" t="n">
        <f aca="false">SUBTOTAL(9,M20:M21)</f>
        <v>3467007195</v>
      </c>
      <c r="N19" s="246" t="s">
        <v>191</v>
      </c>
      <c r="O19" s="247" t="n">
        <f aca="false">SUBTOTAL(9,O20:O21)</f>
        <v>2347659129</v>
      </c>
      <c r="P19" s="248" t="n">
        <f aca="false">SUBTOTAL(9,P20:P21)</f>
        <v>225849966</v>
      </c>
      <c r="Q19" s="249" t="n">
        <f aca="false">SUBTOTAL(9,Q20:Q21)</f>
        <v>2573509095</v>
      </c>
      <c r="R19" s="250" t="n">
        <f aca="false">SUBTOTAL(9,R20:R21)</f>
        <v>278436010</v>
      </c>
      <c r="S19" s="245" t="n">
        <f aca="false">SUBTOTAL(9,S20:S21)</f>
        <v>250000000</v>
      </c>
      <c r="T19" s="245" t="n">
        <f aca="false">SUBTOTAL(9,T20:T21)</f>
        <v>28436010</v>
      </c>
      <c r="U19" s="251" t="n">
        <f aca="false">SUBTOTAL(9,U20:U21)</f>
        <v>0</v>
      </c>
      <c r="V19" s="252" t="n">
        <f aca="false">SUBTOTAL(9,V20:V21)</f>
        <v>0</v>
      </c>
      <c r="W19" s="250" t="n">
        <f aca="false">SUBTOTAL(9,W20:W21)</f>
        <v>278436010</v>
      </c>
      <c r="X19" s="245" t="n">
        <f aca="false">SUBTOTAL(9,X20:X21)</f>
        <v>250000000</v>
      </c>
      <c r="Y19" s="245" t="n">
        <f aca="false">SUBTOTAL(9,Y20:Y21)</f>
        <v>28436010</v>
      </c>
      <c r="Z19" s="245" t="n">
        <f aca="false">SUBTOTAL(9,Z20:Z21)</f>
        <v>0</v>
      </c>
      <c r="AA19" s="252" t="n">
        <f aca="false">SUBTOTAL(9,AA20:AA21)</f>
        <v>0</v>
      </c>
      <c r="AB19" s="250" t="n">
        <f aca="false">SUBTOTAL(9,AB20:AB21)</f>
        <v>278436010</v>
      </c>
      <c r="AC19" s="245" t="n">
        <f aca="false">SUBTOTAL(9,AC20:AC21)</f>
        <v>250000000</v>
      </c>
      <c r="AD19" s="245" t="n">
        <f aca="false">SUBTOTAL(9,AD20:AD21)</f>
        <v>28436010</v>
      </c>
      <c r="AE19" s="245" t="n">
        <f aca="false">SUBTOTAL(9,AE20:AE21)</f>
        <v>0</v>
      </c>
      <c r="AF19" s="252" t="n">
        <f aca="false">SUBTOTAL(9,AF20:AF21)</f>
        <v>0</v>
      </c>
      <c r="AG19" s="250" t="n">
        <f aca="false">SUBTOTAL(9,AG20:AG21)</f>
        <v>278436010</v>
      </c>
      <c r="AH19" s="245" t="n">
        <f aca="false">SUBTOTAL(9,AH20:AH21)</f>
        <v>250000000</v>
      </c>
      <c r="AI19" s="245" t="n">
        <f aca="false">SUBTOTAL(9,AI20:AI21)</f>
        <v>28436010</v>
      </c>
      <c r="AJ19" s="245" t="n">
        <f aca="false">SUBTOTAL(9,AJ20:AJ21)</f>
        <v>0</v>
      </c>
      <c r="AK19" s="252" t="n">
        <f aca="false">SUBTOTAL(9,AK20:AK21)</f>
        <v>0</v>
      </c>
      <c r="AL19" s="250" t="n">
        <f aca="false">SUBTOTAL(9,AL20:AL21)</f>
        <v>278436010</v>
      </c>
      <c r="AM19" s="245" t="n">
        <f aca="false">SUBTOTAL(9,AM20:AM21)</f>
        <v>250000000</v>
      </c>
      <c r="AN19" s="245" t="n">
        <f aca="false">SUBTOTAL(9,AN20:AN21)</f>
        <v>28436010</v>
      </c>
      <c r="AO19" s="245" t="n">
        <f aca="false">SUBTOTAL(9,AO20:AO21)</f>
        <v>0</v>
      </c>
      <c r="AP19" s="252" t="n">
        <f aca="false">SUBTOTAL(9,AP20:AP21)</f>
        <v>0</v>
      </c>
      <c r="AQ19" s="250" t="n">
        <f aca="false">SUBTOTAL(9,AQ20:AQ21)</f>
        <v>278436010</v>
      </c>
      <c r="AR19" s="245" t="n">
        <f aca="false">SUBTOTAL(9,AR20:AR21)</f>
        <v>250000000</v>
      </c>
      <c r="AS19" s="245" t="n">
        <f aca="false">SUBTOTAL(9,AS20:AS21)</f>
        <v>28436010</v>
      </c>
      <c r="AT19" s="245" t="n">
        <f aca="false">SUBTOTAL(9,AT20:AT21)</f>
        <v>0</v>
      </c>
      <c r="AU19" s="252" t="n">
        <f aca="false">SUBTOTAL(9,AU20:AU21)</f>
        <v>0</v>
      </c>
      <c r="AV19" s="250" t="n">
        <f aca="false">SUBTOTAL(9,AV20:AV21)</f>
        <v>278436010</v>
      </c>
      <c r="AW19" s="245" t="n">
        <f aca="false">SUBTOTAL(9,AW20:AW21)</f>
        <v>250000000</v>
      </c>
      <c r="AX19" s="245" t="n">
        <f aca="false">SUBTOTAL(9,AX20:AX21)</f>
        <v>28436010</v>
      </c>
      <c r="AY19" s="245" t="n">
        <f aca="false">SUBTOTAL(9,AY20:AY21)</f>
        <v>0</v>
      </c>
      <c r="AZ19" s="252" t="n">
        <f aca="false">SUBTOTAL(9,AZ20:AZ21)</f>
        <v>0</v>
      </c>
      <c r="BA19" s="250" t="n">
        <f aca="false">SUBTOTAL(9,BA20:BA21)</f>
        <v>278436010</v>
      </c>
      <c r="BB19" s="245" t="n">
        <f aca="false">SUBTOTAL(9,BB20:BB21)</f>
        <v>250000000</v>
      </c>
      <c r="BC19" s="245" t="n">
        <f aca="false">SUBTOTAL(9,BC20:BC21)</f>
        <v>28436010</v>
      </c>
      <c r="BD19" s="245" t="n">
        <f aca="false">SUBTOTAL(9,BD20:BD21)</f>
        <v>0</v>
      </c>
      <c r="BE19" s="252" t="n">
        <f aca="false">SUBTOTAL(9,BE20:BE21)</f>
        <v>0</v>
      </c>
      <c r="BF19" s="250" t="n">
        <f aca="false">SUBTOTAL(9,BF20:BF21)</f>
        <v>278436010</v>
      </c>
      <c r="BG19" s="245" t="n">
        <f aca="false">SUBTOTAL(9,BG20:BG21)</f>
        <v>250000000</v>
      </c>
      <c r="BH19" s="245" t="n">
        <f aca="false">SUBTOTAL(9,BH20:BH21)</f>
        <v>28436010</v>
      </c>
      <c r="BI19" s="245" t="n">
        <f aca="false">SUBTOTAL(9,BI20:BI21)</f>
        <v>0</v>
      </c>
      <c r="BJ19" s="252" t="n">
        <f aca="false">SUBTOTAL(9,BJ20:BJ21)</f>
        <v>0</v>
      </c>
      <c r="BK19" s="250" t="n">
        <f aca="false">SUBTOTAL(9,BK20:BK21)</f>
        <v>278436010</v>
      </c>
      <c r="BL19" s="245" t="n">
        <f aca="false">SUBTOTAL(9,BL20:BL21)</f>
        <v>250000000</v>
      </c>
      <c r="BM19" s="245" t="n">
        <f aca="false">SUBTOTAL(9,BM20:BM21)</f>
        <v>28436010</v>
      </c>
      <c r="BN19" s="245" t="n">
        <f aca="false">SUBTOTAL(9,BN20:BN21)</f>
        <v>0</v>
      </c>
      <c r="BO19" s="252" t="n">
        <f aca="false">SUBTOTAL(9,BO20:BO21)</f>
        <v>-1486000</v>
      </c>
      <c r="BP19" s="250" t="n">
        <f aca="false">SUBTOTAL(9,BP20:BP21)</f>
        <v>276950010</v>
      </c>
      <c r="BQ19" s="245" t="n">
        <f aca="false">SUBTOTAL(9,BQ20:BQ21)</f>
        <v>248514000</v>
      </c>
      <c r="BR19" s="245" t="n">
        <f aca="false">SUBTOTAL(9,BR20:BR21)</f>
        <v>28436010</v>
      </c>
      <c r="BS19" s="245" t="n">
        <f aca="false">SUBTOTAL(9,BS20:BS21)</f>
        <v>0</v>
      </c>
      <c r="BT19" s="252" t="n">
        <f aca="false">SUBTOTAL(9,BT20:BT21)</f>
        <v>0</v>
      </c>
      <c r="BU19" s="250" t="n">
        <f aca="false">SUBTOTAL(9,BU20:BU21)</f>
        <v>276950010</v>
      </c>
      <c r="BV19" s="245" t="n">
        <f aca="false">SUBTOTAL(9,BV20:BV21)</f>
        <v>248514000</v>
      </c>
      <c r="BW19" s="245" t="n">
        <f aca="false">SUBTOTAL(9,BW20:BW21)</f>
        <v>28436010</v>
      </c>
      <c r="BX19" s="245" t="n">
        <f aca="false">SUBTOTAL(9,BX20:BX21)</f>
        <v>0</v>
      </c>
      <c r="BY19" s="252" t="n">
        <f aca="false">SUBTOTAL(9,BY20:BY21)</f>
        <v>0</v>
      </c>
      <c r="BZ19" s="250" t="n">
        <f aca="false">SUBTOTAL(9,BZ20:BZ21)</f>
        <v>276950010</v>
      </c>
      <c r="CA19" s="245" t="n">
        <f aca="false">SUBTOTAL(9,CA20:CA21)</f>
        <v>248514000</v>
      </c>
      <c r="CB19" s="245" t="n">
        <f aca="false">SUBTOTAL(9,CB20:CB21)</f>
        <v>28436010</v>
      </c>
      <c r="CC19" s="245" t="n">
        <f aca="false">SUBTOTAL(9,CC20:CC21)</f>
        <v>0</v>
      </c>
      <c r="CD19" s="252" t="n">
        <f aca="false">SUBTOTAL(9,CD20:CD21)</f>
        <v>-8000000</v>
      </c>
      <c r="CE19" s="250" t="n">
        <f aca="false">SUBTOTAL(9,CE20:CE21)</f>
        <v>268950010</v>
      </c>
      <c r="CF19" s="245" t="n">
        <f aca="false">SUBTOTAL(9,CF20:CF21)</f>
        <v>240514000</v>
      </c>
      <c r="CG19" s="245" t="n">
        <f aca="false">SUBTOTAL(9,CG20:CG21)</f>
        <v>28436010</v>
      </c>
      <c r="CH19" s="245" t="n">
        <f aca="false">SUBTOTAL(9,CH20:CH21)</f>
        <v>0</v>
      </c>
      <c r="CI19" s="252" t="n">
        <f aca="false">SUBTOTAL(9,CI20:CI21)</f>
        <v>0</v>
      </c>
      <c r="CJ19" s="250" t="n">
        <f aca="false">SUBTOTAL(9,CJ20:CJ21)</f>
        <v>268950010</v>
      </c>
      <c r="CK19" s="245" t="n">
        <f aca="false">SUBTOTAL(9,CK20:CK21)</f>
        <v>240514000</v>
      </c>
      <c r="CL19" s="245" t="n">
        <f aca="false">SUBTOTAL(9,CL20:CL21)</f>
        <v>28436010</v>
      </c>
      <c r="CM19" s="245" t="n">
        <f aca="false">SUBTOTAL(9,CM20:CM21)</f>
        <v>0</v>
      </c>
      <c r="CN19" s="252" t="n">
        <f aca="false">SUBTOTAL(9,CN20:CN21)</f>
        <v>0</v>
      </c>
      <c r="CO19" s="250" t="n">
        <f aca="false">SUBTOTAL(9,CO20:CO21)</f>
        <v>268950010</v>
      </c>
      <c r="CP19" s="245" t="n">
        <f aca="false">SUBTOTAL(9,CP20:CP21)</f>
        <v>240514000</v>
      </c>
      <c r="CQ19" s="245" t="n">
        <f aca="false">SUBTOTAL(9,CQ20:CQ21)</f>
        <v>28436010</v>
      </c>
      <c r="CR19" s="245" t="n">
        <f aca="false">SUBTOTAL(9,CR20:CR21)</f>
        <v>0</v>
      </c>
      <c r="CS19" s="252" t="n">
        <f aca="false">SUBTOTAL(9,CS20:CS21)</f>
        <v>0</v>
      </c>
      <c r="CT19" s="250" t="n">
        <f aca="false">SUBTOTAL(9,CT20:CT21)</f>
        <v>268950010</v>
      </c>
      <c r="CU19" s="245" t="n">
        <f aca="false">SUBTOTAL(9,CU20:CU21)</f>
        <v>240514000</v>
      </c>
      <c r="CV19" s="245" t="n">
        <f aca="false">SUBTOTAL(9,CV20:CV21)</f>
        <v>28436010</v>
      </c>
      <c r="CW19" s="245" t="n">
        <f aca="false">SUBTOTAL(9,CW20:CW21)</f>
        <v>0</v>
      </c>
      <c r="CX19" s="252" t="n">
        <f aca="false">SUBTOTAL(9,CX20:CX21)</f>
        <v>0</v>
      </c>
      <c r="CY19" s="250" t="n">
        <f aca="false">SUBTOTAL(9,CY20:CY21)</f>
        <v>268950010</v>
      </c>
      <c r="CZ19" s="245" t="n">
        <f aca="false">SUBTOTAL(9,CZ20:CZ21)</f>
        <v>240514000</v>
      </c>
      <c r="DA19" s="245" t="n">
        <f aca="false">SUBTOTAL(9,DA20:DA21)</f>
        <v>28436010</v>
      </c>
      <c r="DB19" s="245" t="n">
        <f aca="false">SUBTOTAL(9,DB20:DB21)</f>
        <v>0</v>
      </c>
      <c r="DC19" s="252" t="n">
        <f aca="false">SUBTOTAL(9,DC20:DC21)</f>
        <v>-56015171</v>
      </c>
      <c r="DD19" s="250" t="n">
        <f aca="false">SUBTOTAL(9,DD20:DD21)</f>
        <v>212934839</v>
      </c>
      <c r="DE19" s="245" t="n">
        <f aca="false">SUBTOTAL(9,DE20:DE21)</f>
        <v>84498829</v>
      </c>
      <c r="DF19" s="245" t="n">
        <f aca="false">SUBTOTAL(9,DF20:DF21)</f>
        <v>128436010</v>
      </c>
      <c r="DG19" s="245" t="n">
        <f aca="false">SUBTOTAL(9,DG20:DG21)</f>
        <v>0</v>
      </c>
      <c r="DH19" s="252" t="n">
        <f aca="false">SUBTOTAL(9,DH20:DH21)</f>
        <v>-13200000</v>
      </c>
      <c r="DI19" s="250" t="n">
        <f aca="false">SUBTOTAL(9,DI20:DI21)</f>
        <v>199734839</v>
      </c>
      <c r="DJ19" s="245" t="n">
        <f aca="false">SUBTOTAL(9,DJ20:DJ21)</f>
        <v>71298829</v>
      </c>
      <c r="DK19" s="245" t="n">
        <f aca="false">SUBTOTAL(9,DK20:DK21)</f>
        <v>128436010</v>
      </c>
      <c r="DL19" s="245" t="n">
        <f aca="false">SUBTOTAL(9,DL20:DL21)</f>
        <v>0</v>
      </c>
      <c r="DM19" s="252" t="n">
        <f aca="false">SUBTOTAL(9,DM20:DM21)</f>
        <v>0</v>
      </c>
      <c r="DN19" s="253" t="n">
        <f aca="false">SUBTOTAL(9,DN20:DN21)</f>
        <v>199734839</v>
      </c>
      <c r="DO19" s="254" t="n">
        <f aca="false">SUBTOTAL(9,DO20:DO21)</f>
        <v>71298829</v>
      </c>
      <c r="DP19" s="254" t="n">
        <f aca="false">SUBTOTAL(9,DP20:DP21)</f>
        <v>128436010</v>
      </c>
      <c r="DQ19" s="254" t="n">
        <f aca="false">SUBTOTAL(9,DQ20:DQ21)</f>
        <v>0</v>
      </c>
      <c r="DR19" s="255" t="n">
        <f aca="false">SUBTOTAL(9,DR20:DR21)</f>
        <v>0</v>
      </c>
      <c r="DS19" s="253" t="n">
        <f aca="false">SUBTOTAL(9,DS20:DS21)</f>
        <v>199734839</v>
      </c>
      <c r="DT19" s="254" t="n">
        <f aca="false">SUBTOTAL(9,DT20:DT21)</f>
        <v>71298829</v>
      </c>
      <c r="DU19" s="254" t="n">
        <f aca="false">SUBTOTAL(9,DU20:DU21)</f>
        <v>128436010</v>
      </c>
      <c r="DV19" s="254" t="n">
        <f aca="false">SUBTOTAL(9,DV20:DV21)</f>
        <v>0</v>
      </c>
      <c r="DW19" s="256" t="n">
        <f aca="false">SUBTOTAL(9,DW20:DW21)</f>
        <v>693763261</v>
      </c>
      <c r="DX19" s="257" t="n">
        <v>1</v>
      </c>
    </row>
    <row r="20" customFormat="false" ht="19.5" hidden="true" customHeight="false" outlineLevel="0" collapsed="false">
      <c r="A20" s="117" t="s">
        <v>112</v>
      </c>
      <c r="B20" s="184" t="n">
        <v>600</v>
      </c>
      <c r="C20" s="184" t="n">
        <v>60004</v>
      </c>
      <c r="D20" s="184" t="n">
        <v>6050</v>
      </c>
      <c r="E20" s="119" t="s">
        <v>186</v>
      </c>
      <c r="G20" s="120" t="s">
        <v>179</v>
      </c>
      <c r="H20" s="120" t="s">
        <v>176</v>
      </c>
      <c r="I20" s="218"/>
      <c r="J20" s="218"/>
      <c r="K20" s="258" t="s">
        <v>192</v>
      </c>
      <c r="L20" s="221"/>
      <c r="M20" s="259" t="n">
        <v>2710225595</v>
      </c>
      <c r="N20" s="260" t="s">
        <v>193</v>
      </c>
      <c r="O20" s="261" t="n">
        <v>2346723585</v>
      </c>
      <c r="P20" s="262" t="n">
        <v>192589141</v>
      </c>
      <c r="Q20" s="263" t="n">
        <f aca="false">+O20+P20</f>
        <v>2539312726</v>
      </c>
      <c r="R20" s="264" t="n">
        <f aca="false">+S20+U20+T20</f>
        <v>104436010</v>
      </c>
      <c r="S20" s="265" t="n">
        <f aca="false">76000000</f>
        <v>76000000</v>
      </c>
      <c r="T20" s="262" t="n">
        <v>28436010</v>
      </c>
      <c r="U20" s="266" t="n">
        <v>0</v>
      </c>
      <c r="V20" s="267" t="n">
        <f aca="false">W20-R20</f>
        <v>0</v>
      </c>
      <c r="W20" s="264" t="n">
        <f aca="false">+X20+Z20+Y20</f>
        <v>104436010</v>
      </c>
      <c r="X20" s="265" t="n">
        <f aca="false">76000000</f>
        <v>76000000</v>
      </c>
      <c r="Y20" s="262" t="n">
        <v>28436010</v>
      </c>
      <c r="Z20" s="262" t="n">
        <v>0</v>
      </c>
      <c r="AA20" s="267" t="n">
        <f aca="false">AB20-W20</f>
        <v>0</v>
      </c>
      <c r="AB20" s="264" t="n">
        <f aca="false">+AC20+AE20+AD20</f>
        <v>104436010</v>
      </c>
      <c r="AC20" s="265" t="n">
        <f aca="false">76000000</f>
        <v>76000000</v>
      </c>
      <c r="AD20" s="262" t="n">
        <v>28436010</v>
      </c>
      <c r="AE20" s="262" t="n">
        <v>0</v>
      </c>
      <c r="AF20" s="267" t="n">
        <f aca="false">AG20-AB20</f>
        <v>0</v>
      </c>
      <c r="AG20" s="264" t="n">
        <f aca="false">+AH20+AJ20+AI20</f>
        <v>104436010</v>
      </c>
      <c r="AH20" s="265" t="n">
        <f aca="false">76000000</f>
        <v>76000000</v>
      </c>
      <c r="AI20" s="262" t="n">
        <v>28436010</v>
      </c>
      <c r="AJ20" s="262" t="n">
        <v>0</v>
      </c>
      <c r="AK20" s="267" t="n">
        <f aca="false">AL20-AG20</f>
        <v>0</v>
      </c>
      <c r="AL20" s="264" t="n">
        <f aca="false">+AM20+AO20+AN20</f>
        <v>104436010</v>
      </c>
      <c r="AM20" s="265" t="n">
        <f aca="false">76000000</f>
        <v>76000000</v>
      </c>
      <c r="AN20" s="262" t="n">
        <v>28436010</v>
      </c>
      <c r="AO20" s="262" t="n">
        <v>0</v>
      </c>
      <c r="AP20" s="267" t="n">
        <f aca="false">AQ20-AL20</f>
        <v>0</v>
      </c>
      <c r="AQ20" s="264" t="n">
        <f aca="false">+AR20+AT20+AS20</f>
        <v>104436010</v>
      </c>
      <c r="AR20" s="265" t="n">
        <f aca="false">76000000</f>
        <v>76000000</v>
      </c>
      <c r="AS20" s="262" t="n">
        <v>28436010</v>
      </c>
      <c r="AT20" s="262" t="n">
        <v>0</v>
      </c>
      <c r="AU20" s="267" t="n">
        <f aca="false">AV20-AQ20</f>
        <v>0</v>
      </c>
      <c r="AV20" s="264" t="n">
        <f aca="false">+AW20+AY20+AX20</f>
        <v>104436010</v>
      </c>
      <c r="AW20" s="265" t="n">
        <f aca="false">76000000</f>
        <v>76000000</v>
      </c>
      <c r="AX20" s="262" t="n">
        <v>28436010</v>
      </c>
      <c r="AY20" s="262" t="n">
        <v>0</v>
      </c>
      <c r="AZ20" s="267" t="n">
        <f aca="false">BA20-AV20</f>
        <v>0</v>
      </c>
      <c r="BA20" s="264" t="n">
        <f aca="false">+BB20+BD20+BC20</f>
        <v>104436010</v>
      </c>
      <c r="BB20" s="265" t="n">
        <f aca="false">76000000</f>
        <v>76000000</v>
      </c>
      <c r="BC20" s="262" t="n">
        <v>28436010</v>
      </c>
      <c r="BD20" s="262" t="n">
        <v>0</v>
      </c>
      <c r="BE20" s="267" t="n">
        <f aca="false">BF20-BA20</f>
        <v>0</v>
      </c>
      <c r="BF20" s="264" t="n">
        <f aca="false">+BG20+BI20+BH20</f>
        <v>104436010</v>
      </c>
      <c r="BG20" s="265" t="n">
        <f aca="false">76000000</f>
        <v>76000000</v>
      </c>
      <c r="BH20" s="262" t="n">
        <v>28436010</v>
      </c>
      <c r="BI20" s="262" t="n">
        <v>0</v>
      </c>
      <c r="BJ20" s="267" t="n">
        <f aca="false">BK20-BF20</f>
        <v>0</v>
      </c>
      <c r="BK20" s="264" t="n">
        <f aca="false">+BL20+BN20+BM20</f>
        <v>104436010</v>
      </c>
      <c r="BL20" s="265" t="n">
        <f aca="false">76000000</f>
        <v>76000000</v>
      </c>
      <c r="BM20" s="265" t="n">
        <v>28436010</v>
      </c>
      <c r="BN20" s="265" t="n">
        <v>0</v>
      </c>
      <c r="BO20" s="267" t="n">
        <f aca="false">BP20-BK20</f>
        <v>-1486000</v>
      </c>
      <c r="BP20" s="264" t="n">
        <f aca="false">+BQ20+BS20+BR20</f>
        <v>102950010</v>
      </c>
      <c r="BQ20" s="265" t="n">
        <f aca="false">76000000-1486000</f>
        <v>74514000</v>
      </c>
      <c r="BR20" s="265" t="n">
        <v>28436010</v>
      </c>
      <c r="BS20" s="265" t="n">
        <v>0</v>
      </c>
      <c r="BT20" s="267" t="n">
        <f aca="false">BU20-BP20</f>
        <v>0</v>
      </c>
      <c r="BU20" s="264" t="n">
        <f aca="false">+BV20+BX20+BW20</f>
        <v>102950010</v>
      </c>
      <c r="BV20" s="265" t="n">
        <f aca="false">76000000-1486000</f>
        <v>74514000</v>
      </c>
      <c r="BW20" s="265" t="n">
        <v>28436010</v>
      </c>
      <c r="BX20" s="265" t="n">
        <v>0</v>
      </c>
      <c r="BY20" s="267" t="n">
        <f aca="false">BZ20-BU20</f>
        <v>0</v>
      </c>
      <c r="BZ20" s="264" t="n">
        <f aca="false">+CA20+CC20+CB20</f>
        <v>102950010</v>
      </c>
      <c r="CA20" s="265" t="n">
        <f aca="false">76000000-1486000</f>
        <v>74514000</v>
      </c>
      <c r="CB20" s="265" t="n">
        <v>28436010</v>
      </c>
      <c r="CC20" s="265" t="n">
        <v>0</v>
      </c>
      <c r="CD20" s="267" t="n">
        <f aca="false">CE20-BZ20</f>
        <v>-5000000</v>
      </c>
      <c r="CE20" s="264" t="n">
        <f aca="false">+CF20+CH20+CG20</f>
        <v>97950010</v>
      </c>
      <c r="CF20" s="265" t="n">
        <v>69514000</v>
      </c>
      <c r="CG20" s="265" t="n">
        <v>28436010</v>
      </c>
      <c r="CH20" s="265" t="n">
        <v>0</v>
      </c>
      <c r="CI20" s="267" t="n">
        <f aca="false">CJ20-CE20</f>
        <v>0</v>
      </c>
      <c r="CJ20" s="264" t="n">
        <f aca="false">+CK20+CM20+CL20</f>
        <v>97950010</v>
      </c>
      <c r="CK20" s="265" t="n">
        <v>69514000</v>
      </c>
      <c r="CL20" s="265" t="n">
        <v>28436010</v>
      </c>
      <c r="CM20" s="265" t="n">
        <v>0</v>
      </c>
      <c r="CN20" s="267" t="n">
        <f aca="false">CO20-CJ20</f>
        <v>0</v>
      </c>
      <c r="CO20" s="264" t="n">
        <f aca="false">+CP20+CR20+CQ20</f>
        <v>97950010</v>
      </c>
      <c r="CP20" s="265" t="n">
        <v>69514000</v>
      </c>
      <c r="CQ20" s="265" t="n">
        <v>28436010</v>
      </c>
      <c r="CR20" s="265" t="n">
        <v>0</v>
      </c>
      <c r="CS20" s="267" t="n">
        <f aca="false">CT20-CO20</f>
        <v>0</v>
      </c>
      <c r="CT20" s="264" t="n">
        <f aca="false">+CU20+CW20+CV20</f>
        <v>97950010</v>
      </c>
      <c r="CU20" s="265" t="n">
        <v>69514000</v>
      </c>
      <c r="CV20" s="265" t="n">
        <v>28436010</v>
      </c>
      <c r="CW20" s="265" t="n">
        <v>0</v>
      </c>
      <c r="CX20" s="267" t="n">
        <f aca="false">CY20-CT20</f>
        <v>0</v>
      </c>
      <c r="CY20" s="264" t="n">
        <f aca="false">+CZ20+DB20+DA20</f>
        <v>97950010</v>
      </c>
      <c r="CZ20" s="265" t="n">
        <v>69514000</v>
      </c>
      <c r="DA20" s="265" t="n">
        <v>28436010</v>
      </c>
      <c r="DB20" s="265" t="n">
        <v>0</v>
      </c>
      <c r="DC20" s="267" t="n">
        <f aca="false">DD20-CY20</f>
        <v>0</v>
      </c>
      <c r="DD20" s="264" t="n">
        <f aca="false">+DE20+DG20+DF20</f>
        <v>97950010</v>
      </c>
      <c r="DE20" s="265" t="n">
        <v>29087335</v>
      </c>
      <c r="DF20" s="265" t="n">
        <v>68862675</v>
      </c>
      <c r="DG20" s="265" t="n">
        <v>0</v>
      </c>
      <c r="DH20" s="267" t="n">
        <f aca="false">DI20-DD20</f>
        <v>0</v>
      </c>
      <c r="DI20" s="264" t="n">
        <f aca="false">+DJ20+DL20+DK20</f>
        <v>97950010</v>
      </c>
      <c r="DJ20" s="265" t="n">
        <v>29087335</v>
      </c>
      <c r="DK20" s="265" t="n">
        <v>68862675</v>
      </c>
      <c r="DL20" s="265" t="n">
        <v>0</v>
      </c>
      <c r="DM20" s="267" t="n">
        <f aca="false">DN20-DI20</f>
        <v>0</v>
      </c>
      <c r="DN20" s="268" t="n">
        <f aca="false">+DO20+DQ20+DP20</f>
        <v>97950010</v>
      </c>
      <c r="DO20" s="269" t="n">
        <v>29087335</v>
      </c>
      <c r="DP20" s="269" t="n">
        <v>68862675</v>
      </c>
      <c r="DQ20" s="269" t="n">
        <v>0</v>
      </c>
      <c r="DR20" s="270" t="n">
        <f aca="false">DS20-DN20</f>
        <v>0</v>
      </c>
      <c r="DS20" s="268" t="n">
        <f aca="false">+DT20+DV20+DU20</f>
        <v>97950010</v>
      </c>
      <c r="DT20" s="269" t="n">
        <v>29087335</v>
      </c>
      <c r="DU20" s="269" t="n">
        <v>68862675</v>
      </c>
      <c r="DV20" s="269" t="n">
        <v>0</v>
      </c>
      <c r="DW20" s="265" t="n">
        <f aca="false">M20-Q20-DN20</f>
        <v>72962859</v>
      </c>
      <c r="DX20" s="271"/>
    </row>
    <row r="21" customFormat="false" ht="19.5" hidden="true" customHeight="false" outlineLevel="0" collapsed="false">
      <c r="A21" s="117" t="s">
        <v>112</v>
      </c>
      <c r="B21" s="184" t="n">
        <v>600</v>
      </c>
      <c r="C21" s="184" t="n">
        <v>60004</v>
      </c>
      <c r="D21" s="184" t="n">
        <v>6050</v>
      </c>
      <c r="E21" s="119" t="s">
        <v>186</v>
      </c>
      <c r="F21" s="119" t="s">
        <v>187</v>
      </c>
      <c r="G21" s="120" t="s">
        <v>179</v>
      </c>
      <c r="H21" s="120" t="s">
        <v>176</v>
      </c>
      <c r="I21" s="218"/>
      <c r="J21" s="218"/>
      <c r="K21" s="220" t="s">
        <v>194</v>
      </c>
      <c r="L21" s="221"/>
      <c r="M21" s="222" t="n">
        <v>756781600</v>
      </c>
      <c r="N21" s="272" t="s">
        <v>195</v>
      </c>
      <c r="O21" s="273" t="n">
        <v>935544</v>
      </c>
      <c r="P21" s="242" t="n">
        <f aca="false">9711440+23549385</f>
        <v>33260825</v>
      </c>
      <c r="Q21" s="241" t="n">
        <f aca="false">+O21+P21</f>
        <v>34196369</v>
      </c>
      <c r="R21" s="225" t="n">
        <f aca="false">+S21+U21+T21</f>
        <v>174000000</v>
      </c>
      <c r="S21" s="222" t="n">
        <v>174000000</v>
      </c>
      <c r="T21" s="242" t="n">
        <v>0</v>
      </c>
      <c r="U21" s="274" t="n">
        <v>0</v>
      </c>
      <c r="V21" s="275" t="n">
        <f aca="false">W21-R21</f>
        <v>0</v>
      </c>
      <c r="W21" s="225" t="n">
        <f aca="false">+X21+Z21+Y21</f>
        <v>174000000</v>
      </c>
      <c r="X21" s="222" t="n">
        <v>174000000</v>
      </c>
      <c r="Y21" s="242" t="n">
        <v>0</v>
      </c>
      <c r="Z21" s="242" t="n">
        <v>0</v>
      </c>
      <c r="AA21" s="275" t="n">
        <f aca="false">AB21-W21</f>
        <v>0</v>
      </c>
      <c r="AB21" s="225" t="n">
        <f aca="false">+AC21+AE21+AD21</f>
        <v>174000000</v>
      </c>
      <c r="AC21" s="222" t="n">
        <v>174000000</v>
      </c>
      <c r="AD21" s="242" t="n">
        <v>0</v>
      </c>
      <c r="AE21" s="242" t="n">
        <v>0</v>
      </c>
      <c r="AF21" s="275" t="n">
        <f aca="false">AG21-AB21</f>
        <v>0</v>
      </c>
      <c r="AG21" s="225" t="n">
        <f aca="false">+AH21+AJ21+AI21</f>
        <v>174000000</v>
      </c>
      <c r="AH21" s="222" t="n">
        <v>174000000</v>
      </c>
      <c r="AI21" s="242" t="n">
        <v>0</v>
      </c>
      <c r="AJ21" s="242" t="n">
        <v>0</v>
      </c>
      <c r="AK21" s="275" t="n">
        <f aca="false">AL21-AG21</f>
        <v>0</v>
      </c>
      <c r="AL21" s="225" t="n">
        <f aca="false">+AM21+AO21+AN21</f>
        <v>174000000</v>
      </c>
      <c r="AM21" s="222" t="n">
        <v>174000000</v>
      </c>
      <c r="AN21" s="242" t="n">
        <v>0</v>
      </c>
      <c r="AO21" s="242" t="n">
        <v>0</v>
      </c>
      <c r="AP21" s="275" t="n">
        <f aca="false">AQ21-AL21</f>
        <v>0</v>
      </c>
      <c r="AQ21" s="225" t="n">
        <f aca="false">+AR21+AT21+AS21</f>
        <v>174000000</v>
      </c>
      <c r="AR21" s="222" t="n">
        <v>174000000</v>
      </c>
      <c r="AS21" s="242" t="n">
        <v>0</v>
      </c>
      <c r="AT21" s="242" t="n">
        <v>0</v>
      </c>
      <c r="AU21" s="275" t="n">
        <f aca="false">AV21-AQ21</f>
        <v>0</v>
      </c>
      <c r="AV21" s="225" t="n">
        <f aca="false">+AW21+AY21+AX21</f>
        <v>174000000</v>
      </c>
      <c r="AW21" s="222" t="n">
        <v>174000000</v>
      </c>
      <c r="AX21" s="242" t="n">
        <v>0</v>
      </c>
      <c r="AY21" s="242" t="n">
        <v>0</v>
      </c>
      <c r="AZ21" s="275" t="n">
        <f aca="false">BA21-AV21</f>
        <v>0</v>
      </c>
      <c r="BA21" s="225" t="n">
        <f aca="false">+BB21+BD21+BC21</f>
        <v>174000000</v>
      </c>
      <c r="BB21" s="222" t="n">
        <v>174000000</v>
      </c>
      <c r="BC21" s="242" t="n">
        <v>0</v>
      </c>
      <c r="BD21" s="242" t="n">
        <v>0</v>
      </c>
      <c r="BE21" s="275" t="n">
        <f aca="false">BF21-BA21</f>
        <v>0</v>
      </c>
      <c r="BF21" s="225" t="n">
        <f aca="false">+BG21+BI21+BH21</f>
        <v>174000000</v>
      </c>
      <c r="BG21" s="222" t="n">
        <v>174000000</v>
      </c>
      <c r="BH21" s="242" t="n">
        <v>0</v>
      </c>
      <c r="BI21" s="242" t="n">
        <v>0</v>
      </c>
      <c r="BJ21" s="275" t="n">
        <f aca="false">BK21-BF21</f>
        <v>0</v>
      </c>
      <c r="BK21" s="225" t="n">
        <f aca="false">+BL21+BN21+BM21</f>
        <v>174000000</v>
      </c>
      <c r="BL21" s="222" t="n">
        <v>174000000</v>
      </c>
      <c r="BM21" s="222" t="n">
        <v>0</v>
      </c>
      <c r="BN21" s="222" t="n">
        <v>0</v>
      </c>
      <c r="BO21" s="275" t="n">
        <f aca="false">BP21-BK21</f>
        <v>0</v>
      </c>
      <c r="BP21" s="225" t="n">
        <f aca="false">+BQ21+BS21+BR21</f>
        <v>174000000</v>
      </c>
      <c r="BQ21" s="222" t="n">
        <v>174000000</v>
      </c>
      <c r="BR21" s="222" t="n">
        <v>0</v>
      </c>
      <c r="BS21" s="222" t="n">
        <v>0</v>
      </c>
      <c r="BT21" s="275" t="n">
        <f aca="false">BU21-BP21</f>
        <v>0</v>
      </c>
      <c r="BU21" s="225" t="n">
        <f aca="false">+BV21+BX21+BW21</f>
        <v>174000000</v>
      </c>
      <c r="BV21" s="222" t="n">
        <v>174000000</v>
      </c>
      <c r="BW21" s="222" t="n">
        <v>0</v>
      </c>
      <c r="BX21" s="222" t="n">
        <v>0</v>
      </c>
      <c r="BY21" s="275" t="n">
        <f aca="false">BZ21-BU21</f>
        <v>0</v>
      </c>
      <c r="BZ21" s="225" t="n">
        <f aca="false">+CA21+CC21+CB21</f>
        <v>174000000</v>
      </c>
      <c r="CA21" s="222" t="n">
        <v>174000000</v>
      </c>
      <c r="CB21" s="222" t="n">
        <v>0</v>
      </c>
      <c r="CC21" s="222" t="n">
        <v>0</v>
      </c>
      <c r="CD21" s="275" t="n">
        <f aca="false">CE21-BZ21</f>
        <v>-3000000</v>
      </c>
      <c r="CE21" s="225" t="n">
        <f aca="false">+CF21+CH21+CG21</f>
        <v>171000000</v>
      </c>
      <c r="CF21" s="222" t="n">
        <v>171000000</v>
      </c>
      <c r="CG21" s="222" t="n">
        <v>0</v>
      </c>
      <c r="CH21" s="222" t="n">
        <v>0</v>
      </c>
      <c r="CI21" s="275" t="n">
        <f aca="false">CJ21-CE21</f>
        <v>0</v>
      </c>
      <c r="CJ21" s="225" t="n">
        <f aca="false">+CK21+CM21+CL21</f>
        <v>171000000</v>
      </c>
      <c r="CK21" s="222" t="n">
        <v>171000000</v>
      </c>
      <c r="CL21" s="222" t="n">
        <v>0</v>
      </c>
      <c r="CM21" s="222" t="n">
        <v>0</v>
      </c>
      <c r="CN21" s="275" t="n">
        <f aca="false">CO21-CJ21</f>
        <v>0</v>
      </c>
      <c r="CO21" s="225" t="n">
        <f aca="false">+CP21+CR21+CQ21</f>
        <v>171000000</v>
      </c>
      <c r="CP21" s="222" t="n">
        <v>171000000</v>
      </c>
      <c r="CQ21" s="222" t="n">
        <v>0</v>
      </c>
      <c r="CR21" s="222" t="n">
        <v>0</v>
      </c>
      <c r="CS21" s="275" t="n">
        <f aca="false">CT21-CO21</f>
        <v>0</v>
      </c>
      <c r="CT21" s="225" t="n">
        <f aca="false">+CU21+CW21+CV21</f>
        <v>171000000</v>
      </c>
      <c r="CU21" s="222" t="n">
        <v>171000000</v>
      </c>
      <c r="CV21" s="222" t="n">
        <v>0</v>
      </c>
      <c r="CW21" s="222" t="n">
        <v>0</v>
      </c>
      <c r="CX21" s="275" t="n">
        <f aca="false">CY21-CT21</f>
        <v>0</v>
      </c>
      <c r="CY21" s="225" t="n">
        <f aca="false">+CZ21+DB21+DA21</f>
        <v>171000000</v>
      </c>
      <c r="CZ21" s="222" t="n">
        <v>171000000</v>
      </c>
      <c r="DA21" s="222" t="n">
        <v>0</v>
      </c>
      <c r="DB21" s="222" t="n">
        <v>0</v>
      </c>
      <c r="DC21" s="275" t="n">
        <f aca="false">DD21-CY21</f>
        <v>-56015171</v>
      </c>
      <c r="DD21" s="225" t="n">
        <f aca="false">+DE21+DG21+DF21</f>
        <v>114984829</v>
      </c>
      <c r="DE21" s="222" t="n">
        <v>55411494</v>
      </c>
      <c r="DF21" s="222" t="n">
        <v>59573335</v>
      </c>
      <c r="DG21" s="222" t="n">
        <v>0</v>
      </c>
      <c r="DH21" s="275" t="n">
        <f aca="false">DI21-DD21</f>
        <v>-13200000</v>
      </c>
      <c r="DI21" s="225" t="n">
        <f aca="false">+DJ21+DL21+DK21</f>
        <v>101784829</v>
      </c>
      <c r="DJ21" s="222" t="n">
        <v>42211494</v>
      </c>
      <c r="DK21" s="222" t="n">
        <v>59573335</v>
      </c>
      <c r="DL21" s="222" t="n">
        <v>0</v>
      </c>
      <c r="DM21" s="275" t="n">
        <f aca="false">DN21-DI21</f>
        <v>0</v>
      </c>
      <c r="DN21" s="226" t="n">
        <f aca="false">+DO21+DQ21+DP21</f>
        <v>101784829</v>
      </c>
      <c r="DO21" s="243" t="n">
        <v>42211494</v>
      </c>
      <c r="DP21" s="243" t="n">
        <v>59573335</v>
      </c>
      <c r="DQ21" s="243" t="n">
        <v>0</v>
      </c>
      <c r="DR21" s="276" t="n">
        <f aca="false">DS21-DN21</f>
        <v>0</v>
      </c>
      <c r="DS21" s="226" t="n">
        <f aca="false">+DT21+DV21+DU21</f>
        <v>101784829</v>
      </c>
      <c r="DT21" s="243" t="n">
        <v>42211494</v>
      </c>
      <c r="DU21" s="243" t="n">
        <v>59573335</v>
      </c>
      <c r="DV21" s="243" t="n">
        <v>0</v>
      </c>
      <c r="DW21" s="277" t="n">
        <f aca="false">M21-Q21-DN21</f>
        <v>620800402</v>
      </c>
      <c r="DX21" s="242"/>
    </row>
    <row r="22" customFormat="false" ht="19.5" hidden="true" customHeight="false" outlineLevel="0" collapsed="false">
      <c r="A22" s="117" t="s">
        <v>112</v>
      </c>
      <c r="B22" s="184" t="n">
        <v>600</v>
      </c>
      <c r="C22" s="184" t="n">
        <v>60004</v>
      </c>
      <c r="D22" s="184" t="n">
        <v>6050</v>
      </c>
      <c r="E22" s="119" t="s">
        <v>186</v>
      </c>
      <c r="G22" s="120" t="s">
        <v>179</v>
      </c>
      <c r="H22" s="120" t="s">
        <v>176</v>
      </c>
      <c r="I22" s="218" t="n">
        <v>6</v>
      </c>
      <c r="J22" s="230" t="n">
        <v>6050</v>
      </c>
      <c r="K22" s="220" t="s">
        <v>196</v>
      </c>
      <c r="L22" s="221" t="s">
        <v>112</v>
      </c>
      <c r="M22" s="80" t="n">
        <v>12000000</v>
      </c>
      <c r="N22" s="231" t="s">
        <v>197</v>
      </c>
      <c r="O22" s="39" t="n">
        <v>0</v>
      </c>
      <c r="P22" s="38" t="n">
        <v>0</v>
      </c>
      <c r="Q22" s="224" t="n">
        <f aca="false">+O22+P22</f>
        <v>0</v>
      </c>
      <c r="R22" s="232" t="n">
        <f aca="false">+S22+U22+T22</f>
        <v>9000000</v>
      </c>
      <c r="S22" s="80" t="n">
        <v>9000000</v>
      </c>
      <c r="T22" s="38" t="n">
        <v>0</v>
      </c>
      <c r="U22" s="40" t="n">
        <v>0</v>
      </c>
      <c r="V22" s="48" t="n">
        <f aca="false">W22-R22</f>
        <v>0</v>
      </c>
      <c r="W22" s="232" t="n">
        <f aca="false">+X22+Z22+Y22</f>
        <v>9000000</v>
      </c>
      <c r="X22" s="80" t="n">
        <v>9000000</v>
      </c>
      <c r="Y22" s="38" t="n">
        <v>0</v>
      </c>
      <c r="Z22" s="38" t="n">
        <v>0</v>
      </c>
      <c r="AA22" s="48" t="n">
        <f aca="false">AB22-W22</f>
        <v>0</v>
      </c>
      <c r="AB22" s="232" t="n">
        <f aca="false">+AC22+AE22+AD22</f>
        <v>9000000</v>
      </c>
      <c r="AC22" s="80" t="n">
        <v>9000000</v>
      </c>
      <c r="AD22" s="38" t="n">
        <v>0</v>
      </c>
      <c r="AE22" s="38" t="n">
        <v>0</v>
      </c>
      <c r="AF22" s="48" t="n">
        <f aca="false">AG22-AB22</f>
        <v>0</v>
      </c>
      <c r="AG22" s="232" t="n">
        <f aca="false">+AH22+AJ22+AI22</f>
        <v>9000000</v>
      </c>
      <c r="AH22" s="80" t="n">
        <v>9000000</v>
      </c>
      <c r="AI22" s="38" t="n">
        <v>0</v>
      </c>
      <c r="AJ22" s="38" t="n">
        <v>0</v>
      </c>
      <c r="AK22" s="48" t="n">
        <f aca="false">AL22-AG22</f>
        <v>3000000</v>
      </c>
      <c r="AL22" s="232" t="n">
        <f aca="false">+AM22+AO22+AN22</f>
        <v>12000000</v>
      </c>
      <c r="AM22" s="80" t="n">
        <v>12000000</v>
      </c>
      <c r="AN22" s="38" t="n">
        <v>0</v>
      </c>
      <c r="AO22" s="38" t="n">
        <v>0</v>
      </c>
      <c r="AP22" s="48" t="n">
        <f aca="false">AQ22-AL22</f>
        <v>0</v>
      </c>
      <c r="AQ22" s="232" t="n">
        <f aca="false">+AR22+AT22+AS22</f>
        <v>12000000</v>
      </c>
      <c r="AR22" s="80" t="n">
        <v>12000000</v>
      </c>
      <c r="AS22" s="38" t="n">
        <v>0</v>
      </c>
      <c r="AT22" s="38" t="n">
        <v>0</v>
      </c>
      <c r="AU22" s="48" t="n">
        <f aca="false">AV22-AQ22</f>
        <v>0</v>
      </c>
      <c r="AV22" s="232" t="n">
        <f aca="false">+AW22+AY22+AX22</f>
        <v>12000000</v>
      </c>
      <c r="AW22" s="80" t="n">
        <v>12000000</v>
      </c>
      <c r="AX22" s="38" t="n">
        <v>0</v>
      </c>
      <c r="AY22" s="38" t="n">
        <v>0</v>
      </c>
      <c r="AZ22" s="48" t="n">
        <f aca="false">BA22-AV22</f>
        <v>0</v>
      </c>
      <c r="BA22" s="232" t="n">
        <f aca="false">+BB22+BD22+BC22</f>
        <v>12000000</v>
      </c>
      <c r="BB22" s="80" t="n">
        <v>12000000</v>
      </c>
      <c r="BC22" s="38" t="n">
        <v>0</v>
      </c>
      <c r="BD22" s="38" t="n">
        <v>0</v>
      </c>
      <c r="BE22" s="48" t="n">
        <f aca="false">BF22-BA22</f>
        <v>0</v>
      </c>
      <c r="BF22" s="232" t="n">
        <f aca="false">+BG22+BI22+BH22</f>
        <v>12000000</v>
      </c>
      <c r="BG22" s="80" t="n">
        <v>12000000</v>
      </c>
      <c r="BH22" s="38" t="n">
        <v>0</v>
      </c>
      <c r="BI22" s="38" t="n">
        <v>0</v>
      </c>
      <c r="BJ22" s="232" t="n">
        <f aca="false">BK22-BF22</f>
        <v>-6600000</v>
      </c>
      <c r="BK22" s="232" t="n">
        <f aca="false">+BL22+BN22+BM22</f>
        <v>5400000</v>
      </c>
      <c r="BL22" s="80" t="n">
        <v>5400000</v>
      </c>
      <c r="BM22" s="80" t="n">
        <v>0</v>
      </c>
      <c r="BN22" s="80" t="n">
        <v>0</v>
      </c>
      <c r="BO22" s="48" t="n">
        <f aca="false">BP22-BK22</f>
        <v>0</v>
      </c>
      <c r="BP22" s="232" t="n">
        <f aca="false">+BQ22+BS22+BR22</f>
        <v>5400000</v>
      </c>
      <c r="BQ22" s="80" t="n">
        <v>5400000</v>
      </c>
      <c r="BR22" s="80" t="n">
        <v>0</v>
      </c>
      <c r="BS22" s="80" t="n">
        <v>0</v>
      </c>
      <c r="BT22" s="48" t="n">
        <f aca="false">BU22-BP22</f>
        <v>0</v>
      </c>
      <c r="BU22" s="232" t="n">
        <f aca="false">+BV22+BX22+BW22</f>
        <v>5400000</v>
      </c>
      <c r="BV22" s="80" t="n">
        <v>5400000</v>
      </c>
      <c r="BW22" s="80" t="n">
        <v>0</v>
      </c>
      <c r="BX22" s="80" t="n">
        <v>0</v>
      </c>
      <c r="BY22" s="48" t="n">
        <f aca="false">BZ22-BU22</f>
        <v>0</v>
      </c>
      <c r="BZ22" s="232" t="n">
        <f aca="false">+CA22+CC22+CB22</f>
        <v>5400000</v>
      </c>
      <c r="CA22" s="80" t="n">
        <v>5400000</v>
      </c>
      <c r="CB22" s="80" t="n">
        <v>0</v>
      </c>
      <c r="CC22" s="80" t="n">
        <v>0</v>
      </c>
      <c r="CD22" s="48" t="n">
        <f aca="false">CE22-BZ22</f>
        <v>0</v>
      </c>
      <c r="CE22" s="232" t="n">
        <f aca="false">+CF22+CH22+CG22</f>
        <v>5400000</v>
      </c>
      <c r="CF22" s="80" t="n">
        <v>5400000</v>
      </c>
      <c r="CG22" s="80" t="n">
        <v>0</v>
      </c>
      <c r="CH22" s="80" t="n">
        <v>0</v>
      </c>
      <c r="CI22" s="48" t="n">
        <f aca="false">CJ22-CE22</f>
        <v>0</v>
      </c>
      <c r="CJ22" s="232" t="n">
        <f aca="false">+CK22+CM22+CL22</f>
        <v>5400000</v>
      </c>
      <c r="CK22" s="80" t="n">
        <v>5400000</v>
      </c>
      <c r="CL22" s="80" t="n">
        <v>0</v>
      </c>
      <c r="CM22" s="80" t="n">
        <v>0</v>
      </c>
      <c r="CN22" s="48" t="n">
        <f aca="false">CO22-CJ22</f>
        <v>0</v>
      </c>
      <c r="CO22" s="232" t="n">
        <f aca="false">+CP22+CR22+CQ22</f>
        <v>5400000</v>
      </c>
      <c r="CP22" s="80" t="n">
        <v>5400000</v>
      </c>
      <c r="CQ22" s="80" t="n">
        <v>0</v>
      </c>
      <c r="CR22" s="80" t="n">
        <v>0</v>
      </c>
      <c r="CS22" s="48" t="n">
        <f aca="false">CT22-CO22</f>
        <v>0</v>
      </c>
      <c r="CT22" s="232" t="n">
        <f aca="false">+CU22+CW22+CV22</f>
        <v>5400000</v>
      </c>
      <c r="CU22" s="80" t="n">
        <v>5400000</v>
      </c>
      <c r="CV22" s="80" t="n">
        <v>0</v>
      </c>
      <c r="CW22" s="80" t="n">
        <v>0</v>
      </c>
      <c r="CX22" s="48" t="n">
        <f aca="false">CY22-CT22</f>
        <v>0</v>
      </c>
      <c r="CY22" s="232" t="n">
        <f aca="false">+CZ22+DB22+DA22</f>
        <v>5400000</v>
      </c>
      <c r="CZ22" s="80" t="n">
        <v>5400000</v>
      </c>
      <c r="DA22" s="80" t="n">
        <v>0</v>
      </c>
      <c r="DB22" s="80" t="n">
        <v>0</v>
      </c>
      <c r="DC22" s="48" t="n">
        <f aca="false">DD22-CY22</f>
        <v>0</v>
      </c>
      <c r="DD22" s="232" t="n">
        <f aca="false">+DE22+DG22+DF22</f>
        <v>5400000</v>
      </c>
      <c r="DE22" s="80" t="n">
        <v>5400000</v>
      </c>
      <c r="DF22" s="80" t="n">
        <v>0</v>
      </c>
      <c r="DG22" s="80" t="n">
        <v>0</v>
      </c>
      <c r="DH22" s="48" t="n">
        <f aca="false">DI22-DD22</f>
        <v>0</v>
      </c>
      <c r="DI22" s="232" t="n">
        <f aca="false">+DJ22+DL22+DK22</f>
        <v>5400000</v>
      </c>
      <c r="DJ22" s="80" t="n">
        <v>5400000</v>
      </c>
      <c r="DK22" s="80" t="n">
        <v>0</v>
      </c>
      <c r="DL22" s="80" t="n">
        <v>0</v>
      </c>
      <c r="DM22" s="48" t="n">
        <f aca="false">DN22-DI22</f>
        <v>0</v>
      </c>
      <c r="DN22" s="233" t="n">
        <f aca="false">+DO22+DQ22+DP22</f>
        <v>5400000</v>
      </c>
      <c r="DO22" s="227" t="n">
        <v>5400000</v>
      </c>
      <c r="DP22" s="227" t="n">
        <v>0</v>
      </c>
      <c r="DQ22" s="227" t="n">
        <v>0</v>
      </c>
      <c r="DR22" s="228" t="n">
        <f aca="false">DS22-DN22</f>
        <v>0</v>
      </c>
      <c r="DS22" s="233" t="n">
        <f aca="false">+DT22+DV22+DU22</f>
        <v>5400000</v>
      </c>
      <c r="DT22" s="227" t="n">
        <v>5400000</v>
      </c>
      <c r="DU22" s="227" t="n">
        <v>0</v>
      </c>
      <c r="DV22" s="227" t="n">
        <v>0</v>
      </c>
      <c r="DW22" s="229" t="n">
        <f aca="false">M22-Q22-DN22</f>
        <v>6600000</v>
      </c>
      <c r="DX22" s="38" t="n">
        <v>1</v>
      </c>
    </row>
    <row r="23" customFormat="false" ht="19.5" hidden="true" customHeight="false" outlineLevel="0" collapsed="false">
      <c r="A23" s="117" t="s">
        <v>112</v>
      </c>
      <c r="B23" s="184" t="n">
        <v>600</v>
      </c>
      <c r="C23" s="184" t="n">
        <v>60004</v>
      </c>
      <c r="D23" s="184" t="n">
        <v>6050</v>
      </c>
      <c r="E23" s="119" t="s">
        <v>186</v>
      </c>
      <c r="F23" s="119" t="s">
        <v>187</v>
      </c>
      <c r="G23" s="120" t="s">
        <v>179</v>
      </c>
      <c r="H23" s="120" t="s">
        <v>176</v>
      </c>
      <c r="I23" s="218" t="n">
        <v>7</v>
      </c>
      <c r="J23" s="230" t="n">
        <v>6050</v>
      </c>
      <c r="K23" s="220" t="s">
        <v>198</v>
      </c>
      <c r="L23" s="221" t="s">
        <v>112</v>
      </c>
      <c r="M23" s="222" t="n">
        <v>124512114</v>
      </c>
      <c r="N23" s="231" t="s">
        <v>189</v>
      </c>
      <c r="O23" s="39" t="n">
        <v>0</v>
      </c>
      <c r="P23" s="222" t="n">
        <v>6566249</v>
      </c>
      <c r="Q23" s="224" t="n">
        <f aca="false">+O23+P23</f>
        <v>6566249</v>
      </c>
      <c r="R23" s="232" t="n">
        <f aca="false">+S23+U23+T23</f>
        <v>11605000</v>
      </c>
      <c r="S23" s="80" t="n">
        <v>11605000</v>
      </c>
      <c r="T23" s="38" t="n">
        <v>0</v>
      </c>
      <c r="U23" s="40" t="n">
        <v>0</v>
      </c>
      <c r="V23" s="48" t="n">
        <f aca="false">W23-R23</f>
        <v>0</v>
      </c>
      <c r="W23" s="232" t="n">
        <f aca="false">+X23+Z23+Y23</f>
        <v>11605000</v>
      </c>
      <c r="X23" s="80" t="n">
        <v>11605000</v>
      </c>
      <c r="Y23" s="38" t="n">
        <v>0</v>
      </c>
      <c r="Z23" s="38" t="n">
        <v>0</v>
      </c>
      <c r="AA23" s="48" t="n">
        <f aca="false">AB23-W23</f>
        <v>0</v>
      </c>
      <c r="AB23" s="232" t="n">
        <f aca="false">+AC23+AE23+AD23</f>
        <v>11605000</v>
      </c>
      <c r="AC23" s="80" t="n">
        <v>11605000</v>
      </c>
      <c r="AD23" s="38" t="n">
        <v>0</v>
      </c>
      <c r="AE23" s="38" t="n">
        <v>0</v>
      </c>
      <c r="AF23" s="48" t="n">
        <f aca="false">AG23-AB23</f>
        <v>0</v>
      </c>
      <c r="AG23" s="232" t="n">
        <f aca="false">+AH23+AJ23+AI23</f>
        <v>11605000</v>
      </c>
      <c r="AH23" s="80" t="n">
        <v>11605000</v>
      </c>
      <c r="AI23" s="38" t="n">
        <v>0</v>
      </c>
      <c r="AJ23" s="38" t="n">
        <v>0</v>
      </c>
      <c r="AK23" s="48" t="n">
        <f aca="false">AL23-AG23</f>
        <v>0</v>
      </c>
      <c r="AL23" s="232" t="n">
        <f aca="false">+AM23+AO23+AN23</f>
        <v>11605000</v>
      </c>
      <c r="AM23" s="80" t="n">
        <v>11605000</v>
      </c>
      <c r="AN23" s="38" t="n">
        <v>0</v>
      </c>
      <c r="AO23" s="38" t="n">
        <v>0</v>
      </c>
      <c r="AP23" s="48" t="n">
        <f aca="false">AQ23-AL23</f>
        <v>0</v>
      </c>
      <c r="AQ23" s="232" t="n">
        <f aca="false">+AR23+AT23+AS23</f>
        <v>11605000</v>
      </c>
      <c r="AR23" s="80" t="n">
        <v>11605000</v>
      </c>
      <c r="AS23" s="38" t="n">
        <v>0</v>
      </c>
      <c r="AT23" s="38" t="n">
        <v>0</v>
      </c>
      <c r="AU23" s="48" t="n">
        <f aca="false">AV23-AQ23</f>
        <v>0</v>
      </c>
      <c r="AV23" s="232" t="n">
        <f aca="false">+AW23+AY23+AX23</f>
        <v>11605000</v>
      </c>
      <c r="AW23" s="80" t="n">
        <v>11605000</v>
      </c>
      <c r="AX23" s="38" t="n">
        <v>0</v>
      </c>
      <c r="AY23" s="38" t="n">
        <v>0</v>
      </c>
      <c r="AZ23" s="48" t="n">
        <f aca="false">BA23-AV23</f>
        <v>0</v>
      </c>
      <c r="BA23" s="232" t="n">
        <f aca="false">+BB23+BD23+BC23</f>
        <v>11605000</v>
      </c>
      <c r="BB23" s="80" t="n">
        <v>11605000</v>
      </c>
      <c r="BC23" s="38" t="n">
        <v>0</v>
      </c>
      <c r="BD23" s="38" t="n">
        <v>0</v>
      </c>
      <c r="BE23" s="48" t="n">
        <f aca="false">BF23-BA23</f>
        <v>0</v>
      </c>
      <c r="BF23" s="232" t="n">
        <f aca="false">+BG23+BI23+BH23</f>
        <v>11605000</v>
      </c>
      <c r="BG23" s="80" t="n">
        <v>11605000</v>
      </c>
      <c r="BH23" s="38" t="n">
        <v>0</v>
      </c>
      <c r="BI23" s="38" t="n">
        <v>0</v>
      </c>
      <c r="BJ23" s="48" t="n">
        <f aca="false">BK23-BF23</f>
        <v>0</v>
      </c>
      <c r="BK23" s="232" t="n">
        <f aca="false">+BL23+BN23+BM23</f>
        <v>11605000</v>
      </c>
      <c r="BL23" s="80" t="n">
        <v>11605000</v>
      </c>
      <c r="BM23" s="80" t="n">
        <v>0</v>
      </c>
      <c r="BN23" s="80" t="n">
        <v>0</v>
      </c>
      <c r="BO23" s="48" t="n">
        <f aca="false">BP23-BK23</f>
        <v>0</v>
      </c>
      <c r="BP23" s="232" t="n">
        <f aca="false">+BQ23+BS23+BR23</f>
        <v>11605000</v>
      </c>
      <c r="BQ23" s="80" t="n">
        <v>11605000</v>
      </c>
      <c r="BR23" s="80" t="n">
        <v>0</v>
      </c>
      <c r="BS23" s="80" t="n">
        <v>0</v>
      </c>
      <c r="BT23" s="48" t="n">
        <f aca="false">BU23-BP23</f>
        <v>0</v>
      </c>
      <c r="BU23" s="232" t="n">
        <f aca="false">+BV23+BX23+BW23</f>
        <v>11605000</v>
      </c>
      <c r="BV23" s="80" t="n">
        <v>11605000</v>
      </c>
      <c r="BW23" s="80" t="n">
        <v>0</v>
      </c>
      <c r="BX23" s="80" t="n">
        <v>0</v>
      </c>
      <c r="BY23" s="48" t="n">
        <f aca="false">BZ23-BU23</f>
        <v>0</v>
      </c>
      <c r="BZ23" s="232" t="n">
        <f aca="false">+CA23+CC23+CB23</f>
        <v>11605000</v>
      </c>
      <c r="CA23" s="80" t="n">
        <v>11605000</v>
      </c>
      <c r="CB23" s="80" t="n">
        <v>0</v>
      </c>
      <c r="CC23" s="80" t="n">
        <v>0</v>
      </c>
      <c r="CD23" s="48" t="n">
        <f aca="false">CE23-BZ23</f>
        <v>0</v>
      </c>
      <c r="CE23" s="232" t="n">
        <f aca="false">+CF23+CH23+CG23</f>
        <v>11605000</v>
      </c>
      <c r="CF23" s="80" t="n">
        <v>11605000</v>
      </c>
      <c r="CG23" s="80" t="n">
        <v>0</v>
      </c>
      <c r="CH23" s="80" t="n">
        <v>0</v>
      </c>
      <c r="CI23" s="48" t="n">
        <f aca="false">CJ23-CE23</f>
        <v>0</v>
      </c>
      <c r="CJ23" s="232" t="n">
        <f aca="false">+CK23+CM23+CL23</f>
        <v>11605000</v>
      </c>
      <c r="CK23" s="80" t="n">
        <v>11605000</v>
      </c>
      <c r="CL23" s="80" t="n">
        <v>0</v>
      </c>
      <c r="CM23" s="80" t="n">
        <v>0</v>
      </c>
      <c r="CN23" s="48" t="n">
        <f aca="false">CO23-CJ23</f>
        <v>0</v>
      </c>
      <c r="CO23" s="232" t="n">
        <f aca="false">+CP23+CR23+CQ23</f>
        <v>11605000</v>
      </c>
      <c r="CP23" s="80" t="n">
        <v>11605000</v>
      </c>
      <c r="CQ23" s="80" t="n">
        <v>0</v>
      </c>
      <c r="CR23" s="80" t="n">
        <v>0</v>
      </c>
      <c r="CS23" s="48" t="n">
        <f aca="false">CT23-CO23</f>
        <v>0</v>
      </c>
      <c r="CT23" s="232" t="n">
        <f aca="false">+CU23+CW23+CV23</f>
        <v>11605000</v>
      </c>
      <c r="CU23" s="80" t="n">
        <v>11605000</v>
      </c>
      <c r="CV23" s="80" t="n">
        <v>0</v>
      </c>
      <c r="CW23" s="80" t="n">
        <v>0</v>
      </c>
      <c r="CX23" s="48" t="n">
        <f aca="false">CY23-CT23</f>
        <v>-793384</v>
      </c>
      <c r="CY23" s="232" t="n">
        <f aca="false">+CZ23+DB23+DA23</f>
        <v>10811616</v>
      </c>
      <c r="CZ23" s="80" t="n">
        <v>10811616</v>
      </c>
      <c r="DA23" s="80" t="n">
        <v>0</v>
      </c>
      <c r="DB23" s="80" t="n">
        <v>0</v>
      </c>
      <c r="DC23" s="48" t="n">
        <f aca="false">DD23-CY23</f>
        <v>0</v>
      </c>
      <c r="DD23" s="232" t="n">
        <f aca="false">+DE23+DG23+DF23</f>
        <v>10811616</v>
      </c>
      <c r="DE23" s="80" t="n">
        <v>10811616</v>
      </c>
      <c r="DF23" s="80" t="n">
        <v>0</v>
      </c>
      <c r="DG23" s="80" t="n">
        <v>0</v>
      </c>
      <c r="DH23" s="48" t="n">
        <f aca="false">DI23-DD23</f>
        <v>0</v>
      </c>
      <c r="DI23" s="232" t="n">
        <f aca="false">+DJ23+DL23+DK23</f>
        <v>10811616</v>
      </c>
      <c r="DJ23" s="80" t="n">
        <v>10811616</v>
      </c>
      <c r="DK23" s="80" t="n">
        <v>0</v>
      </c>
      <c r="DL23" s="80" t="n">
        <v>0</v>
      </c>
      <c r="DM23" s="48" t="n">
        <f aca="false">DN23-DI23</f>
        <v>0</v>
      </c>
      <c r="DN23" s="233" t="n">
        <f aca="false">+DO23+DQ23+DP23</f>
        <v>10811616</v>
      </c>
      <c r="DO23" s="227" t="n">
        <v>10811616</v>
      </c>
      <c r="DP23" s="227" t="n">
        <v>0</v>
      </c>
      <c r="DQ23" s="227" t="n">
        <v>0</v>
      </c>
      <c r="DR23" s="228" t="n">
        <f aca="false">DS23-DN23</f>
        <v>0</v>
      </c>
      <c r="DS23" s="233" t="n">
        <f aca="false">+DT23+DV23+DU23</f>
        <v>10811616</v>
      </c>
      <c r="DT23" s="227" t="n">
        <v>10811616</v>
      </c>
      <c r="DU23" s="227" t="n">
        <v>0</v>
      </c>
      <c r="DV23" s="227" t="n">
        <v>0</v>
      </c>
      <c r="DW23" s="229" t="n">
        <f aca="false">M23-Q23-DN23</f>
        <v>107134249</v>
      </c>
      <c r="DX23" s="38" t="n">
        <v>1</v>
      </c>
    </row>
    <row r="24" customFormat="false" ht="19.5" hidden="true" customHeight="true" outlineLevel="0" collapsed="false">
      <c r="A24" s="117" t="s">
        <v>112</v>
      </c>
      <c r="B24" s="184" t="n">
        <v>600</v>
      </c>
      <c r="C24" s="184" t="n">
        <v>60004</v>
      </c>
      <c r="D24" s="184" t="n">
        <v>6050</v>
      </c>
      <c r="E24" s="119" t="s">
        <v>186</v>
      </c>
      <c r="F24" s="119" t="s">
        <v>187</v>
      </c>
      <c r="H24" s="120" t="s">
        <v>176</v>
      </c>
      <c r="I24" s="218" t="n">
        <v>8</v>
      </c>
      <c r="J24" s="230" t="n">
        <v>6050</v>
      </c>
      <c r="K24" s="220" t="s">
        <v>199</v>
      </c>
      <c r="L24" s="221" t="s">
        <v>112</v>
      </c>
      <c r="M24" s="222" t="n">
        <v>78314227</v>
      </c>
      <c r="N24" s="231" t="s">
        <v>197</v>
      </c>
      <c r="O24" s="39" t="n">
        <v>0</v>
      </c>
      <c r="P24" s="38" t="n">
        <v>753881</v>
      </c>
      <c r="Q24" s="224" t="n">
        <f aca="false">+O24+P24</f>
        <v>753881</v>
      </c>
      <c r="R24" s="232" t="n">
        <f aca="false">+S24+U24+T24</f>
        <v>5000000</v>
      </c>
      <c r="S24" s="80" t="n">
        <v>5000000</v>
      </c>
      <c r="T24" s="38" t="n">
        <v>0</v>
      </c>
      <c r="U24" s="40" t="n">
        <v>0</v>
      </c>
      <c r="V24" s="48" t="n">
        <f aca="false">W24-R24</f>
        <v>0</v>
      </c>
      <c r="W24" s="232" t="n">
        <f aca="false">+X24+Z24+Y24</f>
        <v>5000000</v>
      </c>
      <c r="X24" s="80" t="n">
        <v>5000000</v>
      </c>
      <c r="Y24" s="38" t="n">
        <v>0</v>
      </c>
      <c r="Z24" s="38" t="n">
        <v>0</v>
      </c>
      <c r="AA24" s="48" t="n">
        <f aca="false">AB24-W24</f>
        <v>0</v>
      </c>
      <c r="AB24" s="232" t="n">
        <f aca="false">+AC24+AE24+AD24</f>
        <v>5000000</v>
      </c>
      <c r="AC24" s="80" t="n">
        <v>5000000</v>
      </c>
      <c r="AD24" s="38" t="n">
        <v>0</v>
      </c>
      <c r="AE24" s="38" t="n">
        <v>0</v>
      </c>
      <c r="AF24" s="48" t="n">
        <f aca="false">AG24-AB24</f>
        <v>0</v>
      </c>
      <c r="AG24" s="232" t="n">
        <f aca="false">+AH24+AJ24+AI24</f>
        <v>5000000</v>
      </c>
      <c r="AH24" s="80" t="n">
        <v>5000000</v>
      </c>
      <c r="AI24" s="38" t="n">
        <v>0</v>
      </c>
      <c r="AJ24" s="38" t="n">
        <v>0</v>
      </c>
      <c r="AK24" s="48" t="n">
        <f aca="false">AL24-AG24</f>
        <v>0</v>
      </c>
      <c r="AL24" s="232" t="n">
        <f aca="false">+AM24+AO24+AN24</f>
        <v>5000000</v>
      </c>
      <c r="AM24" s="80" t="n">
        <v>5000000</v>
      </c>
      <c r="AN24" s="38" t="n">
        <v>0</v>
      </c>
      <c r="AO24" s="38" t="n">
        <v>0</v>
      </c>
      <c r="AP24" s="48" t="n">
        <f aca="false">AQ24-AL24</f>
        <v>0</v>
      </c>
      <c r="AQ24" s="232" t="n">
        <f aca="false">+AR24+AT24+AS24</f>
        <v>5000000</v>
      </c>
      <c r="AR24" s="80" t="n">
        <v>5000000</v>
      </c>
      <c r="AS24" s="38" t="n">
        <v>0</v>
      </c>
      <c r="AT24" s="38" t="n">
        <v>0</v>
      </c>
      <c r="AU24" s="48" t="n">
        <f aca="false">AV24-AQ24</f>
        <v>0</v>
      </c>
      <c r="AV24" s="232" t="n">
        <f aca="false">+AW24+AY24+AX24</f>
        <v>5000000</v>
      </c>
      <c r="AW24" s="80" t="n">
        <v>5000000</v>
      </c>
      <c r="AX24" s="38" t="n">
        <v>0</v>
      </c>
      <c r="AY24" s="38" t="n">
        <v>0</v>
      </c>
      <c r="AZ24" s="48" t="n">
        <f aca="false">BA24-AV24</f>
        <v>0</v>
      </c>
      <c r="BA24" s="232" t="n">
        <f aca="false">+BB24+BD24+BC24</f>
        <v>5000000</v>
      </c>
      <c r="BB24" s="80" t="n">
        <v>5000000</v>
      </c>
      <c r="BC24" s="38" t="n">
        <v>0</v>
      </c>
      <c r="BD24" s="38" t="n">
        <v>0</v>
      </c>
      <c r="BE24" s="48" t="n">
        <f aca="false">BF24-BA24</f>
        <v>0</v>
      </c>
      <c r="BF24" s="232" t="n">
        <f aca="false">+BG24+BI24+BH24</f>
        <v>5000000</v>
      </c>
      <c r="BG24" s="80" t="n">
        <v>5000000</v>
      </c>
      <c r="BH24" s="38" t="n">
        <v>0</v>
      </c>
      <c r="BI24" s="38" t="n">
        <v>0</v>
      </c>
      <c r="BJ24" s="48" t="n">
        <f aca="false">BK24-BF24</f>
        <v>0</v>
      </c>
      <c r="BK24" s="232" t="n">
        <f aca="false">+BL24+BN24+BM24</f>
        <v>5000000</v>
      </c>
      <c r="BL24" s="80" t="n">
        <v>5000000</v>
      </c>
      <c r="BM24" s="80" t="n">
        <v>0</v>
      </c>
      <c r="BN24" s="80" t="n">
        <v>0</v>
      </c>
      <c r="BO24" s="48" t="n">
        <f aca="false">BP24-BK24</f>
        <v>0</v>
      </c>
      <c r="BP24" s="232" t="n">
        <f aca="false">+BQ24+BS24+BR24</f>
        <v>5000000</v>
      </c>
      <c r="BQ24" s="80" t="n">
        <v>5000000</v>
      </c>
      <c r="BR24" s="80" t="n">
        <v>0</v>
      </c>
      <c r="BS24" s="80" t="n">
        <v>0</v>
      </c>
      <c r="BT24" s="48" t="n">
        <f aca="false">BU24-BP24</f>
        <v>0</v>
      </c>
      <c r="BU24" s="232" t="n">
        <f aca="false">+BV24+BX24+BW24</f>
        <v>5000000</v>
      </c>
      <c r="BV24" s="80" t="n">
        <v>5000000</v>
      </c>
      <c r="BW24" s="80" t="n">
        <v>0</v>
      </c>
      <c r="BX24" s="80" t="n">
        <v>0</v>
      </c>
      <c r="BY24" s="48" t="n">
        <f aca="false">BZ24-BU24</f>
        <v>0</v>
      </c>
      <c r="BZ24" s="232" t="n">
        <f aca="false">+CA24+CC24+CB24</f>
        <v>5000000</v>
      </c>
      <c r="CA24" s="80" t="n">
        <v>5000000</v>
      </c>
      <c r="CB24" s="80" t="n">
        <v>0</v>
      </c>
      <c r="CC24" s="80" t="n">
        <v>0</v>
      </c>
      <c r="CD24" s="48" t="n">
        <f aca="false">CE24-BZ24</f>
        <v>0</v>
      </c>
      <c r="CE24" s="232" t="n">
        <f aca="false">+CF24+CH24+CG24</f>
        <v>5000000</v>
      </c>
      <c r="CF24" s="80" t="n">
        <v>5000000</v>
      </c>
      <c r="CG24" s="80" t="n">
        <v>0</v>
      </c>
      <c r="CH24" s="80" t="n">
        <v>0</v>
      </c>
      <c r="CI24" s="48" t="n">
        <f aca="false">CJ24-CE24</f>
        <v>0</v>
      </c>
      <c r="CJ24" s="232" t="n">
        <f aca="false">+CK24+CM24+CL24</f>
        <v>5000000</v>
      </c>
      <c r="CK24" s="80" t="n">
        <v>5000000</v>
      </c>
      <c r="CL24" s="80" t="n">
        <v>0</v>
      </c>
      <c r="CM24" s="80" t="n">
        <v>0</v>
      </c>
      <c r="CN24" s="48" t="n">
        <f aca="false">CO24-CJ24</f>
        <v>0</v>
      </c>
      <c r="CO24" s="232" t="n">
        <f aca="false">+CP24+CR24+CQ24</f>
        <v>5000000</v>
      </c>
      <c r="CP24" s="80" t="n">
        <v>5000000</v>
      </c>
      <c r="CQ24" s="80" t="n">
        <v>0</v>
      </c>
      <c r="CR24" s="80" t="n">
        <v>0</v>
      </c>
      <c r="CS24" s="48" t="n">
        <f aca="false">CT24-CO24</f>
        <v>0</v>
      </c>
      <c r="CT24" s="232" t="n">
        <f aca="false">+CU24+CW24+CV24</f>
        <v>5000000</v>
      </c>
      <c r="CU24" s="80" t="n">
        <v>5000000</v>
      </c>
      <c r="CV24" s="80" t="n">
        <v>0</v>
      </c>
      <c r="CW24" s="80" t="n">
        <v>0</v>
      </c>
      <c r="CX24" s="48" t="n">
        <f aca="false">CY24-CT24</f>
        <v>0</v>
      </c>
      <c r="CY24" s="232" t="n">
        <f aca="false">+CZ24+DB24+DA24</f>
        <v>5000000</v>
      </c>
      <c r="CZ24" s="80" t="n">
        <v>5000000</v>
      </c>
      <c r="DA24" s="80" t="n">
        <v>0</v>
      </c>
      <c r="DB24" s="80" t="n">
        <v>0</v>
      </c>
      <c r="DC24" s="48" t="n">
        <f aca="false">DD24-CY24</f>
        <v>0</v>
      </c>
      <c r="DD24" s="232" t="n">
        <f aca="false">+DE24+DG24+DF24</f>
        <v>5000000</v>
      </c>
      <c r="DE24" s="80" t="n">
        <v>5000000</v>
      </c>
      <c r="DF24" s="80" t="n">
        <v>0</v>
      </c>
      <c r="DG24" s="80" t="n">
        <v>0</v>
      </c>
      <c r="DH24" s="48" t="n">
        <f aca="false">DI24-DD24</f>
        <v>0</v>
      </c>
      <c r="DI24" s="232" t="n">
        <f aca="false">+DJ24+DL24+DK24</f>
        <v>5000000</v>
      </c>
      <c r="DJ24" s="80" t="n">
        <v>5000000</v>
      </c>
      <c r="DK24" s="80" t="n">
        <v>0</v>
      </c>
      <c r="DL24" s="80" t="n">
        <v>0</v>
      </c>
      <c r="DM24" s="48" t="n">
        <f aca="false">DN24-DI24</f>
        <v>0</v>
      </c>
      <c r="DN24" s="233" t="n">
        <f aca="false">+DO24+DQ24+DP24</f>
        <v>5000000</v>
      </c>
      <c r="DO24" s="227" t="n">
        <v>5000000</v>
      </c>
      <c r="DP24" s="227" t="n">
        <v>0</v>
      </c>
      <c r="DQ24" s="227" t="n">
        <v>0</v>
      </c>
      <c r="DR24" s="228" t="n">
        <f aca="false">DS24-DN24</f>
        <v>0</v>
      </c>
      <c r="DS24" s="233" t="n">
        <f aca="false">+DT24+DV24+DU24</f>
        <v>5000000</v>
      </c>
      <c r="DT24" s="227" t="n">
        <v>5000000</v>
      </c>
      <c r="DU24" s="227" t="n">
        <v>0</v>
      </c>
      <c r="DV24" s="227" t="n">
        <v>0</v>
      </c>
      <c r="DW24" s="229" t="n">
        <f aca="false">M24-Q24-DN24</f>
        <v>72560346</v>
      </c>
      <c r="DX24" s="38" t="n">
        <v>1</v>
      </c>
    </row>
    <row r="25" customFormat="false" ht="9.95" hidden="true" customHeight="true" outlineLevel="0" collapsed="false">
      <c r="B25" s="184" t="n">
        <v>600</v>
      </c>
      <c r="C25" s="184" t="n">
        <v>60004</v>
      </c>
      <c r="D25" s="184"/>
      <c r="E25" s="119" t="s">
        <v>200</v>
      </c>
      <c r="H25" s="120" t="s">
        <v>176</v>
      </c>
      <c r="I25" s="236" t="s">
        <v>21</v>
      </c>
      <c r="J25" s="236"/>
      <c r="K25" s="236"/>
      <c r="L25" s="236"/>
      <c r="M25" s="236"/>
      <c r="N25" s="236"/>
      <c r="O25" s="207" t="n">
        <f aca="false">SUBTOTAL(9,O26:O30)</f>
        <v>0</v>
      </c>
      <c r="P25" s="208" t="n">
        <f aca="false">SUBTOTAL(9,P26:P30)</f>
        <v>0</v>
      </c>
      <c r="Q25" s="237" t="n">
        <f aca="false">SUBTOTAL(9,Q26:Q30)</f>
        <v>0</v>
      </c>
      <c r="R25" s="210" t="n">
        <f aca="false">SUBTOTAL(9,R26:R30)</f>
        <v>1700000</v>
      </c>
      <c r="S25" s="211" t="n">
        <f aca="false">SUBTOTAL(9,S26:S30)</f>
        <v>1700000</v>
      </c>
      <c r="T25" s="208" t="n">
        <f aca="false">SUBTOTAL(9,T26:T30)</f>
        <v>0</v>
      </c>
      <c r="U25" s="209" t="n">
        <f aca="false">SUBTOTAL(9,U26:U30)</f>
        <v>0</v>
      </c>
      <c r="V25" s="212" t="n">
        <f aca="false">SUBTOTAL(9,V26:V30)</f>
        <v>0</v>
      </c>
      <c r="W25" s="210" t="n">
        <f aca="false">SUBTOTAL(9,W26:W30)</f>
        <v>1700000</v>
      </c>
      <c r="X25" s="211" t="n">
        <f aca="false">SUBTOTAL(9,X26:X30)</f>
        <v>1700000</v>
      </c>
      <c r="Y25" s="208" t="n">
        <f aca="false">SUBTOTAL(9,Y26:Y30)</f>
        <v>0</v>
      </c>
      <c r="Z25" s="208" t="n">
        <f aca="false">SUBTOTAL(9,Z26:Z30)</f>
        <v>0</v>
      </c>
      <c r="AA25" s="212" t="n">
        <f aca="false">SUBTOTAL(9,AA26:AA30)</f>
        <v>0</v>
      </c>
      <c r="AB25" s="210" t="n">
        <f aca="false">SUBTOTAL(9,AB26:AB30)</f>
        <v>1700000</v>
      </c>
      <c r="AC25" s="211" t="n">
        <f aca="false">SUBTOTAL(9,AC26:AC30)</f>
        <v>1700000</v>
      </c>
      <c r="AD25" s="208" t="n">
        <f aca="false">SUBTOTAL(9,AD26:AD30)</f>
        <v>0</v>
      </c>
      <c r="AE25" s="208" t="n">
        <f aca="false">SUBTOTAL(9,AE26:AE30)</f>
        <v>0</v>
      </c>
      <c r="AF25" s="212" t="n">
        <f aca="false">SUBTOTAL(9,AF26:AF30)</f>
        <v>0</v>
      </c>
      <c r="AG25" s="210" t="n">
        <f aca="false">SUBTOTAL(9,AG26:AG30)</f>
        <v>1700000</v>
      </c>
      <c r="AH25" s="211" t="n">
        <f aca="false">SUBTOTAL(9,AH26:AH30)</f>
        <v>1700000</v>
      </c>
      <c r="AI25" s="208" t="n">
        <f aca="false">SUBTOTAL(9,AI26:AI30)</f>
        <v>0</v>
      </c>
      <c r="AJ25" s="208" t="n">
        <f aca="false">SUBTOTAL(9,AJ26:AJ30)</f>
        <v>0</v>
      </c>
      <c r="AK25" s="212" t="n">
        <f aca="false">SUBTOTAL(9,AK26:AK30)</f>
        <v>0</v>
      </c>
      <c r="AL25" s="210" t="n">
        <f aca="false">SUBTOTAL(9,AL26:AL30)</f>
        <v>1700000</v>
      </c>
      <c r="AM25" s="211" t="n">
        <f aca="false">SUBTOTAL(9,AM26:AM30)</f>
        <v>1700000</v>
      </c>
      <c r="AN25" s="208" t="n">
        <f aca="false">SUBTOTAL(9,AN26:AN30)</f>
        <v>0</v>
      </c>
      <c r="AO25" s="208" t="n">
        <f aca="false">SUBTOTAL(9,AO26:AO30)</f>
        <v>0</v>
      </c>
      <c r="AP25" s="212" t="n">
        <f aca="false">SUBTOTAL(9,AP26:AP30)</f>
        <v>0</v>
      </c>
      <c r="AQ25" s="210" t="n">
        <f aca="false">SUBTOTAL(9,AQ26:AQ30)</f>
        <v>1700000</v>
      </c>
      <c r="AR25" s="211" t="n">
        <f aca="false">SUBTOTAL(9,AR26:AR30)</f>
        <v>1700000</v>
      </c>
      <c r="AS25" s="208" t="n">
        <f aca="false">SUBTOTAL(9,AS26:AS30)</f>
        <v>0</v>
      </c>
      <c r="AT25" s="208" t="n">
        <f aca="false">SUBTOTAL(9,AT26:AT30)</f>
        <v>0</v>
      </c>
      <c r="AU25" s="212" t="n">
        <f aca="false">SUBTOTAL(9,AU26:AU30)</f>
        <v>0</v>
      </c>
      <c r="AV25" s="210" t="n">
        <f aca="false">SUBTOTAL(9,AV26:AV30)</f>
        <v>1700000</v>
      </c>
      <c r="AW25" s="211" t="n">
        <f aca="false">SUBTOTAL(9,AW26:AW30)</f>
        <v>1700000</v>
      </c>
      <c r="AX25" s="208" t="n">
        <f aca="false">SUBTOTAL(9,AX26:AX30)</f>
        <v>0</v>
      </c>
      <c r="AY25" s="208" t="n">
        <f aca="false">SUBTOTAL(9,AY26:AY30)</f>
        <v>0</v>
      </c>
      <c r="AZ25" s="212" t="n">
        <f aca="false">SUBTOTAL(9,AZ26:AZ30)</f>
        <v>0</v>
      </c>
      <c r="BA25" s="210" t="n">
        <f aca="false">SUBTOTAL(9,BA26:BA30)</f>
        <v>1700000</v>
      </c>
      <c r="BB25" s="211" t="n">
        <f aca="false">SUBTOTAL(9,BB26:BB30)</f>
        <v>1700000</v>
      </c>
      <c r="BC25" s="208" t="n">
        <f aca="false">SUBTOTAL(9,BC26:BC30)</f>
        <v>0</v>
      </c>
      <c r="BD25" s="208" t="n">
        <f aca="false">SUBTOTAL(9,BD26:BD30)</f>
        <v>0</v>
      </c>
      <c r="BE25" s="212" t="n">
        <f aca="false">SUBTOTAL(9,BE26:BE30)</f>
        <v>0</v>
      </c>
      <c r="BF25" s="210" t="n">
        <f aca="false">SUBTOTAL(9,BF26:BF30)</f>
        <v>1700000</v>
      </c>
      <c r="BG25" s="211" t="n">
        <f aca="false">SUBTOTAL(9,BG26:BG30)</f>
        <v>1700000</v>
      </c>
      <c r="BH25" s="208" t="n">
        <f aca="false">SUBTOTAL(9,BH26:BH30)</f>
        <v>0</v>
      </c>
      <c r="BI25" s="208" t="n">
        <f aca="false">SUBTOTAL(9,BI26:BI30)</f>
        <v>0</v>
      </c>
      <c r="BJ25" s="212" t="n">
        <f aca="false">SUBTOTAL(9,BJ26:BJ30)</f>
        <v>90000</v>
      </c>
      <c r="BK25" s="210" t="n">
        <f aca="false">SUBTOTAL(9,BK26:BK30)</f>
        <v>1790000</v>
      </c>
      <c r="BL25" s="211" t="n">
        <f aca="false">SUBTOTAL(9,BL26:BL30)</f>
        <v>1790000</v>
      </c>
      <c r="BM25" s="211" t="n">
        <f aca="false">SUBTOTAL(9,BM26:BM30)</f>
        <v>0</v>
      </c>
      <c r="BN25" s="211" t="n">
        <f aca="false">SUBTOTAL(9,BN26:BN30)</f>
        <v>0</v>
      </c>
      <c r="BO25" s="212" t="n">
        <f aca="false">SUBTOTAL(9,BO26:BO30)</f>
        <v>0</v>
      </c>
      <c r="BP25" s="210" t="n">
        <f aca="false">SUBTOTAL(9,BP26:BP30)</f>
        <v>1790000</v>
      </c>
      <c r="BQ25" s="211" t="n">
        <f aca="false">SUBTOTAL(9,BQ26:BQ30)</f>
        <v>1790000</v>
      </c>
      <c r="BR25" s="211" t="n">
        <f aca="false">SUBTOTAL(9,BR26:BR30)</f>
        <v>0</v>
      </c>
      <c r="BS25" s="211" t="n">
        <f aca="false">SUBTOTAL(9,BS26:BS30)</f>
        <v>0</v>
      </c>
      <c r="BT25" s="212" t="n">
        <f aca="false">SUBTOTAL(9,BT26:BT30)</f>
        <v>0</v>
      </c>
      <c r="BU25" s="210" t="n">
        <f aca="false">SUBTOTAL(9,BU26:BU30)</f>
        <v>1790000</v>
      </c>
      <c r="BV25" s="211" t="n">
        <f aca="false">SUBTOTAL(9,BV26:BV30)</f>
        <v>1790000</v>
      </c>
      <c r="BW25" s="211" t="n">
        <f aca="false">SUBTOTAL(9,BW26:BW30)</f>
        <v>0</v>
      </c>
      <c r="BX25" s="211" t="n">
        <f aca="false">SUBTOTAL(9,BX26:BX30)</f>
        <v>0</v>
      </c>
      <c r="BY25" s="212" t="n">
        <f aca="false">SUBTOTAL(9,BY26:BY30)</f>
        <v>0</v>
      </c>
      <c r="BZ25" s="210" t="n">
        <f aca="false">SUBTOTAL(9,BZ26:BZ30)</f>
        <v>1790000</v>
      </c>
      <c r="CA25" s="211" t="n">
        <f aca="false">SUBTOTAL(9,CA26:CA30)</f>
        <v>1790000</v>
      </c>
      <c r="CB25" s="211" t="n">
        <f aca="false">SUBTOTAL(9,CB26:CB30)</f>
        <v>0</v>
      </c>
      <c r="CC25" s="211" t="n">
        <f aca="false">SUBTOTAL(9,CC26:CC30)</f>
        <v>0</v>
      </c>
      <c r="CD25" s="212" t="n">
        <f aca="false">SUBTOTAL(9,CD26:CD30)</f>
        <v>0</v>
      </c>
      <c r="CE25" s="210" t="n">
        <f aca="false">SUBTOTAL(9,CE26:CE30)</f>
        <v>1790000</v>
      </c>
      <c r="CF25" s="211" t="n">
        <f aca="false">SUBTOTAL(9,CF26:CF30)</f>
        <v>1790000</v>
      </c>
      <c r="CG25" s="211" t="n">
        <f aca="false">SUBTOTAL(9,CG26:CG30)</f>
        <v>0</v>
      </c>
      <c r="CH25" s="211" t="n">
        <f aca="false">SUBTOTAL(9,CH26:CH30)</f>
        <v>0</v>
      </c>
      <c r="CI25" s="212" t="n">
        <f aca="false">SUBTOTAL(9,CI26:CI30)</f>
        <v>0</v>
      </c>
      <c r="CJ25" s="210" t="n">
        <f aca="false">SUBTOTAL(9,CJ26:CJ30)</f>
        <v>1790000</v>
      </c>
      <c r="CK25" s="211" t="n">
        <f aca="false">SUBTOTAL(9,CK26:CK30)</f>
        <v>1790000</v>
      </c>
      <c r="CL25" s="211" t="n">
        <f aca="false">SUBTOTAL(9,CL26:CL30)</f>
        <v>0</v>
      </c>
      <c r="CM25" s="211" t="n">
        <f aca="false">SUBTOTAL(9,CM26:CM30)</f>
        <v>0</v>
      </c>
      <c r="CN25" s="212" t="n">
        <f aca="false">SUBTOTAL(9,CN26:CN30)</f>
        <v>30400</v>
      </c>
      <c r="CO25" s="210" t="n">
        <f aca="false">SUBTOTAL(9,CO26:CO30)</f>
        <v>1820400</v>
      </c>
      <c r="CP25" s="211" t="n">
        <f aca="false">SUBTOTAL(9,CP26:CP30)</f>
        <v>1820400</v>
      </c>
      <c r="CQ25" s="211" t="n">
        <f aca="false">SUBTOTAL(9,CQ26:CQ30)</f>
        <v>0</v>
      </c>
      <c r="CR25" s="211" t="n">
        <f aca="false">SUBTOTAL(9,CR26:CR30)</f>
        <v>0</v>
      </c>
      <c r="CS25" s="212" t="n">
        <f aca="false">SUBTOTAL(9,CS26:CS30)</f>
        <v>0</v>
      </c>
      <c r="CT25" s="210" t="n">
        <f aca="false">SUBTOTAL(9,CT26:CT30)</f>
        <v>1820400</v>
      </c>
      <c r="CU25" s="211" t="n">
        <f aca="false">SUBTOTAL(9,CU26:CU30)</f>
        <v>1820400</v>
      </c>
      <c r="CV25" s="211" t="n">
        <f aca="false">SUBTOTAL(9,CV26:CV30)</f>
        <v>0</v>
      </c>
      <c r="CW25" s="211" t="n">
        <f aca="false">SUBTOTAL(9,CW26:CW30)</f>
        <v>0</v>
      </c>
      <c r="CX25" s="212" t="n">
        <f aca="false">SUBTOTAL(9,CX26:CX30)</f>
        <v>0</v>
      </c>
      <c r="CY25" s="210" t="n">
        <f aca="false">SUBTOTAL(9,CY26:CY30)</f>
        <v>1820400</v>
      </c>
      <c r="CZ25" s="211" t="n">
        <f aca="false">SUBTOTAL(9,CZ26:CZ30)</f>
        <v>1820400</v>
      </c>
      <c r="DA25" s="211" t="n">
        <f aca="false">SUBTOTAL(9,DA26:DA30)</f>
        <v>0</v>
      </c>
      <c r="DB25" s="211" t="n">
        <f aca="false">SUBTOTAL(9,DB26:DB30)</f>
        <v>0</v>
      </c>
      <c r="DC25" s="212" t="n">
        <f aca="false">SUBTOTAL(9,DC26:DC30)</f>
        <v>0</v>
      </c>
      <c r="DD25" s="210" t="n">
        <f aca="false">SUBTOTAL(9,DD26:DD30)</f>
        <v>1820400</v>
      </c>
      <c r="DE25" s="211" t="n">
        <f aca="false">SUBTOTAL(9,DE26:DE30)</f>
        <v>1820400</v>
      </c>
      <c r="DF25" s="211" t="n">
        <f aca="false">SUBTOTAL(9,DF26:DF30)</f>
        <v>0</v>
      </c>
      <c r="DG25" s="211" t="n">
        <f aca="false">SUBTOTAL(9,DG26:DG30)</f>
        <v>0</v>
      </c>
      <c r="DH25" s="212" t="n">
        <f aca="false">SUBTOTAL(9,DH26:DH30)</f>
        <v>0</v>
      </c>
      <c r="DI25" s="210" t="n">
        <f aca="false">SUBTOTAL(9,DI26:DI30)</f>
        <v>1820400</v>
      </c>
      <c r="DJ25" s="211" t="n">
        <f aca="false">SUBTOTAL(9,DJ26:DJ30)</f>
        <v>1820400</v>
      </c>
      <c r="DK25" s="211" t="n">
        <f aca="false">SUBTOTAL(9,DK26:DK30)</f>
        <v>0</v>
      </c>
      <c r="DL25" s="211" t="n">
        <f aca="false">SUBTOTAL(9,DL26:DL30)</f>
        <v>0</v>
      </c>
      <c r="DM25" s="212" t="n">
        <f aca="false">SUBTOTAL(9,DM26:DM30)</f>
        <v>0</v>
      </c>
      <c r="DN25" s="213" t="n">
        <f aca="false">SUBTOTAL(9,DN26:DN30)</f>
        <v>1820400</v>
      </c>
      <c r="DO25" s="214" t="n">
        <f aca="false">SUBTOTAL(9,DO26:DO30)</f>
        <v>1820400</v>
      </c>
      <c r="DP25" s="214" t="n">
        <f aca="false">SUBTOTAL(9,DP26:DP30)</f>
        <v>0</v>
      </c>
      <c r="DQ25" s="214" t="n">
        <f aca="false">SUBTOTAL(9,DQ26:DQ30)</f>
        <v>0</v>
      </c>
      <c r="DR25" s="216" t="n">
        <f aca="false">SUBTOTAL(9,DR26:DR30)</f>
        <v>0</v>
      </c>
      <c r="DS25" s="213" t="n">
        <f aca="false">SUBTOTAL(9,DS26:DS30)</f>
        <v>1820400</v>
      </c>
      <c r="DT25" s="214" t="n">
        <f aca="false">SUBTOTAL(9,DT26:DT30)</f>
        <v>1820400</v>
      </c>
      <c r="DU25" s="214" t="n">
        <f aca="false">SUBTOTAL(9,DU26:DU30)</f>
        <v>0</v>
      </c>
      <c r="DV25" s="214" t="n">
        <f aca="false">SUBTOTAL(9,DV26:DV30)</f>
        <v>0</v>
      </c>
      <c r="DW25" s="238" t="n">
        <f aca="false">SUBTOTAL(9,DW26:DW30)</f>
        <v>7989600</v>
      </c>
      <c r="DX25" s="239" t="n">
        <f aca="false">SUBTOTAL(9,DX26:DX30)</f>
        <v>5</v>
      </c>
    </row>
    <row r="26" customFormat="false" ht="19.5" hidden="true" customHeight="true" outlineLevel="0" collapsed="false">
      <c r="A26" s="117" t="s">
        <v>112</v>
      </c>
      <c r="B26" s="184" t="n">
        <v>600</v>
      </c>
      <c r="C26" s="184" t="n">
        <v>60004</v>
      </c>
      <c r="D26" s="184" t="n">
        <v>6050</v>
      </c>
      <c r="E26" s="119" t="s">
        <v>200</v>
      </c>
      <c r="H26" s="120" t="s">
        <v>176</v>
      </c>
      <c r="I26" s="218" t="n">
        <v>9</v>
      </c>
      <c r="J26" s="219" t="n">
        <v>6050</v>
      </c>
      <c r="K26" s="278" t="s">
        <v>201</v>
      </c>
      <c r="L26" s="221" t="s">
        <v>112</v>
      </c>
      <c r="M26" s="80" t="n">
        <v>150000</v>
      </c>
      <c r="N26" s="234" t="s">
        <v>202</v>
      </c>
      <c r="O26" s="39" t="n">
        <v>0</v>
      </c>
      <c r="P26" s="38" t="n">
        <v>0</v>
      </c>
      <c r="Q26" s="224" t="n">
        <f aca="false">+O26+P26</f>
        <v>0</v>
      </c>
      <c r="R26" s="232" t="n">
        <f aca="false">+S26+U26+T26</f>
        <v>150000</v>
      </c>
      <c r="S26" s="80" t="n">
        <v>150000</v>
      </c>
      <c r="T26" s="38" t="n">
        <v>0</v>
      </c>
      <c r="U26" s="40" t="n">
        <v>0</v>
      </c>
      <c r="V26" s="48" t="n">
        <f aca="false">W26-R26</f>
        <v>0</v>
      </c>
      <c r="W26" s="232" t="n">
        <f aca="false">+X26+Z26+Y26</f>
        <v>150000</v>
      </c>
      <c r="X26" s="80" t="n">
        <v>150000</v>
      </c>
      <c r="Y26" s="38" t="n">
        <v>0</v>
      </c>
      <c r="Z26" s="38" t="n">
        <v>0</v>
      </c>
      <c r="AA26" s="48" t="n">
        <f aca="false">AB26-W26</f>
        <v>0</v>
      </c>
      <c r="AB26" s="232" t="n">
        <f aca="false">+AC26+AE26+AD26</f>
        <v>150000</v>
      </c>
      <c r="AC26" s="80" t="n">
        <v>150000</v>
      </c>
      <c r="AD26" s="38" t="n">
        <v>0</v>
      </c>
      <c r="AE26" s="38" t="n">
        <v>0</v>
      </c>
      <c r="AF26" s="48" t="n">
        <f aca="false">AG26-AB26</f>
        <v>0</v>
      </c>
      <c r="AG26" s="232" t="n">
        <f aca="false">+AH26+AJ26+AI26</f>
        <v>150000</v>
      </c>
      <c r="AH26" s="80" t="n">
        <v>150000</v>
      </c>
      <c r="AI26" s="38" t="n">
        <v>0</v>
      </c>
      <c r="AJ26" s="38" t="n">
        <v>0</v>
      </c>
      <c r="AK26" s="48" t="n">
        <f aca="false">AL26-AG26</f>
        <v>0</v>
      </c>
      <c r="AL26" s="232" t="n">
        <f aca="false">+AM26+AO26+AN26</f>
        <v>150000</v>
      </c>
      <c r="AM26" s="80" t="n">
        <v>150000</v>
      </c>
      <c r="AN26" s="38" t="n">
        <v>0</v>
      </c>
      <c r="AO26" s="38" t="n">
        <v>0</v>
      </c>
      <c r="AP26" s="48" t="n">
        <f aca="false">AQ26-AL26</f>
        <v>0</v>
      </c>
      <c r="AQ26" s="232" t="n">
        <f aca="false">+AR26+AT26+AS26</f>
        <v>150000</v>
      </c>
      <c r="AR26" s="80" t="n">
        <v>150000</v>
      </c>
      <c r="AS26" s="38" t="n">
        <v>0</v>
      </c>
      <c r="AT26" s="38" t="n">
        <v>0</v>
      </c>
      <c r="AU26" s="48" t="n">
        <f aca="false">AV26-AQ26</f>
        <v>0</v>
      </c>
      <c r="AV26" s="232" t="n">
        <f aca="false">+AW26+AY26+AX26</f>
        <v>150000</v>
      </c>
      <c r="AW26" s="80" t="n">
        <v>150000</v>
      </c>
      <c r="AX26" s="38" t="n">
        <v>0</v>
      </c>
      <c r="AY26" s="38" t="n">
        <v>0</v>
      </c>
      <c r="AZ26" s="48" t="n">
        <f aca="false">BA26-AV26</f>
        <v>0</v>
      </c>
      <c r="BA26" s="232" t="n">
        <f aca="false">+BB26+BD26+BC26</f>
        <v>150000</v>
      </c>
      <c r="BB26" s="80" t="n">
        <v>150000</v>
      </c>
      <c r="BC26" s="38" t="n">
        <v>0</v>
      </c>
      <c r="BD26" s="38" t="n">
        <v>0</v>
      </c>
      <c r="BE26" s="48" t="n">
        <f aca="false">BF26-BA26</f>
        <v>0</v>
      </c>
      <c r="BF26" s="232" t="n">
        <f aca="false">+BG26+BI26+BH26</f>
        <v>150000</v>
      </c>
      <c r="BG26" s="80" t="n">
        <v>150000</v>
      </c>
      <c r="BH26" s="38" t="n">
        <v>0</v>
      </c>
      <c r="BI26" s="38" t="n">
        <v>0</v>
      </c>
      <c r="BJ26" s="48" t="n">
        <f aca="false">BK26-BF26</f>
        <v>0</v>
      </c>
      <c r="BK26" s="232" t="n">
        <f aca="false">+BL26+BN26+BM26</f>
        <v>150000</v>
      </c>
      <c r="BL26" s="80" t="n">
        <v>150000</v>
      </c>
      <c r="BM26" s="80" t="n">
        <v>0</v>
      </c>
      <c r="BN26" s="80" t="n">
        <v>0</v>
      </c>
      <c r="BO26" s="48" t="n">
        <f aca="false">BP26-BK26</f>
        <v>0</v>
      </c>
      <c r="BP26" s="232" t="n">
        <f aca="false">+BQ26+BS26+BR26</f>
        <v>150000</v>
      </c>
      <c r="BQ26" s="80" t="n">
        <v>150000</v>
      </c>
      <c r="BR26" s="80" t="n">
        <v>0</v>
      </c>
      <c r="BS26" s="80" t="n">
        <v>0</v>
      </c>
      <c r="BT26" s="48" t="n">
        <f aca="false">BU26-BP26</f>
        <v>0</v>
      </c>
      <c r="BU26" s="232" t="n">
        <f aca="false">+BV26+BX26+BW26</f>
        <v>150000</v>
      </c>
      <c r="BV26" s="80" t="n">
        <v>150000</v>
      </c>
      <c r="BW26" s="80" t="n">
        <v>0</v>
      </c>
      <c r="BX26" s="80" t="n">
        <v>0</v>
      </c>
      <c r="BY26" s="48" t="n">
        <f aca="false">BZ26-BU26</f>
        <v>0</v>
      </c>
      <c r="BZ26" s="232" t="n">
        <f aca="false">+CA26+CC26+CB26</f>
        <v>150000</v>
      </c>
      <c r="CA26" s="80" t="n">
        <v>150000</v>
      </c>
      <c r="CB26" s="80" t="n">
        <v>0</v>
      </c>
      <c r="CC26" s="80" t="n">
        <v>0</v>
      </c>
      <c r="CD26" s="48" t="n">
        <f aca="false">CE26-BZ26</f>
        <v>0</v>
      </c>
      <c r="CE26" s="232" t="n">
        <f aca="false">+CF26+CH26+CG26</f>
        <v>150000</v>
      </c>
      <c r="CF26" s="80" t="n">
        <v>150000</v>
      </c>
      <c r="CG26" s="80" t="n">
        <v>0</v>
      </c>
      <c r="CH26" s="80" t="n">
        <v>0</v>
      </c>
      <c r="CI26" s="48" t="n">
        <f aca="false">CJ26-CE26</f>
        <v>0</v>
      </c>
      <c r="CJ26" s="232" t="n">
        <f aca="false">+CK26+CM26+CL26</f>
        <v>150000</v>
      </c>
      <c r="CK26" s="80" t="n">
        <v>150000</v>
      </c>
      <c r="CL26" s="80" t="n">
        <v>0</v>
      </c>
      <c r="CM26" s="80" t="n">
        <v>0</v>
      </c>
      <c r="CN26" s="48" t="n">
        <f aca="false">CO26-CJ26</f>
        <v>0</v>
      </c>
      <c r="CO26" s="232" t="n">
        <f aca="false">+CP26+CR26+CQ26</f>
        <v>150000</v>
      </c>
      <c r="CP26" s="80" t="n">
        <v>150000</v>
      </c>
      <c r="CQ26" s="80" t="n">
        <v>0</v>
      </c>
      <c r="CR26" s="80" t="n">
        <v>0</v>
      </c>
      <c r="CS26" s="48" t="n">
        <f aca="false">CT26-CO26</f>
        <v>0</v>
      </c>
      <c r="CT26" s="232" t="n">
        <f aca="false">+CU26+CW26+CV26</f>
        <v>150000</v>
      </c>
      <c r="CU26" s="80" t="n">
        <v>150000</v>
      </c>
      <c r="CV26" s="80" t="n">
        <v>0</v>
      </c>
      <c r="CW26" s="80" t="n">
        <v>0</v>
      </c>
      <c r="CX26" s="48" t="n">
        <f aca="false">CY26-CT26</f>
        <v>0</v>
      </c>
      <c r="CY26" s="232" t="n">
        <f aca="false">+CZ26+DB26+DA26</f>
        <v>150000</v>
      </c>
      <c r="CZ26" s="80" t="n">
        <v>150000</v>
      </c>
      <c r="DA26" s="80" t="n">
        <v>0</v>
      </c>
      <c r="DB26" s="80" t="n">
        <v>0</v>
      </c>
      <c r="DC26" s="48" t="n">
        <f aca="false">DD26-CY26</f>
        <v>0</v>
      </c>
      <c r="DD26" s="232" t="n">
        <f aca="false">+DE26+DG26+DF26</f>
        <v>150000</v>
      </c>
      <c r="DE26" s="80" t="n">
        <v>150000</v>
      </c>
      <c r="DF26" s="80" t="n">
        <v>0</v>
      </c>
      <c r="DG26" s="80" t="n">
        <v>0</v>
      </c>
      <c r="DH26" s="48" t="n">
        <f aca="false">DI26-DD26</f>
        <v>0</v>
      </c>
      <c r="DI26" s="232" t="n">
        <f aca="false">+DJ26+DL26+DK26</f>
        <v>150000</v>
      </c>
      <c r="DJ26" s="80" t="n">
        <v>150000</v>
      </c>
      <c r="DK26" s="80" t="n">
        <v>0</v>
      </c>
      <c r="DL26" s="80" t="n">
        <v>0</v>
      </c>
      <c r="DM26" s="48" t="n">
        <f aca="false">DN26-DI26</f>
        <v>0</v>
      </c>
      <c r="DN26" s="233" t="n">
        <f aca="false">+DO26+DQ26+DP26</f>
        <v>150000</v>
      </c>
      <c r="DO26" s="227" t="n">
        <v>150000</v>
      </c>
      <c r="DP26" s="227" t="n">
        <v>0</v>
      </c>
      <c r="DQ26" s="227" t="n">
        <v>0</v>
      </c>
      <c r="DR26" s="228" t="n">
        <f aca="false">DS26-DN26</f>
        <v>0</v>
      </c>
      <c r="DS26" s="233" t="n">
        <f aca="false">+DT26+DV26+DU26</f>
        <v>150000</v>
      </c>
      <c r="DT26" s="227" t="n">
        <v>150000</v>
      </c>
      <c r="DU26" s="227" t="n">
        <v>0</v>
      </c>
      <c r="DV26" s="227" t="n">
        <v>0</v>
      </c>
      <c r="DW26" s="229" t="n">
        <f aca="false">M26-Q26-DN26</f>
        <v>0</v>
      </c>
      <c r="DX26" s="38" t="n">
        <v>1</v>
      </c>
    </row>
    <row r="27" customFormat="false" ht="18.75" hidden="true" customHeight="true" outlineLevel="0" collapsed="false">
      <c r="A27" s="117" t="s">
        <v>112</v>
      </c>
      <c r="B27" s="184" t="n">
        <v>600</v>
      </c>
      <c r="C27" s="184" t="n">
        <v>60004</v>
      </c>
      <c r="D27" s="184" t="n">
        <v>6050</v>
      </c>
      <c r="E27" s="119" t="s">
        <v>200</v>
      </c>
      <c r="G27" s="120" t="s">
        <v>179</v>
      </c>
      <c r="H27" s="120" t="s">
        <v>176</v>
      </c>
      <c r="I27" s="218" t="n">
        <v>10</v>
      </c>
      <c r="J27" s="230" t="n">
        <v>6050</v>
      </c>
      <c r="K27" s="220" t="s">
        <v>203</v>
      </c>
      <c r="L27" s="221" t="s">
        <v>112</v>
      </c>
      <c r="M27" s="222" t="n">
        <v>1000000</v>
      </c>
      <c r="N27" s="231" t="s">
        <v>204</v>
      </c>
      <c r="O27" s="39" t="n">
        <v>0</v>
      </c>
      <c r="P27" s="38" t="n">
        <v>0</v>
      </c>
      <c r="Q27" s="224" t="n">
        <f aca="false">+O27+P27</f>
        <v>0</v>
      </c>
      <c r="R27" s="232" t="n">
        <f aca="false">+S27+U27+T27</f>
        <v>1000000</v>
      </c>
      <c r="S27" s="80" t="n">
        <v>1000000</v>
      </c>
      <c r="T27" s="38" t="n">
        <v>0</v>
      </c>
      <c r="U27" s="40" t="n">
        <v>0</v>
      </c>
      <c r="V27" s="48" t="n">
        <f aca="false">W27-R27</f>
        <v>0</v>
      </c>
      <c r="W27" s="232" t="n">
        <f aca="false">+X27+Z27+Y27</f>
        <v>1000000</v>
      </c>
      <c r="X27" s="80" t="n">
        <v>1000000</v>
      </c>
      <c r="Y27" s="38" t="n">
        <v>0</v>
      </c>
      <c r="Z27" s="38" t="n">
        <v>0</v>
      </c>
      <c r="AA27" s="48" t="n">
        <f aca="false">AB27-W27</f>
        <v>0</v>
      </c>
      <c r="AB27" s="232" t="n">
        <f aca="false">+AC27+AE27+AD27</f>
        <v>1000000</v>
      </c>
      <c r="AC27" s="80" t="n">
        <v>1000000</v>
      </c>
      <c r="AD27" s="38" t="n">
        <v>0</v>
      </c>
      <c r="AE27" s="38" t="n">
        <v>0</v>
      </c>
      <c r="AF27" s="48" t="n">
        <f aca="false">AG27-AB27</f>
        <v>0</v>
      </c>
      <c r="AG27" s="232" t="n">
        <f aca="false">+AH27+AJ27+AI27</f>
        <v>1000000</v>
      </c>
      <c r="AH27" s="80" t="n">
        <v>1000000</v>
      </c>
      <c r="AI27" s="38" t="n">
        <v>0</v>
      </c>
      <c r="AJ27" s="38" t="n">
        <v>0</v>
      </c>
      <c r="AK27" s="48" t="n">
        <f aca="false">AL27-AG27</f>
        <v>0</v>
      </c>
      <c r="AL27" s="232" t="n">
        <f aca="false">+AM27+AO27+AN27</f>
        <v>1000000</v>
      </c>
      <c r="AM27" s="80" t="n">
        <v>1000000</v>
      </c>
      <c r="AN27" s="38" t="n">
        <v>0</v>
      </c>
      <c r="AO27" s="38" t="n">
        <v>0</v>
      </c>
      <c r="AP27" s="48" t="n">
        <f aca="false">AQ27-AL27</f>
        <v>0</v>
      </c>
      <c r="AQ27" s="232" t="n">
        <f aca="false">+AR27+AT27+AS27</f>
        <v>1000000</v>
      </c>
      <c r="AR27" s="80" t="n">
        <v>1000000</v>
      </c>
      <c r="AS27" s="38" t="n">
        <v>0</v>
      </c>
      <c r="AT27" s="38" t="n">
        <v>0</v>
      </c>
      <c r="AU27" s="48" t="n">
        <f aca="false">AV27-AQ27</f>
        <v>0</v>
      </c>
      <c r="AV27" s="232" t="n">
        <f aca="false">+AW27+AY27+AX27</f>
        <v>1000000</v>
      </c>
      <c r="AW27" s="80" t="n">
        <v>1000000</v>
      </c>
      <c r="AX27" s="38" t="n">
        <v>0</v>
      </c>
      <c r="AY27" s="38" t="n">
        <v>0</v>
      </c>
      <c r="AZ27" s="48" t="n">
        <f aca="false">BA27-AV27</f>
        <v>0</v>
      </c>
      <c r="BA27" s="232" t="n">
        <f aca="false">+BB27+BD27+BC27</f>
        <v>1000000</v>
      </c>
      <c r="BB27" s="80" t="n">
        <v>1000000</v>
      </c>
      <c r="BC27" s="38" t="n">
        <v>0</v>
      </c>
      <c r="BD27" s="38" t="n">
        <v>0</v>
      </c>
      <c r="BE27" s="48" t="n">
        <f aca="false">BF27-BA27</f>
        <v>0</v>
      </c>
      <c r="BF27" s="232" t="n">
        <f aca="false">+BG27+BI27+BH27</f>
        <v>1000000</v>
      </c>
      <c r="BG27" s="80" t="n">
        <v>1000000</v>
      </c>
      <c r="BH27" s="38" t="n">
        <v>0</v>
      </c>
      <c r="BI27" s="38" t="n">
        <v>0</v>
      </c>
      <c r="BJ27" s="48" t="n">
        <f aca="false">BK27-BF27</f>
        <v>0</v>
      </c>
      <c r="BK27" s="232" t="n">
        <f aca="false">+BL27+BN27+BM27</f>
        <v>1000000</v>
      </c>
      <c r="BL27" s="80" t="n">
        <v>1000000</v>
      </c>
      <c r="BM27" s="80" t="n">
        <v>0</v>
      </c>
      <c r="BN27" s="80" t="n">
        <v>0</v>
      </c>
      <c r="BO27" s="48" t="n">
        <f aca="false">BP27-BK27</f>
        <v>0</v>
      </c>
      <c r="BP27" s="232" t="n">
        <f aca="false">+BQ27+BS27+BR27</f>
        <v>1000000</v>
      </c>
      <c r="BQ27" s="80" t="n">
        <v>1000000</v>
      </c>
      <c r="BR27" s="80" t="n">
        <v>0</v>
      </c>
      <c r="BS27" s="80" t="n">
        <v>0</v>
      </c>
      <c r="BT27" s="48" t="n">
        <f aca="false">BU27-BP27</f>
        <v>0</v>
      </c>
      <c r="BU27" s="232" t="n">
        <f aca="false">+BV27+BX27+BW27</f>
        <v>1000000</v>
      </c>
      <c r="BV27" s="80" t="n">
        <v>1000000</v>
      </c>
      <c r="BW27" s="80" t="n">
        <v>0</v>
      </c>
      <c r="BX27" s="80" t="n">
        <v>0</v>
      </c>
      <c r="BY27" s="48" t="n">
        <f aca="false">BZ27-BU27</f>
        <v>0</v>
      </c>
      <c r="BZ27" s="232" t="n">
        <f aca="false">+CA27+CC27+CB27</f>
        <v>1000000</v>
      </c>
      <c r="CA27" s="80" t="n">
        <v>1000000</v>
      </c>
      <c r="CB27" s="80" t="n">
        <v>0</v>
      </c>
      <c r="CC27" s="80" t="n">
        <v>0</v>
      </c>
      <c r="CD27" s="48" t="n">
        <f aca="false">CE27-BZ27</f>
        <v>0</v>
      </c>
      <c r="CE27" s="232" t="n">
        <f aca="false">+CF27+CH27+CG27</f>
        <v>1000000</v>
      </c>
      <c r="CF27" s="80" t="n">
        <v>1000000</v>
      </c>
      <c r="CG27" s="80" t="n">
        <v>0</v>
      </c>
      <c r="CH27" s="80" t="n">
        <v>0</v>
      </c>
      <c r="CI27" s="48" t="n">
        <f aca="false">CJ27-CE27</f>
        <v>0</v>
      </c>
      <c r="CJ27" s="232" t="n">
        <f aca="false">+CK27+CM27+CL27</f>
        <v>1000000</v>
      </c>
      <c r="CK27" s="80" t="n">
        <v>1000000</v>
      </c>
      <c r="CL27" s="80" t="n">
        <v>0</v>
      </c>
      <c r="CM27" s="80" t="n">
        <v>0</v>
      </c>
      <c r="CN27" s="48" t="n">
        <f aca="false">CO27-CJ27</f>
        <v>0</v>
      </c>
      <c r="CO27" s="232" t="n">
        <f aca="false">+CP27+CR27+CQ27</f>
        <v>1000000</v>
      </c>
      <c r="CP27" s="80" t="n">
        <v>1000000</v>
      </c>
      <c r="CQ27" s="80" t="n">
        <v>0</v>
      </c>
      <c r="CR27" s="80" t="n">
        <v>0</v>
      </c>
      <c r="CS27" s="48" t="n">
        <f aca="false">CT27-CO27</f>
        <v>0</v>
      </c>
      <c r="CT27" s="232" t="n">
        <f aca="false">+CU27+CW27+CV27</f>
        <v>1000000</v>
      </c>
      <c r="CU27" s="80" t="n">
        <v>1000000</v>
      </c>
      <c r="CV27" s="80" t="n">
        <v>0</v>
      </c>
      <c r="CW27" s="80" t="n">
        <v>0</v>
      </c>
      <c r="CX27" s="48" t="n">
        <f aca="false">CY27-CT27</f>
        <v>0</v>
      </c>
      <c r="CY27" s="232" t="n">
        <f aca="false">+CZ27+DB27+DA27</f>
        <v>1000000</v>
      </c>
      <c r="CZ27" s="80" t="n">
        <v>1000000</v>
      </c>
      <c r="DA27" s="80" t="n">
        <v>0</v>
      </c>
      <c r="DB27" s="80" t="n">
        <v>0</v>
      </c>
      <c r="DC27" s="48" t="n">
        <f aca="false">DD27-CY27</f>
        <v>0</v>
      </c>
      <c r="DD27" s="232" t="n">
        <f aca="false">+DE27+DG27+DF27</f>
        <v>1000000</v>
      </c>
      <c r="DE27" s="80" t="n">
        <v>1000000</v>
      </c>
      <c r="DF27" s="80" t="n">
        <v>0</v>
      </c>
      <c r="DG27" s="80" t="n">
        <v>0</v>
      </c>
      <c r="DH27" s="48" t="n">
        <f aca="false">DI27-DD27</f>
        <v>0</v>
      </c>
      <c r="DI27" s="232" t="n">
        <f aca="false">+DJ27+DL27+DK27</f>
        <v>1000000</v>
      </c>
      <c r="DJ27" s="80" t="n">
        <v>1000000</v>
      </c>
      <c r="DK27" s="80" t="n">
        <v>0</v>
      </c>
      <c r="DL27" s="80" t="n">
        <v>0</v>
      </c>
      <c r="DM27" s="48" t="n">
        <f aca="false">DN27-DI27</f>
        <v>0</v>
      </c>
      <c r="DN27" s="233" t="n">
        <f aca="false">+DO27+DQ27+DP27</f>
        <v>1000000</v>
      </c>
      <c r="DO27" s="227" t="n">
        <v>1000000</v>
      </c>
      <c r="DP27" s="227" t="n">
        <v>0</v>
      </c>
      <c r="DQ27" s="227" t="n">
        <v>0</v>
      </c>
      <c r="DR27" s="228" t="n">
        <f aca="false">DS27-DN27</f>
        <v>0</v>
      </c>
      <c r="DS27" s="233" t="n">
        <f aca="false">+DT27+DV27+DU27</f>
        <v>1000000</v>
      </c>
      <c r="DT27" s="227" t="n">
        <v>1000000</v>
      </c>
      <c r="DU27" s="227" t="n">
        <v>0</v>
      </c>
      <c r="DV27" s="227" t="n">
        <v>0</v>
      </c>
      <c r="DW27" s="229" t="n">
        <f aca="false">M27-Q27-DN27</f>
        <v>0</v>
      </c>
      <c r="DX27" s="38" t="n">
        <v>1</v>
      </c>
    </row>
    <row r="28" customFormat="false" ht="19.5" hidden="true" customHeight="false" outlineLevel="0" collapsed="false">
      <c r="A28" s="117" t="s">
        <v>112</v>
      </c>
      <c r="B28" s="184" t="n">
        <v>600</v>
      </c>
      <c r="C28" s="184" t="n">
        <v>60004</v>
      </c>
      <c r="D28" s="184" t="n">
        <v>6050</v>
      </c>
      <c r="E28" s="119" t="s">
        <v>200</v>
      </c>
      <c r="H28" s="120" t="s">
        <v>176</v>
      </c>
      <c r="I28" s="218" t="n">
        <v>11</v>
      </c>
      <c r="J28" s="219" t="n">
        <v>6050</v>
      </c>
      <c r="K28" s="220" t="s">
        <v>205</v>
      </c>
      <c r="L28" s="221" t="s">
        <v>112</v>
      </c>
      <c r="M28" s="222" t="n">
        <v>3500000</v>
      </c>
      <c r="N28" s="234" t="s">
        <v>206</v>
      </c>
      <c r="O28" s="39" t="n">
        <v>0</v>
      </c>
      <c r="P28" s="38" t="n">
        <v>0</v>
      </c>
      <c r="Q28" s="224" t="n">
        <f aca="false">+O28+P28</f>
        <v>0</v>
      </c>
      <c r="R28" s="232" t="n">
        <f aca="false">+S28+U28+T28</f>
        <v>250000</v>
      </c>
      <c r="S28" s="80" t="n">
        <v>250000</v>
      </c>
      <c r="T28" s="38" t="n">
        <v>0</v>
      </c>
      <c r="U28" s="40" t="n">
        <v>0</v>
      </c>
      <c r="V28" s="48" t="n">
        <f aca="false">W28-R28</f>
        <v>0</v>
      </c>
      <c r="W28" s="232" t="n">
        <f aca="false">+X28+Z28+Y28</f>
        <v>250000</v>
      </c>
      <c r="X28" s="80" t="n">
        <v>250000</v>
      </c>
      <c r="Y28" s="38" t="n">
        <v>0</v>
      </c>
      <c r="Z28" s="38" t="n">
        <v>0</v>
      </c>
      <c r="AA28" s="48" t="n">
        <f aca="false">AB28-W28</f>
        <v>0</v>
      </c>
      <c r="AB28" s="232" t="n">
        <f aca="false">+AC28+AE28+AD28</f>
        <v>250000</v>
      </c>
      <c r="AC28" s="80" t="n">
        <v>250000</v>
      </c>
      <c r="AD28" s="38" t="n">
        <v>0</v>
      </c>
      <c r="AE28" s="38" t="n">
        <v>0</v>
      </c>
      <c r="AF28" s="48" t="n">
        <f aca="false">AG28-AB28</f>
        <v>0</v>
      </c>
      <c r="AG28" s="232" t="n">
        <f aca="false">+AH28+AJ28+AI28</f>
        <v>250000</v>
      </c>
      <c r="AH28" s="80" t="n">
        <v>250000</v>
      </c>
      <c r="AI28" s="38" t="n">
        <v>0</v>
      </c>
      <c r="AJ28" s="38" t="n">
        <v>0</v>
      </c>
      <c r="AK28" s="48" t="n">
        <f aca="false">AL28-AG28</f>
        <v>0</v>
      </c>
      <c r="AL28" s="232" t="n">
        <f aca="false">+AM28+AO28+AN28</f>
        <v>250000</v>
      </c>
      <c r="AM28" s="80" t="n">
        <v>250000</v>
      </c>
      <c r="AN28" s="38" t="n">
        <v>0</v>
      </c>
      <c r="AO28" s="38" t="n">
        <v>0</v>
      </c>
      <c r="AP28" s="48" t="n">
        <f aca="false">AQ28-AL28</f>
        <v>0</v>
      </c>
      <c r="AQ28" s="232" t="n">
        <f aca="false">+AR28+AT28+AS28</f>
        <v>250000</v>
      </c>
      <c r="AR28" s="80" t="n">
        <v>250000</v>
      </c>
      <c r="AS28" s="38" t="n">
        <v>0</v>
      </c>
      <c r="AT28" s="38" t="n">
        <v>0</v>
      </c>
      <c r="AU28" s="48" t="n">
        <f aca="false">AV28-AQ28</f>
        <v>0</v>
      </c>
      <c r="AV28" s="232" t="n">
        <f aca="false">+AW28+AY28+AX28</f>
        <v>250000</v>
      </c>
      <c r="AW28" s="80" t="n">
        <v>250000</v>
      </c>
      <c r="AX28" s="38" t="n">
        <v>0</v>
      </c>
      <c r="AY28" s="38" t="n">
        <v>0</v>
      </c>
      <c r="AZ28" s="48" t="n">
        <f aca="false">BA28-AV28</f>
        <v>0</v>
      </c>
      <c r="BA28" s="232" t="n">
        <f aca="false">+BB28+BD28+BC28</f>
        <v>250000</v>
      </c>
      <c r="BB28" s="80" t="n">
        <v>250000</v>
      </c>
      <c r="BC28" s="38" t="n">
        <v>0</v>
      </c>
      <c r="BD28" s="38" t="n">
        <v>0</v>
      </c>
      <c r="BE28" s="48" t="n">
        <f aca="false">BF28-BA28</f>
        <v>0</v>
      </c>
      <c r="BF28" s="232" t="n">
        <f aca="false">+BG28+BI28+BH28</f>
        <v>250000</v>
      </c>
      <c r="BG28" s="80" t="n">
        <v>250000</v>
      </c>
      <c r="BH28" s="38" t="n">
        <v>0</v>
      </c>
      <c r="BI28" s="38" t="n">
        <v>0</v>
      </c>
      <c r="BJ28" s="48" t="n">
        <f aca="false">BK28-BF28</f>
        <v>0</v>
      </c>
      <c r="BK28" s="232" t="n">
        <f aca="false">+BL28+BN28+BM28</f>
        <v>250000</v>
      </c>
      <c r="BL28" s="80" t="n">
        <v>250000</v>
      </c>
      <c r="BM28" s="80" t="n">
        <v>0</v>
      </c>
      <c r="BN28" s="80" t="n">
        <v>0</v>
      </c>
      <c r="BO28" s="48" t="n">
        <f aca="false">BP28-BK28</f>
        <v>0</v>
      </c>
      <c r="BP28" s="232" t="n">
        <f aca="false">+BQ28+BS28+BR28</f>
        <v>250000</v>
      </c>
      <c r="BQ28" s="80" t="n">
        <v>250000</v>
      </c>
      <c r="BR28" s="80" t="n">
        <v>0</v>
      </c>
      <c r="BS28" s="80" t="n">
        <v>0</v>
      </c>
      <c r="BT28" s="48" t="n">
        <f aca="false">BU28-BP28</f>
        <v>0</v>
      </c>
      <c r="BU28" s="232" t="n">
        <f aca="false">+BV28+BX28+BW28</f>
        <v>250000</v>
      </c>
      <c r="BV28" s="80" t="n">
        <v>250000</v>
      </c>
      <c r="BW28" s="80" t="n">
        <v>0</v>
      </c>
      <c r="BX28" s="80" t="n">
        <v>0</v>
      </c>
      <c r="BY28" s="48" t="n">
        <f aca="false">BZ28-BU28</f>
        <v>0</v>
      </c>
      <c r="BZ28" s="232" t="n">
        <f aca="false">+CA28+CC28+CB28</f>
        <v>250000</v>
      </c>
      <c r="CA28" s="80" t="n">
        <v>250000</v>
      </c>
      <c r="CB28" s="80" t="n">
        <v>0</v>
      </c>
      <c r="CC28" s="80" t="n">
        <v>0</v>
      </c>
      <c r="CD28" s="48" t="n">
        <f aca="false">CE28-BZ28</f>
        <v>0</v>
      </c>
      <c r="CE28" s="232" t="n">
        <f aca="false">+CF28+CH28+CG28</f>
        <v>250000</v>
      </c>
      <c r="CF28" s="80" t="n">
        <v>250000</v>
      </c>
      <c r="CG28" s="80" t="n">
        <v>0</v>
      </c>
      <c r="CH28" s="80" t="n">
        <v>0</v>
      </c>
      <c r="CI28" s="48" t="n">
        <f aca="false">CJ28-CE28</f>
        <v>0</v>
      </c>
      <c r="CJ28" s="232" t="n">
        <f aca="false">+CK28+CM28+CL28</f>
        <v>250000</v>
      </c>
      <c r="CK28" s="80" t="n">
        <v>250000</v>
      </c>
      <c r="CL28" s="80" t="n">
        <v>0</v>
      </c>
      <c r="CM28" s="80" t="n">
        <v>0</v>
      </c>
      <c r="CN28" s="48" t="n">
        <f aca="false">CO28-CJ28</f>
        <v>0</v>
      </c>
      <c r="CO28" s="232" t="n">
        <f aca="false">+CP28+CR28+CQ28</f>
        <v>250000</v>
      </c>
      <c r="CP28" s="80" t="n">
        <v>250000</v>
      </c>
      <c r="CQ28" s="80" t="n">
        <v>0</v>
      </c>
      <c r="CR28" s="80" t="n">
        <v>0</v>
      </c>
      <c r="CS28" s="48" t="n">
        <f aca="false">CT28-CO28</f>
        <v>0</v>
      </c>
      <c r="CT28" s="232" t="n">
        <f aca="false">+CU28+CW28+CV28</f>
        <v>250000</v>
      </c>
      <c r="CU28" s="80" t="n">
        <v>250000</v>
      </c>
      <c r="CV28" s="80" t="n">
        <v>0</v>
      </c>
      <c r="CW28" s="80" t="n">
        <v>0</v>
      </c>
      <c r="CX28" s="48" t="n">
        <f aca="false">CY28-CT28</f>
        <v>0</v>
      </c>
      <c r="CY28" s="232" t="n">
        <f aca="false">+CZ28+DB28+DA28</f>
        <v>250000</v>
      </c>
      <c r="CZ28" s="80" t="n">
        <v>250000</v>
      </c>
      <c r="DA28" s="80" t="n">
        <v>0</v>
      </c>
      <c r="DB28" s="80" t="n">
        <v>0</v>
      </c>
      <c r="DC28" s="48" t="n">
        <f aca="false">DD28-CY28</f>
        <v>0</v>
      </c>
      <c r="DD28" s="232" t="n">
        <f aca="false">+DE28+DG28+DF28</f>
        <v>250000</v>
      </c>
      <c r="DE28" s="80" t="n">
        <v>250000</v>
      </c>
      <c r="DF28" s="80" t="n">
        <v>0</v>
      </c>
      <c r="DG28" s="80" t="n">
        <v>0</v>
      </c>
      <c r="DH28" s="48" t="n">
        <f aca="false">DI28-DD28</f>
        <v>0</v>
      </c>
      <c r="DI28" s="232" t="n">
        <f aca="false">+DJ28+DL28+DK28</f>
        <v>250000</v>
      </c>
      <c r="DJ28" s="80" t="n">
        <v>250000</v>
      </c>
      <c r="DK28" s="80" t="n">
        <v>0</v>
      </c>
      <c r="DL28" s="80" t="n">
        <v>0</v>
      </c>
      <c r="DM28" s="48" t="n">
        <f aca="false">DN28-DI28</f>
        <v>0</v>
      </c>
      <c r="DN28" s="233" t="n">
        <f aca="false">+DO28+DQ28+DP28</f>
        <v>250000</v>
      </c>
      <c r="DO28" s="227" t="n">
        <v>250000</v>
      </c>
      <c r="DP28" s="227" t="n">
        <v>0</v>
      </c>
      <c r="DQ28" s="227" t="n">
        <v>0</v>
      </c>
      <c r="DR28" s="228" t="n">
        <f aca="false">DS28-DN28</f>
        <v>0</v>
      </c>
      <c r="DS28" s="233" t="n">
        <f aca="false">+DT28+DV28+DU28</f>
        <v>250000</v>
      </c>
      <c r="DT28" s="227" t="n">
        <v>250000</v>
      </c>
      <c r="DU28" s="227" t="n">
        <v>0</v>
      </c>
      <c r="DV28" s="227" t="n">
        <v>0</v>
      </c>
      <c r="DW28" s="229" t="n">
        <f aca="false">M28-Q28-DN28</f>
        <v>3250000</v>
      </c>
      <c r="DX28" s="38" t="n">
        <v>1</v>
      </c>
    </row>
    <row r="29" customFormat="false" ht="19.5" hidden="true" customHeight="false" outlineLevel="0" collapsed="false">
      <c r="A29" s="117" t="s">
        <v>112</v>
      </c>
      <c r="B29" s="184" t="n">
        <v>600</v>
      </c>
      <c r="C29" s="184" t="n">
        <v>60004</v>
      </c>
      <c r="D29" s="184" t="n">
        <v>6050</v>
      </c>
      <c r="E29" s="119" t="s">
        <v>200</v>
      </c>
      <c r="H29" s="120" t="s">
        <v>176</v>
      </c>
      <c r="I29" s="218" t="n">
        <v>12</v>
      </c>
      <c r="J29" s="219" t="n">
        <v>6050</v>
      </c>
      <c r="K29" s="220" t="s">
        <v>207</v>
      </c>
      <c r="L29" s="221" t="s">
        <v>112</v>
      </c>
      <c r="M29" s="80" t="n">
        <v>5000000</v>
      </c>
      <c r="N29" s="234" t="s">
        <v>206</v>
      </c>
      <c r="O29" s="39" t="n">
        <v>0</v>
      </c>
      <c r="P29" s="38" t="n">
        <v>0</v>
      </c>
      <c r="Q29" s="224" t="n">
        <f aca="false">+O29+P29</f>
        <v>0</v>
      </c>
      <c r="R29" s="232" t="n">
        <f aca="false">+S29+U29+T29</f>
        <v>300000</v>
      </c>
      <c r="S29" s="80" t="n">
        <v>300000</v>
      </c>
      <c r="T29" s="38" t="n">
        <v>0</v>
      </c>
      <c r="U29" s="40" t="n">
        <v>0</v>
      </c>
      <c r="V29" s="48" t="n">
        <f aca="false">W29-R29</f>
        <v>0</v>
      </c>
      <c r="W29" s="232" t="n">
        <f aca="false">+X29+Z29+Y29</f>
        <v>300000</v>
      </c>
      <c r="X29" s="80" t="n">
        <v>300000</v>
      </c>
      <c r="Y29" s="38" t="n">
        <v>0</v>
      </c>
      <c r="Z29" s="38" t="n">
        <v>0</v>
      </c>
      <c r="AA29" s="48" t="n">
        <f aca="false">AB29-W29</f>
        <v>0</v>
      </c>
      <c r="AB29" s="232" t="n">
        <f aca="false">+AC29+AE29+AD29</f>
        <v>300000</v>
      </c>
      <c r="AC29" s="80" t="n">
        <v>300000</v>
      </c>
      <c r="AD29" s="38" t="n">
        <v>0</v>
      </c>
      <c r="AE29" s="38" t="n">
        <v>0</v>
      </c>
      <c r="AF29" s="48" t="n">
        <f aca="false">AG29-AB29</f>
        <v>0</v>
      </c>
      <c r="AG29" s="232" t="n">
        <f aca="false">+AH29+AJ29+AI29</f>
        <v>300000</v>
      </c>
      <c r="AH29" s="80" t="n">
        <v>300000</v>
      </c>
      <c r="AI29" s="38" t="n">
        <v>0</v>
      </c>
      <c r="AJ29" s="38" t="n">
        <v>0</v>
      </c>
      <c r="AK29" s="48" t="n">
        <f aca="false">AL29-AG29</f>
        <v>0</v>
      </c>
      <c r="AL29" s="232" t="n">
        <f aca="false">+AM29+AO29+AN29</f>
        <v>300000</v>
      </c>
      <c r="AM29" s="80" t="n">
        <v>300000</v>
      </c>
      <c r="AN29" s="38" t="n">
        <v>0</v>
      </c>
      <c r="AO29" s="38" t="n">
        <v>0</v>
      </c>
      <c r="AP29" s="48" t="n">
        <f aca="false">AQ29-AL29</f>
        <v>0</v>
      </c>
      <c r="AQ29" s="232" t="n">
        <f aca="false">+AR29+AT29+AS29</f>
        <v>300000</v>
      </c>
      <c r="AR29" s="80" t="n">
        <v>300000</v>
      </c>
      <c r="AS29" s="38" t="n">
        <v>0</v>
      </c>
      <c r="AT29" s="38" t="n">
        <v>0</v>
      </c>
      <c r="AU29" s="48" t="n">
        <f aca="false">AV29-AQ29</f>
        <v>0</v>
      </c>
      <c r="AV29" s="232" t="n">
        <f aca="false">+AW29+AY29+AX29</f>
        <v>300000</v>
      </c>
      <c r="AW29" s="80" t="n">
        <v>300000</v>
      </c>
      <c r="AX29" s="38" t="n">
        <v>0</v>
      </c>
      <c r="AY29" s="38" t="n">
        <v>0</v>
      </c>
      <c r="AZ29" s="48" t="n">
        <f aca="false">BA29-AV29</f>
        <v>0</v>
      </c>
      <c r="BA29" s="232" t="n">
        <f aca="false">+BB29+BD29+BC29</f>
        <v>300000</v>
      </c>
      <c r="BB29" s="80" t="n">
        <v>300000</v>
      </c>
      <c r="BC29" s="38" t="n">
        <v>0</v>
      </c>
      <c r="BD29" s="38" t="n">
        <v>0</v>
      </c>
      <c r="BE29" s="48" t="n">
        <f aca="false">BF29-BA29</f>
        <v>0</v>
      </c>
      <c r="BF29" s="232" t="n">
        <f aca="false">+BG29+BI29+BH29</f>
        <v>300000</v>
      </c>
      <c r="BG29" s="80" t="n">
        <v>300000</v>
      </c>
      <c r="BH29" s="38" t="n">
        <v>0</v>
      </c>
      <c r="BI29" s="38" t="n">
        <v>0</v>
      </c>
      <c r="BJ29" s="48" t="n">
        <f aca="false">BK29-BF29</f>
        <v>0</v>
      </c>
      <c r="BK29" s="232" t="n">
        <f aca="false">+BL29+BN29+BM29</f>
        <v>300000</v>
      </c>
      <c r="BL29" s="80" t="n">
        <v>300000</v>
      </c>
      <c r="BM29" s="80" t="n">
        <v>0</v>
      </c>
      <c r="BN29" s="80" t="n">
        <v>0</v>
      </c>
      <c r="BO29" s="48" t="n">
        <f aca="false">BP29-BK29</f>
        <v>0</v>
      </c>
      <c r="BP29" s="232" t="n">
        <f aca="false">+BQ29+BS29+BR29</f>
        <v>300000</v>
      </c>
      <c r="BQ29" s="80" t="n">
        <v>300000</v>
      </c>
      <c r="BR29" s="80" t="n">
        <v>0</v>
      </c>
      <c r="BS29" s="80" t="n">
        <v>0</v>
      </c>
      <c r="BT29" s="48" t="n">
        <f aca="false">BU29-BP29</f>
        <v>0</v>
      </c>
      <c r="BU29" s="232" t="n">
        <f aca="false">+BV29+BX29+BW29</f>
        <v>300000</v>
      </c>
      <c r="BV29" s="80" t="n">
        <v>300000</v>
      </c>
      <c r="BW29" s="80" t="n">
        <v>0</v>
      </c>
      <c r="BX29" s="80" t="n">
        <v>0</v>
      </c>
      <c r="BY29" s="48" t="n">
        <f aca="false">BZ29-BU29</f>
        <v>0</v>
      </c>
      <c r="BZ29" s="232" t="n">
        <f aca="false">+CA29+CC29+CB29</f>
        <v>300000</v>
      </c>
      <c r="CA29" s="80" t="n">
        <v>300000</v>
      </c>
      <c r="CB29" s="80" t="n">
        <v>0</v>
      </c>
      <c r="CC29" s="80" t="n">
        <v>0</v>
      </c>
      <c r="CD29" s="48" t="n">
        <f aca="false">CE29-BZ29</f>
        <v>0</v>
      </c>
      <c r="CE29" s="232" t="n">
        <f aca="false">+CF29+CH29+CG29</f>
        <v>300000</v>
      </c>
      <c r="CF29" s="80" t="n">
        <v>300000</v>
      </c>
      <c r="CG29" s="80" t="n">
        <v>0</v>
      </c>
      <c r="CH29" s="80" t="n">
        <v>0</v>
      </c>
      <c r="CI29" s="48" t="n">
        <f aca="false">CJ29-CE29</f>
        <v>0</v>
      </c>
      <c r="CJ29" s="232" t="n">
        <f aca="false">+CK29+CM29+CL29</f>
        <v>300000</v>
      </c>
      <c r="CK29" s="80" t="n">
        <v>300000</v>
      </c>
      <c r="CL29" s="80" t="n">
        <v>0</v>
      </c>
      <c r="CM29" s="80" t="n">
        <v>0</v>
      </c>
      <c r="CN29" s="48" t="n">
        <f aca="false">CO29-CJ29</f>
        <v>-39600</v>
      </c>
      <c r="CO29" s="232" t="n">
        <f aca="false">+CP29+CR29+CQ29</f>
        <v>260400</v>
      </c>
      <c r="CP29" s="80" t="n">
        <v>260400</v>
      </c>
      <c r="CQ29" s="80" t="n">
        <v>0</v>
      </c>
      <c r="CR29" s="80" t="n">
        <v>0</v>
      </c>
      <c r="CS29" s="48" t="n">
        <f aca="false">CT29-CO29</f>
        <v>0</v>
      </c>
      <c r="CT29" s="232" t="n">
        <f aca="false">+CU29+CW29+CV29</f>
        <v>260400</v>
      </c>
      <c r="CU29" s="80" t="n">
        <v>260400</v>
      </c>
      <c r="CV29" s="80" t="n">
        <v>0</v>
      </c>
      <c r="CW29" s="80" t="n">
        <v>0</v>
      </c>
      <c r="CX29" s="48" t="n">
        <f aca="false">CY29-CT29</f>
        <v>0</v>
      </c>
      <c r="CY29" s="232" t="n">
        <f aca="false">+CZ29+DB29+DA29</f>
        <v>260400</v>
      </c>
      <c r="CZ29" s="80" t="n">
        <v>260400</v>
      </c>
      <c r="DA29" s="80" t="n">
        <v>0</v>
      </c>
      <c r="DB29" s="80" t="n">
        <v>0</v>
      </c>
      <c r="DC29" s="48" t="n">
        <f aca="false">DD29-CY29</f>
        <v>0</v>
      </c>
      <c r="DD29" s="232" t="n">
        <f aca="false">+DE29+DG29+DF29</f>
        <v>260400</v>
      </c>
      <c r="DE29" s="80" t="n">
        <v>260400</v>
      </c>
      <c r="DF29" s="80" t="n">
        <v>0</v>
      </c>
      <c r="DG29" s="80" t="n">
        <v>0</v>
      </c>
      <c r="DH29" s="48" t="n">
        <f aca="false">DI29-DD29</f>
        <v>0</v>
      </c>
      <c r="DI29" s="232" t="n">
        <f aca="false">+DJ29+DL29+DK29</f>
        <v>260400</v>
      </c>
      <c r="DJ29" s="80" t="n">
        <v>260400</v>
      </c>
      <c r="DK29" s="80" t="n">
        <v>0</v>
      </c>
      <c r="DL29" s="80" t="n">
        <v>0</v>
      </c>
      <c r="DM29" s="48" t="n">
        <f aca="false">DN29-DI29</f>
        <v>0</v>
      </c>
      <c r="DN29" s="233" t="n">
        <f aca="false">+DO29+DQ29+DP29</f>
        <v>260400</v>
      </c>
      <c r="DO29" s="227" t="n">
        <v>260400</v>
      </c>
      <c r="DP29" s="227" t="n">
        <v>0</v>
      </c>
      <c r="DQ29" s="227" t="n">
        <v>0</v>
      </c>
      <c r="DR29" s="228" t="n">
        <f aca="false">DS29-DN29</f>
        <v>0</v>
      </c>
      <c r="DS29" s="233" t="n">
        <f aca="false">+DT29+DV29+DU29</f>
        <v>260400</v>
      </c>
      <c r="DT29" s="227" t="n">
        <v>260400</v>
      </c>
      <c r="DU29" s="227" t="n">
        <v>0</v>
      </c>
      <c r="DV29" s="227" t="n">
        <v>0</v>
      </c>
      <c r="DW29" s="229" t="n">
        <f aca="false">M29-Q29-DN29</f>
        <v>4739600</v>
      </c>
      <c r="DX29" s="38" t="n">
        <v>1</v>
      </c>
    </row>
    <row r="30" customFormat="false" ht="19.5" hidden="true" customHeight="false" outlineLevel="0" collapsed="false">
      <c r="A30" s="117" t="s">
        <v>112</v>
      </c>
      <c r="B30" s="184" t="n">
        <v>600</v>
      </c>
      <c r="C30" s="184" t="n">
        <v>60004</v>
      </c>
      <c r="D30" s="184" t="n">
        <v>6050</v>
      </c>
      <c r="E30" s="119" t="s">
        <v>200</v>
      </c>
      <c r="H30" s="120" t="s">
        <v>176</v>
      </c>
      <c r="I30" s="218" t="n">
        <v>13</v>
      </c>
      <c r="J30" s="219" t="n">
        <v>6050</v>
      </c>
      <c r="K30" s="220" t="s">
        <v>208</v>
      </c>
      <c r="L30" s="221" t="s">
        <v>112</v>
      </c>
      <c r="M30" s="80" t="n">
        <v>160000</v>
      </c>
      <c r="N30" s="234" t="s">
        <v>202</v>
      </c>
      <c r="O30" s="39" t="n">
        <v>0</v>
      </c>
      <c r="P30" s="38" t="n">
        <v>0</v>
      </c>
      <c r="Q30" s="224" t="n">
        <f aca="false">+O30+P30</f>
        <v>0</v>
      </c>
      <c r="R30" s="232" t="n">
        <f aca="false">+S30+U30+T30</f>
        <v>0</v>
      </c>
      <c r="S30" s="80" t="n">
        <v>0</v>
      </c>
      <c r="T30" s="38" t="n">
        <v>0</v>
      </c>
      <c r="U30" s="40" t="n">
        <v>0</v>
      </c>
      <c r="V30" s="48" t="n">
        <f aca="false">W30-R30</f>
        <v>0</v>
      </c>
      <c r="W30" s="232" t="n">
        <f aca="false">+X30+Z30+Y30</f>
        <v>0</v>
      </c>
      <c r="X30" s="80" t="n">
        <v>0</v>
      </c>
      <c r="Y30" s="38" t="n">
        <v>0</v>
      </c>
      <c r="Z30" s="38" t="n">
        <v>0</v>
      </c>
      <c r="AA30" s="48" t="n">
        <f aca="false">AB30-W30</f>
        <v>0</v>
      </c>
      <c r="AB30" s="232" t="n">
        <f aca="false">+AC30+AE30+AD30</f>
        <v>0</v>
      </c>
      <c r="AC30" s="80" t="n">
        <v>0</v>
      </c>
      <c r="AD30" s="38" t="n">
        <v>0</v>
      </c>
      <c r="AE30" s="38" t="n">
        <v>0</v>
      </c>
      <c r="AF30" s="48" t="n">
        <f aca="false">AG30-AB30</f>
        <v>0</v>
      </c>
      <c r="AG30" s="232" t="n">
        <f aca="false">+AH30+AJ30+AI30</f>
        <v>0</v>
      </c>
      <c r="AH30" s="80" t="n">
        <v>0</v>
      </c>
      <c r="AI30" s="38" t="n">
        <v>0</v>
      </c>
      <c r="AJ30" s="38" t="n">
        <v>0</v>
      </c>
      <c r="AK30" s="48" t="n">
        <f aca="false">AL30-AG30</f>
        <v>0</v>
      </c>
      <c r="AL30" s="232" t="n">
        <f aca="false">+AM30+AO30+AN30</f>
        <v>0</v>
      </c>
      <c r="AM30" s="80" t="n">
        <v>0</v>
      </c>
      <c r="AN30" s="38" t="n">
        <v>0</v>
      </c>
      <c r="AO30" s="38" t="n">
        <v>0</v>
      </c>
      <c r="AP30" s="48" t="n">
        <f aca="false">AQ30-AL30</f>
        <v>0</v>
      </c>
      <c r="AQ30" s="232" t="n">
        <f aca="false">+AR30+AT30+AS30</f>
        <v>0</v>
      </c>
      <c r="AR30" s="80" t="n">
        <v>0</v>
      </c>
      <c r="AS30" s="38" t="n">
        <v>0</v>
      </c>
      <c r="AT30" s="38" t="n">
        <v>0</v>
      </c>
      <c r="AU30" s="48" t="n">
        <f aca="false">AV30-AQ30</f>
        <v>0</v>
      </c>
      <c r="AV30" s="232" t="n">
        <f aca="false">+AW30+AY30+AX30</f>
        <v>0</v>
      </c>
      <c r="AW30" s="80" t="n">
        <v>0</v>
      </c>
      <c r="AX30" s="38" t="n">
        <v>0</v>
      </c>
      <c r="AY30" s="38" t="n">
        <v>0</v>
      </c>
      <c r="AZ30" s="48" t="n">
        <f aca="false">BA30-AV30</f>
        <v>0</v>
      </c>
      <c r="BA30" s="232" t="n">
        <f aca="false">+BB30+BD30+BC30</f>
        <v>0</v>
      </c>
      <c r="BB30" s="80" t="n">
        <v>0</v>
      </c>
      <c r="BC30" s="38" t="n">
        <v>0</v>
      </c>
      <c r="BD30" s="38" t="n">
        <v>0</v>
      </c>
      <c r="BE30" s="48" t="n">
        <f aca="false">BF30-BA30</f>
        <v>0</v>
      </c>
      <c r="BF30" s="232" t="n">
        <f aca="false">+BG30+BI30+BH30</f>
        <v>0</v>
      </c>
      <c r="BG30" s="80" t="n">
        <v>0</v>
      </c>
      <c r="BH30" s="38" t="n">
        <v>0</v>
      </c>
      <c r="BI30" s="38" t="n">
        <v>0</v>
      </c>
      <c r="BJ30" s="232" t="n">
        <f aca="false">BK30-BF30</f>
        <v>90000</v>
      </c>
      <c r="BK30" s="232" t="n">
        <f aca="false">+BL30+BN30+BM30</f>
        <v>90000</v>
      </c>
      <c r="BL30" s="80" t="n">
        <v>90000</v>
      </c>
      <c r="BM30" s="80" t="n">
        <v>0</v>
      </c>
      <c r="BN30" s="80" t="n">
        <v>0</v>
      </c>
      <c r="BO30" s="48" t="n">
        <f aca="false">BP30-BK30</f>
        <v>0</v>
      </c>
      <c r="BP30" s="232" t="n">
        <f aca="false">+BQ30+BS30+BR30</f>
        <v>90000</v>
      </c>
      <c r="BQ30" s="80" t="n">
        <v>90000</v>
      </c>
      <c r="BR30" s="80" t="n">
        <v>0</v>
      </c>
      <c r="BS30" s="80" t="n">
        <v>0</v>
      </c>
      <c r="BT30" s="48" t="n">
        <f aca="false">BU30-BP30</f>
        <v>0</v>
      </c>
      <c r="BU30" s="232" t="n">
        <f aca="false">+BV30+BX30+BW30</f>
        <v>90000</v>
      </c>
      <c r="BV30" s="80" t="n">
        <v>90000</v>
      </c>
      <c r="BW30" s="80" t="n">
        <v>0</v>
      </c>
      <c r="BX30" s="80" t="n">
        <v>0</v>
      </c>
      <c r="BY30" s="48" t="n">
        <f aca="false">BZ30-BU30</f>
        <v>0</v>
      </c>
      <c r="BZ30" s="232" t="n">
        <f aca="false">+CA30+CC30+CB30</f>
        <v>90000</v>
      </c>
      <c r="CA30" s="80" t="n">
        <v>90000</v>
      </c>
      <c r="CB30" s="80" t="n">
        <v>0</v>
      </c>
      <c r="CC30" s="80" t="n">
        <v>0</v>
      </c>
      <c r="CD30" s="48" t="n">
        <f aca="false">CE30-BZ30</f>
        <v>0</v>
      </c>
      <c r="CE30" s="232" t="n">
        <f aca="false">+CF30+CH30+CG30</f>
        <v>90000</v>
      </c>
      <c r="CF30" s="80" t="n">
        <v>90000</v>
      </c>
      <c r="CG30" s="80" t="n">
        <v>0</v>
      </c>
      <c r="CH30" s="80" t="n">
        <v>0</v>
      </c>
      <c r="CI30" s="48" t="n">
        <f aca="false">CJ30-CE30</f>
        <v>0</v>
      </c>
      <c r="CJ30" s="232" t="n">
        <f aca="false">+CK30+CM30+CL30</f>
        <v>90000</v>
      </c>
      <c r="CK30" s="80" t="n">
        <v>90000</v>
      </c>
      <c r="CL30" s="80" t="n">
        <v>0</v>
      </c>
      <c r="CM30" s="80" t="n">
        <v>0</v>
      </c>
      <c r="CN30" s="48" t="n">
        <f aca="false">CO30-CJ30</f>
        <v>70000</v>
      </c>
      <c r="CO30" s="232" t="n">
        <f aca="false">+CP30+CR30+CQ30</f>
        <v>160000</v>
      </c>
      <c r="CP30" s="80" t="n">
        <v>160000</v>
      </c>
      <c r="CQ30" s="80" t="n">
        <v>0</v>
      </c>
      <c r="CR30" s="80" t="n">
        <v>0</v>
      </c>
      <c r="CS30" s="48" t="n">
        <f aca="false">CT30-CO30</f>
        <v>0</v>
      </c>
      <c r="CT30" s="232" t="n">
        <f aca="false">+CU30+CW30+CV30</f>
        <v>160000</v>
      </c>
      <c r="CU30" s="80" t="n">
        <v>160000</v>
      </c>
      <c r="CV30" s="80" t="n">
        <v>0</v>
      </c>
      <c r="CW30" s="80" t="n">
        <v>0</v>
      </c>
      <c r="CX30" s="48" t="n">
        <f aca="false">CY30-CT30</f>
        <v>0</v>
      </c>
      <c r="CY30" s="232" t="n">
        <f aca="false">+CZ30+DB30+DA30</f>
        <v>160000</v>
      </c>
      <c r="CZ30" s="80" t="n">
        <v>160000</v>
      </c>
      <c r="DA30" s="80" t="n">
        <v>0</v>
      </c>
      <c r="DB30" s="80" t="n">
        <v>0</v>
      </c>
      <c r="DC30" s="48" t="n">
        <f aca="false">DD30-CY30</f>
        <v>0</v>
      </c>
      <c r="DD30" s="232" t="n">
        <f aca="false">+DE30+DG30+DF30</f>
        <v>160000</v>
      </c>
      <c r="DE30" s="80" t="n">
        <v>160000</v>
      </c>
      <c r="DF30" s="80" t="n">
        <v>0</v>
      </c>
      <c r="DG30" s="80" t="n">
        <v>0</v>
      </c>
      <c r="DH30" s="48" t="n">
        <f aca="false">DI30-DD30</f>
        <v>0</v>
      </c>
      <c r="DI30" s="232" t="n">
        <f aca="false">+DJ30+DL30+DK30</f>
        <v>160000</v>
      </c>
      <c r="DJ30" s="80" t="n">
        <v>160000</v>
      </c>
      <c r="DK30" s="80" t="n">
        <v>0</v>
      </c>
      <c r="DL30" s="80" t="n">
        <v>0</v>
      </c>
      <c r="DM30" s="48" t="n">
        <f aca="false">DN30-DI30</f>
        <v>0</v>
      </c>
      <c r="DN30" s="233" t="n">
        <f aca="false">+DO30+DQ30+DP30</f>
        <v>160000</v>
      </c>
      <c r="DO30" s="227" t="n">
        <v>160000</v>
      </c>
      <c r="DP30" s="227" t="n">
        <v>0</v>
      </c>
      <c r="DQ30" s="227" t="n">
        <v>0</v>
      </c>
      <c r="DR30" s="228" t="n">
        <f aca="false">DS30-DN30</f>
        <v>0</v>
      </c>
      <c r="DS30" s="233" t="n">
        <f aca="false">+DT30+DV30+DU30</f>
        <v>160000</v>
      </c>
      <c r="DT30" s="227" t="n">
        <v>160000</v>
      </c>
      <c r="DU30" s="227" t="n">
        <v>0</v>
      </c>
      <c r="DV30" s="227" t="n">
        <v>0</v>
      </c>
      <c r="DW30" s="229" t="n">
        <f aca="false">M30-Q30-DN30</f>
        <v>0</v>
      </c>
      <c r="DX30" s="38" t="n">
        <v>1</v>
      </c>
    </row>
    <row r="31" customFormat="false" ht="9.95" hidden="true" customHeight="true" outlineLevel="0" collapsed="false">
      <c r="B31" s="184" t="n">
        <v>600</v>
      </c>
      <c r="C31" s="184" t="n">
        <v>60004</v>
      </c>
      <c r="D31" s="184"/>
      <c r="E31" s="119" t="s">
        <v>114</v>
      </c>
      <c r="H31" s="120" t="s">
        <v>176</v>
      </c>
      <c r="I31" s="236" t="s">
        <v>209</v>
      </c>
      <c r="J31" s="236"/>
      <c r="K31" s="236"/>
      <c r="L31" s="236"/>
      <c r="M31" s="236"/>
      <c r="N31" s="236"/>
      <c r="O31" s="207" t="n">
        <f aca="false">SUBTOTAL(9,O32:O32)</f>
        <v>0</v>
      </c>
      <c r="P31" s="208" t="n">
        <f aca="false">SUBTOTAL(9,P32:P32)</f>
        <v>0</v>
      </c>
      <c r="Q31" s="237" t="n">
        <f aca="false">SUBTOTAL(9,Q32:Q32)</f>
        <v>0</v>
      </c>
      <c r="R31" s="210" t="n">
        <f aca="false">SUBTOTAL(9,R32:R32)</f>
        <v>4000000</v>
      </c>
      <c r="S31" s="211" t="n">
        <f aca="false">SUBTOTAL(9,S32:S32)</f>
        <v>4000000</v>
      </c>
      <c r="T31" s="208" t="n">
        <f aca="false">SUBTOTAL(9,T32:T32)</f>
        <v>0</v>
      </c>
      <c r="U31" s="209" t="n">
        <f aca="false">SUBTOTAL(9,U32:U32)</f>
        <v>0</v>
      </c>
      <c r="V31" s="212" t="n">
        <f aca="false">SUBTOTAL(9,V32:V32)</f>
        <v>0</v>
      </c>
      <c r="W31" s="210" t="n">
        <f aca="false">SUBTOTAL(9,W32:W32)</f>
        <v>4000000</v>
      </c>
      <c r="X31" s="211" t="n">
        <f aca="false">SUBTOTAL(9,X32:X32)</f>
        <v>4000000</v>
      </c>
      <c r="Y31" s="208" t="n">
        <f aca="false">SUBTOTAL(9,Y32:Y32)</f>
        <v>0</v>
      </c>
      <c r="Z31" s="208" t="n">
        <f aca="false">SUBTOTAL(9,Z32:Z32)</f>
        <v>0</v>
      </c>
      <c r="AA31" s="212" t="n">
        <f aca="false">SUBTOTAL(9,AA32:AA32)</f>
        <v>0</v>
      </c>
      <c r="AB31" s="210" t="n">
        <f aca="false">SUBTOTAL(9,AB32:AB32)</f>
        <v>4000000</v>
      </c>
      <c r="AC31" s="211" t="n">
        <f aca="false">SUBTOTAL(9,AC32:AC32)</f>
        <v>4000000</v>
      </c>
      <c r="AD31" s="208" t="n">
        <f aca="false">SUBTOTAL(9,AD32:AD32)</f>
        <v>0</v>
      </c>
      <c r="AE31" s="208" t="n">
        <f aca="false">SUBTOTAL(9,AE32:AE32)</f>
        <v>0</v>
      </c>
      <c r="AF31" s="212" t="n">
        <f aca="false">SUBTOTAL(9,AF32:AF32)</f>
        <v>0</v>
      </c>
      <c r="AG31" s="210" t="n">
        <f aca="false">SUBTOTAL(9,AG32:AG32)</f>
        <v>4000000</v>
      </c>
      <c r="AH31" s="211" t="n">
        <f aca="false">SUBTOTAL(9,AH32:AH32)</f>
        <v>4000000</v>
      </c>
      <c r="AI31" s="208" t="n">
        <f aca="false">SUBTOTAL(9,AI32:AI32)</f>
        <v>0</v>
      </c>
      <c r="AJ31" s="208" t="n">
        <f aca="false">SUBTOTAL(9,AJ32:AJ32)</f>
        <v>0</v>
      </c>
      <c r="AK31" s="212" t="n">
        <f aca="false">SUBTOTAL(9,AK32:AK32)</f>
        <v>0</v>
      </c>
      <c r="AL31" s="210" t="n">
        <f aca="false">SUBTOTAL(9,AL32:AL32)</f>
        <v>4000000</v>
      </c>
      <c r="AM31" s="211" t="n">
        <f aca="false">SUBTOTAL(9,AM32:AM32)</f>
        <v>4000000</v>
      </c>
      <c r="AN31" s="208" t="n">
        <f aca="false">SUBTOTAL(9,AN32:AN32)</f>
        <v>0</v>
      </c>
      <c r="AO31" s="208" t="n">
        <f aca="false">SUBTOTAL(9,AO32:AO32)</f>
        <v>0</v>
      </c>
      <c r="AP31" s="212" t="n">
        <f aca="false">SUBTOTAL(9,AP32:AP32)</f>
        <v>0</v>
      </c>
      <c r="AQ31" s="210" t="n">
        <f aca="false">SUBTOTAL(9,AQ32:AQ32)</f>
        <v>4000000</v>
      </c>
      <c r="AR31" s="211" t="n">
        <f aca="false">SUBTOTAL(9,AR32:AR32)</f>
        <v>4000000</v>
      </c>
      <c r="AS31" s="208" t="n">
        <f aca="false">SUBTOTAL(9,AS32:AS32)</f>
        <v>0</v>
      </c>
      <c r="AT31" s="208" t="n">
        <f aca="false">SUBTOTAL(9,AT32:AT32)</f>
        <v>0</v>
      </c>
      <c r="AU31" s="212" t="n">
        <f aca="false">SUBTOTAL(9,AU32:AU32)</f>
        <v>0</v>
      </c>
      <c r="AV31" s="210" t="n">
        <f aca="false">SUBTOTAL(9,AV32:AV32)</f>
        <v>4000000</v>
      </c>
      <c r="AW31" s="211" t="n">
        <f aca="false">SUBTOTAL(9,AW32:AW32)</f>
        <v>4000000</v>
      </c>
      <c r="AX31" s="208" t="n">
        <f aca="false">SUBTOTAL(9,AX32:AX32)</f>
        <v>0</v>
      </c>
      <c r="AY31" s="208" t="n">
        <f aca="false">SUBTOTAL(9,AY32:AY32)</f>
        <v>0</v>
      </c>
      <c r="AZ31" s="212" t="n">
        <f aca="false">SUBTOTAL(9,AZ32:AZ32)</f>
        <v>0</v>
      </c>
      <c r="BA31" s="210" t="n">
        <f aca="false">SUBTOTAL(9,BA32:BA32)</f>
        <v>4000000</v>
      </c>
      <c r="BB31" s="211" t="n">
        <f aca="false">SUBTOTAL(9,BB32:BB32)</f>
        <v>4000000</v>
      </c>
      <c r="BC31" s="208" t="n">
        <f aca="false">SUBTOTAL(9,BC32:BC32)</f>
        <v>0</v>
      </c>
      <c r="BD31" s="208" t="n">
        <f aca="false">SUBTOTAL(9,BD32:BD32)</f>
        <v>0</v>
      </c>
      <c r="BE31" s="212" t="n">
        <f aca="false">SUBTOTAL(9,BE32:BE32)</f>
        <v>0</v>
      </c>
      <c r="BF31" s="210" t="n">
        <f aca="false">SUBTOTAL(9,BF32:BF32)</f>
        <v>4000000</v>
      </c>
      <c r="BG31" s="211" t="n">
        <f aca="false">SUBTOTAL(9,BG32:BG32)</f>
        <v>4000000</v>
      </c>
      <c r="BH31" s="208" t="n">
        <f aca="false">SUBTOTAL(9,BH32:BH32)</f>
        <v>0</v>
      </c>
      <c r="BI31" s="208" t="n">
        <f aca="false">SUBTOTAL(9,BI32:BI32)</f>
        <v>0</v>
      </c>
      <c r="BJ31" s="212" t="n">
        <f aca="false">SUBTOTAL(9,BJ32:BJ32)</f>
        <v>0</v>
      </c>
      <c r="BK31" s="210" t="n">
        <f aca="false">SUBTOTAL(9,BK32:BK32)</f>
        <v>4000000</v>
      </c>
      <c r="BL31" s="211" t="n">
        <f aca="false">SUBTOTAL(9,BL32:BL32)</f>
        <v>4000000</v>
      </c>
      <c r="BM31" s="211" t="n">
        <f aca="false">SUBTOTAL(9,BM32:BM32)</f>
        <v>0</v>
      </c>
      <c r="BN31" s="211" t="n">
        <f aca="false">SUBTOTAL(9,BN32:BN32)</f>
        <v>0</v>
      </c>
      <c r="BO31" s="212" t="n">
        <f aca="false">SUBTOTAL(9,BO32:BO32)</f>
        <v>866000</v>
      </c>
      <c r="BP31" s="210" t="n">
        <f aca="false">SUBTOTAL(9,BP32:BP32)</f>
        <v>4866000</v>
      </c>
      <c r="BQ31" s="211" t="n">
        <f aca="false">SUBTOTAL(9,BQ32:BQ32)</f>
        <v>4866000</v>
      </c>
      <c r="BR31" s="211" t="n">
        <f aca="false">SUBTOTAL(9,BR32:BR32)</f>
        <v>0</v>
      </c>
      <c r="BS31" s="211" t="n">
        <f aca="false">SUBTOTAL(9,BS32:BS32)</f>
        <v>0</v>
      </c>
      <c r="BT31" s="212" t="n">
        <f aca="false">SUBTOTAL(9,BT32:BT32)</f>
        <v>0</v>
      </c>
      <c r="BU31" s="210" t="n">
        <f aca="false">SUBTOTAL(9,BU32:BU32)</f>
        <v>4866000</v>
      </c>
      <c r="BV31" s="211" t="n">
        <f aca="false">SUBTOTAL(9,BV32:BV32)</f>
        <v>4866000</v>
      </c>
      <c r="BW31" s="211" t="n">
        <f aca="false">SUBTOTAL(9,BW32:BW32)</f>
        <v>0</v>
      </c>
      <c r="BX31" s="211" t="n">
        <f aca="false">SUBTOTAL(9,BX32:BX32)</f>
        <v>0</v>
      </c>
      <c r="BY31" s="212" t="n">
        <f aca="false">SUBTOTAL(9,BY32:BY32)</f>
        <v>0</v>
      </c>
      <c r="BZ31" s="210" t="n">
        <f aca="false">SUBTOTAL(9,BZ32:BZ32)</f>
        <v>4866000</v>
      </c>
      <c r="CA31" s="211" t="n">
        <f aca="false">SUBTOTAL(9,CA32:CA32)</f>
        <v>4866000</v>
      </c>
      <c r="CB31" s="211" t="n">
        <f aca="false">SUBTOTAL(9,CB32:CB32)</f>
        <v>0</v>
      </c>
      <c r="CC31" s="211" t="n">
        <f aca="false">SUBTOTAL(9,CC32:CC32)</f>
        <v>0</v>
      </c>
      <c r="CD31" s="212" t="n">
        <f aca="false">SUBTOTAL(9,CD32:CD32)</f>
        <v>0</v>
      </c>
      <c r="CE31" s="210" t="n">
        <f aca="false">SUBTOTAL(9,CE32:CE32)</f>
        <v>4866000</v>
      </c>
      <c r="CF31" s="211" t="n">
        <f aca="false">SUBTOTAL(9,CF32:CF32)</f>
        <v>4866000</v>
      </c>
      <c r="CG31" s="211" t="n">
        <f aca="false">SUBTOTAL(9,CG32:CG32)</f>
        <v>0</v>
      </c>
      <c r="CH31" s="211" t="n">
        <f aca="false">SUBTOTAL(9,CH32:CH32)</f>
        <v>0</v>
      </c>
      <c r="CI31" s="212" t="n">
        <f aca="false">SUBTOTAL(9,CI32:CI32)</f>
        <v>0</v>
      </c>
      <c r="CJ31" s="210" t="n">
        <f aca="false">SUBTOTAL(9,CJ32:CJ32)</f>
        <v>4866000</v>
      </c>
      <c r="CK31" s="211" t="n">
        <f aca="false">SUBTOTAL(9,CK32:CK32)</f>
        <v>4866000</v>
      </c>
      <c r="CL31" s="211" t="n">
        <f aca="false">SUBTOTAL(9,CL32:CL32)</f>
        <v>0</v>
      </c>
      <c r="CM31" s="211" t="n">
        <f aca="false">SUBTOTAL(9,CM32:CM32)</f>
        <v>0</v>
      </c>
      <c r="CN31" s="212" t="n">
        <f aca="false">SUBTOTAL(9,CN32:CN32)</f>
        <v>69600</v>
      </c>
      <c r="CO31" s="210" t="n">
        <f aca="false">SUBTOTAL(9,CO32:CO32)</f>
        <v>4935600</v>
      </c>
      <c r="CP31" s="211" t="n">
        <f aca="false">SUBTOTAL(9,CP32:CP32)</f>
        <v>4935600</v>
      </c>
      <c r="CQ31" s="211" t="n">
        <f aca="false">SUBTOTAL(9,CQ32:CQ32)</f>
        <v>0</v>
      </c>
      <c r="CR31" s="211" t="n">
        <f aca="false">SUBTOTAL(9,CR32:CR32)</f>
        <v>0</v>
      </c>
      <c r="CS31" s="212" t="n">
        <f aca="false">SUBTOTAL(9,CS32:CS32)</f>
        <v>0</v>
      </c>
      <c r="CT31" s="210" t="n">
        <f aca="false">SUBTOTAL(9,CT32:CT32)</f>
        <v>4935600</v>
      </c>
      <c r="CU31" s="211" t="n">
        <f aca="false">SUBTOTAL(9,CU32:CU32)</f>
        <v>4935600</v>
      </c>
      <c r="CV31" s="211" t="n">
        <f aca="false">SUBTOTAL(9,CV32:CV32)</f>
        <v>0</v>
      </c>
      <c r="CW31" s="211" t="n">
        <f aca="false">SUBTOTAL(9,CW32:CW32)</f>
        <v>0</v>
      </c>
      <c r="CX31" s="212" t="n">
        <f aca="false">SUBTOTAL(9,CX32:CX32)</f>
        <v>0</v>
      </c>
      <c r="CY31" s="210" t="n">
        <f aca="false">SUBTOTAL(9,CY32:CY32)</f>
        <v>4935600</v>
      </c>
      <c r="CZ31" s="211" t="n">
        <f aca="false">SUBTOTAL(9,CZ32:CZ32)</f>
        <v>4935600</v>
      </c>
      <c r="DA31" s="211" t="n">
        <f aca="false">SUBTOTAL(9,DA32:DA32)</f>
        <v>0</v>
      </c>
      <c r="DB31" s="211" t="n">
        <f aca="false">SUBTOTAL(9,DB32:DB32)</f>
        <v>0</v>
      </c>
      <c r="DC31" s="212" t="n">
        <f aca="false">SUBTOTAL(9,DC32:DC32)</f>
        <v>0</v>
      </c>
      <c r="DD31" s="210" t="n">
        <f aca="false">SUBTOTAL(9,DD32:DD32)</f>
        <v>4935600</v>
      </c>
      <c r="DE31" s="211" t="n">
        <f aca="false">SUBTOTAL(9,DE32:DE32)</f>
        <v>4935600</v>
      </c>
      <c r="DF31" s="211" t="n">
        <f aca="false">SUBTOTAL(9,DF32:DF32)</f>
        <v>0</v>
      </c>
      <c r="DG31" s="211" t="n">
        <f aca="false">SUBTOTAL(9,DG32:DG32)</f>
        <v>0</v>
      </c>
      <c r="DH31" s="212" t="n">
        <f aca="false">SUBTOTAL(9,DH32:DH32)</f>
        <v>0</v>
      </c>
      <c r="DI31" s="210" t="n">
        <f aca="false">SUBTOTAL(9,DI32:DI32)</f>
        <v>4935600</v>
      </c>
      <c r="DJ31" s="211" t="n">
        <f aca="false">SUBTOTAL(9,DJ32:DJ32)</f>
        <v>4935600</v>
      </c>
      <c r="DK31" s="211" t="n">
        <f aca="false">SUBTOTAL(9,DK32:DK32)</f>
        <v>0</v>
      </c>
      <c r="DL31" s="211" t="n">
        <f aca="false">SUBTOTAL(9,DL32:DL32)</f>
        <v>0</v>
      </c>
      <c r="DM31" s="212" t="n">
        <f aca="false">SUBTOTAL(9,DM32:DM32)</f>
        <v>0</v>
      </c>
      <c r="DN31" s="213" t="n">
        <f aca="false">SUBTOTAL(9,DN32:DN32)</f>
        <v>4935600</v>
      </c>
      <c r="DO31" s="214" t="n">
        <f aca="false">SUBTOTAL(9,DO32:DO32)</f>
        <v>4935600</v>
      </c>
      <c r="DP31" s="214" t="n">
        <f aca="false">SUBTOTAL(9,DP32:DP32)</f>
        <v>0</v>
      </c>
      <c r="DQ31" s="214" t="n">
        <f aca="false">SUBTOTAL(9,DQ32:DQ32)</f>
        <v>0</v>
      </c>
      <c r="DR31" s="216" t="n">
        <f aca="false">SUBTOTAL(9,DR32:DR32)</f>
        <v>0</v>
      </c>
      <c r="DS31" s="213" t="n">
        <f aca="false">SUBTOTAL(9,DS32:DS32)</f>
        <v>4935600</v>
      </c>
      <c r="DT31" s="214" t="n">
        <f aca="false">SUBTOTAL(9,DT32:DT32)</f>
        <v>4935600</v>
      </c>
      <c r="DU31" s="214" t="n">
        <f aca="false">SUBTOTAL(9,DU32:DU32)</f>
        <v>0</v>
      </c>
      <c r="DV31" s="214" t="n">
        <f aca="false">SUBTOTAL(9,DV32:DV32)</f>
        <v>0</v>
      </c>
      <c r="DW31" s="238" t="n">
        <f aca="false">SUBTOTAL(9,DW32:DW32)</f>
        <v>0</v>
      </c>
      <c r="DX31" s="279" t="n">
        <f aca="false">SUBTOTAL(9,DX32:DX32)</f>
        <v>1</v>
      </c>
    </row>
    <row r="32" customFormat="false" ht="20.1" hidden="true" customHeight="true" outlineLevel="0" collapsed="false">
      <c r="A32" s="117" t="s">
        <v>112</v>
      </c>
      <c r="B32" s="184" t="n">
        <v>600</v>
      </c>
      <c r="C32" s="184" t="n">
        <v>60004</v>
      </c>
      <c r="D32" s="184" t="n">
        <v>6060</v>
      </c>
      <c r="E32" s="119" t="s">
        <v>114</v>
      </c>
      <c r="H32" s="120" t="s">
        <v>176</v>
      </c>
      <c r="I32" s="218" t="n">
        <v>14</v>
      </c>
      <c r="J32" s="218" t="n">
        <v>6060</v>
      </c>
      <c r="K32" s="220" t="s">
        <v>210</v>
      </c>
      <c r="L32" s="221" t="s">
        <v>112</v>
      </c>
      <c r="M32" s="80" t="n">
        <f aca="false">4000000+866000+69600</f>
        <v>4935600</v>
      </c>
      <c r="N32" s="234" t="s">
        <v>202</v>
      </c>
      <c r="O32" s="273" t="n">
        <v>0</v>
      </c>
      <c r="P32" s="242" t="n">
        <v>0</v>
      </c>
      <c r="Q32" s="241" t="n">
        <f aca="false">+O32+P32</f>
        <v>0</v>
      </c>
      <c r="R32" s="225" t="n">
        <f aca="false">+S32+U32+T32</f>
        <v>4000000</v>
      </c>
      <c r="S32" s="80" t="n">
        <v>4000000</v>
      </c>
      <c r="T32" s="242" t="n">
        <v>0</v>
      </c>
      <c r="U32" s="40" t="n">
        <v>0</v>
      </c>
      <c r="V32" s="48" t="n">
        <f aca="false">W32-R32</f>
        <v>0</v>
      </c>
      <c r="W32" s="225" t="n">
        <f aca="false">+X32+Z32+Y32</f>
        <v>4000000</v>
      </c>
      <c r="X32" s="80" t="n">
        <v>4000000</v>
      </c>
      <c r="Y32" s="242" t="n">
        <v>0</v>
      </c>
      <c r="Z32" s="38" t="n">
        <v>0</v>
      </c>
      <c r="AA32" s="48" t="n">
        <f aca="false">AB32-W32</f>
        <v>0</v>
      </c>
      <c r="AB32" s="225" t="n">
        <f aca="false">+AC32+AE32+AD32</f>
        <v>4000000</v>
      </c>
      <c r="AC32" s="80" t="n">
        <v>4000000</v>
      </c>
      <c r="AD32" s="242" t="n">
        <v>0</v>
      </c>
      <c r="AE32" s="38" t="n">
        <v>0</v>
      </c>
      <c r="AF32" s="48" t="n">
        <f aca="false">AG32-AB32</f>
        <v>0</v>
      </c>
      <c r="AG32" s="225" t="n">
        <f aca="false">+AH32+AJ32+AI32</f>
        <v>4000000</v>
      </c>
      <c r="AH32" s="80" t="n">
        <v>4000000</v>
      </c>
      <c r="AI32" s="242" t="n">
        <v>0</v>
      </c>
      <c r="AJ32" s="38" t="n">
        <v>0</v>
      </c>
      <c r="AK32" s="48" t="n">
        <f aca="false">AL32-AG32</f>
        <v>0</v>
      </c>
      <c r="AL32" s="225" t="n">
        <f aca="false">+AM32+AO32+AN32</f>
        <v>4000000</v>
      </c>
      <c r="AM32" s="80" t="n">
        <v>4000000</v>
      </c>
      <c r="AN32" s="242" t="n">
        <v>0</v>
      </c>
      <c r="AO32" s="38" t="n">
        <v>0</v>
      </c>
      <c r="AP32" s="48" t="n">
        <f aca="false">AQ32-AL32</f>
        <v>0</v>
      </c>
      <c r="AQ32" s="225" t="n">
        <f aca="false">+AR32+AT32+AS32</f>
        <v>4000000</v>
      </c>
      <c r="AR32" s="80" t="n">
        <v>4000000</v>
      </c>
      <c r="AS32" s="242" t="n">
        <v>0</v>
      </c>
      <c r="AT32" s="38" t="n">
        <v>0</v>
      </c>
      <c r="AU32" s="48" t="n">
        <f aca="false">AV32-AQ32</f>
        <v>0</v>
      </c>
      <c r="AV32" s="225" t="n">
        <f aca="false">+AW32+AY32+AX32</f>
        <v>4000000</v>
      </c>
      <c r="AW32" s="80" t="n">
        <v>4000000</v>
      </c>
      <c r="AX32" s="242" t="n">
        <v>0</v>
      </c>
      <c r="AY32" s="38" t="n">
        <v>0</v>
      </c>
      <c r="AZ32" s="48" t="n">
        <f aca="false">BA32-AV32</f>
        <v>0</v>
      </c>
      <c r="BA32" s="225" t="n">
        <f aca="false">+BB32+BD32+BC32</f>
        <v>4000000</v>
      </c>
      <c r="BB32" s="80" t="n">
        <v>4000000</v>
      </c>
      <c r="BC32" s="242" t="n">
        <v>0</v>
      </c>
      <c r="BD32" s="38" t="n">
        <v>0</v>
      </c>
      <c r="BE32" s="48" t="n">
        <f aca="false">BF32-BA32</f>
        <v>0</v>
      </c>
      <c r="BF32" s="225" t="n">
        <f aca="false">+BG32+BI32+BH32</f>
        <v>4000000</v>
      </c>
      <c r="BG32" s="80" t="n">
        <v>4000000</v>
      </c>
      <c r="BH32" s="242" t="n">
        <v>0</v>
      </c>
      <c r="BI32" s="38" t="n">
        <v>0</v>
      </c>
      <c r="BJ32" s="48" t="n">
        <f aca="false">BK32-BF32</f>
        <v>0</v>
      </c>
      <c r="BK32" s="225" t="n">
        <f aca="false">+BL32+BN32+BM32</f>
        <v>4000000</v>
      </c>
      <c r="BL32" s="80" t="n">
        <v>4000000</v>
      </c>
      <c r="BM32" s="222" t="n">
        <v>0</v>
      </c>
      <c r="BN32" s="80" t="n">
        <v>0</v>
      </c>
      <c r="BO32" s="48" t="n">
        <f aca="false">BP32-BK32</f>
        <v>866000</v>
      </c>
      <c r="BP32" s="225" t="n">
        <f aca="false">+BQ32+BS32+BR32</f>
        <v>4866000</v>
      </c>
      <c r="BQ32" s="80" t="n">
        <f aca="false">4000000+866000</f>
        <v>4866000</v>
      </c>
      <c r="BR32" s="222" t="n">
        <v>0</v>
      </c>
      <c r="BS32" s="80" t="n">
        <v>0</v>
      </c>
      <c r="BT32" s="48" t="n">
        <f aca="false">BU32-BP32</f>
        <v>0</v>
      </c>
      <c r="BU32" s="225" t="n">
        <f aca="false">+BV32+BX32+BW32</f>
        <v>4866000</v>
      </c>
      <c r="BV32" s="80" t="n">
        <f aca="false">4000000+866000</f>
        <v>4866000</v>
      </c>
      <c r="BW32" s="222" t="n">
        <v>0</v>
      </c>
      <c r="BX32" s="80" t="n">
        <v>0</v>
      </c>
      <c r="BY32" s="48" t="n">
        <f aca="false">BZ32-BU32</f>
        <v>0</v>
      </c>
      <c r="BZ32" s="225" t="n">
        <f aca="false">+CA32+CC32+CB32</f>
        <v>4866000</v>
      </c>
      <c r="CA32" s="80" t="n">
        <f aca="false">4000000+866000</f>
        <v>4866000</v>
      </c>
      <c r="CB32" s="222" t="n">
        <v>0</v>
      </c>
      <c r="CC32" s="80" t="n">
        <v>0</v>
      </c>
      <c r="CD32" s="48" t="n">
        <f aca="false">CE32-BZ32</f>
        <v>0</v>
      </c>
      <c r="CE32" s="225" t="n">
        <f aca="false">+CF32+CH32+CG32</f>
        <v>4866000</v>
      </c>
      <c r="CF32" s="80" t="n">
        <f aca="false">4000000+866000</f>
        <v>4866000</v>
      </c>
      <c r="CG32" s="222" t="n">
        <v>0</v>
      </c>
      <c r="CH32" s="80" t="n">
        <v>0</v>
      </c>
      <c r="CI32" s="48" t="n">
        <f aca="false">CJ32-CE32</f>
        <v>0</v>
      </c>
      <c r="CJ32" s="225" t="n">
        <f aca="false">+CK32+CM32+CL32</f>
        <v>4866000</v>
      </c>
      <c r="CK32" s="80" t="n">
        <f aca="false">4000000+866000</f>
        <v>4866000</v>
      </c>
      <c r="CL32" s="222" t="n">
        <v>0</v>
      </c>
      <c r="CM32" s="80" t="n">
        <v>0</v>
      </c>
      <c r="CN32" s="48" t="n">
        <f aca="false">CO32-CJ32</f>
        <v>69600</v>
      </c>
      <c r="CO32" s="225" t="n">
        <f aca="false">+CP32+CR32+CQ32</f>
        <v>4935600</v>
      </c>
      <c r="CP32" s="80" t="n">
        <v>4935600</v>
      </c>
      <c r="CQ32" s="222" t="n">
        <v>0</v>
      </c>
      <c r="CR32" s="80" t="n">
        <v>0</v>
      </c>
      <c r="CS32" s="48" t="n">
        <f aca="false">CT32-CO32</f>
        <v>0</v>
      </c>
      <c r="CT32" s="225" t="n">
        <f aca="false">+CU32+CW32+CV32</f>
        <v>4935600</v>
      </c>
      <c r="CU32" s="80" t="n">
        <v>4935600</v>
      </c>
      <c r="CV32" s="222" t="n">
        <v>0</v>
      </c>
      <c r="CW32" s="80" t="n">
        <v>0</v>
      </c>
      <c r="CX32" s="48" t="n">
        <f aca="false">CY32-CT32</f>
        <v>0</v>
      </c>
      <c r="CY32" s="225" t="n">
        <f aca="false">+CZ32+DB32+DA32</f>
        <v>4935600</v>
      </c>
      <c r="CZ32" s="80" t="n">
        <v>4935600</v>
      </c>
      <c r="DA32" s="222" t="n">
        <v>0</v>
      </c>
      <c r="DB32" s="80" t="n">
        <v>0</v>
      </c>
      <c r="DC32" s="48" t="n">
        <f aca="false">DD32-CY32</f>
        <v>0</v>
      </c>
      <c r="DD32" s="225" t="n">
        <f aca="false">+DE32+DG32+DF32</f>
        <v>4935600</v>
      </c>
      <c r="DE32" s="80" t="n">
        <v>4935600</v>
      </c>
      <c r="DF32" s="222" t="n">
        <v>0</v>
      </c>
      <c r="DG32" s="80" t="n">
        <v>0</v>
      </c>
      <c r="DH32" s="48" t="n">
        <f aca="false">DI32-DD32</f>
        <v>0</v>
      </c>
      <c r="DI32" s="225" t="n">
        <f aca="false">+DJ32+DL32+DK32</f>
        <v>4935600</v>
      </c>
      <c r="DJ32" s="80" t="n">
        <v>4935600</v>
      </c>
      <c r="DK32" s="222" t="n">
        <v>0</v>
      </c>
      <c r="DL32" s="80" t="n">
        <v>0</v>
      </c>
      <c r="DM32" s="48" t="n">
        <f aca="false">DN32-DI32</f>
        <v>0</v>
      </c>
      <c r="DN32" s="226" t="n">
        <f aca="false">+DO32+DQ32+DP32</f>
        <v>4935600</v>
      </c>
      <c r="DO32" s="227" t="n">
        <v>4935600</v>
      </c>
      <c r="DP32" s="243" t="n">
        <v>0</v>
      </c>
      <c r="DQ32" s="227" t="n">
        <v>0</v>
      </c>
      <c r="DR32" s="228" t="n">
        <f aca="false">DS32-DN32</f>
        <v>0</v>
      </c>
      <c r="DS32" s="226" t="n">
        <f aca="false">+DT32+DV32+DU32</f>
        <v>4935600</v>
      </c>
      <c r="DT32" s="227" t="n">
        <v>4935600</v>
      </c>
      <c r="DU32" s="243" t="n">
        <v>0</v>
      </c>
      <c r="DV32" s="227" t="n">
        <v>0</v>
      </c>
      <c r="DW32" s="229" t="n">
        <f aca="false">M32-Q32-DN32</f>
        <v>0</v>
      </c>
      <c r="DX32" s="235" t="n">
        <v>1</v>
      </c>
    </row>
    <row r="33" customFormat="false" ht="15" hidden="false" customHeight="true" outlineLevel="0" collapsed="false">
      <c r="B33" s="118" t="n">
        <v>600</v>
      </c>
      <c r="C33" s="118" t="n">
        <v>60011</v>
      </c>
      <c r="E33" s="119" t="s">
        <v>175</v>
      </c>
      <c r="H33" s="120" t="s">
        <v>176</v>
      </c>
      <c r="I33" s="280" t="n">
        <v>60011</v>
      </c>
      <c r="J33" s="280" t="s">
        <v>211</v>
      </c>
      <c r="K33" s="280"/>
      <c r="L33" s="280"/>
      <c r="M33" s="280"/>
      <c r="N33" s="280"/>
      <c r="O33" s="197" t="n">
        <f aca="false">SUBTOTAL(9,O34:O52)</f>
        <v>777305</v>
      </c>
      <c r="P33" s="198" t="n">
        <f aca="false">SUBTOTAL(9,P34:P52)</f>
        <v>12678010.36</v>
      </c>
      <c r="Q33" s="281" t="n">
        <f aca="false">SUBTOTAL(9,Q34:Q52)</f>
        <v>13455315.36</v>
      </c>
      <c r="R33" s="200" t="n">
        <f aca="false">SUBTOTAL(9,R34:R52)</f>
        <v>78986000</v>
      </c>
      <c r="S33" s="198" t="n">
        <f aca="false">SUBTOTAL(9,S34:S52)</f>
        <v>78986000</v>
      </c>
      <c r="T33" s="198" t="n">
        <f aca="false">SUBTOTAL(9,T34:T52)</f>
        <v>0</v>
      </c>
      <c r="U33" s="199" t="n">
        <f aca="false">SUBTOTAL(9,U34:U52)</f>
        <v>0</v>
      </c>
      <c r="V33" s="201" t="n">
        <f aca="false">SUBTOTAL(9,V34:V52)</f>
        <v>0</v>
      </c>
      <c r="W33" s="200" t="n">
        <f aca="false">SUBTOTAL(9,W34:W52)</f>
        <v>78986000</v>
      </c>
      <c r="X33" s="198" t="n">
        <f aca="false">SUBTOTAL(9,X34:X52)</f>
        <v>78986000</v>
      </c>
      <c r="Y33" s="198" t="n">
        <f aca="false">SUBTOTAL(9,Y34:Y52)</f>
        <v>0</v>
      </c>
      <c r="Z33" s="198" t="n">
        <f aca="false">SUBTOTAL(9,Z34:Z52)</f>
        <v>0</v>
      </c>
      <c r="AA33" s="201" t="n">
        <f aca="false">SUBTOTAL(9,AA34:AA52)</f>
        <v>0</v>
      </c>
      <c r="AB33" s="200" t="n">
        <f aca="false">SUBTOTAL(9,AB34:AB52)</f>
        <v>78986000</v>
      </c>
      <c r="AC33" s="198" t="n">
        <f aca="false">SUBTOTAL(9,AC34:AC52)</f>
        <v>78986000</v>
      </c>
      <c r="AD33" s="198" t="n">
        <f aca="false">SUBTOTAL(9,AD34:AD52)</f>
        <v>0</v>
      </c>
      <c r="AE33" s="198" t="n">
        <f aca="false">SUBTOTAL(9,AE34:AE52)</f>
        <v>0</v>
      </c>
      <c r="AF33" s="201" t="n">
        <f aca="false">SUBTOTAL(9,AF34:AF52)</f>
        <v>-4870000</v>
      </c>
      <c r="AG33" s="200" t="n">
        <f aca="false">SUBTOTAL(9,AG34:AG52)</f>
        <v>74116000</v>
      </c>
      <c r="AH33" s="198" t="n">
        <f aca="false">SUBTOTAL(9,AH34:AH52)</f>
        <v>74116000</v>
      </c>
      <c r="AI33" s="198" t="n">
        <f aca="false">SUBTOTAL(9,AI34:AI52)</f>
        <v>0</v>
      </c>
      <c r="AJ33" s="198" t="n">
        <f aca="false">SUBTOTAL(9,AJ34:AJ52)</f>
        <v>0</v>
      </c>
      <c r="AK33" s="201" t="n">
        <f aca="false">SUBTOTAL(9,AK34:AK52)</f>
        <v>0</v>
      </c>
      <c r="AL33" s="200" t="n">
        <f aca="false">SUBTOTAL(9,AL34:AL52)</f>
        <v>74116000</v>
      </c>
      <c r="AM33" s="198" t="n">
        <f aca="false">SUBTOTAL(9,AM34:AM52)</f>
        <v>74116000</v>
      </c>
      <c r="AN33" s="198" t="n">
        <f aca="false">SUBTOTAL(9,AN34:AN52)</f>
        <v>0</v>
      </c>
      <c r="AO33" s="198" t="n">
        <f aca="false">SUBTOTAL(9,AO34:AO52)</f>
        <v>0</v>
      </c>
      <c r="AP33" s="201" t="n">
        <f aca="false">SUBTOTAL(9,AP34:AP52)</f>
        <v>-100000</v>
      </c>
      <c r="AQ33" s="200" t="n">
        <f aca="false">SUBTOTAL(9,AQ34:AQ52)</f>
        <v>74016000</v>
      </c>
      <c r="AR33" s="198" t="n">
        <f aca="false">SUBTOTAL(9,AR34:AR52)</f>
        <v>74016000</v>
      </c>
      <c r="AS33" s="198" t="n">
        <f aca="false">SUBTOTAL(9,AS34:AS52)</f>
        <v>0</v>
      </c>
      <c r="AT33" s="198" t="n">
        <f aca="false">SUBTOTAL(9,AT34:AT52)</f>
        <v>0</v>
      </c>
      <c r="AU33" s="201" t="n">
        <f aca="false">SUBTOTAL(9,AU34:AU52)</f>
        <v>0</v>
      </c>
      <c r="AV33" s="200" t="n">
        <f aca="false">SUBTOTAL(9,AV34:AV52)</f>
        <v>74016000</v>
      </c>
      <c r="AW33" s="198" t="n">
        <f aca="false">SUBTOTAL(9,AW34:AW52)</f>
        <v>74016000</v>
      </c>
      <c r="AX33" s="198" t="n">
        <f aca="false">SUBTOTAL(9,AX34:AX52)</f>
        <v>0</v>
      </c>
      <c r="AY33" s="198" t="n">
        <f aca="false">SUBTOTAL(9,AY34:AY52)</f>
        <v>0</v>
      </c>
      <c r="AZ33" s="201" t="n">
        <f aca="false">SUBTOTAL(9,AZ34:AZ52)</f>
        <v>-15120000</v>
      </c>
      <c r="BA33" s="200" t="n">
        <f aca="false">SUBTOTAL(9,BA34:BA52)</f>
        <v>58896000</v>
      </c>
      <c r="BB33" s="198" t="n">
        <f aca="false">SUBTOTAL(9,BB34:BB52)</f>
        <v>58896000</v>
      </c>
      <c r="BC33" s="198" t="n">
        <f aca="false">SUBTOTAL(9,BC34:BC52)</f>
        <v>0</v>
      </c>
      <c r="BD33" s="198" t="n">
        <f aca="false">SUBTOTAL(9,BD34:BD52)</f>
        <v>0</v>
      </c>
      <c r="BE33" s="201" t="n">
        <f aca="false">SUBTOTAL(9,BE34:BE52)</f>
        <v>0</v>
      </c>
      <c r="BF33" s="200" t="n">
        <f aca="false">SUBTOTAL(9,BF34:BF52)</f>
        <v>58896000</v>
      </c>
      <c r="BG33" s="198" t="n">
        <f aca="false">SUBTOTAL(9,BG34:BG52)</f>
        <v>58896000</v>
      </c>
      <c r="BH33" s="198" t="n">
        <f aca="false">SUBTOTAL(9,BH34:BH52)</f>
        <v>0</v>
      </c>
      <c r="BI33" s="198" t="n">
        <f aca="false">SUBTOTAL(9,BI34:BI52)</f>
        <v>0</v>
      </c>
      <c r="BJ33" s="201" t="n">
        <f aca="false">SUBTOTAL(9,BJ34:BJ52)</f>
        <v>0</v>
      </c>
      <c r="BK33" s="200" t="n">
        <f aca="false">SUBTOTAL(9,BK34:BK52)</f>
        <v>58896000</v>
      </c>
      <c r="BL33" s="198" t="n">
        <f aca="false">SUBTOTAL(9,BL34:BL52)</f>
        <v>58896000</v>
      </c>
      <c r="BM33" s="198" t="n">
        <f aca="false">SUBTOTAL(9,BM34:BM52)</f>
        <v>0</v>
      </c>
      <c r="BN33" s="198" t="n">
        <f aca="false">SUBTOTAL(9,BN34:BN52)</f>
        <v>0</v>
      </c>
      <c r="BO33" s="201" t="n">
        <f aca="false">SUBTOTAL(9,BO34:BO52)</f>
        <v>0</v>
      </c>
      <c r="BP33" s="200" t="n">
        <f aca="false">SUBTOTAL(9,BP34:BP52)</f>
        <v>58896000</v>
      </c>
      <c r="BQ33" s="198" t="n">
        <f aca="false">SUBTOTAL(9,BQ34:BQ52)</f>
        <v>58896000</v>
      </c>
      <c r="BR33" s="198" t="n">
        <f aca="false">SUBTOTAL(9,BR34:BR52)</f>
        <v>0</v>
      </c>
      <c r="BS33" s="198" t="n">
        <f aca="false">SUBTOTAL(9,BS34:BS52)</f>
        <v>0</v>
      </c>
      <c r="BT33" s="201" t="n">
        <f aca="false">SUBTOTAL(9,BT34:BT52)</f>
        <v>0</v>
      </c>
      <c r="BU33" s="200" t="n">
        <f aca="false">SUBTOTAL(9,BU34:BU52)</f>
        <v>58896000</v>
      </c>
      <c r="BV33" s="198" t="n">
        <f aca="false">SUBTOTAL(9,BV34:BV52)</f>
        <v>58896000</v>
      </c>
      <c r="BW33" s="198" t="n">
        <f aca="false">SUBTOTAL(9,BW34:BW52)</f>
        <v>0</v>
      </c>
      <c r="BX33" s="198" t="n">
        <f aca="false">SUBTOTAL(9,BX34:BX52)</f>
        <v>0</v>
      </c>
      <c r="BY33" s="201" t="n">
        <f aca="false">SUBTOTAL(9,BY34:BY52)</f>
        <v>775000</v>
      </c>
      <c r="BZ33" s="200" t="n">
        <f aca="false">SUBTOTAL(9,BZ34:BZ52)</f>
        <v>59671000</v>
      </c>
      <c r="CA33" s="198" t="n">
        <f aca="false">SUBTOTAL(9,CA34:CA52)</f>
        <v>59671000</v>
      </c>
      <c r="CB33" s="198" t="n">
        <f aca="false">SUBTOTAL(9,CB34:CB52)</f>
        <v>0</v>
      </c>
      <c r="CC33" s="198" t="n">
        <f aca="false">SUBTOTAL(9,CC34:CC52)</f>
        <v>0</v>
      </c>
      <c r="CD33" s="201" t="n">
        <f aca="false">SUBTOTAL(9,CD34:CD52)</f>
        <v>0</v>
      </c>
      <c r="CE33" s="200" t="n">
        <f aca="false">SUBTOTAL(9,CE34:CE52)</f>
        <v>59671000</v>
      </c>
      <c r="CF33" s="198" t="n">
        <f aca="false">SUBTOTAL(9,CF34:CF52)</f>
        <v>59671000</v>
      </c>
      <c r="CG33" s="198" t="n">
        <f aca="false">SUBTOTAL(9,CG34:CG52)</f>
        <v>0</v>
      </c>
      <c r="CH33" s="198" t="n">
        <f aca="false">SUBTOTAL(9,CH34:CH52)</f>
        <v>0</v>
      </c>
      <c r="CI33" s="201" t="n">
        <f aca="false">SUBTOTAL(9,CI34:CI52)</f>
        <v>0</v>
      </c>
      <c r="CJ33" s="200" t="n">
        <f aca="false">SUBTOTAL(9,CJ34:CJ52)</f>
        <v>59671000</v>
      </c>
      <c r="CK33" s="198" t="n">
        <f aca="false">SUBTOTAL(9,CK34:CK52)</f>
        <v>59671000</v>
      </c>
      <c r="CL33" s="198" t="n">
        <f aca="false">SUBTOTAL(9,CL34:CL52)</f>
        <v>0</v>
      </c>
      <c r="CM33" s="198" t="n">
        <f aca="false">SUBTOTAL(9,CM34:CM52)</f>
        <v>0</v>
      </c>
      <c r="CN33" s="201" t="n">
        <f aca="false">SUBTOTAL(9,CN34:CN52)</f>
        <v>0</v>
      </c>
      <c r="CO33" s="200" t="n">
        <f aca="false">SUBTOTAL(9,CO34:CO52)</f>
        <v>59671000</v>
      </c>
      <c r="CP33" s="198" t="n">
        <f aca="false">SUBTOTAL(9,CP34:CP52)</f>
        <v>59671000</v>
      </c>
      <c r="CQ33" s="198" t="n">
        <f aca="false">SUBTOTAL(9,CQ34:CQ52)</f>
        <v>0</v>
      </c>
      <c r="CR33" s="198" t="n">
        <f aca="false">SUBTOTAL(9,CR34:CR52)</f>
        <v>0</v>
      </c>
      <c r="CS33" s="201" t="n">
        <f aca="false">SUBTOTAL(9,CS34:CS52)</f>
        <v>0</v>
      </c>
      <c r="CT33" s="200" t="n">
        <f aca="false">SUBTOTAL(9,CT34:CT52)</f>
        <v>59671000</v>
      </c>
      <c r="CU33" s="198" t="n">
        <f aca="false">SUBTOTAL(9,CU34:CU52)</f>
        <v>59671000</v>
      </c>
      <c r="CV33" s="198" t="n">
        <f aca="false">SUBTOTAL(9,CV34:CV52)</f>
        <v>0</v>
      </c>
      <c r="CW33" s="198" t="n">
        <f aca="false">SUBTOTAL(9,CW34:CW52)</f>
        <v>0</v>
      </c>
      <c r="CX33" s="201" t="n">
        <f aca="false">SUBTOTAL(9,CX34:CX52)</f>
        <v>0</v>
      </c>
      <c r="CY33" s="200" t="n">
        <f aca="false">SUBTOTAL(9,CY34:CY52)</f>
        <v>59671000</v>
      </c>
      <c r="CZ33" s="198" t="n">
        <f aca="false">SUBTOTAL(9,CZ34:CZ52)</f>
        <v>59671000</v>
      </c>
      <c r="DA33" s="198" t="n">
        <f aca="false">SUBTOTAL(9,DA34:DA52)</f>
        <v>0</v>
      </c>
      <c r="DB33" s="198" t="n">
        <f aca="false">SUBTOTAL(9,DB34:DB52)</f>
        <v>0</v>
      </c>
      <c r="DC33" s="201" t="n">
        <f aca="false">SUBTOTAL(9,DC34:DC52)</f>
        <v>-17032305</v>
      </c>
      <c r="DD33" s="200" t="n">
        <f aca="false">SUBTOTAL(9,DD34:DD52)</f>
        <v>42638695</v>
      </c>
      <c r="DE33" s="198" t="n">
        <f aca="false">SUBTOTAL(9,DE34:DE52)</f>
        <v>42638695</v>
      </c>
      <c r="DF33" s="198" t="n">
        <f aca="false">SUBTOTAL(9,DF34:DF52)</f>
        <v>0</v>
      </c>
      <c r="DG33" s="198" t="n">
        <f aca="false">SUBTOTAL(9,DG34:DG52)</f>
        <v>0</v>
      </c>
      <c r="DH33" s="201" t="n">
        <f aca="false">SUBTOTAL(9,DH34:DH52)</f>
        <v>0</v>
      </c>
      <c r="DI33" s="200" t="n">
        <f aca="false">SUBTOTAL(9,DI34:DI52)</f>
        <v>42638695</v>
      </c>
      <c r="DJ33" s="198" t="n">
        <f aca="false">SUBTOTAL(9,DJ34:DJ52)</f>
        <v>42638695</v>
      </c>
      <c r="DK33" s="198" t="n">
        <f aca="false">SUBTOTAL(9,DK34:DK52)</f>
        <v>0</v>
      </c>
      <c r="DL33" s="198" t="n">
        <f aca="false">SUBTOTAL(9,DL34:DL52)</f>
        <v>0</v>
      </c>
      <c r="DM33" s="201" t="n">
        <f aca="false">SUBTOTAL(9,DM34:DM52)</f>
        <v>0</v>
      </c>
      <c r="DN33" s="202" t="n">
        <f aca="false">SUBTOTAL(9,DN34:DN52)</f>
        <v>42638695</v>
      </c>
      <c r="DO33" s="203" t="n">
        <f aca="false">SUBTOTAL(9,DO34:DO52)</f>
        <v>42638695</v>
      </c>
      <c r="DP33" s="203" t="n">
        <f aca="false">SUBTOTAL(9,DP34:DP52)</f>
        <v>0</v>
      </c>
      <c r="DQ33" s="203" t="n">
        <f aca="false">SUBTOTAL(9,DQ34:DQ52)</f>
        <v>0</v>
      </c>
      <c r="DR33" s="204" t="n">
        <f aca="false">SUBTOTAL(9,DR34:DR52)</f>
        <v>2000000</v>
      </c>
      <c r="DS33" s="202" t="n">
        <f aca="false">SUBTOTAL(9,DS34:DS52)</f>
        <v>44638695</v>
      </c>
      <c r="DT33" s="203" t="n">
        <f aca="false">SUBTOTAL(9,DT34:DT52)</f>
        <v>44638695</v>
      </c>
      <c r="DU33" s="203" t="n">
        <f aca="false">SUBTOTAL(9,DU34:DU52)</f>
        <v>0</v>
      </c>
      <c r="DV33" s="203" t="n">
        <f aca="false">SUBTOTAL(9,DV34:DV52)</f>
        <v>0</v>
      </c>
      <c r="DW33" s="205" t="n">
        <f aca="false">SUBTOTAL(9,DW34:DW52)</f>
        <v>578804270.64</v>
      </c>
      <c r="DX33" s="205" t="n">
        <f aca="false">SUBTOTAL(9,DX34:DX52)</f>
        <v>13</v>
      </c>
    </row>
    <row r="34" customFormat="false" ht="9.95" hidden="true" customHeight="true" outlineLevel="0" collapsed="false">
      <c r="B34" s="118" t="n">
        <v>600</v>
      </c>
      <c r="C34" s="118" t="n">
        <v>60011</v>
      </c>
      <c r="E34" s="119" t="s">
        <v>179</v>
      </c>
      <c r="H34" s="120" t="s">
        <v>176</v>
      </c>
      <c r="I34" s="236" t="s">
        <v>19</v>
      </c>
      <c r="J34" s="236"/>
      <c r="K34" s="236"/>
      <c r="L34" s="236"/>
      <c r="M34" s="236"/>
      <c r="N34" s="236"/>
      <c r="O34" s="207" t="n">
        <f aca="false">SUBTOTAL(9,O35:O37)</f>
        <v>511448</v>
      </c>
      <c r="P34" s="208" t="n">
        <f aca="false">SUBTOTAL(9,P35:P37)</f>
        <v>12339993</v>
      </c>
      <c r="Q34" s="237" t="n">
        <f aca="false">SUBTOTAL(9,Q35:Q37)</f>
        <v>12851441</v>
      </c>
      <c r="R34" s="282" t="n">
        <f aca="false">SUBTOTAL(9,R35:R37)</f>
        <v>7470000</v>
      </c>
      <c r="S34" s="211" t="n">
        <f aca="false">SUBTOTAL(9,S35:S37)</f>
        <v>7470000</v>
      </c>
      <c r="T34" s="208" t="n">
        <f aca="false">SUBTOTAL(9,T35:T37)</f>
        <v>0</v>
      </c>
      <c r="U34" s="209" t="n">
        <f aca="false">SUBTOTAL(9,U35:U37)</f>
        <v>0</v>
      </c>
      <c r="V34" s="212" t="n">
        <f aca="false">SUBTOTAL(9,V35:V37)</f>
        <v>0</v>
      </c>
      <c r="W34" s="282" t="n">
        <f aca="false">SUBTOTAL(9,W35:W37)</f>
        <v>7470000</v>
      </c>
      <c r="X34" s="211" t="n">
        <f aca="false">SUBTOTAL(9,X35:X37)</f>
        <v>7470000</v>
      </c>
      <c r="Y34" s="208" t="n">
        <f aca="false">SUBTOTAL(9,Y35:Y37)</f>
        <v>0</v>
      </c>
      <c r="Z34" s="208" t="n">
        <f aca="false">SUBTOTAL(9,Z35:Z37)</f>
        <v>0</v>
      </c>
      <c r="AA34" s="212" t="n">
        <f aca="false">SUBTOTAL(9,AA35:AA37)</f>
        <v>0</v>
      </c>
      <c r="AB34" s="282" t="n">
        <f aca="false">SUBTOTAL(9,AB35:AB37)</f>
        <v>7470000</v>
      </c>
      <c r="AC34" s="211" t="n">
        <f aca="false">SUBTOTAL(9,AC35:AC37)</f>
        <v>7470000</v>
      </c>
      <c r="AD34" s="208" t="n">
        <f aca="false">SUBTOTAL(9,AD35:AD37)</f>
        <v>0</v>
      </c>
      <c r="AE34" s="208" t="n">
        <f aca="false">SUBTOTAL(9,AE35:AE37)</f>
        <v>0</v>
      </c>
      <c r="AF34" s="212" t="n">
        <f aca="false">SUBTOTAL(9,AF35:AF37)</f>
        <v>0</v>
      </c>
      <c r="AG34" s="282" t="n">
        <f aca="false">SUBTOTAL(9,AG35:AG37)</f>
        <v>7470000</v>
      </c>
      <c r="AH34" s="211" t="n">
        <f aca="false">SUBTOTAL(9,AH35:AH37)</f>
        <v>7470000</v>
      </c>
      <c r="AI34" s="208" t="n">
        <f aca="false">SUBTOTAL(9,AI35:AI37)</f>
        <v>0</v>
      </c>
      <c r="AJ34" s="208" t="n">
        <f aca="false">SUBTOTAL(9,AJ35:AJ37)</f>
        <v>0</v>
      </c>
      <c r="AK34" s="212" t="n">
        <f aca="false">SUBTOTAL(9,AK35:AK37)</f>
        <v>0</v>
      </c>
      <c r="AL34" s="282" t="n">
        <f aca="false">SUBTOTAL(9,AL35:AL37)</f>
        <v>7470000</v>
      </c>
      <c r="AM34" s="211" t="n">
        <f aca="false">SUBTOTAL(9,AM35:AM37)</f>
        <v>7470000</v>
      </c>
      <c r="AN34" s="208" t="n">
        <f aca="false">SUBTOTAL(9,AN35:AN37)</f>
        <v>0</v>
      </c>
      <c r="AO34" s="208" t="n">
        <f aca="false">SUBTOTAL(9,AO35:AO37)</f>
        <v>0</v>
      </c>
      <c r="AP34" s="212" t="n">
        <f aca="false">SUBTOTAL(9,AP35:AP37)</f>
        <v>2830000</v>
      </c>
      <c r="AQ34" s="282" t="n">
        <f aca="false">SUBTOTAL(9,AQ35:AQ37)</f>
        <v>10300000</v>
      </c>
      <c r="AR34" s="211" t="n">
        <f aca="false">SUBTOTAL(9,AR35:AR37)</f>
        <v>10300000</v>
      </c>
      <c r="AS34" s="208" t="n">
        <f aca="false">SUBTOTAL(9,AS35:AS37)</f>
        <v>0</v>
      </c>
      <c r="AT34" s="208" t="n">
        <f aca="false">SUBTOTAL(9,AT35:AT37)</f>
        <v>0</v>
      </c>
      <c r="AU34" s="212" t="n">
        <f aca="false">SUBTOTAL(9,AU35:AU37)</f>
        <v>0</v>
      </c>
      <c r="AV34" s="282" t="n">
        <f aca="false">SUBTOTAL(9,AV35:AV37)</f>
        <v>10300000</v>
      </c>
      <c r="AW34" s="211" t="n">
        <f aca="false">SUBTOTAL(9,AW35:AW37)</f>
        <v>10300000</v>
      </c>
      <c r="AX34" s="208" t="n">
        <f aca="false">SUBTOTAL(9,AX35:AX37)</f>
        <v>0</v>
      </c>
      <c r="AY34" s="208" t="n">
        <f aca="false">SUBTOTAL(9,AY35:AY37)</f>
        <v>0</v>
      </c>
      <c r="AZ34" s="212" t="n">
        <f aca="false">SUBTOTAL(9,AZ35:AZ37)</f>
        <v>0</v>
      </c>
      <c r="BA34" s="282" t="n">
        <f aca="false">SUBTOTAL(9,BA35:BA37)</f>
        <v>10300000</v>
      </c>
      <c r="BB34" s="211" t="n">
        <f aca="false">SUBTOTAL(9,BB35:BB37)</f>
        <v>10300000</v>
      </c>
      <c r="BC34" s="208" t="n">
        <f aca="false">SUBTOTAL(9,BC35:BC37)</f>
        <v>0</v>
      </c>
      <c r="BD34" s="208" t="n">
        <f aca="false">SUBTOTAL(9,BD35:BD37)</f>
        <v>0</v>
      </c>
      <c r="BE34" s="212" t="n">
        <f aca="false">SUBTOTAL(9,BE35:BE37)</f>
        <v>0</v>
      </c>
      <c r="BF34" s="282" t="n">
        <f aca="false">SUBTOTAL(9,BF35:BF37)</f>
        <v>10300000</v>
      </c>
      <c r="BG34" s="211" t="n">
        <f aca="false">SUBTOTAL(9,BG35:BG37)</f>
        <v>10300000</v>
      </c>
      <c r="BH34" s="208" t="n">
        <f aca="false">SUBTOTAL(9,BH35:BH37)</f>
        <v>0</v>
      </c>
      <c r="BI34" s="208" t="n">
        <f aca="false">SUBTOTAL(9,BI35:BI37)</f>
        <v>0</v>
      </c>
      <c r="BJ34" s="212" t="n">
        <f aca="false">SUBTOTAL(9,BJ35:BJ37)</f>
        <v>0</v>
      </c>
      <c r="BK34" s="282" t="n">
        <f aca="false">SUBTOTAL(9,BK35:BK37)</f>
        <v>10300000</v>
      </c>
      <c r="BL34" s="211" t="n">
        <f aca="false">SUBTOTAL(9,BL35:BL37)</f>
        <v>10300000</v>
      </c>
      <c r="BM34" s="211" t="n">
        <f aca="false">SUBTOTAL(9,BM35:BM37)</f>
        <v>0</v>
      </c>
      <c r="BN34" s="211" t="n">
        <f aca="false">SUBTOTAL(9,BN35:BN37)</f>
        <v>0</v>
      </c>
      <c r="BO34" s="212" t="n">
        <f aca="false">SUBTOTAL(9,BO35:BO37)</f>
        <v>0</v>
      </c>
      <c r="BP34" s="282" t="n">
        <f aca="false">SUBTOTAL(9,BP35:BP37)</f>
        <v>10300000</v>
      </c>
      <c r="BQ34" s="211" t="n">
        <f aca="false">SUBTOTAL(9,BQ35:BQ37)</f>
        <v>10300000</v>
      </c>
      <c r="BR34" s="211" t="n">
        <f aca="false">SUBTOTAL(9,BR35:BR37)</f>
        <v>0</v>
      </c>
      <c r="BS34" s="211" t="n">
        <f aca="false">SUBTOTAL(9,BS35:BS37)</f>
        <v>0</v>
      </c>
      <c r="BT34" s="212" t="n">
        <f aca="false">SUBTOTAL(9,BT35:BT37)</f>
        <v>0</v>
      </c>
      <c r="BU34" s="282" t="n">
        <f aca="false">SUBTOTAL(9,BU35:BU37)</f>
        <v>10300000</v>
      </c>
      <c r="BV34" s="211" t="n">
        <f aca="false">SUBTOTAL(9,BV35:BV37)</f>
        <v>10300000</v>
      </c>
      <c r="BW34" s="211" t="n">
        <f aca="false">SUBTOTAL(9,BW35:BW37)</f>
        <v>0</v>
      </c>
      <c r="BX34" s="211" t="n">
        <f aca="false">SUBTOTAL(9,BX35:BX37)</f>
        <v>0</v>
      </c>
      <c r="BY34" s="212" t="n">
        <f aca="false">SUBTOTAL(9,BY35:BY37)</f>
        <v>2475000</v>
      </c>
      <c r="BZ34" s="282" t="n">
        <f aca="false">SUBTOTAL(9,BZ35:BZ37)</f>
        <v>12775000</v>
      </c>
      <c r="CA34" s="211" t="n">
        <f aca="false">SUBTOTAL(9,CA35:CA37)</f>
        <v>12775000</v>
      </c>
      <c r="CB34" s="211" t="n">
        <f aca="false">SUBTOTAL(9,CB35:CB37)</f>
        <v>0</v>
      </c>
      <c r="CC34" s="211" t="n">
        <f aca="false">SUBTOTAL(9,CC35:CC37)</f>
        <v>0</v>
      </c>
      <c r="CD34" s="212" t="n">
        <f aca="false">SUBTOTAL(9,CD35:CD37)</f>
        <v>0</v>
      </c>
      <c r="CE34" s="282" t="n">
        <f aca="false">SUBTOTAL(9,CE35:CE37)</f>
        <v>12775000</v>
      </c>
      <c r="CF34" s="211" t="n">
        <f aca="false">SUBTOTAL(9,CF35:CF37)</f>
        <v>12775000</v>
      </c>
      <c r="CG34" s="211" t="n">
        <f aca="false">SUBTOTAL(9,CG35:CG37)</f>
        <v>0</v>
      </c>
      <c r="CH34" s="211" t="n">
        <f aca="false">SUBTOTAL(9,CH35:CH37)</f>
        <v>0</v>
      </c>
      <c r="CI34" s="212" t="n">
        <f aca="false">SUBTOTAL(9,CI35:CI37)</f>
        <v>0</v>
      </c>
      <c r="CJ34" s="282" t="n">
        <f aca="false">SUBTOTAL(9,CJ35:CJ37)</f>
        <v>12775000</v>
      </c>
      <c r="CK34" s="211" t="n">
        <f aca="false">SUBTOTAL(9,CK35:CK37)</f>
        <v>12775000</v>
      </c>
      <c r="CL34" s="211" t="n">
        <f aca="false">SUBTOTAL(9,CL35:CL37)</f>
        <v>0</v>
      </c>
      <c r="CM34" s="211" t="n">
        <f aca="false">SUBTOTAL(9,CM35:CM37)</f>
        <v>0</v>
      </c>
      <c r="CN34" s="212" t="n">
        <f aca="false">SUBTOTAL(9,CN35:CN37)</f>
        <v>0</v>
      </c>
      <c r="CO34" s="282" t="n">
        <f aca="false">SUBTOTAL(9,CO35:CO37)</f>
        <v>12775000</v>
      </c>
      <c r="CP34" s="211" t="n">
        <f aca="false">SUBTOTAL(9,CP35:CP37)</f>
        <v>12775000</v>
      </c>
      <c r="CQ34" s="211" t="n">
        <f aca="false">SUBTOTAL(9,CQ35:CQ37)</f>
        <v>0</v>
      </c>
      <c r="CR34" s="211" t="n">
        <f aca="false">SUBTOTAL(9,CR35:CR37)</f>
        <v>0</v>
      </c>
      <c r="CS34" s="212" t="n">
        <f aca="false">SUBTOTAL(9,CS35:CS37)</f>
        <v>0</v>
      </c>
      <c r="CT34" s="282" t="n">
        <f aca="false">SUBTOTAL(9,CT35:CT37)</f>
        <v>12775000</v>
      </c>
      <c r="CU34" s="211" t="n">
        <f aca="false">SUBTOTAL(9,CU35:CU37)</f>
        <v>12775000</v>
      </c>
      <c r="CV34" s="211" t="n">
        <f aca="false">SUBTOTAL(9,CV35:CV37)</f>
        <v>0</v>
      </c>
      <c r="CW34" s="211" t="n">
        <f aca="false">SUBTOTAL(9,CW35:CW37)</f>
        <v>0</v>
      </c>
      <c r="CX34" s="212" t="n">
        <f aca="false">SUBTOTAL(9,CX35:CX37)</f>
        <v>0</v>
      </c>
      <c r="CY34" s="282" t="n">
        <f aca="false">SUBTOTAL(9,CY35:CY37)</f>
        <v>12775000</v>
      </c>
      <c r="CZ34" s="211" t="n">
        <f aca="false">SUBTOTAL(9,CZ35:CZ37)</f>
        <v>12775000</v>
      </c>
      <c r="DA34" s="211" t="n">
        <f aca="false">SUBTOTAL(9,DA35:DA37)</f>
        <v>0</v>
      </c>
      <c r="DB34" s="211" t="n">
        <f aca="false">SUBTOTAL(9,DB35:DB37)</f>
        <v>0</v>
      </c>
      <c r="DC34" s="212" t="n">
        <f aca="false">SUBTOTAL(9,DC35:DC37)</f>
        <v>0</v>
      </c>
      <c r="DD34" s="282" t="n">
        <f aca="false">SUBTOTAL(9,DD35:DD37)</f>
        <v>12775000</v>
      </c>
      <c r="DE34" s="211" t="n">
        <f aca="false">SUBTOTAL(9,DE35:DE37)</f>
        <v>12775000</v>
      </c>
      <c r="DF34" s="211" t="n">
        <f aca="false">SUBTOTAL(9,DF35:DF37)</f>
        <v>0</v>
      </c>
      <c r="DG34" s="211" t="n">
        <f aca="false">SUBTOTAL(9,DG35:DG37)</f>
        <v>0</v>
      </c>
      <c r="DH34" s="212" t="n">
        <f aca="false">SUBTOTAL(9,DH35:DH37)</f>
        <v>0</v>
      </c>
      <c r="DI34" s="282" t="n">
        <f aca="false">SUBTOTAL(9,DI35:DI37)</f>
        <v>12775000</v>
      </c>
      <c r="DJ34" s="211" t="n">
        <f aca="false">SUBTOTAL(9,DJ35:DJ37)</f>
        <v>12775000</v>
      </c>
      <c r="DK34" s="211" t="n">
        <f aca="false">SUBTOTAL(9,DK35:DK37)</f>
        <v>0</v>
      </c>
      <c r="DL34" s="211" t="n">
        <f aca="false">SUBTOTAL(9,DL35:DL37)</f>
        <v>0</v>
      </c>
      <c r="DM34" s="212" t="n">
        <f aca="false">SUBTOTAL(9,DM35:DM37)</f>
        <v>0</v>
      </c>
      <c r="DN34" s="283" t="n">
        <f aca="false">SUBTOTAL(9,DN35:DN37)</f>
        <v>12775000</v>
      </c>
      <c r="DO34" s="214" t="n">
        <f aca="false">SUBTOTAL(9,DO35:DO37)</f>
        <v>12775000</v>
      </c>
      <c r="DP34" s="214" t="n">
        <f aca="false">SUBTOTAL(9,DP35:DP37)</f>
        <v>0</v>
      </c>
      <c r="DQ34" s="214" t="n">
        <f aca="false">SUBTOTAL(9,DQ35:DQ37)</f>
        <v>0</v>
      </c>
      <c r="DR34" s="216" t="n">
        <f aca="false">SUBTOTAL(9,DR35:DR37)</f>
        <v>0</v>
      </c>
      <c r="DS34" s="283" t="n">
        <f aca="false">SUBTOTAL(9,DS35:DS37)</f>
        <v>12775000</v>
      </c>
      <c r="DT34" s="214" t="n">
        <f aca="false">SUBTOTAL(9,DT35:DT37)</f>
        <v>12775000</v>
      </c>
      <c r="DU34" s="214" t="n">
        <f aca="false">SUBTOTAL(9,DU35:DU37)</f>
        <v>0</v>
      </c>
      <c r="DV34" s="214" t="n">
        <f aca="false">SUBTOTAL(9,DV35:DV37)</f>
        <v>0</v>
      </c>
      <c r="DW34" s="238" t="n">
        <f aca="false">SUBTOTAL(9,DW35:DW37)</f>
        <v>0</v>
      </c>
      <c r="DX34" s="279" t="n">
        <f aca="false">SUBTOTAL(9,DX35:DX37)</f>
        <v>3</v>
      </c>
    </row>
    <row r="35" customFormat="false" ht="20.1" hidden="true" customHeight="true" outlineLevel="0" collapsed="false">
      <c r="A35" s="117" t="s">
        <v>96</v>
      </c>
      <c r="B35" s="118" t="n">
        <v>600</v>
      </c>
      <c r="C35" s="118" t="n">
        <v>60011</v>
      </c>
      <c r="D35" s="118" t="n">
        <v>6050</v>
      </c>
      <c r="E35" s="119" t="s">
        <v>179</v>
      </c>
      <c r="H35" s="120" t="s">
        <v>176</v>
      </c>
      <c r="I35" s="218" t="n">
        <v>15</v>
      </c>
      <c r="J35" s="219" t="n">
        <v>6050</v>
      </c>
      <c r="K35" s="278" t="s">
        <v>212</v>
      </c>
      <c r="L35" s="284" t="s">
        <v>96</v>
      </c>
      <c r="M35" s="80" t="n">
        <v>18502836</v>
      </c>
      <c r="N35" s="223" t="s">
        <v>213</v>
      </c>
      <c r="O35" s="39" t="n">
        <v>511448</v>
      </c>
      <c r="P35" s="38" t="n">
        <v>10491388</v>
      </c>
      <c r="Q35" s="224" t="n">
        <f aca="false">+O35+P35</f>
        <v>11002836</v>
      </c>
      <c r="R35" s="285" t="n">
        <f aca="false">+S35+U35+T35</f>
        <v>4670000</v>
      </c>
      <c r="S35" s="80" t="n">
        <v>4670000</v>
      </c>
      <c r="T35" s="38" t="n">
        <v>0</v>
      </c>
      <c r="U35" s="40" t="n">
        <v>0</v>
      </c>
      <c r="V35" s="48" t="n">
        <f aca="false">W35-R35</f>
        <v>0</v>
      </c>
      <c r="W35" s="285" t="n">
        <f aca="false">+X35+Z35+Y35</f>
        <v>4670000</v>
      </c>
      <c r="X35" s="80" t="n">
        <v>4670000</v>
      </c>
      <c r="Y35" s="38" t="n">
        <v>0</v>
      </c>
      <c r="Z35" s="38" t="n">
        <v>0</v>
      </c>
      <c r="AA35" s="48" t="n">
        <f aca="false">AB35-W35</f>
        <v>0</v>
      </c>
      <c r="AB35" s="285" t="n">
        <f aca="false">+AC35+AE35+AD35</f>
        <v>4670000</v>
      </c>
      <c r="AC35" s="80" t="n">
        <v>4670000</v>
      </c>
      <c r="AD35" s="38" t="n">
        <v>0</v>
      </c>
      <c r="AE35" s="38" t="n">
        <v>0</v>
      </c>
      <c r="AF35" s="48" t="n">
        <f aca="false">AG35-AB35</f>
        <v>0</v>
      </c>
      <c r="AG35" s="285" t="n">
        <f aca="false">+AH35+AJ35+AI35</f>
        <v>4670000</v>
      </c>
      <c r="AH35" s="80" t="n">
        <v>4670000</v>
      </c>
      <c r="AI35" s="38" t="n">
        <v>0</v>
      </c>
      <c r="AJ35" s="38" t="n">
        <v>0</v>
      </c>
      <c r="AK35" s="48" t="n">
        <f aca="false">AL35-AG35</f>
        <v>0</v>
      </c>
      <c r="AL35" s="285" t="n">
        <f aca="false">+AM35+AO35+AN35</f>
        <v>4670000</v>
      </c>
      <c r="AM35" s="80" t="n">
        <v>4670000</v>
      </c>
      <c r="AN35" s="38" t="n">
        <v>0</v>
      </c>
      <c r="AO35" s="38" t="n">
        <v>0</v>
      </c>
      <c r="AP35" s="48" t="n">
        <f aca="false">AQ35-AL35</f>
        <v>2830000</v>
      </c>
      <c r="AQ35" s="285" t="n">
        <f aca="false">+AR35+AT35+AS35</f>
        <v>7500000</v>
      </c>
      <c r="AR35" s="80" t="n">
        <v>7500000</v>
      </c>
      <c r="AS35" s="38" t="n">
        <v>0</v>
      </c>
      <c r="AT35" s="38" t="n">
        <v>0</v>
      </c>
      <c r="AU35" s="48" t="n">
        <f aca="false">AV35-AQ35</f>
        <v>0</v>
      </c>
      <c r="AV35" s="285" t="n">
        <f aca="false">+AW35+AY35+AX35</f>
        <v>7500000</v>
      </c>
      <c r="AW35" s="80" t="n">
        <v>7500000</v>
      </c>
      <c r="AX35" s="38" t="n">
        <v>0</v>
      </c>
      <c r="AY35" s="38" t="n">
        <v>0</v>
      </c>
      <c r="AZ35" s="48" t="n">
        <f aca="false">BA35-AV35</f>
        <v>0</v>
      </c>
      <c r="BA35" s="285" t="n">
        <f aca="false">+BB35+BD35+BC35</f>
        <v>7500000</v>
      </c>
      <c r="BB35" s="80" t="n">
        <v>7500000</v>
      </c>
      <c r="BC35" s="38" t="n">
        <v>0</v>
      </c>
      <c r="BD35" s="38" t="n">
        <v>0</v>
      </c>
      <c r="BE35" s="48" t="n">
        <f aca="false">BF35-BA35</f>
        <v>0</v>
      </c>
      <c r="BF35" s="285" t="n">
        <f aca="false">+BG35+BI35+BH35</f>
        <v>7500000</v>
      </c>
      <c r="BG35" s="80" t="n">
        <v>7500000</v>
      </c>
      <c r="BH35" s="38" t="n">
        <v>0</v>
      </c>
      <c r="BI35" s="38" t="n">
        <v>0</v>
      </c>
      <c r="BJ35" s="48" t="n">
        <f aca="false">BK35-BF35</f>
        <v>0</v>
      </c>
      <c r="BK35" s="285" t="n">
        <f aca="false">+BL35+BN35+BM35</f>
        <v>7500000</v>
      </c>
      <c r="BL35" s="80" t="n">
        <v>7500000</v>
      </c>
      <c r="BM35" s="80" t="n">
        <v>0</v>
      </c>
      <c r="BN35" s="80" t="n">
        <v>0</v>
      </c>
      <c r="BO35" s="48" t="n">
        <f aca="false">BP35-BK35</f>
        <v>0</v>
      </c>
      <c r="BP35" s="285" t="n">
        <f aca="false">+BQ35+BS35+BR35</f>
        <v>7500000</v>
      </c>
      <c r="BQ35" s="80" t="n">
        <v>7500000</v>
      </c>
      <c r="BR35" s="80" t="n">
        <v>0</v>
      </c>
      <c r="BS35" s="80" t="n">
        <v>0</v>
      </c>
      <c r="BT35" s="48" t="n">
        <f aca="false">BU35-BP35</f>
        <v>0</v>
      </c>
      <c r="BU35" s="285" t="n">
        <f aca="false">+BV35+BX35+BW35</f>
        <v>7500000</v>
      </c>
      <c r="BV35" s="80" t="n">
        <v>7500000</v>
      </c>
      <c r="BW35" s="80" t="n">
        <v>0</v>
      </c>
      <c r="BX35" s="80" t="n">
        <v>0</v>
      </c>
      <c r="BY35" s="48" t="n">
        <f aca="false">BZ35-BU35</f>
        <v>0</v>
      </c>
      <c r="BZ35" s="285" t="n">
        <f aca="false">+CA35+CC35+CB35</f>
        <v>7500000</v>
      </c>
      <c r="CA35" s="80" t="n">
        <v>7500000</v>
      </c>
      <c r="CB35" s="80" t="n">
        <v>0</v>
      </c>
      <c r="CC35" s="80" t="n">
        <v>0</v>
      </c>
      <c r="CD35" s="48" t="n">
        <f aca="false">CE35-BZ35</f>
        <v>0</v>
      </c>
      <c r="CE35" s="285" t="n">
        <f aca="false">+CF35+CH35+CG35</f>
        <v>7500000</v>
      </c>
      <c r="CF35" s="80" t="n">
        <v>7500000</v>
      </c>
      <c r="CG35" s="80" t="n">
        <v>0</v>
      </c>
      <c r="CH35" s="80" t="n">
        <v>0</v>
      </c>
      <c r="CI35" s="48" t="n">
        <f aca="false">CJ35-CE35</f>
        <v>0</v>
      </c>
      <c r="CJ35" s="285" t="n">
        <f aca="false">+CK35+CM35+CL35</f>
        <v>7500000</v>
      </c>
      <c r="CK35" s="80" t="n">
        <v>7500000</v>
      </c>
      <c r="CL35" s="80" t="n">
        <v>0</v>
      </c>
      <c r="CM35" s="80" t="n">
        <v>0</v>
      </c>
      <c r="CN35" s="48" t="n">
        <f aca="false">CO35-CJ35</f>
        <v>0</v>
      </c>
      <c r="CO35" s="285" t="n">
        <f aca="false">+CP35+CR35+CQ35</f>
        <v>7500000</v>
      </c>
      <c r="CP35" s="80" t="n">
        <v>7500000</v>
      </c>
      <c r="CQ35" s="80" t="n">
        <v>0</v>
      </c>
      <c r="CR35" s="80" t="n">
        <v>0</v>
      </c>
      <c r="CS35" s="48" t="n">
        <f aca="false">CT35-CO35</f>
        <v>0</v>
      </c>
      <c r="CT35" s="285" t="n">
        <f aca="false">+CU35+CW35+CV35</f>
        <v>7500000</v>
      </c>
      <c r="CU35" s="80" t="n">
        <v>7500000</v>
      </c>
      <c r="CV35" s="80" t="n">
        <v>0</v>
      </c>
      <c r="CW35" s="80" t="n">
        <v>0</v>
      </c>
      <c r="CX35" s="48" t="n">
        <f aca="false">CY35-CT35</f>
        <v>0</v>
      </c>
      <c r="CY35" s="285" t="n">
        <f aca="false">+CZ35+DB35+DA35</f>
        <v>7500000</v>
      </c>
      <c r="CZ35" s="80" t="n">
        <v>7500000</v>
      </c>
      <c r="DA35" s="80" t="n">
        <v>0</v>
      </c>
      <c r="DB35" s="80" t="n">
        <v>0</v>
      </c>
      <c r="DC35" s="48" t="n">
        <f aca="false">DD35-CY35</f>
        <v>0</v>
      </c>
      <c r="DD35" s="285" t="n">
        <f aca="false">+DE35+DG35+DF35</f>
        <v>7500000</v>
      </c>
      <c r="DE35" s="80" t="n">
        <v>7500000</v>
      </c>
      <c r="DF35" s="80" t="n">
        <v>0</v>
      </c>
      <c r="DG35" s="80" t="n">
        <v>0</v>
      </c>
      <c r="DH35" s="48" t="n">
        <f aca="false">DI35-DD35</f>
        <v>0</v>
      </c>
      <c r="DI35" s="285" t="n">
        <f aca="false">+DJ35+DL35+DK35</f>
        <v>7500000</v>
      </c>
      <c r="DJ35" s="80" t="n">
        <v>7500000</v>
      </c>
      <c r="DK35" s="80" t="n">
        <v>0</v>
      </c>
      <c r="DL35" s="80" t="n">
        <v>0</v>
      </c>
      <c r="DM35" s="48" t="n">
        <f aca="false">DN35-DI35</f>
        <v>0</v>
      </c>
      <c r="DN35" s="286" t="n">
        <f aca="false">+DO35+DQ35+DP35</f>
        <v>7500000</v>
      </c>
      <c r="DO35" s="227" t="n">
        <v>7500000</v>
      </c>
      <c r="DP35" s="227" t="n">
        <v>0</v>
      </c>
      <c r="DQ35" s="227" t="n">
        <v>0</v>
      </c>
      <c r="DR35" s="228" t="n">
        <f aca="false">DS35-DN35</f>
        <v>0</v>
      </c>
      <c r="DS35" s="286" t="n">
        <f aca="false">+DT35+DV35+DU35</f>
        <v>7500000</v>
      </c>
      <c r="DT35" s="227" t="n">
        <v>7500000</v>
      </c>
      <c r="DU35" s="227" t="n">
        <v>0</v>
      </c>
      <c r="DV35" s="227" t="n">
        <v>0</v>
      </c>
      <c r="DW35" s="229" t="n">
        <f aca="false">M35-Q35-DN35</f>
        <v>0</v>
      </c>
      <c r="DX35" s="38" t="n">
        <v>1</v>
      </c>
    </row>
    <row r="36" customFormat="false" ht="19.5" hidden="true" customHeight="false" outlineLevel="0" collapsed="false">
      <c r="A36" s="117" t="s">
        <v>96</v>
      </c>
      <c r="B36" s="118" t="n">
        <v>600</v>
      </c>
      <c r="C36" s="118" t="n">
        <v>60011</v>
      </c>
      <c r="D36" s="118" t="n">
        <v>6050</v>
      </c>
      <c r="E36" s="119" t="s">
        <v>179</v>
      </c>
      <c r="H36" s="120" t="s">
        <v>176</v>
      </c>
      <c r="I36" s="218" t="n">
        <v>16</v>
      </c>
      <c r="J36" s="219" t="n">
        <v>6050</v>
      </c>
      <c r="K36" s="278" t="s">
        <v>214</v>
      </c>
      <c r="L36" s="284" t="s">
        <v>96</v>
      </c>
      <c r="M36" s="80" t="n">
        <f aca="false">1048605+2475000</f>
        <v>3523605</v>
      </c>
      <c r="N36" s="223" t="s">
        <v>215</v>
      </c>
      <c r="O36" s="39" t="n">
        <v>0</v>
      </c>
      <c r="P36" s="38" t="n">
        <v>48605</v>
      </c>
      <c r="Q36" s="224" t="n">
        <f aca="false">+O36+P36</f>
        <v>48605</v>
      </c>
      <c r="R36" s="285" t="n">
        <f aca="false">+S36+U36+T36</f>
        <v>1000000</v>
      </c>
      <c r="S36" s="80" t="n">
        <v>1000000</v>
      </c>
      <c r="T36" s="38" t="n">
        <v>0</v>
      </c>
      <c r="U36" s="40" t="n">
        <v>0</v>
      </c>
      <c r="V36" s="48" t="n">
        <f aca="false">W36-R36</f>
        <v>0</v>
      </c>
      <c r="W36" s="285" t="n">
        <f aca="false">+X36+Z36+Y36</f>
        <v>1000000</v>
      </c>
      <c r="X36" s="80" t="n">
        <v>1000000</v>
      </c>
      <c r="Y36" s="38" t="n">
        <v>0</v>
      </c>
      <c r="Z36" s="38" t="n">
        <v>0</v>
      </c>
      <c r="AA36" s="48" t="n">
        <f aca="false">AB36-W36</f>
        <v>0</v>
      </c>
      <c r="AB36" s="285" t="n">
        <f aca="false">+AC36+AE36+AD36</f>
        <v>1000000</v>
      </c>
      <c r="AC36" s="80" t="n">
        <v>1000000</v>
      </c>
      <c r="AD36" s="38" t="n">
        <v>0</v>
      </c>
      <c r="AE36" s="38" t="n">
        <v>0</v>
      </c>
      <c r="AF36" s="48" t="n">
        <f aca="false">AG36-AB36</f>
        <v>0</v>
      </c>
      <c r="AG36" s="285" t="n">
        <f aca="false">+AH36+AJ36+AI36</f>
        <v>1000000</v>
      </c>
      <c r="AH36" s="80" t="n">
        <v>1000000</v>
      </c>
      <c r="AI36" s="38" t="n">
        <v>0</v>
      </c>
      <c r="AJ36" s="38" t="n">
        <v>0</v>
      </c>
      <c r="AK36" s="48" t="n">
        <f aca="false">AL36-AG36</f>
        <v>0</v>
      </c>
      <c r="AL36" s="285" t="n">
        <f aca="false">+AM36+AO36+AN36</f>
        <v>1000000</v>
      </c>
      <c r="AM36" s="80" t="n">
        <v>1000000</v>
      </c>
      <c r="AN36" s="38" t="n">
        <v>0</v>
      </c>
      <c r="AO36" s="38" t="n">
        <v>0</v>
      </c>
      <c r="AP36" s="48" t="n">
        <f aca="false">AQ36-AL36</f>
        <v>0</v>
      </c>
      <c r="AQ36" s="285" t="n">
        <f aca="false">+AR36+AT36+AS36</f>
        <v>1000000</v>
      </c>
      <c r="AR36" s="80" t="n">
        <v>1000000</v>
      </c>
      <c r="AS36" s="38" t="n">
        <v>0</v>
      </c>
      <c r="AT36" s="38" t="n">
        <v>0</v>
      </c>
      <c r="AU36" s="48" t="n">
        <f aca="false">AV36-AQ36</f>
        <v>0</v>
      </c>
      <c r="AV36" s="285" t="n">
        <f aca="false">+AW36+AY36+AX36</f>
        <v>1000000</v>
      </c>
      <c r="AW36" s="80" t="n">
        <v>1000000</v>
      </c>
      <c r="AX36" s="38" t="n">
        <v>0</v>
      </c>
      <c r="AY36" s="38" t="n">
        <v>0</v>
      </c>
      <c r="AZ36" s="48" t="n">
        <f aca="false">BA36-AV36</f>
        <v>0</v>
      </c>
      <c r="BA36" s="285" t="n">
        <f aca="false">+BB36+BD36+BC36</f>
        <v>1000000</v>
      </c>
      <c r="BB36" s="80" t="n">
        <v>1000000</v>
      </c>
      <c r="BC36" s="38" t="n">
        <v>0</v>
      </c>
      <c r="BD36" s="38" t="n">
        <v>0</v>
      </c>
      <c r="BE36" s="48" t="n">
        <f aca="false">BF36-BA36</f>
        <v>0</v>
      </c>
      <c r="BF36" s="285" t="n">
        <f aca="false">+BG36+BI36+BH36</f>
        <v>1000000</v>
      </c>
      <c r="BG36" s="80" t="n">
        <v>1000000</v>
      </c>
      <c r="BH36" s="38" t="n">
        <v>0</v>
      </c>
      <c r="BI36" s="38" t="n">
        <v>0</v>
      </c>
      <c r="BJ36" s="48" t="n">
        <f aca="false">BK36-BF36</f>
        <v>0</v>
      </c>
      <c r="BK36" s="285" t="n">
        <f aca="false">+BL36+BN36+BM36</f>
        <v>1000000</v>
      </c>
      <c r="BL36" s="80" t="n">
        <v>1000000</v>
      </c>
      <c r="BM36" s="80" t="n">
        <v>0</v>
      </c>
      <c r="BN36" s="80" t="n">
        <v>0</v>
      </c>
      <c r="BO36" s="48" t="n">
        <f aca="false">BP36-BK36</f>
        <v>0</v>
      </c>
      <c r="BP36" s="285" t="n">
        <f aca="false">+BQ36+BS36+BR36</f>
        <v>1000000</v>
      </c>
      <c r="BQ36" s="80" t="n">
        <f aca="false">1000000</f>
        <v>1000000</v>
      </c>
      <c r="BR36" s="80" t="n">
        <v>0</v>
      </c>
      <c r="BS36" s="80" t="n">
        <v>0</v>
      </c>
      <c r="BT36" s="48" t="n">
        <f aca="false">BU36-BP36</f>
        <v>0</v>
      </c>
      <c r="BU36" s="285" t="n">
        <f aca="false">+BV36+BX36+BW36</f>
        <v>1000000</v>
      </c>
      <c r="BV36" s="80" t="n">
        <f aca="false">1000000</f>
        <v>1000000</v>
      </c>
      <c r="BW36" s="80" t="n">
        <v>0</v>
      </c>
      <c r="BX36" s="80" t="n">
        <v>0</v>
      </c>
      <c r="BY36" s="48" t="n">
        <f aca="false">BZ36-BU36</f>
        <v>2475000</v>
      </c>
      <c r="BZ36" s="285" t="n">
        <f aca="false">+CA36+CC36+CB36</f>
        <v>3475000</v>
      </c>
      <c r="CA36" s="80" t="n">
        <v>3475000</v>
      </c>
      <c r="CB36" s="80" t="n">
        <v>0</v>
      </c>
      <c r="CC36" s="80" t="n">
        <v>0</v>
      </c>
      <c r="CD36" s="48" t="n">
        <f aca="false">CE36-BZ36</f>
        <v>0</v>
      </c>
      <c r="CE36" s="285" t="n">
        <f aca="false">+CF36+CH36+CG36</f>
        <v>3475000</v>
      </c>
      <c r="CF36" s="80" t="n">
        <v>3475000</v>
      </c>
      <c r="CG36" s="80" t="n">
        <v>0</v>
      </c>
      <c r="CH36" s="80" t="n">
        <v>0</v>
      </c>
      <c r="CI36" s="48" t="n">
        <f aca="false">CJ36-CE36</f>
        <v>0</v>
      </c>
      <c r="CJ36" s="285" t="n">
        <f aca="false">+CK36+CM36+CL36</f>
        <v>3475000</v>
      </c>
      <c r="CK36" s="80" t="n">
        <v>3475000</v>
      </c>
      <c r="CL36" s="80" t="n">
        <v>0</v>
      </c>
      <c r="CM36" s="80" t="n">
        <v>0</v>
      </c>
      <c r="CN36" s="48" t="n">
        <f aca="false">CO36-CJ36</f>
        <v>0</v>
      </c>
      <c r="CO36" s="285" t="n">
        <f aca="false">+CP36+CR36+CQ36</f>
        <v>3475000</v>
      </c>
      <c r="CP36" s="80" t="n">
        <v>3475000</v>
      </c>
      <c r="CQ36" s="80" t="n">
        <v>0</v>
      </c>
      <c r="CR36" s="80" t="n">
        <v>0</v>
      </c>
      <c r="CS36" s="48" t="n">
        <f aca="false">CT36-CO36</f>
        <v>0</v>
      </c>
      <c r="CT36" s="285" t="n">
        <f aca="false">+CU36+CW36+CV36</f>
        <v>3475000</v>
      </c>
      <c r="CU36" s="80" t="n">
        <v>3475000</v>
      </c>
      <c r="CV36" s="80" t="n">
        <v>0</v>
      </c>
      <c r="CW36" s="80" t="n">
        <v>0</v>
      </c>
      <c r="CX36" s="48" t="n">
        <f aca="false">CY36-CT36</f>
        <v>0</v>
      </c>
      <c r="CY36" s="285" t="n">
        <f aca="false">+CZ36+DB36+DA36</f>
        <v>3475000</v>
      </c>
      <c r="CZ36" s="80" t="n">
        <v>3475000</v>
      </c>
      <c r="DA36" s="80" t="n">
        <v>0</v>
      </c>
      <c r="DB36" s="80" t="n">
        <v>0</v>
      </c>
      <c r="DC36" s="48" t="n">
        <f aca="false">DD36-CY36</f>
        <v>0</v>
      </c>
      <c r="DD36" s="285" t="n">
        <f aca="false">+DE36+DG36+DF36</f>
        <v>3475000</v>
      </c>
      <c r="DE36" s="80" t="n">
        <v>3475000</v>
      </c>
      <c r="DF36" s="80" t="n">
        <v>0</v>
      </c>
      <c r="DG36" s="80" t="n">
        <v>0</v>
      </c>
      <c r="DH36" s="48" t="n">
        <f aca="false">DI36-DD36</f>
        <v>0</v>
      </c>
      <c r="DI36" s="285" t="n">
        <f aca="false">+DJ36+DL36+DK36</f>
        <v>3475000</v>
      </c>
      <c r="DJ36" s="80" t="n">
        <v>3475000</v>
      </c>
      <c r="DK36" s="80" t="n">
        <v>0</v>
      </c>
      <c r="DL36" s="80" t="n">
        <v>0</v>
      </c>
      <c r="DM36" s="48" t="n">
        <f aca="false">DN36-DI36</f>
        <v>0</v>
      </c>
      <c r="DN36" s="286" t="n">
        <f aca="false">+DO36+DQ36+DP36</f>
        <v>3475000</v>
      </c>
      <c r="DO36" s="227" t="n">
        <v>3475000</v>
      </c>
      <c r="DP36" s="227" t="n">
        <v>0</v>
      </c>
      <c r="DQ36" s="227" t="n">
        <v>0</v>
      </c>
      <c r="DR36" s="228" t="n">
        <f aca="false">DS36-DN36</f>
        <v>0</v>
      </c>
      <c r="DS36" s="286" t="n">
        <f aca="false">+DT36+DV36+DU36</f>
        <v>3475000</v>
      </c>
      <c r="DT36" s="227" t="n">
        <v>3475000</v>
      </c>
      <c r="DU36" s="227" t="n">
        <v>0</v>
      </c>
      <c r="DV36" s="227" t="n">
        <v>0</v>
      </c>
      <c r="DW36" s="229" t="n">
        <f aca="false">M36-Q36-DN36</f>
        <v>0</v>
      </c>
      <c r="DX36" s="38" t="n">
        <v>1</v>
      </c>
    </row>
    <row r="37" customFormat="false" ht="19.5" hidden="true" customHeight="false" outlineLevel="0" collapsed="false">
      <c r="A37" s="117" t="s">
        <v>96</v>
      </c>
      <c r="B37" s="118" t="n">
        <v>600</v>
      </c>
      <c r="C37" s="118" t="n">
        <v>60011</v>
      </c>
      <c r="D37" s="118" t="n">
        <v>6050</v>
      </c>
      <c r="E37" s="119" t="s">
        <v>179</v>
      </c>
      <c r="H37" s="120" t="s">
        <v>176</v>
      </c>
      <c r="I37" s="218" t="n">
        <v>17</v>
      </c>
      <c r="J37" s="219" t="n">
        <v>6050</v>
      </c>
      <c r="K37" s="278" t="s">
        <v>216</v>
      </c>
      <c r="L37" s="284" t="s">
        <v>96</v>
      </c>
      <c r="M37" s="80" t="n">
        <v>3600000</v>
      </c>
      <c r="N37" s="223" t="s">
        <v>215</v>
      </c>
      <c r="O37" s="39" t="n">
        <v>0</v>
      </c>
      <c r="P37" s="38" t="n">
        <v>1800000</v>
      </c>
      <c r="Q37" s="224" t="n">
        <f aca="false">+O37+P37</f>
        <v>1800000</v>
      </c>
      <c r="R37" s="285" t="n">
        <f aca="false">+S37+U37+T37</f>
        <v>1800000</v>
      </c>
      <c r="S37" s="80" t="n">
        <v>1800000</v>
      </c>
      <c r="T37" s="38" t="n">
        <v>0</v>
      </c>
      <c r="U37" s="40" t="n">
        <v>0</v>
      </c>
      <c r="V37" s="48" t="n">
        <f aca="false">W37-R37</f>
        <v>0</v>
      </c>
      <c r="W37" s="285" t="n">
        <f aca="false">+X37+Z37+Y37</f>
        <v>1800000</v>
      </c>
      <c r="X37" s="80" t="n">
        <v>1800000</v>
      </c>
      <c r="Y37" s="38" t="n">
        <v>0</v>
      </c>
      <c r="Z37" s="38" t="n">
        <v>0</v>
      </c>
      <c r="AA37" s="48" t="n">
        <f aca="false">AB37-W37</f>
        <v>0</v>
      </c>
      <c r="AB37" s="285" t="n">
        <f aca="false">+AC37+AE37+AD37</f>
        <v>1800000</v>
      </c>
      <c r="AC37" s="80" t="n">
        <v>1800000</v>
      </c>
      <c r="AD37" s="38" t="n">
        <v>0</v>
      </c>
      <c r="AE37" s="38" t="n">
        <v>0</v>
      </c>
      <c r="AF37" s="48" t="n">
        <f aca="false">AG37-AB37</f>
        <v>0</v>
      </c>
      <c r="AG37" s="285" t="n">
        <f aca="false">+AH37+AJ37+AI37</f>
        <v>1800000</v>
      </c>
      <c r="AH37" s="80" t="n">
        <v>1800000</v>
      </c>
      <c r="AI37" s="38" t="n">
        <v>0</v>
      </c>
      <c r="AJ37" s="38" t="n">
        <v>0</v>
      </c>
      <c r="AK37" s="48" t="n">
        <f aca="false">AL37-AG37</f>
        <v>0</v>
      </c>
      <c r="AL37" s="285" t="n">
        <f aca="false">+AM37+AO37+AN37</f>
        <v>1800000</v>
      </c>
      <c r="AM37" s="80" t="n">
        <v>1800000</v>
      </c>
      <c r="AN37" s="38" t="n">
        <v>0</v>
      </c>
      <c r="AO37" s="38" t="n">
        <v>0</v>
      </c>
      <c r="AP37" s="48" t="n">
        <f aca="false">AQ37-AL37</f>
        <v>0</v>
      </c>
      <c r="AQ37" s="285" t="n">
        <f aca="false">+AR37+AT37+AS37</f>
        <v>1800000</v>
      </c>
      <c r="AR37" s="80" t="n">
        <v>1800000</v>
      </c>
      <c r="AS37" s="38" t="n">
        <v>0</v>
      </c>
      <c r="AT37" s="38" t="n">
        <v>0</v>
      </c>
      <c r="AU37" s="48" t="n">
        <f aca="false">AV37-AQ37</f>
        <v>0</v>
      </c>
      <c r="AV37" s="285" t="n">
        <f aca="false">+AW37+AY37+AX37</f>
        <v>1800000</v>
      </c>
      <c r="AW37" s="80" t="n">
        <v>1800000</v>
      </c>
      <c r="AX37" s="38" t="n">
        <v>0</v>
      </c>
      <c r="AY37" s="38" t="n">
        <v>0</v>
      </c>
      <c r="AZ37" s="48" t="n">
        <f aca="false">BA37-AV37</f>
        <v>0</v>
      </c>
      <c r="BA37" s="285" t="n">
        <f aca="false">+BB37+BD37+BC37</f>
        <v>1800000</v>
      </c>
      <c r="BB37" s="80" t="n">
        <v>1800000</v>
      </c>
      <c r="BC37" s="38" t="n">
        <v>0</v>
      </c>
      <c r="BD37" s="38" t="n">
        <v>0</v>
      </c>
      <c r="BE37" s="48" t="n">
        <f aca="false">BF37-BA37</f>
        <v>0</v>
      </c>
      <c r="BF37" s="285" t="n">
        <f aca="false">+BG37+BI37+BH37</f>
        <v>1800000</v>
      </c>
      <c r="BG37" s="80" t="n">
        <v>1800000</v>
      </c>
      <c r="BH37" s="38" t="n">
        <v>0</v>
      </c>
      <c r="BI37" s="38" t="n">
        <v>0</v>
      </c>
      <c r="BJ37" s="48" t="n">
        <f aca="false">BK37-BF37</f>
        <v>0</v>
      </c>
      <c r="BK37" s="285" t="n">
        <f aca="false">+BL37+BN37+BM37</f>
        <v>1800000</v>
      </c>
      <c r="BL37" s="80" t="n">
        <v>1800000</v>
      </c>
      <c r="BM37" s="80" t="n">
        <v>0</v>
      </c>
      <c r="BN37" s="80" t="n">
        <v>0</v>
      </c>
      <c r="BO37" s="48" t="n">
        <f aca="false">BP37-BK37</f>
        <v>0</v>
      </c>
      <c r="BP37" s="285" t="n">
        <f aca="false">+BQ37+BS37+BR37</f>
        <v>1800000</v>
      </c>
      <c r="BQ37" s="80" t="n">
        <v>1800000</v>
      </c>
      <c r="BR37" s="80" t="n">
        <v>0</v>
      </c>
      <c r="BS37" s="80" t="n">
        <v>0</v>
      </c>
      <c r="BT37" s="48" t="n">
        <f aca="false">BU37-BP37</f>
        <v>0</v>
      </c>
      <c r="BU37" s="285" t="n">
        <f aca="false">+BV37+BX37+BW37</f>
        <v>1800000</v>
      </c>
      <c r="BV37" s="80" t="n">
        <v>1800000</v>
      </c>
      <c r="BW37" s="80" t="n">
        <v>0</v>
      </c>
      <c r="BX37" s="80" t="n">
        <v>0</v>
      </c>
      <c r="BY37" s="48" t="n">
        <f aca="false">BZ37-BU37</f>
        <v>0</v>
      </c>
      <c r="BZ37" s="285" t="n">
        <f aca="false">+CA37+CC37+CB37</f>
        <v>1800000</v>
      </c>
      <c r="CA37" s="80" t="n">
        <v>1800000</v>
      </c>
      <c r="CB37" s="80" t="n">
        <v>0</v>
      </c>
      <c r="CC37" s="80" t="n">
        <v>0</v>
      </c>
      <c r="CD37" s="48" t="n">
        <f aca="false">CE37-BZ37</f>
        <v>0</v>
      </c>
      <c r="CE37" s="285" t="n">
        <f aca="false">+CF37+CH37+CG37</f>
        <v>1800000</v>
      </c>
      <c r="CF37" s="80" t="n">
        <v>1800000</v>
      </c>
      <c r="CG37" s="80" t="n">
        <v>0</v>
      </c>
      <c r="CH37" s="80" t="n">
        <v>0</v>
      </c>
      <c r="CI37" s="48" t="n">
        <f aca="false">CJ37-CE37</f>
        <v>0</v>
      </c>
      <c r="CJ37" s="285" t="n">
        <f aca="false">+CK37+CM37+CL37</f>
        <v>1800000</v>
      </c>
      <c r="CK37" s="80" t="n">
        <v>1800000</v>
      </c>
      <c r="CL37" s="80" t="n">
        <v>0</v>
      </c>
      <c r="CM37" s="80" t="n">
        <v>0</v>
      </c>
      <c r="CN37" s="48" t="n">
        <f aca="false">CO37-CJ37</f>
        <v>0</v>
      </c>
      <c r="CO37" s="285" t="n">
        <f aca="false">+CP37+CR37+CQ37</f>
        <v>1800000</v>
      </c>
      <c r="CP37" s="80" t="n">
        <v>1800000</v>
      </c>
      <c r="CQ37" s="80" t="n">
        <v>0</v>
      </c>
      <c r="CR37" s="80" t="n">
        <v>0</v>
      </c>
      <c r="CS37" s="48" t="n">
        <f aca="false">CT37-CO37</f>
        <v>0</v>
      </c>
      <c r="CT37" s="285" t="n">
        <f aca="false">+CU37+CW37+CV37</f>
        <v>1800000</v>
      </c>
      <c r="CU37" s="80" t="n">
        <v>1800000</v>
      </c>
      <c r="CV37" s="80" t="n">
        <v>0</v>
      </c>
      <c r="CW37" s="80" t="n">
        <v>0</v>
      </c>
      <c r="CX37" s="48" t="n">
        <f aca="false">CY37-CT37</f>
        <v>0</v>
      </c>
      <c r="CY37" s="285" t="n">
        <f aca="false">+CZ37+DB37+DA37</f>
        <v>1800000</v>
      </c>
      <c r="CZ37" s="80" t="n">
        <v>1800000</v>
      </c>
      <c r="DA37" s="80" t="n">
        <v>0</v>
      </c>
      <c r="DB37" s="80" t="n">
        <v>0</v>
      </c>
      <c r="DC37" s="48" t="n">
        <f aca="false">DD37-CY37</f>
        <v>0</v>
      </c>
      <c r="DD37" s="285" t="n">
        <f aca="false">+DE37+DG37+DF37</f>
        <v>1800000</v>
      </c>
      <c r="DE37" s="80" t="n">
        <v>1800000</v>
      </c>
      <c r="DF37" s="80" t="n">
        <v>0</v>
      </c>
      <c r="DG37" s="80" t="n">
        <v>0</v>
      </c>
      <c r="DH37" s="48" t="n">
        <f aca="false">DI37-DD37</f>
        <v>0</v>
      </c>
      <c r="DI37" s="285" t="n">
        <f aca="false">+DJ37+DL37+DK37</f>
        <v>1800000</v>
      </c>
      <c r="DJ37" s="80" t="n">
        <v>1800000</v>
      </c>
      <c r="DK37" s="80" t="n">
        <v>0</v>
      </c>
      <c r="DL37" s="80" t="n">
        <v>0</v>
      </c>
      <c r="DM37" s="48" t="n">
        <f aca="false">DN37-DI37</f>
        <v>0</v>
      </c>
      <c r="DN37" s="286" t="n">
        <f aca="false">+DO37+DQ37+DP37</f>
        <v>1800000</v>
      </c>
      <c r="DO37" s="227" t="n">
        <v>1800000</v>
      </c>
      <c r="DP37" s="227" t="n">
        <v>0</v>
      </c>
      <c r="DQ37" s="227" t="n">
        <v>0</v>
      </c>
      <c r="DR37" s="228" t="n">
        <f aca="false">DS37-DN37</f>
        <v>0</v>
      </c>
      <c r="DS37" s="286" t="n">
        <f aca="false">+DT37+DV37+DU37</f>
        <v>1800000</v>
      </c>
      <c r="DT37" s="227" t="n">
        <v>1800000</v>
      </c>
      <c r="DU37" s="227" t="n">
        <v>0</v>
      </c>
      <c r="DV37" s="227" t="n">
        <v>0</v>
      </c>
      <c r="DW37" s="229" t="n">
        <f aca="false">M37-Q37-DN37</f>
        <v>0</v>
      </c>
      <c r="DX37" s="38" t="n">
        <v>1</v>
      </c>
    </row>
    <row r="38" customFormat="false" ht="9.95" hidden="false" customHeight="true" outlineLevel="0" collapsed="false">
      <c r="B38" s="118" t="n">
        <v>600</v>
      </c>
      <c r="C38" s="118" t="n">
        <v>60011</v>
      </c>
      <c r="E38" s="119" t="s">
        <v>186</v>
      </c>
      <c r="H38" s="120" t="s">
        <v>176</v>
      </c>
      <c r="I38" s="236" t="s">
        <v>20</v>
      </c>
      <c r="J38" s="236"/>
      <c r="K38" s="236"/>
      <c r="L38" s="236"/>
      <c r="M38" s="236"/>
      <c r="N38" s="236"/>
      <c r="O38" s="207" t="n">
        <f aca="false">SUBTOTAL(9,O39:O45)</f>
        <v>265857</v>
      </c>
      <c r="P38" s="208" t="n">
        <f aca="false">SUBTOTAL(9,P39:P45)</f>
        <v>338017.36</v>
      </c>
      <c r="Q38" s="237" t="n">
        <f aca="false">SUBTOTAL(9,Q39:Q45)</f>
        <v>603874.36</v>
      </c>
      <c r="R38" s="282" t="n">
        <f aca="false">SUBTOTAL(9,R39:R45)</f>
        <v>69916000</v>
      </c>
      <c r="S38" s="211" t="n">
        <f aca="false">SUBTOTAL(9,S39:S45)</f>
        <v>69916000</v>
      </c>
      <c r="T38" s="208" t="n">
        <f aca="false">SUBTOTAL(9,T39:T45)</f>
        <v>0</v>
      </c>
      <c r="U38" s="209" t="n">
        <f aca="false">SUBTOTAL(9,U39:U45)</f>
        <v>0</v>
      </c>
      <c r="V38" s="212" t="n">
        <f aca="false">SUBTOTAL(9,V39:V45)</f>
        <v>0</v>
      </c>
      <c r="W38" s="282" t="n">
        <f aca="false">SUBTOTAL(9,W39:W45)</f>
        <v>69916000</v>
      </c>
      <c r="X38" s="211" t="n">
        <f aca="false">SUBTOTAL(9,X39:X45)</f>
        <v>69916000</v>
      </c>
      <c r="Y38" s="208" t="n">
        <f aca="false">SUBTOTAL(9,Y39:Y45)</f>
        <v>0</v>
      </c>
      <c r="Z38" s="208" t="n">
        <f aca="false">SUBTOTAL(9,Z39:Z45)</f>
        <v>0</v>
      </c>
      <c r="AA38" s="212" t="n">
        <f aca="false">SUBTOTAL(9,AA39:AA45)</f>
        <v>0</v>
      </c>
      <c r="AB38" s="282" t="n">
        <f aca="false">SUBTOTAL(9,AB39:AB45)</f>
        <v>69916000</v>
      </c>
      <c r="AC38" s="211" t="n">
        <f aca="false">SUBTOTAL(9,AC39:AC45)</f>
        <v>69916000</v>
      </c>
      <c r="AD38" s="208" t="n">
        <f aca="false">SUBTOTAL(9,AD39:AD45)</f>
        <v>0</v>
      </c>
      <c r="AE38" s="208" t="n">
        <f aca="false">SUBTOTAL(9,AE39:AE45)</f>
        <v>0</v>
      </c>
      <c r="AF38" s="212" t="n">
        <f aca="false">SUBTOTAL(9,AF39:AF45)</f>
        <v>-4870000</v>
      </c>
      <c r="AG38" s="282" t="n">
        <f aca="false">SUBTOTAL(9,AG39:AG45)</f>
        <v>65046000</v>
      </c>
      <c r="AH38" s="211" t="n">
        <f aca="false">SUBTOTAL(9,AH39:AH45)</f>
        <v>65046000</v>
      </c>
      <c r="AI38" s="208" t="n">
        <f aca="false">SUBTOTAL(9,AI39:AI45)</f>
        <v>0</v>
      </c>
      <c r="AJ38" s="208" t="n">
        <f aca="false">SUBTOTAL(9,AJ39:AJ45)</f>
        <v>0</v>
      </c>
      <c r="AK38" s="212" t="n">
        <f aca="false">SUBTOTAL(9,AK39:AK45)</f>
        <v>0</v>
      </c>
      <c r="AL38" s="282" t="n">
        <f aca="false">SUBTOTAL(9,AL39:AL45)</f>
        <v>65046000</v>
      </c>
      <c r="AM38" s="211" t="n">
        <f aca="false">SUBTOTAL(9,AM39:AM45)</f>
        <v>65046000</v>
      </c>
      <c r="AN38" s="208" t="n">
        <f aca="false">SUBTOTAL(9,AN39:AN45)</f>
        <v>0</v>
      </c>
      <c r="AO38" s="208" t="n">
        <f aca="false">SUBTOTAL(9,AO39:AO45)</f>
        <v>0</v>
      </c>
      <c r="AP38" s="212" t="n">
        <f aca="false">SUBTOTAL(9,AP39:AP45)</f>
        <v>-3180000</v>
      </c>
      <c r="AQ38" s="282" t="n">
        <f aca="false">SUBTOTAL(9,AQ39:AQ45)</f>
        <v>61866000</v>
      </c>
      <c r="AR38" s="211" t="n">
        <f aca="false">SUBTOTAL(9,AR39:AR45)</f>
        <v>61866000</v>
      </c>
      <c r="AS38" s="208" t="n">
        <f aca="false">SUBTOTAL(9,AS39:AS45)</f>
        <v>0</v>
      </c>
      <c r="AT38" s="208" t="n">
        <f aca="false">SUBTOTAL(9,AT39:AT45)</f>
        <v>0</v>
      </c>
      <c r="AU38" s="212" t="n">
        <f aca="false">SUBTOTAL(9,AU39:AU45)</f>
        <v>0</v>
      </c>
      <c r="AV38" s="282" t="n">
        <f aca="false">SUBTOTAL(9,AV39:AV45)</f>
        <v>61866000</v>
      </c>
      <c r="AW38" s="211" t="n">
        <f aca="false">SUBTOTAL(9,AW39:AW45)</f>
        <v>61866000</v>
      </c>
      <c r="AX38" s="208" t="n">
        <f aca="false">SUBTOTAL(9,AX39:AX45)</f>
        <v>0</v>
      </c>
      <c r="AY38" s="208" t="n">
        <f aca="false">SUBTOTAL(9,AY39:AY45)</f>
        <v>0</v>
      </c>
      <c r="AZ38" s="212" t="n">
        <f aca="false">SUBTOTAL(9,AZ39:AZ45)</f>
        <v>-14750000</v>
      </c>
      <c r="BA38" s="282" t="n">
        <f aca="false">SUBTOTAL(9,BA39:BA45)</f>
        <v>47116000</v>
      </c>
      <c r="BB38" s="211" t="n">
        <f aca="false">SUBTOTAL(9,BB39:BB45)</f>
        <v>47116000</v>
      </c>
      <c r="BC38" s="208" t="n">
        <f aca="false">SUBTOTAL(9,BC39:BC45)</f>
        <v>0</v>
      </c>
      <c r="BD38" s="208" t="n">
        <f aca="false">SUBTOTAL(9,BD39:BD45)</f>
        <v>0</v>
      </c>
      <c r="BE38" s="212" t="n">
        <f aca="false">SUBTOTAL(9,BE39:BE45)</f>
        <v>0</v>
      </c>
      <c r="BF38" s="282" t="n">
        <f aca="false">SUBTOTAL(9,BF39:BF45)</f>
        <v>47116000</v>
      </c>
      <c r="BG38" s="211" t="n">
        <f aca="false">SUBTOTAL(9,BG39:BG45)</f>
        <v>47116000</v>
      </c>
      <c r="BH38" s="208" t="n">
        <f aca="false">SUBTOTAL(9,BH39:BH45)</f>
        <v>0</v>
      </c>
      <c r="BI38" s="208" t="n">
        <f aca="false">SUBTOTAL(9,BI39:BI45)</f>
        <v>0</v>
      </c>
      <c r="BJ38" s="212" t="n">
        <f aca="false">SUBTOTAL(9,BJ39:BJ45)</f>
        <v>0</v>
      </c>
      <c r="BK38" s="282" t="n">
        <f aca="false">SUBTOTAL(9,BK39:BK45)</f>
        <v>47116000</v>
      </c>
      <c r="BL38" s="211" t="n">
        <f aca="false">SUBTOTAL(9,BL39:BL45)</f>
        <v>47116000</v>
      </c>
      <c r="BM38" s="211" t="n">
        <f aca="false">SUBTOTAL(9,BM39:BM45)</f>
        <v>0</v>
      </c>
      <c r="BN38" s="211" t="n">
        <f aca="false">SUBTOTAL(9,BN39:BN45)</f>
        <v>0</v>
      </c>
      <c r="BO38" s="212" t="n">
        <f aca="false">SUBTOTAL(9,BO39:BO45)</f>
        <v>0</v>
      </c>
      <c r="BP38" s="282" t="n">
        <f aca="false">SUBTOTAL(9,BP39:BP45)</f>
        <v>47116000</v>
      </c>
      <c r="BQ38" s="211" t="n">
        <f aca="false">SUBTOTAL(9,BQ39:BQ45)</f>
        <v>47116000</v>
      </c>
      <c r="BR38" s="211" t="n">
        <f aca="false">SUBTOTAL(9,BR39:BR45)</f>
        <v>0</v>
      </c>
      <c r="BS38" s="211" t="n">
        <f aca="false">SUBTOTAL(9,BS39:BS45)</f>
        <v>0</v>
      </c>
      <c r="BT38" s="212" t="n">
        <f aca="false">SUBTOTAL(9,BT39:BT45)</f>
        <v>0</v>
      </c>
      <c r="BU38" s="282" t="n">
        <f aca="false">SUBTOTAL(9,BU39:BU45)</f>
        <v>47116000</v>
      </c>
      <c r="BV38" s="211" t="n">
        <f aca="false">SUBTOTAL(9,BV39:BV45)</f>
        <v>47116000</v>
      </c>
      <c r="BW38" s="211" t="n">
        <f aca="false">SUBTOTAL(9,BW39:BW45)</f>
        <v>0</v>
      </c>
      <c r="BX38" s="211" t="n">
        <f aca="false">SUBTOTAL(9,BX39:BX45)</f>
        <v>0</v>
      </c>
      <c r="BY38" s="212" t="n">
        <f aca="false">SUBTOTAL(9,BY39:BY45)</f>
        <v>-1700000</v>
      </c>
      <c r="BZ38" s="282" t="n">
        <f aca="false">SUBTOTAL(9,BZ39:BZ45)</f>
        <v>45416000</v>
      </c>
      <c r="CA38" s="211" t="n">
        <f aca="false">SUBTOTAL(9,CA39:CA45)</f>
        <v>45416000</v>
      </c>
      <c r="CB38" s="211" t="n">
        <f aca="false">SUBTOTAL(9,CB39:CB45)</f>
        <v>0</v>
      </c>
      <c r="CC38" s="211" t="n">
        <f aca="false">SUBTOTAL(9,CC39:CC45)</f>
        <v>0</v>
      </c>
      <c r="CD38" s="212" t="n">
        <f aca="false">SUBTOTAL(9,CD39:CD45)</f>
        <v>0</v>
      </c>
      <c r="CE38" s="282" t="n">
        <f aca="false">SUBTOTAL(9,CE39:CE45)</f>
        <v>45416000</v>
      </c>
      <c r="CF38" s="211" t="n">
        <f aca="false">SUBTOTAL(9,CF39:CF45)</f>
        <v>45416000</v>
      </c>
      <c r="CG38" s="211" t="n">
        <f aca="false">SUBTOTAL(9,CG39:CG45)</f>
        <v>0</v>
      </c>
      <c r="CH38" s="211" t="n">
        <f aca="false">SUBTOTAL(9,CH39:CH45)</f>
        <v>0</v>
      </c>
      <c r="CI38" s="212" t="n">
        <f aca="false">SUBTOTAL(9,CI39:CI45)</f>
        <v>0</v>
      </c>
      <c r="CJ38" s="282" t="n">
        <f aca="false">SUBTOTAL(9,CJ39:CJ45)</f>
        <v>45416000</v>
      </c>
      <c r="CK38" s="211" t="n">
        <f aca="false">SUBTOTAL(9,CK39:CK45)</f>
        <v>45416000</v>
      </c>
      <c r="CL38" s="211" t="n">
        <f aca="false">SUBTOTAL(9,CL39:CL45)</f>
        <v>0</v>
      </c>
      <c r="CM38" s="211" t="n">
        <f aca="false">SUBTOTAL(9,CM39:CM45)</f>
        <v>0</v>
      </c>
      <c r="CN38" s="212" t="n">
        <f aca="false">SUBTOTAL(9,CN39:CN45)</f>
        <v>0</v>
      </c>
      <c r="CO38" s="282" t="n">
        <f aca="false">SUBTOTAL(9,CO39:CO45)</f>
        <v>45416000</v>
      </c>
      <c r="CP38" s="211" t="n">
        <f aca="false">SUBTOTAL(9,CP39:CP45)</f>
        <v>45416000</v>
      </c>
      <c r="CQ38" s="211" t="n">
        <f aca="false">SUBTOTAL(9,CQ39:CQ45)</f>
        <v>0</v>
      </c>
      <c r="CR38" s="211" t="n">
        <f aca="false">SUBTOTAL(9,CR39:CR45)</f>
        <v>0</v>
      </c>
      <c r="CS38" s="212" t="n">
        <f aca="false">SUBTOTAL(9,CS39:CS45)</f>
        <v>0</v>
      </c>
      <c r="CT38" s="282" t="n">
        <f aca="false">SUBTOTAL(9,CT39:CT45)</f>
        <v>45416000</v>
      </c>
      <c r="CU38" s="211" t="n">
        <f aca="false">SUBTOTAL(9,CU39:CU45)</f>
        <v>45416000</v>
      </c>
      <c r="CV38" s="211" t="n">
        <f aca="false">SUBTOTAL(9,CV39:CV45)</f>
        <v>0</v>
      </c>
      <c r="CW38" s="211" t="n">
        <f aca="false">SUBTOTAL(9,CW39:CW45)</f>
        <v>0</v>
      </c>
      <c r="CX38" s="212" t="n">
        <f aca="false">SUBTOTAL(9,CX39:CX45)</f>
        <v>0</v>
      </c>
      <c r="CY38" s="282" t="n">
        <f aca="false">SUBTOTAL(9,CY39:CY45)</f>
        <v>45416000</v>
      </c>
      <c r="CZ38" s="211" t="n">
        <f aca="false">SUBTOTAL(9,CZ39:CZ45)</f>
        <v>45416000</v>
      </c>
      <c r="DA38" s="211" t="n">
        <f aca="false">SUBTOTAL(9,DA39:DA45)</f>
        <v>0</v>
      </c>
      <c r="DB38" s="211" t="n">
        <f aca="false">SUBTOTAL(9,DB39:DB45)</f>
        <v>0</v>
      </c>
      <c r="DC38" s="212" t="n">
        <f aca="false">SUBTOTAL(9,DC39:DC45)</f>
        <v>-16620145</v>
      </c>
      <c r="DD38" s="282" t="n">
        <f aca="false">SUBTOTAL(9,DD39:DD45)</f>
        <v>28795855</v>
      </c>
      <c r="DE38" s="211" t="n">
        <f aca="false">SUBTOTAL(9,DE39:DE45)</f>
        <v>28795855</v>
      </c>
      <c r="DF38" s="211" t="n">
        <f aca="false">SUBTOTAL(9,DF39:DF45)</f>
        <v>0</v>
      </c>
      <c r="DG38" s="211" t="n">
        <f aca="false">SUBTOTAL(9,DG39:DG45)</f>
        <v>0</v>
      </c>
      <c r="DH38" s="212" t="n">
        <f aca="false">SUBTOTAL(9,DH39:DH45)</f>
        <v>0</v>
      </c>
      <c r="DI38" s="282" t="n">
        <f aca="false">SUBTOTAL(9,DI39:DI45)</f>
        <v>28795855</v>
      </c>
      <c r="DJ38" s="211" t="n">
        <f aca="false">SUBTOTAL(9,DJ39:DJ45)</f>
        <v>28795855</v>
      </c>
      <c r="DK38" s="211" t="n">
        <f aca="false">SUBTOTAL(9,DK39:DK45)</f>
        <v>0</v>
      </c>
      <c r="DL38" s="211" t="n">
        <f aca="false">SUBTOTAL(9,DL39:DL45)</f>
        <v>0</v>
      </c>
      <c r="DM38" s="212" t="n">
        <f aca="false">SUBTOTAL(9,DM39:DM45)</f>
        <v>0</v>
      </c>
      <c r="DN38" s="283" t="n">
        <f aca="false">SUBTOTAL(9,DN39:DN45)</f>
        <v>28795855</v>
      </c>
      <c r="DO38" s="214" t="n">
        <f aca="false">SUBTOTAL(9,DO39:DO45)</f>
        <v>28795855</v>
      </c>
      <c r="DP38" s="214" t="n">
        <f aca="false">SUBTOTAL(9,DP39:DP45)</f>
        <v>0</v>
      </c>
      <c r="DQ38" s="214" t="n">
        <f aca="false">SUBTOTAL(9,DQ39:DQ45)</f>
        <v>0</v>
      </c>
      <c r="DR38" s="216" t="n">
        <f aca="false">SUBTOTAL(9,DR39:DR45)</f>
        <v>2000000</v>
      </c>
      <c r="DS38" s="283" t="n">
        <f aca="false">SUBTOTAL(9,DS39:DS45)</f>
        <v>30795855</v>
      </c>
      <c r="DT38" s="214" t="n">
        <f aca="false">SUBTOTAL(9,DT39:DT45)</f>
        <v>30795855</v>
      </c>
      <c r="DU38" s="214" t="n">
        <f aca="false">SUBTOTAL(9,DU39:DU45)</f>
        <v>0</v>
      </c>
      <c r="DV38" s="214" t="n">
        <f aca="false">SUBTOTAL(9,DV39:DV45)</f>
        <v>0</v>
      </c>
      <c r="DW38" s="238" t="n">
        <f aca="false">SUBTOTAL(9,DW39:DW45)</f>
        <v>575484270.64</v>
      </c>
      <c r="DX38" s="279" t="n">
        <f aca="false">SUBTOTAL(9,DX39:DX45)</f>
        <v>4</v>
      </c>
    </row>
    <row r="39" customFormat="false" ht="18.6" hidden="false" customHeight="true" outlineLevel="0" collapsed="false">
      <c r="A39" s="117" t="s">
        <v>96</v>
      </c>
      <c r="B39" s="118" t="n">
        <v>600</v>
      </c>
      <c r="C39" s="118" t="n">
        <v>60011</v>
      </c>
      <c r="D39" s="118" t="n">
        <v>6050</v>
      </c>
      <c r="E39" s="119" t="s">
        <v>186</v>
      </c>
      <c r="F39" s="119" t="s">
        <v>187</v>
      </c>
      <c r="G39" s="120" t="s">
        <v>179</v>
      </c>
      <c r="H39" s="120" t="s">
        <v>176</v>
      </c>
      <c r="I39" s="287"/>
      <c r="J39" s="287"/>
      <c r="K39" s="288" t="s">
        <v>217</v>
      </c>
      <c r="L39" s="289" t="s">
        <v>96</v>
      </c>
      <c r="M39" s="245" t="n">
        <f aca="false">SUBTOTAL(9,M40:M42)</f>
        <v>201384000</v>
      </c>
      <c r="N39" s="290" t="s">
        <v>218</v>
      </c>
      <c r="O39" s="247" t="n">
        <f aca="false">SUBTOTAL(9,O40:O42)</f>
        <v>150400</v>
      </c>
      <c r="P39" s="248" t="n">
        <f aca="false">SUBTOTAL(9,P40:P42)</f>
        <v>337170.36</v>
      </c>
      <c r="Q39" s="249" t="n">
        <f aca="false">SUBTOTAL(9,Q40:Q42)</f>
        <v>487570.36</v>
      </c>
      <c r="R39" s="291" t="n">
        <f aca="false">SUBTOTAL(9,R40:R42)</f>
        <v>49716000</v>
      </c>
      <c r="S39" s="245" t="n">
        <f aca="false">SUBTOTAL(9,S40:S42)</f>
        <v>49716000</v>
      </c>
      <c r="T39" s="248" t="n">
        <f aca="false">SUBTOTAL(9,T40:T42)</f>
        <v>0</v>
      </c>
      <c r="U39" s="292" t="n">
        <f aca="false">SUBTOTAL(9,U40:U42)</f>
        <v>0</v>
      </c>
      <c r="V39" s="252" t="n">
        <f aca="false">SUBTOTAL(9,V40:V42)</f>
        <v>0</v>
      </c>
      <c r="W39" s="291" t="n">
        <f aca="false">SUBTOTAL(9,W40:W42)</f>
        <v>49716000</v>
      </c>
      <c r="X39" s="245" t="n">
        <f aca="false">SUBTOTAL(9,X40:X42)</f>
        <v>49716000</v>
      </c>
      <c r="Y39" s="248" t="n">
        <f aca="false">SUBTOTAL(9,Y40:Y42)</f>
        <v>0</v>
      </c>
      <c r="Z39" s="248" t="n">
        <f aca="false">SUBTOTAL(9,Z40:Z42)</f>
        <v>0</v>
      </c>
      <c r="AA39" s="252" t="n">
        <f aca="false">SUBTOTAL(9,AA40:AA42)</f>
        <v>0</v>
      </c>
      <c r="AB39" s="291" t="n">
        <f aca="false">SUBTOTAL(9,AB40:AB42)</f>
        <v>49716000</v>
      </c>
      <c r="AC39" s="245" t="n">
        <f aca="false">SUBTOTAL(9,AC40:AC42)</f>
        <v>49716000</v>
      </c>
      <c r="AD39" s="248" t="n">
        <f aca="false">SUBTOTAL(9,AD40:AD42)</f>
        <v>0</v>
      </c>
      <c r="AE39" s="248" t="n">
        <f aca="false">SUBTOTAL(9,AE40:AE42)</f>
        <v>0</v>
      </c>
      <c r="AF39" s="252" t="n">
        <f aca="false">SUBTOTAL(9,AF40:AF42)</f>
        <v>0</v>
      </c>
      <c r="AG39" s="291" t="n">
        <f aca="false">SUBTOTAL(9,AG40:AG42)</f>
        <v>49716000</v>
      </c>
      <c r="AH39" s="245" t="n">
        <f aca="false">SUBTOTAL(9,AH40:AH42)</f>
        <v>49716000</v>
      </c>
      <c r="AI39" s="248" t="n">
        <f aca="false">SUBTOTAL(9,AI40:AI42)</f>
        <v>0</v>
      </c>
      <c r="AJ39" s="248" t="n">
        <f aca="false">SUBTOTAL(9,AJ40:AJ42)</f>
        <v>0</v>
      </c>
      <c r="AK39" s="252" t="n">
        <f aca="false">SUBTOTAL(9,AK40:AK42)</f>
        <v>0</v>
      </c>
      <c r="AL39" s="291" t="n">
        <f aca="false">SUBTOTAL(9,AL40:AL42)</f>
        <v>49716000</v>
      </c>
      <c r="AM39" s="245" t="n">
        <f aca="false">SUBTOTAL(9,AM40:AM42)</f>
        <v>49716000</v>
      </c>
      <c r="AN39" s="248" t="n">
        <f aca="false">SUBTOTAL(9,AN40:AN42)</f>
        <v>0</v>
      </c>
      <c r="AO39" s="248" t="n">
        <f aca="false">SUBTOTAL(9,AO40:AO42)</f>
        <v>0</v>
      </c>
      <c r="AP39" s="252" t="n">
        <f aca="false">SUBTOTAL(9,AP40:AP42)</f>
        <v>-3180000</v>
      </c>
      <c r="AQ39" s="291" t="n">
        <f aca="false">SUBTOTAL(9,AQ40:AQ42)</f>
        <v>46536000</v>
      </c>
      <c r="AR39" s="245" t="n">
        <f aca="false">SUBTOTAL(9,AR40:AR42)</f>
        <v>46536000</v>
      </c>
      <c r="AS39" s="248" t="n">
        <f aca="false">SUBTOTAL(9,AS40:AS42)</f>
        <v>0</v>
      </c>
      <c r="AT39" s="248" t="n">
        <f aca="false">SUBTOTAL(9,AT40:AT42)</f>
        <v>0</v>
      </c>
      <c r="AU39" s="252" t="n">
        <f aca="false">SUBTOTAL(9,AU40:AU42)</f>
        <v>0</v>
      </c>
      <c r="AV39" s="291" t="n">
        <f aca="false">SUBTOTAL(9,AV40:AV42)</f>
        <v>46536000</v>
      </c>
      <c r="AW39" s="245" t="n">
        <f aca="false">SUBTOTAL(9,AW40:AW42)</f>
        <v>46536000</v>
      </c>
      <c r="AX39" s="248" t="n">
        <f aca="false">SUBTOTAL(9,AX40:AX42)</f>
        <v>0</v>
      </c>
      <c r="AY39" s="248" t="n">
        <f aca="false">SUBTOTAL(9,AY40:AY42)</f>
        <v>0</v>
      </c>
      <c r="AZ39" s="252" t="n">
        <f aca="false">SUBTOTAL(9,AZ40:AZ42)</f>
        <v>0</v>
      </c>
      <c r="BA39" s="291" t="n">
        <f aca="false">SUBTOTAL(9,BA40:BA42)</f>
        <v>46536000</v>
      </c>
      <c r="BB39" s="245" t="n">
        <f aca="false">SUBTOTAL(9,BB40:BB42)</f>
        <v>46536000</v>
      </c>
      <c r="BC39" s="248" t="n">
        <f aca="false">SUBTOTAL(9,BC40:BC42)</f>
        <v>0</v>
      </c>
      <c r="BD39" s="248" t="n">
        <f aca="false">SUBTOTAL(9,BD40:BD42)</f>
        <v>0</v>
      </c>
      <c r="BE39" s="252" t="n">
        <f aca="false">SUBTOTAL(9,BE40:BE42)</f>
        <v>0</v>
      </c>
      <c r="BF39" s="291" t="n">
        <f aca="false">SUBTOTAL(9,BF40:BF42)</f>
        <v>46536000</v>
      </c>
      <c r="BG39" s="245" t="n">
        <f aca="false">SUBTOTAL(9,BG40:BG42)</f>
        <v>46536000</v>
      </c>
      <c r="BH39" s="248" t="n">
        <f aca="false">SUBTOTAL(9,BH40:BH42)</f>
        <v>0</v>
      </c>
      <c r="BI39" s="248" t="n">
        <f aca="false">SUBTOTAL(9,BI40:BI42)</f>
        <v>0</v>
      </c>
      <c r="BJ39" s="252" t="n">
        <f aca="false">SUBTOTAL(9,BJ40:BJ42)</f>
        <v>0</v>
      </c>
      <c r="BK39" s="291" t="n">
        <f aca="false">SUBTOTAL(9,BK40:BK42)</f>
        <v>46536000</v>
      </c>
      <c r="BL39" s="245" t="n">
        <f aca="false">SUBTOTAL(9,BL40:BL42)</f>
        <v>46536000</v>
      </c>
      <c r="BM39" s="245" t="n">
        <f aca="false">SUBTOTAL(9,BM40:BM42)</f>
        <v>0</v>
      </c>
      <c r="BN39" s="245" t="n">
        <f aca="false">SUBTOTAL(9,BN40:BN42)</f>
        <v>0</v>
      </c>
      <c r="BO39" s="252" t="n">
        <f aca="false">SUBTOTAL(9,BO40:BO42)</f>
        <v>0</v>
      </c>
      <c r="BP39" s="291" t="n">
        <f aca="false">SUBTOTAL(9,BP40:BP42)</f>
        <v>46536000</v>
      </c>
      <c r="BQ39" s="245" t="n">
        <f aca="false">SUBTOTAL(9,BQ40:BQ42)</f>
        <v>46536000</v>
      </c>
      <c r="BR39" s="245" t="n">
        <f aca="false">SUBTOTAL(9,BR40:BR42)</f>
        <v>0</v>
      </c>
      <c r="BS39" s="245" t="n">
        <f aca="false">SUBTOTAL(9,BS40:BS42)</f>
        <v>0</v>
      </c>
      <c r="BT39" s="252" t="n">
        <f aca="false">SUBTOTAL(9,BT40:BT42)</f>
        <v>0</v>
      </c>
      <c r="BU39" s="291" t="n">
        <f aca="false">SUBTOTAL(9,BU40:BU42)</f>
        <v>46536000</v>
      </c>
      <c r="BV39" s="245" t="n">
        <f aca="false">SUBTOTAL(9,BV40:BV42)</f>
        <v>46536000</v>
      </c>
      <c r="BW39" s="245" t="n">
        <f aca="false">SUBTOTAL(9,BW40:BW42)</f>
        <v>0</v>
      </c>
      <c r="BX39" s="245" t="n">
        <f aca="false">SUBTOTAL(9,BX40:BX42)</f>
        <v>0</v>
      </c>
      <c r="BY39" s="252" t="n">
        <f aca="false">SUBTOTAL(9,BY40:BY42)</f>
        <v>-1700000</v>
      </c>
      <c r="BZ39" s="291" t="n">
        <f aca="false">SUBTOTAL(9,BZ40:BZ42)</f>
        <v>44836000</v>
      </c>
      <c r="CA39" s="245" t="n">
        <f aca="false">SUBTOTAL(9,CA40:CA42)</f>
        <v>44836000</v>
      </c>
      <c r="CB39" s="245" t="n">
        <f aca="false">SUBTOTAL(9,CB40:CB42)</f>
        <v>0</v>
      </c>
      <c r="CC39" s="245" t="n">
        <f aca="false">SUBTOTAL(9,CC40:CC42)</f>
        <v>0</v>
      </c>
      <c r="CD39" s="252" t="n">
        <f aca="false">SUBTOTAL(9,CD40:CD42)</f>
        <v>0</v>
      </c>
      <c r="CE39" s="291" t="n">
        <f aca="false">SUBTOTAL(9,CE40:CE42)</f>
        <v>44836000</v>
      </c>
      <c r="CF39" s="245" t="n">
        <f aca="false">SUBTOTAL(9,CF40:CF42)</f>
        <v>44836000</v>
      </c>
      <c r="CG39" s="245" t="n">
        <f aca="false">SUBTOTAL(9,CG40:CG42)</f>
        <v>0</v>
      </c>
      <c r="CH39" s="245" t="n">
        <f aca="false">SUBTOTAL(9,CH40:CH42)</f>
        <v>0</v>
      </c>
      <c r="CI39" s="252" t="n">
        <f aca="false">SUBTOTAL(9,CI40:CI42)</f>
        <v>0</v>
      </c>
      <c r="CJ39" s="291" t="n">
        <f aca="false">SUBTOTAL(9,CJ40:CJ42)</f>
        <v>44836000</v>
      </c>
      <c r="CK39" s="245" t="n">
        <f aca="false">SUBTOTAL(9,CK40:CK42)</f>
        <v>44836000</v>
      </c>
      <c r="CL39" s="245" t="n">
        <f aca="false">SUBTOTAL(9,CL40:CL42)</f>
        <v>0</v>
      </c>
      <c r="CM39" s="245" t="n">
        <f aca="false">SUBTOTAL(9,CM40:CM42)</f>
        <v>0</v>
      </c>
      <c r="CN39" s="252" t="n">
        <f aca="false">SUBTOTAL(9,CN40:CN42)</f>
        <v>0</v>
      </c>
      <c r="CO39" s="291" t="n">
        <f aca="false">SUBTOTAL(9,CO40:CO42)</f>
        <v>44836000</v>
      </c>
      <c r="CP39" s="245" t="n">
        <f aca="false">SUBTOTAL(9,CP40:CP42)</f>
        <v>44836000</v>
      </c>
      <c r="CQ39" s="245" t="n">
        <f aca="false">SUBTOTAL(9,CQ40:CQ42)</f>
        <v>0</v>
      </c>
      <c r="CR39" s="245" t="n">
        <f aca="false">SUBTOTAL(9,CR40:CR42)</f>
        <v>0</v>
      </c>
      <c r="CS39" s="252" t="n">
        <f aca="false">SUBTOTAL(9,CS40:CS42)</f>
        <v>0</v>
      </c>
      <c r="CT39" s="291" t="n">
        <f aca="false">SUBTOTAL(9,CT40:CT42)</f>
        <v>44836000</v>
      </c>
      <c r="CU39" s="245" t="n">
        <f aca="false">SUBTOTAL(9,CU40:CU42)</f>
        <v>44836000</v>
      </c>
      <c r="CV39" s="245" t="n">
        <f aca="false">SUBTOTAL(9,CV40:CV42)</f>
        <v>0</v>
      </c>
      <c r="CW39" s="245" t="n">
        <f aca="false">SUBTOTAL(9,CW40:CW42)</f>
        <v>0</v>
      </c>
      <c r="CX39" s="252" t="n">
        <f aca="false">SUBTOTAL(9,CX40:CX42)</f>
        <v>0</v>
      </c>
      <c r="CY39" s="291" t="n">
        <f aca="false">SUBTOTAL(9,CY40:CY42)</f>
        <v>44836000</v>
      </c>
      <c r="CZ39" s="245" t="n">
        <f aca="false">SUBTOTAL(9,CZ40:CZ42)</f>
        <v>44836000</v>
      </c>
      <c r="DA39" s="245" t="n">
        <f aca="false">SUBTOTAL(9,DA40:DA42)</f>
        <v>0</v>
      </c>
      <c r="DB39" s="245" t="n">
        <f aca="false">SUBTOTAL(9,DB40:DB42)</f>
        <v>0</v>
      </c>
      <c r="DC39" s="252" t="n">
        <f aca="false">SUBTOTAL(9,DC40:DC42)</f>
        <v>-16620145</v>
      </c>
      <c r="DD39" s="291" t="n">
        <f aca="false">SUBTOTAL(9,DD40:DD42)</f>
        <v>28215855</v>
      </c>
      <c r="DE39" s="245" t="n">
        <f aca="false">SUBTOTAL(9,DE40:DE42)</f>
        <v>28215855</v>
      </c>
      <c r="DF39" s="245" t="n">
        <f aca="false">SUBTOTAL(9,DF40:DF42)</f>
        <v>0</v>
      </c>
      <c r="DG39" s="245" t="n">
        <f aca="false">SUBTOTAL(9,DG40:DG42)</f>
        <v>0</v>
      </c>
      <c r="DH39" s="252" t="n">
        <f aca="false">SUBTOTAL(9,DH40:DH42)</f>
        <v>0</v>
      </c>
      <c r="DI39" s="291" t="n">
        <f aca="false">SUBTOTAL(9,DI40:DI42)</f>
        <v>28215855</v>
      </c>
      <c r="DJ39" s="245" t="n">
        <f aca="false">SUBTOTAL(9,DJ40:DJ42)</f>
        <v>28215855</v>
      </c>
      <c r="DK39" s="245" t="n">
        <f aca="false">SUBTOTAL(9,DK40:DK42)</f>
        <v>0</v>
      </c>
      <c r="DL39" s="245" t="n">
        <f aca="false">SUBTOTAL(9,DL40:DL42)</f>
        <v>0</v>
      </c>
      <c r="DM39" s="252" t="n">
        <f aca="false">SUBTOTAL(9,DM40:DM42)</f>
        <v>0</v>
      </c>
      <c r="DN39" s="293" t="n">
        <f aca="false">SUBTOTAL(9,DN40:DN42)</f>
        <v>28215855</v>
      </c>
      <c r="DO39" s="254" t="n">
        <f aca="false">SUBTOTAL(9,DO40:DO42)</f>
        <v>28215855</v>
      </c>
      <c r="DP39" s="254" t="n">
        <f aca="false">SUBTOTAL(9,DP40:DP42)</f>
        <v>0</v>
      </c>
      <c r="DQ39" s="254" t="n">
        <f aca="false">SUBTOTAL(9,DQ40:DQ42)</f>
        <v>0</v>
      </c>
      <c r="DR39" s="255" t="n">
        <f aca="false">SUBTOTAL(9,DR40:DR42)</f>
        <v>2000000</v>
      </c>
      <c r="DS39" s="293" t="n">
        <f aca="false">SUBTOTAL(9,DS40:DS42)</f>
        <v>30215855</v>
      </c>
      <c r="DT39" s="254" t="n">
        <f aca="false">SUBTOTAL(9,DT40:DT42)</f>
        <v>30215855</v>
      </c>
      <c r="DU39" s="254" t="n">
        <f aca="false">SUBTOTAL(9,DU40:DU42)</f>
        <v>0</v>
      </c>
      <c r="DV39" s="254" t="n">
        <f aca="false">SUBTOTAL(9,DV40:DV42)</f>
        <v>0</v>
      </c>
      <c r="DW39" s="256" t="n">
        <f aca="false">SUBTOTAL(9,DW40:DW42)</f>
        <v>172680574.64</v>
      </c>
      <c r="DX39" s="257" t="n">
        <v>1</v>
      </c>
    </row>
    <row r="40" customFormat="false" ht="18.6" hidden="false" customHeight="true" outlineLevel="0" collapsed="false">
      <c r="A40" s="117" t="s">
        <v>96</v>
      </c>
      <c r="B40" s="118" t="n">
        <v>600</v>
      </c>
      <c r="C40" s="118" t="n">
        <v>60011</v>
      </c>
      <c r="D40" s="118" t="n">
        <v>6050</v>
      </c>
      <c r="E40" s="119" t="s">
        <v>186</v>
      </c>
      <c r="G40" s="120" t="s">
        <v>179</v>
      </c>
      <c r="H40" s="120" t="s">
        <v>176</v>
      </c>
      <c r="I40" s="294"/>
      <c r="J40" s="294"/>
      <c r="K40" s="258" t="s">
        <v>219</v>
      </c>
      <c r="L40" s="289"/>
      <c r="M40" s="259" t="n">
        <v>57000000</v>
      </c>
      <c r="N40" s="295" t="s">
        <v>220</v>
      </c>
      <c r="O40" s="296" t="n">
        <v>30560</v>
      </c>
      <c r="P40" s="271" t="n">
        <v>0</v>
      </c>
      <c r="Q40" s="297" t="n">
        <f aca="false">+O40+P40</f>
        <v>30560</v>
      </c>
      <c r="R40" s="298" t="n">
        <f aca="false">+S40+U40+T40</f>
        <v>5700000</v>
      </c>
      <c r="S40" s="265" t="n">
        <v>5700000</v>
      </c>
      <c r="T40" s="262" t="n">
        <v>0</v>
      </c>
      <c r="U40" s="266" t="n">
        <v>0</v>
      </c>
      <c r="V40" s="267" t="n">
        <f aca="false">W40-R40</f>
        <v>0</v>
      </c>
      <c r="W40" s="298" t="n">
        <f aca="false">+X40+Z40+Y40</f>
        <v>5700000</v>
      </c>
      <c r="X40" s="265" t="n">
        <v>5700000</v>
      </c>
      <c r="Y40" s="262" t="n">
        <v>0</v>
      </c>
      <c r="Z40" s="262" t="n">
        <v>0</v>
      </c>
      <c r="AA40" s="267" t="n">
        <f aca="false">AB40-W40</f>
        <v>0</v>
      </c>
      <c r="AB40" s="298" t="n">
        <f aca="false">+AC40+AE40+AD40</f>
        <v>5700000</v>
      </c>
      <c r="AC40" s="265" t="n">
        <v>5700000</v>
      </c>
      <c r="AD40" s="262" t="n">
        <v>0</v>
      </c>
      <c r="AE40" s="262" t="n">
        <v>0</v>
      </c>
      <c r="AF40" s="267" t="n">
        <f aca="false">AG40-AB40</f>
        <v>0</v>
      </c>
      <c r="AG40" s="298" t="n">
        <f aca="false">+AH40+AJ40+AI40</f>
        <v>5700000</v>
      </c>
      <c r="AH40" s="265" t="n">
        <v>5700000</v>
      </c>
      <c r="AI40" s="262" t="n">
        <v>0</v>
      </c>
      <c r="AJ40" s="262" t="n">
        <v>0</v>
      </c>
      <c r="AK40" s="267" t="n">
        <f aca="false">AL40-AG40</f>
        <v>0</v>
      </c>
      <c r="AL40" s="298" t="n">
        <f aca="false">+AM40+AO40+AN40</f>
        <v>5700000</v>
      </c>
      <c r="AM40" s="265" t="n">
        <v>5700000</v>
      </c>
      <c r="AN40" s="262" t="n">
        <v>0</v>
      </c>
      <c r="AO40" s="262" t="n">
        <v>0</v>
      </c>
      <c r="AP40" s="267" t="n">
        <f aca="false">AQ40-AL40</f>
        <v>-3180000</v>
      </c>
      <c r="AQ40" s="298" t="n">
        <f aca="false">+AR40+AT40+AS40</f>
        <v>2520000</v>
      </c>
      <c r="AR40" s="265" t="n">
        <v>2520000</v>
      </c>
      <c r="AS40" s="262" t="n">
        <v>0</v>
      </c>
      <c r="AT40" s="262" t="n">
        <v>0</v>
      </c>
      <c r="AU40" s="267" t="n">
        <f aca="false">AV40-AQ40</f>
        <v>0</v>
      </c>
      <c r="AV40" s="298" t="n">
        <f aca="false">+AW40+AY40+AX40</f>
        <v>2520000</v>
      </c>
      <c r="AW40" s="265" t="n">
        <v>2520000</v>
      </c>
      <c r="AX40" s="262" t="n">
        <v>0</v>
      </c>
      <c r="AY40" s="262" t="n">
        <v>0</v>
      </c>
      <c r="AZ40" s="267" t="n">
        <f aca="false">BA40-AV40</f>
        <v>0</v>
      </c>
      <c r="BA40" s="298" t="n">
        <f aca="false">+BB40+BD40+BC40</f>
        <v>2520000</v>
      </c>
      <c r="BB40" s="265" t="n">
        <v>2520000</v>
      </c>
      <c r="BC40" s="262" t="n">
        <v>0</v>
      </c>
      <c r="BD40" s="262" t="n">
        <v>0</v>
      </c>
      <c r="BE40" s="267" t="n">
        <f aca="false">BF40-BA40</f>
        <v>0</v>
      </c>
      <c r="BF40" s="298" t="n">
        <f aca="false">+BG40+BI40+BH40</f>
        <v>2520000</v>
      </c>
      <c r="BG40" s="265" t="n">
        <v>2520000</v>
      </c>
      <c r="BH40" s="262" t="n">
        <v>0</v>
      </c>
      <c r="BI40" s="262" t="n">
        <v>0</v>
      </c>
      <c r="BJ40" s="267" t="n">
        <f aca="false">BK40-BF40</f>
        <v>0</v>
      </c>
      <c r="BK40" s="298" t="n">
        <f aca="false">+BL40+BN40+BM40</f>
        <v>2520000</v>
      </c>
      <c r="BL40" s="265" t="n">
        <v>2520000</v>
      </c>
      <c r="BM40" s="265" t="n">
        <v>0</v>
      </c>
      <c r="BN40" s="265" t="n">
        <v>0</v>
      </c>
      <c r="BO40" s="267" t="n">
        <f aca="false">BP40-BK40</f>
        <v>0</v>
      </c>
      <c r="BP40" s="298" t="n">
        <f aca="false">+BQ40+BS40+BR40</f>
        <v>2520000</v>
      </c>
      <c r="BQ40" s="265" t="n">
        <v>2520000</v>
      </c>
      <c r="BR40" s="265" t="n">
        <v>0</v>
      </c>
      <c r="BS40" s="265" t="n">
        <v>0</v>
      </c>
      <c r="BT40" s="267" t="n">
        <f aca="false">BU40-BP40</f>
        <v>0</v>
      </c>
      <c r="BU40" s="298" t="n">
        <f aca="false">+BV40+BX40+BW40</f>
        <v>2520000</v>
      </c>
      <c r="BV40" s="265" t="n">
        <v>2520000</v>
      </c>
      <c r="BW40" s="265" t="n">
        <v>0</v>
      </c>
      <c r="BX40" s="265" t="n">
        <v>0</v>
      </c>
      <c r="BY40" s="267" t="n">
        <f aca="false">BZ40-BU40</f>
        <v>-2110000</v>
      </c>
      <c r="BZ40" s="298" t="n">
        <f aca="false">+CA40+CC40+CB40</f>
        <v>410000</v>
      </c>
      <c r="CA40" s="265" t="n">
        <v>410000</v>
      </c>
      <c r="CB40" s="265" t="n">
        <v>0</v>
      </c>
      <c r="CC40" s="265" t="n">
        <v>0</v>
      </c>
      <c r="CD40" s="267" t="n">
        <f aca="false">CE40-BZ40</f>
        <v>0</v>
      </c>
      <c r="CE40" s="298" t="n">
        <f aca="false">+CF40+CH40+CG40</f>
        <v>410000</v>
      </c>
      <c r="CF40" s="265" t="n">
        <v>410000</v>
      </c>
      <c r="CG40" s="265" t="n">
        <v>0</v>
      </c>
      <c r="CH40" s="265" t="n">
        <v>0</v>
      </c>
      <c r="CI40" s="267" t="n">
        <f aca="false">CJ40-CE40</f>
        <v>0</v>
      </c>
      <c r="CJ40" s="298" t="n">
        <f aca="false">+CK40+CM40+CL40</f>
        <v>410000</v>
      </c>
      <c r="CK40" s="265" t="n">
        <v>410000</v>
      </c>
      <c r="CL40" s="265" t="n">
        <v>0</v>
      </c>
      <c r="CM40" s="265" t="n">
        <v>0</v>
      </c>
      <c r="CN40" s="267" t="n">
        <f aca="false">CO40-CJ40</f>
        <v>0</v>
      </c>
      <c r="CO40" s="298" t="n">
        <f aca="false">+CP40+CR40+CQ40</f>
        <v>410000</v>
      </c>
      <c r="CP40" s="265" t="n">
        <v>410000</v>
      </c>
      <c r="CQ40" s="265" t="n">
        <v>0</v>
      </c>
      <c r="CR40" s="265" t="n">
        <v>0</v>
      </c>
      <c r="CS40" s="267" t="n">
        <f aca="false">CT40-CO40</f>
        <v>0</v>
      </c>
      <c r="CT40" s="298" t="n">
        <f aca="false">+CU40+CW40+CV40</f>
        <v>410000</v>
      </c>
      <c r="CU40" s="265" t="n">
        <v>410000</v>
      </c>
      <c r="CV40" s="265" t="n">
        <v>0</v>
      </c>
      <c r="CW40" s="265" t="n">
        <v>0</v>
      </c>
      <c r="CX40" s="267" t="n">
        <f aca="false">CY40-CT40</f>
        <v>0</v>
      </c>
      <c r="CY40" s="298" t="n">
        <f aca="false">+CZ40+DB40+DA40</f>
        <v>410000</v>
      </c>
      <c r="CZ40" s="265" t="n">
        <v>410000</v>
      </c>
      <c r="DA40" s="265" t="n">
        <v>0</v>
      </c>
      <c r="DB40" s="265" t="n">
        <v>0</v>
      </c>
      <c r="DC40" s="267" t="n">
        <f aca="false">DD40-CY40</f>
        <v>-390000</v>
      </c>
      <c r="DD40" s="298" t="n">
        <f aca="false">+DE40+DG40+DF40</f>
        <v>20000</v>
      </c>
      <c r="DE40" s="265" t="n">
        <v>20000</v>
      </c>
      <c r="DF40" s="265" t="n">
        <v>0</v>
      </c>
      <c r="DG40" s="265" t="n">
        <v>0</v>
      </c>
      <c r="DH40" s="267" t="n">
        <f aca="false">DI40-DD40</f>
        <v>0</v>
      </c>
      <c r="DI40" s="298" t="n">
        <f aca="false">+DJ40+DL40+DK40</f>
        <v>20000</v>
      </c>
      <c r="DJ40" s="265" t="n">
        <v>20000</v>
      </c>
      <c r="DK40" s="265" t="n">
        <v>0</v>
      </c>
      <c r="DL40" s="265" t="n">
        <v>0</v>
      </c>
      <c r="DM40" s="267" t="n">
        <f aca="false">DN40-DI40</f>
        <v>0</v>
      </c>
      <c r="DN40" s="299" t="n">
        <f aca="false">+DO40+DQ40+DP40</f>
        <v>20000</v>
      </c>
      <c r="DO40" s="269" t="n">
        <v>20000</v>
      </c>
      <c r="DP40" s="269" t="n">
        <v>0</v>
      </c>
      <c r="DQ40" s="269" t="n">
        <v>0</v>
      </c>
      <c r="DR40" s="270" t="n">
        <f aca="false">DS40-DN40</f>
        <v>0</v>
      </c>
      <c r="DS40" s="299" t="n">
        <f aca="false">+DT40+DV40+DU40</f>
        <v>20000</v>
      </c>
      <c r="DT40" s="269" t="n">
        <v>20000</v>
      </c>
      <c r="DU40" s="269" t="n">
        <v>0</v>
      </c>
      <c r="DV40" s="269" t="n">
        <v>0</v>
      </c>
      <c r="DW40" s="265" t="n">
        <f aca="false">M40-Q40-DN40</f>
        <v>56949440</v>
      </c>
      <c r="DX40" s="271"/>
    </row>
    <row r="41" customFormat="false" ht="30.75" hidden="false" customHeight="true" outlineLevel="0" collapsed="false">
      <c r="A41" s="117" t="s">
        <v>96</v>
      </c>
      <c r="B41" s="118" t="n">
        <v>600</v>
      </c>
      <c r="C41" s="118" t="n">
        <v>60011</v>
      </c>
      <c r="D41" s="118" t="n">
        <v>6050</v>
      </c>
      <c r="E41" s="119" t="s">
        <v>186</v>
      </c>
      <c r="F41" s="119" t="s">
        <v>187</v>
      </c>
      <c r="G41" s="120" t="s">
        <v>179</v>
      </c>
      <c r="H41" s="120" t="s">
        <v>176</v>
      </c>
      <c r="I41" s="294"/>
      <c r="J41" s="300" t="s">
        <v>221</v>
      </c>
      <c r="K41" s="288" t="s">
        <v>222</v>
      </c>
      <c r="L41" s="289"/>
      <c r="M41" s="259" t="n">
        <v>61572000</v>
      </c>
      <c r="N41" s="301" t="s">
        <v>197</v>
      </c>
      <c r="O41" s="302" t="n">
        <v>119840</v>
      </c>
      <c r="P41" s="259" t="n">
        <v>47705.16</v>
      </c>
      <c r="Q41" s="303" t="n">
        <f aca="false">+O41+P41</f>
        <v>167545.16</v>
      </c>
      <c r="R41" s="304" t="n">
        <f aca="false">+S41+U41+T41</f>
        <v>35516000</v>
      </c>
      <c r="S41" s="259" t="n">
        <v>35516000</v>
      </c>
      <c r="T41" s="259" t="n">
        <v>0</v>
      </c>
      <c r="U41" s="305" t="n">
        <v>0</v>
      </c>
      <c r="V41" s="306" t="n">
        <f aca="false">W41-R41</f>
        <v>0</v>
      </c>
      <c r="W41" s="304" t="n">
        <f aca="false">+X41+Z41+Y41</f>
        <v>35516000</v>
      </c>
      <c r="X41" s="259" t="n">
        <v>35516000</v>
      </c>
      <c r="Y41" s="259" t="n">
        <v>0</v>
      </c>
      <c r="Z41" s="259" t="n">
        <v>0</v>
      </c>
      <c r="AA41" s="306" t="n">
        <f aca="false">AB41-W41</f>
        <v>0</v>
      </c>
      <c r="AB41" s="304" t="n">
        <f aca="false">+AC41+AE41+AD41</f>
        <v>35516000</v>
      </c>
      <c r="AC41" s="259" t="n">
        <v>35516000</v>
      </c>
      <c r="AD41" s="259" t="n">
        <v>0</v>
      </c>
      <c r="AE41" s="259" t="n">
        <v>0</v>
      </c>
      <c r="AF41" s="306" t="n">
        <f aca="false">AG41-AB41</f>
        <v>0</v>
      </c>
      <c r="AG41" s="304" t="n">
        <f aca="false">+AH41+AJ41+AI41</f>
        <v>35516000</v>
      </c>
      <c r="AH41" s="259" t="n">
        <v>35516000</v>
      </c>
      <c r="AI41" s="259" t="n">
        <v>0</v>
      </c>
      <c r="AJ41" s="259" t="n">
        <v>0</v>
      </c>
      <c r="AK41" s="306" t="n">
        <f aca="false">AL41-AG41</f>
        <v>0</v>
      </c>
      <c r="AL41" s="304" t="n">
        <f aca="false">+AM41+AO41+AN41</f>
        <v>35516000</v>
      </c>
      <c r="AM41" s="259" t="n">
        <v>35516000</v>
      </c>
      <c r="AN41" s="259" t="n">
        <v>0</v>
      </c>
      <c r="AO41" s="259" t="n">
        <v>0</v>
      </c>
      <c r="AP41" s="306" t="n">
        <f aca="false">AQ41-AL41</f>
        <v>0</v>
      </c>
      <c r="AQ41" s="304" t="n">
        <f aca="false">+AR41+AT41+AS41</f>
        <v>35516000</v>
      </c>
      <c r="AR41" s="259" t="n">
        <v>35516000</v>
      </c>
      <c r="AS41" s="259" t="n">
        <v>0</v>
      </c>
      <c r="AT41" s="259" t="n">
        <v>0</v>
      </c>
      <c r="AU41" s="306" t="n">
        <f aca="false">AV41-AQ41</f>
        <v>0</v>
      </c>
      <c r="AV41" s="304" t="n">
        <f aca="false">+AW41+AY41+AX41</f>
        <v>35516000</v>
      </c>
      <c r="AW41" s="259" t="n">
        <v>35516000</v>
      </c>
      <c r="AX41" s="259" t="n">
        <v>0</v>
      </c>
      <c r="AY41" s="259" t="n">
        <v>0</v>
      </c>
      <c r="AZ41" s="306" t="n">
        <f aca="false">BA41-AV41</f>
        <v>0</v>
      </c>
      <c r="BA41" s="304" t="n">
        <f aca="false">+BB41+BD41+BC41</f>
        <v>35516000</v>
      </c>
      <c r="BB41" s="259" t="n">
        <v>35516000</v>
      </c>
      <c r="BC41" s="259" t="n">
        <v>0</v>
      </c>
      <c r="BD41" s="259" t="n">
        <v>0</v>
      </c>
      <c r="BE41" s="306" t="n">
        <f aca="false">BF41-BA41</f>
        <v>0</v>
      </c>
      <c r="BF41" s="304" t="n">
        <f aca="false">+BG41+BI41+BH41</f>
        <v>35516000</v>
      </c>
      <c r="BG41" s="259" t="n">
        <v>35516000</v>
      </c>
      <c r="BH41" s="259" t="n">
        <v>0</v>
      </c>
      <c r="BI41" s="259" t="n">
        <v>0</v>
      </c>
      <c r="BJ41" s="306" t="n">
        <f aca="false">BK41-BF41</f>
        <v>0</v>
      </c>
      <c r="BK41" s="304" t="n">
        <f aca="false">+BL41+BN41+BM41</f>
        <v>35516000</v>
      </c>
      <c r="BL41" s="259" t="n">
        <v>35516000</v>
      </c>
      <c r="BM41" s="259" t="n">
        <v>0</v>
      </c>
      <c r="BN41" s="259" t="n">
        <v>0</v>
      </c>
      <c r="BO41" s="306" t="n">
        <f aca="false">BP41-BK41</f>
        <v>0</v>
      </c>
      <c r="BP41" s="304" t="n">
        <f aca="false">+BQ41+BS41+BR41</f>
        <v>35516000</v>
      </c>
      <c r="BQ41" s="259" t="n">
        <f aca="false">35516000</f>
        <v>35516000</v>
      </c>
      <c r="BR41" s="259" t="n">
        <v>0</v>
      </c>
      <c r="BS41" s="259" t="n">
        <v>0</v>
      </c>
      <c r="BT41" s="306" t="n">
        <f aca="false">BU41-BP41</f>
        <v>0</v>
      </c>
      <c r="BU41" s="304" t="n">
        <f aca="false">+BV41+BX41+BW41</f>
        <v>35516000</v>
      </c>
      <c r="BV41" s="259" t="n">
        <f aca="false">35516000</f>
        <v>35516000</v>
      </c>
      <c r="BW41" s="259" t="n">
        <v>0</v>
      </c>
      <c r="BX41" s="259" t="n">
        <v>0</v>
      </c>
      <c r="BY41" s="306" t="n">
        <f aca="false">BZ41-BU41</f>
        <v>0</v>
      </c>
      <c r="BZ41" s="304" t="n">
        <f aca="false">+CA41+CC41+CB41</f>
        <v>35516000</v>
      </c>
      <c r="CA41" s="259" t="n">
        <f aca="false">35516000</f>
        <v>35516000</v>
      </c>
      <c r="CB41" s="259" t="n">
        <v>0</v>
      </c>
      <c r="CC41" s="259" t="n">
        <v>0</v>
      </c>
      <c r="CD41" s="306" t="n">
        <f aca="false">CE41-BZ41</f>
        <v>0</v>
      </c>
      <c r="CE41" s="304" t="n">
        <f aca="false">+CF41+CH41+CG41</f>
        <v>35516000</v>
      </c>
      <c r="CF41" s="259" t="n">
        <f aca="false">35516000</f>
        <v>35516000</v>
      </c>
      <c r="CG41" s="259" t="n">
        <v>0</v>
      </c>
      <c r="CH41" s="259" t="n">
        <v>0</v>
      </c>
      <c r="CI41" s="306" t="n">
        <f aca="false">CJ41-CE41</f>
        <v>0</v>
      </c>
      <c r="CJ41" s="304" t="n">
        <f aca="false">+CK41+CM41+CL41</f>
        <v>35516000</v>
      </c>
      <c r="CK41" s="259" t="n">
        <f aca="false">35516000</f>
        <v>35516000</v>
      </c>
      <c r="CL41" s="259" t="n">
        <v>0</v>
      </c>
      <c r="CM41" s="259" t="n">
        <v>0</v>
      </c>
      <c r="CN41" s="306" t="n">
        <f aca="false">CO41-CJ41</f>
        <v>0</v>
      </c>
      <c r="CO41" s="304" t="n">
        <f aca="false">+CP41+CR41+CQ41</f>
        <v>35516000</v>
      </c>
      <c r="CP41" s="259" t="n">
        <f aca="false">35516000</f>
        <v>35516000</v>
      </c>
      <c r="CQ41" s="259" t="n">
        <v>0</v>
      </c>
      <c r="CR41" s="259" t="n">
        <v>0</v>
      </c>
      <c r="CS41" s="306" t="n">
        <f aca="false">CT41-CO41</f>
        <v>0</v>
      </c>
      <c r="CT41" s="304" t="n">
        <f aca="false">+CU41+CW41+CV41</f>
        <v>35516000</v>
      </c>
      <c r="CU41" s="259" t="n">
        <f aca="false">35516000</f>
        <v>35516000</v>
      </c>
      <c r="CV41" s="259" t="n">
        <v>0</v>
      </c>
      <c r="CW41" s="259" t="n">
        <v>0</v>
      </c>
      <c r="CX41" s="306" t="n">
        <f aca="false">CY41-CT41</f>
        <v>0</v>
      </c>
      <c r="CY41" s="304" t="n">
        <f aca="false">+CZ41+DB41+DA41</f>
        <v>35516000</v>
      </c>
      <c r="CZ41" s="259" t="n">
        <f aca="false">35516000</f>
        <v>35516000</v>
      </c>
      <c r="DA41" s="259" t="n">
        <v>0</v>
      </c>
      <c r="DB41" s="259" t="n">
        <v>0</v>
      </c>
      <c r="DC41" s="306" t="n">
        <f aca="false">DD41-CY41</f>
        <v>-16230145</v>
      </c>
      <c r="DD41" s="304" t="n">
        <f aca="false">+DE41+DG41+DF41</f>
        <v>19285855</v>
      </c>
      <c r="DE41" s="259" t="n">
        <v>19285855</v>
      </c>
      <c r="DF41" s="259" t="n">
        <v>0</v>
      </c>
      <c r="DG41" s="259" t="n">
        <v>0</v>
      </c>
      <c r="DH41" s="306" t="n">
        <f aca="false">DI41-DD41</f>
        <v>0</v>
      </c>
      <c r="DI41" s="304" t="n">
        <f aca="false">+DJ41+DL41+DK41</f>
        <v>19285855</v>
      </c>
      <c r="DJ41" s="259" t="n">
        <v>19285855</v>
      </c>
      <c r="DK41" s="259" t="n">
        <v>0</v>
      </c>
      <c r="DL41" s="259" t="n">
        <v>0</v>
      </c>
      <c r="DM41" s="306" t="n">
        <f aca="false">DN41-DI41</f>
        <v>0</v>
      </c>
      <c r="DN41" s="307" t="n">
        <f aca="false">+DO41+DQ41+DP41</f>
        <v>19285855</v>
      </c>
      <c r="DO41" s="308" t="n">
        <v>19285855</v>
      </c>
      <c r="DP41" s="308" t="n">
        <v>0</v>
      </c>
      <c r="DQ41" s="308" t="n">
        <v>0</v>
      </c>
      <c r="DR41" s="309" t="n">
        <f aca="false">DS41-DN41</f>
        <v>2000000</v>
      </c>
      <c r="DS41" s="307" t="n">
        <f aca="false">+DT41+DV41+DU41</f>
        <v>21285855</v>
      </c>
      <c r="DT41" s="308" t="n">
        <v>21285855</v>
      </c>
      <c r="DU41" s="308" t="n">
        <v>0</v>
      </c>
      <c r="DV41" s="308" t="n">
        <v>0</v>
      </c>
      <c r="DW41" s="259" t="n">
        <f aca="false">M41-Q41-DN41</f>
        <v>42118599.84</v>
      </c>
      <c r="DX41" s="271"/>
    </row>
    <row r="42" customFormat="false" ht="18.6" hidden="false" customHeight="true" outlineLevel="0" collapsed="false">
      <c r="A42" s="117" t="s">
        <v>96</v>
      </c>
      <c r="B42" s="118" t="n">
        <v>600</v>
      </c>
      <c r="C42" s="118" t="n">
        <v>60011</v>
      </c>
      <c r="D42" s="118" t="n">
        <v>6050</v>
      </c>
      <c r="E42" s="119" t="s">
        <v>186</v>
      </c>
      <c r="F42" s="119" t="s">
        <v>187</v>
      </c>
      <c r="G42" s="120" t="s">
        <v>179</v>
      </c>
      <c r="H42" s="120" t="s">
        <v>176</v>
      </c>
      <c r="I42" s="230" t="n">
        <v>1</v>
      </c>
      <c r="J42" s="230" t="n">
        <v>6050</v>
      </c>
      <c r="K42" s="220" t="s">
        <v>223</v>
      </c>
      <c r="L42" s="289"/>
      <c r="M42" s="222" t="n">
        <v>82812000</v>
      </c>
      <c r="N42" s="310" t="s">
        <v>195</v>
      </c>
      <c r="O42" s="240" t="n">
        <v>0</v>
      </c>
      <c r="P42" s="222" t="n">
        <v>289465.2</v>
      </c>
      <c r="Q42" s="311" t="n">
        <f aca="false">+O42+P42</f>
        <v>289465.2</v>
      </c>
      <c r="R42" s="285" t="n">
        <f aca="false">+S42+U42+T42</f>
        <v>8500000</v>
      </c>
      <c r="S42" s="222" t="n">
        <v>8500000</v>
      </c>
      <c r="T42" s="222" t="n">
        <v>0</v>
      </c>
      <c r="U42" s="312" t="n">
        <v>0</v>
      </c>
      <c r="V42" s="275" t="n">
        <f aca="false">W42-R42</f>
        <v>0</v>
      </c>
      <c r="W42" s="285" t="n">
        <f aca="false">+X42+Z42+Y42</f>
        <v>8500000</v>
      </c>
      <c r="X42" s="222" t="n">
        <v>8500000</v>
      </c>
      <c r="Y42" s="222" t="n">
        <v>0</v>
      </c>
      <c r="Z42" s="222" t="n">
        <v>0</v>
      </c>
      <c r="AA42" s="275" t="n">
        <f aca="false">AB42-W42</f>
        <v>0</v>
      </c>
      <c r="AB42" s="285" t="n">
        <f aca="false">+AC42+AE42+AD42</f>
        <v>8500000</v>
      </c>
      <c r="AC42" s="222" t="n">
        <v>8500000</v>
      </c>
      <c r="AD42" s="222" t="n">
        <v>0</v>
      </c>
      <c r="AE42" s="222" t="n">
        <v>0</v>
      </c>
      <c r="AF42" s="275" t="n">
        <f aca="false">AG42-AB42</f>
        <v>0</v>
      </c>
      <c r="AG42" s="285" t="n">
        <f aca="false">+AH42+AJ42+AI42</f>
        <v>8500000</v>
      </c>
      <c r="AH42" s="222" t="n">
        <v>8500000</v>
      </c>
      <c r="AI42" s="222" t="n">
        <v>0</v>
      </c>
      <c r="AJ42" s="222" t="n">
        <v>0</v>
      </c>
      <c r="AK42" s="275" t="n">
        <f aca="false">AL42-AG42</f>
        <v>0</v>
      </c>
      <c r="AL42" s="285" t="n">
        <f aca="false">+AM42+AO42+AN42</f>
        <v>8500000</v>
      </c>
      <c r="AM42" s="222" t="n">
        <v>8500000</v>
      </c>
      <c r="AN42" s="222" t="n">
        <v>0</v>
      </c>
      <c r="AO42" s="222" t="n">
        <v>0</v>
      </c>
      <c r="AP42" s="275" t="n">
        <f aca="false">AQ42-AL42</f>
        <v>0</v>
      </c>
      <c r="AQ42" s="285" t="n">
        <f aca="false">+AR42+AT42+AS42</f>
        <v>8500000</v>
      </c>
      <c r="AR42" s="222" t="n">
        <v>8500000</v>
      </c>
      <c r="AS42" s="222" t="n">
        <v>0</v>
      </c>
      <c r="AT42" s="222" t="n">
        <v>0</v>
      </c>
      <c r="AU42" s="275" t="n">
        <f aca="false">AV42-AQ42</f>
        <v>0</v>
      </c>
      <c r="AV42" s="285" t="n">
        <f aca="false">+AW42+AY42+AX42</f>
        <v>8500000</v>
      </c>
      <c r="AW42" s="222" t="n">
        <v>8500000</v>
      </c>
      <c r="AX42" s="222" t="n">
        <v>0</v>
      </c>
      <c r="AY42" s="222" t="n">
        <v>0</v>
      </c>
      <c r="AZ42" s="275" t="n">
        <f aca="false">BA42-AV42</f>
        <v>0</v>
      </c>
      <c r="BA42" s="285" t="n">
        <f aca="false">+BB42+BD42+BC42</f>
        <v>8500000</v>
      </c>
      <c r="BB42" s="222" t="n">
        <v>8500000</v>
      </c>
      <c r="BC42" s="222" t="n">
        <v>0</v>
      </c>
      <c r="BD42" s="222" t="n">
        <v>0</v>
      </c>
      <c r="BE42" s="275" t="n">
        <f aca="false">BF42-BA42</f>
        <v>0</v>
      </c>
      <c r="BF42" s="285" t="n">
        <f aca="false">+BG42+BI42+BH42</f>
        <v>8500000</v>
      </c>
      <c r="BG42" s="222" t="n">
        <v>8500000</v>
      </c>
      <c r="BH42" s="222" t="n">
        <v>0</v>
      </c>
      <c r="BI42" s="222" t="n">
        <v>0</v>
      </c>
      <c r="BJ42" s="275" t="n">
        <f aca="false">BK42-BF42</f>
        <v>0</v>
      </c>
      <c r="BK42" s="285" t="n">
        <f aca="false">+BL42+BN42+BM42</f>
        <v>8500000</v>
      </c>
      <c r="BL42" s="222" t="n">
        <v>8500000</v>
      </c>
      <c r="BM42" s="222" t="n">
        <v>0</v>
      </c>
      <c r="BN42" s="222" t="n">
        <v>0</v>
      </c>
      <c r="BO42" s="275" t="n">
        <f aca="false">BP42-BK42</f>
        <v>0</v>
      </c>
      <c r="BP42" s="285" t="n">
        <f aca="false">+BQ42+BS42+BR42</f>
        <v>8500000</v>
      </c>
      <c r="BQ42" s="222" t="n">
        <v>8500000</v>
      </c>
      <c r="BR42" s="222" t="n">
        <v>0</v>
      </c>
      <c r="BS42" s="222" t="n">
        <v>0</v>
      </c>
      <c r="BT42" s="275" t="n">
        <f aca="false">BU42-BP42</f>
        <v>0</v>
      </c>
      <c r="BU42" s="285" t="n">
        <f aca="false">+BV42+BX42+BW42</f>
        <v>8500000</v>
      </c>
      <c r="BV42" s="222" t="n">
        <v>8500000</v>
      </c>
      <c r="BW42" s="222" t="n">
        <v>0</v>
      </c>
      <c r="BX42" s="222" t="n">
        <v>0</v>
      </c>
      <c r="BY42" s="275" t="n">
        <f aca="false">BZ42-BU42</f>
        <v>410000</v>
      </c>
      <c r="BZ42" s="285" t="n">
        <f aca="false">+CA42+CC42+CB42</f>
        <v>8910000</v>
      </c>
      <c r="CA42" s="222" t="n">
        <v>8910000</v>
      </c>
      <c r="CB42" s="222" t="n">
        <v>0</v>
      </c>
      <c r="CC42" s="222" t="n">
        <v>0</v>
      </c>
      <c r="CD42" s="275" t="n">
        <f aca="false">CE42-BZ42</f>
        <v>0</v>
      </c>
      <c r="CE42" s="285" t="n">
        <f aca="false">+CF42+CH42+CG42</f>
        <v>8910000</v>
      </c>
      <c r="CF42" s="222" t="n">
        <v>8910000</v>
      </c>
      <c r="CG42" s="222" t="n">
        <v>0</v>
      </c>
      <c r="CH42" s="222" t="n">
        <v>0</v>
      </c>
      <c r="CI42" s="275" t="n">
        <f aca="false">CJ42-CE42</f>
        <v>0</v>
      </c>
      <c r="CJ42" s="285" t="n">
        <f aca="false">+CK42+CM42+CL42</f>
        <v>8910000</v>
      </c>
      <c r="CK42" s="222" t="n">
        <v>8910000</v>
      </c>
      <c r="CL42" s="222" t="n">
        <v>0</v>
      </c>
      <c r="CM42" s="222" t="n">
        <v>0</v>
      </c>
      <c r="CN42" s="275" t="n">
        <f aca="false">CO42-CJ42</f>
        <v>0</v>
      </c>
      <c r="CO42" s="285" t="n">
        <f aca="false">+CP42+CR42+CQ42</f>
        <v>8910000</v>
      </c>
      <c r="CP42" s="222" t="n">
        <v>8910000</v>
      </c>
      <c r="CQ42" s="222" t="n">
        <v>0</v>
      </c>
      <c r="CR42" s="222" t="n">
        <v>0</v>
      </c>
      <c r="CS42" s="275" t="n">
        <f aca="false">CT42-CO42</f>
        <v>0</v>
      </c>
      <c r="CT42" s="285" t="n">
        <f aca="false">+CU42+CW42+CV42</f>
        <v>8910000</v>
      </c>
      <c r="CU42" s="222" t="n">
        <v>8910000</v>
      </c>
      <c r="CV42" s="222" t="n">
        <v>0</v>
      </c>
      <c r="CW42" s="222" t="n">
        <v>0</v>
      </c>
      <c r="CX42" s="275" t="n">
        <f aca="false">CY42-CT42</f>
        <v>0</v>
      </c>
      <c r="CY42" s="285" t="n">
        <f aca="false">+CZ42+DB42+DA42</f>
        <v>8910000</v>
      </c>
      <c r="CZ42" s="222" t="n">
        <v>8910000</v>
      </c>
      <c r="DA42" s="222" t="n">
        <v>0</v>
      </c>
      <c r="DB42" s="222" t="n">
        <v>0</v>
      </c>
      <c r="DC42" s="275" t="n">
        <f aca="false">DD42-CY42</f>
        <v>0</v>
      </c>
      <c r="DD42" s="285" t="n">
        <f aca="false">+DE42+DG42+DF42</f>
        <v>8910000</v>
      </c>
      <c r="DE42" s="222" t="n">
        <v>8910000</v>
      </c>
      <c r="DF42" s="222" t="n">
        <v>0</v>
      </c>
      <c r="DG42" s="222" t="n">
        <v>0</v>
      </c>
      <c r="DH42" s="275" t="n">
        <f aca="false">DI42-DD42</f>
        <v>0</v>
      </c>
      <c r="DI42" s="285" t="n">
        <f aca="false">+DJ42+DL42+DK42</f>
        <v>8910000</v>
      </c>
      <c r="DJ42" s="222" t="n">
        <v>8910000</v>
      </c>
      <c r="DK42" s="222" t="n">
        <v>0</v>
      </c>
      <c r="DL42" s="222" t="n">
        <v>0</v>
      </c>
      <c r="DM42" s="275" t="n">
        <f aca="false">DN42-DI42</f>
        <v>0</v>
      </c>
      <c r="DN42" s="286" t="n">
        <f aca="false">+DO42+DQ42+DP42</f>
        <v>8910000</v>
      </c>
      <c r="DO42" s="243" t="n">
        <v>8910000</v>
      </c>
      <c r="DP42" s="243" t="n">
        <v>0</v>
      </c>
      <c r="DQ42" s="243" t="n">
        <v>0</v>
      </c>
      <c r="DR42" s="276" t="n">
        <f aca="false">DS42-DN42</f>
        <v>0</v>
      </c>
      <c r="DS42" s="286" t="n">
        <f aca="false">+DT42+DV42+DU42</f>
        <v>8910000</v>
      </c>
      <c r="DT42" s="243" t="n">
        <v>8910000</v>
      </c>
      <c r="DU42" s="243" t="n">
        <v>0</v>
      </c>
      <c r="DV42" s="243" t="n">
        <v>0</v>
      </c>
      <c r="DW42" s="277" t="n">
        <f aca="false">M42-Q42-DN42</f>
        <v>73612534.8</v>
      </c>
      <c r="DX42" s="242"/>
    </row>
    <row r="43" customFormat="false" ht="18.6" hidden="true" customHeight="true" outlineLevel="0" collapsed="false">
      <c r="A43" s="117" t="s">
        <v>96</v>
      </c>
      <c r="B43" s="118" t="n">
        <v>600</v>
      </c>
      <c r="C43" s="118" t="n">
        <v>60011</v>
      </c>
      <c r="D43" s="118" t="n">
        <v>6050</v>
      </c>
      <c r="E43" s="119" t="s">
        <v>186</v>
      </c>
      <c r="H43" s="120" t="s">
        <v>176</v>
      </c>
      <c r="I43" s="218" t="n">
        <v>19</v>
      </c>
      <c r="J43" s="230" t="n">
        <v>6050</v>
      </c>
      <c r="K43" s="220" t="s">
        <v>224</v>
      </c>
      <c r="L43" s="284" t="s">
        <v>96</v>
      </c>
      <c r="M43" s="222" t="n">
        <v>300000000</v>
      </c>
      <c r="N43" s="313" t="s">
        <v>225</v>
      </c>
      <c r="O43" s="240" t="n">
        <v>115457</v>
      </c>
      <c r="P43" s="222" t="n">
        <v>847</v>
      </c>
      <c r="Q43" s="311" t="n">
        <f aca="false">+O43+P43</f>
        <v>116304</v>
      </c>
      <c r="R43" s="285" t="n">
        <f aca="false">+S43+U43+T43</f>
        <v>5000000</v>
      </c>
      <c r="S43" s="80" t="n">
        <v>5000000</v>
      </c>
      <c r="T43" s="222" t="n">
        <v>0</v>
      </c>
      <c r="U43" s="96" t="n">
        <v>0</v>
      </c>
      <c r="V43" s="48" t="n">
        <f aca="false">W43-R43</f>
        <v>0</v>
      </c>
      <c r="W43" s="285" t="n">
        <f aca="false">+X43+Z43+Y43</f>
        <v>5000000</v>
      </c>
      <c r="X43" s="80" t="n">
        <v>5000000</v>
      </c>
      <c r="Y43" s="222" t="n">
        <v>0</v>
      </c>
      <c r="Z43" s="80" t="n">
        <v>0</v>
      </c>
      <c r="AA43" s="48" t="n">
        <f aca="false">AB43-W43</f>
        <v>-30000</v>
      </c>
      <c r="AB43" s="285" t="n">
        <f aca="false">+AC43+AE43+AD43</f>
        <v>4970000</v>
      </c>
      <c r="AC43" s="80" t="n">
        <v>4970000</v>
      </c>
      <c r="AD43" s="222" t="n">
        <v>0</v>
      </c>
      <c r="AE43" s="80" t="n">
        <v>0</v>
      </c>
      <c r="AF43" s="48" t="n">
        <f aca="false">AG43-AB43</f>
        <v>-4870000</v>
      </c>
      <c r="AG43" s="285" t="n">
        <f aca="false">+AH43+AJ43+AI43</f>
        <v>100000</v>
      </c>
      <c r="AH43" s="80" t="n">
        <v>100000</v>
      </c>
      <c r="AI43" s="222" t="n">
        <v>0</v>
      </c>
      <c r="AJ43" s="80" t="n">
        <v>0</v>
      </c>
      <c r="AK43" s="48" t="n">
        <f aca="false">AL43-AG43</f>
        <v>0</v>
      </c>
      <c r="AL43" s="285" t="n">
        <f aca="false">+AM43+AO43+AN43</f>
        <v>100000</v>
      </c>
      <c r="AM43" s="80" t="n">
        <v>100000</v>
      </c>
      <c r="AN43" s="222" t="n">
        <v>0</v>
      </c>
      <c r="AO43" s="80" t="n">
        <v>0</v>
      </c>
      <c r="AP43" s="48" t="n">
        <f aca="false">AQ43-AL43</f>
        <v>0</v>
      </c>
      <c r="AQ43" s="285" t="n">
        <f aca="false">+AR43+AT43+AS43</f>
        <v>100000</v>
      </c>
      <c r="AR43" s="80" t="n">
        <v>100000</v>
      </c>
      <c r="AS43" s="222" t="n">
        <v>0</v>
      </c>
      <c r="AT43" s="80" t="n">
        <v>0</v>
      </c>
      <c r="AU43" s="48" t="n">
        <f aca="false">AV43-AQ43</f>
        <v>0</v>
      </c>
      <c r="AV43" s="285" t="n">
        <f aca="false">+AW43+AY43+AX43</f>
        <v>100000</v>
      </c>
      <c r="AW43" s="80" t="n">
        <v>100000</v>
      </c>
      <c r="AX43" s="222" t="n">
        <v>0</v>
      </c>
      <c r="AY43" s="80" t="n">
        <v>0</v>
      </c>
      <c r="AZ43" s="48" t="n">
        <f aca="false">BA43-AV43</f>
        <v>0</v>
      </c>
      <c r="BA43" s="285" t="n">
        <f aca="false">+BB43+BD43+BC43</f>
        <v>100000</v>
      </c>
      <c r="BB43" s="80" t="n">
        <v>100000</v>
      </c>
      <c r="BC43" s="222" t="n">
        <v>0</v>
      </c>
      <c r="BD43" s="80" t="n">
        <v>0</v>
      </c>
      <c r="BE43" s="48" t="n">
        <f aca="false">BF43-BA43</f>
        <v>0</v>
      </c>
      <c r="BF43" s="285" t="n">
        <f aca="false">+BG43+BI43+BH43</f>
        <v>100000</v>
      </c>
      <c r="BG43" s="80" t="n">
        <v>100000</v>
      </c>
      <c r="BH43" s="222" t="n">
        <v>0</v>
      </c>
      <c r="BI43" s="80" t="n">
        <v>0</v>
      </c>
      <c r="BJ43" s="48" t="n">
        <f aca="false">BK43-BF43</f>
        <v>0</v>
      </c>
      <c r="BK43" s="285" t="n">
        <f aca="false">+BL43+BN43+BM43</f>
        <v>100000</v>
      </c>
      <c r="BL43" s="80" t="n">
        <v>100000</v>
      </c>
      <c r="BM43" s="222" t="n">
        <v>0</v>
      </c>
      <c r="BN43" s="80" t="n">
        <v>0</v>
      </c>
      <c r="BO43" s="48" t="n">
        <f aca="false">BP43-BK43</f>
        <v>0</v>
      </c>
      <c r="BP43" s="285" t="n">
        <f aca="false">+BQ43+BS43+BR43</f>
        <v>100000</v>
      </c>
      <c r="BQ43" s="80" t="n">
        <v>100000</v>
      </c>
      <c r="BR43" s="222" t="n">
        <v>0</v>
      </c>
      <c r="BS43" s="80" t="n">
        <v>0</v>
      </c>
      <c r="BT43" s="48" t="n">
        <f aca="false">BU43-BP43</f>
        <v>0</v>
      </c>
      <c r="BU43" s="285" t="n">
        <f aca="false">+BV43+BX43+BW43</f>
        <v>100000</v>
      </c>
      <c r="BV43" s="80" t="n">
        <v>100000</v>
      </c>
      <c r="BW43" s="222" t="n">
        <v>0</v>
      </c>
      <c r="BX43" s="80" t="n">
        <v>0</v>
      </c>
      <c r="BY43" s="48" t="n">
        <f aca="false">BZ43-BU43</f>
        <v>0</v>
      </c>
      <c r="BZ43" s="285" t="n">
        <f aca="false">+CA43+CC43+CB43</f>
        <v>100000</v>
      </c>
      <c r="CA43" s="80" t="n">
        <v>100000</v>
      </c>
      <c r="CB43" s="222" t="n">
        <v>0</v>
      </c>
      <c r="CC43" s="80" t="n">
        <v>0</v>
      </c>
      <c r="CD43" s="48" t="n">
        <f aca="false">CE43-BZ43</f>
        <v>0</v>
      </c>
      <c r="CE43" s="285" t="n">
        <f aca="false">+CF43+CH43+CG43</f>
        <v>100000</v>
      </c>
      <c r="CF43" s="80" t="n">
        <v>100000</v>
      </c>
      <c r="CG43" s="222" t="n">
        <v>0</v>
      </c>
      <c r="CH43" s="80" t="n">
        <v>0</v>
      </c>
      <c r="CI43" s="48" t="n">
        <f aca="false">CJ43-CE43</f>
        <v>0</v>
      </c>
      <c r="CJ43" s="285" t="n">
        <f aca="false">+CK43+CM43+CL43</f>
        <v>100000</v>
      </c>
      <c r="CK43" s="80" t="n">
        <v>100000</v>
      </c>
      <c r="CL43" s="222" t="n">
        <v>0</v>
      </c>
      <c r="CM43" s="80" t="n">
        <v>0</v>
      </c>
      <c r="CN43" s="48" t="n">
        <f aca="false">CO43-CJ43</f>
        <v>0</v>
      </c>
      <c r="CO43" s="285" t="n">
        <f aca="false">+CP43+CR43+CQ43</f>
        <v>100000</v>
      </c>
      <c r="CP43" s="80" t="n">
        <v>100000</v>
      </c>
      <c r="CQ43" s="222" t="n">
        <v>0</v>
      </c>
      <c r="CR43" s="80" t="n">
        <v>0</v>
      </c>
      <c r="CS43" s="48" t="n">
        <f aca="false">CT43-CO43</f>
        <v>0</v>
      </c>
      <c r="CT43" s="285" t="n">
        <f aca="false">+CU43+CW43+CV43</f>
        <v>100000</v>
      </c>
      <c r="CU43" s="80" t="n">
        <v>100000</v>
      </c>
      <c r="CV43" s="222" t="n">
        <v>0</v>
      </c>
      <c r="CW43" s="80" t="n">
        <v>0</v>
      </c>
      <c r="CX43" s="48" t="n">
        <f aca="false">CY43-CT43</f>
        <v>0</v>
      </c>
      <c r="CY43" s="285" t="n">
        <f aca="false">+CZ43+DB43+DA43</f>
        <v>100000</v>
      </c>
      <c r="CZ43" s="80" t="n">
        <v>100000</v>
      </c>
      <c r="DA43" s="222" t="n">
        <v>0</v>
      </c>
      <c r="DB43" s="80" t="n">
        <v>0</v>
      </c>
      <c r="DC43" s="48" t="n">
        <f aca="false">DD43-CY43</f>
        <v>0</v>
      </c>
      <c r="DD43" s="285" t="n">
        <f aca="false">+DE43+DG43+DF43</f>
        <v>100000</v>
      </c>
      <c r="DE43" s="80" t="n">
        <v>100000</v>
      </c>
      <c r="DF43" s="222" t="n">
        <v>0</v>
      </c>
      <c r="DG43" s="80" t="n">
        <v>0</v>
      </c>
      <c r="DH43" s="48" t="n">
        <f aca="false">DI43-DD43</f>
        <v>0</v>
      </c>
      <c r="DI43" s="285" t="n">
        <f aca="false">+DJ43+DL43+DK43</f>
        <v>100000</v>
      </c>
      <c r="DJ43" s="80" t="n">
        <v>100000</v>
      </c>
      <c r="DK43" s="222" t="n">
        <v>0</v>
      </c>
      <c r="DL43" s="80" t="n">
        <v>0</v>
      </c>
      <c r="DM43" s="48" t="n">
        <f aca="false">DN43-DI43</f>
        <v>0</v>
      </c>
      <c r="DN43" s="286" t="n">
        <f aca="false">+DO43+DQ43+DP43</f>
        <v>100000</v>
      </c>
      <c r="DO43" s="227" t="n">
        <v>100000</v>
      </c>
      <c r="DP43" s="243" t="n">
        <v>0</v>
      </c>
      <c r="DQ43" s="227" t="n">
        <v>0</v>
      </c>
      <c r="DR43" s="228" t="n">
        <f aca="false">DS43-DN43</f>
        <v>0</v>
      </c>
      <c r="DS43" s="286" t="n">
        <f aca="false">+DT43+DV43+DU43</f>
        <v>100000</v>
      </c>
      <c r="DT43" s="227" t="n">
        <v>100000</v>
      </c>
      <c r="DU43" s="243" t="n">
        <v>0</v>
      </c>
      <c r="DV43" s="227" t="n">
        <v>0</v>
      </c>
      <c r="DW43" s="229" t="n">
        <f aca="false">M43-Q43-DN43</f>
        <v>299783696</v>
      </c>
      <c r="DX43" s="38" t="n">
        <v>1</v>
      </c>
    </row>
    <row r="44" customFormat="false" ht="18.6" hidden="true" customHeight="true" outlineLevel="0" collapsed="false">
      <c r="A44" s="117" t="s">
        <v>96</v>
      </c>
      <c r="B44" s="118" t="n">
        <v>600</v>
      </c>
      <c r="C44" s="118" t="n">
        <v>60011</v>
      </c>
      <c r="D44" s="118" t="n">
        <v>6050</v>
      </c>
      <c r="E44" s="119" t="s">
        <v>186</v>
      </c>
      <c r="H44" s="120" t="s">
        <v>176</v>
      </c>
      <c r="I44" s="218" t="n">
        <v>20</v>
      </c>
      <c r="J44" s="219" t="n">
        <v>6050</v>
      </c>
      <c r="K44" s="278" t="s">
        <v>226</v>
      </c>
      <c r="L44" s="284" t="s">
        <v>96</v>
      </c>
      <c r="M44" s="80" t="n">
        <v>3500000</v>
      </c>
      <c r="N44" s="223" t="s">
        <v>197</v>
      </c>
      <c r="O44" s="39" t="n">
        <v>0</v>
      </c>
      <c r="P44" s="38" t="n">
        <v>0</v>
      </c>
      <c r="Q44" s="224" t="n">
        <f aca="false">+O44+P44</f>
        <v>0</v>
      </c>
      <c r="R44" s="285" t="n">
        <f aca="false">+S44+U44+T44</f>
        <v>200000</v>
      </c>
      <c r="S44" s="80" t="n">
        <v>200000</v>
      </c>
      <c r="T44" s="38" t="n">
        <v>0</v>
      </c>
      <c r="U44" s="40" t="n">
        <v>0</v>
      </c>
      <c r="V44" s="48" t="n">
        <f aca="false">W44-R44</f>
        <v>0</v>
      </c>
      <c r="W44" s="285" t="n">
        <f aca="false">+X44+Z44+Y44</f>
        <v>200000</v>
      </c>
      <c r="X44" s="80" t="n">
        <v>200000</v>
      </c>
      <c r="Y44" s="38" t="n">
        <v>0</v>
      </c>
      <c r="Z44" s="38" t="n">
        <v>0</v>
      </c>
      <c r="AA44" s="48" t="n">
        <f aca="false">AB44-W44</f>
        <v>30000</v>
      </c>
      <c r="AB44" s="285" t="n">
        <f aca="false">+AC44+AE44+AD44</f>
        <v>230000</v>
      </c>
      <c r="AC44" s="80" t="n">
        <v>230000</v>
      </c>
      <c r="AD44" s="38" t="n">
        <v>0</v>
      </c>
      <c r="AE44" s="38" t="n">
        <v>0</v>
      </c>
      <c r="AF44" s="48" t="n">
        <f aca="false">AG44-AB44</f>
        <v>0</v>
      </c>
      <c r="AG44" s="285" t="n">
        <f aca="false">+AH44+AJ44+AI44</f>
        <v>230000</v>
      </c>
      <c r="AH44" s="80" t="n">
        <v>230000</v>
      </c>
      <c r="AI44" s="38" t="n">
        <v>0</v>
      </c>
      <c r="AJ44" s="38" t="n">
        <v>0</v>
      </c>
      <c r="AK44" s="48" t="n">
        <f aca="false">AL44-AG44</f>
        <v>0</v>
      </c>
      <c r="AL44" s="285" t="n">
        <f aca="false">+AM44+AO44+AN44</f>
        <v>230000</v>
      </c>
      <c r="AM44" s="80" t="n">
        <v>230000</v>
      </c>
      <c r="AN44" s="38" t="n">
        <v>0</v>
      </c>
      <c r="AO44" s="38" t="n">
        <v>0</v>
      </c>
      <c r="AP44" s="48" t="n">
        <f aca="false">AQ44-AL44</f>
        <v>0</v>
      </c>
      <c r="AQ44" s="285" t="n">
        <f aca="false">+AR44+AT44+AS44</f>
        <v>230000</v>
      </c>
      <c r="AR44" s="80" t="n">
        <v>230000</v>
      </c>
      <c r="AS44" s="38" t="n">
        <v>0</v>
      </c>
      <c r="AT44" s="38" t="n">
        <v>0</v>
      </c>
      <c r="AU44" s="48" t="n">
        <f aca="false">AV44-AQ44</f>
        <v>0</v>
      </c>
      <c r="AV44" s="285" t="n">
        <f aca="false">+AW44+AY44+AX44</f>
        <v>230000</v>
      </c>
      <c r="AW44" s="80" t="n">
        <v>230000</v>
      </c>
      <c r="AX44" s="38" t="n">
        <v>0</v>
      </c>
      <c r="AY44" s="38" t="n">
        <v>0</v>
      </c>
      <c r="AZ44" s="48" t="n">
        <f aca="false">BA44-AV44</f>
        <v>0</v>
      </c>
      <c r="BA44" s="285" t="n">
        <f aca="false">+BB44+BD44+BC44</f>
        <v>230000</v>
      </c>
      <c r="BB44" s="80" t="n">
        <v>230000</v>
      </c>
      <c r="BC44" s="38" t="n">
        <v>0</v>
      </c>
      <c r="BD44" s="38" t="n">
        <v>0</v>
      </c>
      <c r="BE44" s="48" t="n">
        <f aca="false">BF44-BA44</f>
        <v>0</v>
      </c>
      <c r="BF44" s="285" t="n">
        <f aca="false">+BG44+BI44+BH44</f>
        <v>230000</v>
      </c>
      <c r="BG44" s="80" t="n">
        <v>230000</v>
      </c>
      <c r="BH44" s="38" t="n">
        <v>0</v>
      </c>
      <c r="BI44" s="38" t="n">
        <v>0</v>
      </c>
      <c r="BJ44" s="48" t="n">
        <f aca="false">BK44-BF44</f>
        <v>0</v>
      </c>
      <c r="BK44" s="285" t="n">
        <f aca="false">+BL44+BN44+BM44</f>
        <v>230000</v>
      </c>
      <c r="BL44" s="80" t="n">
        <v>230000</v>
      </c>
      <c r="BM44" s="80" t="n">
        <v>0</v>
      </c>
      <c r="BN44" s="80" t="n">
        <v>0</v>
      </c>
      <c r="BO44" s="48" t="n">
        <f aca="false">BP44-BK44</f>
        <v>0</v>
      </c>
      <c r="BP44" s="285" t="n">
        <f aca="false">+BQ44+BS44+BR44</f>
        <v>230000</v>
      </c>
      <c r="BQ44" s="80" t="n">
        <v>230000</v>
      </c>
      <c r="BR44" s="80" t="n">
        <v>0</v>
      </c>
      <c r="BS44" s="80" t="n">
        <v>0</v>
      </c>
      <c r="BT44" s="48" t="n">
        <f aca="false">BU44-BP44</f>
        <v>0</v>
      </c>
      <c r="BU44" s="285" t="n">
        <f aca="false">+BV44+BX44+BW44</f>
        <v>230000</v>
      </c>
      <c r="BV44" s="80" t="n">
        <v>230000</v>
      </c>
      <c r="BW44" s="80" t="n">
        <v>0</v>
      </c>
      <c r="BX44" s="80" t="n">
        <v>0</v>
      </c>
      <c r="BY44" s="48" t="n">
        <f aca="false">BZ44-BU44</f>
        <v>0</v>
      </c>
      <c r="BZ44" s="285" t="n">
        <f aca="false">+CA44+CC44+CB44</f>
        <v>230000</v>
      </c>
      <c r="CA44" s="80" t="n">
        <v>230000</v>
      </c>
      <c r="CB44" s="80" t="n">
        <v>0</v>
      </c>
      <c r="CC44" s="80" t="n">
        <v>0</v>
      </c>
      <c r="CD44" s="48" t="n">
        <f aca="false">CE44-BZ44</f>
        <v>0</v>
      </c>
      <c r="CE44" s="285" t="n">
        <f aca="false">+CF44+CH44+CG44</f>
        <v>230000</v>
      </c>
      <c r="CF44" s="80" t="n">
        <v>230000</v>
      </c>
      <c r="CG44" s="80" t="n">
        <v>0</v>
      </c>
      <c r="CH44" s="80" t="n">
        <v>0</v>
      </c>
      <c r="CI44" s="48" t="n">
        <f aca="false">CJ44-CE44</f>
        <v>0</v>
      </c>
      <c r="CJ44" s="285" t="n">
        <f aca="false">+CK44+CM44+CL44</f>
        <v>230000</v>
      </c>
      <c r="CK44" s="80" t="n">
        <v>230000</v>
      </c>
      <c r="CL44" s="80" t="n">
        <v>0</v>
      </c>
      <c r="CM44" s="80" t="n">
        <v>0</v>
      </c>
      <c r="CN44" s="48" t="n">
        <f aca="false">CO44-CJ44</f>
        <v>0</v>
      </c>
      <c r="CO44" s="285" t="n">
        <f aca="false">+CP44+CR44+CQ44</f>
        <v>230000</v>
      </c>
      <c r="CP44" s="80" t="n">
        <v>230000</v>
      </c>
      <c r="CQ44" s="80" t="n">
        <v>0</v>
      </c>
      <c r="CR44" s="80" t="n">
        <v>0</v>
      </c>
      <c r="CS44" s="48" t="n">
        <f aca="false">CT44-CO44</f>
        <v>0</v>
      </c>
      <c r="CT44" s="285" t="n">
        <f aca="false">+CU44+CW44+CV44</f>
        <v>230000</v>
      </c>
      <c r="CU44" s="80" t="n">
        <v>230000</v>
      </c>
      <c r="CV44" s="80" t="n">
        <v>0</v>
      </c>
      <c r="CW44" s="80" t="n">
        <v>0</v>
      </c>
      <c r="CX44" s="48" t="n">
        <f aca="false">CY44-CT44</f>
        <v>0</v>
      </c>
      <c r="CY44" s="285" t="n">
        <f aca="false">+CZ44+DB44+DA44</f>
        <v>230000</v>
      </c>
      <c r="CZ44" s="80" t="n">
        <v>230000</v>
      </c>
      <c r="DA44" s="80" t="n">
        <v>0</v>
      </c>
      <c r="DB44" s="80" t="n">
        <v>0</v>
      </c>
      <c r="DC44" s="48" t="n">
        <f aca="false">DD44-CY44</f>
        <v>0</v>
      </c>
      <c r="DD44" s="285" t="n">
        <f aca="false">+DE44+DG44+DF44</f>
        <v>230000</v>
      </c>
      <c r="DE44" s="80" t="n">
        <v>230000</v>
      </c>
      <c r="DF44" s="80" t="n">
        <v>0</v>
      </c>
      <c r="DG44" s="80" t="n">
        <v>0</v>
      </c>
      <c r="DH44" s="48" t="n">
        <f aca="false">DI44-DD44</f>
        <v>0</v>
      </c>
      <c r="DI44" s="285" t="n">
        <f aca="false">+DJ44+DL44+DK44</f>
        <v>230000</v>
      </c>
      <c r="DJ44" s="80" t="n">
        <v>230000</v>
      </c>
      <c r="DK44" s="80" t="n">
        <v>0</v>
      </c>
      <c r="DL44" s="80" t="n">
        <v>0</v>
      </c>
      <c r="DM44" s="48" t="n">
        <f aca="false">DN44-DI44</f>
        <v>0</v>
      </c>
      <c r="DN44" s="286" t="n">
        <f aca="false">+DO44+DQ44+DP44</f>
        <v>230000</v>
      </c>
      <c r="DO44" s="227" t="n">
        <v>230000</v>
      </c>
      <c r="DP44" s="227" t="n">
        <v>0</v>
      </c>
      <c r="DQ44" s="227" t="n">
        <v>0</v>
      </c>
      <c r="DR44" s="228" t="n">
        <f aca="false">DS44-DN44</f>
        <v>0</v>
      </c>
      <c r="DS44" s="286" t="n">
        <f aca="false">+DT44+DV44+DU44</f>
        <v>230000</v>
      </c>
      <c r="DT44" s="227" t="n">
        <v>230000</v>
      </c>
      <c r="DU44" s="227" t="n">
        <v>0</v>
      </c>
      <c r="DV44" s="227" t="n">
        <v>0</v>
      </c>
      <c r="DW44" s="229" t="n">
        <f aca="false">M44-Q44-DN44</f>
        <v>3270000</v>
      </c>
      <c r="DX44" s="38" t="n">
        <v>1</v>
      </c>
    </row>
    <row r="45" customFormat="false" ht="18.6" hidden="true" customHeight="true" outlineLevel="0" collapsed="false">
      <c r="A45" s="117" t="s">
        <v>96</v>
      </c>
      <c r="B45" s="118" t="n">
        <v>600</v>
      </c>
      <c r="C45" s="118" t="n">
        <v>60011</v>
      </c>
      <c r="D45" s="118" t="n">
        <v>6050</v>
      </c>
      <c r="E45" s="119" t="s">
        <v>186</v>
      </c>
      <c r="H45" s="120" t="s">
        <v>176</v>
      </c>
      <c r="I45" s="218" t="n">
        <v>21</v>
      </c>
      <c r="J45" s="230" t="n">
        <v>6050</v>
      </c>
      <c r="K45" s="220" t="s">
        <v>227</v>
      </c>
      <c r="L45" s="284" t="s">
        <v>96</v>
      </c>
      <c r="M45" s="222" t="n">
        <v>100000000</v>
      </c>
      <c r="N45" s="313" t="s">
        <v>189</v>
      </c>
      <c r="O45" s="240" t="n">
        <v>0</v>
      </c>
      <c r="P45" s="222" t="n">
        <v>0</v>
      </c>
      <c r="Q45" s="311" t="n">
        <f aca="false">+O45+P45</f>
        <v>0</v>
      </c>
      <c r="R45" s="285" t="n">
        <f aca="false">+S45+U45+T45</f>
        <v>15000000</v>
      </c>
      <c r="S45" s="80" t="n">
        <v>15000000</v>
      </c>
      <c r="T45" s="222" t="n">
        <v>0</v>
      </c>
      <c r="U45" s="96" t="n">
        <v>0</v>
      </c>
      <c r="V45" s="48" t="n">
        <f aca="false">W45-R45</f>
        <v>0</v>
      </c>
      <c r="W45" s="285" t="n">
        <f aca="false">+X45+Z45+Y45</f>
        <v>15000000</v>
      </c>
      <c r="X45" s="80" t="n">
        <v>15000000</v>
      </c>
      <c r="Y45" s="222" t="n">
        <v>0</v>
      </c>
      <c r="Z45" s="80" t="n">
        <v>0</v>
      </c>
      <c r="AA45" s="48" t="n">
        <f aca="false">AB45-W45</f>
        <v>0</v>
      </c>
      <c r="AB45" s="285" t="n">
        <f aca="false">+AC45+AE45+AD45</f>
        <v>15000000</v>
      </c>
      <c r="AC45" s="80" t="n">
        <v>15000000</v>
      </c>
      <c r="AD45" s="222" t="n">
        <v>0</v>
      </c>
      <c r="AE45" s="80" t="n">
        <v>0</v>
      </c>
      <c r="AF45" s="48" t="n">
        <f aca="false">AG45-AB45</f>
        <v>0</v>
      </c>
      <c r="AG45" s="285" t="n">
        <f aca="false">+AH45+AJ45+AI45</f>
        <v>15000000</v>
      </c>
      <c r="AH45" s="80" t="n">
        <v>15000000</v>
      </c>
      <c r="AI45" s="222" t="n">
        <v>0</v>
      </c>
      <c r="AJ45" s="80" t="n">
        <v>0</v>
      </c>
      <c r="AK45" s="48" t="n">
        <f aca="false">AL45-AG45</f>
        <v>0</v>
      </c>
      <c r="AL45" s="285" t="n">
        <f aca="false">+AM45+AO45+AN45</f>
        <v>15000000</v>
      </c>
      <c r="AM45" s="80" t="n">
        <v>15000000</v>
      </c>
      <c r="AN45" s="222" t="n">
        <v>0</v>
      </c>
      <c r="AO45" s="80" t="n">
        <v>0</v>
      </c>
      <c r="AP45" s="48" t="n">
        <f aca="false">AQ45-AL45</f>
        <v>0</v>
      </c>
      <c r="AQ45" s="285" t="n">
        <f aca="false">+AR45+AT45+AS45</f>
        <v>15000000</v>
      </c>
      <c r="AR45" s="80" t="n">
        <v>15000000</v>
      </c>
      <c r="AS45" s="222" t="n">
        <v>0</v>
      </c>
      <c r="AT45" s="80" t="n">
        <v>0</v>
      </c>
      <c r="AU45" s="48" t="n">
        <f aca="false">AV45-AQ45</f>
        <v>0</v>
      </c>
      <c r="AV45" s="285" t="n">
        <f aca="false">+AW45+AY45+AX45</f>
        <v>15000000</v>
      </c>
      <c r="AW45" s="80" t="n">
        <v>15000000</v>
      </c>
      <c r="AX45" s="222" t="n">
        <v>0</v>
      </c>
      <c r="AY45" s="80" t="n">
        <v>0</v>
      </c>
      <c r="AZ45" s="48" t="n">
        <f aca="false">BA45-AV45</f>
        <v>-14750000</v>
      </c>
      <c r="BA45" s="285" t="n">
        <f aca="false">+BB45+BD45+BC45</f>
        <v>250000</v>
      </c>
      <c r="BB45" s="80" t="n">
        <v>250000</v>
      </c>
      <c r="BC45" s="222" t="n">
        <v>0</v>
      </c>
      <c r="BD45" s="80" t="n">
        <v>0</v>
      </c>
      <c r="BE45" s="48" t="n">
        <f aca="false">BF45-BA45</f>
        <v>0</v>
      </c>
      <c r="BF45" s="285" t="n">
        <f aca="false">+BG45+BI45+BH45</f>
        <v>250000</v>
      </c>
      <c r="BG45" s="80" t="n">
        <v>250000</v>
      </c>
      <c r="BH45" s="222" t="n">
        <v>0</v>
      </c>
      <c r="BI45" s="80" t="n">
        <v>0</v>
      </c>
      <c r="BJ45" s="48" t="n">
        <f aca="false">BK45-BF45</f>
        <v>0</v>
      </c>
      <c r="BK45" s="285" t="n">
        <f aca="false">+BL45+BN45+BM45</f>
        <v>250000</v>
      </c>
      <c r="BL45" s="80" t="n">
        <v>250000</v>
      </c>
      <c r="BM45" s="222" t="n">
        <v>0</v>
      </c>
      <c r="BN45" s="80" t="n">
        <v>0</v>
      </c>
      <c r="BO45" s="48" t="n">
        <f aca="false">BP45-BK45</f>
        <v>0</v>
      </c>
      <c r="BP45" s="285" t="n">
        <f aca="false">+BQ45+BS45+BR45</f>
        <v>250000</v>
      </c>
      <c r="BQ45" s="80" t="n">
        <v>250000</v>
      </c>
      <c r="BR45" s="222" t="n">
        <v>0</v>
      </c>
      <c r="BS45" s="80" t="n">
        <v>0</v>
      </c>
      <c r="BT45" s="48" t="n">
        <f aca="false">BU45-BP45</f>
        <v>0</v>
      </c>
      <c r="BU45" s="285" t="n">
        <f aca="false">+BV45+BX45+BW45</f>
        <v>250000</v>
      </c>
      <c r="BV45" s="80" t="n">
        <v>250000</v>
      </c>
      <c r="BW45" s="222" t="n">
        <v>0</v>
      </c>
      <c r="BX45" s="80" t="n">
        <v>0</v>
      </c>
      <c r="BY45" s="48" t="n">
        <f aca="false">BZ45-BU45</f>
        <v>0</v>
      </c>
      <c r="BZ45" s="285" t="n">
        <f aca="false">+CA45+CC45+CB45</f>
        <v>250000</v>
      </c>
      <c r="CA45" s="80" t="n">
        <v>250000</v>
      </c>
      <c r="CB45" s="222" t="n">
        <v>0</v>
      </c>
      <c r="CC45" s="80" t="n">
        <v>0</v>
      </c>
      <c r="CD45" s="48" t="n">
        <f aca="false">CE45-BZ45</f>
        <v>0</v>
      </c>
      <c r="CE45" s="285" t="n">
        <f aca="false">+CF45+CH45+CG45</f>
        <v>250000</v>
      </c>
      <c r="CF45" s="80" t="n">
        <v>250000</v>
      </c>
      <c r="CG45" s="222" t="n">
        <v>0</v>
      </c>
      <c r="CH45" s="80" t="n">
        <v>0</v>
      </c>
      <c r="CI45" s="48" t="n">
        <f aca="false">CJ45-CE45</f>
        <v>0</v>
      </c>
      <c r="CJ45" s="285" t="n">
        <f aca="false">+CK45+CM45+CL45</f>
        <v>250000</v>
      </c>
      <c r="CK45" s="80" t="n">
        <v>250000</v>
      </c>
      <c r="CL45" s="222" t="n">
        <v>0</v>
      </c>
      <c r="CM45" s="80" t="n">
        <v>0</v>
      </c>
      <c r="CN45" s="48" t="n">
        <f aca="false">CO45-CJ45</f>
        <v>0</v>
      </c>
      <c r="CO45" s="285" t="n">
        <f aca="false">+CP45+CR45+CQ45</f>
        <v>250000</v>
      </c>
      <c r="CP45" s="80" t="n">
        <v>250000</v>
      </c>
      <c r="CQ45" s="222" t="n">
        <v>0</v>
      </c>
      <c r="CR45" s="80" t="n">
        <v>0</v>
      </c>
      <c r="CS45" s="48" t="n">
        <f aca="false">CT45-CO45</f>
        <v>0</v>
      </c>
      <c r="CT45" s="285" t="n">
        <f aca="false">+CU45+CW45+CV45</f>
        <v>250000</v>
      </c>
      <c r="CU45" s="80" t="n">
        <v>250000</v>
      </c>
      <c r="CV45" s="222" t="n">
        <v>0</v>
      </c>
      <c r="CW45" s="80" t="n">
        <v>0</v>
      </c>
      <c r="CX45" s="48" t="n">
        <f aca="false">CY45-CT45</f>
        <v>0</v>
      </c>
      <c r="CY45" s="285" t="n">
        <f aca="false">+CZ45+DB45+DA45</f>
        <v>250000</v>
      </c>
      <c r="CZ45" s="80" t="n">
        <v>250000</v>
      </c>
      <c r="DA45" s="222" t="n">
        <v>0</v>
      </c>
      <c r="DB45" s="80" t="n">
        <v>0</v>
      </c>
      <c r="DC45" s="48" t="n">
        <f aca="false">DD45-CY45</f>
        <v>0</v>
      </c>
      <c r="DD45" s="285" t="n">
        <f aca="false">+DE45+DG45+DF45</f>
        <v>250000</v>
      </c>
      <c r="DE45" s="80" t="n">
        <v>250000</v>
      </c>
      <c r="DF45" s="222" t="n">
        <v>0</v>
      </c>
      <c r="DG45" s="80" t="n">
        <v>0</v>
      </c>
      <c r="DH45" s="48" t="n">
        <f aca="false">DI45-DD45</f>
        <v>0</v>
      </c>
      <c r="DI45" s="285" t="n">
        <f aca="false">+DJ45+DL45+DK45</f>
        <v>250000</v>
      </c>
      <c r="DJ45" s="80" t="n">
        <v>250000</v>
      </c>
      <c r="DK45" s="222" t="n">
        <v>0</v>
      </c>
      <c r="DL45" s="80" t="n">
        <v>0</v>
      </c>
      <c r="DM45" s="48" t="n">
        <f aca="false">DN45-DI45</f>
        <v>0</v>
      </c>
      <c r="DN45" s="286" t="n">
        <f aca="false">+DO45+DQ45+DP45</f>
        <v>250000</v>
      </c>
      <c r="DO45" s="227" t="n">
        <v>250000</v>
      </c>
      <c r="DP45" s="243" t="n">
        <v>0</v>
      </c>
      <c r="DQ45" s="227" t="n">
        <v>0</v>
      </c>
      <c r="DR45" s="228" t="n">
        <f aca="false">DS45-DN45</f>
        <v>0</v>
      </c>
      <c r="DS45" s="286" t="n">
        <f aca="false">+DT45+DV45+DU45</f>
        <v>250000</v>
      </c>
      <c r="DT45" s="227" t="n">
        <v>250000</v>
      </c>
      <c r="DU45" s="243" t="n">
        <v>0</v>
      </c>
      <c r="DV45" s="227" t="n">
        <v>0</v>
      </c>
      <c r="DW45" s="229" t="n">
        <f aca="false">M45-Q45-DN45</f>
        <v>99750000</v>
      </c>
      <c r="DX45" s="38" t="n">
        <v>1</v>
      </c>
    </row>
    <row r="46" customFormat="false" ht="9.95" hidden="true" customHeight="true" outlineLevel="0" collapsed="false">
      <c r="B46" s="118" t="n">
        <v>600</v>
      </c>
      <c r="C46" s="118" t="n">
        <v>60011</v>
      </c>
      <c r="E46" s="119" t="s">
        <v>200</v>
      </c>
      <c r="H46" s="120" t="s">
        <v>176</v>
      </c>
      <c r="I46" s="236" t="s">
        <v>21</v>
      </c>
      <c r="J46" s="236"/>
      <c r="K46" s="236"/>
      <c r="L46" s="236"/>
      <c r="M46" s="236"/>
      <c r="N46" s="236"/>
      <c r="O46" s="314" t="n">
        <f aca="false">SUBTOTAL(9,O47:O52)</f>
        <v>0</v>
      </c>
      <c r="P46" s="211" t="n">
        <f aca="false">SUBTOTAL(9,P47:P52)</f>
        <v>0</v>
      </c>
      <c r="Q46" s="315" t="n">
        <f aca="false">SUBTOTAL(9,Q47:Q52)</f>
        <v>0</v>
      </c>
      <c r="R46" s="282" t="n">
        <f aca="false">SUBTOTAL(9,R47:R52)</f>
        <v>1600000</v>
      </c>
      <c r="S46" s="211" t="n">
        <f aca="false">SUBTOTAL(9,S47:S52)</f>
        <v>1600000</v>
      </c>
      <c r="T46" s="211" t="n">
        <f aca="false">SUBTOTAL(9,T47:T52)</f>
        <v>0</v>
      </c>
      <c r="U46" s="316" t="n">
        <f aca="false">SUBTOTAL(9,U47:U52)</f>
        <v>0</v>
      </c>
      <c r="V46" s="212" t="n">
        <f aca="false">SUBTOTAL(9,V47:V52)</f>
        <v>0</v>
      </c>
      <c r="W46" s="282" t="n">
        <f aca="false">SUBTOTAL(9,W47:W52)</f>
        <v>1600000</v>
      </c>
      <c r="X46" s="211" t="n">
        <f aca="false">SUBTOTAL(9,X47:X52)</f>
        <v>1600000</v>
      </c>
      <c r="Y46" s="211" t="n">
        <f aca="false">SUBTOTAL(9,Y47:Y52)</f>
        <v>0</v>
      </c>
      <c r="Z46" s="211" t="n">
        <f aca="false">SUBTOTAL(9,Z47:Z52)</f>
        <v>0</v>
      </c>
      <c r="AA46" s="212" t="n">
        <f aca="false">SUBTOTAL(9,AA47:AA52)</f>
        <v>0</v>
      </c>
      <c r="AB46" s="282" t="n">
        <f aca="false">SUBTOTAL(9,AB47:AB52)</f>
        <v>1600000</v>
      </c>
      <c r="AC46" s="211" t="n">
        <f aca="false">SUBTOTAL(9,AC47:AC52)</f>
        <v>1600000</v>
      </c>
      <c r="AD46" s="211" t="n">
        <f aca="false">SUBTOTAL(9,AD47:AD52)</f>
        <v>0</v>
      </c>
      <c r="AE46" s="211" t="n">
        <f aca="false">SUBTOTAL(9,AE47:AE52)</f>
        <v>0</v>
      </c>
      <c r="AF46" s="212" t="n">
        <f aca="false">SUBTOTAL(9,AF47:AF52)</f>
        <v>0</v>
      </c>
      <c r="AG46" s="282" t="n">
        <f aca="false">SUBTOTAL(9,AG47:AG52)</f>
        <v>1600000</v>
      </c>
      <c r="AH46" s="211" t="n">
        <f aca="false">SUBTOTAL(9,AH47:AH52)</f>
        <v>1600000</v>
      </c>
      <c r="AI46" s="211" t="n">
        <f aca="false">SUBTOTAL(9,AI47:AI52)</f>
        <v>0</v>
      </c>
      <c r="AJ46" s="211" t="n">
        <f aca="false">SUBTOTAL(9,AJ47:AJ52)</f>
        <v>0</v>
      </c>
      <c r="AK46" s="212" t="n">
        <f aca="false">SUBTOTAL(9,AK47:AK52)</f>
        <v>0</v>
      </c>
      <c r="AL46" s="282" t="n">
        <f aca="false">SUBTOTAL(9,AL47:AL52)</f>
        <v>1600000</v>
      </c>
      <c r="AM46" s="211" t="n">
        <f aca="false">SUBTOTAL(9,AM47:AM52)</f>
        <v>1600000</v>
      </c>
      <c r="AN46" s="211" t="n">
        <f aca="false">SUBTOTAL(9,AN47:AN52)</f>
        <v>0</v>
      </c>
      <c r="AO46" s="211" t="n">
        <f aca="false">SUBTOTAL(9,AO47:AO52)</f>
        <v>0</v>
      </c>
      <c r="AP46" s="212" t="n">
        <f aca="false">SUBTOTAL(9,AP47:AP52)</f>
        <v>250000</v>
      </c>
      <c r="AQ46" s="282" t="n">
        <f aca="false">SUBTOTAL(9,AQ47:AQ52)</f>
        <v>1850000</v>
      </c>
      <c r="AR46" s="211" t="n">
        <f aca="false">SUBTOTAL(9,AR47:AR52)</f>
        <v>1850000</v>
      </c>
      <c r="AS46" s="211" t="n">
        <f aca="false">SUBTOTAL(9,AS47:AS52)</f>
        <v>0</v>
      </c>
      <c r="AT46" s="211" t="n">
        <f aca="false">SUBTOTAL(9,AT47:AT52)</f>
        <v>0</v>
      </c>
      <c r="AU46" s="212" t="n">
        <f aca="false">SUBTOTAL(9,AU47:AU52)</f>
        <v>0</v>
      </c>
      <c r="AV46" s="282" t="n">
        <f aca="false">SUBTOTAL(9,AV47:AV52)</f>
        <v>1850000</v>
      </c>
      <c r="AW46" s="211" t="n">
        <f aca="false">SUBTOTAL(9,AW47:AW52)</f>
        <v>1850000</v>
      </c>
      <c r="AX46" s="211" t="n">
        <f aca="false">SUBTOTAL(9,AX47:AX52)</f>
        <v>0</v>
      </c>
      <c r="AY46" s="211" t="n">
        <f aca="false">SUBTOTAL(9,AY47:AY52)</f>
        <v>0</v>
      </c>
      <c r="AZ46" s="212" t="n">
        <f aca="false">SUBTOTAL(9,AZ47:AZ52)</f>
        <v>-370000</v>
      </c>
      <c r="BA46" s="282" t="n">
        <f aca="false">SUBTOTAL(9,BA47:BA52)</f>
        <v>1480000</v>
      </c>
      <c r="BB46" s="211" t="n">
        <f aca="false">SUBTOTAL(9,BB47:BB52)</f>
        <v>1480000</v>
      </c>
      <c r="BC46" s="211" t="n">
        <f aca="false">SUBTOTAL(9,BC47:BC52)</f>
        <v>0</v>
      </c>
      <c r="BD46" s="211" t="n">
        <f aca="false">SUBTOTAL(9,BD47:BD52)</f>
        <v>0</v>
      </c>
      <c r="BE46" s="212" t="n">
        <f aca="false">SUBTOTAL(9,BE47:BE52)</f>
        <v>0</v>
      </c>
      <c r="BF46" s="282" t="n">
        <f aca="false">SUBTOTAL(9,BF47:BF52)</f>
        <v>1480000</v>
      </c>
      <c r="BG46" s="211" t="n">
        <f aca="false">SUBTOTAL(9,BG47:BG52)</f>
        <v>1480000</v>
      </c>
      <c r="BH46" s="211" t="n">
        <f aca="false">SUBTOTAL(9,BH47:BH52)</f>
        <v>0</v>
      </c>
      <c r="BI46" s="211" t="n">
        <f aca="false">SUBTOTAL(9,BI47:BI52)</f>
        <v>0</v>
      </c>
      <c r="BJ46" s="212" t="n">
        <f aca="false">SUBTOTAL(9,BJ47:BJ52)</f>
        <v>0</v>
      </c>
      <c r="BK46" s="282" t="n">
        <f aca="false">SUBTOTAL(9,BK47:BK52)</f>
        <v>1480000</v>
      </c>
      <c r="BL46" s="211" t="n">
        <f aca="false">SUBTOTAL(9,BL47:BL52)</f>
        <v>1480000</v>
      </c>
      <c r="BM46" s="211" t="n">
        <f aca="false">SUBTOTAL(9,BM47:BM52)</f>
        <v>0</v>
      </c>
      <c r="BN46" s="211" t="n">
        <f aca="false">SUBTOTAL(9,BN47:BN52)</f>
        <v>0</v>
      </c>
      <c r="BO46" s="212" t="n">
        <f aca="false">SUBTOTAL(9,BO47:BO52)</f>
        <v>0</v>
      </c>
      <c r="BP46" s="282" t="n">
        <f aca="false">SUBTOTAL(9,BP47:BP52)</f>
        <v>1480000</v>
      </c>
      <c r="BQ46" s="211" t="n">
        <f aca="false">SUBTOTAL(9,BQ47:BQ52)</f>
        <v>1480000</v>
      </c>
      <c r="BR46" s="211" t="n">
        <f aca="false">SUBTOTAL(9,BR47:BR52)</f>
        <v>0</v>
      </c>
      <c r="BS46" s="211" t="n">
        <f aca="false">SUBTOTAL(9,BS47:BS52)</f>
        <v>0</v>
      </c>
      <c r="BT46" s="212" t="n">
        <f aca="false">SUBTOTAL(9,BT47:BT52)</f>
        <v>0</v>
      </c>
      <c r="BU46" s="282" t="n">
        <f aca="false">SUBTOTAL(9,BU47:BU52)</f>
        <v>1480000</v>
      </c>
      <c r="BV46" s="211" t="n">
        <f aca="false">SUBTOTAL(9,BV47:BV52)</f>
        <v>1480000</v>
      </c>
      <c r="BW46" s="211" t="n">
        <f aca="false">SUBTOTAL(9,BW47:BW52)</f>
        <v>0</v>
      </c>
      <c r="BX46" s="211" t="n">
        <f aca="false">SUBTOTAL(9,BX47:BX52)</f>
        <v>0</v>
      </c>
      <c r="BY46" s="212" t="n">
        <f aca="false">SUBTOTAL(9,BY47:BY52)</f>
        <v>0</v>
      </c>
      <c r="BZ46" s="282" t="n">
        <f aca="false">SUBTOTAL(9,BZ47:BZ52)</f>
        <v>1480000</v>
      </c>
      <c r="CA46" s="211" t="n">
        <f aca="false">SUBTOTAL(9,CA47:CA52)</f>
        <v>1480000</v>
      </c>
      <c r="CB46" s="211" t="n">
        <f aca="false">SUBTOTAL(9,CB47:CB52)</f>
        <v>0</v>
      </c>
      <c r="CC46" s="211" t="n">
        <f aca="false">SUBTOTAL(9,CC47:CC52)</f>
        <v>0</v>
      </c>
      <c r="CD46" s="212" t="n">
        <f aca="false">SUBTOTAL(9,CD47:CD52)</f>
        <v>0</v>
      </c>
      <c r="CE46" s="282" t="n">
        <f aca="false">SUBTOTAL(9,CE47:CE52)</f>
        <v>1480000</v>
      </c>
      <c r="CF46" s="211" t="n">
        <f aca="false">SUBTOTAL(9,CF47:CF52)</f>
        <v>1480000</v>
      </c>
      <c r="CG46" s="211" t="n">
        <f aca="false">SUBTOTAL(9,CG47:CG52)</f>
        <v>0</v>
      </c>
      <c r="CH46" s="211" t="n">
        <f aca="false">SUBTOTAL(9,CH47:CH52)</f>
        <v>0</v>
      </c>
      <c r="CI46" s="212" t="n">
        <f aca="false">SUBTOTAL(9,CI47:CI52)</f>
        <v>0</v>
      </c>
      <c r="CJ46" s="282" t="n">
        <f aca="false">SUBTOTAL(9,CJ47:CJ52)</f>
        <v>1480000</v>
      </c>
      <c r="CK46" s="211" t="n">
        <f aca="false">SUBTOTAL(9,CK47:CK52)</f>
        <v>1480000</v>
      </c>
      <c r="CL46" s="211" t="n">
        <f aca="false">SUBTOTAL(9,CL47:CL52)</f>
        <v>0</v>
      </c>
      <c r="CM46" s="211" t="n">
        <f aca="false">SUBTOTAL(9,CM47:CM52)</f>
        <v>0</v>
      </c>
      <c r="CN46" s="212" t="n">
        <f aca="false">SUBTOTAL(9,CN47:CN52)</f>
        <v>0</v>
      </c>
      <c r="CO46" s="282" t="n">
        <f aca="false">SUBTOTAL(9,CO47:CO52)</f>
        <v>1480000</v>
      </c>
      <c r="CP46" s="211" t="n">
        <f aca="false">SUBTOTAL(9,CP47:CP52)</f>
        <v>1480000</v>
      </c>
      <c r="CQ46" s="211" t="n">
        <f aca="false">SUBTOTAL(9,CQ47:CQ52)</f>
        <v>0</v>
      </c>
      <c r="CR46" s="211" t="n">
        <f aca="false">SUBTOTAL(9,CR47:CR52)</f>
        <v>0</v>
      </c>
      <c r="CS46" s="212" t="n">
        <f aca="false">SUBTOTAL(9,CS47:CS52)</f>
        <v>0</v>
      </c>
      <c r="CT46" s="282" t="n">
        <f aca="false">SUBTOTAL(9,CT47:CT52)</f>
        <v>1480000</v>
      </c>
      <c r="CU46" s="211" t="n">
        <f aca="false">SUBTOTAL(9,CU47:CU52)</f>
        <v>1480000</v>
      </c>
      <c r="CV46" s="211" t="n">
        <f aca="false">SUBTOTAL(9,CV47:CV52)</f>
        <v>0</v>
      </c>
      <c r="CW46" s="211" t="n">
        <f aca="false">SUBTOTAL(9,CW47:CW52)</f>
        <v>0</v>
      </c>
      <c r="CX46" s="212" t="n">
        <f aca="false">SUBTOTAL(9,CX47:CX52)</f>
        <v>0</v>
      </c>
      <c r="CY46" s="282" t="n">
        <f aca="false">SUBTOTAL(9,CY47:CY52)</f>
        <v>1480000</v>
      </c>
      <c r="CZ46" s="211" t="n">
        <f aca="false">SUBTOTAL(9,CZ47:CZ52)</f>
        <v>1480000</v>
      </c>
      <c r="DA46" s="211" t="n">
        <f aca="false">SUBTOTAL(9,DA47:DA52)</f>
        <v>0</v>
      </c>
      <c r="DB46" s="211" t="n">
        <f aca="false">SUBTOTAL(9,DB47:DB52)</f>
        <v>0</v>
      </c>
      <c r="DC46" s="212" t="n">
        <f aca="false">SUBTOTAL(9,DC47:DC52)</f>
        <v>-412160</v>
      </c>
      <c r="DD46" s="282" t="n">
        <f aca="false">SUBTOTAL(9,DD47:DD52)</f>
        <v>1067840</v>
      </c>
      <c r="DE46" s="211" t="n">
        <f aca="false">SUBTOTAL(9,DE47:DE52)</f>
        <v>1067840</v>
      </c>
      <c r="DF46" s="211" t="n">
        <f aca="false">SUBTOTAL(9,DF47:DF52)</f>
        <v>0</v>
      </c>
      <c r="DG46" s="211" t="n">
        <f aca="false">SUBTOTAL(9,DG47:DG52)</f>
        <v>0</v>
      </c>
      <c r="DH46" s="212" t="n">
        <f aca="false">SUBTOTAL(9,DH47:DH52)</f>
        <v>0</v>
      </c>
      <c r="DI46" s="282" t="n">
        <f aca="false">SUBTOTAL(9,DI47:DI52)</f>
        <v>1067840</v>
      </c>
      <c r="DJ46" s="211" t="n">
        <f aca="false">SUBTOTAL(9,DJ47:DJ52)</f>
        <v>1067840</v>
      </c>
      <c r="DK46" s="211" t="n">
        <f aca="false">SUBTOTAL(9,DK47:DK52)</f>
        <v>0</v>
      </c>
      <c r="DL46" s="211" t="n">
        <f aca="false">SUBTOTAL(9,DL47:DL52)</f>
        <v>0</v>
      </c>
      <c r="DM46" s="212" t="n">
        <f aca="false">SUBTOTAL(9,DM47:DM52)</f>
        <v>0</v>
      </c>
      <c r="DN46" s="283" t="n">
        <f aca="false">SUBTOTAL(9,DN47:DN52)</f>
        <v>1067840</v>
      </c>
      <c r="DO46" s="214" t="n">
        <f aca="false">SUBTOTAL(9,DO47:DO52)</f>
        <v>1067840</v>
      </c>
      <c r="DP46" s="214" t="n">
        <f aca="false">SUBTOTAL(9,DP47:DP52)</f>
        <v>0</v>
      </c>
      <c r="DQ46" s="214" t="n">
        <f aca="false">SUBTOTAL(9,DQ47:DQ52)</f>
        <v>0</v>
      </c>
      <c r="DR46" s="216" t="n">
        <f aca="false">SUBTOTAL(9,DR47:DR52)</f>
        <v>0</v>
      </c>
      <c r="DS46" s="283" t="n">
        <f aca="false">SUBTOTAL(9,DS47:DS52)</f>
        <v>1067840</v>
      </c>
      <c r="DT46" s="214" t="n">
        <f aca="false">SUBTOTAL(9,DT47:DT52)</f>
        <v>1067840</v>
      </c>
      <c r="DU46" s="214" t="n">
        <f aca="false">SUBTOTAL(9,DU47:DU52)</f>
        <v>0</v>
      </c>
      <c r="DV46" s="214" t="n">
        <f aca="false">SUBTOTAL(9,DV47:DV52)</f>
        <v>0</v>
      </c>
      <c r="DW46" s="238" t="n">
        <f aca="false">SUBTOTAL(9,DW47:DW52)</f>
        <v>3320000</v>
      </c>
      <c r="DX46" s="238" t="n">
        <f aca="false">SUBTOTAL(9,DX47:DX52)</f>
        <v>6</v>
      </c>
    </row>
    <row r="47" customFormat="false" ht="27.75" hidden="true" customHeight="true" outlineLevel="0" collapsed="false">
      <c r="A47" s="117" t="s">
        <v>96</v>
      </c>
      <c r="B47" s="118" t="n">
        <v>600</v>
      </c>
      <c r="C47" s="118" t="n">
        <v>60011</v>
      </c>
      <c r="D47" s="118" t="n">
        <v>6050</v>
      </c>
      <c r="E47" s="119" t="s">
        <v>200</v>
      </c>
      <c r="H47" s="120" t="s">
        <v>176</v>
      </c>
      <c r="I47" s="218" t="n">
        <v>22</v>
      </c>
      <c r="J47" s="230" t="n">
        <v>6050</v>
      </c>
      <c r="K47" s="278" t="s">
        <v>228</v>
      </c>
      <c r="L47" s="289" t="s">
        <v>96</v>
      </c>
      <c r="M47" s="80" t="n">
        <v>987840</v>
      </c>
      <c r="N47" s="317" t="s">
        <v>229</v>
      </c>
      <c r="O47" s="76" t="n">
        <v>0</v>
      </c>
      <c r="P47" s="80" t="n">
        <v>0</v>
      </c>
      <c r="Q47" s="318" t="n">
        <f aca="false">+O47+P47</f>
        <v>0</v>
      </c>
      <c r="R47" s="285" t="n">
        <f aca="false">+S47+U47+T47</f>
        <v>500000</v>
      </c>
      <c r="S47" s="80" t="n">
        <v>500000</v>
      </c>
      <c r="T47" s="80" t="n">
        <v>0</v>
      </c>
      <c r="U47" s="96" t="n">
        <v>0</v>
      </c>
      <c r="V47" s="48" t="n">
        <f aca="false">W47-R47</f>
        <v>0</v>
      </c>
      <c r="W47" s="285" t="n">
        <f aca="false">+X47+Z47+Y47</f>
        <v>500000</v>
      </c>
      <c r="X47" s="80" t="n">
        <v>500000</v>
      </c>
      <c r="Y47" s="80" t="n">
        <v>0</v>
      </c>
      <c r="Z47" s="80" t="n">
        <v>0</v>
      </c>
      <c r="AA47" s="48" t="n">
        <f aca="false">AB47-W47</f>
        <v>0</v>
      </c>
      <c r="AB47" s="285" t="n">
        <f aca="false">+AC47+AE47+AD47</f>
        <v>500000</v>
      </c>
      <c r="AC47" s="80" t="n">
        <v>500000</v>
      </c>
      <c r="AD47" s="80" t="n">
        <v>0</v>
      </c>
      <c r="AE47" s="80" t="n">
        <v>0</v>
      </c>
      <c r="AF47" s="48" t="n">
        <f aca="false">AG47-AB47</f>
        <v>0</v>
      </c>
      <c r="AG47" s="285" t="n">
        <f aca="false">+AH47+AJ47+AI47</f>
        <v>500000</v>
      </c>
      <c r="AH47" s="80" t="n">
        <v>500000</v>
      </c>
      <c r="AI47" s="80" t="n">
        <v>0</v>
      </c>
      <c r="AJ47" s="80" t="n">
        <v>0</v>
      </c>
      <c r="AK47" s="48" t="n">
        <f aca="false">AL47-AG47</f>
        <v>0</v>
      </c>
      <c r="AL47" s="285" t="n">
        <f aca="false">+AM47+AO47+AN47</f>
        <v>500000</v>
      </c>
      <c r="AM47" s="80" t="n">
        <v>500000</v>
      </c>
      <c r="AN47" s="80" t="n">
        <v>0</v>
      </c>
      <c r="AO47" s="80" t="n">
        <v>0</v>
      </c>
      <c r="AP47" s="48" t="n">
        <f aca="false">AQ47-AL47</f>
        <v>0</v>
      </c>
      <c r="AQ47" s="285" t="n">
        <f aca="false">+AR47+AT47+AS47</f>
        <v>500000</v>
      </c>
      <c r="AR47" s="80" t="n">
        <v>500000</v>
      </c>
      <c r="AS47" s="80" t="n">
        <v>0</v>
      </c>
      <c r="AT47" s="80" t="n">
        <v>0</v>
      </c>
      <c r="AU47" s="48" t="n">
        <f aca="false">AV47-AQ47</f>
        <v>0</v>
      </c>
      <c r="AV47" s="285" t="n">
        <f aca="false">+AW47+AY47+AX47</f>
        <v>500000</v>
      </c>
      <c r="AW47" s="80" t="n">
        <v>500000</v>
      </c>
      <c r="AX47" s="80" t="n">
        <v>0</v>
      </c>
      <c r="AY47" s="80" t="n">
        <v>0</v>
      </c>
      <c r="AZ47" s="48" t="n">
        <f aca="false">BA47-AV47</f>
        <v>0</v>
      </c>
      <c r="BA47" s="285" t="n">
        <f aca="false">+BB47+BD47+BC47</f>
        <v>500000</v>
      </c>
      <c r="BB47" s="80" t="n">
        <v>500000</v>
      </c>
      <c r="BC47" s="80" t="n">
        <v>0</v>
      </c>
      <c r="BD47" s="80" t="n">
        <v>0</v>
      </c>
      <c r="BE47" s="48" t="n">
        <f aca="false">BF47-BA47</f>
        <v>0</v>
      </c>
      <c r="BF47" s="285" t="n">
        <f aca="false">+BG47+BI47+BH47</f>
        <v>500000</v>
      </c>
      <c r="BG47" s="80" t="n">
        <v>500000</v>
      </c>
      <c r="BH47" s="80" t="n">
        <v>0</v>
      </c>
      <c r="BI47" s="80" t="n">
        <v>0</v>
      </c>
      <c r="BJ47" s="48" t="n">
        <f aca="false">BK47-BF47</f>
        <v>0</v>
      </c>
      <c r="BK47" s="285" t="n">
        <f aca="false">+BL47+BN47+BM47</f>
        <v>500000</v>
      </c>
      <c r="BL47" s="80" t="n">
        <v>500000</v>
      </c>
      <c r="BM47" s="80" t="n">
        <v>0</v>
      </c>
      <c r="BN47" s="80" t="n">
        <v>0</v>
      </c>
      <c r="BO47" s="48" t="n">
        <f aca="false">BP47-BK47</f>
        <v>0</v>
      </c>
      <c r="BP47" s="285" t="n">
        <f aca="false">+BQ47+BS47+BR47</f>
        <v>500000</v>
      </c>
      <c r="BQ47" s="80" t="n">
        <v>500000</v>
      </c>
      <c r="BR47" s="80" t="n">
        <v>0</v>
      </c>
      <c r="BS47" s="80" t="n">
        <v>0</v>
      </c>
      <c r="BT47" s="48" t="n">
        <f aca="false">BU47-BP47</f>
        <v>0</v>
      </c>
      <c r="BU47" s="285" t="n">
        <f aca="false">+BV47+BX47+BW47</f>
        <v>500000</v>
      </c>
      <c r="BV47" s="80" t="n">
        <v>500000</v>
      </c>
      <c r="BW47" s="80" t="n">
        <v>0</v>
      </c>
      <c r="BX47" s="80" t="n">
        <v>0</v>
      </c>
      <c r="BY47" s="48" t="n">
        <f aca="false">BZ47-BU47</f>
        <v>0</v>
      </c>
      <c r="BZ47" s="285" t="n">
        <f aca="false">+CA47+CC47+CB47</f>
        <v>500000</v>
      </c>
      <c r="CA47" s="80" t="n">
        <v>500000</v>
      </c>
      <c r="CB47" s="80" t="n">
        <v>0</v>
      </c>
      <c r="CC47" s="80" t="n">
        <v>0</v>
      </c>
      <c r="CD47" s="48" t="n">
        <f aca="false">CE47-BZ47</f>
        <v>0</v>
      </c>
      <c r="CE47" s="285" t="n">
        <f aca="false">+CF47+CH47+CG47</f>
        <v>500000</v>
      </c>
      <c r="CF47" s="80" t="n">
        <v>500000</v>
      </c>
      <c r="CG47" s="80" t="n">
        <v>0</v>
      </c>
      <c r="CH47" s="80" t="n">
        <v>0</v>
      </c>
      <c r="CI47" s="48" t="n">
        <f aca="false">CJ47-CE47</f>
        <v>0</v>
      </c>
      <c r="CJ47" s="285" t="n">
        <f aca="false">+CK47+CM47+CL47</f>
        <v>500000</v>
      </c>
      <c r="CK47" s="80" t="n">
        <v>500000</v>
      </c>
      <c r="CL47" s="80" t="n">
        <v>0</v>
      </c>
      <c r="CM47" s="80" t="n">
        <v>0</v>
      </c>
      <c r="CN47" s="48" t="n">
        <f aca="false">CO47-CJ47</f>
        <v>0</v>
      </c>
      <c r="CO47" s="285" t="n">
        <f aca="false">+CP47+CR47+CQ47</f>
        <v>500000</v>
      </c>
      <c r="CP47" s="80" t="n">
        <v>500000</v>
      </c>
      <c r="CQ47" s="80" t="n">
        <v>0</v>
      </c>
      <c r="CR47" s="80" t="n">
        <v>0</v>
      </c>
      <c r="CS47" s="48" t="n">
        <f aca="false">CT47-CO47</f>
        <v>0</v>
      </c>
      <c r="CT47" s="285" t="n">
        <f aca="false">+CU47+CW47+CV47</f>
        <v>500000</v>
      </c>
      <c r="CU47" s="80" t="n">
        <v>500000</v>
      </c>
      <c r="CV47" s="80" t="n">
        <v>0</v>
      </c>
      <c r="CW47" s="80" t="n">
        <v>0</v>
      </c>
      <c r="CX47" s="48" t="n">
        <f aca="false">CY47-CT47</f>
        <v>0</v>
      </c>
      <c r="CY47" s="285" t="n">
        <f aca="false">+CZ47+DB47+DA47</f>
        <v>500000</v>
      </c>
      <c r="CZ47" s="80" t="n">
        <v>500000</v>
      </c>
      <c r="DA47" s="80" t="n">
        <v>0</v>
      </c>
      <c r="DB47" s="80" t="n">
        <v>0</v>
      </c>
      <c r="DC47" s="48" t="n">
        <f aca="false">DD47-CY47</f>
        <v>-412160</v>
      </c>
      <c r="DD47" s="285" t="n">
        <f aca="false">+DE47+DG47+DF47</f>
        <v>87840</v>
      </c>
      <c r="DE47" s="80" t="n">
        <v>87840</v>
      </c>
      <c r="DF47" s="80" t="n">
        <v>0</v>
      </c>
      <c r="DG47" s="80" t="n">
        <v>0</v>
      </c>
      <c r="DH47" s="48" t="n">
        <f aca="false">DI47-DD47</f>
        <v>0</v>
      </c>
      <c r="DI47" s="285" t="n">
        <f aca="false">+DJ47+DL47+DK47</f>
        <v>87840</v>
      </c>
      <c r="DJ47" s="80" t="n">
        <v>87840</v>
      </c>
      <c r="DK47" s="80" t="n">
        <v>0</v>
      </c>
      <c r="DL47" s="80" t="n">
        <v>0</v>
      </c>
      <c r="DM47" s="48" t="n">
        <f aca="false">DN47-DI47</f>
        <v>0</v>
      </c>
      <c r="DN47" s="286" t="n">
        <f aca="false">+DO47+DQ47+DP47</f>
        <v>87840</v>
      </c>
      <c r="DO47" s="227" t="n">
        <v>87840</v>
      </c>
      <c r="DP47" s="227" t="n">
        <v>0</v>
      </c>
      <c r="DQ47" s="227" t="n">
        <v>0</v>
      </c>
      <c r="DR47" s="228" t="n">
        <f aca="false">DS47-DN47</f>
        <v>0</v>
      </c>
      <c r="DS47" s="286" t="n">
        <f aca="false">+DT47+DV47+DU47</f>
        <v>87840</v>
      </c>
      <c r="DT47" s="227" t="n">
        <v>87840</v>
      </c>
      <c r="DU47" s="227" t="n">
        <v>0</v>
      </c>
      <c r="DV47" s="227" t="n">
        <v>0</v>
      </c>
      <c r="DW47" s="229" t="n">
        <f aca="false">M47-Q47-DI47</f>
        <v>900000</v>
      </c>
      <c r="DX47" s="38" t="n">
        <v>1</v>
      </c>
    </row>
    <row r="48" customFormat="false" ht="19.5" hidden="true" customHeight="false" outlineLevel="0" collapsed="false">
      <c r="A48" s="117" t="s">
        <v>96</v>
      </c>
      <c r="B48" s="118" t="n">
        <v>600</v>
      </c>
      <c r="C48" s="118" t="n">
        <v>60011</v>
      </c>
      <c r="D48" s="118" t="n">
        <v>6050</v>
      </c>
      <c r="E48" s="119" t="s">
        <v>200</v>
      </c>
      <c r="H48" s="120" t="s">
        <v>176</v>
      </c>
      <c r="I48" s="218" t="n">
        <v>23</v>
      </c>
      <c r="J48" s="230" t="n">
        <v>6050</v>
      </c>
      <c r="K48" s="278" t="s">
        <v>230</v>
      </c>
      <c r="L48" s="289" t="s">
        <v>96</v>
      </c>
      <c r="M48" s="80" t="n">
        <v>500000</v>
      </c>
      <c r="N48" s="234" t="s">
        <v>204</v>
      </c>
      <c r="O48" s="76" t="n">
        <v>0</v>
      </c>
      <c r="P48" s="80" t="n">
        <v>0</v>
      </c>
      <c r="Q48" s="318" t="n">
        <f aca="false">+O48+P48</f>
        <v>0</v>
      </c>
      <c r="R48" s="285" t="n">
        <f aca="false">+S48+U48+T48</f>
        <v>500000</v>
      </c>
      <c r="S48" s="80" t="n">
        <v>500000</v>
      </c>
      <c r="T48" s="80" t="n">
        <v>0</v>
      </c>
      <c r="U48" s="96" t="n">
        <v>0</v>
      </c>
      <c r="V48" s="48" t="n">
        <f aca="false">W48-R48</f>
        <v>0</v>
      </c>
      <c r="W48" s="285" t="n">
        <f aca="false">+X48+Z48+Y48</f>
        <v>500000</v>
      </c>
      <c r="X48" s="80" t="n">
        <v>500000</v>
      </c>
      <c r="Y48" s="80" t="n">
        <v>0</v>
      </c>
      <c r="Z48" s="80" t="n">
        <v>0</v>
      </c>
      <c r="AA48" s="48" t="n">
        <f aca="false">AB48-W48</f>
        <v>0</v>
      </c>
      <c r="AB48" s="285" t="n">
        <f aca="false">+AC48+AE48+AD48</f>
        <v>500000</v>
      </c>
      <c r="AC48" s="80" t="n">
        <v>500000</v>
      </c>
      <c r="AD48" s="80" t="n">
        <v>0</v>
      </c>
      <c r="AE48" s="80" t="n">
        <v>0</v>
      </c>
      <c r="AF48" s="48" t="n">
        <f aca="false">AG48-AB48</f>
        <v>0</v>
      </c>
      <c r="AG48" s="285" t="n">
        <f aca="false">+AH48+AJ48+AI48</f>
        <v>500000</v>
      </c>
      <c r="AH48" s="80" t="n">
        <v>500000</v>
      </c>
      <c r="AI48" s="80" t="n">
        <v>0</v>
      </c>
      <c r="AJ48" s="80" t="n">
        <v>0</v>
      </c>
      <c r="AK48" s="48" t="n">
        <f aca="false">AL48-AG48</f>
        <v>0</v>
      </c>
      <c r="AL48" s="285" t="n">
        <f aca="false">+AM48+AO48+AN48</f>
        <v>500000</v>
      </c>
      <c r="AM48" s="80" t="n">
        <v>500000</v>
      </c>
      <c r="AN48" s="80" t="n">
        <v>0</v>
      </c>
      <c r="AO48" s="80" t="n">
        <v>0</v>
      </c>
      <c r="AP48" s="48" t="n">
        <f aca="false">AQ48-AL48</f>
        <v>0</v>
      </c>
      <c r="AQ48" s="285" t="n">
        <f aca="false">+AR48+AT48+AS48</f>
        <v>500000</v>
      </c>
      <c r="AR48" s="80" t="n">
        <v>500000</v>
      </c>
      <c r="AS48" s="80" t="n">
        <v>0</v>
      </c>
      <c r="AT48" s="80" t="n">
        <v>0</v>
      </c>
      <c r="AU48" s="48" t="n">
        <f aca="false">AV48-AQ48</f>
        <v>0</v>
      </c>
      <c r="AV48" s="285" t="n">
        <f aca="false">+AW48+AY48+AX48</f>
        <v>500000</v>
      </c>
      <c r="AW48" s="80" t="n">
        <v>500000</v>
      </c>
      <c r="AX48" s="80" t="n">
        <v>0</v>
      </c>
      <c r="AY48" s="80" t="n">
        <v>0</v>
      </c>
      <c r="AZ48" s="48" t="n">
        <f aca="false">BA48-AV48</f>
        <v>0</v>
      </c>
      <c r="BA48" s="285" t="n">
        <f aca="false">+BB48+BD48+BC48</f>
        <v>500000</v>
      </c>
      <c r="BB48" s="80" t="n">
        <v>500000</v>
      </c>
      <c r="BC48" s="80" t="n">
        <v>0</v>
      </c>
      <c r="BD48" s="80" t="n">
        <v>0</v>
      </c>
      <c r="BE48" s="48" t="n">
        <f aca="false">BF48-BA48</f>
        <v>0</v>
      </c>
      <c r="BF48" s="285" t="n">
        <f aca="false">+BG48+BI48+BH48</f>
        <v>500000</v>
      </c>
      <c r="BG48" s="80" t="n">
        <v>500000</v>
      </c>
      <c r="BH48" s="80" t="n">
        <v>0</v>
      </c>
      <c r="BI48" s="80" t="n">
        <v>0</v>
      </c>
      <c r="BJ48" s="48" t="n">
        <f aca="false">BK48-BF48</f>
        <v>0</v>
      </c>
      <c r="BK48" s="285" t="n">
        <f aca="false">+BL48+BN48+BM48</f>
        <v>500000</v>
      </c>
      <c r="BL48" s="80" t="n">
        <v>500000</v>
      </c>
      <c r="BM48" s="80" t="n">
        <v>0</v>
      </c>
      <c r="BN48" s="80" t="n">
        <v>0</v>
      </c>
      <c r="BO48" s="48" t="n">
        <f aca="false">BP48-BK48</f>
        <v>0</v>
      </c>
      <c r="BP48" s="285" t="n">
        <f aca="false">+BQ48+BS48+BR48</f>
        <v>500000</v>
      </c>
      <c r="BQ48" s="80" t="n">
        <v>500000</v>
      </c>
      <c r="BR48" s="80" t="n">
        <v>0</v>
      </c>
      <c r="BS48" s="80" t="n">
        <v>0</v>
      </c>
      <c r="BT48" s="48" t="n">
        <f aca="false">BU48-BP48</f>
        <v>0</v>
      </c>
      <c r="BU48" s="285" t="n">
        <f aca="false">+BV48+BX48+BW48</f>
        <v>500000</v>
      </c>
      <c r="BV48" s="80" t="n">
        <v>500000</v>
      </c>
      <c r="BW48" s="80" t="n">
        <v>0</v>
      </c>
      <c r="BX48" s="80" t="n">
        <v>0</v>
      </c>
      <c r="BY48" s="48" t="n">
        <f aca="false">BZ48-BU48</f>
        <v>0</v>
      </c>
      <c r="BZ48" s="285" t="n">
        <f aca="false">+CA48+CC48+CB48</f>
        <v>500000</v>
      </c>
      <c r="CA48" s="80" t="n">
        <v>500000</v>
      </c>
      <c r="CB48" s="80" t="n">
        <v>0</v>
      </c>
      <c r="CC48" s="80" t="n">
        <v>0</v>
      </c>
      <c r="CD48" s="48" t="n">
        <f aca="false">CE48-BZ48</f>
        <v>0</v>
      </c>
      <c r="CE48" s="285" t="n">
        <f aca="false">+CF48+CH48+CG48</f>
        <v>500000</v>
      </c>
      <c r="CF48" s="80" t="n">
        <v>500000</v>
      </c>
      <c r="CG48" s="80" t="n">
        <v>0</v>
      </c>
      <c r="CH48" s="80" t="n">
        <v>0</v>
      </c>
      <c r="CI48" s="48" t="n">
        <f aca="false">CJ48-CE48</f>
        <v>0</v>
      </c>
      <c r="CJ48" s="285" t="n">
        <f aca="false">+CK48+CM48+CL48</f>
        <v>500000</v>
      </c>
      <c r="CK48" s="80" t="n">
        <v>500000</v>
      </c>
      <c r="CL48" s="80" t="n">
        <v>0</v>
      </c>
      <c r="CM48" s="80" t="n">
        <v>0</v>
      </c>
      <c r="CN48" s="48" t="n">
        <f aca="false">CO48-CJ48</f>
        <v>0</v>
      </c>
      <c r="CO48" s="285" t="n">
        <f aca="false">+CP48+CR48+CQ48</f>
        <v>500000</v>
      </c>
      <c r="CP48" s="80" t="n">
        <v>500000</v>
      </c>
      <c r="CQ48" s="80" t="n">
        <v>0</v>
      </c>
      <c r="CR48" s="80" t="n">
        <v>0</v>
      </c>
      <c r="CS48" s="48" t="n">
        <f aca="false">CT48-CO48</f>
        <v>0</v>
      </c>
      <c r="CT48" s="285" t="n">
        <f aca="false">+CU48+CW48+CV48</f>
        <v>500000</v>
      </c>
      <c r="CU48" s="80" t="n">
        <v>500000</v>
      </c>
      <c r="CV48" s="80" t="n">
        <v>0</v>
      </c>
      <c r="CW48" s="80" t="n">
        <v>0</v>
      </c>
      <c r="CX48" s="48" t="n">
        <f aca="false">CY48-CT48</f>
        <v>0</v>
      </c>
      <c r="CY48" s="285" t="n">
        <f aca="false">+CZ48+DB48+DA48</f>
        <v>500000</v>
      </c>
      <c r="CZ48" s="80" t="n">
        <v>500000</v>
      </c>
      <c r="DA48" s="80" t="n">
        <v>0</v>
      </c>
      <c r="DB48" s="80" t="n">
        <v>0</v>
      </c>
      <c r="DC48" s="48" t="n">
        <f aca="false">DD48-CY48</f>
        <v>0</v>
      </c>
      <c r="DD48" s="285" t="n">
        <f aca="false">+DE48+DG48+DF48</f>
        <v>500000</v>
      </c>
      <c r="DE48" s="80" t="n">
        <v>500000</v>
      </c>
      <c r="DF48" s="80" t="n">
        <v>0</v>
      </c>
      <c r="DG48" s="80" t="n">
        <v>0</v>
      </c>
      <c r="DH48" s="48" t="n">
        <f aca="false">DI48-DD48</f>
        <v>0</v>
      </c>
      <c r="DI48" s="285" t="n">
        <f aca="false">+DJ48+DL48+DK48</f>
        <v>500000</v>
      </c>
      <c r="DJ48" s="80" t="n">
        <v>500000</v>
      </c>
      <c r="DK48" s="80" t="n">
        <v>0</v>
      </c>
      <c r="DL48" s="80" t="n">
        <v>0</v>
      </c>
      <c r="DM48" s="48" t="n">
        <f aca="false">DN48-DI48</f>
        <v>0</v>
      </c>
      <c r="DN48" s="286" t="n">
        <f aca="false">+DO48+DQ48+DP48</f>
        <v>500000</v>
      </c>
      <c r="DO48" s="227" t="n">
        <v>500000</v>
      </c>
      <c r="DP48" s="227" t="n">
        <v>0</v>
      </c>
      <c r="DQ48" s="227" t="n">
        <v>0</v>
      </c>
      <c r="DR48" s="228" t="n">
        <f aca="false">DS48-DN48</f>
        <v>0</v>
      </c>
      <c r="DS48" s="286" t="n">
        <f aca="false">+DT48+DV48+DU48</f>
        <v>500000</v>
      </c>
      <c r="DT48" s="227" t="n">
        <v>500000</v>
      </c>
      <c r="DU48" s="227" t="n">
        <v>0</v>
      </c>
      <c r="DV48" s="227" t="n">
        <v>0</v>
      </c>
      <c r="DW48" s="229" t="n">
        <f aca="false">M48-Q48-DI48</f>
        <v>0</v>
      </c>
      <c r="DX48" s="38" t="n">
        <v>1</v>
      </c>
    </row>
    <row r="49" customFormat="false" ht="23.25" hidden="true" customHeight="true" outlineLevel="0" collapsed="false">
      <c r="A49" s="117" t="s">
        <v>96</v>
      </c>
      <c r="B49" s="118" t="n">
        <v>600</v>
      </c>
      <c r="C49" s="118" t="n">
        <v>60011</v>
      </c>
      <c r="D49" s="118" t="n">
        <v>6050</v>
      </c>
      <c r="E49" s="119" t="s">
        <v>200</v>
      </c>
      <c r="H49" s="120" t="s">
        <v>176</v>
      </c>
      <c r="I49" s="218" t="n">
        <v>24</v>
      </c>
      <c r="J49" s="230" t="n">
        <v>6050</v>
      </c>
      <c r="K49" s="278" t="s">
        <v>231</v>
      </c>
      <c r="L49" s="289" t="s">
        <v>96</v>
      </c>
      <c r="M49" s="80" t="n">
        <f aca="false">300000</f>
        <v>300000</v>
      </c>
      <c r="N49" s="234" t="s">
        <v>229</v>
      </c>
      <c r="O49" s="76" t="n">
        <v>0</v>
      </c>
      <c r="P49" s="80" t="n">
        <v>0</v>
      </c>
      <c r="Q49" s="318" t="n">
        <f aca="false">+O49+P49</f>
        <v>0</v>
      </c>
      <c r="R49" s="285" t="n">
        <f aca="false">+S49+U49+T49</f>
        <v>300000</v>
      </c>
      <c r="S49" s="80" t="n">
        <v>300000</v>
      </c>
      <c r="T49" s="80" t="n">
        <v>0</v>
      </c>
      <c r="U49" s="96" t="n">
        <v>0</v>
      </c>
      <c r="V49" s="48" t="n">
        <f aca="false">W49-R49</f>
        <v>0</v>
      </c>
      <c r="W49" s="285" t="n">
        <f aca="false">+X49+Z49+Y49</f>
        <v>300000</v>
      </c>
      <c r="X49" s="80" t="n">
        <v>300000</v>
      </c>
      <c r="Y49" s="80" t="n">
        <v>0</v>
      </c>
      <c r="Z49" s="80" t="n">
        <v>0</v>
      </c>
      <c r="AA49" s="48" t="n">
        <f aca="false">AB49-W49</f>
        <v>0</v>
      </c>
      <c r="AB49" s="285" t="n">
        <f aca="false">+AC49+AE49+AD49</f>
        <v>300000</v>
      </c>
      <c r="AC49" s="80" t="n">
        <v>300000</v>
      </c>
      <c r="AD49" s="80" t="n">
        <v>0</v>
      </c>
      <c r="AE49" s="80" t="n">
        <v>0</v>
      </c>
      <c r="AF49" s="48" t="n">
        <f aca="false">AG49-AB49</f>
        <v>0</v>
      </c>
      <c r="AG49" s="285" t="n">
        <f aca="false">+AH49+AJ49+AI49</f>
        <v>300000</v>
      </c>
      <c r="AH49" s="80" t="n">
        <v>300000</v>
      </c>
      <c r="AI49" s="80" t="n">
        <v>0</v>
      </c>
      <c r="AJ49" s="80" t="n">
        <v>0</v>
      </c>
      <c r="AK49" s="48" t="n">
        <f aca="false">AL49-AG49</f>
        <v>0</v>
      </c>
      <c r="AL49" s="285" t="n">
        <f aca="false">+AM49+AO49+AN49</f>
        <v>300000</v>
      </c>
      <c r="AM49" s="80" t="n">
        <v>300000</v>
      </c>
      <c r="AN49" s="80" t="n">
        <v>0</v>
      </c>
      <c r="AO49" s="80" t="n">
        <v>0</v>
      </c>
      <c r="AP49" s="48" t="n">
        <f aca="false">AQ49-AL49</f>
        <v>0</v>
      </c>
      <c r="AQ49" s="285" t="n">
        <f aca="false">+AR49+AT49+AS49</f>
        <v>300000</v>
      </c>
      <c r="AR49" s="80" t="n">
        <v>300000</v>
      </c>
      <c r="AS49" s="80" t="n">
        <v>0</v>
      </c>
      <c r="AT49" s="80" t="n">
        <v>0</v>
      </c>
      <c r="AU49" s="48" t="n">
        <f aca="false">AV49-AQ49</f>
        <v>0</v>
      </c>
      <c r="AV49" s="285" t="n">
        <f aca="false">+AW49+AY49+AX49</f>
        <v>300000</v>
      </c>
      <c r="AW49" s="80" t="n">
        <v>300000</v>
      </c>
      <c r="AX49" s="80" t="n">
        <v>0</v>
      </c>
      <c r="AY49" s="80" t="n">
        <v>0</v>
      </c>
      <c r="AZ49" s="48" t="n">
        <f aca="false">BA49-AV49</f>
        <v>-250000</v>
      </c>
      <c r="BA49" s="285" t="n">
        <f aca="false">+BB49+BD49+BC49</f>
        <v>50000</v>
      </c>
      <c r="BB49" s="80" t="n">
        <v>50000</v>
      </c>
      <c r="BC49" s="80" t="n">
        <v>0</v>
      </c>
      <c r="BD49" s="80" t="n">
        <v>0</v>
      </c>
      <c r="BE49" s="48" t="n">
        <f aca="false">BF49-BA49</f>
        <v>0</v>
      </c>
      <c r="BF49" s="285" t="n">
        <f aca="false">+BG49+BI49+BH49</f>
        <v>50000</v>
      </c>
      <c r="BG49" s="80" t="n">
        <v>50000</v>
      </c>
      <c r="BH49" s="80" t="n">
        <v>0</v>
      </c>
      <c r="BI49" s="80" t="n">
        <v>0</v>
      </c>
      <c r="BJ49" s="48" t="n">
        <f aca="false">BK49-BF49</f>
        <v>0</v>
      </c>
      <c r="BK49" s="285" t="n">
        <f aca="false">+BL49+BN49+BM49</f>
        <v>50000</v>
      </c>
      <c r="BL49" s="80" t="n">
        <v>50000</v>
      </c>
      <c r="BM49" s="80" t="n">
        <v>0</v>
      </c>
      <c r="BN49" s="80" t="n">
        <v>0</v>
      </c>
      <c r="BO49" s="48" t="n">
        <f aca="false">BP49-BK49</f>
        <v>0</v>
      </c>
      <c r="BP49" s="285" t="n">
        <f aca="false">+BQ49+BS49+BR49</f>
        <v>50000</v>
      </c>
      <c r="BQ49" s="80" t="n">
        <v>50000</v>
      </c>
      <c r="BR49" s="80" t="n">
        <v>0</v>
      </c>
      <c r="BS49" s="80" t="n">
        <v>0</v>
      </c>
      <c r="BT49" s="48" t="n">
        <f aca="false">BU49-BP49</f>
        <v>0</v>
      </c>
      <c r="BU49" s="285" t="n">
        <f aca="false">+BV49+BX49+BW49</f>
        <v>50000</v>
      </c>
      <c r="BV49" s="80" t="n">
        <v>50000</v>
      </c>
      <c r="BW49" s="80" t="n">
        <v>0</v>
      </c>
      <c r="BX49" s="80" t="n">
        <v>0</v>
      </c>
      <c r="BY49" s="48" t="n">
        <f aca="false">BZ49-BU49</f>
        <v>0</v>
      </c>
      <c r="BZ49" s="285" t="n">
        <f aca="false">+CA49+CC49+CB49</f>
        <v>50000</v>
      </c>
      <c r="CA49" s="80" t="n">
        <v>50000</v>
      </c>
      <c r="CB49" s="80" t="n">
        <v>0</v>
      </c>
      <c r="CC49" s="80" t="n">
        <v>0</v>
      </c>
      <c r="CD49" s="48" t="n">
        <f aca="false">CE49-BZ49</f>
        <v>0</v>
      </c>
      <c r="CE49" s="285" t="n">
        <f aca="false">+CF49+CH49+CG49</f>
        <v>50000</v>
      </c>
      <c r="CF49" s="80" t="n">
        <v>50000</v>
      </c>
      <c r="CG49" s="80" t="n">
        <v>0</v>
      </c>
      <c r="CH49" s="80" t="n">
        <v>0</v>
      </c>
      <c r="CI49" s="48" t="n">
        <f aca="false">CJ49-CE49</f>
        <v>0</v>
      </c>
      <c r="CJ49" s="285" t="n">
        <f aca="false">+CK49+CM49+CL49</f>
        <v>50000</v>
      </c>
      <c r="CK49" s="80" t="n">
        <v>50000</v>
      </c>
      <c r="CL49" s="80" t="n">
        <v>0</v>
      </c>
      <c r="CM49" s="80" t="n">
        <v>0</v>
      </c>
      <c r="CN49" s="48" t="n">
        <f aca="false">CO49-CJ49</f>
        <v>0</v>
      </c>
      <c r="CO49" s="285" t="n">
        <f aca="false">+CP49+CR49+CQ49</f>
        <v>50000</v>
      </c>
      <c r="CP49" s="80" t="n">
        <v>50000</v>
      </c>
      <c r="CQ49" s="80" t="n">
        <v>0</v>
      </c>
      <c r="CR49" s="80" t="n">
        <v>0</v>
      </c>
      <c r="CS49" s="48" t="n">
        <f aca="false">CT49-CO49</f>
        <v>0</v>
      </c>
      <c r="CT49" s="285" t="n">
        <f aca="false">+CU49+CW49+CV49</f>
        <v>50000</v>
      </c>
      <c r="CU49" s="80" t="n">
        <v>50000</v>
      </c>
      <c r="CV49" s="80" t="n">
        <v>0</v>
      </c>
      <c r="CW49" s="80" t="n">
        <v>0</v>
      </c>
      <c r="CX49" s="48" t="n">
        <f aca="false">CY49-CT49</f>
        <v>0</v>
      </c>
      <c r="CY49" s="285" t="n">
        <f aca="false">+CZ49+DB49+DA49</f>
        <v>50000</v>
      </c>
      <c r="CZ49" s="80" t="n">
        <v>50000</v>
      </c>
      <c r="DA49" s="80" t="n">
        <v>0</v>
      </c>
      <c r="DB49" s="80" t="n">
        <v>0</v>
      </c>
      <c r="DC49" s="48" t="n">
        <f aca="false">DD49-CY49</f>
        <v>0</v>
      </c>
      <c r="DD49" s="285" t="n">
        <f aca="false">+DE49+DG49+DF49</f>
        <v>50000</v>
      </c>
      <c r="DE49" s="80" t="n">
        <v>50000</v>
      </c>
      <c r="DF49" s="80" t="n">
        <v>0</v>
      </c>
      <c r="DG49" s="80" t="n">
        <v>0</v>
      </c>
      <c r="DH49" s="48" t="n">
        <f aca="false">DI49-DD49</f>
        <v>0</v>
      </c>
      <c r="DI49" s="285" t="n">
        <f aca="false">+DJ49+DL49+DK49</f>
        <v>50000</v>
      </c>
      <c r="DJ49" s="80" t="n">
        <v>50000</v>
      </c>
      <c r="DK49" s="80" t="n">
        <v>0</v>
      </c>
      <c r="DL49" s="80" t="n">
        <v>0</v>
      </c>
      <c r="DM49" s="48" t="n">
        <f aca="false">DN49-DI49</f>
        <v>0</v>
      </c>
      <c r="DN49" s="286" t="n">
        <f aca="false">+DO49+DQ49+DP49</f>
        <v>50000</v>
      </c>
      <c r="DO49" s="227" t="n">
        <v>50000</v>
      </c>
      <c r="DP49" s="227" t="n">
        <v>0</v>
      </c>
      <c r="DQ49" s="227" t="n">
        <v>0</v>
      </c>
      <c r="DR49" s="228" t="n">
        <f aca="false">DS49-DN49</f>
        <v>0</v>
      </c>
      <c r="DS49" s="286" t="n">
        <f aca="false">+DT49+DV49+DU49</f>
        <v>50000</v>
      </c>
      <c r="DT49" s="227" t="n">
        <v>50000</v>
      </c>
      <c r="DU49" s="227" t="n">
        <v>0</v>
      </c>
      <c r="DV49" s="227" t="n">
        <v>0</v>
      </c>
      <c r="DW49" s="229" t="n">
        <f aca="false">M49-Q49-DI49</f>
        <v>250000</v>
      </c>
      <c r="DX49" s="38" t="n">
        <v>1</v>
      </c>
    </row>
    <row r="50" customFormat="false" ht="21" hidden="true" customHeight="true" outlineLevel="0" collapsed="false">
      <c r="A50" s="117" t="s">
        <v>96</v>
      </c>
      <c r="B50" s="118" t="n">
        <v>600</v>
      </c>
      <c r="C50" s="118" t="n">
        <v>60011</v>
      </c>
      <c r="D50" s="118" t="n">
        <v>6050</v>
      </c>
      <c r="E50" s="119" t="s">
        <v>200</v>
      </c>
      <c r="H50" s="120" t="s">
        <v>176</v>
      </c>
      <c r="I50" s="218" t="n">
        <v>25</v>
      </c>
      <c r="J50" s="230" t="n">
        <v>6050</v>
      </c>
      <c r="K50" s="220" t="s">
        <v>232</v>
      </c>
      <c r="L50" s="284" t="s">
        <v>96</v>
      </c>
      <c r="M50" s="222" t="n">
        <f aca="false">300000</f>
        <v>300000</v>
      </c>
      <c r="N50" s="223" t="s">
        <v>229</v>
      </c>
      <c r="O50" s="240" t="n">
        <v>0</v>
      </c>
      <c r="P50" s="222" t="n">
        <v>0</v>
      </c>
      <c r="Q50" s="311" t="n">
        <f aca="false">+O50+P50</f>
        <v>0</v>
      </c>
      <c r="R50" s="285" t="n">
        <f aca="false">+S50+U50+T50</f>
        <v>300000</v>
      </c>
      <c r="S50" s="222" t="n">
        <v>300000</v>
      </c>
      <c r="T50" s="222" t="n">
        <v>0</v>
      </c>
      <c r="U50" s="96" t="n">
        <v>0</v>
      </c>
      <c r="V50" s="48" t="n">
        <f aca="false">W50-R50</f>
        <v>0</v>
      </c>
      <c r="W50" s="285" t="n">
        <f aca="false">+X50+Z50+Y50</f>
        <v>300000</v>
      </c>
      <c r="X50" s="222" t="n">
        <v>300000</v>
      </c>
      <c r="Y50" s="222" t="n">
        <v>0</v>
      </c>
      <c r="Z50" s="80" t="n">
        <v>0</v>
      </c>
      <c r="AA50" s="48" t="n">
        <f aca="false">AB50-W50</f>
        <v>0</v>
      </c>
      <c r="AB50" s="285" t="n">
        <f aca="false">+AC50+AE50+AD50</f>
        <v>300000</v>
      </c>
      <c r="AC50" s="222" t="n">
        <v>300000</v>
      </c>
      <c r="AD50" s="222" t="n">
        <v>0</v>
      </c>
      <c r="AE50" s="80" t="n">
        <v>0</v>
      </c>
      <c r="AF50" s="48" t="n">
        <f aca="false">AG50-AB50</f>
        <v>0</v>
      </c>
      <c r="AG50" s="285" t="n">
        <f aca="false">+AH50+AJ50+AI50</f>
        <v>300000</v>
      </c>
      <c r="AH50" s="222" t="n">
        <v>300000</v>
      </c>
      <c r="AI50" s="222" t="n">
        <v>0</v>
      </c>
      <c r="AJ50" s="80" t="n">
        <v>0</v>
      </c>
      <c r="AK50" s="48" t="n">
        <f aca="false">AL50-AG50</f>
        <v>0</v>
      </c>
      <c r="AL50" s="285" t="n">
        <f aca="false">+AM50+AO50+AN50</f>
        <v>300000</v>
      </c>
      <c r="AM50" s="222" t="n">
        <v>300000</v>
      </c>
      <c r="AN50" s="222" t="n">
        <v>0</v>
      </c>
      <c r="AO50" s="80" t="n">
        <v>0</v>
      </c>
      <c r="AP50" s="48" t="n">
        <f aca="false">AQ50-AL50</f>
        <v>0</v>
      </c>
      <c r="AQ50" s="285" t="n">
        <f aca="false">+AR50+AT50+AS50</f>
        <v>300000</v>
      </c>
      <c r="AR50" s="222" t="n">
        <v>300000</v>
      </c>
      <c r="AS50" s="222" t="n">
        <v>0</v>
      </c>
      <c r="AT50" s="80" t="n">
        <v>0</v>
      </c>
      <c r="AU50" s="48" t="n">
        <f aca="false">AV50-AQ50</f>
        <v>0</v>
      </c>
      <c r="AV50" s="285" t="n">
        <f aca="false">+AW50+AY50+AX50</f>
        <v>300000</v>
      </c>
      <c r="AW50" s="222" t="n">
        <v>300000</v>
      </c>
      <c r="AX50" s="222" t="n">
        <v>0</v>
      </c>
      <c r="AY50" s="80" t="n">
        <v>0</v>
      </c>
      <c r="AZ50" s="48" t="n">
        <f aca="false">BA50-AV50</f>
        <v>-120000</v>
      </c>
      <c r="BA50" s="285" t="n">
        <f aca="false">+BB50+BD50+BC50</f>
        <v>180000</v>
      </c>
      <c r="BB50" s="222" t="n">
        <v>180000</v>
      </c>
      <c r="BC50" s="222" t="n">
        <v>0</v>
      </c>
      <c r="BD50" s="80" t="n">
        <v>0</v>
      </c>
      <c r="BE50" s="48" t="n">
        <f aca="false">BF50-BA50</f>
        <v>0</v>
      </c>
      <c r="BF50" s="285" t="n">
        <f aca="false">+BG50+BI50+BH50</f>
        <v>180000</v>
      </c>
      <c r="BG50" s="222" t="n">
        <v>180000</v>
      </c>
      <c r="BH50" s="222" t="n">
        <v>0</v>
      </c>
      <c r="BI50" s="80" t="n">
        <v>0</v>
      </c>
      <c r="BJ50" s="48" t="n">
        <f aca="false">BK50-BF50</f>
        <v>0</v>
      </c>
      <c r="BK50" s="285" t="n">
        <f aca="false">+BL50+BN50+BM50</f>
        <v>180000</v>
      </c>
      <c r="BL50" s="222" t="n">
        <v>180000</v>
      </c>
      <c r="BM50" s="222" t="n">
        <v>0</v>
      </c>
      <c r="BN50" s="80" t="n">
        <v>0</v>
      </c>
      <c r="BO50" s="48" t="n">
        <f aca="false">BP50-BK50</f>
        <v>0</v>
      </c>
      <c r="BP50" s="285" t="n">
        <f aca="false">+BQ50+BS50+BR50</f>
        <v>180000</v>
      </c>
      <c r="BQ50" s="222" t="n">
        <v>180000</v>
      </c>
      <c r="BR50" s="222" t="n">
        <v>0</v>
      </c>
      <c r="BS50" s="80" t="n">
        <v>0</v>
      </c>
      <c r="BT50" s="48" t="n">
        <f aca="false">BU50-BP50</f>
        <v>0</v>
      </c>
      <c r="BU50" s="285" t="n">
        <f aca="false">+BV50+BX50+BW50</f>
        <v>180000</v>
      </c>
      <c r="BV50" s="222" t="n">
        <v>180000</v>
      </c>
      <c r="BW50" s="222" t="n">
        <v>0</v>
      </c>
      <c r="BX50" s="80" t="n">
        <v>0</v>
      </c>
      <c r="BY50" s="48" t="n">
        <f aca="false">BZ50-BU50</f>
        <v>0</v>
      </c>
      <c r="BZ50" s="285" t="n">
        <f aca="false">+CA50+CC50+CB50</f>
        <v>180000</v>
      </c>
      <c r="CA50" s="222" t="n">
        <v>180000</v>
      </c>
      <c r="CB50" s="222" t="n">
        <v>0</v>
      </c>
      <c r="CC50" s="80" t="n">
        <v>0</v>
      </c>
      <c r="CD50" s="48" t="n">
        <f aca="false">CE50-BZ50</f>
        <v>0</v>
      </c>
      <c r="CE50" s="285" t="n">
        <f aca="false">+CF50+CH50+CG50</f>
        <v>180000</v>
      </c>
      <c r="CF50" s="222" t="n">
        <v>180000</v>
      </c>
      <c r="CG50" s="222" t="n">
        <v>0</v>
      </c>
      <c r="CH50" s="80" t="n">
        <v>0</v>
      </c>
      <c r="CI50" s="48" t="n">
        <f aca="false">CJ50-CE50</f>
        <v>0</v>
      </c>
      <c r="CJ50" s="285" t="n">
        <f aca="false">+CK50+CM50+CL50</f>
        <v>180000</v>
      </c>
      <c r="CK50" s="222" t="n">
        <v>180000</v>
      </c>
      <c r="CL50" s="222" t="n">
        <v>0</v>
      </c>
      <c r="CM50" s="80" t="n">
        <v>0</v>
      </c>
      <c r="CN50" s="48" t="n">
        <f aca="false">CO50-CJ50</f>
        <v>0</v>
      </c>
      <c r="CO50" s="285" t="n">
        <f aca="false">+CP50+CR50+CQ50</f>
        <v>180000</v>
      </c>
      <c r="CP50" s="222" t="n">
        <v>180000</v>
      </c>
      <c r="CQ50" s="222" t="n">
        <v>0</v>
      </c>
      <c r="CR50" s="80" t="n">
        <v>0</v>
      </c>
      <c r="CS50" s="48" t="n">
        <f aca="false">CT50-CO50</f>
        <v>0</v>
      </c>
      <c r="CT50" s="285" t="n">
        <f aca="false">+CU50+CW50+CV50</f>
        <v>180000</v>
      </c>
      <c r="CU50" s="222" t="n">
        <v>180000</v>
      </c>
      <c r="CV50" s="222" t="n">
        <v>0</v>
      </c>
      <c r="CW50" s="80" t="n">
        <v>0</v>
      </c>
      <c r="CX50" s="48" t="n">
        <f aca="false">CY50-CT50</f>
        <v>0</v>
      </c>
      <c r="CY50" s="285" t="n">
        <f aca="false">+CZ50+DB50+DA50</f>
        <v>180000</v>
      </c>
      <c r="CZ50" s="222" t="n">
        <v>180000</v>
      </c>
      <c r="DA50" s="222" t="n">
        <v>0</v>
      </c>
      <c r="DB50" s="80" t="n">
        <v>0</v>
      </c>
      <c r="DC50" s="48" t="n">
        <f aca="false">DD50-CY50</f>
        <v>0</v>
      </c>
      <c r="DD50" s="285" t="n">
        <f aca="false">+DE50+DG50+DF50</f>
        <v>180000</v>
      </c>
      <c r="DE50" s="222" t="n">
        <v>180000</v>
      </c>
      <c r="DF50" s="222" t="n">
        <v>0</v>
      </c>
      <c r="DG50" s="80" t="n">
        <v>0</v>
      </c>
      <c r="DH50" s="48" t="n">
        <f aca="false">DI50-DD50</f>
        <v>0</v>
      </c>
      <c r="DI50" s="285" t="n">
        <f aca="false">+DJ50+DL50+DK50</f>
        <v>180000</v>
      </c>
      <c r="DJ50" s="222" t="n">
        <v>180000</v>
      </c>
      <c r="DK50" s="222" t="n">
        <v>0</v>
      </c>
      <c r="DL50" s="80" t="n">
        <v>0</v>
      </c>
      <c r="DM50" s="48" t="n">
        <f aca="false">DN50-DI50</f>
        <v>0</v>
      </c>
      <c r="DN50" s="286" t="n">
        <f aca="false">+DO50+DQ50+DP50</f>
        <v>180000</v>
      </c>
      <c r="DO50" s="243" t="n">
        <v>180000</v>
      </c>
      <c r="DP50" s="243" t="n">
        <v>0</v>
      </c>
      <c r="DQ50" s="227" t="n">
        <v>0</v>
      </c>
      <c r="DR50" s="228" t="n">
        <f aca="false">DS50-DN50</f>
        <v>0</v>
      </c>
      <c r="DS50" s="286" t="n">
        <f aca="false">+DT50+DV50+DU50</f>
        <v>180000</v>
      </c>
      <c r="DT50" s="243" t="n">
        <v>180000</v>
      </c>
      <c r="DU50" s="243" t="n">
        <v>0</v>
      </c>
      <c r="DV50" s="227" t="n">
        <v>0</v>
      </c>
      <c r="DW50" s="229" t="n">
        <f aca="false">M50-Q50-DI50</f>
        <v>120000</v>
      </c>
      <c r="DX50" s="38" t="n">
        <v>1</v>
      </c>
    </row>
    <row r="51" customFormat="false" ht="18.6" hidden="true" customHeight="true" outlineLevel="0" collapsed="false">
      <c r="A51" s="117" t="s">
        <v>96</v>
      </c>
      <c r="B51" s="118" t="n">
        <v>600</v>
      </c>
      <c r="C51" s="118" t="n">
        <v>60011</v>
      </c>
      <c r="D51" s="118" t="n">
        <v>6050</v>
      </c>
      <c r="E51" s="119" t="s">
        <v>200</v>
      </c>
      <c r="H51" s="120" t="s">
        <v>176</v>
      </c>
      <c r="I51" s="218" t="n">
        <v>26</v>
      </c>
      <c r="J51" s="230" t="n">
        <v>6050</v>
      </c>
      <c r="K51" s="220" t="s">
        <v>233</v>
      </c>
      <c r="L51" s="284" t="s">
        <v>96</v>
      </c>
      <c r="M51" s="222" t="n">
        <v>500000</v>
      </c>
      <c r="N51" s="223" t="s">
        <v>229</v>
      </c>
      <c r="O51" s="240" t="n">
        <v>0</v>
      </c>
      <c r="P51" s="222" t="n">
        <v>0</v>
      </c>
      <c r="Q51" s="311" t="n">
        <f aca="false">+O51+P51</f>
        <v>0</v>
      </c>
      <c r="R51" s="285" t="n">
        <f aca="false">+S51+U51+T51</f>
        <v>0</v>
      </c>
      <c r="S51" s="222" t="n">
        <v>0</v>
      </c>
      <c r="T51" s="222" t="n">
        <v>0</v>
      </c>
      <c r="U51" s="96" t="n">
        <v>0</v>
      </c>
      <c r="V51" s="48" t="n">
        <f aca="false">W51-R51</f>
        <v>0</v>
      </c>
      <c r="W51" s="285" t="n">
        <f aca="false">+X51+Z51+Y51</f>
        <v>0</v>
      </c>
      <c r="X51" s="222" t="n">
        <v>0</v>
      </c>
      <c r="Y51" s="222" t="n">
        <v>0</v>
      </c>
      <c r="Z51" s="80" t="n">
        <v>0</v>
      </c>
      <c r="AA51" s="48" t="n">
        <f aca="false">AB51-W51</f>
        <v>0</v>
      </c>
      <c r="AB51" s="285" t="n">
        <f aca="false">+AC51+AE51+AD51</f>
        <v>0</v>
      </c>
      <c r="AC51" s="222" t="n">
        <v>0</v>
      </c>
      <c r="AD51" s="222" t="n">
        <v>0</v>
      </c>
      <c r="AE51" s="80" t="n">
        <v>0</v>
      </c>
      <c r="AF51" s="48" t="n">
        <f aca="false">AG51-AB51</f>
        <v>0</v>
      </c>
      <c r="AG51" s="285" t="n">
        <f aca="false">+AH51+AJ51+AI51</f>
        <v>0</v>
      </c>
      <c r="AH51" s="222" t="n">
        <v>0</v>
      </c>
      <c r="AI51" s="222" t="n">
        <v>0</v>
      </c>
      <c r="AJ51" s="80" t="n">
        <v>0</v>
      </c>
      <c r="AK51" s="48" t="n">
        <f aca="false">AL51-AG51</f>
        <v>0</v>
      </c>
      <c r="AL51" s="285" t="n">
        <f aca="false">+AM51+AO51+AN51</f>
        <v>0</v>
      </c>
      <c r="AM51" s="222" t="n">
        <v>0</v>
      </c>
      <c r="AN51" s="222" t="n">
        <v>0</v>
      </c>
      <c r="AO51" s="80" t="n">
        <v>0</v>
      </c>
      <c r="AP51" s="48" t="n">
        <f aca="false">AQ51-AL51</f>
        <v>100000</v>
      </c>
      <c r="AQ51" s="285" t="n">
        <f aca="false">+AR51+AT51+AS51</f>
        <v>100000</v>
      </c>
      <c r="AR51" s="222" t="n">
        <v>100000</v>
      </c>
      <c r="AS51" s="222" t="n">
        <v>0</v>
      </c>
      <c r="AT51" s="80" t="n">
        <v>0</v>
      </c>
      <c r="AU51" s="48" t="n">
        <f aca="false">AV51-AQ51</f>
        <v>0</v>
      </c>
      <c r="AV51" s="285" t="n">
        <f aca="false">+AW51+AY51+AX51</f>
        <v>100000</v>
      </c>
      <c r="AW51" s="222" t="n">
        <v>100000</v>
      </c>
      <c r="AX51" s="222" t="n">
        <v>0</v>
      </c>
      <c r="AY51" s="80" t="n">
        <v>0</v>
      </c>
      <c r="AZ51" s="48" t="n">
        <f aca="false">BA51-AV51</f>
        <v>0</v>
      </c>
      <c r="BA51" s="285" t="n">
        <f aca="false">+BB51+BD51+BC51</f>
        <v>100000</v>
      </c>
      <c r="BB51" s="222" t="n">
        <v>100000</v>
      </c>
      <c r="BC51" s="222" t="n">
        <v>0</v>
      </c>
      <c r="BD51" s="80" t="n">
        <v>0</v>
      </c>
      <c r="BE51" s="48" t="n">
        <f aca="false">BF51-BA51</f>
        <v>0</v>
      </c>
      <c r="BF51" s="285" t="n">
        <f aca="false">+BG51+BI51+BH51</f>
        <v>100000</v>
      </c>
      <c r="BG51" s="222" t="n">
        <v>100000</v>
      </c>
      <c r="BH51" s="222" t="n">
        <v>0</v>
      </c>
      <c r="BI51" s="80" t="n">
        <v>0</v>
      </c>
      <c r="BJ51" s="48" t="n">
        <f aca="false">BK51-BF51</f>
        <v>0</v>
      </c>
      <c r="BK51" s="285" t="n">
        <f aca="false">+BL51+BN51+BM51</f>
        <v>100000</v>
      </c>
      <c r="BL51" s="222" t="n">
        <v>100000</v>
      </c>
      <c r="BM51" s="222" t="n">
        <v>0</v>
      </c>
      <c r="BN51" s="80" t="n">
        <v>0</v>
      </c>
      <c r="BO51" s="48" t="n">
        <f aca="false">BP51-BK51</f>
        <v>0</v>
      </c>
      <c r="BP51" s="285" t="n">
        <f aca="false">+BQ51+BS51+BR51</f>
        <v>100000</v>
      </c>
      <c r="BQ51" s="222" t="n">
        <v>100000</v>
      </c>
      <c r="BR51" s="222" t="n">
        <v>0</v>
      </c>
      <c r="BS51" s="80" t="n">
        <v>0</v>
      </c>
      <c r="BT51" s="48" t="n">
        <f aca="false">BU51-BP51</f>
        <v>0</v>
      </c>
      <c r="BU51" s="285" t="n">
        <f aca="false">+BV51+BX51+BW51</f>
        <v>100000</v>
      </c>
      <c r="BV51" s="222" t="n">
        <v>100000</v>
      </c>
      <c r="BW51" s="222" t="n">
        <v>0</v>
      </c>
      <c r="BX51" s="80" t="n">
        <v>0</v>
      </c>
      <c r="BY51" s="48" t="n">
        <f aca="false">BZ51-BU51</f>
        <v>0</v>
      </c>
      <c r="BZ51" s="285" t="n">
        <f aca="false">+CA51+CC51+CB51</f>
        <v>100000</v>
      </c>
      <c r="CA51" s="222" t="n">
        <v>100000</v>
      </c>
      <c r="CB51" s="222" t="n">
        <v>0</v>
      </c>
      <c r="CC51" s="80" t="n">
        <v>0</v>
      </c>
      <c r="CD51" s="48" t="n">
        <f aca="false">CE51-BZ51</f>
        <v>0</v>
      </c>
      <c r="CE51" s="285" t="n">
        <f aca="false">+CF51+CH51+CG51</f>
        <v>100000</v>
      </c>
      <c r="CF51" s="222" t="n">
        <v>100000</v>
      </c>
      <c r="CG51" s="222" t="n">
        <v>0</v>
      </c>
      <c r="CH51" s="80" t="n">
        <v>0</v>
      </c>
      <c r="CI51" s="48" t="n">
        <f aca="false">CJ51-CE51</f>
        <v>0</v>
      </c>
      <c r="CJ51" s="285" t="n">
        <f aca="false">+CK51+CM51+CL51</f>
        <v>100000</v>
      </c>
      <c r="CK51" s="222" t="n">
        <v>100000</v>
      </c>
      <c r="CL51" s="222" t="n">
        <v>0</v>
      </c>
      <c r="CM51" s="80" t="n">
        <v>0</v>
      </c>
      <c r="CN51" s="48" t="n">
        <f aca="false">CO51-CJ51</f>
        <v>0</v>
      </c>
      <c r="CO51" s="285" t="n">
        <f aca="false">+CP51+CR51+CQ51</f>
        <v>100000</v>
      </c>
      <c r="CP51" s="222" t="n">
        <v>100000</v>
      </c>
      <c r="CQ51" s="222" t="n">
        <v>0</v>
      </c>
      <c r="CR51" s="80" t="n">
        <v>0</v>
      </c>
      <c r="CS51" s="48" t="n">
        <f aca="false">CT51-CO51</f>
        <v>0</v>
      </c>
      <c r="CT51" s="285" t="n">
        <f aca="false">+CU51+CW51+CV51</f>
        <v>100000</v>
      </c>
      <c r="CU51" s="222" t="n">
        <v>100000</v>
      </c>
      <c r="CV51" s="222" t="n">
        <v>0</v>
      </c>
      <c r="CW51" s="80" t="n">
        <v>0</v>
      </c>
      <c r="CX51" s="48" t="n">
        <f aca="false">CY51-CT51</f>
        <v>0</v>
      </c>
      <c r="CY51" s="285" t="n">
        <f aca="false">+CZ51+DB51+DA51</f>
        <v>100000</v>
      </c>
      <c r="CZ51" s="222" t="n">
        <v>100000</v>
      </c>
      <c r="DA51" s="222" t="n">
        <v>0</v>
      </c>
      <c r="DB51" s="80" t="n">
        <v>0</v>
      </c>
      <c r="DC51" s="48" t="n">
        <f aca="false">DD51-CY51</f>
        <v>0</v>
      </c>
      <c r="DD51" s="285" t="n">
        <f aca="false">+DE51+DG51+DF51</f>
        <v>100000</v>
      </c>
      <c r="DE51" s="222" t="n">
        <v>100000</v>
      </c>
      <c r="DF51" s="222" t="n">
        <v>0</v>
      </c>
      <c r="DG51" s="80" t="n">
        <v>0</v>
      </c>
      <c r="DH51" s="48" t="n">
        <f aca="false">DI51-DD51</f>
        <v>0</v>
      </c>
      <c r="DI51" s="285" t="n">
        <f aca="false">+DJ51+DL51+DK51</f>
        <v>100000</v>
      </c>
      <c r="DJ51" s="222" t="n">
        <v>100000</v>
      </c>
      <c r="DK51" s="222" t="n">
        <v>0</v>
      </c>
      <c r="DL51" s="80" t="n">
        <v>0</v>
      </c>
      <c r="DM51" s="48" t="n">
        <f aca="false">DN51-DI51</f>
        <v>0</v>
      </c>
      <c r="DN51" s="286" t="n">
        <f aca="false">+DO51+DQ51+DP51</f>
        <v>100000</v>
      </c>
      <c r="DO51" s="243" t="n">
        <v>100000</v>
      </c>
      <c r="DP51" s="243" t="n">
        <v>0</v>
      </c>
      <c r="DQ51" s="227" t="n">
        <v>0</v>
      </c>
      <c r="DR51" s="228" t="n">
        <f aca="false">DS51-DN51</f>
        <v>0</v>
      </c>
      <c r="DS51" s="286" t="n">
        <f aca="false">+DT51+DV51+DU51</f>
        <v>100000</v>
      </c>
      <c r="DT51" s="243" t="n">
        <v>100000</v>
      </c>
      <c r="DU51" s="243" t="n">
        <v>0</v>
      </c>
      <c r="DV51" s="227" t="n">
        <v>0</v>
      </c>
      <c r="DW51" s="229" t="n">
        <f aca="false">M51-Q51-DI51</f>
        <v>400000</v>
      </c>
      <c r="DX51" s="38" t="n">
        <v>1</v>
      </c>
    </row>
    <row r="52" customFormat="false" ht="18.6" hidden="true" customHeight="true" outlineLevel="0" collapsed="false">
      <c r="A52" s="117" t="s">
        <v>96</v>
      </c>
      <c r="B52" s="118" t="n">
        <v>600</v>
      </c>
      <c r="C52" s="118" t="n">
        <v>60011</v>
      </c>
      <c r="D52" s="118" t="n">
        <v>6050</v>
      </c>
      <c r="E52" s="119" t="s">
        <v>200</v>
      </c>
      <c r="H52" s="120" t="s">
        <v>176</v>
      </c>
      <c r="I52" s="218" t="n">
        <v>27</v>
      </c>
      <c r="J52" s="230" t="n">
        <v>6050</v>
      </c>
      <c r="K52" s="220" t="s">
        <v>234</v>
      </c>
      <c r="L52" s="284" t="s">
        <v>96</v>
      </c>
      <c r="M52" s="222" t="n">
        <v>1800000</v>
      </c>
      <c r="N52" s="223" t="s">
        <v>229</v>
      </c>
      <c r="O52" s="240" t="n">
        <v>0</v>
      </c>
      <c r="P52" s="222" t="n">
        <v>0</v>
      </c>
      <c r="Q52" s="311" t="n">
        <f aca="false">+O52+P52</f>
        <v>0</v>
      </c>
      <c r="R52" s="285" t="n">
        <f aca="false">+S52+U52+T52</f>
        <v>0</v>
      </c>
      <c r="S52" s="222" t="n">
        <v>0</v>
      </c>
      <c r="T52" s="222" t="n">
        <v>0</v>
      </c>
      <c r="U52" s="96" t="n">
        <v>0</v>
      </c>
      <c r="V52" s="48" t="n">
        <f aca="false">W52-R52</f>
        <v>0</v>
      </c>
      <c r="W52" s="285" t="n">
        <f aca="false">+X52+Z52+Y52</f>
        <v>0</v>
      </c>
      <c r="X52" s="222" t="n">
        <v>0</v>
      </c>
      <c r="Y52" s="222" t="n">
        <v>0</v>
      </c>
      <c r="Z52" s="80" t="n">
        <v>0</v>
      </c>
      <c r="AA52" s="48" t="n">
        <f aca="false">AB52-W52</f>
        <v>0</v>
      </c>
      <c r="AB52" s="285" t="n">
        <f aca="false">+AC52+AE52+AD52</f>
        <v>0</v>
      </c>
      <c r="AC52" s="222" t="n">
        <v>0</v>
      </c>
      <c r="AD52" s="222" t="n">
        <v>0</v>
      </c>
      <c r="AE52" s="80" t="n">
        <v>0</v>
      </c>
      <c r="AF52" s="48" t="n">
        <f aca="false">AG52-AB52</f>
        <v>0</v>
      </c>
      <c r="AG52" s="285" t="n">
        <f aca="false">+AH52+AJ52+AI52</f>
        <v>0</v>
      </c>
      <c r="AH52" s="222" t="n">
        <v>0</v>
      </c>
      <c r="AI52" s="222" t="n">
        <v>0</v>
      </c>
      <c r="AJ52" s="80" t="n">
        <v>0</v>
      </c>
      <c r="AK52" s="48" t="n">
        <f aca="false">AL52-AG52</f>
        <v>0</v>
      </c>
      <c r="AL52" s="285" t="n">
        <f aca="false">+AM52+AO52+AN52</f>
        <v>0</v>
      </c>
      <c r="AM52" s="222" t="n">
        <v>0</v>
      </c>
      <c r="AN52" s="222" t="n">
        <v>0</v>
      </c>
      <c r="AO52" s="80" t="n">
        <v>0</v>
      </c>
      <c r="AP52" s="48" t="n">
        <f aca="false">AQ52-AL52</f>
        <v>150000</v>
      </c>
      <c r="AQ52" s="285" t="n">
        <f aca="false">+AR52+AT52+AS52</f>
        <v>150000</v>
      </c>
      <c r="AR52" s="222" t="n">
        <v>150000</v>
      </c>
      <c r="AS52" s="222" t="n">
        <v>0</v>
      </c>
      <c r="AT52" s="80" t="n">
        <v>0</v>
      </c>
      <c r="AU52" s="48" t="n">
        <f aca="false">AV52-AQ52</f>
        <v>0</v>
      </c>
      <c r="AV52" s="285" t="n">
        <f aca="false">+AW52+AY52+AX52</f>
        <v>150000</v>
      </c>
      <c r="AW52" s="222" t="n">
        <v>150000</v>
      </c>
      <c r="AX52" s="222" t="n">
        <v>0</v>
      </c>
      <c r="AY52" s="80" t="n">
        <v>0</v>
      </c>
      <c r="AZ52" s="48" t="n">
        <f aca="false">BA52-AV52</f>
        <v>0</v>
      </c>
      <c r="BA52" s="285" t="n">
        <f aca="false">+BB52+BD52+BC52</f>
        <v>150000</v>
      </c>
      <c r="BB52" s="222" t="n">
        <v>150000</v>
      </c>
      <c r="BC52" s="222" t="n">
        <v>0</v>
      </c>
      <c r="BD52" s="80" t="n">
        <v>0</v>
      </c>
      <c r="BE52" s="48" t="n">
        <f aca="false">BF52-BA52</f>
        <v>0</v>
      </c>
      <c r="BF52" s="285" t="n">
        <f aca="false">+BG52+BI52+BH52</f>
        <v>150000</v>
      </c>
      <c r="BG52" s="222" t="n">
        <v>150000</v>
      </c>
      <c r="BH52" s="222" t="n">
        <v>0</v>
      </c>
      <c r="BI52" s="80" t="n">
        <v>0</v>
      </c>
      <c r="BJ52" s="48" t="n">
        <f aca="false">BK52-BF52</f>
        <v>0</v>
      </c>
      <c r="BK52" s="285" t="n">
        <f aca="false">+BL52+BN52+BM52</f>
        <v>150000</v>
      </c>
      <c r="BL52" s="222" t="n">
        <v>150000</v>
      </c>
      <c r="BM52" s="222" t="n">
        <v>0</v>
      </c>
      <c r="BN52" s="80" t="n">
        <v>0</v>
      </c>
      <c r="BO52" s="48" t="n">
        <f aca="false">BP52-BK52</f>
        <v>0</v>
      </c>
      <c r="BP52" s="285" t="n">
        <f aca="false">+BQ52+BS52+BR52</f>
        <v>150000</v>
      </c>
      <c r="BQ52" s="222" t="n">
        <v>150000</v>
      </c>
      <c r="BR52" s="222" t="n">
        <v>0</v>
      </c>
      <c r="BS52" s="80" t="n">
        <v>0</v>
      </c>
      <c r="BT52" s="48" t="n">
        <f aca="false">BU52-BP52</f>
        <v>0</v>
      </c>
      <c r="BU52" s="285" t="n">
        <f aca="false">+BV52+BX52+BW52</f>
        <v>150000</v>
      </c>
      <c r="BV52" s="222" t="n">
        <v>150000</v>
      </c>
      <c r="BW52" s="222" t="n">
        <v>0</v>
      </c>
      <c r="BX52" s="80" t="n">
        <v>0</v>
      </c>
      <c r="BY52" s="48" t="n">
        <f aca="false">BZ52-BU52</f>
        <v>0</v>
      </c>
      <c r="BZ52" s="285" t="n">
        <f aca="false">+CA52+CC52+CB52</f>
        <v>150000</v>
      </c>
      <c r="CA52" s="222" t="n">
        <v>150000</v>
      </c>
      <c r="CB52" s="222" t="n">
        <v>0</v>
      </c>
      <c r="CC52" s="80" t="n">
        <v>0</v>
      </c>
      <c r="CD52" s="48" t="n">
        <f aca="false">CE52-BZ52</f>
        <v>0</v>
      </c>
      <c r="CE52" s="285" t="n">
        <f aca="false">+CF52+CH52+CG52</f>
        <v>150000</v>
      </c>
      <c r="CF52" s="222" t="n">
        <v>150000</v>
      </c>
      <c r="CG52" s="222" t="n">
        <v>0</v>
      </c>
      <c r="CH52" s="80" t="n">
        <v>0</v>
      </c>
      <c r="CI52" s="48" t="n">
        <f aca="false">CJ52-CE52</f>
        <v>0</v>
      </c>
      <c r="CJ52" s="285" t="n">
        <f aca="false">+CK52+CM52+CL52</f>
        <v>150000</v>
      </c>
      <c r="CK52" s="222" t="n">
        <v>150000</v>
      </c>
      <c r="CL52" s="222" t="n">
        <v>0</v>
      </c>
      <c r="CM52" s="80" t="n">
        <v>0</v>
      </c>
      <c r="CN52" s="48" t="n">
        <f aca="false">CO52-CJ52</f>
        <v>0</v>
      </c>
      <c r="CO52" s="285" t="n">
        <f aca="false">+CP52+CR52+CQ52</f>
        <v>150000</v>
      </c>
      <c r="CP52" s="222" t="n">
        <v>150000</v>
      </c>
      <c r="CQ52" s="222" t="n">
        <v>0</v>
      </c>
      <c r="CR52" s="80" t="n">
        <v>0</v>
      </c>
      <c r="CS52" s="48" t="n">
        <f aca="false">CT52-CO52</f>
        <v>0</v>
      </c>
      <c r="CT52" s="285" t="n">
        <f aca="false">+CU52+CW52+CV52</f>
        <v>150000</v>
      </c>
      <c r="CU52" s="222" t="n">
        <v>150000</v>
      </c>
      <c r="CV52" s="222" t="n">
        <v>0</v>
      </c>
      <c r="CW52" s="80" t="n">
        <v>0</v>
      </c>
      <c r="CX52" s="48" t="n">
        <f aca="false">CY52-CT52</f>
        <v>0</v>
      </c>
      <c r="CY52" s="285" t="n">
        <f aca="false">+CZ52+DB52+DA52</f>
        <v>150000</v>
      </c>
      <c r="CZ52" s="222" t="n">
        <v>150000</v>
      </c>
      <c r="DA52" s="222" t="n">
        <v>0</v>
      </c>
      <c r="DB52" s="80" t="n">
        <v>0</v>
      </c>
      <c r="DC52" s="48" t="n">
        <f aca="false">DD52-CY52</f>
        <v>0</v>
      </c>
      <c r="DD52" s="285" t="n">
        <f aca="false">+DE52+DG52+DF52</f>
        <v>150000</v>
      </c>
      <c r="DE52" s="222" t="n">
        <v>150000</v>
      </c>
      <c r="DF52" s="222" t="n">
        <v>0</v>
      </c>
      <c r="DG52" s="80" t="n">
        <v>0</v>
      </c>
      <c r="DH52" s="48" t="n">
        <f aca="false">DI52-DD52</f>
        <v>0</v>
      </c>
      <c r="DI52" s="285" t="n">
        <f aca="false">+DJ52+DL52+DK52</f>
        <v>150000</v>
      </c>
      <c r="DJ52" s="222" t="n">
        <v>150000</v>
      </c>
      <c r="DK52" s="222" t="n">
        <v>0</v>
      </c>
      <c r="DL52" s="80" t="n">
        <v>0</v>
      </c>
      <c r="DM52" s="48" t="n">
        <f aca="false">DN52-DI52</f>
        <v>0</v>
      </c>
      <c r="DN52" s="286" t="n">
        <f aca="false">+DO52+DQ52+DP52</f>
        <v>150000</v>
      </c>
      <c r="DO52" s="243" t="n">
        <v>150000</v>
      </c>
      <c r="DP52" s="243" t="n">
        <v>0</v>
      </c>
      <c r="DQ52" s="227" t="n">
        <v>0</v>
      </c>
      <c r="DR52" s="228" t="n">
        <f aca="false">DS52-DN52</f>
        <v>0</v>
      </c>
      <c r="DS52" s="286" t="n">
        <f aca="false">+DT52+DV52+DU52</f>
        <v>150000</v>
      </c>
      <c r="DT52" s="243" t="n">
        <v>150000</v>
      </c>
      <c r="DU52" s="243" t="n">
        <v>0</v>
      </c>
      <c r="DV52" s="227" t="n">
        <v>0</v>
      </c>
      <c r="DW52" s="229" t="n">
        <f aca="false">M52-Q52-DI52</f>
        <v>1650000</v>
      </c>
      <c r="DX52" s="38" t="n">
        <v>1</v>
      </c>
    </row>
    <row r="53" customFormat="false" ht="13.5" hidden="false" customHeight="true" outlineLevel="0" collapsed="false">
      <c r="B53" s="118" t="n">
        <v>600</v>
      </c>
      <c r="C53" s="118" t="n">
        <v>60013</v>
      </c>
      <c r="E53" s="119" t="s">
        <v>175</v>
      </c>
      <c r="H53" s="120" t="s">
        <v>176</v>
      </c>
      <c r="I53" s="280" t="n">
        <v>60013</v>
      </c>
      <c r="J53" s="280" t="s">
        <v>235</v>
      </c>
      <c r="K53" s="280"/>
      <c r="L53" s="280"/>
      <c r="M53" s="280"/>
      <c r="N53" s="280"/>
      <c r="O53" s="319" t="n">
        <f aca="false">SUBTOTAL(9,O55:O72)</f>
        <v>1106613237</v>
      </c>
      <c r="P53" s="198" t="n">
        <f aca="false">SUBTOTAL(9,P55:P72)</f>
        <v>206848274</v>
      </c>
      <c r="Q53" s="281" t="n">
        <f aca="false">SUBTOTAL(9,Q55:Q72)</f>
        <v>1313461511</v>
      </c>
      <c r="R53" s="200" t="n">
        <f aca="false">SUBTOTAL(9,R55:R72)</f>
        <v>177131070</v>
      </c>
      <c r="S53" s="198" t="n">
        <f aca="false">SUBTOTAL(9,S55:S72)</f>
        <v>177131070</v>
      </c>
      <c r="T53" s="198" t="n">
        <f aca="false">SUBTOTAL(9,T55:T72)</f>
        <v>0</v>
      </c>
      <c r="U53" s="199" t="n">
        <f aca="false">SUBTOTAL(9,U55:U72)</f>
        <v>0</v>
      </c>
      <c r="V53" s="201" t="n">
        <f aca="false">SUBTOTAL(9,V55:V72)</f>
        <v>0</v>
      </c>
      <c r="W53" s="200" t="n">
        <f aca="false">SUBTOTAL(9,W55:W72)</f>
        <v>177131070</v>
      </c>
      <c r="X53" s="198" t="n">
        <f aca="false">SUBTOTAL(9,X55:X72)</f>
        <v>177131070</v>
      </c>
      <c r="Y53" s="198" t="n">
        <f aca="false">SUBTOTAL(9,Y55:Y72)</f>
        <v>0</v>
      </c>
      <c r="Z53" s="198" t="n">
        <f aca="false">SUBTOTAL(9,Z55:Z72)</f>
        <v>0</v>
      </c>
      <c r="AA53" s="201" t="n">
        <f aca="false">SUBTOTAL(9,AA55:AA72)</f>
        <v>0</v>
      </c>
      <c r="AB53" s="200" t="n">
        <f aca="false">SUBTOTAL(9,AB55:AB72)</f>
        <v>177131070</v>
      </c>
      <c r="AC53" s="198" t="n">
        <f aca="false">SUBTOTAL(9,AC55:AC72)</f>
        <v>177131070</v>
      </c>
      <c r="AD53" s="198" t="n">
        <f aca="false">SUBTOTAL(9,AD55:AD72)</f>
        <v>0</v>
      </c>
      <c r="AE53" s="198" t="n">
        <f aca="false">SUBTOTAL(9,AE55:AE72)</f>
        <v>0</v>
      </c>
      <c r="AF53" s="201" t="n">
        <f aca="false">SUBTOTAL(9,AF55:AF72)</f>
        <v>3050000</v>
      </c>
      <c r="AG53" s="200" t="n">
        <f aca="false">SUBTOTAL(9,AG55:AG72)</f>
        <v>180181070</v>
      </c>
      <c r="AH53" s="198" t="n">
        <f aca="false">SUBTOTAL(9,AH55:AH72)</f>
        <v>180181070</v>
      </c>
      <c r="AI53" s="198" t="n">
        <f aca="false">SUBTOTAL(9,AI55:AI72)</f>
        <v>0</v>
      </c>
      <c r="AJ53" s="198" t="n">
        <f aca="false">SUBTOTAL(9,AJ55:AJ72)</f>
        <v>0</v>
      </c>
      <c r="AK53" s="201" t="n">
        <f aca="false">SUBTOTAL(9,AK55:AK72)</f>
        <v>0</v>
      </c>
      <c r="AL53" s="200" t="n">
        <f aca="false">SUBTOTAL(9,AL55:AL72)</f>
        <v>180181070</v>
      </c>
      <c r="AM53" s="198" t="n">
        <f aca="false">SUBTOTAL(9,AM55:AM72)</f>
        <v>180181070</v>
      </c>
      <c r="AN53" s="198" t="n">
        <f aca="false">SUBTOTAL(9,AN55:AN72)</f>
        <v>0</v>
      </c>
      <c r="AO53" s="198" t="n">
        <f aca="false">SUBTOTAL(9,AO55:AO72)</f>
        <v>0</v>
      </c>
      <c r="AP53" s="201" t="n">
        <f aca="false">SUBTOTAL(9,AP55:AP72)</f>
        <v>0</v>
      </c>
      <c r="AQ53" s="200" t="n">
        <f aca="false">SUBTOTAL(9,AQ55:AQ72)</f>
        <v>180181070</v>
      </c>
      <c r="AR53" s="198" t="n">
        <f aca="false">SUBTOTAL(9,AR55:AR72)</f>
        <v>180181070</v>
      </c>
      <c r="AS53" s="198" t="n">
        <f aca="false">SUBTOTAL(9,AS55:AS72)</f>
        <v>0</v>
      </c>
      <c r="AT53" s="198" t="n">
        <f aca="false">SUBTOTAL(9,AT55:AT72)</f>
        <v>0</v>
      </c>
      <c r="AU53" s="201" t="n">
        <f aca="false">SUBTOTAL(9,AU55:AU72)</f>
        <v>100000</v>
      </c>
      <c r="AV53" s="200" t="n">
        <f aca="false">SUBTOTAL(9,AV55:AV72)</f>
        <v>180281070</v>
      </c>
      <c r="AW53" s="198" t="n">
        <f aca="false">SUBTOTAL(9,AW55:AW72)</f>
        <v>180281070</v>
      </c>
      <c r="AX53" s="198" t="n">
        <f aca="false">SUBTOTAL(9,AX55:AX72)</f>
        <v>0</v>
      </c>
      <c r="AY53" s="198" t="n">
        <f aca="false">SUBTOTAL(9,AY55:AY72)</f>
        <v>0</v>
      </c>
      <c r="AZ53" s="201" t="n">
        <f aca="false">SUBTOTAL(9,AZ55:AZ72)</f>
        <v>6488600</v>
      </c>
      <c r="BA53" s="200" t="n">
        <f aca="false">SUBTOTAL(9,BA55:BA72)</f>
        <v>186769670</v>
      </c>
      <c r="BB53" s="198" t="n">
        <f aca="false">SUBTOTAL(9,BB55:BB72)</f>
        <v>186769670</v>
      </c>
      <c r="BC53" s="198" t="n">
        <f aca="false">SUBTOTAL(9,BC55:BC72)</f>
        <v>0</v>
      </c>
      <c r="BD53" s="198" t="n">
        <f aca="false">SUBTOTAL(9,BD55:BD72)</f>
        <v>0</v>
      </c>
      <c r="BE53" s="201" t="n">
        <f aca="false">SUBTOTAL(9,BE55:BE72)</f>
        <v>0</v>
      </c>
      <c r="BF53" s="200" t="n">
        <f aca="false">SUBTOTAL(9,BF55:BF72)</f>
        <v>186769670</v>
      </c>
      <c r="BG53" s="198" t="n">
        <f aca="false">SUBTOTAL(9,BG55:BG72)</f>
        <v>186769670</v>
      </c>
      <c r="BH53" s="198" t="n">
        <f aca="false">SUBTOTAL(9,BH55:BH72)</f>
        <v>0</v>
      </c>
      <c r="BI53" s="198" t="n">
        <f aca="false">SUBTOTAL(9,BI55:BI72)</f>
        <v>0</v>
      </c>
      <c r="BJ53" s="201" t="n">
        <f aca="false">SUBTOTAL(9,BJ55:BJ72)</f>
        <v>0</v>
      </c>
      <c r="BK53" s="200" t="n">
        <f aca="false">SUBTOTAL(9,BK55:BK72)</f>
        <v>186769670</v>
      </c>
      <c r="BL53" s="198" t="n">
        <f aca="false">SUBTOTAL(9,BL55:BL72)</f>
        <v>186769670</v>
      </c>
      <c r="BM53" s="198" t="n">
        <f aca="false">SUBTOTAL(9,BM55:BM72)</f>
        <v>0</v>
      </c>
      <c r="BN53" s="198" t="n">
        <f aca="false">SUBTOTAL(9,BN55:BN72)</f>
        <v>0</v>
      </c>
      <c r="BO53" s="201" t="n">
        <f aca="false">SUBTOTAL(9,BO55:BO72)</f>
        <v>-612650</v>
      </c>
      <c r="BP53" s="200" t="n">
        <f aca="false">SUBTOTAL(9,BP55:BP72)</f>
        <v>186157020</v>
      </c>
      <c r="BQ53" s="198" t="n">
        <f aca="false">SUBTOTAL(9,BQ55:BQ72)</f>
        <v>186157020</v>
      </c>
      <c r="BR53" s="198" t="n">
        <f aca="false">SUBTOTAL(9,BR55:BR72)</f>
        <v>0</v>
      </c>
      <c r="BS53" s="198" t="n">
        <f aca="false">SUBTOTAL(9,BS55:BS72)</f>
        <v>0</v>
      </c>
      <c r="BT53" s="201" t="n">
        <f aca="false">SUBTOTAL(9,BT55:BT72)</f>
        <v>0</v>
      </c>
      <c r="BU53" s="200" t="n">
        <f aca="false">SUBTOTAL(9,BU55:BU72)</f>
        <v>186157020</v>
      </c>
      <c r="BV53" s="198" t="n">
        <f aca="false">SUBTOTAL(9,BV55:BV72)</f>
        <v>186157020</v>
      </c>
      <c r="BW53" s="198" t="n">
        <f aca="false">SUBTOTAL(9,BW55:BW72)</f>
        <v>0</v>
      </c>
      <c r="BX53" s="198" t="n">
        <f aca="false">SUBTOTAL(9,BX55:BX72)</f>
        <v>0</v>
      </c>
      <c r="BY53" s="201" t="n">
        <f aca="false">SUBTOTAL(9,BY55:BY72)</f>
        <v>-365000</v>
      </c>
      <c r="BZ53" s="200" t="n">
        <f aca="false">SUBTOTAL(9,BZ55:BZ72)</f>
        <v>185792020</v>
      </c>
      <c r="CA53" s="198" t="n">
        <f aca="false">SUBTOTAL(9,CA55:CA72)</f>
        <v>185792020</v>
      </c>
      <c r="CB53" s="198" t="n">
        <f aca="false">SUBTOTAL(9,CB55:CB72)</f>
        <v>0</v>
      </c>
      <c r="CC53" s="198" t="n">
        <f aca="false">SUBTOTAL(9,CC55:CC72)</f>
        <v>0</v>
      </c>
      <c r="CD53" s="201" t="n">
        <f aca="false">SUBTOTAL(9,CD55:CD72)</f>
        <v>-7317000</v>
      </c>
      <c r="CE53" s="200" t="n">
        <f aca="false">SUBTOTAL(9,CE55:CE72)</f>
        <v>178475020</v>
      </c>
      <c r="CF53" s="198" t="n">
        <f aca="false">SUBTOTAL(9,CF55:CF72)</f>
        <v>178475020</v>
      </c>
      <c r="CG53" s="198" t="n">
        <f aca="false">SUBTOTAL(9,CG55:CG72)</f>
        <v>0</v>
      </c>
      <c r="CH53" s="198" t="n">
        <f aca="false">SUBTOTAL(9,CH55:CH72)</f>
        <v>0</v>
      </c>
      <c r="CI53" s="201" t="n">
        <f aca="false">SUBTOTAL(9,CI55:CI72)</f>
        <v>0</v>
      </c>
      <c r="CJ53" s="200" t="n">
        <f aca="false">SUBTOTAL(9,CJ55:CJ72)</f>
        <v>178475020</v>
      </c>
      <c r="CK53" s="198" t="n">
        <f aca="false">SUBTOTAL(9,CK55:CK72)</f>
        <v>178475020</v>
      </c>
      <c r="CL53" s="198" t="n">
        <f aca="false">SUBTOTAL(9,CL55:CL72)</f>
        <v>0</v>
      </c>
      <c r="CM53" s="198" t="n">
        <f aca="false">SUBTOTAL(9,CM55:CM72)</f>
        <v>0</v>
      </c>
      <c r="CN53" s="201" t="n">
        <f aca="false">SUBTOTAL(9,CN55:CN72)</f>
        <v>0</v>
      </c>
      <c r="CO53" s="200" t="n">
        <f aca="false">SUBTOTAL(9,CO55:CO72)</f>
        <v>178475020</v>
      </c>
      <c r="CP53" s="198" t="n">
        <f aca="false">SUBTOTAL(9,CP55:CP72)</f>
        <v>178475020</v>
      </c>
      <c r="CQ53" s="198" t="n">
        <f aca="false">SUBTOTAL(9,CQ55:CQ72)</f>
        <v>0</v>
      </c>
      <c r="CR53" s="198" t="n">
        <f aca="false">SUBTOTAL(9,CR55:CR72)</f>
        <v>0</v>
      </c>
      <c r="CS53" s="201" t="n">
        <f aca="false">SUBTOTAL(9,CS55:CS72)</f>
        <v>0</v>
      </c>
      <c r="CT53" s="200" t="n">
        <f aca="false">SUBTOTAL(9,CT55:CT72)</f>
        <v>178475020</v>
      </c>
      <c r="CU53" s="198" t="n">
        <f aca="false">SUBTOTAL(9,CU55:CU72)</f>
        <v>178475020</v>
      </c>
      <c r="CV53" s="198" t="n">
        <f aca="false">SUBTOTAL(9,CV55:CV72)</f>
        <v>0</v>
      </c>
      <c r="CW53" s="198" t="n">
        <f aca="false">SUBTOTAL(9,CW55:CW72)</f>
        <v>0</v>
      </c>
      <c r="CX53" s="201" t="n">
        <f aca="false">SUBTOTAL(9,CX55:CX72)</f>
        <v>-990000</v>
      </c>
      <c r="CY53" s="200" t="n">
        <f aca="false">SUBTOTAL(9,CY55:CY72)</f>
        <v>177485020</v>
      </c>
      <c r="CZ53" s="198" t="n">
        <f aca="false">SUBTOTAL(9,CZ55:CZ72)</f>
        <v>169296020</v>
      </c>
      <c r="DA53" s="198" t="n">
        <f aca="false">SUBTOTAL(9,DA55:DA72)</f>
        <v>8189000</v>
      </c>
      <c r="DB53" s="198" t="n">
        <f aca="false">SUBTOTAL(9,DB55:DB72)</f>
        <v>0</v>
      </c>
      <c r="DC53" s="201" t="n">
        <f aca="false">SUBTOTAL(9,DC55:DC72)</f>
        <v>19525805</v>
      </c>
      <c r="DD53" s="200" t="n">
        <f aca="false">SUBTOTAL(9,DD55:DD72)</f>
        <v>197010825</v>
      </c>
      <c r="DE53" s="198" t="n">
        <f aca="false">SUBTOTAL(9,DE55:DE72)</f>
        <v>188821825</v>
      </c>
      <c r="DF53" s="198" t="n">
        <f aca="false">SUBTOTAL(9,DF55:DF72)</f>
        <v>8189000</v>
      </c>
      <c r="DG53" s="198" t="n">
        <f aca="false">SUBTOTAL(9,DG55:DG72)</f>
        <v>0</v>
      </c>
      <c r="DH53" s="201" t="n">
        <f aca="false">SUBTOTAL(9,DH55:DH72)</f>
        <v>0</v>
      </c>
      <c r="DI53" s="200" t="n">
        <f aca="false">SUBTOTAL(9,DI55:DI72)</f>
        <v>197010825</v>
      </c>
      <c r="DJ53" s="198" t="n">
        <f aca="false">SUBTOTAL(9,DJ55:DJ72)</f>
        <v>188821825</v>
      </c>
      <c r="DK53" s="198" t="n">
        <f aca="false">SUBTOTAL(9,DK55:DK72)</f>
        <v>8189000</v>
      </c>
      <c r="DL53" s="198" t="n">
        <f aca="false">SUBTOTAL(9,DL55:DL72)</f>
        <v>0</v>
      </c>
      <c r="DM53" s="201" t="n">
        <f aca="false">SUBTOTAL(9,DM55:DM72)</f>
        <v>0</v>
      </c>
      <c r="DN53" s="202" t="n">
        <f aca="false">SUBTOTAL(9,DN55:DN72)</f>
        <v>197010825</v>
      </c>
      <c r="DO53" s="203" t="n">
        <f aca="false">SUBTOTAL(9,DO55:DO72)</f>
        <v>188821825</v>
      </c>
      <c r="DP53" s="203" t="n">
        <f aca="false">SUBTOTAL(9,DP55:DP72)</f>
        <v>8189000</v>
      </c>
      <c r="DQ53" s="203" t="n">
        <f aca="false">SUBTOTAL(9,DQ55:DQ72)</f>
        <v>0</v>
      </c>
      <c r="DR53" s="204" t="n">
        <f aca="false">SUBTOTAL(9,DR55:DR72)</f>
        <v>3802624</v>
      </c>
      <c r="DS53" s="202" t="n">
        <f aca="false">SUBTOTAL(9,DS55:DS72)</f>
        <v>200813449</v>
      </c>
      <c r="DT53" s="203" t="n">
        <f aca="false">SUBTOTAL(9,DT55:DT72)</f>
        <v>192624449</v>
      </c>
      <c r="DU53" s="203" t="n">
        <f aca="false">SUBTOTAL(9,DU55:DU72)</f>
        <v>8189000</v>
      </c>
      <c r="DV53" s="203" t="n">
        <f aca="false">SUBTOTAL(9,DV55:DV72)</f>
        <v>0</v>
      </c>
      <c r="DW53" s="205" t="n">
        <f aca="false">SUBTOTAL(9,DW55:DW72)</f>
        <v>1141605169</v>
      </c>
      <c r="DX53" s="205" t="n">
        <f aca="false">SUBTOTAL(9,DX55:DX72)</f>
        <v>13</v>
      </c>
    </row>
    <row r="54" customFormat="false" ht="8.25" hidden="true" customHeight="true" outlineLevel="0" collapsed="false">
      <c r="B54" s="118" t="n">
        <v>600</v>
      </c>
      <c r="C54" s="118" t="n">
        <v>60013</v>
      </c>
      <c r="E54" s="119" t="s">
        <v>179</v>
      </c>
      <c r="H54" s="120" t="s">
        <v>176</v>
      </c>
      <c r="I54" s="236" t="s">
        <v>19</v>
      </c>
      <c r="J54" s="236"/>
      <c r="K54" s="236"/>
      <c r="L54" s="236"/>
      <c r="M54" s="236"/>
      <c r="N54" s="236"/>
      <c r="O54" s="314" t="n">
        <f aca="false">SUBTOTAL(9,O55:O55)</f>
        <v>0</v>
      </c>
      <c r="P54" s="211" t="n">
        <f aca="false">SUBTOTAL(9,P55:P55)</f>
        <v>7092175</v>
      </c>
      <c r="Q54" s="315" t="n">
        <f aca="false">SUBTOTAL(9,Q55:Q55)</f>
        <v>7092175</v>
      </c>
      <c r="R54" s="282" t="n">
        <f aca="false">SUBTOTAL(9,R55:R55)</f>
        <v>6000000</v>
      </c>
      <c r="S54" s="211" t="n">
        <f aca="false">SUBTOTAL(9,S55:S55)</f>
        <v>6000000</v>
      </c>
      <c r="T54" s="211" t="n">
        <f aca="false">SUBTOTAL(9,T55:T55)</f>
        <v>0</v>
      </c>
      <c r="U54" s="316" t="n">
        <f aca="false">SUBTOTAL(9,U55:U55)</f>
        <v>0</v>
      </c>
      <c r="V54" s="212" t="n">
        <f aca="false">SUBTOTAL(9,V55:V55)</f>
        <v>0</v>
      </c>
      <c r="W54" s="282" t="n">
        <f aca="false">SUBTOTAL(9,W55:W55)</f>
        <v>6000000</v>
      </c>
      <c r="X54" s="211" t="n">
        <f aca="false">SUBTOTAL(9,X55:X55)</f>
        <v>6000000</v>
      </c>
      <c r="Y54" s="211" t="n">
        <f aca="false">SUBTOTAL(9,Y55:Y55)</f>
        <v>0</v>
      </c>
      <c r="Z54" s="211" t="n">
        <f aca="false">SUBTOTAL(9,Z55:Z55)</f>
        <v>0</v>
      </c>
      <c r="AA54" s="212" t="n">
        <f aca="false">SUBTOTAL(9,AA55:AA55)</f>
        <v>3300000</v>
      </c>
      <c r="AB54" s="282" t="n">
        <f aca="false">SUBTOTAL(9,AB55:AB55)</f>
        <v>9300000</v>
      </c>
      <c r="AC54" s="211" t="n">
        <f aca="false">SUBTOTAL(9,AC55:AC55)</f>
        <v>9300000</v>
      </c>
      <c r="AD54" s="211" t="n">
        <f aca="false">SUBTOTAL(9,AD55:AD55)</f>
        <v>0</v>
      </c>
      <c r="AE54" s="211" t="n">
        <f aca="false">SUBTOTAL(9,AE55:AE55)</f>
        <v>0</v>
      </c>
      <c r="AF54" s="212" t="n">
        <f aca="false">SUBTOTAL(9,AF55:AF55)</f>
        <v>0</v>
      </c>
      <c r="AG54" s="282" t="n">
        <f aca="false">SUBTOTAL(9,AG55:AG55)</f>
        <v>9300000</v>
      </c>
      <c r="AH54" s="211" t="n">
        <f aca="false">SUBTOTAL(9,AH55:AH55)</f>
        <v>9300000</v>
      </c>
      <c r="AI54" s="211" t="n">
        <f aca="false">SUBTOTAL(9,AI55:AI55)</f>
        <v>0</v>
      </c>
      <c r="AJ54" s="211" t="n">
        <f aca="false">SUBTOTAL(9,AJ55:AJ55)</f>
        <v>0</v>
      </c>
      <c r="AK54" s="212" t="n">
        <f aca="false">SUBTOTAL(9,AK55:AK55)</f>
        <v>0</v>
      </c>
      <c r="AL54" s="282" t="n">
        <f aca="false">SUBTOTAL(9,AL55:AL55)</f>
        <v>9300000</v>
      </c>
      <c r="AM54" s="211" t="n">
        <f aca="false">SUBTOTAL(9,AM55:AM55)</f>
        <v>9300000</v>
      </c>
      <c r="AN54" s="211" t="n">
        <f aca="false">SUBTOTAL(9,AN55:AN55)</f>
        <v>0</v>
      </c>
      <c r="AO54" s="211" t="n">
        <f aca="false">SUBTOTAL(9,AO55:AO55)</f>
        <v>0</v>
      </c>
      <c r="AP54" s="212" t="n">
        <f aca="false">SUBTOTAL(9,AP55:AP55)</f>
        <v>0</v>
      </c>
      <c r="AQ54" s="282" t="n">
        <f aca="false">SUBTOTAL(9,AQ55:AQ55)</f>
        <v>9300000</v>
      </c>
      <c r="AR54" s="211" t="n">
        <f aca="false">SUBTOTAL(9,AR55:AR55)</f>
        <v>9300000</v>
      </c>
      <c r="AS54" s="211" t="n">
        <f aca="false">SUBTOTAL(9,AS55:AS55)</f>
        <v>0</v>
      </c>
      <c r="AT54" s="211" t="n">
        <f aca="false">SUBTOTAL(9,AT55:AT55)</f>
        <v>0</v>
      </c>
      <c r="AU54" s="212" t="n">
        <f aca="false">SUBTOTAL(9,AU55:AU55)</f>
        <v>0</v>
      </c>
      <c r="AV54" s="282" t="n">
        <f aca="false">SUBTOTAL(9,AV55:AV55)</f>
        <v>9300000</v>
      </c>
      <c r="AW54" s="211" t="n">
        <f aca="false">SUBTOTAL(9,AW55:AW55)</f>
        <v>9300000</v>
      </c>
      <c r="AX54" s="211" t="n">
        <f aca="false">SUBTOTAL(9,AX55:AX55)</f>
        <v>0</v>
      </c>
      <c r="AY54" s="211" t="n">
        <f aca="false">SUBTOTAL(9,AY55:AY55)</f>
        <v>0</v>
      </c>
      <c r="AZ54" s="212" t="n">
        <f aca="false">SUBTOTAL(9,AZ55:AZ55)</f>
        <v>0</v>
      </c>
      <c r="BA54" s="282" t="n">
        <f aca="false">SUBTOTAL(9,BA55:BA55)</f>
        <v>9300000</v>
      </c>
      <c r="BB54" s="211" t="n">
        <f aca="false">SUBTOTAL(9,BB55:BB55)</f>
        <v>9300000</v>
      </c>
      <c r="BC54" s="211" t="n">
        <f aca="false">SUBTOTAL(9,BC55:BC55)</f>
        <v>0</v>
      </c>
      <c r="BD54" s="211" t="n">
        <f aca="false">SUBTOTAL(9,BD55:BD55)</f>
        <v>0</v>
      </c>
      <c r="BE54" s="212" t="n">
        <f aca="false">SUBTOTAL(9,BE55:BE55)</f>
        <v>0</v>
      </c>
      <c r="BF54" s="282" t="n">
        <f aca="false">SUBTOTAL(9,BF55:BF55)</f>
        <v>9300000</v>
      </c>
      <c r="BG54" s="211" t="n">
        <f aca="false">SUBTOTAL(9,BG55:BG55)</f>
        <v>9300000</v>
      </c>
      <c r="BH54" s="211" t="n">
        <f aca="false">SUBTOTAL(9,BH55:BH55)</f>
        <v>0</v>
      </c>
      <c r="BI54" s="211" t="n">
        <f aca="false">SUBTOTAL(9,BI55:BI55)</f>
        <v>0</v>
      </c>
      <c r="BJ54" s="212" t="n">
        <f aca="false">SUBTOTAL(9,BJ55:BJ55)</f>
        <v>0</v>
      </c>
      <c r="BK54" s="282" t="n">
        <f aca="false">SUBTOTAL(9,BK55:BK55)</f>
        <v>9300000</v>
      </c>
      <c r="BL54" s="211" t="n">
        <f aca="false">SUBTOTAL(9,BL55:BL55)</f>
        <v>9300000</v>
      </c>
      <c r="BM54" s="211" t="n">
        <f aca="false">SUBTOTAL(9,BM55:BM55)</f>
        <v>0</v>
      </c>
      <c r="BN54" s="211" t="n">
        <f aca="false">SUBTOTAL(9,BN55:BN55)</f>
        <v>0</v>
      </c>
      <c r="BO54" s="212" t="n">
        <f aca="false">SUBTOTAL(9,BO55:BO55)</f>
        <v>0</v>
      </c>
      <c r="BP54" s="282" t="n">
        <f aca="false">SUBTOTAL(9,BP55:BP55)</f>
        <v>9300000</v>
      </c>
      <c r="BQ54" s="211" t="n">
        <f aca="false">SUBTOTAL(9,BQ55:BQ55)</f>
        <v>9300000</v>
      </c>
      <c r="BR54" s="211" t="n">
        <f aca="false">SUBTOTAL(9,BR55:BR55)</f>
        <v>0</v>
      </c>
      <c r="BS54" s="211" t="n">
        <f aca="false">SUBTOTAL(9,BS55:BS55)</f>
        <v>0</v>
      </c>
      <c r="BT54" s="212" t="n">
        <f aca="false">SUBTOTAL(9,BT55:BT55)</f>
        <v>0</v>
      </c>
      <c r="BU54" s="282" t="n">
        <f aca="false">SUBTOTAL(9,BU55:BU55)</f>
        <v>9300000</v>
      </c>
      <c r="BV54" s="211" t="n">
        <f aca="false">SUBTOTAL(9,BV55:BV55)</f>
        <v>9300000</v>
      </c>
      <c r="BW54" s="211" t="n">
        <f aca="false">SUBTOTAL(9,BW55:BW55)</f>
        <v>0</v>
      </c>
      <c r="BX54" s="211" t="n">
        <f aca="false">SUBTOTAL(9,BX55:BX55)</f>
        <v>0</v>
      </c>
      <c r="BY54" s="212" t="n">
        <f aca="false">SUBTOTAL(9,BY55:BY55)</f>
        <v>0</v>
      </c>
      <c r="BZ54" s="282" t="n">
        <f aca="false">SUBTOTAL(9,BZ55:BZ55)</f>
        <v>9300000</v>
      </c>
      <c r="CA54" s="211" t="n">
        <f aca="false">SUBTOTAL(9,CA55:CA55)</f>
        <v>9300000</v>
      </c>
      <c r="CB54" s="211" t="n">
        <f aca="false">SUBTOTAL(9,CB55:CB55)</f>
        <v>0</v>
      </c>
      <c r="CC54" s="211" t="n">
        <f aca="false">SUBTOTAL(9,CC55:CC55)</f>
        <v>0</v>
      </c>
      <c r="CD54" s="212" t="n">
        <f aca="false">SUBTOTAL(9,CD55:CD55)</f>
        <v>0</v>
      </c>
      <c r="CE54" s="282" t="n">
        <f aca="false">SUBTOTAL(9,CE55:CE55)</f>
        <v>9300000</v>
      </c>
      <c r="CF54" s="211" t="n">
        <f aca="false">SUBTOTAL(9,CF55:CF55)</f>
        <v>9300000</v>
      </c>
      <c r="CG54" s="211" t="n">
        <f aca="false">SUBTOTAL(9,CG55:CG55)</f>
        <v>0</v>
      </c>
      <c r="CH54" s="211" t="n">
        <f aca="false">SUBTOTAL(9,CH55:CH55)</f>
        <v>0</v>
      </c>
      <c r="CI54" s="212" t="n">
        <f aca="false">SUBTOTAL(9,CI55:CI55)</f>
        <v>0</v>
      </c>
      <c r="CJ54" s="282" t="n">
        <f aca="false">SUBTOTAL(9,CJ55:CJ55)</f>
        <v>9300000</v>
      </c>
      <c r="CK54" s="211" t="n">
        <f aca="false">SUBTOTAL(9,CK55:CK55)</f>
        <v>9300000</v>
      </c>
      <c r="CL54" s="211" t="n">
        <f aca="false">SUBTOTAL(9,CL55:CL55)</f>
        <v>0</v>
      </c>
      <c r="CM54" s="211" t="n">
        <f aca="false">SUBTOTAL(9,CM55:CM55)</f>
        <v>0</v>
      </c>
      <c r="CN54" s="212" t="n">
        <f aca="false">SUBTOTAL(9,CN55:CN55)</f>
        <v>0</v>
      </c>
      <c r="CO54" s="282" t="n">
        <f aca="false">SUBTOTAL(9,CO55:CO55)</f>
        <v>9300000</v>
      </c>
      <c r="CP54" s="211" t="n">
        <f aca="false">SUBTOTAL(9,CP55:CP55)</f>
        <v>9300000</v>
      </c>
      <c r="CQ54" s="211" t="n">
        <f aca="false">SUBTOTAL(9,CQ55:CQ55)</f>
        <v>0</v>
      </c>
      <c r="CR54" s="211" t="n">
        <f aca="false">SUBTOTAL(9,CR55:CR55)</f>
        <v>0</v>
      </c>
      <c r="CS54" s="212" t="n">
        <f aca="false">SUBTOTAL(9,CS55:CS55)</f>
        <v>0</v>
      </c>
      <c r="CT54" s="282" t="n">
        <f aca="false">SUBTOTAL(9,CT55:CT55)</f>
        <v>9300000</v>
      </c>
      <c r="CU54" s="211" t="n">
        <f aca="false">SUBTOTAL(9,CU55:CU55)</f>
        <v>9300000</v>
      </c>
      <c r="CV54" s="211" t="n">
        <f aca="false">SUBTOTAL(9,CV55:CV55)</f>
        <v>0</v>
      </c>
      <c r="CW54" s="211" t="n">
        <f aca="false">SUBTOTAL(9,CW55:CW55)</f>
        <v>0</v>
      </c>
      <c r="CX54" s="212" t="n">
        <f aca="false">SUBTOTAL(9,CX55:CX55)</f>
        <v>0</v>
      </c>
      <c r="CY54" s="282" t="n">
        <f aca="false">SUBTOTAL(9,CY55:CY55)</f>
        <v>9300000</v>
      </c>
      <c r="CZ54" s="211" t="n">
        <f aca="false">SUBTOTAL(9,CZ55:CZ55)</f>
        <v>9300000</v>
      </c>
      <c r="DA54" s="211" t="n">
        <f aca="false">SUBTOTAL(9,DA55:DA55)</f>
        <v>0</v>
      </c>
      <c r="DB54" s="211" t="n">
        <f aca="false">SUBTOTAL(9,DB55:DB55)</f>
        <v>0</v>
      </c>
      <c r="DC54" s="212" t="n">
        <f aca="false">SUBTOTAL(9,DC55:DC55)</f>
        <v>1130000</v>
      </c>
      <c r="DD54" s="282" t="n">
        <f aca="false">SUBTOTAL(9,DD55:DD55)</f>
        <v>10430000</v>
      </c>
      <c r="DE54" s="211" t="n">
        <f aca="false">SUBTOTAL(9,DE55:DE55)</f>
        <v>10430000</v>
      </c>
      <c r="DF54" s="211" t="n">
        <f aca="false">SUBTOTAL(9,DF55:DF55)</f>
        <v>0</v>
      </c>
      <c r="DG54" s="211" t="n">
        <f aca="false">SUBTOTAL(9,DG55:DG55)</f>
        <v>0</v>
      </c>
      <c r="DH54" s="212" t="n">
        <f aca="false">SUBTOTAL(9,DH55:DH55)</f>
        <v>0</v>
      </c>
      <c r="DI54" s="282" t="n">
        <f aca="false">SUBTOTAL(9,DI55:DI55)</f>
        <v>10430000</v>
      </c>
      <c r="DJ54" s="211" t="n">
        <f aca="false">SUBTOTAL(9,DJ55:DJ55)</f>
        <v>10430000</v>
      </c>
      <c r="DK54" s="211" t="n">
        <f aca="false">SUBTOTAL(9,DK55:DK55)</f>
        <v>0</v>
      </c>
      <c r="DL54" s="211" t="n">
        <f aca="false">SUBTOTAL(9,DL55:DL55)</f>
        <v>0</v>
      </c>
      <c r="DM54" s="212" t="n">
        <f aca="false">SUBTOTAL(9,DM55:DM55)</f>
        <v>0</v>
      </c>
      <c r="DN54" s="283" t="n">
        <f aca="false">SUBTOTAL(9,DN55:DN55)</f>
        <v>10430000</v>
      </c>
      <c r="DO54" s="214" t="n">
        <f aca="false">SUBTOTAL(9,DO55:DO55)</f>
        <v>10430000</v>
      </c>
      <c r="DP54" s="214" t="n">
        <f aca="false">SUBTOTAL(9,DP55:DP55)</f>
        <v>0</v>
      </c>
      <c r="DQ54" s="214" t="n">
        <f aca="false">SUBTOTAL(9,DQ55:DQ55)</f>
        <v>0</v>
      </c>
      <c r="DR54" s="216" t="n">
        <f aca="false">SUBTOTAL(9,DR55:DR55)</f>
        <v>0</v>
      </c>
      <c r="DS54" s="283" t="n">
        <f aca="false">SUBTOTAL(9,DS55:DS55)</f>
        <v>10430000</v>
      </c>
      <c r="DT54" s="214" t="n">
        <f aca="false">SUBTOTAL(9,DT55:DT55)</f>
        <v>10430000</v>
      </c>
      <c r="DU54" s="214" t="n">
        <f aca="false">SUBTOTAL(9,DU55:DU55)</f>
        <v>0</v>
      </c>
      <c r="DV54" s="214" t="n">
        <f aca="false">SUBTOTAL(9,DV55:DV55)</f>
        <v>0</v>
      </c>
      <c r="DW54" s="238" t="n">
        <f aca="false">SUBTOTAL(9,DW55:DW55)</f>
        <v>0</v>
      </c>
      <c r="DX54" s="238" t="n">
        <f aca="false">SUBTOTAL(9,DX55:DX55)</f>
        <v>1</v>
      </c>
    </row>
    <row r="55" customFormat="false" ht="18.6" hidden="true" customHeight="true" outlineLevel="0" collapsed="false">
      <c r="A55" s="117" t="s">
        <v>96</v>
      </c>
      <c r="B55" s="118" t="n">
        <v>600</v>
      </c>
      <c r="C55" s="118" t="n">
        <v>60013</v>
      </c>
      <c r="D55" s="118" t="n">
        <v>6050</v>
      </c>
      <c r="E55" s="119" t="s">
        <v>179</v>
      </c>
      <c r="H55" s="120" t="s">
        <v>176</v>
      </c>
      <c r="I55" s="218" t="n">
        <v>28</v>
      </c>
      <c r="J55" s="218" t="n">
        <v>6050</v>
      </c>
      <c r="K55" s="278" t="s">
        <v>236</v>
      </c>
      <c r="L55" s="284" t="s">
        <v>96</v>
      </c>
      <c r="M55" s="80" t="n">
        <f aca="false">16392175+1130000</f>
        <v>17522175</v>
      </c>
      <c r="N55" s="223" t="s">
        <v>215</v>
      </c>
      <c r="O55" s="76" t="n">
        <v>0</v>
      </c>
      <c r="P55" s="80" t="n">
        <v>7092175</v>
      </c>
      <c r="Q55" s="318" t="n">
        <f aca="false">+O55+P55</f>
        <v>7092175</v>
      </c>
      <c r="R55" s="285" t="n">
        <f aca="false">+S55+U55+T55</f>
        <v>6000000</v>
      </c>
      <c r="S55" s="80" t="n">
        <v>6000000</v>
      </c>
      <c r="T55" s="80" t="n">
        <v>0</v>
      </c>
      <c r="U55" s="96" t="n">
        <v>0</v>
      </c>
      <c r="V55" s="48" t="n">
        <f aca="false">W55-R55</f>
        <v>0</v>
      </c>
      <c r="W55" s="285" t="n">
        <f aca="false">+X55+Z55+Y55</f>
        <v>6000000</v>
      </c>
      <c r="X55" s="80" t="n">
        <v>6000000</v>
      </c>
      <c r="Y55" s="80" t="n">
        <v>0</v>
      </c>
      <c r="Z55" s="80" t="n">
        <v>0</v>
      </c>
      <c r="AA55" s="48" t="n">
        <f aca="false">AB55-W55</f>
        <v>3300000</v>
      </c>
      <c r="AB55" s="285" t="n">
        <f aca="false">+AC55+AE55+AD55</f>
        <v>9300000</v>
      </c>
      <c r="AC55" s="80" t="n">
        <v>9300000</v>
      </c>
      <c r="AD55" s="80" t="n">
        <v>0</v>
      </c>
      <c r="AE55" s="80" t="n">
        <v>0</v>
      </c>
      <c r="AF55" s="48" t="n">
        <f aca="false">AG55-AB55</f>
        <v>0</v>
      </c>
      <c r="AG55" s="285" t="n">
        <f aca="false">+AH55+AJ55+AI55</f>
        <v>9300000</v>
      </c>
      <c r="AH55" s="80" t="n">
        <v>9300000</v>
      </c>
      <c r="AI55" s="80" t="n">
        <v>0</v>
      </c>
      <c r="AJ55" s="80" t="n">
        <v>0</v>
      </c>
      <c r="AK55" s="48" t="n">
        <f aca="false">AL55-AG55</f>
        <v>0</v>
      </c>
      <c r="AL55" s="285" t="n">
        <f aca="false">+AM55+AO55+AN55</f>
        <v>9300000</v>
      </c>
      <c r="AM55" s="80" t="n">
        <v>9300000</v>
      </c>
      <c r="AN55" s="80" t="n">
        <v>0</v>
      </c>
      <c r="AO55" s="80" t="n">
        <v>0</v>
      </c>
      <c r="AP55" s="48" t="n">
        <f aca="false">AQ55-AL55</f>
        <v>0</v>
      </c>
      <c r="AQ55" s="285" t="n">
        <f aca="false">+AR55+AT55+AS55</f>
        <v>9300000</v>
      </c>
      <c r="AR55" s="80" t="n">
        <v>9300000</v>
      </c>
      <c r="AS55" s="80" t="n">
        <v>0</v>
      </c>
      <c r="AT55" s="80" t="n">
        <v>0</v>
      </c>
      <c r="AU55" s="48" t="n">
        <f aca="false">AV55-AQ55</f>
        <v>0</v>
      </c>
      <c r="AV55" s="285" t="n">
        <f aca="false">+AW55+AY55+AX55</f>
        <v>9300000</v>
      </c>
      <c r="AW55" s="80" t="n">
        <v>9300000</v>
      </c>
      <c r="AX55" s="80" t="n">
        <v>0</v>
      </c>
      <c r="AY55" s="80" t="n">
        <v>0</v>
      </c>
      <c r="AZ55" s="48" t="n">
        <f aca="false">BA55-AV55</f>
        <v>0</v>
      </c>
      <c r="BA55" s="285" t="n">
        <f aca="false">+BB55+BD55+BC55</f>
        <v>9300000</v>
      </c>
      <c r="BB55" s="80" t="n">
        <v>9300000</v>
      </c>
      <c r="BC55" s="80" t="n">
        <v>0</v>
      </c>
      <c r="BD55" s="80" t="n">
        <v>0</v>
      </c>
      <c r="BE55" s="48" t="n">
        <f aca="false">BF55-BA55</f>
        <v>0</v>
      </c>
      <c r="BF55" s="285" t="n">
        <f aca="false">+BG55+BI55+BH55</f>
        <v>9300000</v>
      </c>
      <c r="BG55" s="80" t="n">
        <v>9300000</v>
      </c>
      <c r="BH55" s="80" t="n">
        <v>0</v>
      </c>
      <c r="BI55" s="80" t="n">
        <v>0</v>
      </c>
      <c r="BJ55" s="48" t="n">
        <f aca="false">BK55-BF55</f>
        <v>0</v>
      </c>
      <c r="BK55" s="285" t="n">
        <f aca="false">+BL55+BN55+BM55</f>
        <v>9300000</v>
      </c>
      <c r="BL55" s="80" t="n">
        <v>9300000</v>
      </c>
      <c r="BM55" s="80" t="n">
        <v>0</v>
      </c>
      <c r="BN55" s="80" t="n">
        <v>0</v>
      </c>
      <c r="BO55" s="48" t="n">
        <f aca="false">BP55-BK55</f>
        <v>0</v>
      </c>
      <c r="BP55" s="285" t="n">
        <f aca="false">+BQ55+BS55+BR55</f>
        <v>9300000</v>
      </c>
      <c r="BQ55" s="80" t="n">
        <v>9300000</v>
      </c>
      <c r="BR55" s="80" t="n">
        <v>0</v>
      </c>
      <c r="BS55" s="80" t="n">
        <v>0</v>
      </c>
      <c r="BT55" s="48" t="n">
        <f aca="false">BU55-BP55</f>
        <v>0</v>
      </c>
      <c r="BU55" s="285" t="n">
        <f aca="false">+BV55+BX55+BW55</f>
        <v>9300000</v>
      </c>
      <c r="BV55" s="80" t="n">
        <v>9300000</v>
      </c>
      <c r="BW55" s="80" t="n">
        <v>0</v>
      </c>
      <c r="BX55" s="80" t="n">
        <v>0</v>
      </c>
      <c r="BY55" s="48" t="n">
        <f aca="false">BZ55-BU55</f>
        <v>0</v>
      </c>
      <c r="BZ55" s="285" t="n">
        <f aca="false">+CA55+CC55+CB55</f>
        <v>9300000</v>
      </c>
      <c r="CA55" s="80" t="n">
        <v>9300000</v>
      </c>
      <c r="CB55" s="80" t="n">
        <v>0</v>
      </c>
      <c r="CC55" s="80" t="n">
        <v>0</v>
      </c>
      <c r="CD55" s="48" t="n">
        <f aca="false">CE55-BZ55</f>
        <v>0</v>
      </c>
      <c r="CE55" s="285" t="n">
        <f aca="false">+CF55+CH55+CG55</f>
        <v>9300000</v>
      </c>
      <c r="CF55" s="80" t="n">
        <v>9300000</v>
      </c>
      <c r="CG55" s="80" t="n">
        <v>0</v>
      </c>
      <c r="CH55" s="80" t="n">
        <v>0</v>
      </c>
      <c r="CI55" s="48" t="n">
        <f aca="false">CJ55-CE55</f>
        <v>0</v>
      </c>
      <c r="CJ55" s="285" t="n">
        <f aca="false">+CK55+CM55+CL55</f>
        <v>9300000</v>
      </c>
      <c r="CK55" s="80" t="n">
        <v>9300000</v>
      </c>
      <c r="CL55" s="80" t="n">
        <v>0</v>
      </c>
      <c r="CM55" s="80" t="n">
        <v>0</v>
      </c>
      <c r="CN55" s="48" t="n">
        <f aca="false">CO55-CJ55</f>
        <v>0</v>
      </c>
      <c r="CO55" s="285" t="n">
        <f aca="false">+CP55+CR55+CQ55</f>
        <v>9300000</v>
      </c>
      <c r="CP55" s="80" t="n">
        <v>9300000</v>
      </c>
      <c r="CQ55" s="80" t="n">
        <v>0</v>
      </c>
      <c r="CR55" s="80" t="n">
        <v>0</v>
      </c>
      <c r="CS55" s="48" t="n">
        <f aca="false">CT55-CO55</f>
        <v>0</v>
      </c>
      <c r="CT55" s="285" t="n">
        <f aca="false">+CU55+CW55+CV55</f>
        <v>9300000</v>
      </c>
      <c r="CU55" s="80" t="n">
        <v>9300000</v>
      </c>
      <c r="CV55" s="80" t="n">
        <v>0</v>
      </c>
      <c r="CW55" s="80" t="n">
        <v>0</v>
      </c>
      <c r="CX55" s="48" t="n">
        <f aca="false">CY55-CT55</f>
        <v>0</v>
      </c>
      <c r="CY55" s="285" t="n">
        <f aca="false">+CZ55+DB55+DA55</f>
        <v>9300000</v>
      </c>
      <c r="CZ55" s="80" t="n">
        <v>9300000</v>
      </c>
      <c r="DA55" s="80" t="n">
        <v>0</v>
      </c>
      <c r="DB55" s="80" t="n">
        <v>0</v>
      </c>
      <c r="DC55" s="48" t="n">
        <f aca="false">DD55-CY55</f>
        <v>1130000</v>
      </c>
      <c r="DD55" s="285" t="n">
        <f aca="false">+DE55+DG55+DF55</f>
        <v>10430000</v>
      </c>
      <c r="DE55" s="80" t="n">
        <v>10430000</v>
      </c>
      <c r="DF55" s="80" t="n">
        <v>0</v>
      </c>
      <c r="DG55" s="80" t="n">
        <v>0</v>
      </c>
      <c r="DH55" s="48" t="n">
        <f aca="false">DI55-DD55</f>
        <v>0</v>
      </c>
      <c r="DI55" s="285" t="n">
        <f aca="false">+DJ55+DL55+DK55</f>
        <v>10430000</v>
      </c>
      <c r="DJ55" s="80" t="n">
        <v>10430000</v>
      </c>
      <c r="DK55" s="80" t="n">
        <v>0</v>
      </c>
      <c r="DL55" s="80" t="n">
        <v>0</v>
      </c>
      <c r="DM55" s="48" t="n">
        <f aca="false">DN55-DI55</f>
        <v>0</v>
      </c>
      <c r="DN55" s="286" t="n">
        <f aca="false">+DO55+DQ55+DP55</f>
        <v>10430000</v>
      </c>
      <c r="DO55" s="227" t="n">
        <v>10430000</v>
      </c>
      <c r="DP55" s="227" t="n">
        <v>0</v>
      </c>
      <c r="DQ55" s="227" t="n">
        <v>0</v>
      </c>
      <c r="DR55" s="228" t="n">
        <f aca="false">DS55-DN55</f>
        <v>0</v>
      </c>
      <c r="DS55" s="286" t="n">
        <f aca="false">+DT55+DV55+DU55</f>
        <v>10430000</v>
      </c>
      <c r="DT55" s="227" t="n">
        <v>10430000</v>
      </c>
      <c r="DU55" s="227" t="n">
        <v>0</v>
      </c>
      <c r="DV55" s="227" t="n">
        <v>0</v>
      </c>
      <c r="DW55" s="229" t="n">
        <f aca="false">M55-Q55-DN55</f>
        <v>0</v>
      </c>
      <c r="DX55" s="38" t="n">
        <v>1</v>
      </c>
    </row>
    <row r="56" customFormat="false" ht="8.25" hidden="false" customHeight="true" outlineLevel="0" collapsed="false">
      <c r="B56" s="118" t="n">
        <v>600</v>
      </c>
      <c r="C56" s="118" t="n">
        <v>60013</v>
      </c>
      <c r="E56" s="119" t="s">
        <v>186</v>
      </c>
      <c r="H56" s="120" t="s">
        <v>176</v>
      </c>
      <c r="I56" s="236" t="s">
        <v>20</v>
      </c>
      <c r="J56" s="236"/>
      <c r="K56" s="236"/>
      <c r="L56" s="236"/>
      <c r="M56" s="236"/>
      <c r="N56" s="236"/>
      <c r="O56" s="314" t="n">
        <f aca="false">SUBTOTAL(9,O57:O68)</f>
        <v>1106613237</v>
      </c>
      <c r="P56" s="211" t="n">
        <f aca="false">SUBTOTAL(9,P57:P68)</f>
        <v>199756099</v>
      </c>
      <c r="Q56" s="315" t="n">
        <f aca="false">SUBTOTAL(9,Q57:Q68)</f>
        <v>1306369336</v>
      </c>
      <c r="R56" s="282" t="n">
        <f aca="false">SUBTOTAL(9,R57:R68)</f>
        <v>170031070</v>
      </c>
      <c r="S56" s="211" t="n">
        <f aca="false">SUBTOTAL(9,S57:S68)</f>
        <v>170031070</v>
      </c>
      <c r="T56" s="211" t="n">
        <f aca="false">SUBTOTAL(9,T57:T68)</f>
        <v>0</v>
      </c>
      <c r="U56" s="316" t="n">
        <f aca="false">SUBTOTAL(9,U57:U68)</f>
        <v>0</v>
      </c>
      <c r="V56" s="212" t="n">
        <f aca="false">SUBTOTAL(9,V57:V68)</f>
        <v>0</v>
      </c>
      <c r="W56" s="282" t="n">
        <f aca="false">SUBTOTAL(9,W57:W68)</f>
        <v>170031070</v>
      </c>
      <c r="X56" s="211" t="n">
        <f aca="false">SUBTOTAL(9,X57:X68)</f>
        <v>170031070</v>
      </c>
      <c r="Y56" s="211" t="n">
        <f aca="false">SUBTOTAL(9,Y57:Y68)</f>
        <v>0</v>
      </c>
      <c r="Z56" s="211" t="n">
        <f aca="false">SUBTOTAL(9,Z57:Z68)</f>
        <v>0</v>
      </c>
      <c r="AA56" s="212" t="n">
        <f aca="false">SUBTOTAL(9,AA57:AA68)</f>
        <v>-3300000</v>
      </c>
      <c r="AB56" s="282" t="n">
        <f aca="false">SUBTOTAL(9,AB57:AB68)</f>
        <v>166731070</v>
      </c>
      <c r="AC56" s="211" t="n">
        <f aca="false">SUBTOTAL(9,AC57:AC68)</f>
        <v>166731070</v>
      </c>
      <c r="AD56" s="211" t="n">
        <f aca="false">SUBTOTAL(9,AD57:AD68)</f>
        <v>0</v>
      </c>
      <c r="AE56" s="211" t="n">
        <f aca="false">SUBTOTAL(9,AE57:AE68)</f>
        <v>0</v>
      </c>
      <c r="AF56" s="212" t="n">
        <f aca="false">SUBTOTAL(9,AF57:AF68)</f>
        <v>3050000</v>
      </c>
      <c r="AG56" s="282" t="n">
        <f aca="false">SUBTOTAL(9,AG57:AG68)</f>
        <v>169781070</v>
      </c>
      <c r="AH56" s="211" t="n">
        <f aca="false">SUBTOTAL(9,AH57:AH68)</f>
        <v>169781070</v>
      </c>
      <c r="AI56" s="211" t="n">
        <f aca="false">SUBTOTAL(9,AI57:AI68)</f>
        <v>0</v>
      </c>
      <c r="AJ56" s="211" t="n">
        <f aca="false">SUBTOTAL(9,AJ57:AJ68)</f>
        <v>0</v>
      </c>
      <c r="AK56" s="212" t="n">
        <f aca="false">SUBTOTAL(9,AK57:AK68)</f>
        <v>0</v>
      </c>
      <c r="AL56" s="282" t="n">
        <f aca="false">SUBTOTAL(9,AL57:AL68)</f>
        <v>169781070</v>
      </c>
      <c r="AM56" s="211" t="n">
        <f aca="false">SUBTOTAL(9,AM57:AM68)</f>
        <v>169781070</v>
      </c>
      <c r="AN56" s="211" t="n">
        <f aca="false">SUBTOTAL(9,AN57:AN68)</f>
        <v>0</v>
      </c>
      <c r="AO56" s="211" t="n">
        <f aca="false">SUBTOTAL(9,AO57:AO68)</f>
        <v>0</v>
      </c>
      <c r="AP56" s="212" t="n">
        <f aca="false">SUBTOTAL(9,AP57:AP68)</f>
        <v>0</v>
      </c>
      <c r="AQ56" s="282" t="n">
        <f aca="false">SUBTOTAL(9,AQ57:AQ68)</f>
        <v>169781070</v>
      </c>
      <c r="AR56" s="211" t="n">
        <f aca="false">SUBTOTAL(9,AR57:AR68)</f>
        <v>169781070</v>
      </c>
      <c r="AS56" s="211" t="n">
        <f aca="false">SUBTOTAL(9,AS57:AS68)</f>
        <v>0</v>
      </c>
      <c r="AT56" s="211" t="n">
        <f aca="false">SUBTOTAL(9,AT57:AT68)</f>
        <v>0</v>
      </c>
      <c r="AU56" s="212" t="n">
        <f aca="false">SUBTOTAL(9,AU57:AU68)</f>
        <v>0</v>
      </c>
      <c r="AV56" s="282" t="n">
        <f aca="false">SUBTOTAL(9,AV57:AV68)</f>
        <v>169781070</v>
      </c>
      <c r="AW56" s="211" t="n">
        <f aca="false">SUBTOTAL(9,AW57:AW68)</f>
        <v>169781070</v>
      </c>
      <c r="AX56" s="211" t="n">
        <f aca="false">SUBTOTAL(9,AX57:AX68)</f>
        <v>0</v>
      </c>
      <c r="AY56" s="211" t="n">
        <f aca="false">SUBTOTAL(9,AY57:AY68)</f>
        <v>0</v>
      </c>
      <c r="AZ56" s="212" t="n">
        <f aca="false">SUBTOTAL(9,AZ57:AZ68)</f>
        <v>6488600</v>
      </c>
      <c r="BA56" s="282" t="n">
        <f aca="false">SUBTOTAL(9,BA57:BA68)</f>
        <v>176269670</v>
      </c>
      <c r="BB56" s="211" t="n">
        <f aca="false">SUBTOTAL(9,BB57:BB68)</f>
        <v>176269670</v>
      </c>
      <c r="BC56" s="211" t="n">
        <f aca="false">SUBTOTAL(9,BC57:BC68)</f>
        <v>0</v>
      </c>
      <c r="BD56" s="211" t="n">
        <f aca="false">SUBTOTAL(9,BD57:BD68)</f>
        <v>0</v>
      </c>
      <c r="BE56" s="212" t="n">
        <f aca="false">SUBTOTAL(9,BE57:BE68)</f>
        <v>0</v>
      </c>
      <c r="BF56" s="282" t="n">
        <f aca="false">SUBTOTAL(9,BF57:BF68)</f>
        <v>176269670</v>
      </c>
      <c r="BG56" s="211" t="n">
        <f aca="false">SUBTOTAL(9,BG57:BG68)</f>
        <v>176269670</v>
      </c>
      <c r="BH56" s="211" t="n">
        <f aca="false">SUBTOTAL(9,BH57:BH68)</f>
        <v>0</v>
      </c>
      <c r="BI56" s="211" t="n">
        <f aca="false">SUBTOTAL(9,BI57:BI68)</f>
        <v>0</v>
      </c>
      <c r="BJ56" s="212" t="n">
        <f aca="false">SUBTOTAL(9,BJ57:BJ68)</f>
        <v>0</v>
      </c>
      <c r="BK56" s="282" t="n">
        <f aca="false">SUBTOTAL(9,BK57:BK68)</f>
        <v>176269670</v>
      </c>
      <c r="BL56" s="211" t="n">
        <f aca="false">SUBTOTAL(9,BL57:BL68)</f>
        <v>176269670</v>
      </c>
      <c r="BM56" s="211" t="n">
        <f aca="false">SUBTOTAL(9,BM57:BM68)</f>
        <v>0</v>
      </c>
      <c r="BN56" s="211" t="n">
        <f aca="false">SUBTOTAL(9,BN57:BN68)</f>
        <v>0</v>
      </c>
      <c r="BO56" s="212" t="n">
        <f aca="false">SUBTOTAL(9,BO57:BO68)</f>
        <v>-612650</v>
      </c>
      <c r="BP56" s="282" t="n">
        <f aca="false">SUBTOTAL(9,BP57:BP68)</f>
        <v>175657020</v>
      </c>
      <c r="BQ56" s="211" t="n">
        <f aca="false">SUBTOTAL(9,BQ57:BQ68)</f>
        <v>175657020</v>
      </c>
      <c r="BR56" s="211" t="n">
        <f aca="false">SUBTOTAL(9,BR57:BR68)</f>
        <v>0</v>
      </c>
      <c r="BS56" s="211" t="n">
        <f aca="false">SUBTOTAL(9,BS57:BS68)</f>
        <v>0</v>
      </c>
      <c r="BT56" s="212" t="n">
        <f aca="false">SUBTOTAL(9,BT57:BT68)</f>
        <v>0</v>
      </c>
      <c r="BU56" s="282" t="n">
        <f aca="false">SUBTOTAL(9,BU57:BU68)</f>
        <v>175657020</v>
      </c>
      <c r="BV56" s="211" t="n">
        <f aca="false">SUBTOTAL(9,BV57:BV68)</f>
        <v>175657020</v>
      </c>
      <c r="BW56" s="211" t="n">
        <f aca="false">SUBTOTAL(9,BW57:BW68)</f>
        <v>0</v>
      </c>
      <c r="BX56" s="211" t="n">
        <f aca="false">SUBTOTAL(9,BX57:BX68)</f>
        <v>0</v>
      </c>
      <c r="BY56" s="212" t="n">
        <f aca="false">SUBTOTAL(9,BY57:BY68)</f>
        <v>-365000</v>
      </c>
      <c r="BZ56" s="282" t="n">
        <f aca="false">SUBTOTAL(9,BZ57:BZ68)</f>
        <v>175292020</v>
      </c>
      <c r="CA56" s="211" t="n">
        <f aca="false">SUBTOTAL(9,CA57:CA68)</f>
        <v>175292020</v>
      </c>
      <c r="CB56" s="211" t="n">
        <f aca="false">SUBTOTAL(9,CB57:CB68)</f>
        <v>0</v>
      </c>
      <c r="CC56" s="211" t="n">
        <f aca="false">SUBTOTAL(9,CC57:CC68)</f>
        <v>0</v>
      </c>
      <c r="CD56" s="212" t="n">
        <f aca="false">SUBTOTAL(9,CD57:CD68)</f>
        <v>-6417000</v>
      </c>
      <c r="CE56" s="282" t="n">
        <f aca="false">SUBTOTAL(9,CE57:CE68)</f>
        <v>168875020</v>
      </c>
      <c r="CF56" s="211" t="n">
        <f aca="false">SUBTOTAL(9,CF57:CF68)</f>
        <v>168875020</v>
      </c>
      <c r="CG56" s="211" t="n">
        <f aca="false">SUBTOTAL(9,CG57:CG68)</f>
        <v>0</v>
      </c>
      <c r="CH56" s="211" t="n">
        <f aca="false">SUBTOTAL(9,CH57:CH68)</f>
        <v>0</v>
      </c>
      <c r="CI56" s="212" t="n">
        <f aca="false">SUBTOTAL(9,CI57:CI68)</f>
        <v>0</v>
      </c>
      <c r="CJ56" s="282" t="n">
        <f aca="false">SUBTOTAL(9,CJ57:CJ68)</f>
        <v>168875020</v>
      </c>
      <c r="CK56" s="211" t="n">
        <f aca="false">SUBTOTAL(9,CK57:CK68)</f>
        <v>168875020</v>
      </c>
      <c r="CL56" s="211" t="n">
        <f aca="false">SUBTOTAL(9,CL57:CL68)</f>
        <v>0</v>
      </c>
      <c r="CM56" s="211" t="n">
        <f aca="false">SUBTOTAL(9,CM57:CM68)</f>
        <v>0</v>
      </c>
      <c r="CN56" s="212" t="n">
        <f aca="false">SUBTOTAL(9,CN57:CN68)</f>
        <v>0</v>
      </c>
      <c r="CO56" s="282" t="n">
        <f aca="false">SUBTOTAL(9,CO57:CO68)</f>
        <v>168875020</v>
      </c>
      <c r="CP56" s="211" t="n">
        <f aca="false">SUBTOTAL(9,CP57:CP68)</f>
        <v>168875020</v>
      </c>
      <c r="CQ56" s="211" t="n">
        <f aca="false">SUBTOTAL(9,CQ57:CQ68)</f>
        <v>0</v>
      </c>
      <c r="CR56" s="211" t="n">
        <f aca="false">SUBTOTAL(9,CR57:CR68)</f>
        <v>0</v>
      </c>
      <c r="CS56" s="212" t="n">
        <f aca="false">SUBTOTAL(9,CS57:CS68)</f>
        <v>0</v>
      </c>
      <c r="CT56" s="282" t="n">
        <f aca="false">SUBTOTAL(9,CT57:CT68)</f>
        <v>168875020</v>
      </c>
      <c r="CU56" s="211" t="n">
        <f aca="false">SUBTOTAL(9,CU57:CU68)</f>
        <v>168875020</v>
      </c>
      <c r="CV56" s="211" t="n">
        <f aca="false">SUBTOTAL(9,CV57:CV68)</f>
        <v>0</v>
      </c>
      <c r="CW56" s="211" t="n">
        <f aca="false">SUBTOTAL(9,CW57:CW68)</f>
        <v>0</v>
      </c>
      <c r="CX56" s="212" t="n">
        <f aca="false">SUBTOTAL(9,CX57:CX68)</f>
        <v>-990000</v>
      </c>
      <c r="CY56" s="282" t="n">
        <f aca="false">SUBTOTAL(9,CY57:CY68)</f>
        <v>167885020</v>
      </c>
      <c r="CZ56" s="211" t="n">
        <f aca="false">SUBTOTAL(9,CZ57:CZ68)</f>
        <v>159696020</v>
      </c>
      <c r="DA56" s="211" t="n">
        <f aca="false">SUBTOTAL(9,DA57:DA68)</f>
        <v>8189000</v>
      </c>
      <c r="DB56" s="211" t="n">
        <f aca="false">SUBTOTAL(9,DB57:DB68)</f>
        <v>0</v>
      </c>
      <c r="DC56" s="212" t="n">
        <f aca="false">SUBTOTAL(9,DC57:DC68)</f>
        <v>18395805</v>
      </c>
      <c r="DD56" s="282" t="n">
        <f aca="false">SUBTOTAL(9,DD57:DD68)</f>
        <v>186280825</v>
      </c>
      <c r="DE56" s="211" t="n">
        <f aca="false">SUBTOTAL(9,DE57:DE68)</f>
        <v>178091825</v>
      </c>
      <c r="DF56" s="211" t="n">
        <f aca="false">SUBTOTAL(9,DF57:DF68)</f>
        <v>8189000</v>
      </c>
      <c r="DG56" s="211" t="n">
        <f aca="false">SUBTOTAL(9,DG57:DG68)</f>
        <v>0</v>
      </c>
      <c r="DH56" s="212" t="n">
        <f aca="false">SUBTOTAL(9,DH57:DH68)</f>
        <v>0</v>
      </c>
      <c r="DI56" s="282" t="n">
        <f aca="false">SUBTOTAL(9,DI57:DI68)</f>
        <v>186280825</v>
      </c>
      <c r="DJ56" s="211" t="n">
        <f aca="false">SUBTOTAL(9,DJ57:DJ68)</f>
        <v>178091825</v>
      </c>
      <c r="DK56" s="211" t="n">
        <f aca="false">SUBTOTAL(9,DK57:DK68)</f>
        <v>8189000</v>
      </c>
      <c r="DL56" s="211" t="n">
        <f aca="false">SUBTOTAL(9,DL57:DL68)</f>
        <v>0</v>
      </c>
      <c r="DM56" s="212" t="n">
        <f aca="false">SUBTOTAL(9,DM57:DM68)</f>
        <v>0</v>
      </c>
      <c r="DN56" s="283" t="n">
        <f aca="false">SUBTOTAL(9,DN57:DN68)</f>
        <v>186280825</v>
      </c>
      <c r="DO56" s="214" t="n">
        <f aca="false">SUBTOTAL(9,DO57:DO68)</f>
        <v>178091825</v>
      </c>
      <c r="DP56" s="214" t="n">
        <f aca="false">SUBTOTAL(9,DP57:DP68)</f>
        <v>8189000</v>
      </c>
      <c r="DQ56" s="214" t="n">
        <f aca="false">SUBTOTAL(9,DQ57:DQ68)</f>
        <v>0</v>
      </c>
      <c r="DR56" s="216" t="n">
        <f aca="false">SUBTOTAL(9,DR57:DR68)</f>
        <v>3802624</v>
      </c>
      <c r="DS56" s="283" t="n">
        <f aca="false">SUBTOTAL(9,DS57:DS68)</f>
        <v>190083449</v>
      </c>
      <c r="DT56" s="214" t="n">
        <f aca="false">SUBTOTAL(9,DT57:DT68)</f>
        <v>181894449</v>
      </c>
      <c r="DU56" s="214" t="n">
        <f aca="false">SUBTOTAL(9,DU57:DU68)</f>
        <v>8189000</v>
      </c>
      <c r="DV56" s="214" t="n">
        <f aca="false">SUBTOTAL(9,DV57:DV68)</f>
        <v>0</v>
      </c>
      <c r="DW56" s="320" t="n">
        <f aca="false">SUBTOTAL(9,DW57:DW68)</f>
        <v>1140405169</v>
      </c>
      <c r="DX56" s="238" t="n">
        <f aca="false">SUBTOTAL(9,DX57:DX68)</f>
        <v>9</v>
      </c>
    </row>
    <row r="57" customFormat="false" ht="19.5" hidden="false" customHeight="false" outlineLevel="0" collapsed="false">
      <c r="A57" s="117" t="s">
        <v>96</v>
      </c>
      <c r="B57" s="118" t="n">
        <v>600</v>
      </c>
      <c r="C57" s="118" t="n">
        <v>60013</v>
      </c>
      <c r="D57" s="118" t="n">
        <v>6050</v>
      </c>
      <c r="E57" s="119" t="s">
        <v>186</v>
      </c>
      <c r="F57" s="119" t="s">
        <v>187</v>
      </c>
      <c r="G57" s="120" t="s">
        <v>179</v>
      </c>
      <c r="H57" s="120" t="s">
        <v>176</v>
      </c>
      <c r="I57" s="287"/>
      <c r="J57" s="287"/>
      <c r="K57" s="288" t="s">
        <v>237</v>
      </c>
      <c r="L57" s="321"/>
      <c r="M57" s="245" t="n">
        <f aca="false">SUBTOTAL(9,M58:M60)</f>
        <v>1601836000</v>
      </c>
      <c r="N57" s="290" t="s">
        <v>238</v>
      </c>
      <c r="O57" s="322" t="n">
        <f aca="false">SUBTOTAL(9,O58:O60)</f>
        <v>1031353624</v>
      </c>
      <c r="P57" s="245" t="n">
        <f aca="false">SUBTOTAL(9,P58:P60)</f>
        <v>187467998</v>
      </c>
      <c r="Q57" s="323" t="n">
        <f aca="false">SUBTOTAL(9,Q58:Q60)</f>
        <v>1218821622</v>
      </c>
      <c r="R57" s="250" t="n">
        <f aca="false">SUBTOTAL(9,R58:R60)</f>
        <v>107855560</v>
      </c>
      <c r="S57" s="245" t="n">
        <f aca="false">SUBTOTAL(9,S58:S60)</f>
        <v>107855560</v>
      </c>
      <c r="T57" s="245" t="n">
        <f aca="false">SUBTOTAL(9,T58:T60)</f>
        <v>0</v>
      </c>
      <c r="U57" s="251" t="n">
        <f aca="false">SUBTOTAL(9,U58:U60)</f>
        <v>0</v>
      </c>
      <c r="V57" s="252" t="n">
        <f aca="false">SUBTOTAL(9,V58:V60)</f>
        <v>0</v>
      </c>
      <c r="W57" s="250" t="n">
        <f aca="false">SUBTOTAL(9,W58:W60)</f>
        <v>107855560</v>
      </c>
      <c r="X57" s="245" t="n">
        <f aca="false">SUBTOTAL(9,X58:X60)</f>
        <v>107855560</v>
      </c>
      <c r="Y57" s="245" t="n">
        <f aca="false">SUBTOTAL(9,Y58:Y60)</f>
        <v>0</v>
      </c>
      <c r="Z57" s="245" t="n">
        <f aca="false">SUBTOTAL(9,Z58:Z60)</f>
        <v>0</v>
      </c>
      <c r="AA57" s="252" t="n">
        <f aca="false">SUBTOTAL(9,AA58:AA60)</f>
        <v>-3300000</v>
      </c>
      <c r="AB57" s="250" t="n">
        <f aca="false">SUBTOTAL(9,AB58:AB60)</f>
        <v>104555560</v>
      </c>
      <c r="AC57" s="245" t="n">
        <f aca="false">SUBTOTAL(9,AC58:AC60)</f>
        <v>104555560</v>
      </c>
      <c r="AD57" s="245" t="n">
        <f aca="false">SUBTOTAL(9,AD58:AD60)</f>
        <v>0</v>
      </c>
      <c r="AE57" s="245" t="n">
        <f aca="false">SUBTOTAL(9,AE58:AE60)</f>
        <v>0</v>
      </c>
      <c r="AF57" s="252" t="n">
        <f aca="false">SUBTOTAL(9,AF58:AF60)</f>
        <v>0</v>
      </c>
      <c r="AG57" s="250" t="n">
        <f aca="false">SUBTOTAL(9,AG58:AG60)</f>
        <v>104555560</v>
      </c>
      <c r="AH57" s="245" t="n">
        <f aca="false">SUBTOTAL(9,AH58:AH60)</f>
        <v>104555560</v>
      </c>
      <c r="AI57" s="245" t="n">
        <f aca="false">SUBTOTAL(9,AI58:AI60)</f>
        <v>0</v>
      </c>
      <c r="AJ57" s="245" t="n">
        <f aca="false">SUBTOTAL(9,AJ58:AJ60)</f>
        <v>0</v>
      </c>
      <c r="AK57" s="252" t="n">
        <f aca="false">SUBTOTAL(9,AK58:AK60)</f>
        <v>0</v>
      </c>
      <c r="AL57" s="250" t="n">
        <f aca="false">SUBTOTAL(9,AL58:AL60)</f>
        <v>104555560</v>
      </c>
      <c r="AM57" s="245" t="n">
        <f aca="false">SUBTOTAL(9,AM58:AM60)</f>
        <v>104555560</v>
      </c>
      <c r="AN57" s="245" t="n">
        <f aca="false">SUBTOTAL(9,AN58:AN60)</f>
        <v>0</v>
      </c>
      <c r="AO57" s="245" t="n">
        <f aca="false">SUBTOTAL(9,AO58:AO60)</f>
        <v>0</v>
      </c>
      <c r="AP57" s="252" t="n">
        <f aca="false">SUBTOTAL(9,AP58:AP60)</f>
        <v>0</v>
      </c>
      <c r="AQ57" s="250" t="n">
        <f aca="false">SUBTOTAL(9,AQ58:AQ60)</f>
        <v>104555560</v>
      </c>
      <c r="AR57" s="245" t="n">
        <f aca="false">SUBTOTAL(9,AR58:AR60)</f>
        <v>104555560</v>
      </c>
      <c r="AS57" s="245" t="n">
        <f aca="false">SUBTOTAL(9,AS58:AS60)</f>
        <v>0</v>
      </c>
      <c r="AT57" s="245" t="n">
        <f aca="false">SUBTOTAL(9,AT58:AT60)</f>
        <v>0</v>
      </c>
      <c r="AU57" s="252" t="n">
        <f aca="false">SUBTOTAL(9,AU58:AU60)</f>
        <v>0</v>
      </c>
      <c r="AV57" s="250" t="n">
        <f aca="false">SUBTOTAL(9,AV58:AV60)</f>
        <v>104555560</v>
      </c>
      <c r="AW57" s="245" t="n">
        <f aca="false">SUBTOTAL(9,AW58:AW60)</f>
        <v>104555560</v>
      </c>
      <c r="AX57" s="245" t="n">
        <f aca="false">SUBTOTAL(9,AX58:AX60)</f>
        <v>0</v>
      </c>
      <c r="AY57" s="245" t="n">
        <f aca="false">SUBTOTAL(9,AY58:AY60)</f>
        <v>0</v>
      </c>
      <c r="AZ57" s="252" t="n">
        <f aca="false">SUBTOTAL(9,AZ58:AZ60)</f>
        <v>0</v>
      </c>
      <c r="BA57" s="250" t="n">
        <f aca="false">SUBTOTAL(9,BA58:BA60)</f>
        <v>104555560</v>
      </c>
      <c r="BB57" s="245" t="n">
        <f aca="false">SUBTOTAL(9,BB58:BB60)</f>
        <v>104555560</v>
      </c>
      <c r="BC57" s="245" t="n">
        <f aca="false">SUBTOTAL(9,BC58:BC60)</f>
        <v>0</v>
      </c>
      <c r="BD57" s="245" t="n">
        <f aca="false">SUBTOTAL(9,BD58:BD60)</f>
        <v>0</v>
      </c>
      <c r="BE57" s="252" t="n">
        <f aca="false">SUBTOTAL(9,BE58:BE60)</f>
        <v>0</v>
      </c>
      <c r="BF57" s="250" t="n">
        <f aca="false">SUBTOTAL(9,BF58:BF60)</f>
        <v>104555560</v>
      </c>
      <c r="BG57" s="245" t="n">
        <f aca="false">SUBTOTAL(9,BG58:BG60)</f>
        <v>104555560</v>
      </c>
      <c r="BH57" s="245" t="n">
        <f aca="false">SUBTOTAL(9,BH58:BH60)</f>
        <v>0</v>
      </c>
      <c r="BI57" s="245" t="n">
        <f aca="false">SUBTOTAL(9,BI58:BI60)</f>
        <v>0</v>
      </c>
      <c r="BJ57" s="252" t="n">
        <f aca="false">SUBTOTAL(9,BJ58:BJ60)</f>
        <v>0</v>
      </c>
      <c r="BK57" s="250" t="n">
        <f aca="false">SUBTOTAL(9,BK58:BK60)</f>
        <v>104555560</v>
      </c>
      <c r="BL57" s="245" t="n">
        <f aca="false">SUBTOTAL(9,BL58:BL60)</f>
        <v>104555560</v>
      </c>
      <c r="BM57" s="245" t="n">
        <f aca="false">SUBTOTAL(9,BM58:BM60)</f>
        <v>0</v>
      </c>
      <c r="BN57" s="245" t="n">
        <f aca="false">SUBTOTAL(9,BN58:BN60)</f>
        <v>0</v>
      </c>
      <c r="BO57" s="252" t="n">
        <f aca="false">SUBTOTAL(9,BO58:BO60)</f>
        <v>0</v>
      </c>
      <c r="BP57" s="250" t="n">
        <f aca="false">SUBTOTAL(9,BP58:BP60)</f>
        <v>104555560</v>
      </c>
      <c r="BQ57" s="245" t="n">
        <f aca="false">SUBTOTAL(9,BQ58:BQ60)</f>
        <v>104555560</v>
      </c>
      <c r="BR57" s="245" t="n">
        <f aca="false">SUBTOTAL(9,BR58:BR60)</f>
        <v>0</v>
      </c>
      <c r="BS57" s="245" t="n">
        <f aca="false">SUBTOTAL(9,BS58:BS60)</f>
        <v>0</v>
      </c>
      <c r="BT57" s="252" t="n">
        <f aca="false">SUBTOTAL(9,BT58:BT60)</f>
        <v>0</v>
      </c>
      <c r="BU57" s="250" t="n">
        <f aca="false">SUBTOTAL(9,BU58:BU60)</f>
        <v>104555560</v>
      </c>
      <c r="BV57" s="245" t="n">
        <f aca="false">SUBTOTAL(9,BV58:BV60)</f>
        <v>104555560</v>
      </c>
      <c r="BW57" s="245" t="n">
        <f aca="false">SUBTOTAL(9,BW58:BW60)</f>
        <v>0</v>
      </c>
      <c r="BX57" s="245" t="n">
        <f aca="false">SUBTOTAL(9,BX58:BX60)</f>
        <v>0</v>
      </c>
      <c r="BY57" s="252" t="n">
        <f aca="false">SUBTOTAL(9,BY58:BY60)</f>
        <v>0</v>
      </c>
      <c r="BZ57" s="250" t="n">
        <f aca="false">SUBTOTAL(9,BZ58:BZ60)</f>
        <v>104555560</v>
      </c>
      <c r="CA57" s="245" t="n">
        <f aca="false">SUBTOTAL(9,CA58:CA60)</f>
        <v>104555560</v>
      </c>
      <c r="CB57" s="245" t="n">
        <f aca="false">SUBTOTAL(9,CB58:CB60)</f>
        <v>0</v>
      </c>
      <c r="CC57" s="245" t="n">
        <f aca="false">SUBTOTAL(9,CC58:CC60)</f>
        <v>0</v>
      </c>
      <c r="CD57" s="252" t="n">
        <f aca="false">SUBTOTAL(9,CD58:CD60)</f>
        <v>-6000000</v>
      </c>
      <c r="CE57" s="250" t="n">
        <f aca="false">SUBTOTAL(9,CE58:CE60)</f>
        <v>98555560</v>
      </c>
      <c r="CF57" s="245" t="n">
        <f aca="false">SUBTOTAL(9,CF58:CF60)</f>
        <v>98555560</v>
      </c>
      <c r="CG57" s="245" t="n">
        <f aca="false">SUBTOTAL(9,CG58:CG60)</f>
        <v>0</v>
      </c>
      <c r="CH57" s="245" t="n">
        <f aca="false">SUBTOTAL(9,CH58:CH60)</f>
        <v>0</v>
      </c>
      <c r="CI57" s="252" t="n">
        <f aca="false">SUBTOTAL(9,CI58:CI60)</f>
        <v>0</v>
      </c>
      <c r="CJ57" s="250" t="n">
        <f aca="false">SUBTOTAL(9,CJ58:CJ60)</f>
        <v>98555560</v>
      </c>
      <c r="CK57" s="245" t="n">
        <f aca="false">SUBTOTAL(9,CK58:CK60)</f>
        <v>98555560</v>
      </c>
      <c r="CL57" s="245" t="n">
        <f aca="false">SUBTOTAL(9,CL58:CL60)</f>
        <v>0</v>
      </c>
      <c r="CM57" s="245" t="n">
        <f aca="false">SUBTOTAL(9,CM58:CM60)</f>
        <v>0</v>
      </c>
      <c r="CN57" s="252" t="n">
        <f aca="false">SUBTOTAL(9,CN58:CN60)</f>
        <v>0</v>
      </c>
      <c r="CO57" s="250" t="n">
        <f aca="false">SUBTOTAL(9,CO58:CO60)</f>
        <v>98555560</v>
      </c>
      <c r="CP57" s="245" t="n">
        <f aca="false">SUBTOTAL(9,CP58:CP60)</f>
        <v>98555560</v>
      </c>
      <c r="CQ57" s="245" t="n">
        <f aca="false">SUBTOTAL(9,CQ58:CQ60)</f>
        <v>0</v>
      </c>
      <c r="CR57" s="245" t="n">
        <f aca="false">SUBTOTAL(9,CR58:CR60)</f>
        <v>0</v>
      </c>
      <c r="CS57" s="252" t="n">
        <f aca="false">SUBTOTAL(9,CS58:CS60)</f>
        <v>0</v>
      </c>
      <c r="CT57" s="250" t="n">
        <f aca="false">SUBTOTAL(9,CT58:CT60)</f>
        <v>98555560</v>
      </c>
      <c r="CU57" s="245" t="n">
        <f aca="false">SUBTOTAL(9,CU58:CU60)</f>
        <v>98555560</v>
      </c>
      <c r="CV57" s="245" t="n">
        <f aca="false">SUBTOTAL(9,CV58:CV60)</f>
        <v>0</v>
      </c>
      <c r="CW57" s="245" t="n">
        <f aca="false">SUBTOTAL(9,CW58:CW60)</f>
        <v>0</v>
      </c>
      <c r="CX57" s="252" t="n">
        <f aca="false">SUBTOTAL(9,CX58:CX60)</f>
        <v>0</v>
      </c>
      <c r="CY57" s="250" t="n">
        <f aca="false">SUBTOTAL(9,CY58:CY60)</f>
        <v>98555560</v>
      </c>
      <c r="CZ57" s="245" t="n">
        <f aca="false">SUBTOTAL(9,CZ58:CZ60)</f>
        <v>90366560</v>
      </c>
      <c r="DA57" s="245" t="n">
        <f aca="false">SUBTOTAL(9,DA58:DA60)</f>
        <v>8189000</v>
      </c>
      <c r="DB57" s="245" t="n">
        <f aca="false">SUBTOTAL(9,DB58:DB60)</f>
        <v>0</v>
      </c>
      <c r="DC57" s="252" t="n">
        <f aca="false">SUBTOTAL(9,DC58:DC60)</f>
        <v>19456805</v>
      </c>
      <c r="DD57" s="250" t="n">
        <f aca="false">SUBTOTAL(9,DD58:DD60)</f>
        <v>118012365</v>
      </c>
      <c r="DE57" s="245" t="n">
        <f aca="false">SUBTOTAL(9,DE58:DE60)</f>
        <v>109823365</v>
      </c>
      <c r="DF57" s="245" t="n">
        <f aca="false">SUBTOTAL(9,DF58:DF60)</f>
        <v>8189000</v>
      </c>
      <c r="DG57" s="245" t="n">
        <f aca="false">SUBTOTAL(9,DG58:DG60)</f>
        <v>0</v>
      </c>
      <c r="DH57" s="252" t="n">
        <f aca="false">SUBTOTAL(9,DH58:DH60)</f>
        <v>0</v>
      </c>
      <c r="DI57" s="250" t="n">
        <f aca="false">SUBTOTAL(9,DI58:DI60)</f>
        <v>118012365</v>
      </c>
      <c r="DJ57" s="245" t="n">
        <f aca="false">SUBTOTAL(9,DJ58:DJ60)</f>
        <v>109823365</v>
      </c>
      <c r="DK57" s="245" t="n">
        <f aca="false">SUBTOTAL(9,DK58:DK60)</f>
        <v>8189000</v>
      </c>
      <c r="DL57" s="245" t="n">
        <f aca="false">SUBTOTAL(9,DL58:DL60)</f>
        <v>0</v>
      </c>
      <c r="DM57" s="252" t="n">
        <f aca="false">SUBTOTAL(9,DM58:DM60)</f>
        <v>0</v>
      </c>
      <c r="DN57" s="253" t="n">
        <f aca="false">SUBTOTAL(9,DN58:DN60)</f>
        <v>118012365</v>
      </c>
      <c r="DO57" s="254" t="n">
        <f aca="false">SUBTOTAL(9,DO58:DO60)</f>
        <v>109823365</v>
      </c>
      <c r="DP57" s="254" t="n">
        <f aca="false">SUBTOTAL(9,DP58:DP60)</f>
        <v>8189000</v>
      </c>
      <c r="DQ57" s="254" t="n">
        <f aca="false">SUBTOTAL(9,DQ58:DQ60)</f>
        <v>0</v>
      </c>
      <c r="DR57" s="255" t="n">
        <f aca="false">SUBTOTAL(9,DR58:DR60)</f>
        <v>4102624</v>
      </c>
      <c r="DS57" s="253" t="n">
        <f aca="false">SUBTOTAL(9,DS58:DS60)</f>
        <v>122114989</v>
      </c>
      <c r="DT57" s="254" t="n">
        <f aca="false">SUBTOTAL(9,DT58:DT60)</f>
        <v>113925989</v>
      </c>
      <c r="DU57" s="254" t="n">
        <f aca="false">SUBTOTAL(9,DU58:DU60)</f>
        <v>8189000</v>
      </c>
      <c r="DV57" s="254" t="n">
        <f aca="false">SUBTOTAL(9,DV58:DV60)</f>
        <v>0</v>
      </c>
      <c r="DW57" s="256" t="n">
        <f aca="false">SUBTOTAL(9,DW58:DW60)</f>
        <v>265002013</v>
      </c>
      <c r="DX57" s="324" t="n">
        <v>1</v>
      </c>
    </row>
    <row r="58" customFormat="false" ht="18.75" hidden="false" customHeight="true" outlineLevel="0" collapsed="false">
      <c r="A58" s="117" t="s">
        <v>96</v>
      </c>
      <c r="B58" s="118" t="n">
        <v>600</v>
      </c>
      <c r="C58" s="118" t="n">
        <v>60013</v>
      </c>
      <c r="D58" s="118" t="n">
        <v>6050</v>
      </c>
      <c r="E58" s="119" t="s">
        <v>186</v>
      </c>
      <c r="G58" s="120" t="s">
        <v>179</v>
      </c>
      <c r="H58" s="120" t="s">
        <v>176</v>
      </c>
      <c r="I58" s="294"/>
      <c r="J58" s="294"/>
      <c r="K58" s="258" t="s">
        <v>239</v>
      </c>
      <c r="L58" s="151"/>
      <c r="M58" s="259" t="n">
        <v>1298336000</v>
      </c>
      <c r="N58" s="325" t="s">
        <v>240</v>
      </c>
      <c r="O58" s="302" t="n">
        <v>1031353624</v>
      </c>
      <c r="P58" s="259" t="n">
        <v>158000975</v>
      </c>
      <c r="Q58" s="303" t="n">
        <f aca="false">+O58+P58</f>
        <v>1189354599</v>
      </c>
      <c r="R58" s="326" t="n">
        <f aca="false">+S58+U58+T58</f>
        <v>57041560</v>
      </c>
      <c r="S58" s="259" t="n">
        <v>57041560</v>
      </c>
      <c r="T58" s="259" t="n">
        <f aca="false">SUBTOTAL(9,T59:T65)</f>
        <v>0</v>
      </c>
      <c r="U58" s="305" t="n">
        <f aca="false">SUBTOTAL(9,U59:U65)</f>
        <v>0</v>
      </c>
      <c r="V58" s="267" t="n">
        <f aca="false">W58-R58</f>
        <v>0</v>
      </c>
      <c r="W58" s="326" t="n">
        <f aca="false">+X58+Z58+Y58</f>
        <v>57041560</v>
      </c>
      <c r="X58" s="259" t="n">
        <v>57041560</v>
      </c>
      <c r="Y58" s="259" t="n">
        <f aca="false">SUBTOTAL(9,Y59:Y65)</f>
        <v>0</v>
      </c>
      <c r="Z58" s="259" t="n">
        <f aca="false">SUBTOTAL(9,Z59:Z65)</f>
        <v>0</v>
      </c>
      <c r="AA58" s="267" t="n">
        <f aca="false">AB58-W58</f>
        <v>0</v>
      </c>
      <c r="AB58" s="326" t="n">
        <f aca="false">+AC58+AE58+AD58</f>
        <v>57041560</v>
      </c>
      <c r="AC58" s="259" t="n">
        <v>57041560</v>
      </c>
      <c r="AD58" s="259" t="n">
        <f aca="false">SUBTOTAL(9,AD59:AD65)</f>
        <v>0</v>
      </c>
      <c r="AE58" s="259" t="n">
        <f aca="false">SUBTOTAL(9,AE59:AE65)</f>
        <v>0</v>
      </c>
      <c r="AF58" s="267" t="n">
        <f aca="false">AG58-AB58</f>
        <v>0</v>
      </c>
      <c r="AG58" s="326" t="n">
        <f aca="false">+AH58+AJ58+AI58</f>
        <v>57041560</v>
      </c>
      <c r="AH58" s="259" t="n">
        <v>57041560</v>
      </c>
      <c r="AI58" s="259" t="n">
        <f aca="false">SUBTOTAL(9,AI59:AI65)</f>
        <v>0</v>
      </c>
      <c r="AJ58" s="259" t="n">
        <f aca="false">SUBTOTAL(9,AJ59:AJ65)</f>
        <v>0</v>
      </c>
      <c r="AK58" s="267" t="n">
        <f aca="false">AL58-AG58</f>
        <v>0</v>
      </c>
      <c r="AL58" s="326" t="n">
        <f aca="false">+AM58+AO58+AN58</f>
        <v>57041560</v>
      </c>
      <c r="AM58" s="259" t="n">
        <v>57041560</v>
      </c>
      <c r="AN58" s="259" t="n">
        <f aca="false">SUBTOTAL(9,AN59:AN65)</f>
        <v>0</v>
      </c>
      <c r="AO58" s="259" t="n">
        <f aca="false">SUBTOTAL(9,AO59:AO65)</f>
        <v>0</v>
      </c>
      <c r="AP58" s="267" t="n">
        <f aca="false">AQ58-AL58</f>
        <v>0</v>
      </c>
      <c r="AQ58" s="326" t="n">
        <f aca="false">+AR58+AT58+AS58</f>
        <v>57041560</v>
      </c>
      <c r="AR58" s="259" t="n">
        <v>57041560</v>
      </c>
      <c r="AS58" s="259" t="n">
        <f aca="false">SUBTOTAL(9,AS59:AS65)</f>
        <v>0</v>
      </c>
      <c r="AT58" s="259" t="n">
        <f aca="false">SUBTOTAL(9,AT59:AT65)</f>
        <v>0</v>
      </c>
      <c r="AU58" s="267" t="n">
        <f aca="false">AV58-AQ58</f>
        <v>0</v>
      </c>
      <c r="AV58" s="326" t="n">
        <f aca="false">+AW58+AY58+AX58</f>
        <v>57041560</v>
      </c>
      <c r="AW58" s="259" t="n">
        <v>57041560</v>
      </c>
      <c r="AX58" s="259" t="n">
        <f aca="false">SUBTOTAL(9,AX59:AX65)</f>
        <v>0</v>
      </c>
      <c r="AY58" s="259" t="n">
        <f aca="false">SUBTOTAL(9,AY59:AY65)</f>
        <v>0</v>
      </c>
      <c r="AZ58" s="267" t="n">
        <f aca="false">BA58-AV58</f>
        <v>0</v>
      </c>
      <c r="BA58" s="326" t="n">
        <f aca="false">+BB58+BD58+BC58</f>
        <v>57041560</v>
      </c>
      <c r="BB58" s="259" t="n">
        <v>57041560</v>
      </c>
      <c r="BC58" s="259" t="n">
        <f aca="false">SUBTOTAL(9,BC59:BC65)</f>
        <v>0</v>
      </c>
      <c r="BD58" s="259" t="n">
        <f aca="false">SUBTOTAL(9,BD59:BD65)</f>
        <v>0</v>
      </c>
      <c r="BE58" s="267" t="n">
        <f aca="false">BF58-BA58</f>
        <v>0</v>
      </c>
      <c r="BF58" s="326" t="n">
        <f aca="false">+BG58+BI58+BH58</f>
        <v>57041560</v>
      </c>
      <c r="BG58" s="259" t="n">
        <v>57041560</v>
      </c>
      <c r="BH58" s="259" t="n">
        <f aca="false">SUBTOTAL(9,BH59:BH65)</f>
        <v>0</v>
      </c>
      <c r="BI58" s="259" t="n">
        <f aca="false">SUBTOTAL(9,BI59:BI65)</f>
        <v>0</v>
      </c>
      <c r="BJ58" s="267" t="n">
        <f aca="false">BK58-BF58</f>
        <v>0</v>
      </c>
      <c r="BK58" s="326" t="n">
        <f aca="false">+BL58+BN58+BM58</f>
        <v>57041560</v>
      </c>
      <c r="BL58" s="259" t="n">
        <v>57041560</v>
      </c>
      <c r="BM58" s="259" t="n">
        <f aca="false">SUBTOTAL(9,BM59:BM65)</f>
        <v>0</v>
      </c>
      <c r="BN58" s="259" t="n">
        <f aca="false">SUBTOTAL(9,BN59:BN65)</f>
        <v>0</v>
      </c>
      <c r="BO58" s="267" t="n">
        <f aca="false">BP58-BK58</f>
        <v>0</v>
      </c>
      <c r="BP58" s="326" t="n">
        <f aca="false">+BQ58+BS58+BR58</f>
        <v>57041560</v>
      </c>
      <c r="BQ58" s="259" t="n">
        <v>57041560</v>
      </c>
      <c r="BR58" s="259" t="n">
        <f aca="false">SUBTOTAL(9,BR59:BR65)</f>
        <v>0</v>
      </c>
      <c r="BS58" s="259" t="n">
        <f aca="false">SUBTOTAL(9,BS59:BS65)</f>
        <v>0</v>
      </c>
      <c r="BT58" s="267" t="n">
        <f aca="false">BU58-BP58</f>
        <v>0</v>
      </c>
      <c r="BU58" s="326" t="n">
        <f aca="false">+BV58+BX58+BW58</f>
        <v>57041560</v>
      </c>
      <c r="BV58" s="259" t="n">
        <v>57041560</v>
      </c>
      <c r="BW58" s="259" t="n">
        <f aca="false">SUBTOTAL(9,BW59:BW65)</f>
        <v>0</v>
      </c>
      <c r="BX58" s="259" t="n">
        <f aca="false">SUBTOTAL(9,BX59:BX65)</f>
        <v>0</v>
      </c>
      <c r="BY58" s="267" t="n">
        <f aca="false">BZ58-BU58</f>
        <v>0</v>
      </c>
      <c r="BZ58" s="326" t="n">
        <f aca="false">+CA58+CC58+CB58</f>
        <v>57041560</v>
      </c>
      <c r="CA58" s="259" t="n">
        <v>57041560</v>
      </c>
      <c r="CB58" s="259" t="n">
        <f aca="false">SUBTOTAL(9,CB59:CB65)</f>
        <v>0</v>
      </c>
      <c r="CC58" s="259" t="n">
        <f aca="false">SUBTOTAL(9,CC59:CC65)</f>
        <v>0</v>
      </c>
      <c r="CD58" s="267" t="n">
        <f aca="false">CE58-BZ58</f>
        <v>-6000000</v>
      </c>
      <c r="CE58" s="326" t="n">
        <f aca="false">+CF58+CH58+CG58</f>
        <v>51041560</v>
      </c>
      <c r="CF58" s="259" t="n">
        <v>51041560</v>
      </c>
      <c r="CG58" s="259" t="n">
        <f aca="false">SUBTOTAL(9,CG59:CG65)</f>
        <v>0</v>
      </c>
      <c r="CH58" s="259" t="n">
        <f aca="false">SUBTOTAL(9,CH59:CH65)</f>
        <v>0</v>
      </c>
      <c r="CI58" s="267" t="n">
        <f aca="false">CJ58-CE58</f>
        <v>0</v>
      </c>
      <c r="CJ58" s="326" t="n">
        <f aca="false">+CK58+CM58+CL58</f>
        <v>51041560</v>
      </c>
      <c r="CK58" s="259" t="n">
        <v>51041560</v>
      </c>
      <c r="CL58" s="259" t="n">
        <f aca="false">SUBTOTAL(9,CL59:CL65)</f>
        <v>0</v>
      </c>
      <c r="CM58" s="259" t="n">
        <f aca="false">SUBTOTAL(9,CM59:CM65)</f>
        <v>0</v>
      </c>
      <c r="CN58" s="267" t="n">
        <f aca="false">CO58-CJ58</f>
        <v>0</v>
      </c>
      <c r="CO58" s="326" t="n">
        <f aca="false">+CP58+CR58+CQ58</f>
        <v>51041560</v>
      </c>
      <c r="CP58" s="259" t="n">
        <v>51041560</v>
      </c>
      <c r="CQ58" s="259" t="n">
        <f aca="false">SUBTOTAL(9,CQ59:CQ65)</f>
        <v>0</v>
      </c>
      <c r="CR58" s="259" t="n">
        <f aca="false">SUBTOTAL(9,CR59:CR65)</f>
        <v>0</v>
      </c>
      <c r="CS58" s="267" t="n">
        <f aca="false">CT58-CO58</f>
        <v>600000</v>
      </c>
      <c r="CT58" s="326" t="n">
        <f aca="false">+CU58+CW58+CV58</f>
        <v>51641560</v>
      </c>
      <c r="CU58" s="259" t="n">
        <v>51641560</v>
      </c>
      <c r="CV58" s="259" t="n">
        <v>0</v>
      </c>
      <c r="CW58" s="259" t="n">
        <v>0</v>
      </c>
      <c r="CX58" s="267" t="n">
        <f aca="false">CY58-CT58</f>
        <v>0</v>
      </c>
      <c r="CY58" s="326" t="n">
        <f aca="false">+CZ58+DB58+DA58</f>
        <v>51641560</v>
      </c>
      <c r="CZ58" s="259" t="n">
        <v>43452560</v>
      </c>
      <c r="DA58" s="259" t="n">
        <v>8189000</v>
      </c>
      <c r="DB58" s="259" t="n">
        <v>0</v>
      </c>
      <c r="DC58" s="267" t="n">
        <f aca="false">DD58-CY58</f>
        <v>-2029195</v>
      </c>
      <c r="DD58" s="326" t="n">
        <f aca="false">+DE58+DG58+DF58</f>
        <v>49612365</v>
      </c>
      <c r="DE58" s="259" t="n">
        <v>41423365</v>
      </c>
      <c r="DF58" s="259" t="n">
        <v>8189000</v>
      </c>
      <c r="DG58" s="259" t="n">
        <v>0</v>
      </c>
      <c r="DH58" s="267" t="n">
        <f aca="false">DI58-DD58</f>
        <v>0</v>
      </c>
      <c r="DI58" s="326" t="n">
        <f aca="false">+DJ58+DL58+DK58</f>
        <v>49612365</v>
      </c>
      <c r="DJ58" s="259" t="n">
        <v>41423365</v>
      </c>
      <c r="DK58" s="259" t="n">
        <v>8189000</v>
      </c>
      <c r="DL58" s="259" t="n">
        <v>0</v>
      </c>
      <c r="DM58" s="267" t="n">
        <f aca="false">DN58-DI58</f>
        <v>0</v>
      </c>
      <c r="DN58" s="327" t="n">
        <f aca="false">+DO58+DQ58+DP58</f>
        <v>49612365</v>
      </c>
      <c r="DO58" s="308" t="n">
        <v>41423365</v>
      </c>
      <c r="DP58" s="308" t="n">
        <v>8189000</v>
      </c>
      <c r="DQ58" s="308" t="n">
        <v>0</v>
      </c>
      <c r="DR58" s="270" t="n">
        <f aca="false">DS58-DN58</f>
        <v>0</v>
      </c>
      <c r="DS58" s="327" t="n">
        <f aca="false">+DT58+DV58+DU58</f>
        <v>49612365</v>
      </c>
      <c r="DT58" s="308" t="n">
        <v>41423365</v>
      </c>
      <c r="DU58" s="308" t="n">
        <v>8189000</v>
      </c>
      <c r="DV58" s="308" t="n">
        <v>0</v>
      </c>
      <c r="DW58" s="265" t="n">
        <f aca="false">M58-Q58-DN58</f>
        <v>59369036</v>
      </c>
      <c r="DX58" s="271"/>
    </row>
    <row r="59" customFormat="false" ht="17.25" hidden="false" customHeight="true" outlineLevel="0" collapsed="false">
      <c r="A59" s="117" t="s">
        <v>96</v>
      </c>
      <c r="B59" s="118" t="n">
        <v>600</v>
      </c>
      <c r="C59" s="118" t="n">
        <v>60013</v>
      </c>
      <c r="D59" s="118" t="n">
        <v>6050</v>
      </c>
      <c r="E59" s="119" t="s">
        <v>186</v>
      </c>
      <c r="F59" s="119" t="s">
        <v>187</v>
      </c>
      <c r="G59" s="120" t="s">
        <v>179</v>
      </c>
      <c r="H59" s="120" t="s">
        <v>176</v>
      </c>
      <c r="I59" s="294"/>
      <c r="J59" s="294"/>
      <c r="K59" s="328" t="s">
        <v>241</v>
      </c>
      <c r="L59" s="151"/>
      <c r="M59" s="259" t="n">
        <v>130500000</v>
      </c>
      <c r="N59" s="329" t="s">
        <v>197</v>
      </c>
      <c r="O59" s="302" t="n">
        <v>0</v>
      </c>
      <c r="P59" s="259" t="n">
        <v>12375867</v>
      </c>
      <c r="Q59" s="303" t="n">
        <f aca="false">+O59+P59</f>
        <v>12375867</v>
      </c>
      <c r="R59" s="326" t="n">
        <f aca="false">+S59+U59+T59</f>
        <v>40814000</v>
      </c>
      <c r="S59" s="259" t="n">
        <v>40814000</v>
      </c>
      <c r="T59" s="259" t="n">
        <f aca="false">SUBTOTAL(9,T60:T65)</f>
        <v>0</v>
      </c>
      <c r="U59" s="305" t="n">
        <f aca="false">SUBTOTAL(9,U60:U65)</f>
        <v>0</v>
      </c>
      <c r="V59" s="306" t="n">
        <f aca="false">W59-R59</f>
        <v>0</v>
      </c>
      <c r="W59" s="326" t="n">
        <f aca="false">+X59+Z59+Y59</f>
        <v>40814000</v>
      </c>
      <c r="X59" s="259" t="n">
        <v>40814000</v>
      </c>
      <c r="Y59" s="259" t="n">
        <f aca="false">SUBTOTAL(9,Y60:Y65)</f>
        <v>0</v>
      </c>
      <c r="Z59" s="259" t="n">
        <f aca="false">SUBTOTAL(9,Z60:Z65)</f>
        <v>0</v>
      </c>
      <c r="AA59" s="306" t="n">
        <f aca="false">AB59-W59</f>
        <v>-3300000</v>
      </c>
      <c r="AB59" s="326" t="n">
        <f aca="false">+AC59+AE59+AD59</f>
        <v>37514000</v>
      </c>
      <c r="AC59" s="259" t="n">
        <v>37514000</v>
      </c>
      <c r="AD59" s="259" t="n">
        <f aca="false">SUBTOTAL(9,AD60:AD65)</f>
        <v>0</v>
      </c>
      <c r="AE59" s="259" t="n">
        <f aca="false">SUBTOTAL(9,AE60:AE65)</f>
        <v>0</v>
      </c>
      <c r="AF59" s="306" t="n">
        <f aca="false">AG59-AB59</f>
        <v>0</v>
      </c>
      <c r="AG59" s="326" t="n">
        <f aca="false">+AH59+AJ59+AI59</f>
        <v>37514000</v>
      </c>
      <c r="AH59" s="259" t="n">
        <v>37514000</v>
      </c>
      <c r="AI59" s="259" t="n">
        <f aca="false">SUBTOTAL(9,AI60:AI65)</f>
        <v>0</v>
      </c>
      <c r="AJ59" s="259" t="n">
        <f aca="false">SUBTOTAL(9,AJ60:AJ65)</f>
        <v>0</v>
      </c>
      <c r="AK59" s="306" t="n">
        <f aca="false">AL59-AG59</f>
        <v>0</v>
      </c>
      <c r="AL59" s="326" t="n">
        <f aca="false">+AM59+AO59+AN59</f>
        <v>37514000</v>
      </c>
      <c r="AM59" s="259" t="n">
        <v>37514000</v>
      </c>
      <c r="AN59" s="259" t="n">
        <f aca="false">SUBTOTAL(9,AN60:AN65)</f>
        <v>0</v>
      </c>
      <c r="AO59" s="259" t="n">
        <f aca="false">SUBTOTAL(9,AO60:AO65)</f>
        <v>0</v>
      </c>
      <c r="AP59" s="306" t="n">
        <f aca="false">AQ59-AL59</f>
        <v>0</v>
      </c>
      <c r="AQ59" s="326" t="n">
        <f aca="false">+AR59+AT59+AS59</f>
        <v>37514000</v>
      </c>
      <c r="AR59" s="259" t="n">
        <v>37514000</v>
      </c>
      <c r="AS59" s="259" t="n">
        <f aca="false">SUBTOTAL(9,AS60:AS65)</f>
        <v>0</v>
      </c>
      <c r="AT59" s="259" t="n">
        <f aca="false">SUBTOTAL(9,AT60:AT65)</f>
        <v>0</v>
      </c>
      <c r="AU59" s="306" t="n">
        <f aca="false">AV59-AQ59</f>
        <v>0</v>
      </c>
      <c r="AV59" s="326" t="n">
        <f aca="false">+AW59+AY59+AX59</f>
        <v>37514000</v>
      </c>
      <c r="AW59" s="259" t="n">
        <v>37514000</v>
      </c>
      <c r="AX59" s="259" t="n">
        <f aca="false">SUBTOTAL(9,AX60:AX65)</f>
        <v>0</v>
      </c>
      <c r="AY59" s="259" t="n">
        <f aca="false">SUBTOTAL(9,AY60:AY65)</f>
        <v>0</v>
      </c>
      <c r="AZ59" s="306" t="n">
        <f aca="false">BA59-AV59</f>
        <v>0</v>
      </c>
      <c r="BA59" s="326" t="n">
        <f aca="false">+BB59+BD59+BC59</f>
        <v>37514000</v>
      </c>
      <c r="BB59" s="259" t="n">
        <v>37514000</v>
      </c>
      <c r="BC59" s="259" t="n">
        <f aca="false">SUBTOTAL(9,BC60:BC65)</f>
        <v>0</v>
      </c>
      <c r="BD59" s="259" t="n">
        <f aca="false">SUBTOTAL(9,BD60:BD65)</f>
        <v>0</v>
      </c>
      <c r="BE59" s="306" t="n">
        <f aca="false">BF59-BA59</f>
        <v>0</v>
      </c>
      <c r="BF59" s="326" t="n">
        <f aca="false">+BG59+BI59+BH59</f>
        <v>37514000</v>
      </c>
      <c r="BG59" s="259" t="n">
        <v>37514000</v>
      </c>
      <c r="BH59" s="259" t="n">
        <f aca="false">SUBTOTAL(9,BH60:BH65)</f>
        <v>0</v>
      </c>
      <c r="BI59" s="259" t="n">
        <f aca="false">SUBTOTAL(9,BI60:BI65)</f>
        <v>0</v>
      </c>
      <c r="BJ59" s="306" t="n">
        <f aca="false">BK59-BF59</f>
        <v>0</v>
      </c>
      <c r="BK59" s="326" t="n">
        <f aca="false">+BL59+BN59+BM59</f>
        <v>37514000</v>
      </c>
      <c r="BL59" s="259" t="n">
        <v>37514000</v>
      </c>
      <c r="BM59" s="259" t="n">
        <f aca="false">SUBTOTAL(9,BM60:BM65)</f>
        <v>0</v>
      </c>
      <c r="BN59" s="259" t="n">
        <f aca="false">SUBTOTAL(9,BN60:BN65)</f>
        <v>0</v>
      </c>
      <c r="BO59" s="306" t="n">
        <f aca="false">BP59-BK59</f>
        <v>0</v>
      </c>
      <c r="BP59" s="326" t="n">
        <f aca="false">+BQ59+BS59+BR59</f>
        <v>37514000</v>
      </c>
      <c r="BQ59" s="259" t="n">
        <v>37514000</v>
      </c>
      <c r="BR59" s="259" t="n">
        <f aca="false">SUBTOTAL(9,BR60:BR65)</f>
        <v>0</v>
      </c>
      <c r="BS59" s="259" t="n">
        <f aca="false">SUBTOTAL(9,BS60:BS65)</f>
        <v>0</v>
      </c>
      <c r="BT59" s="306" t="n">
        <f aca="false">BU59-BP59</f>
        <v>0</v>
      </c>
      <c r="BU59" s="326" t="n">
        <f aca="false">+BV59+BX59+BW59</f>
        <v>37514000</v>
      </c>
      <c r="BV59" s="259" t="n">
        <v>37514000</v>
      </c>
      <c r="BW59" s="259" t="n">
        <f aca="false">SUBTOTAL(9,BW60:BW65)</f>
        <v>0</v>
      </c>
      <c r="BX59" s="259" t="n">
        <f aca="false">SUBTOTAL(9,BX60:BX65)</f>
        <v>0</v>
      </c>
      <c r="BY59" s="306" t="n">
        <f aca="false">BZ59-BU59</f>
        <v>0</v>
      </c>
      <c r="BZ59" s="326" t="n">
        <f aca="false">+CA59+CC59+CB59</f>
        <v>37514000</v>
      </c>
      <c r="CA59" s="259" t="n">
        <v>37514000</v>
      </c>
      <c r="CB59" s="259" t="n">
        <f aca="false">SUBTOTAL(9,CB60:CB65)</f>
        <v>0</v>
      </c>
      <c r="CC59" s="259" t="n">
        <f aca="false">SUBTOTAL(9,CC60:CC65)</f>
        <v>0</v>
      </c>
      <c r="CD59" s="306" t="n">
        <f aca="false">CE59-BZ59</f>
        <v>0</v>
      </c>
      <c r="CE59" s="326" t="n">
        <f aca="false">+CF59+CH59+CG59</f>
        <v>37514000</v>
      </c>
      <c r="CF59" s="259" t="n">
        <v>37514000</v>
      </c>
      <c r="CG59" s="259" t="n">
        <f aca="false">SUBTOTAL(9,CG60:CG65)</f>
        <v>0</v>
      </c>
      <c r="CH59" s="259" t="n">
        <f aca="false">SUBTOTAL(9,CH60:CH65)</f>
        <v>0</v>
      </c>
      <c r="CI59" s="306" t="n">
        <f aca="false">CJ59-CE59</f>
        <v>0</v>
      </c>
      <c r="CJ59" s="326" t="n">
        <f aca="false">+CK59+CM59+CL59</f>
        <v>37514000</v>
      </c>
      <c r="CK59" s="259" t="n">
        <v>37514000</v>
      </c>
      <c r="CL59" s="259" t="n">
        <f aca="false">SUBTOTAL(9,CL60:CL65)</f>
        <v>0</v>
      </c>
      <c r="CM59" s="259" t="n">
        <f aca="false">SUBTOTAL(9,CM60:CM65)</f>
        <v>0</v>
      </c>
      <c r="CN59" s="306" t="n">
        <f aca="false">CO59-CJ59</f>
        <v>0</v>
      </c>
      <c r="CO59" s="326" t="n">
        <f aca="false">+CP59+CR59+CQ59</f>
        <v>37514000</v>
      </c>
      <c r="CP59" s="259" t="n">
        <v>37514000</v>
      </c>
      <c r="CQ59" s="259" t="n">
        <f aca="false">SUBTOTAL(9,CQ60:CQ65)</f>
        <v>0</v>
      </c>
      <c r="CR59" s="259" t="n">
        <f aca="false">SUBTOTAL(9,CR60:CR65)</f>
        <v>0</v>
      </c>
      <c r="CS59" s="306" t="n">
        <f aca="false">CT59-CO59</f>
        <v>0</v>
      </c>
      <c r="CT59" s="326" t="n">
        <f aca="false">+CU59+CW59+CV59</f>
        <v>37514000</v>
      </c>
      <c r="CU59" s="259" t="n">
        <v>37514000</v>
      </c>
      <c r="CV59" s="259" t="n">
        <v>0</v>
      </c>
      <c r="CW59" s="259" t="n">
        <v>0</v>
      </c>
      <c r="CX59" s="306" t="n">
        <f aca="false">CY59-CT59</f>
        <v>0</v>
      </c>
      <c r="CY59" s="326" t="n">
        <f aca="false">+CZ59+DB59+DA59</f>
        <v>37514000</v>
      </c>
      <c r="CZ59" s="259" t="n">
        <v>37514000</v>
      </c>
      <c r="DA59" s="259" t="n">
        <v>0</v>
      </c>
      <c r="DB59" s="259" t="n">
        <v>0</v>
      </c>
      <c r="DC59" s="306" t="n">
        <f aca="false">DD59-CY59</f>
        <v>21486000</v>
      </c>
      <c r="DD59" s="326" t="n">
        <f aca="false">+DE59+DG59+DF59</f>
        <v>59000000</v>
      </c>
      <c r="DE59" s="259" t="n">
        <v>59000000</v>
      </c>
      <c r="DF59" s="259" t="n">
        <v>0</v>
      </c>
      <c r="DG59" s="259" t="n">
        <v>0</v>
      </c>
      <c r="DH59" s="306" t="n">
        <f aca="false">DI59-DD59</f>
        <v>0</v>
      </c>
      <c r="DI59" s="326" t="n">
        <f aca="false">+DJ59+DL59+DK59</f>
        <v>59000000</v>
      </c>
      <c r="DJ59" s="259" t="n">
        <v>59000000</v>
      </c>
      <c r="DK59" s="259" t="n">
        <v>0</v>
      </c>
      <c r="DL59" s="259" t="n">
        <v>0</v>
      </c>
      <c r="DM59" s="306" t="n">
        <f aca="false">DN59-DI59</f>
        <v>0</v>
      </c>
      <c r="DN59" s="327" t="n">
        <f aca="false">+DO59+DQ59+DP59</f>
        <v>59000000</v>
      </c>
      <c r="DO59" s="308" t="n">
        <v>59000000</v>
      </c>
      <c r="DP59" s="308" t="n">
        <v>0</v>
      </c>
      <c r="DQ59" s="308" t="n">
        <v>0</v>
      </c>
      <c r="DR59" s="309" t="n">
        <f aca="false">DS59-DN59</f>
        <v>4102624</v>
      </c>
      <c r="DS59" s="327" t="n">
        <f aca="false">+DT59+DV59+DU59</f>
        <v>63102624</v>
      </c>
      <c r="DT59" s="308" t="n">
        <v>63102624</v>
      </c>
      <c r="DU59" s="308" t="n">
        <v>0</v>
      </c>
      <c r="DV59" s="308" t="n">
        <v>0</v>
      </c>
      <c r="DW59" s="259" t="n">
        <f aca="false">M59-Q59-DN59</f>
        <v>59124133</v>
      </c>
      <c r="DX59" s="271"/>
    </row>
    <row r="60" customFormat="false" ht="18" hidden="false" customHeight="true" outlineLevel="0" collapsed="false">
      <c r="A60" s="117" t="s">
        <v>96</v>
      </c>
      <c r="B60" s="118" t="n">
        <v>600</v>
      </c>
      <c r="C60" s="118" t="n">
        <v>60013</v>
      </c>
      <c r="D60" s="118" t="n">
        <v>6050</v>
      </c>
      <c r="E60" s="119" t="s">
        <v>186</v>
      </c>
      <c r="F60" s="119" t="s">
        <v>187</v>
      </c>
      <c r="G60" s="120" t="s">
        <v>179</v>
      </c>
      <c r="H60" s="120" t="s">
        <v>176</v>
      </c>
      <c r="I60" s="230" t="n">
        <v>2</v>
      </c>
      <c r="J60" s="230" t="n">
        <v>6050</v>
      </c>
      <c r="K60" s="220" t="s">
        <v>242</v>
      </c>
      <c r="L60" s="284" t="s">
        <v>96</v>
      </c>
      <c r="M60" s="222" t="n">
        <v>173000000</v>
      </c>
      <c r="N60" s="313" t="s">
        <v>189</v>
      </c>
      <c r="O60" s="240" t="n">
        <v>0</v>
      </c>
      <c r="P60" s="222" t="n">
        <v>17091156</v>
      </c>
      <c r="Q60" s="311" t="n">
        <f aca="false">+O60+P60</f>
        <v>17091156</v>
      </c>
      <c r="R60" s="225" t="n">
        <f aca="false">+S60+U60+T60</f>
        <v>10000000</v>
      </c>
      <c r="S60" s="222" t="n">
        <v>10000000</v>
      </c>
      <c r="T60" s="222" t="n">
        <v>0</v>
      </c>
      <c r="U60" s="312" t="n">
        <v>0</v>
      </c>
      <c r="V60" s="275" t="n">
        <f aca="false">W60-R60</f>
        <v>0</v>
      </c>
      <c r="W60" s="225" t="n">
        <f aca="false">+X60+Z60+Y60</f>
        <v>10000000</v>
      </c>
      <c r="X60" s="222" t="n">
        <v>10000000</v>
      </c>
      <c r="Y60" s="222" t="n">
        <v>0</v>
      </c>
      <c r="Z60" s="222" t="n">
        <v>0</v>
      </c>
      <c r="AA60" s="275" t="n">
        <f aca="false">AB60-W60</f>
        <v>0</v>
      </c>
      <c r="AB60" s="225" t="n">
        <f aca="false">+AC60+AE60+AD60</f>
        <v>10000000</v>
      </c>
      <c r="AC60" s="222" t="n">
        <v>10000000</v>
      </c>
      <c r="AD60" s="222" t="n">
        <v>0</v>
      </c>
      <c r="AE60" s="222" t="n">
        <v>0</v>
      </c>
      <c r="AF60" s="275" t="n">
        <f aca="false">AG60-AB60</f>
        <v>0</v>
      </c>
      <c r="AG60" s="225" t="n">
        <f aca="false">+AH60+AJ60+AI60</f>
        <v>10000000</v>
      </c>
      <c r="AH60" s="222" t="n">
        <v>10000000</v>
      </c>
      <c r="AI60" s="222" t="n">
        <v>0</v>
      </c>
      <c r="AJ60" s="222" t="n">
        <v>0</v>
      </c>
      <c r="AK60" s="275" t="n">
        <f aca="false">AL60-AG60</f>
        <v>0</v>
      </c>
      <c r="AL60" s="225" t="n">
        <f aca="false">+AM60+AO60+AN60</f>
        <v>10000000</v>
      </c>
      <c r="AM60" s="222" t="n">
        <v>10000000</v>
      </c>
      <c r="AN60" s="222" t="n">
        <v>0</v>
      </c>
      <c r="AO60" s="222" t="n">
        <v>0</v>
      </c>
      <c r="AP60" s="275" t="n">
        <f aca="false">AQ60-AL60</f>
        <v>0</v>
      </c>
      <c r="AQ60" s="225" t="n">
        <f aca="false">+AR60+AT60+AS60</f>
        <v>10000000</v>
      </c>
      <c r="AR60" s="222" t="n">
        <v>10000000</v>
      </c>
      <c r="AS60" s="222" t="n">
        <v>0</v>
      </c>
      <c r="AT60" s="222" t="n">
        <v>0</v>
      </c>
      <c r="AU60" s="275" t="n">
        <f aca="false">AV60-AQ60</f>
        <v>0</v>
      </c>
      <c r="AV60" s="225" t="n">
        <f aca="false">+AW60+AY60+AX60</f>
        <v>10000000</v>
      </c>
      <c r="AW60" s="222" t="n">
        <v>10000000</v>
      </c>
      <c r="AX60" s="222" t="n">
        <v>0</v>
      </c>
      <c r="AY60" s="222" t="n">
        <v>0</v>
      </c>
      <c r="AZ60" s="275" t="n">
        <f aca="false">BA60-AV60</f>
        <v>0</v>
      </c>
      <c r="BA60" s="225" t="n">
        <f aca="false">+BB60+BD60+BC60</f>
        <v>10000000</v>
      </c>
      <c r="BB60" s="222" t="n">
        <v>10000000</v>
      </c>
      <c r="BC60" s="222" t="n">
        <v>0</v>
      </c>
      <c r="BD60" s="222" t="n">
        <v>0</v>
      </c>
      <c r="BE60" s="275" t="n">
        <f aca="false">BF60-BA60</f>
        <v>0</v>
      </c>
      <c r="BF60" s="225" t="n">
        <f aca="false">+BG60+BI60+BH60</f>
        <v>10000000</v>
      </c>
      <c r="BG60" s="222" t="n">
        <v>10000000</v>
      </c>
      <c r="BH60" s="222" t="n">
        <v>0</v>
      </c>
      <c r="BI60" s="222" t="n">
        <v>0</v>
      </c>
      <c r="BJ60" s="275" t="n">
        <f aca="false">BK60-BF60</f>
        <v>0</v>
      </c>
      <c r="BK60" s="225" t="n">
        <f aca="false">+BL60+BN60+BM60</f>
        <v>10000000</v>
      </c>
      <c r="BL60" s="222" t="n">
        <v>10000000</v>
      </c>
      <c r="BM60" s="222" t="n">
        <v>0</v>
      </c>
      <c r="BN60" s="222" t="n">
        <v>0</v>
      </c>
      <c r="BO60" s="275" t="n">
        <f aca="false">BP60-BK60</f>
        <v>0</v>
      </c>
      <c r="BP60" s="225" t="n">
        <f aca="false">+BQ60+BS60+BR60</f>
        <v>10000000</v>
      </c>
      <c r="BQ60" s="222" t="n">
        <v>10000000</v>
      </c>
      <c r="BR60" s="222" t="n">
        <v>0</v>
      </c>
      <c r="BS60" s="222" t="n">
        <v>0</v>
      </c>
      <c r="BT60" s="275" t="n">
        <f aca="false">BU60-BP60</f>
        <v>0</v>
      </c>
      <c r="BU60" s="225" t="n">
        <f aca="false">+BV60+BX60+BW60</f>
        <v>10000000</v>
      </c>
      <c r="BV60" s="222" t="n">
        <v>10000000</v>
      </c>
      <c r="BW60" s="222" t="n">
        <v>0</v>
      </c>
      <c r="BX60" s="222" t="n">
        <v>0</v>
      </c>
      <c r="BY60" s="275" t="n">
        <f aca="false">BZ60-BU60</f>
        <v>0</v>
      </c>
      <c r="BZ60" s="225" t="n">
        <f aca="false">+CA60+CC60+CB60</f>
        <v>10000000</v>
      </c>
      <c r="CA60" s="222" t="n">
        <v>10000000</v>
      </c>
      <c r="CB60" s="222" t="n">
        <v>0</v>
      </c>
      <c r="CC60" s="222" t="n">
        <v>0</v>
      </c>
      <c r="CD60" s="275" t="n">
        <f aca="false">CE60-BZ60</f>
        <v>0</v>
      </c>
      <c r="CE60" s="225" t="n">
        <f aca="false">+CF60+CH60+CG60</f>
        <v>10000000</v>
      </c>
      <c r="CF60" s="222" t="n">
        <v>10000000</v>
      </c>
      <c r="CG60" s="222" t="n">
        <v>0</v>
      </c>
      <c r="CH60" s="222" t="n">
        <v>0</v>
      </c>
      <c r="CI60" s="275" t="n">
        <f aca="false">CJ60-CE60</f>
        <v>0</v>
      </c>
      <c r="CJ60" s="225" t="n">
        <f aca="false">+CK60+CM60+CL60</f>
        <v>10000000</v>
      </c>
      <c r="CK60" s="222" t="n">
        <v>10000000</v>
      </c>
      <c r="CL60" s="222" t="n">
        <v>0</v>
      </c>
      <c r="CM60" s="222" t="n">
        <v>0</v>
      </c>
      <c r="CN60" s="275" t="n">
        <f aca="false">CO60-CJ60</f>
        <v>0</v>
      </c>
      <c r="CO60" s="225" t="n">
        <f aca="false">+CP60+CR60+CQ60</f>
        <v>10000000</v>
      </c>
      <c r="CP60" s="222" t="n">
        <v>10000000</v>
      </c>
      <c r="CQ60" s="222" t="n">
        <v>0</v>
      </c>
      <c r="CR60" s="222" t="n">
        <v>0</v>
      </c>
      <c r="CS60" s="275" t="n">
        <f aca="false">CT60-CO60</f>
        <v>-600000</v>
      </c>
      <c r="CT60" s="225" t="n">
        <f aca="false">+CU60+CW60+CV60</f>
        <v>9400000</v>
      </c>
      <c r="CU60" s="222" t="n">
        <v>9400000</v>
      </c>
      <c r="CV60" s="222" t="n">
        <v>0</v>
      </c>
      <c r="CW60" s="222" t="n">
        <v>0</v>
      </c>
      <c r="CX60" s="275" t="n">
        <f aca="false">CY60-CT60</f>
        <v>0</v>
      </c>
      <c r="CY60" s="225" t="n">
        <f aca="false">+CZ60+DB60+DA60</f>
        <v>9400000</v>
      </c>
      <c r="CZ60" s="222" t="n">
        <v>9400000</v>
      </c>
      <c r="DA60" s="222" t="n">
        <v>0</v>
      </c>
      <c r="DB60" s="222" t="n">
        <v>0</v>
      </c>
      <c r="DC60" s="275" t="n">
        <f aca="false">DD60-CY60</f>
        <v>0</v>
      </c>
      <c r="DD60" s="225" t="n">
        <f aca="false">+DE60+DG60+DF60</f>
        <v>9400000</v>
      </c>
      <c r="DE60" s="222" t="n">
        <v>9400000</v>
      </c>
      <c r="DF60" s="222" t="n">
        <v>0</v>
      </c>
      <c r="DG60" s="222" t="n">
        <v>0</v>
      </c>
      <c r="DH60" s="275" t="n">
        <f aca="false">DI60-DD60</f>
        <v>0</v>
      </c>
      <c r="DI60" s="225" t="n">
        <f aca="false">+DJ60+DL60+DK60</f>
        <v>9400000</v>
      </c>
      <c r="DJ60" s="222" t="n">
        <v>9400000</v>
      </c>
      <c r="DK60" s="222" t="n">
        <v>0</v>
      </c>
      <c r="DL60" s="222" t="n">
        <v>0</v>
      </c>
      <c r="DM60" s="275" t="n">
        <f aca="false">DN60-DI60</f>
        <v>0</v>
      </c>
      <c r="DN60" s="226" t="n">
        <f aca="false">+DO60+DQ60+DP60</f>
        <v>9400000</v>
      </c>
      <c r="DO60" s="243" t="n">
        <v>9400000</v>
      </c>
      <c r="DP60" s="243" t="n">
        <v>0</v>
      </c>
      <c r="DQ60" s="243" t="n">
        <v>0</v>
      </c>
      <c r="DR60" s="276" t="n">
        <f aca="false">DS60-DN60</f>
        <v>0</v>
      </c>
      <c r="DS60" s="226" t="n">
        <f aca="false">+DT60+DV60+DU60</f>
        <v>9400000</v>
      </c>
      <c r="DT60" s="243" t="n">
        <v>9400000</v>
      </c>
      <c r="DU60" s="243" t="n">
        <v>0</v>
      </c>
      <c r="DV60" s="243" t="n">
        <v>0</v>
      </c>
      <c r="DW60" s="277" t="n">
        <f aca="false">M60-Q60-DN60</f>
        <v>146508844</v>
      </c>
      <c r="DX60" s="242"/>
    </row>
    <row r="61" customFormat="false" ht="18.6" hidden="true" customHeight="true" outlineLevel="0" collapsed="false">
      <c r="A61" s="117" t="s">
        <v>96</v>
      </c>
      <c r="B61" s="118" t="n">
        <v>600</v>
      </c>
      <c r="C61" s="118" t="n">
        <v>60013</v>
      </c>
      <c r="D61" s="118" t="n">
        <v>6050</v>
      </c>
      <c r="E61" s="119" t="s">
        <v>186</v>
      </c>
      <c r="H61" s="120" t="s">
        <v>176</v>
      </c>
      <c r="I61" s="218" t="n">
        <v>30</v>
      </c>
      <c r="J61" s="218" t="n">
        <v>6050</v>
      </c>
      <c r="K61" s="220" t="s">
        <v>243</v>
      </c>
      <c r="L61" s="330" t="s">
        <v>96</v>
      </c>
      <c r="M61" s="222" t="n">
        <v>4850000</v>
      </c>
      <c r="N61" s="300" t="s">
        <v>197</v>
      </c>
      <c r="O61" s="76" t="n">
        <v>0</v>
      </c>
      <c r="P61" s="80" t="n">
        <v>117608</v>
      </c>
      <c r="Q61" s="318" t="n">
        <f aca="false">+O61+P61</f>
        <v>117608</v>
      </c>
      <c r="R61" s="225" t="n">
        <f aca="false">+S61+U61+T61</f>
        <v>1500000</v>
      </c>
      <c r="S61" s="80" t="n">
        <v>1500000</v>
      </c>
      <c r="T61" s="80" t="n">
        <v>0</v>
      </c>
      <c r="U61" s="96" t="n">
        <v>0</v>
      </c>
      <c r="V61" s="48" t="n">
        <f aca="false">W61-R61</f>
        <v>0</v>
      </c>
      <c r="W61" s="225" t="n">
        <f aca="false">+X61+Z61+Y61</f>
        <v>1500000</v>
      </c>
      <c r="X61" s="80" t="n">
        <v>1500000</v>
      </c>
      <c r="Y61" s="80" t="n">
        <v>0</v>
      </c>
      <c r="Z61" s="80" t="n">
        <v>0</v>
      </c>
      <c r="AA61" s="48" t="n">
        <f aca="false">AB61-W61</f>
        <v>0</v>
      </c>
      <c r="AB61" s="225" t="n">
        <f aca="false">+AC61+AE61+AD61</f>
        <v>1500000</v>
      </c>
      <c r="AC61" s="80" t="n">
        <v>1500000</v>
      </c>
      <c r="AD61" s="80" t="n">
        <v>0</v>
      </c>
      <c r="AE61" s="80" t="n">
        <v>0</v>
      </c>
      <c r="AF61" s="48" t="n">
        <f aca="false">AG61-AB61</f>
        <v>0</v>
      </c>
      <c r="AG61" s="225" t="n">
        <f aca="false">+AH61+AJ61+AI61</f>
        <v>1500000</v>
      </c>
      <c r="AH61" s="80" t="n">
        <v>1500000</v>
      </c>
      <c r="AI61" s="80" t="n">
        <v>0</v>
      </c>
      <c r="AJ61" s="80" t="n">
        <v>0</v>
      </c>
      <c r="AK61" s="48" t="n">
        <f aca="false">AL61-AG61</f>
        <v>0</v>
      </c>
      <c r="AL61" s="225" t="n">
        <f aca="false">+AM61+AO61+AN61</f>
        <v>1500000</v>
      </c>
      <c r="AM61" s="80" t="n">
        <v>1500000</v>
      </c>
      <c r="AN61" s="80" t="n">
        <v>0</v>
      </c>
      <c r="AO61" s="80" t="n">
        <v>0</v>
      </c>
      <c r="AP61" s="48" t="n">
        <f aca="false">AQ61-AL61</f>
        <v>0</v>
      </c>
      <c r="AQ61" s="225" t="n">
        <f aca="false">+AR61+AT61+AS61</f>
        <v>1500000</v>
      </c>
      <c r="AR61" s="80" t="n">
        <v>1500000</v>
      </c>
      <c r="AS61" s="80" t="n">
        <v>0</v>
      </c>
      <c r="AT61" s="80" t="n">
        <v>0</v>
      </c>
      <c r="AU61" s="48" t="n">
        <f aca="false">AV61-AQ61</f>
        <v>0</v>
      </c>
      <c r="AV61" s="225" t="n">
        <f aca="false">+AW61+AY61+AX61</f>
        <v>1500000</v>
      </c>
      <c r="AW61" s="80" t="n">
        <v>1500000</v>
      </c>
      <c r="AX61" s="80" t="n">
        <v>0</v>
      </c>
      <c r="AY61" s="80" t="n">
        <v>0</v>
      </c>
      <c r="AZ61" s="48" t="n">
        <f aca="false">BA61-AV61</f>
        <v>0</v>
      </c>
      <c r="BA61" s="225" t="n">
        <f aca="false">+BB61+BD61+BC61</f>
        <v>1500000</v>
      </c>
      <c r="BB61" s="80" t="n">
        <v>1500000</v>
      </c>
      <c r="BC61" s="80" t="n">
        <v>0</v>
      </c>
      <c r="BD61" s="80" t="n">
        <v>0</v>
      </c>
      <c r="BE61" s="48" t="n">
        <f aca="false">BF61-BA61</f>
        <v>0</v>
      </c>
      <c r="BF61" s="225" t="n">
        <f aca="false">+BG61+BI61+BH61</f>
        <v>1500000</v>
      </c>
      <c r="BG61" s="80" t="n">
        <v>1500000</v>
      </c>
      <c r="BH61" s="80" t="n">
        <v>0</v>
      </c>
      <c r="BI61" s="80" t="n">
        <v>0</v>
      </c>
      <c r="BJ61" s="48" t="n">
        <f aca="false">BK61-BF61</f>
        <v>0</v>
      </c>
      <c r="BK61" s="225" t="n">
        <f aca="false">+BL61+BN61+BM61</f>
        <v>1500000</v>
      </c>
      <c r="BL61" s="80" t="n">
        <v>1500000</v>
      </c>
      <c r="BM61" s="80" t="n">
        <v>0</v>
      </c>
      <c r="BN61" s="80" t="n">
        <v>0</v>
      </c>
      <c r="BO61" s="48" t="n">
        <f aca="false">BP61-BK61</f>
        <v>0</v>
      </c>
      <c r="BP61" s="225" t="n">
        <f aca="false">+BQ61+BS61+BR61</f>
        <v>1500000</v>
      </c>
      <c r="BQ61" s="80" t="n">
        <v>1500000</v>
      </c>
      <c r="BR61" s="80" t="n">
        <v>0</v>
      </c>
      <c r="BS61" s="80" t="n">
        <v>0</v>
      </c>
      <c r="BT61" s="48" t="n">
        <f aca="false">BU61-BP61</f>
        <v>0</v>
      </c>
      <c r="BU61" s="225" t="n">
        <f aca="false">+BV61+BX61+BW61</f>
        <v>1500000</v>
      </c>
      <c r="BV61" s="80" t="n">
        <v>1500000</v>
      </c>
      <c r="BW61" s="80" t="n">
        <v>0</v>
      </c>
      <c r="BX61" s="80" t="n">
        <v>0</v>
      </c>
      <c r="BY61" s="48" t="n">
        <f aca="false">BZ61-BU61</f>
        <v>0</v>
      </c>
      <c r="BZ61" s="225" t="n">
        <f aca="false">+CA61+CC61+CB61</f>
        <v>1500000</v>
      </c>
      <c r="CA61" s="80" t="n">
        <v>1500000</v>
      </c>
      <c r="CB61" s="80" t="n">
        <v>0</v>
      </c>
      <c r="CC61" s="80" t="n">
        <v>0</v>
      </c>
      <c r="CD61" s="48" t="n">
        <f aca="false">CE61-BZ61</f>
        <v>0</v>
      </c>
      <c r="CE61" s="225" t="n">
        <f aca="false">+CF61+CH61+CG61</f>
        <v>1500000</v>
      </c>
      <c r="CF61" s="80" t="n">
        <v>1500000</v>
      </c>
      <c r="CG61" s="80" t="n">
        <v>0</v>
      </c>
      <c r="CH61" s="80" t="n">
        <v>0</v>
      </c>
      <c r="CI61" s="48" t="n">
        <f aca="false">CJ61-CE61</f>
        <v>0</v>
      </c>
      <c r="CJ61" s="225" t="n">
        <f aca="false">+CK61+CM61+CL61</f>
        <v>1500000</v>
      </c>
      <c r="CK61" s="80" t="n">
        <v>1500000</v>
      </c>
      <c r="CL61" s="80" t="n">
        <v>0</v>
      </c>
      <c r="CM61" s="80" t="n">
        <v>0</v>
      </c>
      <c r="CN61" s="48" t="n">
        <f aca="false">CO61-CJ61</f>
        <v>0</v>
      </c>
      <c r="CO61" s="225" t="n">
        <f aca="false">+CP61+CR61+CQ61</f>
        <v>1500000</v>
      </c>
      <c r="CP61" s="80" t="n">
        <v>1500000</v>
      </c>
      <c r="CQ61" s="80" t="n">
        <v>0</v>
      </c>
      <c r="CR61" s="80" t="n">
        <v>0</v>
      </c>
      <c r="CS61" s="48" t="n">
        <f aca="false">CT61-CO61</f>
        <v>0</v>
      </c>
      <c r="CT61" s="225" t="n">
        <f aca="false">+CU61+CW61+CV61</f>
        <v>1500000</v>
      </c>
      <c r="CU61" s="80" t="n">
        <v>1500000</v>
      </c>
      <c r="CV61" s="80" t="n">
        <v>0</v>
      </c>
      <c r="CW61" s="80" t="n">
        <v>0</v>
      </c>
      <c r="CX61" s="48" t="n">
        <f aca="false">CY61-CT61</f>
        <v>0</v>
      </c>
      <c r="CY61" s="225" t="n">
        <f aca="false">+CZ61+DB61+DA61</f>
        <v>1500000</v>
      </c>
      <c r="CZ61" s="80" t="n">
        <v>1500000</v>
      </c>
      <c r="DA61" s="80" t="n">
        <v>0</v>
      </c>
      <c r="DB61" s="80" t="n">
        <v>0</v>
      </c>
      <c r="DC61" s="48" t="n">
        <f aca="false">DD61-CY61</f>
        <v>0</v>
      </c>
      <c r="DD61" s="225" t="n">
        <f aca="false">+DE61+DG61+DF61</f>
        <v>1500000</v>
      </c>
      <c r="DE61" s="80" t="n">
        <v>1500000</v>
      </c>
      <c r="DF61" s="80" t="n">
        <v>0</v>
      </c>
      <c r="DG61" s="80" t="n">
        <v>0</v>
      </c>
      <c r="DH61" s="48" t="n">
        <f aca="false">DI61-DD61</f>
        <v>0</v>
      </c>
      <c r="DI61" s="225" t="n">
        <f aca="false">+DJ61+DL61+DK61</f>
        <v>1500000</v>
      </c>
      <c r="DJ61" s="80" t="n">
        <v>1500000</v>
      </c>
      <c r="DK61" s="80" t="n">
        <v>0</v>
      </c>
      <c r="DL61" s="80" t="n">
        <v>0</v>
      </c>
      <c r="DM61" s="48" t="n">
        <f aca="false">DN61-DI61</f>
        <v>0</v>
      </c>
      <c r="DN61" s="226" t="n">
        <f aca="false">+DO61+DQ61+DP61</f>
        <v>1500000</v>
      </c>
      <c r="DO61" s="227" t="n">
        <v>1500000</v>
      </c>
      <c r="DP61" s="227" t="n">
        <v>0</v>
      </c>
      <c r="DQ61" s="227" t="n">
        <v>0</v>
      </c>
      <c r="DR61" s="228" t="n">
        <f aca="false">DS61-DN61</f>
        <v>0</v>
      </c>
      <c r="DS61" s="226" t="n">
        <f aca="false">+DT61+DV61+DU61</f>
        <v>1500000</v>
      </c>
      <c r="DT61" s="227" t="n">
        <v>1500000</v>
      </c>
      <c r="DU61" s="227" t="n">
        <v>0</v>
      </c>
      <c r="DV61" s="227" t="n">
        <v>0</v>
      </c>
      <c r="DW61" s="229" t="n">
        <f aca="false">M61-Q61-DN61</f>
        <v>3232392</v>
      </c>
      <c r="DX61" s="38" t="n">
        <v>1</v>
      </c>
    </row>
    <row r="62" customFormat="false" ht="18.6" hidden="true" customHeight="true" outlineLevel="0" collapsed="false">
      <c r="A62" s="117" t="s">
        <v>96</v>
      </c>
      <c r="B62" s="118" t="n">
        <v>600</v>
      </c>
      <c r="C62" s="118" t="n">
        <v>60013</v>
      </c>
      <c r="D62" s="118" t="n">
        <v>6050</v>
      </c>
      <c r="E62" s="119" t="s">
        <v>186</v>
      </c>
      <c r="H62" s="120" t="s">
        <v>176</v>
      </c>
      <c r="I62" s="218" t="n">
        <v>31</v>
      </c>
      <c r="J62" s="230" t="n">
        <v>6050</v>
      </c>
      <c r="K62" s="220" t="s">
        <v>244</v>
      </c>
      <c r="L62" s="284" t="s">
        <v>96</v>
      </c>
      <c r="M62" s="222" t="n">
        <v>550000000</v>
      </c>
      <c r="N62" s="313" t="s">
        <v>225</v>
      </c>
      <c r="O62" s="240" t="n">
        <v>24170</v>
      </c>
      <c r="P62" s="222" t="n">
        <v>6956451</v>
      </c>
      <c r="Q62" s="311" t="n">
        <f aca="false">+O62+P62</f>
        <v>6980621</v>
      </c>
      <c r="R62" s="225" t="n">
        <f aca="false">+S62+U62+T62</f>
        <v>10073000</v>
      </c>
      <c r="S62" s="80" t="n">
        <v>10073000</v>
      </c>
      <c r="T62" s="222" t="n">
        <v>0</v>
      </c>
      <c r="U62" s="96" t="n">
        <v>0</v>
      </c>
      <c r="V62" s="48" t="n">
        <f aca="false">W62-R62</f>
        <v>0</v>
      </c>
      <c r="W62" s="225" t="n">
        <f aca="false">+X62+Z62+Y62</f>
        <v>10073000</v>
      </c>
      <c r="X62" s="80" t="n">
        <v>10073000</v>
      </c>
      <c r="Y62" s="222" t="n">
        <v>0</v>
      </c>
      <c r="Z62" s="80" t="n">
        <v>0</v>
      </c>
      <c r="AA62" s="48" t="n">
        <f aca="false">AB62-W62</f>
        <v>0</v>
      </c>
      <c r="AB62" s="225" t="n">
        <f aca="false">+AC62+AE62+AD62</f>
        <v>10073000</v>
      </c>
      <c r="AC62" s="80" t="n">
        <v>10073000</v>
      </c>
      <c r="AD62" s="222" t="n">
        <v>0</v>
      </c>
      <c r="AE62" s="80" t="n">
        <v>0</v>
      </c>
      <c r="AF62" s="48" t="n">
        <f aca="false">AG62-AB62</f>
        <v>5600000</v>
      </c>
      <c r="AG62" s="225" t="n">
        <f aca="false">+AH62+AJ62+AI62</f>
        <v>15673000</v>
      </c>
      <c r="AH62" s="80" t="n">
        <v>15673000</v>
      </c>
      <c r="AI62" s="222" t="n">
        <v>0</v>
      </c>
      <c r="AJ62" s="80" t="n">
        <v>0</v>
      </c>
      <c r="AK62" s="48" t="n">
        <f aca="false">AL62-AG62</f>
        <v>0</v>
      </c>
      <c r="AL62" s="225" t="n">
        <f aca="false">+AM62+AO62+AN62</f>
        <v>15673000</v>
      </c>
      <c r="AM62" s="80" t="n">
        <v>15673000</v>
      </c>
      <c r="AN62" s="222" t="n">
        <v>0</v>
      </c>
      <c r="AO62" s="80" t="n">
        <v>0</v>
      </c>
      <c r="AP62" s="48" t="n">
        <f aca="false">AQ62-AL62</f>
        <v>0</v>
      </c>
      <c r="AQ62" s="225" t="n">
        <f aca="false">+AR62+AT62+AS62</f>
        <v>15673000</v>
      </c>
      <c r="AR62" s="80" t="n">
        <v>15673000</v>
      </c>
      <c r="AS62" s="222" t="n">
        <v>0</v>
      </c>
      <c r="AT62" s="80" t="n">
        <v>0</v>
      </c>
      <c r="AU62" s="48" t="n">
        <f aca="false">AV62-AQ62</f>
        <v>0</v>
      </c>
      <c r="AV62" s="225" t="n">
        <f aca="false">+AW62+AY62+AX62</f>
        <v>15673000</v>
      </c>
      <c r="AW62" s="80" t="n">
        <v>15673000</v>
      </c>
      <c r="AX62" s="222" t="n">
        <v>0</v>
      </c>
      <c r="AY62" s="80" t="n">
        <v>0</v>
      </c>
      <c r="AZ62" s="48" t="n">
        <f aca="false">BA62-AV62</f>
        <v>6488600</v>
      </c>
      <c r="BA62" s="225" t="n">
        <f aca="false">+BB62+BD62+BC62</f>
        <v>22161600</v>
      </c>
      <c r="BB62" s="80" t="n">
        <v>22161600</v>
      </c>
      <c r="BC62" s="222" t="n">
        <v>0</v>
      </c>
      <c r="BD62" s="80" t="n">
        <v>0</v>
      </c>
      <c r="BE62" s="48" t="n">
        <f aca="false">BF62-BA62</f>
        <v>0</v>
      </c>
      <c r="BF62" s="225" t="n">
        <f aca="false">+BG62+BI62+BH62</f>
        <v>22161600</v>
      </c>
      <c r="BG62" s="80" t="n">
        <v>22161600</v>
      </c>
      <c r="BH62" s="222" t="n">
        <v>0</v>
      </c>
      <c r="BI62" s="80" t="n">
        <v>0</v>
      </c>
      <c r="BJ62" s="48" t="n">
        <f aca="false">BK62-BF62</f>
        <v>0</v>
      </c>
      <c r="BK62" s="225" t="n">
        <f aca="false">+BL62+BN62+BM62</f>
        <v>22161600</v>
      </c>
      <c r="BL62" s="80" t="n">
        <v>22161600</v>
      </c>
      <c r="BM62" s="222" t="n">
        <v>0</v>
      </c>
      <c r="BN62" s="80" t="n">
        <v>0</v>
      </c>
      <c r="BO62" s="48" t="n">
        <f aca="false">BP62-BK62</f>
        <v>0</v>
      </c>
      <c r="BP62" s="225" t="n">
        <f aca="false">+BQ62+BS62+BR62</f>
        <v>22161600</v>
      </c>
      <c r="BQ62" s="80" t="n">
        <v>22161600</v>
      </c>
      <c r="BR62" s="222" t="n">
        <v>0</v>
      </c>
      <c r="BS62" s="80" t="n">
        <v>0</v>
      </c>
      <c r="BT62" s="48" t="n">
        <f aca="false">BU62-BP62</f>
        <v>0</v>
      </c>
      <c r="BU62" s="225" t="n">
        <f aca="false">+BV62+BX62+BW62</f>
        <v>22161600</v>
      </c>
      <c r="BV62" s="80" t="n">
        <v>22161600</v>
      </c>
      <c r="BW62" s="222" t="n">
        <v>0</v>
      </c>
      <c r="BX62" s="80" t="n">
        <v>0</v>
      </c>
      <c r="BY62" s="48" t="n">
        <f aca="false">BZ62-BU62</f>
        <v>0</v>
      </c>
      <c r="BZ62" s="225" t="n">
        <f aca="false">+CA62+CC62+CB62</f>
        <v>22161600</v>
      </c>
      <c r="CA62" s="80" t="n">
        <v>22161600</v>
      </c>
      <c r="CB62" s="222" t="n">
        <v>0</v>
      </c>
      <c r="CC62" s="80" t="n">
        <v>0</v>
      </c>
      <c r="CD62" s="48" t="n">
        <f aca="false">CE62-BZ62</f>
        <v>0</v>
      </c>
      <c r="CE62" s="225" t="n">
        <f aca="false">+CF62+CH62+CG62</f>
        <v>22161600</v>
      </c>
      <c r="CF62" s="80" t="n">
        <v>22161600</v>
      </c>
      <c r="CG62" s="222" t="n">
        <v>0</v>
      </c>
      <c r="CH62" s="80" t="n">
        <v>0</v>
      </c>
      <c r="CI62" s="48" t="n">
        <f aca="false">CJ62-CE62</f>
        <v>0</v>
      </c>
      <c r="CJ62" s="225" t="n">
        <f aca="false">+CK62+CM62+CL62</f>
        <v>22161600</v>
      </c>
      <c r="CK62" s="80" t="n">
        <v>22161600</v>
      </c>
      <c r="CL62" s="222" t="n">
        <v>0</v>
      </c>
      <c r="CM62" s="80" t="n">
        <v>0</v>
      </c>
      <c r="CN62" s="48" t="n">
        <f aca="false">CO62-CJ62</f>
        <v>0</v>
      </c>
      <c r="CO62" s="225" t="n">
        <f aca="false">+CP62+CR62+CQ62</f>
        <v>22161600</v>
      </c>
      <c r="CP62" s="80" t="n">
        <v>22161600</v>
      </c>
      <c r="CQ62" s="222" t="n">
        <v>0</v>
      </c>
      <c r="CR62" s="80" t="n">
        <v>0</v>
      </c>
      <c r="CS62" s="48" t="n">
        <f aca="false">CT62-CO62</f>
        <v>0</v>
      </c>
      <c r="CT62" s="225" t="n">
        <f aca="false">+CU62+CW62+CV62</f>
        <v>22161600</v>
      </c>
      <c r="CU62" s="80" t="n">
        <v>22161600</v>
      </c>
      <c r="CV62" s="222" t="n">
        <v>0</v>
      </c>
      <c r="CW62" s="80" t="n">
        <v>0</v>
      </c>
      <c r="CX62" s="48" t="n">
        <f aca="false">CY62-CT62</f>
        <v>0</v>
      </c>
      <c r="CY62" s="225" t="n">
        <f aca="false">+CZ62+DB62+DA62</f>
        <v>22161600</v>
      </c>
      <c r="CZ62" s="80" t="n">
        <v>22161600</v>
      </c>
      <c r="DA62" s="222" t="n">
        <v>0</v>
      </c>
      <c r="DB62" s="80" t="n">
        <v>0</v>
      </c>
      <c r="DC62" s="48" t="n">
        <f aca="false">DD62-CY62</f>
        <v>0</v>
      </c>
      <c r="DD62" s="225" t="n">
        <f aca="false">+DE62+DG62+DF62</f>
        <v>22161600</v>
      </c>
      <c r="DE62" s="80" t="n">
        <v>22161600</v>
      </c>
      <c r="DF62" s="222" t="n">
        <v>0</v>
      </c>
      <c r="DG62" s="80" t="n">
        <v>0</v>
      </c>
      <c r="DH62" s="48" t="n">
        <f aca="false">DI62-DD62</f>
        <v>0</v>
      </c>
      <c r="DI62" s="225" t="n">
        <f aca="false">+DJ62+DL62+DK62</f>
        <v>22161600</v>
      </c>
      <c r="DJ62" s="80" t="n">
        <v>22161600</v>
      </c>
      <c r="DK62" s="222" t="n">
        <v>0</v>
      </c>
      <c r="DL62" s="80" t="n">
        <v>0</v>
      </c>
      <c r="DM62" s="48" t="n">
        <f aca="false">DN62-DI62</f>
        <v>0</v>
      </c>
      <c r="DN62" s="226" t="n">
        <f aca="false">+DO62+DQ62+DP62</f>
        <v>22161600</v>
      </c>
      <c r="DO62" s="227" t="n">
        <v>22161600</v>
      </c>
      <c r="DP62" s="243" t="n">
        <v>0</v>
      </c>
      <c r="DQ62" s="227" t="n">
        <v>0</v>
      </c>
      <c r="DR62" s="228" t="n">
        <f aca="false">DS62-DN62</f>
        <v>0</v>
      </c>
      <c r="DS62" s="226" t="n">
        <f aca="false">+DT62+DV62+DU62</f>
        <v>22161600</v>
      </c>
      <c r="DT62" s="227" t="n">
        <v>22161600</v>
      </c>
      <c r="DU62" s="243" t="n">
        <v>0</v>
      </c>
      <c r="DV62" s="227" t="n">
        <v>0</v>
      </c>
      <c r="DW62" s="229" t="n">
        <f aca="false">M62-Q62-DN62</f>
        <v>520857779</v>
      </c>
      <c r="DX62" s="38" t="n">
        <v>1</v>
      </c>
    </row>
    <row r="63" customFormat="false" ht="18.6" hidden="false" customHeight="true" outlineLevel="0" collapsed="false">
      <c r="A63" s="117" t="s">
        <v>96</v>
      </c>
      <c r="B63" s="118" t="n">
        <v>600</v>
      </c>
      <c r="C63" s="118" t="n">
        <v>60013</v>
      </c>
      <c r="D63" s="118" t="n">
        <v>6050</v>
      </c>
      <c r="E63" s="119" t="s">
        <v>186</v>
      </c>
      <c r="H63" s="120" t="s">
        <v>176</v>
      </c>
      <c r="I63" s="218" t="n">
        <v>3</v>
      </c>
      <c r="J63" s="230" t="n">
        <v>6050</v>
      </c>
      <c r="K63" s="220" t="s">
        <v>245</v>
      </c>
      <c r="L63" s="284" t="s">
        <v>96</v>
      </c>
      <c r="M63" s="222" t="n">
        <v>108000000</v>
      </c>
      <c r="N63" s="313" t="s">
        <v>246</v>
      </c>
      <c r="O63" s="240" t="n">
        <v>74351053</v>
      </c>
      <c r="P63" s="222" t="n">
        <v>4287897</v>
      </c>
      <c r="Q63" s="311" t="n">
        <f aca="false">+O63+P63</f>
        <v>78638950</v>
      </c>
      <c r="R63" s="225" t="n">
        <f aca="false">+S63+U63+T63</f>
        <v>11200000</v>
      </c>
      <c r="S63" s="80" t="n">
        <v>11200000</v>
      </c>
      <c r="T63" s="222" t="n">
        <v>0</v>
      </c>
      <c r="U63" s="96" t="n">
        <v>0</v>
      </c>
      <c r="V63" s="48" t="n">
        <f aca="false">W63-R63</f>
        <v>0</v>
      </c>
      <c r="W63" s="225" t="n">
        <f aca="false">+X63+Z63+Y63</f>
        <v>11200000</v>
      </c>
      <c r="X63" s="80" t="n">
        <v>11200000</v>
      </c>
      <c r="Y63" s="222" t="n">
        <v>0</v>
      </c>
      <c r="Z63" s="80" t="n">
        <v>0</v>
      </c>
      <c r="AA63" s="48" t="n">
        <f aca="false">AB63-W63</f>
        <v>0</v>
      </c>
      <c r="AB63" s="225" t="n">
        <f aca="false">+AC63+AE63+AD63</f>
        <v>11200000</v>
      </c>
      <c r="AC63" s="80" t="n">
        <v>11200000</v>
      </c>
      <c r="AD63" s="222" t="n">
        <v>0</v>
      </c>
      <c r="AE63" s="80" t="n">
        <v>0</v>
      </c>
      <c r="AF63" s="48" t="n">
        <f aca="false">AG63-AB63</f>
        <v>0</v>
      </c>
      <c r="AG63" s="225" t="n">
        <f aca="false">+AH63+AJ63+AI63</f>
        <v>11200000</v>
      </c>
      <c r="AH63" s="80" t="n">
        <v>11200000</v>
      </c>
      <c r="AI63" s="222" t="n">
        <v>0</v>
      </c>
      <c r="AJ63" s="80" t="n">
        <v>0</v>
      </c>
      <c r="AK63" s="48" t="n">
        <f aca="false">AL63-AG63</f>
        <v>0</v>
      </c>
      <c r="AL63" s="225" t="n">
        <f aca="false">+AM63+AO63+AN63</f>
        <v>11200000</v>
      </c>
      <c r="AM63" s="80" t="n">
        <v>11200000</v>
      </c>
      <c r="AN63" s="222" t="n">
        <v>0</v>
      </c>
      <c r="AO63" s="80" t="n">
        <v>0</v>
      </c>
      <c r="AP63" s="48" t="n">
        <f aca="false">AQ63-AL63</f>
        <v>0</v>
      </c>
      <c r="AQ63" s="225" t="n">
        <f aca="false">+AR63+AT63+AS63</f>
        <v>11200000</v>
      </c>
      <c r="AR63" s="80" t="n">
        <v>11200000</v>
      </c>
      <c r="AS63" s="222" t="n">
        <v>0</v>
      </c>
      <c r="AT63" s="80" t="n">
        <v>0</v>
      </c>
      <c r="AU63" s="48" t="n">
        <f aca="false">AV63-AQ63</f>
        <v>0</v>
      </c>
      <c r="AV63" s="225" t="n">
        <f aca="false">+AW63+AY63+AX63</f>
        <v>11200000</v>
      </c>
      <c r="AW63" s="80" t="n">
        <v>11200000</v>
      </c>
      <c r="AX63" s="222" t="n">
        <v>0</v>
      </c>
      <c r="AY63" s="80" t="n">
        <v>0</v>
      </c>
      <c r="AZ63" s="48" t="n">
        <f aca="false">BA63-AV63</f>
        <v>0</v>
      </c>
      <c r="BA63" s="225" t="n">
        <f aca="false">+BB63+BD63+BC63</f>
        <v>11200000</v>
      </c>
      <c r="BB63" s="80" t="n">
        <v>11200000</v>
      </c>
      <c r="BC63" s="222" t="n">
        <v>0</v>
      </c>
      <c r="BD63" s="80" t="n">
        <v>0</v>
      </c>
      <c r="BE63" s="48" t="n">
        <f aca="false">BF63-BA63</f>
        <v>0</v>
      </c>
      <c r="BF63" s="225" t="n">
        <f aca="false">+BG63+BI63+BH63</f>
        <v>11200000</v>
      </c>
      <c r="BG63" s="80" t="n">
        <v>11200000</v>
      </c>
      <c r="BH63" s="222" t="n">
        <v>0</v>
      </c>
      <c r="BI63" s="80" t="n">
        <v>0</v>
      </c>
      <c r="BJ63" s="48" t="n">
        <f aca="false">BK63-BF63</f>
        <v>0</v>
      </c>
      <c r="BK63" s="225" t="n">
        <f aca="false">+BL63+BN63+BM63</f>
        <v>11200000</v>
      </c>
      <c r="BL63" s="80" t="n">
        <v>11200000</v>
      </c>
      <c r="BM63" s="222" t="n">
        <v>0</v>
      </c>
      <c r="BN63" s="80" t="n">
        <v>0</v>
      </c>
      <c r="BO63" s="48" t="n">
        <f aca="false">BP63-BK63</f>
        <v>0</v>
      </c>
      <c r="BP63" s="225" t="n">
        <f aca="false">+BQ63+BS63+BR63</f>
        <v>11200000</v>
      </c>
      <c r="BQ63" s="80" t="n">
        <v>11200000</v>
      </c>
      <c r="BR63" s="222" t="n">
        <v>0</v>
      </c>
      <c r="BS63" s="80" t="n">
        <v>0</v>
      </c>
      <c r="BT63" s="48" t="n">
        <f aca="false">BU63-BP63</f>
        <v>0</v>
      </c>
      <c r="BU63" s="225" t="n">
        <f aca="false">+BV63+BX63+BW63</f>
        <v>11200000</v>
      </c>
      <c r="BV63" s="80" t="n">
        <v>11200000</v>
      </c>
      <c r="BW63" s="222" t="n">
        <v>0</v>
      </c>
      <c r="BX63" s="80" t="n">
        <v>0</v>
      </c>
      <c r="BY63" s="48" t="n">
        <f aca="false">BZ63-BU63</f>
        <v>0</v>
      </c>
      <c r="BZ63" s="225" t="n">
        <f aca="false">+CA63+CC63+CB63</f>
        <v>11200000</v>
      </c>
      <c r="CA63" s="80" t="n">
        <v>11200000</v>
      </c>
      <c r="CB63" s="222" t="n">
        <v>0</v>
      </c>
      <c r="CC63" s="80" t="n">
        <v>0</v>
      </c>
      <c r="CD63" s="48" t="n">
        <f aca="false">CE63-BZ63</f>
        <v>0</v>
      </c>
      <c r="CE63" s="225" t="n">
        <f aca="false">+CF63+CH63+CG63</f>
        <v>11200000</v>
      </c>
      <c r="CF63" s="80" t="n">
        <v>11200000</v>
      </c>
      <c r="CG63" s="222" t="n">
        <v>0</v>
      </c>
      <c r="CH63" s="80" t="n">
        <v>0</v>
      </c>
      <c r="CI63" s="48" t="n">
        <f aca="false">CJ63-CE63</f>
        <v>0</v>
      </c>
      <c r="CJ63" s="225" t="n">
        <f aca="false">+CK63+CM63+CL63</f>
        <v>11200000</v>
      </c>
      <c r="CK63" s="80" t="n">
        <v>11200000</v>
      </c>
      <c r="CL63" s="222" t="n">
        <v>0</v>
      </c>
      <c r="CM63" s="80" t="n">
        <v>0</v>
      </c>
      <c r="CN63" s="48" t="n">
        <f aca="false">CO63-CJ63</f>
        <v>0</v>
      </c>
      <c r="CO63" s="225" t="n">
        <f aca="false">+CP63+CR63+CQ63</f>
        <v>11200000</v>
      </c>
      <c r="CP63" s="80" t="n">
        <v>11200000</v>
      </c>
      <c r="CQ63" s="222" t="n">
        <v>0</v>
      </c>
      <c r="CR63" s="80" t="n">
        <v>0</v>
      </c>
      <c r="CS63" s="48" t="n">
        <f aca="false">CT63-CO63</f>
        <v>0</v>
      </c>
      <c r="CT63" s="225" t="n">
        <f aca="false">+CU63+CW63+CV63</f>
        <v>11200000</v>
      </c>
      <c r="CU63" s="80" t="n">
        <v>11200000</v>
      </c>
      <c r="CV63" s="222" t="n">
        <v>0</v>
      </c>
      <c r="CW63" s="80" t="n">
        <v>0</v>
      </c>
      <c r="CX63" s="48" t="n">
        <f aca="false">CY63-CT63</f>
        <v>0</v>
      </c>
      <c r="CY63" s="225" t="n">
        <f aca="false">+CZ63+DB63+DA63</f>
        <v>11200000</v>
      </c>
      <c r="CZ63" s="80" t="n">
        <v>11200000</v>
      </c>
      <c r="DA63" s="222" t="n">
        <v>0</v>
      </c>
      <c r="DB63" s="80" t="n">
        <v>0</v>
      </c>
      <c r="DC63" s="48" t="n">
        <f aca="false">DD63-CY63</f>
        <v>0</v>
      </c>
      <c r="DD63" s="225" t="n">
        <f aca="false">+DE63+DG63+DF63</f>
        <v>11200000</v>
      </c>
      <c r="DE63" s="80" t="n">
        <v>11200000</v>
      </c>
      <c r="DF63" s="222" t="n">
        <v>0</v>
      </c>
      <c r="DG63" s="80" t="n">
        <v>0</v>
      </c>
      <c r="DH63" s="48" t="n">
        <f aca="false">DI63-DD63</f>
        <v>0</v>
      </c>
      <c r="DI63" s="225" t="n">
        <f aca="false">+DJ63+DL63+DK63</f>
        <v>11200000</v>
      </c>
      <c r="DJ63" s="80" t="n">
        <v>11200000</v>
      </c>
      <c r="DK63" s="222" t="n">
        <v>0</v>
      </c>
      <c r="DL63" s="80" t="n">
        <v>0</v>
      </c>
      <c r="DM63" s="48" t="n">
        <f aca="false">DN63-DI63</f>
        <v>0</v>
      </c>
      <c r="DN63" s="226" t="n">
        <f aca="false">+DO63+DQ63+DP63</f>
        <v>11200000</v>
      </c>
      <c r="DO63" s="227" t="n">
        <v>11200000</v>
      </c>
      <c r="DP63" s="243" t="n">
        <v>0</v>
      </c>
      <c r="DQ63" s="227" t="n">
        <v>0</v>
      </c>
      <c r="DR63" s="228" t="n">
        <f aca="false">DS63-DN63</f>
        <v>-300000</v>
      </c>
      <c r="DS63" s="226" t="n">
        <f aca="false">+DT63+DV63+DU63</f>
        <v>10900000</v>
      </c>
      <c r="DT63" s="227" t="n">
        <v>10900000</v>
      </c>
      <c r="DU63" s="243" t="n">
        <v>0</v>
      </c>
      <c r="DV63" s="227" t="n">
        <v>0</v>
      </c>
      <c r="DW63" s="229" t="n">
        <f aca="false">M63-Q63-DN63</f>
        <v>18161050</v>
      </c>
      <c r="DX63" s="38" t="n">
        <v>1</v>
      </c>
    </row>
    <row r="64" customFormat="false" ht="30" hidden="true" customHeight="true" outlineLevel="0" collapsed="false">
      <c r="A64" s="117" t="s">
        <v>96</v>
      </c>
      <c r="B64" s="118" t="n">
        <v>600</v>
      </c>
      <c r="C64" s="118" t="n">
        <v>60013</v>
      </c>
      <c r="D64" s="118" t="n">
        <v>6059</v>
      </c>
      <c r="E64" s="119" t="s">
        <v>186</v>
      </c>
      <c r="F64" s="119" t="s">
        <v>187</v>
      </c>
      <c r="H64" s="120" t="s">
        <v>176</v>
      </c>
      <c r="I64" s="218" t="n">
        <v>33</v>
      </c>
      <c r="J64" s="300" t="s">
        <v>247</v>
      </c>
      <c r="K64" s="220" t="s">
        <v>248</v>
      </c>
      <c r="L64" s="284" t="s">
        <v>96</v>
      </c>
      <c r="M64" s="222" t="n">
        <v>101519330</v>
      </c>
      <c r="N64" s="313" t="s">
        <v>249</v>
      </c>
      <c r="O64" s="240" t="n">
        <v>884390</v>
      </c>
      <c r="P64" s="222" t="n">
        <v>46220</v>
      </c>
      <c r="Q64" s="311" t="n">
        <f aca="false">+O64+P64</f>
        <v>930610</v>
      </c>
      <c r="R64" s="225" t="n">
        <f aca="false">+S64+U64+T64</f>
        <v>32292510</v>
      </c>
      <c r="S64" s="80" t="n">
        <v>32292510</v>
      </c>
      <c r="T64" s="222" t="n">
        <v>0</v>
      </c>
      <c r="U64" s="96" t="n">
        <v>0</v>
      </c>
      <c r="V64" s="48" t="n">
        <f aca="false">W64-R64</f>
        <v>0</v>
      </c>
      <c r="W64" s="225" t="n">
        <f aca="false">+X64+Z64+Y64</f>
        <v>32292510</v>
      </c>
      <c r="X64" s="80" t="n">
        <v>32292510</v>
      </c>
      <c r="Y64" s="222" t="n">
        <v>0</v>
      </c>
      <c r="Z64" s="80" t="n">
        <v>0</v>
      </c>
      <c r="AA64" s="48" t="n">
        <f aca="false">AB64-W64</f>
        <v>0</v>
      </c>
      <c r="AB64" s="225" t="n">
        <f aca="false">+AC64+AE64+AD64</f>
        <v>32292510</v>
      </c>
      <c r="AC64" s="80" t="n">
        <v>32292510</v>
      </c>
      <c r="AD64" s="222" t="n">
        <v>0</v>
      </c>
      <c r="AE64" s="80" t="n">
        <v>0</v>
      </c>
      <c r="AF64" s="48" t="n">
        <f aca="false">AG64-AB64</f>
        <v>0</v>
      </c>
      <c r="AG64" s="225" t="n">
        <f aca="false">+AH64+AJ64+AI64</f>
        <v>32292510</v>
      </c>
      <c r="AH64" s="80" t="n">
        <v>32292510</v>
      </c>
      <c r="AI64" s="222" t="n">
        <v>0</v>
      </c>
      <c r="AJ64" s="80" t="n">
        <v>0</v>
      </c>
      <c r="AK64" s="48" t="n">
        <f aca="false">AL64-AG64</f>
        <v>0</v>
      </c>
      <c r="AL64" s="225" t="n">
        <f aca="false">+AM64+AO64+AN64</f>
        <v>32292510</v>
      </c>
      <c r="AM64" s="80" t="n">
        <v>32292510</v>
      </c>
      <c r="AN64" s="222" t="n">
        <v>0</v>
      </c>
      <c r="AO64" s="80" t="n">
        <v>0</v>
      </c>
      <c r="AP64" s="48" t="n">
        <f aca="false">AQ64-AL64</f>
        <v>0</v>
      </c>
      <c r="AQ64" s="225" t="n">
        <f aca="false">+AR64+AT64+AS64</f>
        <v>32292510</v>
      </c>
      <c r="AR64" s="80" t="n">
        <v>32292510</v>
      </c>
      <c r="AS64" s="222" t="n">
        <v>0</v>
      </c>
      <c r="AT64" s="80" t="n">
        <v>0</v>
      </c>
      <c r="AU64" s="48" t="n">
        <f aca="false">AV64-AQ64</f>
        <v>0</v>
      </c>
      <c r="AV64" s="225" t="n">
        <f aca="false">+AW64+AY64+AX64</f>
        <v>32292510</v>
      </c>
      <c r="AW64" s="80" t="n">
        <v>32292510</v>
      </c>
      <c r="AX64" s="222" t="n">
        <v>0</v>
      </c>
      <c r="AY64" s="80" t="n">
        <v>0</v>
      </c>
      <c r="AZ64" s="48" t="n">
        <f aca="false">BA64-AV64</f>
        <v>0</v>
      </c>
      <c r="BA64" s="225" t="n">
        <f aca="false">+BB64+BD64+BC64</f>
        <v>32292510</v>
      </c>
      <c r="BB64" s="80" t="n">
        <v>32292510</v>
      </c>
      <c r="BC64" s="222" t="n">
        <v>0</v>
      </c>
      <c r="BD64" s="80" t="n">
        <v>0</v>
      </c>
      <c r="BE64" s="48" t="n">
        <f aca="false">BF64-BA64</f>
        <v>0</v>
      </c>
      <c r="BF64" s="225" t="n">
        <f aca="false">+BG64+BI64+BH64</f>
        <v>32292510</v>
      </c>
      <c r="BG64" s="80" t="n">
        <v>32292510</v>
      </c>
      <c r="BH64" s="222" t="n">
        <v>0</v>
      </c>
      <c r="BI64" s="80" t="n">
        <v>0</v>
      </c>
      <c r="BJ64" s="48" t="n">
        <f aca="false">BK64-BF64</f>
        <v>0</v>
      </c>
      <c r="BK64" s="225" t="n">
        <f aca="false">+BL64+BN64+BM64</f>
        <v>32292510</v>
      </c>
      <c r="BL64" s="80" t="n">
        <v>32292510</v>
      </c>
      <c r="BM64" s="222" t="n">
        <v>0</v>
      </c>
      <c r="BN64" s="80" t="n">
        <v>0</v>
      </c>
      <c r="BO64" s="48" t="n">
        <f aca="false">BP64-BK64</f>
        <v>0</v>
      </c>
      <c r="BP64" s="225" t="n">
        <f aca="false">+BQ64+BS64+BR64</f>
        <v>32292510</v>
      </c>
      <c r="BQ64" s="80" t="n">
        <v>32292510</v>
      </c>
      <c r="BR64" s="222" t="n">
        <v>0</v>
      </c>
      <c r="BS64" s="80" t="n">
        <v>0</v>
      </c>
      <c r="BT64" s="48" t="n">
        <f aca="false">BU64-BP64</f>
        <v>0</v>
      </c>
      <c r="BU64" s="225" t="n">
        <f aca="false">+BV64+BX64+BW64</f>
        <v>32292510</v>
      </c>
      <c r="BV64" s="80" t="n">
        <v>32292510</v>
      </c>
      <c r="BW64" s="222" t="n">
        <v>0</v>
      </c>
      <c r="BX64" s="80" t="n">
        <v>0</v>
      </c>
      <c r="BY64" s="48" t="n">
        <f aca="false">BZ64-BU64</f>
        <v>0</v>
      </c>
      <c r="BZ64" s="225" t="n">
        <f aca="false">+CA64+CC64+CB64</f>
        <v>32292510</v>
      </c>
      <c r="CA64" s="80" t="n">
        <v>32292510</v>
      </c>
      <c r="CB64" s="222" t="n">
        <v>0</v>
      </c>
      <c r="CC64" s="80" t="n">
        <v>0</v>
      </c>
      <c r="CD64" s="48" t="n">
        <f aca="false">CE64-BZ64</f>
        <v>0</v>
      </c>
      <c r="CE64" s="225" t="n">
        <f aca="false">+CF64+CH64+CG64</f>
        <v>32292510</v>
      </c>
      <c r="CF64" s="80" t="n">
        <v>32292510</v>
      </c>
      <c r="CG64" s="222" t="n">
        <v>0</v>
      </c>
      <c r="CH64" s="80" t="n">
        <v>0</v>
      </c>
      <c r="CI64" s="48" t="n">
        <f aca="false">CJ64-CE64</f>
        <v>0</v>
      </c>
      <c r="CJ64" s="225" t="n">
        <f aca="false">+CK64+CM64+CL64</f>
        <v>32292510</v>
      </c>
      <c r="CK64" s="80" t="n">
        <v>32292510</v>
      </c>
      <c r="CL64" s="222" t="n">
        <v>0</v>
      </c>
      <c r="CM64" s="80" t="n">
        <v>0</v>
      </c>
      <c r="CN64" s="48" t="n">
        <f aca="false">CO64-CJ64</f>
        <v>0</v>
      </c>
      <c r="CO64" s="225" t="n">
        <f aca="false">+CP64+CR64+CQ64</f>
        <v>32292510</v>
      </c>
      <c r="CP64" s="80" t="n">
        <v>32292510</v>
      </c>
      <c r="CQ64" s="222" t="n">
        <v>0</v>
      </c>
      <c r="CR64" s="80" t="n">
        <v>0</v>
      </c>
      <c r="CS64" s="48" t="n">
        <f aca="false">CT64-CO64</f>
        <v>0</v>
      </c>
      <c r="CT64" s="225" t="n">
        <f aca="false">+CU64+CW64+CV64</f>
        <v>32292510</v>
      </c>
      <c r="CU64" s="80" t="n">
        <v>32292510</v>
      </c>
      <c r="CV64" s="222" t="n">
        <v>0</v>
      </c>
      <c r="CW64" s="80" t="n">
        <v>0</v>
      </c>
      <c r="CX64" s="48" t="n">
        <f aca="false">CY64-CT64</f>
        <v>0</v>
      </c>
      <c r="CY64" s="225" t="n">
        <f aca="false">+CZ64+DB64+DA64</f>
        <v>32292510</v>
      </c>
      <c r="CZ64" s="80" t="n">
        <v>32292510</v>
      </c>
      <c r="DA64" s="222" t="n">
        <v>0</v>
      </c>
      <c r="DB64" s="80" t="n">
        <v>0</v>
      </c>
      <c r="DC64" s="48" t="n">
        <f aca="false">DD64-CY64</f>
        <v>0</v>
      </c>
      <c r="DD64" s="225" t="n">
        <f aca="false">+DE64+DG64+DF64</f>
        <v>32292510</v>
      </c>
      <c r="DE64" s="80" t="n">
        <v>32292510</v>
      </c>
      <c r="DF64" s="222" t="n">
        <v>0</v>
      </c>
      <c r="DG64" s="80" t="n">
        <v>0</v>
      </c>
      <c r="DH64" s="48" t="n">
        <f aca="false">DI64-DD64</f>
        <v>0</v>
      </c>
      <c r="DI64" s="225" t="n">
        <f aca="false">+DJ64+DL64+DK64</f>
        <v>32292510</v>
      </c>
      <c r="DJ64" s="80" t="n">
        <v>32292510</v>
      </c>
      <c r="DK64" s="222" t="n">
        <v>0</v>
      </c>
      <c r="DL64" s="80" t="n">
        <v>0</v>
      </c>
      <c r="DM64" s="48" t="n">
        <f aca="false">DN64-DI64</f>
        <v>0</v>
      </c>
      <c r="DN64" s="226" t="n">
        <f aca="false">+DO64+DQ64+DP64</f>
        <v>32292510</v>
      </c>
      <c r="DO64" s="227" t="n">
        <v>32292510</v>
      </c>
      <c r="DP64" s="243" t="n">
        <v>0</v>
      </c>
      <c r="DQ64" s="227" t="n">
        <v>0</v>
      </c>
      <c r="DR64" s="228" t="n">
        <f aca="false">DS64-DN64</f>
        <v>0</v>
      </c>
      <c r="DS64" s="226" t="n">
        <f aca="false">+DT64+DV64+DU64</f>
        <v>32292510</v>
      </c>
      <c r="DT64" s="227" t="n">
        <v>32292510</v>
      </c>
      <c r="DU64" s="243" t="n">
        <v>0</v>
      </c>
      <c r="DV64" s="227" t="n">
        <v>0</v>
      </c>
      <c r="DW64" s="229" t="n">
        <f aca="false">M64-Q64-DN64</f>
        <v>68296210</v>
      </c>
      <c r="DX64" s="38" t="n">
        <v>1</v>
      </c>
    </row>
    <row r="65" customFormat="false" ht="18.6" hidden="true" customHeight="true" outlineLevel="0" collapsed="false">
      <c r="A65" s="117" t="s">
        <v>96</v>
      </c>
      <c r="B65" s="118" t="n">
        <v>600</v>
      </c>
      <c r="C65" s="118" t="n">
        <v>60013</v>
      </c>
      <c r="D65" s="118" t="n">
        <v>6050</v>
      </c>
      <c r="E65" s="119" t="s">
        <v>186</v>
      </c>
      <c r="H65" s="120" t="s">
        <v>176</v>
      </c>
      <c r="I65" s="218" t="n">
        <v>34</v>
      </c>
      <c r="J65" s="230" t="n">
        <v>6050</v>
      </c>
      <c r="K65" s="220" t="s">
        <v>250</v>
      </c>
      <c r="L65" s="284" t="s">
        <v>96</v>
      </c>
      <c r="M65" s="222" t="n">
        <v>259000000</v>
      </c>
      <c r="N65" s="223" t="s">
        <v>251</v>
      </c>
      <c r="O65" s="240" t="n">
        <v>0</v>
      </c>
      <c r="P65" s="222" t="n">
        <v>841800</v>
      </c>
      <c r="Q65" s="311" t="n">
        <f aca="false">+O65+P65</f>
        <v>841800</v>
      </c>
      <c r="R65" s="225" t="n">
        <f aca="false">+S65+U65+T65</f>
        <v>4500000</v>
      </c>
      <c r="S65" s="80" t="n">
        <v>4500000</v>
      </c>
      <c r="T65" s="222" t="n">
        <v>0</v>
      </c>
      <c r="U65" s="96" t="n">
        <v>0</v>
      </c>
      <c r="V65" s="48" t="n">
        <f aca="false">W65-R65</f>
        <v>0</v>
      </c>
      <c r="W65" s="225" t="n">
        <f aca="false">+X65+Z65+Y65</f>
        <v>4500000</v>
      </c>
      <c r="X65" s="80" t="n">
        <v>4500000</v>
      </c>
      <c r="Y65" s="222" t="n">
        <v>0</v>
      </c>
      <c r="Z65" s="80" t="n">
        <v>0</v>
      </c>
      <c r="AA65" s="48" t="n">
        <f aca="false">AB65-W65</f>
        <v>0</v>
      </c>
      <c r="AB65" s="225" t="n">
        <f aca="false">+AC65+AE65+AD65</f>
        <v>4500000</v>
      </c>
      <c r="AC65" s="80" t="n">
        <v>4500000</v>
      </c>
      <c r="AD65" s="222" t="n">
        <v>0</v>
      </c>
      <c r="AE65" s="80" t="n">
        <v>0</v>
      </c>
      <c r="AF65" s="48" t="n">
        <f aca="false">AG65-AB65</f>
        <v>-2550000</v>
      </c>
      <c r="AG65" s="225" t="n">
        <f aca="false">+AH65+AJ65+AI65</f>
        <v>1950000</v>
      </c>
      <c r="AH65" s="80" t="n">
        <v>1950000</v>
      </c>
      <c r="AI65" s="222" t="n">
        <v>0</v>
      </c>
      <c r="AJ65" s="80" t="n">
        <v>0</v>
      </c>
      <c r="AK65" s="48" t="n">
        <f aca="false">AL65-AG65</f>
        <v>0</v>
      </c>
      <c r="AL65" s="225" t="n">
        <f aca="false">+AM65+AO65+AN65</f>
        <v>1950000</v>
      </c>
      <c r="AM65" s="80" t="n">
        <v>1950000</v>
      </c>
      <c r="AN65" s="222" t="n">
        <v>0</v>
      </c>
      <c r="AO65" s="80" t="n">
        <v>0</v>
      </c>
      <c r="AP65" s="48" t="n">
        <f aca="false">AQ65-AL65</f>
        <v>0</v>
      </c>
      <c r="AQ65" s="225" t="n">
        <f aca="false">+AR65+AT65+AS65</f>
        <v>1950000</v>
      </c>
      <c r="AR65" s="80" t="n">
        <v>1950000</v>
      </c>
      <c r="AS65" s="222" t="n">
        <v>0</v>
      </c>
      <c r="AT65" s="80" t="n">
        <v>0</v>
      </c>
      <c r="AU65" s="48" t="n">
        <f aca="false">AV65-AQ65</f>
        <v>0</v>
      </c>
      <c r="AV65" s="225" t="n">
        <f aca="false">+AW65+AY65+AX65</f>
        <v>1950000</v>
      </c>
      <c r="AW65" s="80" t="n">
        <v>1950000</v>
      </c>
      <c r="AX65" s="222" t="n">
        <v>0</v>
      </c>
      <c r="AY65" s="80" t="n">
        <v>0</v>
      </c>
      <c r="AZ65" s="48" t="n">
        <f aca="false">BA65-AV65</f>
        <v>0</v>
      </c>
      <c r="BA65" s="225" t="n">
        <f aca="false">+BB65+BD65+BC65</f>
        <v>1950000</v>
      </c>
      <c r="BB65" s="80" t="n">
        <v>1950000</v>
      </c>
      <c r="BC65" s="222" t="n">
        <v>0</v>
      </c>
      <c r="BD65" s="80" t="n">
        <v>0</v>
      </c>
      <c r="BE65" s="48" t="n">
        <f aca="false">BF65-BA65</f>
        <v>0</v>
      </c>
      <c r="BF65" s="225" t="n">
        <f aca="false">+BG65+BI65+BH65</f>
        <v>1950000</v>
      </c>
      <c r="BG65" s="80" t="n">
        <v>1950000</v>
      </c>
      <c r="BH65" s="222" t="n">
        <v>0</v>
      </c>
      <c r="BI65" s="80" t="n">
        <v>0</v>
      </c>
      <c r="BJ65" s="48" t="n">
        <f aca="false">BK65-BF65</f>
        <v>0</v>
      </c>
      <c r="BK65" s="225" t="n">
        <f aca="false">+BL65+BN65+BM65</f>
        <v>1950000</v>
      </c>
      <c r="BL65" s="80" t="n">
        <v>1950000</v>
      </c>
      <c r="BM65" s="222" t="n">
        <v>0</v>
      </c>
      <c r="BN65" s="80" t="n">
        <v>0</v>
      </c>
      <c r="BO65" s="48" t="n">
        <f aca="false">BP65-BK65</f>
        <v>-612650</v>
      </c>
      <c r="BP65" s="225" t="n">
        <f aca="false">+BQ65+BS65+BR65</f>
        <v>1337350</v>
      </c>
      <c r="BQ65" s="80" t="n">
        <f aca="false">1950000-612650</f>
        <v>1337350</v>
      </c>
      <c r="BR65" s="222" t="n">
        <v>0</v>
      </c>
      <c r="BS65" s="80" t="n">
        <v>0</v>
      </c>
      <c r="BT65" s="48" t="n">
        <f aca="false">BU65-BP65</f>
        <v>0</v>
      </c>
      <c r="BU65" s="225" t="n">
        <f aca="false">+BV65+BX65+BW65</f>
        <v>1337350</v>
      </c>
      <c r="BV65" s="80" t="n">
        <f aca="false">1950000-612650</f>
        <v>1337350</v>
      </c>
      <c r="BW65" s="222" t="n">
        <v>0</v>
      </c>
      <c r="BX65" s="80" t="n">
        <v>0</v>
      </c>
      <c r="BY65" s="48" t="n">
        <f aca="false">BZ65-BU65</f>
        <v>-365000</v>
      </c>
      <c r="BZ65" s="225" t="n">
        <f aca="false">+CA65+CC65+CB65</f>
        <v>972350</v>
      </c>
      <c r="CA65" s="80" t="n">
        <v>972350</v>
      </c>
      <c r="CB65" s="222" t="n">
        <v>0</v>
      </c>
      <c r="CC65" s="80" t="n">
        <v>0</v>
      </c>
      <c r="CD65" s="48" t="n">
        <f aca="false">CE65-BZ65</f>
        <v>-417000</v>
      </c>
      <c r="CE65" s="225" t="n">
        <f aca="false">+CF65+CH65+CG65</f>
        <v>555350</v>
      </c>
      <c r="CF65" s="80" t="n">
        <v>555350</v>
      </c>
      <c r="CG65" s="222" t="n">
        <v>0</v>
      </c>
      <c r="CH65" s="80" t="n">
        <v>0</v>
      </c>
      <c r="CI65" s="48" t="n">
        <f aca="false">CJ65-CE65</f>
        <v>0</v>
      </c>
      <c r="CJ65" s="225" t="n">
        <f aca="false">+CK65+CM65+CL65</f>
        <v>555350</v>
      </c>
      <c r="CK65" s="80" t="n">
        <v>555350</v>
      </c>
      <c r="CL65" s="222" t="n">
        <v>0</v>
      </c>
      <c r="CM65" s="80" t="n">
        <v>0</v>
      </c>
      <c r="CN65" s="48" t="n">
        <f aca="false">CO65-CJ65</f>
        <v>0</v>
      </c>
      <c r="CO65" s="225" t="n">
        <f aca="false">+CP65+CR65+CQ65</f>
        <v>555350</v>
      </c>
      <c r="CP65" s="80" t="n">
        <v>555350</v>
      </c>
      <c r="CQ65" s="222" t="n">
        <v>0</v>
      </c>
      <c r="CR65" s="80" t="n">
        <v>0</v>
      </c>
      <c r="CS65" s="48" t="n">
        <f aca="false">CT65-CO65</f>
        <v>0</v>
      </c>
      <c r="CT65" s="225" t="n">
        <f aca="false">+CU65+CW65+CV65</f>
        <v>555350</v>
      </c>
      <c r="CU65" s="80" t="n">
        <v>555350</v>
      </c>
      <c r="CV65" s="222" t="n">
        <v>0</v>
      </c>
      <c r="CW65" s="80" t="n">
        <v>0</v>
      </c>
      <c r="CX65" s="48" t="n">
        <f aca="false">CY65-CT65</f>
        <v>0</v>
      </c>
      <c r="CY65" s="225" t="n">
        <f aca="false">+CZ65+DB65+DA65</f>
        <v>555350</v>
      </c>
      <c r="CZ65" s="80" t="n">
        <v>555350</v>
      </c>
      <c r="DA65" s="222" t="n">
        <v>0</v>
      </c>
      <c r="DB65" s="80" t="n">
        <v>0</v>
      </c>
      <c r="DC65" s="48" t="n">
        <f aca="false">DD65-CY65</f>
        <v>0</v>
      </c>
      <c r="DD65" s="225" t="n">
        <f aca="false">+DE65+DG65+DF65</f>
        <v>555350</v>
      </c>
      <c r="DE65" s="80" t="n">
        <v>555350</v>
      </c>
      <c r="DF65" s="222" t="n">
        <v>0</v>
      </c>
      <c r="DG65" s="80" t="n">
        <v>0</v>
      </c>
      <c r="DH65" s="48" t="n">
        <f aca="false">DI65-DD65</f>
        <v>0</v>
      </c>
      <c r="DI65" s="225" t="n">
        <f aca="false">+DJ65+DL65+DK65</f>
        <v>555350</v>
      </c>
      <c r="DJ65" s="80" t="n">
        <v>555350</v>
      </c>
      <c r="DK65" s="222" t="n">
        <v>0</v>
      </c>
      <c r="DL65" s="80" t="n">
        <v>0</v>
      </c>
      <c r="DM65" s="48" t="n">
        <f aca="false">DN65-DI65</f>
        <v>0</v>
      </c>
      <c r="DN65" s="226" t="n">
        <f aca="false">+DO65+DQ65+DP65</f>
        <v>555350</v>
      </c>
      <c r="DO65" s="227" t="n">
        <v>555350</v>
      </c>
      <c r="DP65" s="243" t="n">
        <v>0</v>
      </c>
      <c r="DQ65" s="227" t="n">
        <v>0</v>
      </c>
      <c r="DR65" s="228" t="n">
        <f aca="false">DS65-DN65</f>
        <v>0</v>
      </c>
      <c r="DS65" s="226" t="n">
        <f aca="false">+DT65+DV65+DU65</f>
        <v>555350</v>
      </c>
      <c r="DT65" s="227" t="n">
        <v>555350</v>
      </c>
      <c r="DU65" s="243" t="n">
        <v>0</v>
      </c>
      <c r="DV65" s="227" t="n">
        <v>0</v>
      </c>
      <c r="DW65" s="229" t="n">
        <f aca="false">M65-Q65-DN65</f>
        <v>257602850</v>
      </c>
      <c r="DX65" s="38" t="n">
        <v>1</v>
      </c>
    </row>
    <row r="66" customFormat="false" ht="27.75" hidden="true" customHeight="true" outlineLevel="0" collapsed="false">
      <c r="A66" s="117" t="s">
        <v>96</v>
      </c>
      <c r="B66" s="118" t="n">
        <v>600</v>
      </c>
      <c r="C66" s="118" t="n">
        <v>60013</v>
      </c>
      <c r="D66" s="118" t="n">
        <v>6050</v>
      </c>
      <c r="E66" s="119" t="s">
        <v>186</v>
      </c>
      <c r="H66" s="120" t="s">
        <v>176</v>
      </c>
      <c r="I66" s="218" t="n">
        <v>35</v>
      </c>
      <c r="J66" s="218" t="n">
        <v>6050</v>
      </c>
      <c r="K66" s="278" t="s">
        <v>252</v>
      </c>
      <c r="L66" s="284" t="s">
        <v>96</v>
      </c>
      <c r="M66" s="80" t="n">
        <v>4300000</v>
      </c>
      <c r="N66" s="223" t="s">
        <v>197</v>
      </c>
      <c r="O66" s="76" t="n">
        <v>0</v>
      </c>
      <c r="P66" s="80" t="n">
        <v>0</v>
      </c>
      <c r="Q66" s="318" t="n">
        <f aca="false">+O66+P66</f>
        <v>0</v>
      </c>
      <c r="R66" s="225" t="n">
        <f aca="false">+S66+U66+T66</f>
        <v>400000</v>
      </c>
      <c r="S66" s="80" t="n">
        <v>400000</v>
      </c>
      <c r="T66" s="80" t="n">
        <v>0</v>
      </c>
      <c r="U66" s="96" t="n">
        <v>0</v>
      </c>
      <c r="V66" s="48" t="n">
        <f aca="false">W66-R66</f>
        <v>0</v>
      </c>
      <c r="W66" s="225" t="n">
        <f aca="false">+X66+Z66+Y66</f>
        <v>400000</v>
      </c>
      <c r="X66" s="80" t="n">
        <v>400000</v>
      </c>
      <c r="Y66" s="80" t="n">
        <v>0</v>
      </c>
      <c r="Z66" s="80" t="n">
        <v>0</v>
      </c>
      <c r="AA66" s="48" t="n">
        <f aca="false">AB66-W66</f>
        <v>0</v>
      </c>
      <c r="AB66" s="225" t="n">
        <f aca="false">+AC66+AE66+AD66</f>
        <v>400000</v>
      </c>
      <c r="AC66" s="80" t="n">
        <v>400000</v>
      </c>
      <c r="AD66" s="80" t="n">
        <v>0</v>
      </c>
      <c r="AE66" s="80" t="n">
        <v>0</v>
      </c>
      <c r="AF66" s="48" t="n">
        <f aca="false">AG66-AB66</f>
        <v>0</v>
      </c>
      <c r="AG66" s="225" t="n">
        <f aca="false">+AH66+AJ66+AI66</f>
        <v>400000</v>
      </c>
      <c r="AH66" s="80" t="n">
        <v>400000</v>
      </c>
      <c r="AI66" s="80" t="n">
        <v>0</v>
      </c>
      <c r="AJ66" s="80" t="n">
        <v>0</v>
      </c>
      <c r="AK66" s="48" t="n">
        <f aca="false">AL66-AG66</f>
        <v>0</v>
      </c>
      <c r="AL66" s="225" t="n">
        <f aca="false">+AM66+AO66+AN66</f>
        <v>400000</v>
      </c>
      <c r="AM66" s="80" t="n">
        <v>400000</v>
      </c>
      <c r="AN66" s="80" t="n">
        <v>0</v>
      </c>
      <c r="AO66" s="80" t="n">
        <v>0</v>
      </c>
      <c r="AP66" s="48" t="n">
        <f aca="false">AQ66-AL66</f>
        <v>0</v>
      </c>
      <c r="AQ66" s="225" t="n">
        <f aca="false">+AR66+AT66+AS66</f>
        <v>400000</v>
      </c>
      <c r="AR66" s="80" t="n">
        <v>400000</v>
      </c>
      <c r="AS66" s="80" t="n">
        <v>0</v>
      </c>
      <c r="AT66" s="80" t="n">
        <v>0</v>
      </c>
      <c r="AU66" s="48" t="n">
        <f aca="false">AV66-AQ66</f>
        <v>0</v>
      </c>
      <c r="AV66" s="225" t="n">
        <f aca="false">+AW66+AY66+AX66</f>
        <v>400000</v>
      </c>
      <c r="AW66" s="80" t="n">
        <v>400000</v>
      </c>
      <c r="AX66" s="80" t="n">
        <v>0</v>
      </c>
      <c r="AY66" s="80" t="n">
        <v>0</v>
      </c>
      <c r="AZ66" s="48" t="n">
        <f aca="false">BA66-AV66</f>
        <v>0</v>
      </c>
      <c r="BA66" s="225" t="n">
        <f aca="false">+BB66+BD66+BC66</f>
        <v>400000</v>
      </c>
      <c r="BB66" s="80" t="n">
        <v>400000</v>
      </c>
      <c r="BC66" s="80" t="n">
        <v>0</v>
      </c>
      <c r="BD66" s="80" t="n">
        <v>0</v>
      </c>
      <c r="BE66" s="48" t="n">
        <f aca="false">BF66-BA66</f>
        <v>0</v>
      </c>
      <c r="BF66" s="225" t="n">
        <f aca="false">+BG66+BI66+BH66</f>
        <v>400000</v>
      </c>
      <c r="BG66" s="80" t="n">
        <v>400000</v>
      </c>
      <c r="BH66" s="80" t="n">
        <v>0</v>
      </c>
      <c r="BI66" s="80" t="n">
        <v>0</v>
      </c>
      <c r="BJ66" s="48" t="n">
        <f aca="false">BK66-BF66</f>
        <v>0</v>
      </c>
      <c r="BK66" s="225" t="n">
        <f aca="false">+BL66+BN66+BM66</f>
        <v>400000</v>
      </c>
      <c r="BL66" s="80" t="n">
        <v>400000</v>
      </c>
      <c r="BM66" s="80" t="n">
        <v>0</v>
      </c>
      <c r="BN66" s="80" t="n">
        <v>0</v>
      </c>
      <c r="BO66" s="48" t="n">
        <f aca="false">BP66-BK66</f>
        <v>0</v>
      </c>
      <c r="BP66" s="225" t="n">
        <f aca="false">+BQ66+BS66+BR66</f>
        <v>400000</v>
      </c>
      <c r="BQ66" s="80" t="n">
        <v>400000</v>
      </c>
      <c r="BR66" s="80" t="n">
        <v>0</v>
      </c>
      <c r="BS66" s="80" t="n">
        <v>0</v>
      </c>
      <c r="BT66" s="48" t="n">
        <f aca="false">BU66-BP66</f>
        <v>0</v>
      </c>
      <c r="BU66" s="225" t="n">
        <f aca="false">+BV66+BX66+BW66</f>
        <v>400000</v>
      </c>
      <c r="BV66" s="80" t="n">
        <v>400000</v>
      </c>
      <c r="BW66" s="80" t="n">
        <v>0</v>
      </c>
      <c r="BX66" s="80" t="n">
        <v>0</v>
      </c>
      <c r="BY66" s="48" t="n">
        <f aca="false">BZ66-BU66</f>
        <v>0</v>
      </c>
      <c r="BZ66" s="225" t="n">
        <f aca="false">+CA66+CC66+CB66</f>
        <v>400000</v>
      </c>
      <c r="CA66" s="80" t="n">
        <v>400000</v>
      </c>
      <c r="CB66" s="80" t="n">
        <v>0</v>
      </c>
      <c r="CC66" s="80" t="n">
        <v>0</v>
      </c>
      <c r="CD66" s="48" t="n">
        <f aca="false">CE66-BZ66</f>
        <v>0</v>
      </c>
      <c r="CE66" s="225" t="n">
        <f aca="false">+CF66+CH66+CG66</f>
        <v>400000</v>
      </c>
      <c r="CF66" s="80" t="n">
        <v>400000</v>
      </c>
      <c r="CG66" s="80" t="n">
        <v>0</v>
      </c>
      <c r="CH66" s="80" t="n">
        <v>0</v>
      </c>
      <c r="CI66" s="48" t="n">
        <f aca="false">CJ66-CE66</f>
        <v>0</v>
      </c>
      <c r="CJ66" s="225" t="n">
        <f aca="false">+CK66+CM66+CL66</f>
        <v>400000</v>
      </c>
      <c r="CK66" s="80" t="n">
        <v>400000</v>
      </c>
      <c r="CL66" s="80" t="n">
        <v>0</v>
      </c>
      <c r="CM66" s="80" t="n">
        <v>0</v>
      </c>
      <c r="CN66" s="48" t="n">
        <f aca="false">CO66-CJ66</f>
        <v>0</v>
      </c>
      <c r="CO66" s="225" t="n">
        <f aca="false">+CP66+CR66+CQ66</f>
        <v>400000</v>
      </c>
      <c r="CP66" s="80" t="n">
        <v>400000</v>
      </c>
      <c r="CQ66" s="80" t="n">
        <v>0</v>
      </c>
      <c r="CR66" s="80" t="n">
        <v>0</v>
      </c>
      <c r="CS66" s="48" t="n">
        <f aca="false">CT66-CO66</f>
        <v>0</v>
      </c>
      <c r="CT66" s="225" t="n">
        <f aca="false">+CU66+CW66+CV66</f>
        <v>400000</v>
      </c>
      <c r="CU66" s="80" t="n">
        <v>400000</v>
      </c>
      <c r="CV66" s="80" t="n">
        <v>0</v>
      </c>
      <c r="CW66" s="80" t="n">
        <v>0</v>
      </c>
      <c r="CX66" s="48" t="n">
        <f aca="false">CY66-CT66</f>
        <v>0</v>
      </c>
      <c r="CY66" s="225" t="n">
        <f aca="false">+CZ66+DB66+DA66</f>
        <v>400000</v>
      </c>
      <c r="CZ66" s="80" t="n">
        <v>400000</v>
      </c>
      <c r="DA66" s="80" t="n">
        <v>0</v>
      </c>
      <c r="DB66" s="80" t="n">
        <v>0</v>
      </c>
      <c r="DC66" s="48" t="n">
        <f aca="false">DD66-CY66</f>
        <v>0</v>
      </c>
      <c r="DD66" s="225" t="n">
        <f aca="false">+DE66+DG66+DF66</f>
        <v>400000</v>
      </c>
      <c r="DE66" s="80" t="n">
        <v>400000</v>
      </c>
      <c r="DF66" s="80" t="n">
        <v>0</v>
      </c>
      <c r="DG66" s="80" t="n">
        <v>0</v>
      </c>
      <c r="DH66" s="48" t="n">
        <f aca="false">DI66-DD66</f>
        <v>0</v>
      </c>
      <c r="DI66" s="225" t="n">
        <f aca="false">+DJ66+DL66+DK66</f>
        <v>400000</v>
      </c>
      <c r="DJ66" s="80" t="n">
        <v>400000</v>
      </c>
      <c r="DK66" s="80" t="n">
        <v>0</v>
      </c>
      <c r="DL66" s="80" t="n">
        <v>0</v>
      </c>
      <c r="DM66" s="48" t="n">
        <f aca="false">DN66-DI66</f>
        <v>0</v>
      </c>
      <c r="DN66" s="226" t="n">
        <f aca="false">+DO66+DQ66+DP66</f>
        <v>400000</v>
      </c>
      <c r="DO66" s="227" t="n">
        <v>400000</v>
      </c>
      <c r="DP66" s="227" t="n">
        <v>0</v>
      </c>
      <c r="DQ66" s="227" t="n">
        <v>0</v>
      </c>
      <c r="DR66" s="228" t="n">
        <f aca="false">DS66-DN66</f>
        <v>0</v>
      </c>
      <c r="DS66" s="226" t="n">
        <f aca="false">+DT66+DV66+DU66</f>
        <v>400000</v>
      </c>
      <c r="DT66" s="227" t="n">
        <v>400000</v>
      </c>
      <c r="DU66" s="227" t="n">
        <v>0</v>
      </c>
      <c r="DV66" s="227" t="n">
        <v>0</v>
      </c>
      <c r="DW66" s="229" t="n">
        <f aca="false">M66-Q66-DN66</f>
        <v>3900000</v>
      </c>
      <c r="DX66" s="38" t="n">
        <v>1</v>
      </c>
    </row>
    <row r="67" customFormat="false" ht="18.6" hidden="true" customHeight="true" outlineLevel="0" collapsed="false">
      <c r="A67" s="117" t="s">
        <v>96</v>
      </c>
      <c r="B67" s="118" t="n">
        <v>600</v>
      </c>
      <c r="C67" s="118" t="n">
        <v>60013</v>
      </c>
      <c r="D67" s="118" t="n">
        <v>6050</v>
      </c>
      <c r="E67" s="119" t="s">
        <v>186</v>
      </c>
      <c r="H67" s="120" t="s">
        <v>176</v>
      </c>
      <c r="I67" s="218" t="n">
        <v>36</v>
      </c>
      <c r="J67" s="218" t="n">
        <v>6050</v>
      </c>
      <c r="K67" s="278" t="s">
        <v>253</v>
      </c>
      <c r="L67" s="284" t="s">
        <v>96</v>
      </c>
      <c r="M67" s="80" t="n">
        <v>2550000</v>
      </c>
      <c r="N67" s="331" t="s">
        <v>197</v>
      </c>
      <c r="O67" s="76" t="n">
        <v>0</v>
      </c>
      <c r="P67" s="80" t="n">
        <v>38125</v>
      </c>
      <c r="Q67" s="318" t="n">
        <f aca="false">+O67+P67</f>
        <v>38125</v>
      </c>
      <c r="R67" s="285" t="n">
        <f aca="false">+S67+U67+T67</f>
        <v>1210000</v>
      </c>
      <c r="S67" s="80" t="n">
        <v>1210000</v>
      </c>
      <c r="T67" s="80" t="n">
        <v>0</v>
      </c>
      <c r="U67" s="96" t="n">
        <v>0</v>
      </c>
      <c r="V67" s="48" t="n">
        <f aca="false">W67-R67</f>
        <v>0</v>
      </c>
      <c r="W67" s="285" t="n">
        <f aca="false">+X67+Z67+Y67</f>
        <v>1210000</v>
      </c>
      <c r="X67" s="80" t="n">
        <v>1210000</v>
      </c>
      <c r="Y67" s="80" t="n">
        <v>0</v>
      </c>
      <c r="Z67" s="80" t="n">
        <v>0</v>
      </c>
      <c r="AA67" s="48" t="n">
        <f aca="false">AB67-W67</f>
        <v>0</v>
      </c>
      <c r="AB67" s="285" t="n">
        <f aca="false">+AC67+AE67+AD67</f>
        <v>1210000</v>
      </c>
      <c r="AC67" s="80" t="n">
        <v>1210000</v>
      </c>
      <c r="AD67" s="80" t="n">
        <v>0</v>
      </c>
      <c r="AE67" s="80" t="n">
        <v>0</v>
      </c>
      <c r="AF67" s="48" t="n">
        <f aca="false">AG67-AB67</f>
        <v>0</v>
      </c>
      <c r="AG67" s="285" t="n">
        <f aca="false">+AH67+AJ67+AI67</f>
        <v>1210000</v>
      </c>
      <c r="AH67" s="80" t="n">
        <v>1210000</v>
      </c>
      <c r="AI67" s="80" t="n">
        <v>0</v>
      </c>
      <c r="AJ67" s="80" t="n">
        <v>0</v>
      </c>
      <c r="AK67" s="48" t="n">
        <f aca="false">AL67-AG67</f>
        <v>0</v>
      </c>
      <c r="AL67" s="285" t="n">
        <f aca="false">+AM67+AO67+AN67</f>
        <v>1210000</v>
      </c>
      <c r="AM67" s="80" t="n">
        <v>1210000</v>
      </c>
      <c r="AN67" s="80" t="n">
        <v>0</v>
      </c>
      <c r="AO67" s="80" t="n">
        <v>0</v>
      </c>
      <c r="AP67" s="48" t="n">
        <f aca="false">AQ67-AL67</f>
        <v>0</v>
      </c>
      <c r="AQ67" s="285" t="n">
        <f aca="false">+AR67+AT67+AS67</f>
        <v>1210000</v>
      </c>
      <c r="AR67" s="80" t="n">
        <v>1210000</v>
      </c>
      <c r="AS67" s="80" t="n">
        <v>0</v>
      </c>
      <c r="AT67" s="80" t="n">
        <v>0</v>
      </c>
      <c r="AU67" s="48" t="n">
        <f aca="false">AV67-AQ67</f>
        <v>0</v>
      </c>
      <c r="AV67" s="285" t="n">
        <f aca="false">+AW67+AY67+AX67</f>
        <v>1210000</v>
      </c>
      <c r="AW67" s="80" t="n">
        <v>1210000</v>
      </c>
      <c r="AX67" s="80" t="n">
        <v>0</v>
      </c>
      <c r="AY67" s="80" t="n">
        <v>0</v>
      </c>
      <c r="AZ67" s="48" t="n">
        <f aca="false">BA67-AV67</f>
        <v>0</v>
      </c>
      <c r="BA67" s="285" t="n">
        <f aca="false">+BB67+BD67+BC67</f>
        <v>1210000</v>
      </c>
      <c r="BB67" s="80" t="n">
        <v>1210000</v>
      </c>
      <c r="BC67" s="80" t="n">
        <v>0</v>
      </c>
      <c r="BD67" s="80" t="n">
        <v>0</v>
      </c>
      <c r="BE67" s="48" t="n">
        <f aca="false">BF67-BA67</f>
        <v>0</v>
      </c>
      <c r="BF67" s="285" t="n">
        <f aca="false">+BG67+BI67+BH67</f>
        <v>1210000</v>
      </c>
      <c r="BG67" s="80" t="n">
        <v>1210000</v>
      </c>
      <c r="BH67" s="80" t="n">
        <v>0</v>
      </c>
      <c r="BI67" s="80" t="n">
        <v>0</v>
      </c>
      <c r="BJ67" s="48" t="n">
        <f aca="false">BK67-BF67</f>
        <v>0</v>
      </c>
      <c r="BK67" s="285" t="n">
        <f aca="false">+BL67+BN67+BM67</f>
        <v>1210000</v>
      </c>
      <c r="BL67" s="80" t="n">
        <v>1210000</v>
      </c>
      <c r="BM67" s="80" t="n">
        <v>0</v>
      </c>
      <c r="BN67" s="80" t="n">
        <v>0</v>
      </c>
      <c r="BO67" s="48" t="n">
        <f aca="false">BP67-BK67</f>
        <v>0</v>
      </c>
      <c r="BP67" s="285" t="n">
        <f aca="false">+BQ67+BS67+BR67</f>
        <v>1210000</v>
      </c>
      <c r="BQ67" s="80" t="n">
        <v>1210000</v>
      </c>
      <c r="BR67" s="80" t="n">
        <v>0</v>
      </c>
      <c r="BS67" s="80" t="n">
        <v>0</v>
      </c>
      <c r="BT67" s="48" t="n">
        <f aca="false">BU67-BP67</f>
        <v>0</v>
      </c>
      <c r="BU67" s="285" t="n">
        <f aca="false">+BV67+BX67+BW67</f>
        <v>1210000</v>
      </c>
      <c r="BV67" s="80" t="n">
        <v>1210000</v>
      </c>
      <c r="BW67" s="80" t="n">
        <v>0</v>
      </c>
      <c r="BX67" s="80" t="n">
        <v>0</v>
      </c>
      <c r="BY67" s="48" t="n">
        <f aca="false">BZ67-BU67</f>
        <v>0</v>
      </c>
      <c r="BZ67" s="285" t="n">
        <f aca="false">+CA67+CC67+CB67</f>
        <v>1210000</v>
      </c>
      <c r="CA67" s="80" t="n">
        <v>1210000</v>
      </c>
      <c r="CB67" s="80" t="n">
        <v>0</v>
      </c>
      <c r="CC67" s="80" t="n">
        <v>0</v>
      </c>
      <c r="CD67" s="48" t="n">
        <f aca="false">CE67-BZ67</f>
        <v>0</v>
      </c>
      <c r="CE67" s="285" t="n">
        <f aca="false">+CF67+CH67+CG67</f>
        <v>1210000</v>
      </c>
      <c r="CF67" s="80" t="n">
        <v>1210000</v>
      </c>
      <c r="CG67" s="80" t="n">
        <v>0</v>
      </c>
      <c r="CH67" s="80" t="n">
        <v>0</v>
      </c>
      <c r="CI67" s="48" t="n">
        <f aca="false">CJ67-CE67</f>
        <v>0</v>
      </c>
      <c r="CJ67" s="285" t="n">
        <f aca="false">+CK67+CM67+CL67</f>
        <v>1210000</v>
      </c>
      <c r="CK67" s="80" t="n">
        <v>1210000</v>
      </c>
      <c r="CL67" s="80" t="n">
        <v>0</v>
      </c>
      <c r="CM67" s="80" t="n">
        <v>0</v>
      </c>
      <c r="CN67" s="48" t="n">
        <f aca="false">CO67-CJ67</f>
        <v>0</v>
      </c>
      <c r="CO67" s="285" t="n">
        <f aca="false">+CP67+CR67+CQ67</f>
        <v>1210000</v>
      </c>
      <c r="CP67" s="80" t="n">
        <v>1210000</v>
      </c>
      <c r="CQ67" s="80" t="n">
        <v>0</v>
      </c>
      <c r="CR67" s="80" t="n">
        <v>0</v>
      </c>
      <c r="CS67" s="48" t="n">
        <f aca="false">CT67-CO67</f>
        <v>0</v>
      </c>
      <c r="CT67" s="285" t="n">
        <f aca="false">+CU67+CW67+CV67</f>
        <v>1210000</v>
      </c>
      <c r="CU67" s="80" t="n">
        <v>1210000</v>
      </c>
      <c r="CV67" s="80" t="n">
        <v>0</v>
      </c>
      <c r="CW67" s="80" t="n">
        <v>0</v>
      </c>
      <c r="CX67" s="48" t="n">
        <f aca="false">CY67-CT67</f>
        <v>0</v>
      </c>
      <c r="CY67" s="285" t="n">
        <f aca="false">+CZ67+DB67+DA67</f>
        <v>1210000</v>
      </c>
      <c r="CZ67" s="80" t="n">
        <v>1210000</v>
      </c>
      <c r="DA67" s="80" t="n">
        <v>0</v>
      </c>
      <c r="DB67" s="80" t="n">
        <v>0</v>
      </c>
      <c r="DC67" s="48" t="n">
        <f aca="false">DD67-CY67</f>
        <v>-1061000</v>
      </c>
      <c r="DD67" s="285" t="n">
        <f aca="false">+DE67+DG67+DF67</f>
        <v>149000</v>
      </c>
      <c r="DE67" s="80" t="n">
        <v>149000</v>
      </c>
      <c r="DF67" s="80" t="n">
        <v>0</v>
      </c>
      <c r="DG67" s="80" t="n">
        <v>0</v>
      </c>
      <c r="DH67" s="48" t="n">
        <f aca="false">DI67-DD67</f>
        <v>0</v>
      </c>
      <c r="DI67" s="285" t="n">
        <f aca="false">+DJ67+DL67+DK67</f>
        <v>149000</v>
      </c>
      <c r="DJ67" s="80" t="n">
        <v>149000</v>
      </c>
      <c r="DK67" s="80" t="n">
        <v>0</v>
      </c>
      <c r="DL67" s="80" t="n">
        <v>0</v>
      </c>
      <c r="DM67" s="48" t="n">
        <f aca="false">DN67-DI67</f>
        <v>0</v>
      </c>
      <c r="DN67" s="286" t="n">
        <f aca="false">+DO67+DQ67+DP67</f>
        <v>149000</v>
      </c>
      <c r="DO67" s="227" t="n">
        <v>149000</v>
      </c>
      <c r="DP67" s="227" t="n">
        <v>0</v>
      </c>
      <c r="DQ67" s="227" t="n">
        <v>0</v>
      </c>
      <c r="DR67" s="228" t="n">
        <f aca="false">DS67-DN67</f>
        <v>0</v>
      </c>
      <c r="DS67" s="286" t="n">
        <f aca="false">+DT67+DV67+DU67</f>
        <v>149000</v>
      </c>
      <c r="DT67" s="227" t="n">
        <v>149000</v>
      </c>
      <c r="DU67" s="227" t="n">
        <v>0</v>
      </c>
      <c r="DV67" s="227" t="n">
        <v>0</v>
      </c>
      <c r="DW67" s="229" t="n">
        <f aca="false">M67-Q67-DN67</f>
        <v>2362875</v>
      </c>
      <c r="DX67" s="38" t="n">
        <v>1</v>
      </c>
    </row>
    <row r="68" customFormat="false" ht="18.75" hidden="true" customHeight="true" outlineLevel="0" collapsed="false">
      <c r="A68" s="117" t="s">
        <v>96</v>
      </c>
      <c r="B68" s="118" t="n">
        <v>600</v>
      </c>
      <c r="C68" s="118" t="n">
        <v>60013</v>
      </c>
      <c r="D68" s="118" t="n">
        <v>6050</v>
      </c>
      <c r="E68" s="119" t="s">
        <v>186</v>
      </c>
      <c r="H68" s="120" t="s">
        <v>176</v>
      </c>
      <c r="I68" s="218" t="n">
        <v>37</v>
      </c>
      <c r="J68" s="218" t="n">
        <v>6050</v>
      </c>
      <c r="K68" s="278" t="s">
        <v>254</v>
      </c>
      <c r="L68" s="284" t="s">
        <v>96</v>
      </c>
      <c r="M68" s="80" t="n">
        <v>1000000</v>
      </c>
      <c r="N68" s="223" t="s">
        <v>197</v>
      </c>
      <c r="O68" s="76" t="n">
        <v>0</v>
      </c>
      <c r="P68" s="80" t="n">
        <v>0</v>
      </c>
      <c r="Q68" s="318" t="n">
        <f aca="false">+O68+P68</f>
        <v>0</v>
      </c>
      <c r="R68" s="285" t="n">
        <f aca="false">+S68+U68+T68</f>
        <v>1000000</v>
      </c>
      <c r="S68" s="80" t="n">
        <v>1000000</v>
      </c>
      <c r="T68" s="80" t="n">
        <v>0</v>
      </c>
      <c r="U68" s="96" t="n">
        <v>0</v>
      </c>
      <c r="V68" s="48" t="n">
        <f aca="false">W68-R68</f>
        <v>0</v>
      </c>
      <c r="W68" s="285" t="n">
        <f aca="false">+X68+Z68+Y68</f>
        <v>1000000</v>
      </c>
      <c r="X68" s="80" t="n">
        <v>1000000</v>
      </c>
      <c r="Y68" s="80" t="n">
        <v>0</v>
      </c>
      <c r="Z68" s="80" t="n">
        <v>0</v>
      </c>
      <c r="AA68" s="48" t="n">
        <f aca="false">AB68-W68</f>
        <v>0</v>
      </c>
      <c r="AB68" s="285" t="n">
        <f aca="false">+AC68+AE68+AD68</f>
        <v>1000000</v>
      </c>
      <c r="AC68" s="80" t="n">
        <v>1000000</v>
      </c>
      <c r="AD68" s="80" t="n">
        <v>0</v>
      </c>
      <c r="AE68" s="80" t="n">
        <v>0</v>
      </c>
      <c r="AF68" s="48" t="n">
        <f aca="false">AG68-AB68</f>
        <v>0</v>
      </c>
      <c r="AG68" s="285" t="n">
        <f aca="false">+AH68+AJ68+AI68</f>
        <v>1000000</v>
      </c>
      <c r="AH68" s="80" t="n">
        <v>1000000</v>
      </c>
      <c r="AI68" s="80" t="n">
        <v>0</v>
      </c>
      <c r="AJ68" s="80" t="n">
        <v>0</v>
      </c>
      <c r="AK68" s="48" t="n">
        <f aca="false">AL68-AG68</f>
        <v>0</v>
      </c>
      <c r="AL68" s="285" t="n">
        <f aca="false">+AM68+AO68+AN68</f>
        <v>1000000</v>
      </c>
      <c r="AM68" s="80" t="n">
        <v>1000000</v>
      </c>
      <c r="AN68" s="80" t="n">
        <v>0</v>
      </c>
      <c r="AO68" s="80" t="n">
        <v>0</v>
      </c>
      <c r="AP68" s="48" t="n">
        <f aca="false">AQ68-AL68</f>
        <v>0</v>
      </c>
      <c r="AQ68" s="285" t="n">
        <f aca="false">+AR68+AT68+AS68</f>
        <v>1000000</v>
      </c>
      <c r="AR68" s="80" t="n">
        <v>1000000</v>
      </c>
      <c r="AS68" s="80" t="n">
        <v>0</v>
      </c>
      <c r="AT68" s="80" t="n">
        <v>0</v>
      </c>
      <c r="AU68" s="48" t="n">
        <f aca="false">AV68-AQ68</f>
        <v>0</v>
      </c>
      <c r="AV68" s="285" t="n">
        <f aca="false">+AW68+AY68+AX68</f>
        <v>1000000</v>
      </c>
      <c r="AW68" s="80" t="n">
        <v>1000000</v>
      </c>
      <c r="AX68" s="80" t="n">
        <v>0</v>
      </c>
      <c r="AY68" s="80" t="n">
        <v>0</v>
      </c>
      <c r="AZ68" s="48" t="n">
        <f aca="false">BA68-AV68</f>
        <v>0</v>
      </c>
      <c r="BA68" s="285" t="n">
        <f aca="false">+BB68+BD68+BC68</f>
        <v>1000000</v>
      </c>
      <c r="BB68" s="80" t="n">
        <v>1000000</v>
      </c>
      <c r="BC68" s="80" t="n">
        <v>0</v>
      </c>
      <c r="BD68" s="80" t="n">
        <v>0</v>
      </c>
      <c r="BE68" s="48" t="n">
        <f aca="false">BF68-BA68</f>
        <v>0</v>
      </c>
      <c r="BF68" s="285" t="n">
        <f aca="false">+BG68+BI68+BH68</f>
        <v>1000000</v>
      </c>
      <c r="BG68" s="80" t="n">
        <v>1000000</v>
      </c>
      <c r="BH68" s="80" t="n">
        <v>0</v>
      </c>
      <c r="BI68" s="80" t="n">
        <v>0</v>
      </c>
      <c r="BJ68" s="48" t="n">
        <f aca="false">BK68-BF68</f>
        <v>0</v>
      </c>
      <c r="BK68" s="285" t="n">
        <f aca="false">+BL68+BN68+BM68</f>
        <v>1000000</v>
      </c>
      <c r="BL68" s="80" t="n">
        <v>1000000</v>
      </c>
      <c r="BM68" s="80" t="n">
        <v>0</v>
      </c>
      <c r="BN68" s="80" t="n">
        <v>0</v>
      </c>
      <c r="BO68" s="48" t="n">
        <f aca="false">BP68-BK68</f>
        <v>0</v>
      </c>
      <c r="BP68" s="285" t="n">
        <f aca="false">+BQ68+BS68+BR68</f>
        <v>1000000</v>
      </c>
      <c r="BQ68" s="80" t="n">
        <v>1000000</v>
      </c>
      <c r="BR68" s="80" t="n">
        <v>0</v>
      </c>
      <c r="BS68" s="80" t="n">
        <v>0</v>
      </c>
      <c r="BT68" s="48" t="n">
        <f aca="false">BU68-BP68</f>
        <v>0</v>
      </c>
      <c r="BU68" s="285" t="n">
        <f aca="false">+BV68+BX68+BW68</f>
        <v>1000000</v>
      </c>
      <c r="BV68" s="80" t="n">
        <v>1000000</v>
      </c>
      <c r="BW68" s="80" t="n">
        <v>0</v>
      </c>
      <c r="BX68" s="80" t="n">
        <v>0</v>
      </c>
      <c r="BY68" s="48" t="n">
        <f aca="false">BZ68-BU68</f>
        <v>0</v>
      </c>
      <c r="BZ68" s="285" t="n">
        <f aca="false">+CA68+CC68+CB68</f>
        <v>1000000</v>
      </c>
      <c r="CA68" s="80" t="n">
        <v>1000000</v>
      </c>
      <c r="CB68" s="80" t="n">
        <v>0</v>
      </c>
      <c r="CC68" s="80" t="n">
        <v>0</v>
      </c>
      <c r="CD68" s="48" t="n">
        <f aca="false">CE68-BZ68</f>
        <v>0</v>
      </c>
      <c r="CE68" s="285" t="n">
        <f aca="false">+CF68+CH68+CG68</f>
        <v>1000000</v>
      </c>
      <c r="CF68" s="80" t="n">
        <v>1000000</v>
      </c>
      <c r="CG68" s="80" t="n">
        <v>0</v>
      </c>
      <c r="CH68" s="80" t="n">
        <v>0</v>
      </c>
      <c r="CI68" s="48" t="n">
        <f aca="false">CJ68-CE68</f>
        <v>0</v>
      </c>
      <c r="CJ68" s="285" t="n">
        <f aca="false">+CK68+CM68+CL68</f>
        <v>1000000</v>
      </c>
      <c r="CK68" s="80" t="n">
        <v>1000000</v>
      </c>
      <c r="CL68" s="80" t="n">
        <v>0</v>
      </c>
      <c r="CM68" s="80" t="n">
        <v>0</v>
      </c>
      <c r="CN68" s="48" t="n">
        <f aca="false">CO68-CJ68</f>
        <v>0</v>
      </c>
      <c r="CO68" s="285" t="n">
        <f aca="false">+CP68+CR68+CQ68</f>
        <v>1000000</v>
      </c>
      <c r="CP68" s="80" t="n">
        <v>1000000</v>
      </c>
      <c r="CQ68" s="80" t="n">
        <v>0</v>
      </c>
      <c r="CR68" s="80" t="n">
        <v>0</v>
      </c>
      <c r="CS68" s="48" t="n">
        <f aca="false">CT68-CO68</f>
        <v>0</v>
      </c>
      <c r="CT68" s="285" t="n">
        <f aca="false">+CU68+CW68+CV68</f>
        <v>1000000</v>
      </c>
      <c r="CU68" s="80" t="n">
        <v>1000000</v>
      </c>
      <c r="CV68" s="80" t="n">
        <v>0</v>
      </c>
      <c r="CW68" s="80" t="n">
        <v>0</v>
      </c>
      <c r="CX68" s="48" t="n">
        <f aca="false">CY68-CT68</f>
        <v>-990000</v>
      </c>
      <c r="CY68" s="285" t="n">
        <f aca="false">+CZ68+DB68+DA68</f>
        <v>10000</v>
      </c>
      <c r="CZ68" s="80" t="n">
        <v>10000</v>
      </c>
      <c r="DA68" s="80" t="n">
        <v>0</v>
      </c>
      <c r="DB68" s="80" t="n">
        <v>0</v>
      </c>
      <c r="DC68" s="48" t="n">
        <f aca="false">DD68-CY68</f>
        <v>0</v>
      </c>
      <c r="DD68" s="285" t="n">
        <f aca="false">+DE68+DG68+DF68</f>
        <v>10000</v>
      </c>
      <c r="DE68" s="80" t="n">
        <v>10000</v>
      </c>
      <c r="DF68" s="80" t="n">
        <v>0</v>
      </c>
      <c r="DG68" s="80" t="n">
        <v>0</v>
      </c>
      <c r="DH68" s="48" t="n">
        <f aca="false">DI68-DD68</f>
        <v>0</v>
      </c>
      <c r="DI68" s="285" t="n">
        <f aca="false">+DJ68+DL68+DK68</f>
        <v>10000</v>
      </c>
      <c r="DJ68" s="80" t="n">
        <v>10000</v>
      </c>
      <c r="DK68" s="80" t="n">
        <v>0</v>
      </c>
      <c r="DL68" s="80" t="n">
        <v>0</v>
      </c>
      <c r="DM68" s="48" t="n">
        <f aca="false">DN68-DI68</f>
        <v>0</v>
      </c>
      <c r="DN68" s="286" t="n">
        <f aca="false">+DO68+DQ68+DP68</f>
        <v>10000</v>
      </c>
      <c r="DO68" s="227" t="n">
        <v>10000</v>
      </c>
      <c r="DP68" s="227" t="n">
        <v>0</v>
      </c>
      <c r="DQ68" s="227" t="n">
        <v>0</v>
      </c>
      <c r="DR68" s="228" t="n">
        <f aca="false">DS68-DN68</f>
        <v>0</v>
      </c>
      <c r="DS68" s="286" t="n">
        <f aca="false">+DT68+DV68+DU68</f>
        <v>10000</v>
      </c>
      <c r="DT68" s="227" t="n">
        <v>10000</v>
      </c>
      <c r="DU68" s="227" t="n">
        <v>0</v>
      </c>
      <c r="DV68" s="227" t="n">
        <v>0</v>
      </c>
      <c r="DW68" s="229" t="n">
        <f aca="false">M68-Q68-DN68</f>
        <v>990000</v>
      </c>
      <c r="DX68" s="38" t="n">
        <v>1</v>
      </c>
    </row>
    <row r="69" customFormat="false" ht="8.25" hidden="true" customHeight="true" outlineLevel="0" collapsed="false">
      <c r="B69" s="118" t="n">
        <v>600</v>
      </c>
      <c r="C69" s="118" t="n">
        <v>60013</v>
      </c>
      <c r="E69" s="119" t="s">
        <v>200</v>
      </c>
      <c r="H69" s="120" t="s">
        <v>176</v>
      </c>
      <c r="I69" s="236" t="s">
        <v>21</v>
      </c>
      <c r="J69" s="236"/>
      <c r="K69" s="236"/>
      <c r="L69" s="236"/>
      <c r="M69" s="236"/>
      <c r="N69" s="236"/>
      <c r="O69" s="314" t="n">
        <f aca="false">SUBTOTAL(9,O70:O72)</f>
        <v>0</v>
      </c>
      <c r="P69" s="211" t="n">
        <f aca="false">SUBTOTAL(9,P70:P72)</f>
        <v>0</v>
      </c>
      <c r="Q69" s="315" t="n">
        <f aca="false">SUBTOTAL(9,Q70:Q72)</f>
        <v>0</v>
      </c>
      <c r="R69" s="210" t="n">
        <f aca="false">SUBTOTAL(9,R70:R72)</f>
        <v>1100000</v>
      </c>
      <c r="S69" s="211" t="n">
        <f aca="false">SUBTOTAL(9,S70:S72)</f>
        <v>1100000</v>
      </c>
      <c r="T69" s="211" t="n">
        <f aca="false">SUBTOTAL(9,T70:T72)</f>
        <v>0</v>
      </c>
      <c r="U69" s="316" t="n">
        <f aca="false">SUBTOTAL(9,U70:U72)</f>
        <v>0</v>
      </c>
      <c r="V69" s="212" t="n">
        <f aca="false">SUBTOTAL(9,V70:V72)</f>
        <v>0</v>
      </c>
      <c r="W69" s="210" t="n">
        <f aca="false">SUBTOTAL(9,W70:W72)</f>
        <v>1100000</v>
      </c>
      <c r="X69" s="211" t="n">
        <f aca="false">SUBTOTAL(9,X70:X72)</f>
        <v>1100000</v>
      </c>
      <c r="Y69" s="211" t="n">
        <f aca="false">SUBTOTAL(9,Y70:Y72)</f>
        <v>0</v>
      </c>
      <c r="Z69" s="211" t="n">
        <f aca="false">SUBTOTAL(9,Z70:Z72)</f>
        <v>0</v>
      </c>
      <c r="AA69" s="212" t="n">
        <f aca="false">SUBTOTAL(9,AA70:AA72)</f>
        <v>0</v>
      </c>
      <c r="AB69" s="210" t="n">
        <f aca="false">SUBTOTAL(9,AB70:AB72)</f>
        <v>1100000</v>
      </c>
      <c r="AC69" s="211" t="n">
        <f aca="false">SUBTOTAL(9,AC70:AC72)</f>
        <v>1100000</v>
      </c>
      <c r="AD69" s="211" t="n">
        <f aca="false">SUBTOTAL(9,AD70:AD72)</f>
        <v>0</v>
      </c>
      <c r="AE69" s="211" t="n">
        <f aca="false">SUBTOTAL(9,AE70:AE72)</f>
        <v>0</v>
      </c>
      <c r="AF69" s="212" t="n">
        <f aca="false">SUBTOTAL(9,AF70:AF72)</f>
        <v>0</v>
      </c>
      <c r="AG69" s="210" t="n">
        <f aca="false">SUBTOTAL(9,AG70:AG72)</f>
        <v>1100000</v>
      </c>
      <c r="AH69" s="211" t="n">
        <f aca="false">SUBTOTAL(9,AH70:AH72)</f>
        <v>1100000</v>
      </c>
      <c r="AI69" s="211" t="n">
        <f aca="false">SUBTOTAL(9,AI70:AI72)</f>
        <v>0</v>
      </c>
      <c r="AJ69" s="211" t="n">
        <f aca="false">SUBTOTAL(9,AJ70:AJ72)</f>
        <v>0</v>
      </c>
      <c r="AK69" s="212" t="n">
        <f aca="false">SUBTOTAL(9,AK70:AK72)</f>
        <v>0</v>
      </c>
      <c r="AL69" s="210" t="n">
        <f aca="false">SUBTOTAL(9,AL70:AL72)</f>
        <v>1100000</v>
      </c>
      <c r="AM69" s="211" t="n">
        <f aca="false">SUBTOTAL(9,AM70:AM72)</f>
        <v>1100000</v>
      </c>
      <c r="AN69" s="211" t="n">
        <f aca="false">SUBTOTAL(9,AN70:AN72)</f>
        <v>0</v>
      </c>
      <c r="AO69" s="211" t="n">
        <f aca="false">SUBTOTAL(9,AO70:AO72)</f>
        <v>0</v>
      </c>
      <c r="AP69" s="212" t="n">
        <f aca="false">SUBTOTAL(9,AP70:AP72)</f>
        <v>0</v>
      </c>
      <c r="AQ69" s="210" t="n">
        <f aca="false">SUBTOTAL(9,AQ70:AQ72)</f>
        <v>1100000</v>
      </c>
      <c r="AR69" s="211" t="n">
        <f aca="false">SUBTOTAL(9,AR70:AR72)</f>
        <v>1100000</v>
      </c>
      <c r="AS69" s="211" t="n">
        <f aca="false">SUBTOTAL(9,AS70:AS72)</f>
        <v>0</v>
      </c>
      <c r="AT69" s="211" t="n">
        <f aca="false">SUBTOTAL(9,AT70:AT72)</f>
        <v>0</v>
      </c>
      <c r="AU69" s="212" t="n">
        <f aca="false">SUBTOTAL(9,AU70:AU72)</f>
        <v>100000</v>
      </c>
      <c r="AV69" s="210" t="n">
        <f aca="false">SUBTOTAL(9,AV70:AV72)</f>
        <v>1200000</v>
      </c>
      <c r="AW69" s="211" t="n">
        <f aca="false">SUBTOTAL(9,AW70:AW72)</f>
        <v>1200000</v>
      </c>
      <c r="AX69" s="211" t="n">
        <f aca="false">SUBTOTAL(9,AX70:AX72)</f>
        <v>0</v>
      </c>
      <c r="AY69" s="211" t="n">
        <f aca="false">SUBTOTAL(9,AY70:AY72)</f>
        <v>0</v>
      </c>
      <c r="AZ69" s="212" t="n">
        <f aca="false">SUBTOTAL(9,AZ70:AZ72)</f>
        <v>0</v>
      </c>
      <c r="BA69" s="210" t="n">
        <f aca="false">SUBTOTAL(9,BA70:BA72)</f>
        <v>1200000</v>
      </c>
      <c r="BB69" s="211" t="n">
        <f aca="false">SUBTOTAL(9,BB70:BB72)</f>
        <v>1200000</v>
      </c>
      <c r="BC69" s="211" t="n">
        <f aca="false">SUBTOTAL(9,BC70:BC72)</f>
        <v>0</v>
      </c>
      <c r="BD69" s="211" t="n">
        <f aca="false">SUBTOTAL(9,BD70:BD72)</f>
        <v>0</v>
      </c>
      <c r="BE69" s="212" t="n">
        <f aca="false">SUBTOTAL(9,BE70:BE72)</f>
        <v>0</v>
      </c>
      <c r="BF69" s="210" t="n">
        <f aca="false">SUBTOTAL(9,BF70:BF72)</f>
        <v>1200000</v>
      </c>
      <c r="BG69" s="211" t="n">
        <f aca="false">SUBTOTAL(9,BG70:BG72)</f>
        <v>1200000</v>
      </c>
      <c r="BH69" s="211" t="n">
        <f aca="false">SUBTOTAL(9,BH70:BH72)</f>
        <v>0</v>
      </c>
      <c r="BI69" s="211" t="n">
        <f aca="false">SUBTOTAL(9,BI70:BI72)</f>
        <v>0</v>
      </c>
      <c r="BJ69" s="212" t="n">
        <f aca="false">SUBTOTAL(9,BJ70:BJ72)</f>
        <v>0</v>
      </c>
      <c r="BK69" s="210" t="n">
        <f aca="false">SUBTOTAL(9,BK70:BK72)</f>
        <v>1200000</v>
      </c>
      <c r="BL69" s="211" t="n">
        <f aca="false">SUBTOTAL(9,BL70:BL72)</f>
        <v>1200000</v>
      </c>
      <c r="BM69" s="211" t="n">
        <f aca="false">SUBTOTAL(9,BM70:BM72)</f>
        <v>0</v>
      </c>
      <c r="BN69" s="211" t="n">
        <f aca="false">SUBTOTAL(9,BN70:BN72)</f>
        <v>0</v>
      </c>
      <c r="BO69" s="212" t="n">
        <f aca="false">SUBTOTAL(9,BO70:BO72)</f>
        <v>0</v>
      </c>
      <c r="BP69" s="210" t="n">
        <f aca="false">SUBTOTAL(9,BP70:BP72)</f>
        <v>1200000</v>
      </c>
      <c r="BQ69" s="211" t="n">
        <f aca="false">SUBTOTAL(9,BQ70:BQ72)</f>
        <v>1200000</v>
      </c>
      <c r="BR69" s="211" t="n">
        <f aca="false">SUBTOTAL(9,BR70:BR72)</f>
        <v>0</v>
      </c>
      <c r="BS69" s="211" t="n">
        <f aca="false">SUBTOTAL(9,BS70:BS72)</f>
        <v>0</v>
      </c>
      <c r="BT69" s="212" t="n">
        <f aca="false">SUBTOTAL(9,BT70:BT72)</f>
        <v>0</v>
      </c>
      <c r="BU69" s="210" t="n">
        <f aca="false">SUBTOTAL(9,BU70:BU72)</f>
        <v>1200000</v>
      </c>
      <c r="BV69" s="211" t="n">
        <f aca="false">SUBTOTAL(9,BV70:BV72)</f>
        <v>1200000</v>
      </c>
      <c r="BW69" s="211" t="n">
        <f aca="false">SUBTOTAL(9,BW70:BW72)</f>
        <v>0</v>
      </c>
      <c r="BX69" s="211" t="n">
        <f aca="false">SUBTOTAL(9,BX70:BX72)</f>
        <v>0</v>
      </c>
      <c r="BY69" s="212" t="n">
        <f aca="false">SUBTOTAL(9,BY70:BY72)</f>
        <v>0</v>
      </c>
      <c r="BZ69" s="210" t="n">
        <f aca="false">SUBTOTAL(9,BZ70:BZ72)</f>
        <v>1200000</v>
      </c>
      <c r="CA69" s="211" t="n">
        <f aca="false">SUBTOTAL(9,CA70:CA72)</f>
        <v>1200000</v>
      </c>
      <c r="CB69" s="211" t="n">
        <f aca="false">SUBTOTAL(9,CB70:CB72)</f>
        <v>0</v>
      </c>
      <c r="CC69" s="211" t="n">
        <f aca="false">SUBTOTAL(9,CC70:CC72)</f>
        <v>0</v>
      </c>
      <c r="CD69" s="212" t="n">
        <f aca="false">SUBTOTAL(9,CD70:CD72)</f>
        <v>-900000</v>
      </c>
      <c r="CE69" s="210" t="n">
        <f aca="false">SUBTOTAL(9,CE70:CE72)</f>
        <v>300000</v>
      </c>
      <c r="CF69" s="211" t="n">
        <f aca="false">SUBTOTAL(9,CF70:CF72)</f>
        <v>300000</v>
      </c>
      <c r="CG69" s="211" t="n">
        <f aca="false">SUBTOTAL(9,CG70:CG72)</f>
        <v>0</v>
      </c>
      <c r="CH69" s="211" t="n">
        <f aca="false">SUBTOTAL(9,CH70:CH72)</f>
        <v>0</v>
      </c>
      <c r="CI69" s="212" t="n">
        <f aca="false">SUBTOTAL(9,CI70:CI72)</f>
        <v>0</v>
      </c>
      <c r="CJ69" s="210" t="n">
        <f aca="false">SUBTOTAL(9,CJ70:CJ72)</f>
        <v>300000</v>
      </c>
      <c r="CK69" s="211" t="n">
        <f aca="false">SUBTOTAL(9,CK70:CK72)</f>
        <v>300000</v>
      </c>
      <c r="CL69" s="211" t="n">
        <f aca="false">SUBTOTAL(9,CL70:CL72)</f>
        <v>0</v>
      </c>
      <c r="CM69" s="211" t="n">
        <f aca="false">SUBTOTAL(9,CM70:CM72)</f>
        <v>0</v>
      </c>
      <c r="CN69" s="212" t="n">
        <f aca="false">SUBTOTAL(9,CN70:CN72)</f>
        <v>0</v>
      </c>
      <c r="CO69" s="210" t="n">
        <f aca="false">SUBTOTAL(9,CO70:CO72)</f>
        <v>300000</v>
      </c>
      <c r="CP69" s="211" t="n">
        <f aca="false">SUBTOTAL(9,CP70:CP72)</f>
        <v>300000</v>
      </c>
      <c r="CQ69" s="211" t="n">
        <f aca="false">SUBTOTAL(9,CQ70:CQ72)</f>
        <v>0</v>
      </c>
      <c r="CR69" s="211" t="n">
        <f aca="false">SUBTOTAL(9,CR70:CR72)</f>
        <v>0</v>
      </c>
      <c r="CS69" s="212" t="n">
        <f aca="false">SUBTOTAL(9,CS70:CS72)</f>
        <v>0</v>
      </c>
      <c r="CT69" s="210" t="n">
        <f aca="false">SUBTOTAL(9,CT70:CT72)</f>
        <v>300000</v>
      </c>
      <c r="CU69" s="211" t="n">
        <f aca="false">SUBTOTAL(9,CU70:CU72)</f>
        <v>300000</v>
      </c>
      <c r="CV69" s="211" t="n">
        <f aca="false">SUBTOTAL(9,CV70:CV72)</f>
        <v>0</v>
      </c>
      <c r="CW69" s="211" t="n">
        <f aca="false">SUBTOTAL(9,CW70:CW72)</f>
        <v>0</v>
      </c>
      <c r="CX69" s="212" t="n">
        <f aca="false">SUBTOTAL(9,CX70:CX72)</f>
        <v>0</v>
      </c>
      <c r="CY69" s="210" t="n">
        <f aca="false">SUBTOTAL(9,CY70:CY72)</f>
        <v>300000</v>
      </c>
      <c r="CZ69" s="211" t="n">
        <f aca="false">SUBTOTAL(9,CZ70:CZ72)</f>
        <v>300000</v>
      </c>
      <c r="DA69" s="211" t="n">
        <f aca="false">SUBTOTAL(9,DA70:DA72)</f>
        <v>0</v>
      </c>
      <c r="DB69" s="211" t="n">
        <f aca="false">SUBTOTAL(9,DB70:DB72)</f>
        <v>0</v>
      </c>
      <c r="DC69" s="212" t="n">
        <f aca="false">SUBTOTAL(9,DC70:DC72)</f>
        <v>0</v>
      </c>
      <c r="DD69" s="210" t="n">
        <f aca="false">SUBTOTAL(9,DD70:DD72)</f>
        <v>300000</v>
      </c>
      <c r="DE69" s="211" t="n">
        <f aca="false">SUBTOTAL(9,DE70:DE72)</f>
        <v>300000</v>
      </c>
      <c r="DF69" s="211" t="n">
        <f aca="false">SUBTOTAL(9,DF70:DF72)</f>
        <v>0</v>
      </c>
      <c r="DG69" s="211" t="n">
        <f aca="false">SUBTOTAL(9,DG70:DG72)</f>
        <v>0</v>
      </c>
      <c r="DH69" s="212" t="n">
        <f aca="false">SUBTOTAL(9,DH70:DH72)</f>
        <v>0</v>
      </c>
      <c r="DI69" s="210" t="n">
        <f aca="false">SUBTOTAL(9,DI70:DI72)</f>
        <v>300000</v>
      </c>
      <c r="DJ69" s="211" t="n">
        <f aca="false">SUBTOTAL(9,DJ70:DJ72)</f>
        <v>300000</v>
      </c>
      <c r="DK69" s="211" t="n">
        <f aca="false">SUBTOTAL(9,DK70:DK72)</f>
        <v>0</v>
      </c>
      <c r="DL69" s="211" t="n">
        <f aca="false">SUBTOTAL(9,DL70:DL72)</f>
        <v>0</v>
      </c>
      <c r="DM69" s="212" t="n">
        <f aca="false">SUBTOTAL(9,DM70:DM72)</f>
        <v>0</v>
      </c>
      <c r="DN69" s="213" t="n">
        <f aca="false">SUBTOTAL(9,DN70:DN72)</f>
        <v>300000</v>
      </c>
      <c r="DO69" s="214" t="n">
        <f aca="false">SUBTOTAL(9,DO70:DO72)</f>
        <v>300000</v>
      </c>
      <c r="DP69" s="214" t="n">
        <f aca="false">SUBTOTAL(9,DP70:DP72)</f>
        <v>0</v>
      </c>
      <c r="DQ69" s="214" t="n">
        <f aca="false">SUBTOTAL(9,DQ70:DQ72)</f>
        <v>0</v>
      </c>
      <c r="DR69" s="216" t="n">
        <f aca="false">SUBTOTAL(9,DR70:DR72)</f>
        <v>0</v>
      </c>
      <c r="DS69" s="213" t="n">
        <f aca="false">SUBTOTAL(9,DS70:DS72)</f>
        <v>300000</v>
      </c>
      <c r="DT69" s="214" t="n">
        <f aca="false">SUBTOTAL(9,DT70:DT72)</f>
        <v>300000</v>
      </c>
      <c r="DU69" s="214" t="n">
        <f aca="false">SUBTOTAL(9,DU70:DU72)</f>
        <v>0</v>
      </c>
      <c r="DV69" s="214" t="n">
        <f aca="false">SUBTOTAL(9,DV70:DV72)</f>
        <v>0</v>
      </c>
      <c r="DW69" s="238" t="n">
        <f aca="false">SUBTOTAL(9,DW70:DW72)</f>
        <v>1200000</v>
      </c>
      <c r="DX69" s="238" t="n">
        <f aca="false">SUBTOTAL(9,DX70:DX72)</f>
        <v>3</v>
      </c>
    </row>
    <row r="70" customFormat="false" ht="30" hidden="true" customHeight="true" outlineLevel="0" collapsed="false">
      <c r="A70" s="117" t="s">
        <v>96</v>
      </c>
      <c r="B70" s="118" t="n">
        <v>600</v>
      </c>
      <c r="C70" s="118" t="n">
        <v>60013</v>
      </c>
      <c r="D70" s="118" t="n">
        <v>6050</v>
      </c>
      <c r="E70" s="119" t="s">
        <v>200</v>
      </c>
      <c r="H70" s="120" t="s">
        <v>176</v>
      </c>
      <c r="I70" s="218" t="n">
        <v>38</v>
      </c>
      <c r="J70" s="218" t="n">
        <v>6050</v>
      </c>
      <c r="K70" s="278" t="s">
        <v>255</v>
      </c>
      <c r="L70" s="284" t="s">
        <v>96</v>
      </c>
      <c r="M70" s="80" t="n">
        <v>1000000</v>
      </c>
      <c r="N70" s="332" t="s">
        <v>229</v>
      </c>
      <c r="O70" s="76" t="n">
        <v>0</v>
      </c>
      <c r="P70" s="80" t="n">
        <v>0</v>
      </c>
      <c r="Q70" s="318" t="n">
        <f aca="false">+O70+P70</f>
        <v>0</v>
      </c>
      <c r="R70" s="225" t="n">
        <f aca="false">+S70+U70+T70</f>
        <v>1000000</v>
      </c>
      <c r="S70" s="80" t="n">
        <v>1000000</v>
      </c>
      <c r="T70" s="80" t="n">
        <v>0</v>
      </c>
      <c r="U70" s="96" t="n">
        <v>0</v>
      </c>
      <c r="V70" s="48" t="n">
        <f aca="false">W70-R70</f>
        <v>0</v>
      </c>
      <c r="W70" s="225" t="n">
        <f aca="false">+X70+Z70+Y70</f>
        <v>1000000</v>
      </c>
      <c r="X70" s="80" t="n">
        <v>1000000</v>
      </c>
      <c r="Y70" s="80" t="n">
        <v>0</v>
      </c>
      <c r="Z70" s="80" t="n">
        <v>0</v>
      </c>
      <c r="AA70" s="48" t="n">
        <f aca="false">AB70-W70</f>
        <v>0</v>
      </c>
      <c r="AB70" s="225" t="n">
        <f aca="false">+AC70+AE70+AD70</f>
        <v>1000000</v>
      </c>
      <c r="AC70" s="80" t="n">
        <v>1000000</v>
      </c>
      <c r="AD70" s="80" t="n">
        <v>0</v>
      </c>
      <c r="AE70" s="80" t="n">
        <v>0</v>
      </c>
      <c r="AF70" s="48" t="n">
        <f aca="false">AG70-AB70</f>
        <v>0</v>
      </c>
      <c r="AG70" s="225" t="n">
        <f aca="false">+AH70+AJ70+AI70</f>
        <v>1000000</v>
      </c>
      <c r="AH70" s="80" t="n">
        <v>1000000</v>
      </c>
      <c r="AI70" s="80" t="n">
        <v>0</v>
      </c>
      <c r="AJ70" s="80" t="n">
        <v>0</v>
      </c>
      <c r="AK70" s="48" t="n">
        <f aca="false">AL70-AG70</f>
        <v>0</v>
      </c>
      <c r="AL70" s="225" t="n">
        <f aca="false">+AM70+AO70+AN70</f>
        <v>1000000</v>
      </c>
      <c r="AM70" s="80" t="n">
        <v>1000000</v>
      </c>
      <c r="AN70" s="80" t="n">
        <v>0</v>
      </c>
      <c r="AO70" s="80" t="n">
        <v>0</v>
      </c>
      <c r="AP70" s="48" t="n">
        <f aca="false">AQ70-AL70</f>
        <v>0</v>
      </c>
      <c r="AQ70" s="225" t="n">
        <f aca="false">+AR70+AT70+AS70</f>
        <v>1000000</v>
      </c>
      <c r="AR70" s="80" t="n">
        <v>1000000</v>
      </c>
      <c r="AS70" s="80" t="n">
        <v>0</v>
      </c>
      <c r="AT70" s="80" t="n">
        <v>0</v>
      </c>
      <c r="AU70" s="48" t="n">
        <f aca="false">AV70-AQ70</f>
        <v>0</v>
      </c>
      <c r="AV70" s="225" t="n">
        <f aca="false">+AW70+AY70+AX70</f>
        <v>1000000</v>
      </c>
      <c r="AW70" s="80" t="n">
        <v>1000000</v>
      </c>
      <c r="AX70" s="80" t="n">
        <v>0</v>
      </c>
      <c r="AY70" s="80" t="n">
        <v>0</v>
      </c>
      <c r="AZ70" s="48" t="n">
        <f aca="false">BA70-AV70</f>
        <v>0</v>
      </c>
      <c r="BA70" s="225" t="n">
        <f aca="false">+BB70+BD70+BC70</f>
        <v>1000000</v>
      </c>
      <c r="BB70" s="80" t="n">
        <v>1000000</v>
      </c>
      <c r="BC70" s="80" t="n">
        <v>0</v>
      </c>
      <c r="BD70" s="80" t="n">
        <v>0</v>
      </c>
      <c r="BE70" s="48" t="n">
        <f aca="false">BF70-BA70</f>
        <v>0</v>
      </c>
      <c r="BF70" s="225" t="n">
        <f aca="false">+BG70+BI70+BH70</f>
        <v>1000000</v>
      </c>
      <c r="BG70" s="80" t="n">
        <v>1000000</v>
      </c>
      <c r="BH70" s="80" t="n">
        <v>0</v>
      </c>
      <c r="BI70" s="80" t="n">
        <v>0</v>
      </c>
      <c r="BJ70" s="48" t="n">
        <f aca="false">BK70-BF70</f>
        <v>0</v>
      </c>
      <c r="BK70" s="225" t="n">
        <f aca="false">+BL70+BN70+BM70</f>
        <v>1000000</v>
      </c>
      <c r="BL70" s="80" t="n">
        <v>1000000</v>
      </c>
      <c r="BM70" s="80" t="n">
        <v>0</v>
      </c>
      <c r="BN70" s="80" t="n">
        <v>0</v>
      </c>
      <c r="BO70" s="48" t="n">
        <f aca="false">BP70-BK70</f>
        <v>0</v>
      </c>
      <c r="BP70" s="225" t="n">
        <f aca="false">+BQ70+BS70+BR70</f>
        <v>1000000</v>
      </c>
      <c r="BQ70" s="80" t="n">
        <v>1000000</v>
      </c>
      <c r="BR70" s="80" t="n">
        <v>0</v>
      </c>
      <c r="BS70" s="80" t="n">
        <v>0</v>
      </c>
      <c r="BT70" s="48" t="n">
        <f aca="false">BU70-BP70</f>
        <v>0</v>
      </c>
      <c r="BU70" s="225" t="n">
        <f aca="false">+BV70+BX70+BW70</f>
        <v>1000000</v>
      </c>
      <c r="BV70" s="80" t="n">
        <v>1000000</v>
      </c>
      <c r="BW70" s="80" t="n">
        <v>0</v>
      </c>
      <c r="BX70" s="80" t="n">
        <v>0</v>
      </c>
      <c r="BY70" s="48" t="n">
        <f aca="false">BZ70-BU70</f>
        <v>0</v>
      </c>
      <c r="BZ70" s="225" t="n">
        <f aca="false">+CA70+CC70+CB70</f>
        <v>1000000</v>
      </c>
      <c r="CA70" s="80" t="n">
        <v>1000000</v>
      </c>
      <c r="CB70" s="80" t="n">
        <v>0</v>
      </c>
      <c r="CC70" s="80" t="n">
        <v>0</v>
      </c>
      <c r="CD70" s="48" t="n">
        <f aca="false">CE70-BZ70</f>
        <v>-900000</v>
      </c>
      <c r="CE70" s="225" t="n">
        <f aca="false">+CF70+CH70+CG70</f>
        <v>100000</v>
      </c>
      <c r="CF70" s="80" t="n">
        <v>100000</v>
      </c>
      <c r="CG70" s="80" t="n">
        <v>0</v>
      </c>
      <c r="CH70" s="80" t="n">
        <v>0</v>
      </c>
      <c r="CI70" s="48" t="n">
        <f aca="false">CJ70-CE70</f>
        <v>0</v>
      </c>
      <c r="CJ70" s="225" t="n">
        <f aca="false">+CK70+CM70+CL70</f>
        <v>100000</v>
      </c>
      <c r="CK70" s="80" t="n">
        <v>100000</v>
      </c>
      <c r="CL70" s="80" t="n">
        <v>0</v>
      </c>
      <c r="CM70" s="80" t="n">
        <v>0</v>
      </c>
      <c r="CN70" s="48" t="n">
        <f aca="false">CO70-CJ70</f>
        <v>0</v>
      </c>
      <c r="CO70" s="225" t="n">
        <f aca="false">+CP70+CR70+CQ70</f>
        <v>100000</v>
      </c>
      <c r="CP70" s="80" t="n">
        <v>100000</v>
      </c>
      <c r="CQ70" s="80" t="n">
        <v>0</v>
      </c>
      <c r="CR70" s="80" t="n">
        <v>0</v>
      </c>
      <c r="CS70" s="48" t="n">
        <f aca="false">CT70-CO70</f>
        <v>0</v>
      </c>
      <c r="CT70" s="225" t="n">
        <f aca="false">+CU70+CW70+CV70</f>
        <v>100000</v>
      </c>
      <c r="CU70" s="80" t="n">
        <v>100000</v>
      </c>
      <c r="CV70" s="80" t="n">
        <v>0</v>
      </c>
      <c r="CW70" s="80" t="n">
        <v>0</v>
      </c>
      <c r="CX70" s="48" t="n">
        <f aca="false">CY70-CT70</f>
        <v>0</v>
      </c>
      <c r="CY70" s="225" t="n">
        <f aca="false">+CZ70+DB70+DA70</f>
        <v>100000</v>
      </c>
      <c r="CZ70" s="80" t="n">
        <v>100000</v>
      </c>
      <c r="DA70" s="80" t="n">
        <v>0</v>
      </c>
      <c r="DB70" s="80" t="n">
        <v>0</v>
      </c>
      <c r="DC70" s="48" t="n">
        <f aca="false">DD70-CY70</f>
        <v>0</v>
      </c>
      <c r="DD70" s="225" t="n">
        <f aca="false">+DE70+DG70+DF70</f>
        <v>100000</v>
      </c>
      <c r="DE70" s="80" t="n">
        <v>100000</v>
      </c>
      <c r="DF70" s="80" t="n">
        <v>0</v>
      </c>
      <c r="DG70" s="80" t="n">
        <v>0</v>
      </c>
      <c r="DH70" s="48" t="n">
        <f aca="false">DI70-DD70</f>
        <v>0</v>
      </c>
      <c r="DI70" s="225" t="n">
        <f aca="false">+DJ70+DL70+DK70</f>
        <v>100000</v>
      </c>
      <c r="DJ70" s="80" t="n">
        <v>100000</v>
      </c>
      <c r="DK70" s="80" t="n">
        <v>0</v>
      </c>
      <c r="DL70" s="80" t="n">
        <v>0</v>
      </c>
      <c r="DM70" s="48" t="n">
        <f aca="false">DN70-DI70</f>
        <v>0</v>
      </c>
      <c r="DN70" s="226" t="n">
        <f aca="false">+DO70+DQ70+DP70</f>
        <v>100000</v>
      </c>
      <c r="DO70" s="227" t="n">
        <v>100000</v>
      </c>
      <c r="DP70" s="227" t="n">
        <v>0</v>
      </c>
      <c r="DQ70" s="227" t="n">
        <v>0</v>
      </c>
      <c r="DR70" s="228" t="n">
        <f aca="false">DS70-DN70</f>
        <v>0</v>
      </c>
      <c r="DS70" s="226" t="n">
        <f aca="false">+DT70+DV70+DU70</f>
        <v>100000</v>
      </c>
      <c r="DT70" s="227" t="n">
        <v>100000</v>
      </c>
      <c r="DU70" s="227" t="n">
        <v>0</v>
      </c>
      <c r="DV70" s="227" t="n">
        <v>0</v>
      </c>
      <c r="DW70" s="229" t="n">
        <f aca="false">M70-Q70-DN70</f>
        <v>900000</v>
      </c>
      <c r="DX70" s="38" t="n">
        <v>1</v>
      </c>
    </row>
    <row r="71" customFormat="false" ht="19.5" hidden="true" customHeight="false" outlineLevel="0" collapsed="false">
      <c r="A71" s="117" t="s">
        <v>96</v>
      </c>
      <c r="B71" s="118" t="n">
        <v>600</v>
      </c>
      <c r="C71" s="118" t="n">
        <v>60013</v>
      </c>
      <c r="D71" s="118" t="n">
        <v>6050</v>
      </c>
      <c r="E71" s="119" t="s">
        <v>200</v>
      </c>
      <c r="H71" s="120" t="s">
        <v>176</v>
      </c>
      <c r="I71" s="218" t="n">
        <v>39</v>
      </c>
      <c r="J71" s="218" t="n">
        <v>6050</v>
      </c>
      <c r="K71" s="278" t="s">
        <v>256</v>
      </c>
      <c r="L71" s="284" t="s">
        <v>96</v>
      </c>
      <c r="M71" s="80" t="n">
        <v>100000</v>
      </c>
      <c r="N71" s="223" t="s">
        <v>204</v>
      </c>
      <c r="O71" s="76" t="n">
        <v>0</v>
      </c>
      <c r="P71" s="80" t="n">
        <v>0</v>
      </c>
      <c r="Q71" s="318" t="n">
        <f aca="false">+O71+P71</f>
        <v>0</v>
      </c>
      <c r="R71" s="225" t="n">
        <f aca="false">+S71+U71+T71</f>
        <v>100000</v>
      </c>
      <c r="S71" s="80" t="n">
        <v>100000</v>
      </c>
      <c r="T71" s="80" t="n">
        <v>0</v>
      </c>
      <c r="U71" s="96" t="n">
        <v>0</v>
      </c>
      <c r="V71" s="48" t="n">
        <f aca="false">W71-R71</f>
        <v>0</v>
      </c>
      <c r="W71" s="225" t="n">
        <f aca="false">+X71+Z71+Y71</f>
        <v>100000</v>
      </c>
      <c r="X71" s="80" t="n">
        <v>100000</v>
      </c>
      <c r="Y71" s="80" t="n">
        <v>0</v>
      </c>
      <c r="Z71" s="80" t="n">
        <v>0</v>
      </c>
      <c r="AA71" s="48" t="n">
        <f aca="false">AB71-W71</f>
        <v>0</v>
      </c>
      <c r="AB71" s="225" t="n">
        <f aca="false">+AC71+AE71+AD71</f>
        <v>100000</v>
      </c>
      <c r="AC71" s="80" t="n">
        <v>100000</v>
      </c>
      <c r="AD71" s="80" t="n">
        <v>0</v>
      </c>
      <c r="AE71" s="80" t="n">
        <v>0</v>
      </c>
      <c r="AF71" s="48" t="n">
        <f aca="false">AG71-AB71</f>
        <v>0</v>
      </c>
      <c r="AG71" s="225" t="n">
        <f aca="false">+AH71+AJ71+AI71</f>
        <v>100000</v>
      </c>
      <c r="AH71" s="80" t="n">
        <v>100000</v>
      </c>
      <c r="AI71" s="80" t="n">
        <v>0</v>
      </c>
      <c r="AJ71" s="80" t="n">
        <v>0</v>
      </c>
      <c r="AK71" s="48" t="n">
        <f aca="false">AL71-AG71</f>
        <v>0</v>
      </c>
      <c r="AL71" s="225" t="n">
        <f aca="false">+AM71+AO71+AN71</f>
        <v>100000</v>
      </c>
      <c r="AM71" s="80" t="n">
        <v>100000</v>
      </c>
      <c r="AN71" s="80" t="n">
        <v>0</v>
      </c>
      <c r="AO71" s="80" t="n">
        <v>0</v>
      </c>
      <c r="AP71" s="48" t="n">
        <f aca="false">AQ71-AL71</f>
        <v>0</v>
      </c>
      <c r="AQ71" s="225" t="n">
        <f aca="false">+AR71+AT71+AS71</f>
        <v>100000</v>
      </c>
      <c r="AR71" s="80" t="n">
        <v>100000</v>
      </c>
      <c r="AS71" s="80" t="n">
        <v>0</v>
      </c>
      <c r="AT71" s="80" t="n">
        <v>0</v>
      </c>
      <c r="AU71" s="48" t="n">
        <f aca="false">AV71-AQ71</f>
        <v>0</v>
      </c>
      <c r="AV71" s="225" t="n">
        <f aca="false">+AW71+AY71+AX71</f>
        <v>100000</v>
      </c>
      <c r="AW71" s="80" t="n">
        <v>100000</v>
      </c>
      <c r="AX71" s="80" t="n">
        <v>0</v>
      </c>
      <c r="AY71" s="80" t="n">
        <v>0</v>
      </c>
      <c r="AZ71" s="48" t="n">
        <f aca="false">BA71-AV71</f>
        <v>0</v>
      </c>
      <c r="BA71" s="225" t="n">
        <f aca="false">+BB71+BD71+BC71</f>
        <v>100000</v>
      </c>
      <c r="BB71" s="80" t="n">
        <v>100000</v>
      </c>
      <c r="BC71" s="80" t="n">
        <v>0</v>
      </c>
      <c r="BD71" s="80" t="n">
        <v>0</v>
      </c>
      <c r="BE71" s="48" t="n">
        <f aca="false">BF71-BA71</f>
        <v>0</v>
      </c>
      <c r="BF71" s="225" t="n">
        <f aca="false">+BG71+BI71+BH71</f>
        <v>100000</v>
      </c>
      <c r="BG71" s="80" t="n">
        <v>100000</v>
      </c>
      <c r="BH71" s="80" t="n">
        <v>0</v>
      </c>
      <c r="BI71" s="80" t="n">
        <v>0</v>
      </c>
      <c r="BJ71" s="48" t="n">
        <f aca="false">BK71-BF71</f>
        <v>0</v>
      </c>
      <c r="BK71" s="225" t="n">
        <f aca="false">+BL71+BN71+BM71</f>
        <v>100000</v>
      </c>
      <c r="BL71" s="80" t="n">
        <v>100000</v>
      </c>
      <c r="BM71" s="80" t="n">
        <v>0</v>
      </c>
      <c r="BN71" s="80" t="n">
        <v>0</v>
      </c>
      <c r="BO71" s="48" t="n">
        <f aca="false">BP71-BK71</f>
        <v>0</v>
      </c>
      <c r="BP71" s="225" t="n">
        <f aca="false">+BQ71+BS71+BR71</f>
        <v>100000</v>
      </c>
      <c r="BQ71" s="80" t="n">
        <v>100000</v>
      </c>
      <c r="BR71" s="80" t="n">
        <v>0</v>
      </c>
      <c r="BS71" s="80" t="n">
        <v>0</v>
      </c>
      <c r="BT71" s="48" t="n">
        <f aca="false">BU71-BP71</f>
        <v>0</v>
      </c>
      <c r="BU71" s="225" t="n">
        <f aca="false">+BV71+BX71+BW71</f>
        <v>100000</v>
      </c>
      <c r="BV71" s="80" t="n">
        <v>100000</v>
      </c>
      <c r="BW71" s="80" t="n">
        <v>0</v>
      </c>
      <c r="BX71" s="80" t="n">
        <v>0</v>
      </c>
      <c r="BY71" s="48" t="n">
        <f aca="false">BZ71-BU71</f>
        <v>0</v>
      </c>
      <c r="BZ71" s="225" t="n">
        <f aca="false">+CA71+CC71+CB71</f>
        <v>100000</v>
      </c>
      <c r="CA71" s="80" t="n">
        <v>100000</v>
      </c>
      <c r="CB71" s="80" t="n">
        <v>0</v>
      </c>
      <c r="CC71" s="80" t="n">
        <v>0</v>
      </c>
      <c r="CD71" s="48" t="n">
        <f aca="false">CE71-BZ71</f>
        <v>0</v>
      </c>
      <c r="CE71" s="225" t="n">
        <f aca="false">+CF71+CH71+CG71</f>
        <v>100000</v>
      </c>
      <c r="CF71" s="80" t="n">
        <v>100000</v>
      </c>
      <c r="CG71" s="80" t="n">
        <v>0</v>
      </c>
      <c r="CH71" s="80" t="n">
        <v>0</v>
      </c>
      <c r="CI71" s="48" t="n">
        <f aca="false">CJ71-CE71</f>
        <v>0</v>
      </c>
      <c r="CJ71" s="225" t="n">
        <f aca="false">+CK71+CM71+CL71</f>
        <v>100000</v>
      </c>
      <c r="CK71" s="80" t="n">
        <v>100000</v>
      </c>
      <c r="CL71" s="80" t="n">
        <v>0</v>
      </c>
      <c r="CM71" s="80" t="n">
        <v>0</v>
      </c>
      <c r="CN71" s="48" t="n">
        <f aca="false">CO71-CJ71</f>
        <v>0</v>
      </c>
      <c r="CO71" s="225" t="n">
        <f aca="false">+CP71+CR71+CQ71</f>
        <v>100000</v>
      </c>
      <c r="CP71" s="80" t="n">
        <v>100000</v>
      </c>
      <c r="CQ71" s="80" t="n">
        <v>0</v>
      </c>
      <c r="CR71" s="80" t="n">
        <v>0</v>
      </c>
      <c r="CS71" s="48" t="n">
        <f aca="false">CT71-CO71</f>
        <v>0</v>
      </c>
      <c r="CT71" s="225" t="n">
        <f aca="false">+CU71+CW71+CV71</f>
        <v>100000</v>
      </c>
      <c r="CU71" s="80" t="n">
        <v>100000</v>
      </c>
      <c r="CV71" s="80" t="n">
        <v>0</v>
      </c>
      <c r="CW71" s="80" t="n">
        <v>0</v>
      </c>
      <c r="CX71" s="48" t="n">
        <f aca="false">CY71-CT71</f>
        <v>0</v>
      </c>
      <c r="CY71" s="225" t="n">
        <f aca="false">+CZ71+DB71+DA71</f>
        <v>100000</v>
      </c>
      <c r="CZ71" s="80" t="n">
        <v>100000</v>
      </c>
      <c r="DA71" s="80" t="n">
        <v>0</v>
      </c>
      <c r="DB71" s="80" t="n">
        <v>0</v>
      </c>
      <c r="DC71" s="48" t="n">
        <f aca="false">DD71-CY71</f>
        <v>0</v>
      </c>
      <c r="DD71" s="225" t="n">
        <f aca="false">+DE71+DG71+DF71</f>
        <v>100000</v>
      </c>
      <c r="DE71" s="80" t="n">
        <v>100000</v>
      </c>
      <c r="DF71" s="80" t="n">
        <v>0</v>
      </c>
      <c r="DG71" s="80" t="n">
        <v>0</v>
      </c>
      <c r="DH71" s="48" t="n">
        <f aca="false">DI71-DD71</f>
        <v>0</v>
      </c>
      <c r="DI71" s="225" t="n">
        <f aca="false">+DJ71+DL71+DK71</f>
        <v>100000</v>
      </c>
      <c r="DJ71" s="80" t="n">
        <v>100000</v>
      </c>
      <c r="DK71" s="80" t="n">
        <v>0</v>
      </c>
      <c r="DL71" s="80" t="n">
        <v>0</v>
      </c>
      <c r="DM71" s="48" t="n">
        <f aca="false">DN71-DI71</f>
        <v>0</v>
      </c>
      <c r="DN71" s="226" t="n">
        <f aca="false">+DO71+DQ71+DP71</f>
        <v>100000</v>
      </c>
      <c r="DO71" s="227" t="n">
        <v>100000</v>
      </c>
      <c r="DP71" s="227" t="n">
        <v>0</v>
      </c>
      <c r="DQ71" s="227" t="n">
        <v>0</v>
      </c>
      <c r="DR71" s="228" t="n">
        <f aca="false">DS71-DN71</f>
        <v>0</v>
      </c>
      <c r="DS71" s="226" t="n">
        <f aca="false">+DT71+DV71+DU71</f>
        <v>100000</v>
      </c>
      <c r="DT71" s="227" t="n">
        <v>100000</v>
      </c>
      <c r="DU71" s="227" t="n">
        <v>0</v>
      </c>
      <c r="DV71" s="227" t="n">
        <v>0</v>
      </c>
      <c r="DW71" s="229" t="n">
        <f aca="false">M71-Q71-DN71</f>
        <v>0</v>
      </c>
      <c r="DX71" s="38" t="n">
        <v>1</v>
      </c>
    </row>
    <row r="72" customFormat="false" ht="18.6" hidden="true" customHeight="true" outlineLevel="0" collapsed="false">
      <c r="A72" s="117" t="s">
        <v>96</v>
      </c>
      <c r="B72" s="118" t="n">
        <v>600</v>
      </c>
      <c r="C72" s="118" t="n">
        <v>60013</v>
      </c>
      <c r="D72" s="118" t="n">
        <v>6050</v>
      </c>
      <c r="E72" s="119" t="s">
        <v>200</v>
      </c>
      <c r="H72" s="120" t="s">
        <v>176</v>
      </c>
      <c r="I72" s="218" t="n">
        <v>40</v>
      </c>
      <c r="J72" s="230" t="n">
        <v>6050</v>
      </c>
      <c r="K72" s="220" t="s">
        <v>257</v>
      </c>
      <c r="L72" s="284" t="s">
        <v>96</v>
      </c>
      <c r="M72" s="222" t="n">
        <v>400000</v>
      </c>
      <c r="N72" s="223" t="s">
        <v>229</v>
      </c>
      <c r="O72" s="240" t="n">
        <v>0</v>
      </c>
      <c r="P72" s="222" t="n">
        <v>0</v>
      </c>
      <c r="Q72" s="311" t="n">
        <f aca="false">+O72+P72</f>
        <v>0</v>
      </c>
      <c r="R72" s="285" t="n">
        <f aca="false">+S72+U72+T72</f>
        <v>0</v>
      </c>
      <c r="S72" s="222" t="n">
        <v>0</v>
      </c>
      <c r="T72" s="222" t="n">
        <v>0</v>
      </c>
      <c r="U72" s="96" t="n">
        <v>0</v>
      </c>
      <c r="V72" s="48" t="n">
        <f aca="false">W72-R72</f>
        <v>0</v>
      </c>
      <c r="W72" s="285" t="n">
        <f aca="false">+X72+Z72+Y72</f>
        <v>0</v>
      </c>
      <c r="X72" s="222" t="n">
        <v>0</v>
      </c>
      <c r="Y72" s="222" t="n">
        <v>0</v>
      </c>
      <c r="Z72" s="80" t="n">
        <v>0</v>
      </c>
      <c r="AA72" s="48" t="n">
        <f aca="false">AB72-W72</f>
        <v>0</v>
      </c>
      <c r="AB72" s="285" t="n">
        <f aca="false">+AC72+AE72+AD72</f>
        <v>0</v>
      </c>
      <c r="AC72" s="222" t="n">
        <v>0</v>
      </c>
      <c r="AD72" s="222" t="n">
        <v>0</v>
      </c>
      <c r="AE72" s="80" t="n">
        <v>0</v>
      </c>
      <c r="AF72" s="48" t="n">
        <f aca="false">AG72-AB72</f>
        <v>0</v>
      </c>
      <c r="AG72" s="285" t="n">
        <f aca="false">+AH72+AJ72+AI72</f>
        <v>0</v>
      </c>
      <c r="AH72" s="222" t="n">
        <v>0</v>
      </c>
      <c r="AI72" s="222" t="n">
        <v>0</v>
      </c>
      <c r="AJ72" s="80" t="n">
        <v>0</v>
      </c>
      <c r="AK72" s="48" t="n">
        <f aca="false">AL72-AG72</f>
        <v>0</v>
      </c>
      <c r="AL72" s="285" t="n">
        <f aca="false">+AM72+AO72+AN72</f>
        <v>0</v>
      </c>
      <c r="AM72" s="222" t="n">
        <v>0</v>
      </c>
      <c r="AN72" s="222" t="n">
        <v>0</v>
      </c>
      <c r="AO72" s="80" t="n">
        <v>0</v>
      </c>
      <c r="AP72" s="48" t="n">
        <f aca="false">AQ72-AL72</f>
        <v>0</v>
      </c>
      <c r="AQ72" s="285" t="n">
        <f aca="false">+AR72+AT72+AS72</f>
        <v>0</v>
      </c>
      <c r="AR72" s="222" t="n">
        <v>0</v>
      </c>
      <c r="AS72" s="222" t="n">
        <v>0</v>
      </c>
      <c r="AT72" s="80" t="n">
        <v>0</v>
      </c>
      <c r="AU72" s="48" t="n">
        <f aca="false">AV72-AQ72</f>
        <v>100000</v>
      </c>
      <c r="AV72" s="285" t="n">
        <f aca="false">+AW72+AY72+AX72</f>
        <v>100000</v>
      </c>
      <c r="AW72" s="222" t="n">
        <v>100000</v>
      </c>
      <c r="AX72" s="222" t="n">
        <v>0</v>
      </c>
      <c r="AY72" s="80" t="n">
        <v>0</v>
      </c>
      <c r="AZ72" s="48" t="n">
        <f aca="false">BA72-AV72</f>
        <v>0</v>
      </c>
      <c r="BA72" s="285" t="n">
        <f aca="false">+BB72+BD72+BC72</f>
        <v>100000</v>
      </c>
      <c r="BB72" s="222" t="n">
        <v>100000</v>
      </c>
      <c r="BC72" s="222" t="n">
        <v>0</v>
      </c>
      <c r="BD72" s="80" t="n">
        <v>0</v>
      </c>
      <c r="BE72" s="48" t="n">
        <f aca="false">BF72-BA72</f>
        <v>0</v>
      </c>
      <c r="BF72" s="285" t="n">
        <f aca="false">+BG72+BI72+BH72</f>
        <v>100000</v>
      </c>
      <c r="BG72" s="222" t="n">
        <v>100000</v>
      </c>
      <c r="BH72" s="222" t="n">
        <v>0</v>
      </c>
      <c r="BI72" s="80" t="n">
        <v>0</v>
      </c>
      <c r="BJ72" s="48" t="n">
        <f aca="false">BK72-BF72</f>
        <v>0</v>
      </c>
      <c r="BK72" s="285" t="n">
        <f aca="false">+BL72+BN72+BM72</f>
        <v>100000</v>
      </c>
      <c r="BL72" s="222" t="n">
        <v>100000</v>
      </c>
      <c r="BM72" s="222" t="n">
        <v>0</v>
      </c>
      <c r="BN72" s="80" t="n">
        <v>0</v>
      </c>
      <c r="BO72" s="48" t="n">
        <f aca="false">BP72-BK72</f>
        <v>0</v>
      </c>
      <c r="BP72" s="285" t="n">
        <f aca="false">+BQ72+BS72+BR72</f>
        <v>100000</v>
      </c>
      <c r="BQ72" s="222" t="n">
        <v>100000</v>
      </c>
      <c r="BR72" s="222" t="n">
        <v>0</v>
      </c>
      <c r="BS72" s="80" t="n">
        <v>0</v>
      </c>
      <c r="BT72" s="48" t="n">
        <f aca="false">BU72-BP72</f>
        <v>0</v>
      </c>
      <c r="BU72" s="285" t="n">
        <f aca="false">+BV72+BX72+BW72</f>
        <v>100000</v>
      </c>
      <c r="BV72" s="222" t="n">
        <v>100000</v>
      </c>
      <c r="BW72" s="222" t="n">
        <v>0</v>
      </c>
      <c r="BX72" s="80" t="n">
        <v>0</v>
      </c>
      <c r="BY72" s="48" t="n">
        <f aca="false">BZ72-BU72</f>
        <v>0</v>
      </c>
      <c r="BZ72" s="285" t="n">
        <f aca="false">+CA72+CC72+CB72</f>
        <v>100000</v>
      </c>
      <c r="CA72" s="222" t="n">
        <v>100000</v>
      </c>
      <c r="CB72" s="222" t="n">
        <v>0</v>
      </c>
      <c r="CC72" s="80" t="n">
        <v>0</v>
      </c>
      <c r="CD72" s="48" t="n">
        <f aca="false">CE72-BZ72</f>
        <v>0</v>
      </c>
      <c r="CE72" s="285" t="n">
        <f aca="false">+CF72+CH72+CG72</f>
        <v>100000</v>
      </c>
      <c r="CF72" s="222" t="n">
        <v>100000</v>
      </c>
      <c r="CG72" s="222" t="n">
        <v>0</v>
      </c>
      <c r="CH72" s="80" t="n">
        <v>0</v>
      </c>
      <c r="CI72" s="48" t="n">
        <f aca="false">CJ72-CE72</f>
        <v>0</v>
      </c>
      <c r="CJ72" s="285" t="n">
        <f aca="false">+CK72+CM72+CL72</f>
        <v>100000</v>
      </c>
      <c r="CK72" s="222" t="n">
        <v>100000</v>
      </c>
      <c r="CL72" s="222" t="n">
        <v>0</v>
      </c>
      <c r="CM72" s="80" t="n">
        <v>0</v>
      </c>
      <c r="CN72" s="48" t="n">
        <f aca="false">CO72-CJ72</f>
        <v>0</v>
      </c>
      <c r="CO72" s="285" t="n">
        <f aca="false">+CP72+CR72+CQ72</f>
        <v>100000</v>
      </c>
      <c r="CP72" s="222" t="n">
        <v>100000</v>
      </c>
      <c r="CQ72" s="222" t="n">
        <v>0</v>
      </c>
      <c r="CR72" s="80" t="n">
        <v>0</v>
      </c>
      <c r="CS72" s="48" t="n">
        <f aca="false">CT72-CO72</f>
        <v>0</v>
      </c>
      <c r="CT72" s="285" t="n">
        <f aca="false">+CU72+CW72+CV72</f>
        <v>100000</v>
      </c>
      <c r="CU72" s="222" t="n">
        <v>100000</v>
      </c>
      <c r="CV72" s="222" t="n">
        <v>0</v>
      </c>
      <c r="CW72" s="80" t="n">
        <v>0</v>
      </c>
      <c r="CX72" s="48" t="n">
        <f aca="false">CY72-CT72</f>
        <v>0</v>
      </c>
      <c r="CY72" s="285" t="n">
        <f aca="false">+CZ72+DB72+DA72</f>
        <v>100000</v>
      </c>
      <c r="CZ72" s="222" t="n">
        <v>100000</v>
      </c>
      <c r="DA72" s="222" t="n">
        <v>0</v>
      </c>
      <c r="DB72" s="80" t="n">
        <v>0</v>
      </c>
      <c r="DC72" s="48" t="n">
        <f aca="false">DD72-CY72</f>
        <v>0</v>
      </c>
      <c r="DD72" s="285" t="n">
        <f aca="false">+DE72+DG72+DF72</f>
        <v>100000</v>
      </c>
      <c r="DE72" s="222" t="n">
        <v>100000</v>
      </c>
      <c r="DF72" s="222" t="n">
        <v>0</v>
      </c>
      <c r="DG72" s="80" t="n">
        <v>0</v>
      </c>
      <c r="DH72" s="48" t="n">
        <f aca="false">DI72-DD72</f>
        <v>0</v>
      </c>
      <c r="DI72" s="285" t="n">
        <f aca="false">+DJ72+DL72+DK72</f>
        <v>100000</v>
      </c>
      <c r="DJ72" s="222" t="n">
        <v>100000</v>
      </c>
      <c r="DK72" s="222" t="n">
        <v>0</v>
      </c>
      <c r="DL72" s="80" t="n">
        <v>0</v>
      </c>
      <c r="DM72" s="48" t="n">
        <f aca="false">DN72-DI72</f>
        <v>0</v>
      </c>
      <c r="DN72" s="286" t="n">
        <f aca="false">+DO72+DQ72+DP72</f>
        <v>100000</v>
      </c>
      <c r="DO72" s="243" t="n">
        <v>100000</v>
      </c>
      <c r="DP72" s="243" t="n">
        <v>0</v>
      </c>
      <c r="DQ72" s="227" t="n">
        <v>0</v>
      </c>
      <c r="DR72" s="228" t="n">
        <f aca="false">DS72-DN72</f>
        <v>0</v>
      </c>
      <c r="DS72" s="286" t="n">
        <f aca="false">+DT72+DV72+DU72</f>
        <v>100000</v>
      </c>
      <c r="DT72" s="243" t="n">
        <v>100000</v>
      </c>
      <c r="DU72" s="243" t="n">
        <v>0</v>
      </c>
      <c r="DV72" s="227" t="n">
        <v>0</v>
      </c>
      <c r="DW72" s="229" t="n">
        <f aca="false">M72-Q72-DN72</f>
        <v>300000</v>
      </c>
      <c r="DX72" s="38" t="n">
        <v>1</v>
      </c>
    </row>
    <row r="73" customFormat="false" ht="15" hidden="false" customHeight="true" outlineLevel="0" collapsed="false">
      <c r="B73" s="118" t="n">
        <v>600</v>
      </c>
      <c r="C73" s="118" t="n">
        <v>60014</v>
      </c>
      <c r="E73" s="119" t="s">
        <v>175</v>
      </c>
      <c r="H73" s="120" t="s">
        <v>176</v>
      </c>
      <c r="I73" s="280" t="n">
        <v>60014</v>
      </c>
      <c r="J73" s="333" t="s">
        <v>258</v>
      </c>
      <c r="K73" s="333"/>
      <c r="L73" s="333"/>
      <c r="M73" s="333"/>
      <c r="N73" s="333"/>
      <c r="O73" s="319" t="n">
        <f aca="false">SUBTOTAL(9,O74:O105)</f>
        <v>88325329</v>
      </c>
      <c r="P73" s="198" t="n">
        <f aca="false">SUBTOTAL(9,P74:P105)</f>
        <v>14798177</v>
      </c>
      <c r="Q73" s="281" t="n">
        <f aca="false">SUBTOTAL(9,Q74:Q105)</f>
        <v>103123506</v>
      </c>
      <c r="R73" s="334" t="n">
        <f aca="false">SUBTOTAL(9,R74:R105)</f>
        <v>64481440</v>
      </c>
      <c r="S73" s="198" t="n">
        <f aca="false">SUBTOTAL(9,S74:S105)</f>
        <v>64481440</v>
      </c>
      <c r="T73" s="198" t="n">
        <f aca="false">SUBTOTAL(9,T74:T105)</f>
        <v>0</v>
      </c>
      <c r="U73" s="199" t="n">
        <f aca="false">SUBTOTAL(9,U74:U105)</f>
        <v>0</v>
      </c>
      <c r="V73" s="335" t="n">
        <f aca="false">SUBTOTAL(9,V74:V105)</f>
        <v>0</v>
      </c>
      <c r="W73" s="334" t="n">
        <f aca="false">SUBTOTAL(9,W74:W105)</f>
        <v>64481440</v>
      </c>
      <c r="X73" s="198" t="n">
        <f aca="false">SUBTOTAL(9,X74:X105)</f>
        <v>64481440</v>
      </c>
      <c r="Y73" s="198" t="n">
        <f aca="false">SUBTOTAL(9,Y74:Y105)</f>
        <v>0</v>
      </c>
      <c r="Z73" s="198" t="n">
        <f aca="false">SUBTOTAL(9,Z74:Z105)</f>
        <v>0</v>
      </c>
      <c r="AA73" s="335" t="n">
        <f aca="false">SUBTOTAL(9,AA74:AA105)</f>
        <v>0</v>
      </c>
      <c r="AB73" s="334" t="n">
        <f aca="false">SUBTOTAL(9,AB74:AB105)</f>
        <v>64481440</v>
      </c>
      <c r="AC73" s="198" t="n">
        <f aca="false">SUBTOTAL(9,AC74:AC105)</f>
        <v>64481440</v>
      </c>
      <c r="AD73" s="198" t="n">
        <f aca="false">SUBTOTAL(9,AD74:AD105)</f>
        <v>0</v>
      </c>
      <c r="AE73" s="198" t="n">
        <f aca="false">SUBTOTAL(9,AE74:AE105)</f>
        <v>0</v>
      </c>
      <c r="AF73" s="335" t="n">
        <f aca="false">SUBTOTAL(9,AF74:AF105)</f>
        <v>6300000</v>
      </c>
      <c r="AG73" s="334" t="n">
        <f aca="false">SUBTOTAL(9,AG74:AG105)</f>
        <v>70781440</v>
      </c>
      <c r="AH73" s="198" t="n">
        <f aca="false">SUBTOTAL(9,AH74:AH105)</f>
        <v>70781440</v>
      </c>
      <c r="AI73" s="198" t="n">
        <f aca="false">SUBTOTAL(9,AI74:AI105)</f>
        <v>0</v>
      </c>
      <c r="AJ73" s="198" t="n">
        <f aca="false">SUBTOTAL(9,AJ74:AJ105)</f>
        <v>0</v>
      </c>
      <c r="AK73" s="335" t="n">
        <f aca="false">SUBTOTAL(9,AK74:AK105)</f>
        <v>0</v>
      </c>
      <c r="AL73" s="334" t="n">
        <f aca="false">SUBTOTAL(9,AL74:AL105)</f>
        <v>70781440</v>
      </c>
      <c r="AM73" s="198" t="n">
        <f aca="false">SUBTOTAL(9,AM74:AM105)</f>
        <v>70781440</v>
      </c>
      <c r="AN73" s="198" t="n">
        <f aca="false">SUBTOTAL(9,AN74:AN105)</f>
        <v>0</v>
      </c>
      <c r="AO73" s="198" t="n">
        <f aca="false">SUBTOTAL(9,AO74:AO105)</f>
        <v>0</v>
      </c>
      <c r="AP73" s="335" t="n">
        <f aca="false">SUBTOTAL(9,AP74:AP105)</f>
        <v>0</v>
      </c>
      <c r="AQ73" s="334" t="n">
        <f aca="false">SUBTOTAL(9,AQ74:AQ105)</f>
        <v>70781440</v>
      </c>
      <c r="AR73" s="198" t="n">
        <f aca="false">SUBTOTAL(9,AR74:AR105)</f>
        <v>70781440</v>
      </c>
      <c r="AS73" s="198" t="n">
        <f aca="false">SUBTOTAL(9,AS74:AS105)</f>
        <v>0</v>
      </c>
      <c r="AT73" s="198" t="n">
        <f aca="false">SUBTOTAL(9,AT74:AT105)</f>
        <v>0</v>
      </c>
      <c r="AU73" s="335" t="n">
        <f aca="false">SUBTOTAL(9,AU74:AU105)</f>
        <v>0</v>
      </c>
      <c r="AV73" s="334" t="n">
        <f aca="false">SUBTOTAL(9,AV74:AV105)</f>
        <v>70781440</v>
      </c>
      <c r="AW73" s="198" t="n">
        <f aca="false">SUBTOTAL(9,AW74:AW105)</f>
        <v>70781440</v>
      </c>
      <c r="AX73" s="198" t="n">
        <f aca="false">SUBTOTAL(9,AX74:AX105)</f>
        <v>0</v>
      </c>
      <c r="AY73" s="198" t="n">
        <f aca="false">SUBTOTAL(9,AY74:AY105)</f>
        <v>0</v>
      </c>
      <c r="AZ73" s="335" t="n">
        <f aca="false">SUBTOTAL(9,AZ74:AZ105)</f>
        <v>50000</v>
      </c>
      <c r="BA73" s="334" t="n">
        <f aca="false">SUBTOTAL(9,BA74:BA105)</f>
        <v>70831440</v>
      </c>
      <c r="BB73" s="198" t="n">
        <f aca="false">SUBTOTAL(9,BB74:BB105)</f>
        <v>70831440</v>
      </c>
      <c r="BC73" s="198" t="n">
        <f aca="false">SUBTOTAL(9,BC74:BC105)</f>
        <v>0</v>
      </c>
      <c r="BD73" s="198" t="n">
        <f aca="false">SUBTOTAL(9,BD74:BD105)</f>
        <v>0</v>
      </c>
      <c r="BE73" s="335" t="n">
        <f aca="false">SUBTOTAL(9,BE74:BE105)</f>
        <v>0</v>
      </c>
      <c r="BF73" s="334" t="n">
        <f aca="false">SUBTOTAL(9,BF74:BF105)</f>
        <v>70831440</v>
      </c>
      <c r="BG73" s="198" t="n">
        <f aca="false">SUBTOTAL(9,BG74:BG105)</f>
        <v>70831440</v>
      </c>
      <c r="BH73" s="198" t="n">
        <f aca="false">SUBTOTAL(9,BH74:BH105)</f>
        <v>0</v>
      </c>
      <c r="BI73" s="198" t="n">
        <f aca="false">SUBTOTAL(9,BI74:BI105)</f>
        <v>0</v>
      </c>
      <c r="BJ73" s="335" t="n">
        <f aca="false">SUBTOTAL(9,BJ74:BJ105)</f>
        <v>0</v>
      </c>
      <c r="BK73" s="334" t="n">
        <f aca="false">SUBTOTAL(9,BK74:BK105)</f>
        <v>70831440</v>
      </c>
      <c r="BL73" s="198" t="n">
        <f aca="false">SUBTOTAL(9,BL74:BL105)</f>
        <v>70831440</v>
      </c>
      <c r="BM73" s="198" t="n">
        <f aca="false">SUBTOTAL(9,BM74:BM105)</f>
        <v>0</v>
      </c>
      <c r="BN73" s="198" t="n">
        <f aca="false">SUBTOTAL(9,BN74:BN105)</f>
        <v>0</v>
      </c>
      <c r="BO73" s="335" t="n">
        <f aca="false">SUBTOTAL(9,BO74:BO105)</f>
        <v>612650</v>
      </c>
      <c r="BP73" s="334" t="n">
        <f aca="false">SUBTOTAL(9,BP74:BP105)</f>
        <v>71444090</v>
      </c>
      <c r="BQ73" s="198" t="n">
        <f aca="false">SUBTOTAL(9,BQ74:BQ105)</f>
        <v>71444090</v>
      </c>
      <c r="BR73" s="198" t="n">
        <f aca="false">SUBTOTAL(9,BR74:BR105)</f>
        <v>0</v>
      </c>
      <c r="BS73" s="198" t="n">
        <f aca="false">SUBTOTAL(9,BS74:BS105)</f>
        <v>0</v>
      </c>
      <c r="BT73" s="335" t="n">
        <f aca="false">SUBTOTAL(9,BT74:BT105)</f>
        <v>0</v>
      </c>
      <c r="BU73" s="334" t="n">
        <f aca="false">SUBTOTAL(9,BU74:BU105)</f>
        <v>71444090</v>
      </c>
      <c r="BV73" s="198" t="n">
        <f aca="false">SUBTOTAL(9,BV74:BV105)</f>
        <v>71444090</v>
      </c>
      <c r="BW73" s="198" t="n">
        <f aca="false">SUBTOTAL(9,BW74:BW105)</f>
        <v>0</v>
      </c>
      <c r="BX73" s="198" t="n">
        <f aca="false">SUBTOTAL(9,BX74:BX105)</f>
        <v>0</v>
      </c>
      <c r="BY73" s="335" t="n">
        <f aca="false">SUBTOTAL(9,BY74:BY105)</f>
        <v>-410000</v>
      </c>
      <c r="BZ73" s="334" t="n">
        <f aca="false">SUBTOTAL(9,BZ74:BZ105)</f>
        <v>71034090</v>
      </c>
      <c r="CA73" s="198" t="n">
        <f aca="false">SUBTOTAL(9,CA74:CA105)</f>
        <v>71034090</v>
      </c>
      <c r="CB73" s="198" t="n">
        <f aca="false">SUBTOTAL(9,CB74:CB105)</f>
        <v>0</v>
      </c>
      <c r="CC73" s="198" t="n">
        <f aca="false">SUBTOTAL(9,CC74:CC105)</f>
        <v>0</v>
      </c>
      <c r="CD73" s="335" t="n">
        <f aca="false">SUBTOTAL(9,CD74:CD105)</f>
        <v>-8683000</v>
      </c>
      <c r="CE73" s="334" t="n">
        <f aca="false">SUBTOTAL(9,CE74:CE105)</f>
        <v>62351090</v>
      </c>
      <c r="CF73" s="198" t="n">
        <f aca="false">SUBTOTAL(9,CF74:CF105)</f>
        <v>62351090</v>
      </c>
      <c r="CG73" s="198" t="n">
        <f aca="false">SUBTOTAL(9,CG74:CG105)</f>
        <v>0</v>
      </c>
      <c r="CH73" s="198" t="n">
        <f aca="false">SUBTOTAL(9,CH74:CH105)</f>
        <v>0</v>
      </c>
      <c r="CI73" s="335" t="n">
        <f aca="false">SUBTOTAL(9,CI74:CI105)</f>
        <v>0</v>
      </c>
      <c r="CJ73" s="334" t="n">
        <f aca="false">SUBTOTAL(9,CJ74:CJ105)</f>
        <v>62351090</v>
      </c>
      <c r="CK73" s="198" t="n">
        <f aca="false">SUBTOTAL(9,CK74:CK105)</f>
        <v>62351090</v>
      </c>
      <c r="CL73" s="198" t="n">
        <f aca="false">SUBTOTAL(9,CL74:CL105)</f>
        <v>0</v>
      </c>
      <c r="CM73" s="198" t="n">
        <f aca="false">SUBTOTAL(9,CM74:CM105)</f>
        <v>0</v>
      </c>
      <c r="CN73" s="335" t="n">
        <f aca="false">SUBTOTAL(9,CN74:CN105)</f>
        <v>0</v>
      </c>
      <c r="CO73" s="334" t="n">
        <f aca="false">SUBTOTAL(9,CO74:CO105)</f>
        <v>62351090</v>
      </c>
      <c r="CP73" s="198" t="n">
        <f aca="false">SUBTOTAL(9,CP74:CP105)</f>
        <v>62351090</v>
      </c>
      <c r="CQ73" s="198" t="n">
        <f aca="false">SUBTOTAL(9,CQ74:CQ105)</f>
        <v>0</v>
      </c>
      <c r="CR73" s="198" t="n">
        <f aca="false">SUBTOTAL(9,CR74:CR105)</f>
        <v>0</v>
      </c>
      <c r="CS73" s="335" t="n">
        <f aca="false">SUBTOTAL(9,CS74:CS105)</f>
        <v>0</v>
      </c>
      <c r="CT73" s="334" t="n">
        <f aca="false">SUBTOTAL(9,CT74:CT105)</f>
        <v>62351090</v>
      </c>
      <c r="CU73" s="198" t="n">
        <f aca="false">SUBTOTAL(9,CU74:CU105)</f>
        <v>62351090</v>
      </c>
      <c r="CV73" s="198" t="n">
        <f aca="false">SUBTOTAL(9,CV74:CV105)</f>
        <v>0</v>
      </c>
      <c r="CW73" s="198" t="n">
        <f aca="false">SUBTOTAL(9,CW74:CW105)</f>
        <v>0</v>
      </c>
      <c r="CX73" s="335" t="n">
        <f aca="false">SUBTOTAL(9,CX74:CX105)</f>
        <v>-240000</v>
      </c>
      <c r="CY73" s="334" t="n">
        <f aca="false">SUBTOTAL(9,CY74:CY105)</f>
        <v>62111090</v>
      </c>
      <c r="CZ73" s="198" t="n">
        <f aca="false">SUBTOTAL(9,CZ74:CZ105)</f>
        <v>62111090</v>
      </c>
      <c r="DA73" s="198" t="n">
        <f aca="false">SUBTOTAL(9,DA74:DA105)</f>
        <v>0</v>
      </c>
      <c r="DB73" s="198" t="n">
        <f aca="false">SUBTOTAL(9,DB74:DB105)</f>
        <v>0</v>
      </c>
      <c r="DC73" s="335" t="n">
        <f aca="false">SUBTOTAL(9,DC74:DC105)</f>
        <v>-3000000</v>
      </c>
      <c r="DD73" s="334" t="n">
        <f aca="false">SUBTOTAL(9,DD74:DD105)</f>
        <v>59111090</v>
      </c>
      <c r="DE73" s="198" t="n">
        <f aca="false">SUBTOTAL(9,DE74:DE105)</f>
        <v>59111090</v>
      </c>
      <c r="DF73" s="198" t="n">
        <f aca="false">SUBTOTAL(9,DF74:DF105)</f>
        <v>0</v>
      </c>
      <c r="DG73" s="198" t="n">
        <f aca="false">SUBTOTAL(9,DG74:DG105)</f>
        <v>0</v>
      </c>
      <c r="DH73" s="335" t="n">
        <f aca="false">SUBTOTAL(9,DH74:DH105)</f>
        <v>0</v>
      </c>
      <c r="DI73" s="334" t="n">
        <f aca="false">SUBTOTAL(9,DI74:DI105)</f>
        <v>59111090</v>
      </c>
      <c r="DJ73" s="198" t="n">
        <f aca="false">SUBTOTAL(9,DJ74:DJ105)</f>
        <v>59111090</v>
      </c>
      <c r="DK73" s="198" t="n">
        <f aca="false">SUBTOTAL(9,DK74:DK105)</f>
        <v>0</v>
      </c>
      <c r="DL73" s="198" t="n">
        <f aca="false">SUBTOTAL(9,DL74:DL105)</f>
        <v>0</v>
      </c>
      <c r="DM73" s="335" t="n">
        <f aca="false">SUBTOTAL(9,DM74:DM105)</f>
        <v>0</v>
      </c>
      <c r="DN73" s="336" t="n">
        <f aca="false">SUBTOTAL(9,DN74:DN105)</f>
        <v>59111090</v>
      </c>
      <c r="DO73" s="203" t="n">
        <f aca="false">SUBTOTAL(9,DO74:DO105)</f>
        <v>59111090</v>
      </c>
      <c r="DP73" s="203" t="n">
        <f aca="false">SUBTOTAL(9,DP74:DP105)</f>
        <v>0</v>
      </c>
      <c r="DQ73" s="203" t="n">
        <f aca="false">SUBTOTAL(9,DQ74:DQ105)</f>
        <v>0</v>
      </c>
      <c r="DR73" s="337" t="n">
        <f aca="false">SUBTOTAL(9,DR74:DR105)</f>
        <v>-5802624</v>
      </c>
      <c r="DS73" s="336" t="n">
        <f aca="false">SUBTOTAL(9,DS74:DS105)</f>
        <v>53308466</v>
      </c>
      <c r="DT73" s="203" t="n">
        <f aca="false">SUBTOTAL(9,DT74:DT105)</f>
        <v>53308466</v>
      </c>
      <c r="DU73" s="203" t="n">
        <f aca="false">SUBTOTAL(9,DU74:DU105)</f>
        <v>0</v>
      </c>
      <c r="DV73" s="203" t="n">
        <f aca="false">SUBTOTAL(9,DV74:DV105)</f>
        <v>0</v>
      </c>
      <c r="DW73" s="205" t="n">
        <f aca="false">SUBTOTAL(9,DW74:DW105)</f>
        <v>292198033</v>
      </c>
      <c r="DX73" s="205" t="n">
        <f aca="false">SUBTOTAL(9,DX74:DX105)</f>
        <v>29</v>
      </c>
    </row>
    <row r="74" customFormat="false" ht="9.95" hidden="true" customHeight="true" outlineLevel="0" collapsed="false">
      <c r="B74" s="118" t="n">
        <v>600</v>
      </c>
      <c r="C74" s="118" t="n">
        <v>60014</v>
      </c>
      <c r="E74" s="119" t="s">
        <v>179</v>
      </c>
      <c r="H74" s="120" t="s">
        <v>176</v>
      </c>
      <c r="I74" s="236" t="s">
        <v>19</v>
      </c>
      <c r="J74" s="236"/>
      <c r="K74" s="236"/>
      <c r="L74" s="236"/>
      <c r="M74" s="236"/>
      <c r="N74" s="236"/>
      <c r="O74" s="314" t="n">
        <f aca="false">SUBTOTAL(9,O75:O78)</f>
        <v>172000</v>
      </c>
      <c r="P74" s="211" t="n">
        <f aca="false">SUBTOTAL(9,P75:P78)</f>
        <v>6909075</v>
      </c>
      <c r="Q74" s="315" t="n">
        <f aca="false">SUBTOTAL(9,Q75:Q78)</f>
        <v>7081075</v>
      </c>
      <c r="R74" s="210" t="n">
        <f aca="false">SUBTOTAL(9,R75:R78)</f>
        <v>5148440</v>
      </c>
      <c r="S74" s="211" t="n">
        <f aca="false">SUBTOTAL(9,S75:S78)</f>
        <v>5148440</v>
      </c>
      <c r="T74" s="211" t="n">
        <f aca="false">SUBTOTAL(9,T75:T78)</f>
        <v>0</v>
      </c>
      <c r="U74" s="316" t="n">
        <f aca="false">SUBTOTAL(9,U75:U78)</f>
        <v>0</v>
      </c>
      <c r="V74" s="212" t="n">
        <f aca="false">SUBTOTAL(9,V75:V78)</f>
        <v>0</v>
      </c>
      <c r="W74" s="210" t="n">
        <f aca="false">SUBTOTAL(9,W75:W78)</f>
        <v>5148440</v>
      </c>
      <c r="X74" s="211" t="n">
        <f aca="false">SUBTOTAL(9,X75:X78)</f>
        <v>5148440</v>
      </c>
      <c r="Y74" s="211" t="n">
        <f aca="false">SUBTOTAL(9,Y75:Y78)</f>
        <v>0</v>
      </c>
      <c r="Z74" s="211" t="n">
        <f aca="false">SUBTOTAL(9,Z75:Z78)</f>
        <v>0</v>
      </c>
      <c r="AA74" s="212" t="n">
        <f aca="false">SUBTOTAL(9,AA75:AA78)</f>
        <v>0</v>
      </c>
      <c r="AB74" s="210" t="n">
        <f aca="false">SUBTOTAL(9,AB75:AB78)</f>
        <v>5148440</v>
      </c>
      <c r="AC74" s="211" t="n">
        <f aca="false">SUBTOTAL(9,AC75:AC78)</f>
        <v>5148440</v>
      </c>
      <c r="AD74" s="211" t="n">
        <f aca="false">SUBTOTAL(9,AD75:AD78)</f>
        <v>0</v>
      </c>
      <c r="AE74" s="211" t="n">
        <f aca="false">SUBTOTAL(9,AE75:AE78)</f>
        <v>0</v>
      </c>
      <c r="AF74" s="212" t="n">
        <f aca="false">SUBTOTAL(9,AF75:AF78)</f>
        <v>0</v>
      </c>
      <c r="AG74" s="210" t="n">
        <f aca="false">SUBTOTAL(9,AG75:AG78)</f>
        <v>5148440</v>
      </c>
      <c r="AH74" s="211" t="n">
        <f aca="false">SUBTOTAL(9,AH75:AH78)</f>
        <v>5148440</v>
      </c>
      <c r="AI74" s="211" t="n">
        <f aca="false">SUBTOTAL(9,AI75:AI78)</f>
        <v>0</v>
      </c>
      <c r="AJ74" s="211" t="n">
        <f aca="false">SUBTOTAL(9,AJ75:AJ78)</f>
        <v>0</v>
      </c>
      <c r="AK74" s="212" t="n">
        <f aca="false">SUBTOTAL(9,AK75:AK78)</f>
        <v>0</v>
      </c>
      <c r="AL74" s="210" t="n">
        <f aca="false">SUBTOTAL(9,AL75:AL78)</f>
        <v>5148440</v>
      </c>
      <c r="AM74" s="211" t="n">
        <f aca="false">SUBTOTAL(9,AM75:AM78)</f>
        <v>5148440</v>
      </c>
      <c r="AN74" s="211" t="n">
        <f aca="false">SUBTOTAL(9,AN75:AN78)</f>
        <v>0</v>
      </c>
      <c r="AO74" s="211" t="n">
        <f aca="false">SUBTOTAL(9,AO75:AO78)</f>
        <v>0</v>
      </c>
      <c r="AP74" s="212" t="n">
        <f aca="false">SUBTOTAL(9,AP75:AP78)</f>
        <v>0</v>
      </c>
      <c r="AQ74" s="210" t="n">
        <f aca="false">SUBTOTAL(9,AQ75:AQ78)</f>
        <v>5148440</v>
      </c>
      <c r="AR74" s="211" t="n">
        <f aca="false">SUBTOTAL(9,AR75:AR78)</f>
        <v>5148440</v>
      </c>
      <c r="AS74" s="211" t="n">
        <f aca="false">SUBTOTAL(9,AS75:AS78)</f>
        <v>0</v>
      </c>
      <c r="AT74" s="211" t="n">
        <f aca="false">SUBTOTAL(9,AT75:AT78)</f>
        <v>0</v>
      </c>
      <c r="AU74" s="212" t="n">
        <f aca="false">SUBTOTAL(9,AU75:AU78)</f>
        <v>0</v>
      </c>
      <c r="AV74" s="210" t="n">
        <f aca="false">SUBTOTAL(9,AV75:AV78)</f>
        <v>5148440</v>
      </c>
      <c r="AW74" s="211" t="n">
        <f aca="false">SUBTOTAL(9,AW75:AW78)</f>
        <v>5148440</v>
      </c>
      <c r="AX74" s="211" t="n">
        <f aca="false">SUBTOTAL(9,AX75:AX78)</f>
        <v>0</v>
      </c>
      <c r="AY74" s="211" t="n">
        <f aca="false">SUBTOTAL(9,AY75:AY78)</f>
        <v>0</v>
      </c>
      <c r="AZ74" s="212" t="n">
        <f aca="false">SUBTOTAL(9,AZ75:AZ78)</f>
        <v>0</v>
      </c>
      <c r="BA74" s="210" t="n">
        <f aca="false">SUBTOTAL(9,BA75:BA78)</f>
        <v>5148440</v>
      </c>
      <c r="BB74" s="211" t="n">
        <f aca="false">SUBTOTAL(9,BB75:BB78)</f>
        <v>5148440</v>
      </c>
      <c r="BC74" s="211" t="n">
        <f aca="false">SUBTOTAL(9,BC75:BC78)</f>
        <v>0</v>
      </c>
      <c r="BD74" s="211" t="n">
        <f aca="false">SUBTOTAL(9,BD75:BD78)</f>
        <v>0</v>
      </c>
      <c r="BE74" s="212" t="n">
        <f aca="false">SUBTOTAL(9,BE75:BE78)</f>
        <v>0</v>
      </c>
      <c r="BF74" s="210" t="n">
        <f aca="false">SUBTOTAL(9,BF75:BF78)</f>
        <v>5148440</v>
      </c>
      <c r="BG74" s="211" t="n">
        <f aca="false">SUBTOTAL(9,BG75:BG78)</f>
        <v>5148440</v>
      </c>
      <c r="BH74" s="211" t="n">
        <f aca="false">SUBTOTAL(9,BH75:BH78)</f>
        <v>0</v>
      </c>
      <c r="BI74" s="211" t="n">
        <f aca="false">SUBTOTAL(9,BI75:BI78)</f>
        <v>0</v>
      </c>
      <c r="BJ74" s="212" t="n">
        <f aca="false">SUBTOTAL(9,BJ75:BJ78)</f>
        <v>0</v>
      </c>
      <c r="BK74" s="210" t="n">
        <f aca="false">SUBTOTAL(9,BK75:BK78)</f>
        <v>5148440</v>
      </c>
      <c r="BL74" s="211" t="n">
        <f aca="false">SUBTOTAL(9,BL75:BL78)</f>
        <v>5148440</v>
      </c>
      <c r="BM74" s="211" t="n">
        <f aca="false">SUBTOTAL(9,BM75:BM78)</f>
        <v>0</v>
      </c>
      <c r="BN74" s="211" t="n">
        <f aca="false">SUBTOTAL(9,BN75:BN78)</f>
        <v>0</v>
      </c>
      <c r="BO74" s="212" t="n">
        <f aca="false">SUBTOTAL(9,BO75:BO78)</f>
        <v>612650</v>
      </c>
      <c r="BP74" s="210" t="n">
        <f aca="false">SUBTOTAL(9,BP75:BP78)</f>
        <v>5761090</v>
      </c>
      <c r="BQ74" s="211" t="n">
        <f aca="false">SUBTOTAL(9,BQ75:BQ78)</f>
        <v>5761090</v>
      </c>
      <c r="BR74" s="211" t="n">
        <f aca="false">SUBTOTAL(9,BR75:BR78)</f>
        <v>0</v>
      </c>
      <c r="BS74" s="211" t="n">
        <f aca="false">SUBTOTAL(9,BS75:BS78)</f>
        <v>0</v>
      </c>
      <c r="BT74" s="212" t="n">
        <f aca="false">SUBTOTAL(9,BT75:BT78)</f>
        <v>0</v>
      </c>
      <c r="BU74" s="210" t="n">
        <f aca="false">SUBTOTAL(9,BU75:BU78)</f>
        <v>5761090</v>
      </c>
      <c r="BV74" s="211" t="n">
        <f aca="false">SUBTOTAL(9,BV75:BV78)</f>
        <v>5761090</v>
      </c>
      <c r="BW74" s="211" t="n">
        <f aca="false">SUBTOTAL(9,BW75:BW78)</f>
        <v>0</v>
      </c>
      <c r="BX74" s="211" t="n">
        <f aca="false">SUBTOTAL(9,BX75:BX78)</f>
        <v>0</v>
      </c>
      <c r="BY74" s="212" t="n">
        <f aca="false">SUBTOTAL(9,BY75:BY78)</f>
        <v>0</v>
      </c>
      <c r="BZ74" s="210" t="n">
        <f aca="false">SUBTOTAL(9,BZ75:BZ78)</f>
        <v>5761090</v>
      </c>
      <c r="CA74" s="211" t="n">
        <f aca="false">SUBTOTAL(9,CA75:CA78)</f>
        <v>5761090</v>
      </c>
      <c r="CB74" s="211" t="n">
        <f aca="false">SUBTOTAL(9,CB75:CB78)</f>
        <v>0</v>
      </c>
      <c r="CC74" s="211" t="n">
        <f aca="false">SUBTOTAL(9,CC75:CC78)</f>
        <v>0</v>
      </c>
      <c r="CD74" s="212" t="n">
        <f aca="false">SUBTOTAL(9,CD75:CD78)</f>
        <v>0</v>
      </c>
      <c r="CE74" s="210" t="n">
        <f aca="false">SUBTOTAL(9,CE75:CE78)</f>
        <v>5761090</v>
      </c>
      <c r="CF74" s="211" t="n">
        <f aca="false">SUBTOTAL(9,CF75:CF78)</f>
        <v>5761090</v>
      </c>
      <c r="CG74" s="211" t="n">
        <f aca="false">SUBTOTAL(9,CG75:CG78)</f>
        <v>0</v>
      </c>
      <c r="CH74" s="211" t="n">
        <f aca="false">SUBTOTAL(9,CH75:CH78)</f>
        <v>0</v>
      </c>
      <c r="CI74" s="212" t="n">
        <f aca="false">SUBTOTAL(9,CI75:CI78)</f>
        <v>0</v>
      </c>
      <c r="CJ74" s="210" t="n">
        <f aca="false">SUBTOTAL(9,CJ75:CJ78)</f>
        <v>5761090</v>
      </c>
      <c r="CK74" s="211" t="n">
        <f aca="false">SUBTOTAL(9,CK75:CK78)</f>
        <v>5761090</v>
      </c>
      <c r="CL74" s="211" t="n">
        <f aca="false">SUBTOTAL(9,CL75:CL78)</f>
        <v>0</v>
      </c>
      <c r="CM74" s="211" t="n">
        <f aca="false">SUBTOTAL(9,CM75:CM78)</f>
        <v>0</v>
      </c>
      <c r="CN74" s="212" t="n">
        <f aca="false">SUBTOTAL(9,CN75:CN78)</f>
        <v>0</v>
      </c>
      <c r="CO74" s="210" t="n">
        <f aca="false">SUBTOTAL(9,CO75:CO78)</f>
        <v>5761090</v>
      </c>
      <c r="CP74" s="211" t="n">
        <f aca="false">SUBTOTAL(9,CP75:CP78)</f>
        <v>5761090</v>
      </c>
      <c r="CQ74" s="211" t="n">
        <f aca="false">SUBTOTAL(9,CQ75:CQ78)</f>
        <v>0</v>
      </c>
      <c r="CR74" s="211" t="n">
        <f aca="false">SUBTOTAL(9,CR75:CR78)</f>
        <v>0</v>
      </c>
      <c r="CS74" s="212" t="n">
        <f aca="false">SUBTOTAL(9,CS75:CS78)</f>
        <v>0</v>
      </c>
      <c r="CT74" s="210" t="n">
        <f aca="false">SUBTOTAL(9,CT75:CT78)</f>
        <v>5761090</v>
      </c>
      <c r="CU74" s="211" t="n">
        <f aca="false">SUBTOTAL(9,CU75:CU78)</f>
        <v>5761090</v>
      </c>
      <c r="CV74" s="211" t="n">
        <f aca="false">SUBTOTAL(9,CV75:CV78)</f>
        <v>0</v>
      </c>
      <c r="CW74" s="211" t="n">
        <f aca="false">SUBTOTAL(9,CW75:CW78)</f>
        <v>0</v>
      </c>
      <c r="CX74" s="212" t="n">
        <f aca="false">SUBTOTAL(9,CX75:CX78)</f>
        <v>0</v>
      </c>
      <c r="CY74" s="210" t="n">
        <f aca="false">SUBTOTAL(9,CY75:CY78)</f>
        <v>5761090</v>
      </c>
      <c r="CZ74" s="211" t="n">
        <f aca="false">SUBTOTAL(9,CZ75:CZ78)</f>
        <v>5761090</v>
      </c>
      <c r="DA74" s="211" t="n">
        <f aca="false">SUBTOTAL(9,DA75:DA78)</f>
        <v>0</v>
      </c>
      <c r="DB74" s="211" t="n">
        <f aca="false">SUBTOTAL(9,DB75:DB78)</f>
        <v>0</v>
      </c>
      <c r="DC74" s="212" t="n">
        <f aca="false">SUBTOTAL(9,DC75:DC78)</f>
        <v>0</v>
      </c>
      <c r="DD74" s="210" t="n">
        <f aca="false">SUBTOTAL(9,DD75:DD78)</f>
        <v>5761090</v>
      </c>
      <c r="DE74" s="211" t="n">
        <f aca="false">SUBTOTAL(9,DE75:DE78)</f>
        <v>5761090</v>
      </c>
      <c r="DF74" s="211" t="n">
        <f aca="false">SUBTOTAL(9,DF75:DF78)</f>
        <v>0</v>
      </c>
      <c r="DG74" s="211" t="n">
        <f aca="false">SUBTOTAL(9,DG75:DG78)</f>
        <v>0</v>
      </c>
      <c r="DH74" s="212" t="n">
        <f aca="false">SUBTOTAL(9,DH75:DH78)</f>
        <v>0</v>
      </c>
      <c r="DI74" s="210" t="n">
        <f aca="false">SUBTOTAL(9,DI75:DI78)</f>
        <v>5761090</v>
      </c>
      <c r="DJ74" s="211" t="n">
        <f aca="false">SUBTOTAL(9,DJ75:DJ78)</f>
        <v>5761090</v>
      </c>
      <c r="DK74" s="211" t="n">
        <f aca="false">SUBTOTAL(9,DK75:DK78)</f>
        <v>0</v>
      </c>
      <c r="DL74" s="211" t="n">
        <f aca="false">SUBTOTAL(9,DL75:DL78)</f>
        <v>0</v>
      </c>
      <c r="DM74" s="212" t="n">
        <f aca="false">SUBTOTAL(9,DM75:DM78)</f>
        <v>0</v>
      </c>
      <c r="DN74" s="213" t="n">
        <f aca="false">SUBTOTAL(9,DN75:DN78)</f>
        <v>5761090</v>
      </c>
      <c r="DO74" s="214" t="n">
        <f aca="false">SUBTOTAL(9,DO75:DO78)</f>
        <v>5761090</v>
      </c>
      <c r="DP74" s="214" t="n">
        <f aca="false">SUBTOTAL(9,DP75:DP78)</f>
        <v>0</v>
      </c>
      <c r="DQ74" s="214" t="n">
        <f aca="false">SUBTOTAL(9,DQ75:DQ78)</f>
        <v>0</v>
      </c>
      <c r="DR74" s="216" t="n">
        <f aca="false">SUBTOTAL(9,DR75:DR78)</f>
        <v>0</v>
      </c>
      <c r="DS74" s="213" t="n">
        <f aca="false">SUBTOTAL(9,DS75:DS78)</f>
        <v>5761090</v>
      </c>
      <c r="DT74" s="214" t="n">
        <f aca="false">SUBTOTAL(9,DT75:DT78)</f>
        <v>5761090</v>
      </c>
      <c r="DU74" s="214" t="n">
        <f aca="false">SUBTOTAL(9,DU75:DU78)</f>
        <v>0</v>
      </c>
      <c r="DV74" s="214" t="n">
        <f aca="false">SUBTOTAL(9,DV75:DV78)</f>
        <v>0</v>
      </c>
      <c r="DW74" s="238" t="n">
        <f aca="false">SUBTOTAL(9,DW75:DW78)</f>
        <v>0</v>
      </c>
      <c r="DX74" s="238" t="n">
        <f aca="false">SUBTOTAL(9,DX75:DX78)</f>
        <v>4</v>
      </c>
    </row>
    <row r="75" customFormat="false" ht="19.5" hidden="true" customHeight="false" outlineLevel="0" collapsed="false">
      <c r="A75" s="117" t="s">
        <v>96</v>
      </c>
      <c r="B75" s="118" t="n">
        <v>600</v>
      </c>
      <c r="C75" s="118" t="n">
        <v>60014</v>
      </c>
      <c r="D75" s="118" t="n">
        <v>6050</v>
      </c>
      <c r="E75" s="119" t="s">
        <v>179</v>
      </c>
      <c r="H75" s="120" t="s">
        <v>176</v>
      </c>
      <c r="I75" s="218" t="n">
        <v>41</v>
      </c>
      <c r="J75" s="219" t="n">
        <v>6050</v>
      </c>
      <c r="K75" s="278" t="s">
        <v>259</v>
      </c>
      <c r="L75" s="284" t="s">
        <v>96</v>
      </c>
      <c r="M75" s="80" t="n">
        <f aca="false">9800000+612650</f>
        <v>10412650</v>
      </c>
      <c r="N75" s="223" t="s">
        <v>215</v>
      </c>
      <c r="O75" s="76" t="n">
        <v>0</v>
      </c>
      <c r="P75" s="80" t="n">
        <v>6451560</v>
      </c>
      <c r="Q75" s="318" t="n">
        <f aca="false">+O75+P75</f>
        <v>6451560</v>
      </c>
      <c r="R75" s="232" t="n">
        <f aca="false">SUM(S75:U75)</f>
        <v>3348440</v>
      </c>
      <c r="S75" s="80" t="n">
        <v>3348440</v>
      </c>
      <c r="T75" s="80" t="n">
        <v>0</v>
      </c>
      <c r="U75" s="96" t="n">
        <v>0</v>
      </c>
      <c r="V75" s="48" t="n">
        <f aca="false">W75-R75</f>
        <v>0</v>
      </c>
      <c r="W75" s="232" t="n">
        <f aca="false">SUM(X75:Z75)</f>
        <v>3348440</v>
      </c>
      <c r="X75" s="80" t="n">
        <v>3348440</v>
      </c>
      <c r="Y75" s="80" t="n">
        <v>0</v>
      </c>
      <c r="Z75" s="80" t="n">
        <v>0</v>
      </c>
      <c r="AA75" s="48" t="n">
        <f aca="false">AB75-W75</f>
        <v>0</v>
      </c>
      <c r="AB75" s="232" t="n">
        <f aca="false">SUM(AC75:AE75)</f>
        <v>3348440</v>
      </c>
      <c r="AC75" s="80" t="n">
        <v>3348440</v>
      </c>
      <c r="AD75" s="80" t="n">
        <v>0</v>
      </c>
      <c r="AE75" s="80" t="n">
        <v>0</v>
      </c>
      <c r="AF75" s="48" t="n">
        <f aca="false">AG75-AB75</f>
        <v>0</v>
      </c>
      <c r="AG75" s="232" t="n">
        <f aca="false">SUM(AH75:AJ75)</f>
        <v>3348440</v>
      </c>
      <c r="AH75" s="80" t="n">
        <v>3348440</v>
      </c>
      <c r="AI75" s="80" t="n">
        <v>0</v>
      </c>
      <c r="AJ75" s="80" t="n">
        <v>0</v>
      </c>
      <c r="AK75" s="48" t="n">
        <f aca="false">AL75-AG75</f>
        <v>0</v>
      </c>
      <c r="AL75" s="232" t="n">
        <f aca="false">SUM(AM75:AO75)</f>
        <v>3348440</v>
      </c>
      <c r="AM75" s="80" t="n">
        <v>3348440</v>
      </c>
      <c r="AN75" s="80" t="n">
        <v>0</v>
      </c>
      <c r="AO75" s="80" t="n">
        <v>0</v>
      </c>
      <c r="AP75" s="48" t="n">
        <f aca="false">AQ75-AL75</f>
        <v>0</v>
      </c>
      <c r="AQ75" s="232" t="n">
        <f aca="false">SUM(AR75:AT75)</f>
        <v>3348440</v>
      </c>
      <c r="AR75" s="80" t="n">
        <v>3348440</v>
      </c>
      <c r="AS75" s="80" t="n">
        <v>0</v>
      </c>
      <c r="AT75" s="80" t="n">
        <v>0</v>
      </c>
      <c r="AU75" s="48" t="n">
        <f aca="false">AV75-AQ75</f>
        <v>0</v>
      </c>
      <c r="AV75" s="232" t="n">
        <f aca="false">SUM(AW75:AY75)</f>
        <v>3348440</v>
      </c>
      <c r="AW75" s="80" t="n">
        <v>3348440</v>
      </c>
      <c r="AX75" s="80" t="n">
        <v>0</v>
      </c>
      <c r="AY75" s="80" t="n">
        <v>0</v>
      </c>
      <c r="AZ75" s="48" t="n">
        <f aca="false">BA75-AV75</f>
        <v>0</v>
      </c>
      <c r="BA75" s="232" t="n">
        <f aca="false">SUM(BB75:BD75)</f>
        <v>3348440</v>
      </c>
      <c r="BB75" s="80" t="n">
        <v>3348440</v>
      </c>
      <c r="BC75" s="80" t="n">
        <v>0</v>
      </c>
      <c r="BD75" s="80" t="n">
        <v>0</v>
      </c>
      <c r="BE75" s="48" t="n">
        <f aca="false">BF75-BA75</f>
        <v>0</v>
      </c>
      <c r="BF75" s="232" t="n">
        <f aca="false">SUM(BG75:BI75)</f>
        <v>3348440</v>
      </c>
      <c r="BG75" s="80" t="n">
        <v>3348440</v>
      </c>
      <c r="BH75" s="80" t="n">
        <v>0</v>
      </c>
      <c r="BI75" s="80" t="n">
        <v>0</v>
      </c>
      <c r="BJ75" s="48" t="n">
        <f aca="false">BK75-BF75</f>
        <v>0</v>
      </c>
      <c r="BK75" s="232" t="n">
        <f aca="false">SUM(BL75:BN75)</f>
        <v>3348440</v>
      </c>
      <c r="BL75" s="80" t="n">
        <v>3348440</v>
      </c>
      <c r="BM75" s="80" t="n">
        <v>0</v>
      </c>
      <c r="BN75" s="80" t="n">
        <v>0</v>
      </c>
      <c r="BO75" s="48" t="n">
        <f aca="false">BP75-BK75</f>
        <v>612650</v>
      </c>
      <c r="BP75" s="232" t="n">
        <f aca="false">SUM(BQ75:BS75)</f>
        <v>3961090</v>
      </c>
      <c r="BQ75" s="80" t="n">
        <f aca="false">3348440+612650</f>
        <v>3961090</v>
      </c>
      <c r="BR75" s="80" t="n">
        <v>0</v>
      </c>
      <c r="BS75" s="80" t="n">
        <v>0</v>
      </c>
      <c r="BT75" s="48" t="n">
        <f aca="false">BU75-BP75</f>
        <v>0</v>
      </c>
      <c r="BU75" s="232" t="n">
        <f aca="false">SUM(BV75:BX75)</f>
        <v>3961090</v>
      </c>
      <c r="BV75" s="80" t="n">
        <f aca="false">3348440+612650</f>
        <v>3961090</v>
      </c>
      <c r="BW75" s="80" t="n">
        <v>0</v>
      </c>
      <c r="BX75" s="80" t="n">
        <v>0</v>
      </c>
      <c r="BY75" s="48" t="n">
        <f aca="false">BZ75-BU75</f>
        <v>0</v>
      </c>
      <c r="BZ75" s="232" t="n">
        <f aca="false">SUM(CA75:CC75)</f>
        <v>3961090</v>
      </c>
      <c r="CA75" s="80" t="n">
        <f aca="false">3348440+612650</f>
        <v>3961090</v>
      </c>
      <c r="CB75" s="80" t="n">
        <v>0</v>
      </c>
      <c r="CC75" s="80" t="n">
        <v>0</v>
      </c>
      <c r="CD75" s="48" t="n">
        <f aca="false">CE75-BZ75</f>
        <v>0</v>
      </c>
      <c r="CE75" s="232" t="n">
        <f aca="false">SUM(CF75:CH75)</f>
        <v>3961090</v>
      </c>
      <c r="CF75" s="80" t="n">
        <f aca="false">3348440+612650</f>
        <v>3961090</v>
      </c>
      <c r="CG75" s="80" t="n">
        <v>0</v>
      </c>
      <c r="CH75" s="80" t="n">
        <v>0</v>
      </c>
      <c r="CI75" s="48" t="n">
        <f aca="false">CJ75-CE75</f>
        <v>0</v>
      </c>
      <c r="CJ75" s="232" t="n">
        <f aca="false">SUM(CK75:CM75)</f>
        <v>3961090</v>
      </c>
      <c r="CK75" s="80" t="n">
        <f aca="false">3348440+612650</f>
        <v>3961090</v>
      </c>
      <c r="CL75" s="80" t="n">
        <v>0</v>
      </c>
      <c r="CM75" s="80" t="n">
        <v>0</v>
      </c>
      <c r="CN75" s="48" t="n">
        <f aca="false">CO75-CJ75</f>
        <v>0</v>
      </c>
      <c r="CO75" s="232" t="n">
        <f aca="false">SUM(CP75:CR75)</f>
        <v>3961090</v>
      </c>
      <c r="CP75" s="80" t="n">
        <f aca="false">3348440+612650</f>
        <v>3961090</v>
      </c>
      <c r="CQ75" s="80" t="n">
        <v>0</v>
      </c>
      <c r="CR75" s="80" t="n">
        <v>0</v>
      </c>
      <c r="CS75" s="48" t="n">
        <f aca="false">CT75-CO75</f>
        <v>0</v>
      </c>
      <c r="CT75" s="232" t="n">
        <f aca="false">SUM(CU75:CW75)</f>
        <v>3961090</v>
      </c>
      <c r="CU75" s="80" t="n">
        <f aca="false">3348440+612650</f>
        <v>3961090</v>
      </c>
      <c r="CV75" s="80" t="n">
        <v>0</v>
      </c>
      <c r="CW75" s="80" t="n">
        <v>0</v>
      </c>
      <c r="CX75" s="48" t="n">
        <f aca="false">CY75-CT75</f>
        <v>0</v>
      </c>
      <c r="CY75" s="232" t="n">
        <f aca="false">SUM(CZ75:DB75)</f>
        <v>3961090</v>
      </c>
      <c r="CZ75" s="80" t="n">
        <f aca="false">3348440+612650</f>
        <v>3961090</v>
      </c>
      <c r="DA75" s="80" t="n">
        <v>0</v>
      </c>
      <c r="DB75" s="80" t="n">
        <v>0</v>
      </c>
      <c r="DC75" s="48" t="n">
        <f aca="false">DD75-CY75</f>
        <v>0</v>
      </c>
      <c r="DD75" s="232" t="n">
        <f aca="false">SUM(DE75:DG75)</f>
        <v>3961090</v>
      </c>
      <c r="DE75" s="80" t="n">
        <f aca="false">3348440+612650</f>
        <v>3961090</v>
      </c>
      <c r="DF75" s="80" t="n">
        <v>0</v>
      </c>
      <c r="DG75" s="80" t="n">
        <v>0</v>
      </c>
      <c r="DH75" s="48" t="n">
        <f aca="false">DI75-DD75</f>
        <v>0</v>
      </c>
      <c r="DI75" s="232" t="n">
        <f aca="false">SUM(DJ75:DL75)</f>
        <v>3961090</v>
      </c>
      <c r="DJ75" s="80" t="n">
        <f aca="false">3348440+612650</f>
        <v>3961090</v>
      </c>
      <c r="DK75" s="80" t="n">
        <v>0</v>
      </c>
      <c r="DL75" s="80" t="n">
        <v>0</v>
      </c>
      <c r="DM75" s="48" t="n">
        <f aca="false">DN75-DI75</f>
        <v>0</v>
      </c>
      <c r="DN75" s="233" t="n">
        <f aca="false">SUM(DO75:DQ75)</f>
        <v>3961090</v>
      </c>
      <c r="DO75" s="227" t="n">
        <f aca="false">3348440+612650</f>
        <v>3961090</v>
      </c>
      <c r="DP75" s="227" t="n">
        <v>0</v>
      </c>
      <c r="DQ75" s="227" t="n">
        <v>0</v>
      </c>
      <c r="DR75" s="228" t="n">
        <f aca="false">DS75-DN75</f>
        <v>0</v>
      </c>
      <c r="DS75" s="233" t="n">
        <f aca="false">SUM(DT75:DV75)</f>
        <v>3961090</v>
      </c>
      <c r="DT75" s="227" t="n">
        <f aca="false">3348440+612650</f>
        <v>3961090</v>
      </c>
      <c r="DU75" s="227" t="n">
        <v>0</v>
      </c>
      <c r="DV75" s="227" t="n">
        <v>0</v>
      </c>
      <c r="DW75" s="229" t="n">
        <f aca="false">M75-Q75-DN75</f>
        <v>0</v>
      </c>
      <c r="DX75" s="38" t="n">
        <v>1</v>
      </c>
    </row>
    <row r="76" customFormat="false" ht="18.75" hidden="true" customHeight="true" outlineLevel="0" collapsed="false">
      <c r="A76" s="117" t="s">
        <v>96</v>
      </c>
      <c r="B76" s="118" t="n">
        <v>600</v>
      </c>
      <c r="C76" s="118" t="n">
        <v>60014</v>
      </c>
      <c r="D76" s="118" t="n">
        <v>6050</v>
      </c>
      <c r="E76" s="119" t="s">
        <v>179</v>
      </c>
      <c r="H76" s="120" t="s">
        <v>176</v>
      </c>
      <c r="I76" s="218" t="n">
        <v>42</v>
      </c>
      <c r="J76" s="230" t="n">
        <v>6050</v>
      </c>
      <c r="K76" s="220" t="s">
        <v>260</v>
      </c>
      <c r="L76" s="284" t="s">
        <v>96</v>
      </c>
      <c r="M76" s="222" t="n">
        <v>672000</v>
      </c>
      <c r="N76" s="223" t="s">
        <v>183</v>
      </c>
      <c r="O76" s="240" t="n">
        <v>172000</v>
      </c>
      <c r="P76" s="222" t="n">
        <v>0</v>
      </c>
      <c r="Q76" s="311" t="n">
        <f aca="false">+O76+P76</f>
        <v>172000</v>
      </c>
      <c r="R76" s="225" t="n">
        <f aca="false">+S76+U76+T76</f>
        <v>500000</v>
      </c>
      <c r="S76" s="80" t="n">
        <v>500000</v>
      </c>
      <c r="T76" s="222" t="n">
        <v>0</v>
      </c>
      <c r="U76" s="96" t="n">
        <v>0</v>
      </c>
      <c r="V76" s="48" t="n">
        <f aca="false">W76-R76</f>
        <v>0</v>
      </c>
      <c r="W76" s="225" t="n">
        <f aca="false">+X76+Z76+Y76</f>
        <v>500000</v>
      </c>
      <c r="X76" s="80" t="n">
        <v>500000</v>
      </c>
      <c r="Y76" s="222" t="n">
        <v>0</v>
      </c>
      <c r="Z76" s="80" t="n">
        <v>0</v>
      </c>
      <c r="AA76" s="48" t="n">
        <f aca="false">AB76-W76</f>
        <v>0</v>
      </c>
      <c r="AB76" s="225" t="n">
        <f aca="false">+AC76+AE76+AD76</f>
        <v>500000</v>
      </c>
      <c r="AC76" s="80" t="n">
        <v>500000</v>
      </c>
      <c r="AD76" s="222" t="n">
        <v>0</v>
      </c>
      <c r="AE76" s="80" t="n">
        <v>0</v>
      </c>
      <c r="AF76" s="48" t="n">
        <f aca="false">AG76-AB76</f>
        <v>0</v>
      </c>
      <c r="AG76" s="225" t="n">
        <f aca="false">+AH76+AJ76+AI76</f>
        <v>500000</v>
      </c>
      <c r="AH76" s="80" t="n">
        <v>500000</v>
      </c>
      <c r="AI76" s="222" t="n">
        <v>0</v>
      </c>
      <c r="AJ76" s="80" t="n">
        <v>0</v>
      </c>
      <c r="AK76" s="48" t="n">
        <f aca="false">AL76-AG76</f>
        <v>0</v>
      </c>
      <c r="AL76" s="225" t="n">
        <f aca="false">+AM76+AO76+AN76</f>
        <v>500000</v>
      </c>
      <c r="AM76" s="80" t="n">
        <v>500000</v>
      </c>
      <c r="AN76" s="222" t="n">
        <v>0</v>
      </c>
      <c r="AO76" s="80" t="n">
        <v>0</v>
      </c>
      <c r="AP76" s="48" t="n">
        <f aca="false">AQ76-AL76</f>
        <v>0</v>
      </c>
      <c r="AQ76" s="225" t="n">
        <f aca="false">+AR76+AT76+AS76</f>
        <v>500000</v>
      </c>
      <c r="AR76" s="80" t="n">
        <v>500000</v>
      </c>
      <c r="AS76" s="222" t="n">
        <v>0</v>
      </c>
      <c r="AT76" s="80" t="n">
        <v>0</v>
      </c>
      <c r="AU76" s="48" t="n">
        <f aca="false">AV76-AQ76</f>
        <v>0</v>
      </c>
      <c r="AV76" s="225" t="n">
        <f aca="false">+AW76+AY76+AX76</f>
        <v>500000</v>
      </c>
      <c r="AW76" s="80" t="n">
        <v>500000</v>
      </c>
      <c r="AX76" s="222" t="n">
        <v>0</v>
      </c>
      <c r="AY76" s="80" t="n">
        <v>0</v>
      </c>
      <c r="AZ76" s="48" t="n">
        <f aca="false">BA76-AV76</f>
        <v>0</v>
      </c>
      <c r="BA76" s="225" t="n">
        <f aca="false">+BB76+BD76+BC76</f>
        <v>500000</v>
      </c>
      <c r="BB76" s="80" t="n">
        <v>500000</v>
      </c>
      <c r="BC76" s="222" t="n">
        <v>0</v>
      </c>
      <c r="BD76" s="80" t="n">
        <v>0</v>
      </c>
      <c r="BE76" s="48" t="n">
        <f aca="false">BF76-BA76</f>
        <v>0</v>
      </c>
      <c r="BF76" s="225" t="n">
        <f aca="false">+BG76+BI76+BH76</f>
        <v>500000</v>
      </c>
      <c r="BG76" s="80" t="n">
        <v>500000</v>
      </c>
      <c r="BH76" s="222" t="n">
        <v>0</v>
      </c>
      <c r="BI76" s="80" t="n">
        <v>0</v>
      </c>
      <c r="BJ76" s="48" t="n">
        <f aca="false">BK76-BF76</f>
        <v>0</v>
      </c>
      <c r="BK76" s="225" t="n">
        <f aca="false">+BL76+BN76+BM76</f>
        <v>500000</v>
      </c>
      <c r="BL76" s="80" t="n">
        <v>500000</v>
      </c>
      <c r="BM76" s="222" t="n">
        <v>0</v>
      </c>
      <c r="BN76" s="80" t="n">
        <v>0</v>
      </c>
      <c r="BO76" s="48" t="n">
        <f aca="false">BP76-BK76</f>
        <v>0</v>
      </c>
      <c r="BP76" s="225" t="n">
        <f aca="false">+BQ76+BS76+BR76</f>
        <v>500000</v>
      </c>
      <c r="BQ76" s="80" t="n">
        <v>500000</v>
      </c>
      <c r="BR76" s="222" t="n">
        <v>0</v>
      </c>
      <c r="BS76" s="80" t="n">
        <v>0</v>
      </c>
      <c r="BT76" s="48" t="n">
        <f aca="false">BU76-BP76</f>
        <v>0</v>
      </c>
      <c r="BU76" s="225" t="n">
        <f aca="false">+BV76+BX76+BW76</f>
        <v>500000</v>
      </c>
      <c r="BV76" s="80" t="n">
        <v>500000</v>
      </c>
      <c r="BW76" s="222" t="n">
        <v>0</v>
      </c>
      <c r="BX76" s="80" t="n">
        <v>0</v>
      </c>
      <c r="BY76" s="48" t="n">
        <f aca="false">BZ76-BU76</f>
        <v>0</v>
      </c>
      <c r="BZ76" s="225" t="n">
        <f aca="false">+CA76+CC76+CB76</f>
        <v>500000</v>
      </c>
      <c r="CA76" s="80" t="n">
        <v>500000</v>
      </c>
      <c r="CB76" s="222" t="n">
        <v>0</v>
      </c>
      <c r="CC76" s="80" t="n">
        <v>0</v>
      </c>
      <c r="CD76" s="48" t="n">
        <f aca="false">CE76-BZ76</f>
        <v>0</v>
      </c>
      <c r="CE76" s="225" t="n">
        <f aca="false">+CF76+CH76+CG76</f>
        <v>500000</v>
      </c>
      <c r="CF76" s="80" t="n">
        <v>500000</v>
      </c>
      <c r="CG76" s="222" t="n">
        <v>0</v>
      </c>
      <c r="CH76" s="80" t="n">
        <v>0</v>
      </c>
      <c r="CI76" s="48" t="n">
        <f aca="false">CJ76-CE76</f>
        <v>0</v>
      </c>
      <c r="CJ76" s="225" t="n">
        <f aca="false">+CK76+CM76+CL76</f>
        <v>500000</v>
      </c>
      <c r="CK76" s="80" t="n">
        <v>500000</v>
      </c>
      <c r="CL76" s="222" t="n">
        <v>0</v>
      </c>
      <c r="CM76" s="80" t="n">
        <v>0</v>
      </c>
      <c r="CN76" s="48" t="n">
        <f aca="false">CO76-CJ76</f>
        <v>0</v>
      </c>
      <c r="CO76" s="225" t="n">
        <f aca="false">+CP76+CR76+CQ76</f>
        <v>500000</v>
      </c>
      <c r="CP76" s="80" t="n">
        <v>500000</v>
      </c>
      <c r="CQ76" s="222" t="n">
        <v>0</v>
      </c>
      <c r="CR76" s="80" t="n">
        <v>0</v>
      </c>
      <c r="CS76" s="48" t="n">
        <f aca="false">CT76-CO76</f>
        <v>0</v>
      </c>
      <c r="CT76" s="225" t="n">
        <f aca="false">+CU76+CW76+CV76</f>
        <v>500000</v>
      </c>
      <c r="CU76" s="80" t="n">
        <v>500000</v>
      </c>
      <c r="CV76" s="222" t="n">
        <v>0</v>
      </c>
      <c r="CW76" s="80" t="n">
        <v>0</v>
      </c>
      <c r="CX76" s="48" t="n">
        <f aca="false">CY76-CT76</f>
        <v>0</v>
      </c>
      <c r="CY76" s="225" t="n">
        <f aca="false">+CZ76+DB76+DA76</f>
        <v>500000</v>
      </c>
      <c r="CZ76" s="80" t="n">
        <v>500000</v>
      </c>
      <c r="DA76" s="222" t="n">
        <v>0</v>
      </c>
      <c r="DB76" s="80" t="n">
        <v>0</v>
      </c>
      <c r="DC76" s="48" t="n">
        <f aca="false">DD76-CY76</f>
        <v>0</v>
      </c>
      <c r="DD76" s="225" t="n">
        <f aca="false">+DE76+DG76+DF76</f>
        <v>500000</v>
      </c>
      <c r="DE76" s="80" t="n">
        <v>500000</v>
      </c>
      <c r="DF76" s="222" t="n">
        <v>0</v>
      </c>
      <c r="DG76" s="80" t="n">
        <v>0</v>
      </c>
      <c r="DH76" s="48" t="n">
        <f aca="false">DI76-DD76</f>
        <v>0</v>
      </c>
      <c r="DI76" s="225" t="n">
        <f aca="false">+DJ76+DL76+DK76</f>
        <v>500000</v>
      </c>
      <c r="DJ76" s="80" t="n">
        <v>500000</v>
      </c>
      <c r="DK76" s="222" t="n">
        <v>0</v>
      </c>
      <c r="DL76" s="80" t="n">
        <v>0</v>
      </c>
      <c r="DM76" s="48" t="n">
        <f aca="false">DN76-DI76</f>
        <v>0</v>
      </c>
      <c r="DN76" s="226" t="n">
        <f aca="false">+DO76+DQ76+DP76</f>
        <v>500000</v>
      </c>
      <c r="DO76" s="227" t="n">
        <v>500000</v>
      </c>
      <c r="DP76" s="243" t="n">
        <v>0</v>
      </c>
      <c r="DQ76" s="227" t="n">
        <v>0</v>
      </c>
      <c r="DR76" s="228" t="n">
        <f aca="false">DS76-DN76</f>
        <v>0</v>
      </c>
      <c r="DS76" s="226" t="n">
        <f aca="false">+DT76+DV76+DU76</f>
        <v>500000</v>
      </c>
      <c r="DT76" s="227" t="n">
        <v>500000</v>
      </c>
      <c r="DU76" s="243" t="n">
        <v>0</v>
      </c>
      <c r="DV76" s="227" t="n">
        <v>0</v>
      </c>
      <c r="DW76" s="229" t="n">
        <f aca="false">M76-Q76-DN76</f>
        <v>0</v>
      </c>
      <c r="DX76" s="38" t="n">
        <v>1</v>
      </c>
    </row>
    <row r="77" customFormat="false" ht="18.75" hidden="true" customHeight="true" outlineLevel="0" collapsed="false">
      <c r="A77" s="117" t="s">
        <v>96</v>
      </c>
      <c r="B77" s="118" t="n">
        <v>600</v>
      </c>
      <c r="C77" s="118" t="n">
        <v>60014</v>
      </c>
      <c r="D77" s="118" t="n">
        <v>6050</v>
      </c>
      <c r="E77" s="119" t="s">
        <v>179</v>
      </c>
      <c r="H77" s="120" t="s">
        <v>176</v>
      </c>
      <c r="I77" s="218" t="n">
        <v>43</v>
      </c>
      <c r="J77" s="219" t="n">
        <v>6050</v>
      </c>
      <c r="K77" s="278" t="s">
        <v>261</v>
      </c>
      <c r="L77" s="284" t="s">
        <v>96</v>
      </c>
      <c r="M77" s="80" t="n">
        <v>1307515</v>
      </c>
      <c r="N77" s="223" t="s">
        <v>215</v>
      </c>
      <c r="O77" s="76" t="n">
        <v>0</v>
      </c>
      <c r="P77" s="80" t="n">
        <v>457515</v>
      </c>
      <c r="Q77" s="318" t="n">
        <f aca="false">+O77+P77</f>
        <v>457515</v>
      </c>
      <c r="R77" s="232" t="n">
        <f aca="false">SUM(S77:U77)</f>
        <v>850000</v>
      </c>
      <c r="S77" s="80" t="n">
        <v>850000</v>
      </c>
      <c r="T77" s="80" t="n">
        <v>0</v>
      </c>
      <c r="U77" s="96" t="n">
        <v>0</v>
      </c>
      <c r="V77" s="48" t="n">
        <f aca="false">W77-R77</f>
        <v>0</v>
      </c>
      <c r="W77" s="232" t="n">
        <f aca="false">SUM(X77:Z77)</f>
        <v>850000</v>
      </c>
      <c r="X77" s="80" t="n">
        <v>850000</v>
      </c>
      <c r="Y77" s="80" t="n">
        <v>0</v>
      </c>
      <c r="Z77" s="80" t="n">
        <v>0</v>
      </c>
      <c r="AA77" s="48" t="n">
        <f aca="false">AB77-W77</f>
        <v>0</v>
      </c>
      <c r="AB77" s="232" t="n">
        <f aca="false">SUM(AC77:AE77)</f>
        <v>850000</v>
      </c>
      <c r="AC77" s="80" t="n">
        <v>850000</v>
      </c>
      <c r="AD77" s="80" t="n">
        <v>0</v>
      </c>
      <c r="AE77" s="80" t="n">
        <v>0</v>
      </c>
      <c r="AF77" s="48" t="n">
        <f aca="false">AG77-AB77</f>
        <v>0</v>
      </c>
      <c r="AG77" s="232" t="n">
        <f aca="false">SUM(AH77:AJ77)</f>
        <v>850000</v>
      </c>
      <c r="AH77" s="80" t="n">
        <v>850000</v>
      </c>
      <c r="AI77" s="80" t="n">
        <v>0</v>
      </c>
      <c r="AJ77" s="80" t="n">
        <v>0</v>
      </c>
      <c r="AK77" s="48" t="n">
        <f aca="false">AL77-AG77</f>
        <v>0</v>
      </c>
      <c r="AL77" s="232" t="n">
        <f aca="false">SUM(AM77:AO77)</f>
        <v>850000</v>
      </c>
      <c r="AM77" s="80" t="n">
        <v>850000</v>
      </c>
      <c r="AN77" s="80" t="n">
        <v>0</v>
      </c>
      <c r="AO77" s="80" t="n">
        <v>0</v>
      </c>
      <c r="AP77" s="48" t="n">
        <f aca="false">AQ77-AL77</f>
        <v>0</v>
      </c>
      <c r="AQ77" s="232" t="n">
        <f aca="false">SUM(AR77:AT77)</f>
        <v>850000</v>
      </c>
      <c r="AR77" s="80" t="n">
        <v>850000</v>
      </c>
      <c r="AS77" s="80" t="n">
        <v>0</v>
      </c>
      <c r="AT77" s="80" t="n">
        <v>0</v>
      </c>
      <c r="AU77" s="48" t="n">
        <f aca="false">AV77-AQ77</f>
        <v>0</v>
      </c>
      <c r="AV77" s="232" t="n">
        <f aca="false">SUM(AW77:AY77)</f>
        <v>850000</v>
      </c>
      <c r="AW77" s="80" t="n">
        <v>850000</v>
      </c>
      <c r="AX77" s="80" t="n">
        <v>0</v>
      </c>
      <c r="AY77" s="80" t="n">
        <v>0</v>
      </c>
      <c r="AZ77" s="48" t="n">
        <f aca="false">BA77-AV77</f>
        <v>0</v>
      </c>
      <c r="BA77" s="232" t="n">
        <f aca="false">SUM(BB77:BD77)</f>
        <v>850000</v>
      </c>
      <c r="BB77" s="80" t="n">
        <v>850000</v>
      </c>
      <c r="BC77" s="80" t="n">
        <v>0</v>
      </c>
      <c r="BD77" s="80" t="n">
        <v>0</v>
      </c>
      <c r="BE77" s="48" t="n">
        <f aca="false">BF77-BA77</f>
        <v>0</v>
      </c>
      <c r="BF77" s="232" t="n">
        <f aca="false">SUM(BG77:BI77)</f>
        <v>850000</v>
      </c>
      <c r="BG77" s="80" t="n">
        <v>850000</v>
      </c>
      <c r="BH77" s="80" t="n">
        <v>0</v>
      </c>
      <c r="BI77" s="80" t="n">
        <v>0</v>
      </c>
      <c r="BJ77" s="48" t="n">
        <f aca="false">BK77-BF77</f>
        <v>0</v>
      </c>
      <c r="BK77" s="232" t="n">
        <f aca="false">SUM(BL77:BN77)</f>
        <v>850000</v>
      </c>
      <c r="BL77" s="80" t="n">
        <v>850000</v>
      </c>
      <c r="BM77" s="80" t="n">
        <v>0</v>
      </c>
      <c r="BN77" s="80" t="n">
        <v>0</v>
      </c>
      <c r="BO77" s="48" t="n">
        <f aca="false">BP77-BK77</f>
        <v>0</v>
      </c>
      <c r="BP77" s="232" t="n">
        <f aca="false">SUM(BQ77:BS77)</f>
        <v>850000</v>
      </c>
      <c r="BQ77" s="80" t="n">
        <v>850000</v>
      </c>
      <c r="BR77" s="80" t="n">
        <v>0</v>
      </c>
      <c r="BS77" s="80" t="n">
        <v>0</v>
      </c>
      <c r="BT77" s="48" t="n">
        <f aca="false">BU77-BP77</f>
        <v>0</v>
      </c>
      <c r="BU77" s="232" t="n">
        <f aca="false">SUM(BV77:BX77)</f>
        <v>850000</v>
      </c>
      <c r="BV77" s="80" t="n">
        <v>850000</v>
      </c>
      <c r="BW77" s="80" t="n">
        <v>0</v>
      </c>
      <c r="BX77" s="80" t="n">
        <v>0</v>
      </c>
      <c r="BY77" s="48" t="n">
        <f aca="false">BZ77-BU77</f>
        <v>0</v>
      </c>
      <c r="BZ77" s="232" t="n">
        <f aca="false">SUM(CA77:CC77)</f>
        <v>850000</v>
      </c>
      <c r="CA77" s="80" t="n">
        <v>850000</v>
      </c>
      <c r="CB77" s="80" t="n">
        <v>0</v>
      </c>
      <c r="CC77" s="80" t="n">
        <v>0</v>
      </c>
      <c r="CD77" s="48" t="n">
        <f aca="false">CE77-BZ77</f>
        <v>0</v>
      </c>
      <c r="CE77" s="232" t="n">
        <f aca="false">SUM(CF77:CH77)</f>
        <v>850000</v>
      </c>
      <c r="CF77" s="80" t="n">
        <v>850000</v>
      </c>
      <c r="CG77" s="80" t="n">
        <v>0</v>
      </c>
      <c r="CH77" s="80" t="n">
        <v>0</v>
      </c>
      <c r="CI77" s="48" t="n">
        <f aca="false">CJ77-CE77</f>
        <v>0</v>
      </c>
      <c r="CJ77" s="232" t="n">
        <f aca="false">SUM(CK77:CM77)</f>
        <v>850000</v>
      </c>
      <c r="CK77" s="80" t="n">
        <v>850000</v>
      </c>
      <c r="CL77" s="80" t="n">
        <v>0</v>
      </c>
      <c r="CM77" s="80" t="n">
        <v>0</v>
      </c>
      <c r="CN77" s="48" t="n">
        <f aca="false">CO77-CJ77</f>
        <v>0</v>
      </c>
      <c r="CO77" s="232" t="n">
        <f aca="false">SUM(CP77:CR77)</f>
        <v>850000</v>
      </c>
      <c r="CP77" s="80" t="n">
        <v>850000</v>
      </c>
      <c r="CQ77" s="80" t="n">
        <v>0</v>
      </c>
      <c r="CR77" s="80" t="n">
        <v>0</v>
      </c>
      <c r="CS77" s="48" t="n">
        <f aca="false">CT77-CO77</f>
        <v>0</v>
      </c>
      <c r="CT77" s="232" t="n">
        <f aca="false">SUM(CU77:CW77)</f>
        <v>850000</v>
      </c>
      <c r="CU77" s="80" t="n">
        <v>850000</v>
      </c>
      <c r="CV77" s="80" t="n">
        <v>0</v>
      </c>
      <c r="CW77" s="80" t="n">
        <v>0</v>
      </c>
      <c r="CX77" s="48" t="n">
        <f aca="false">CY77-CT77</f>
        <v>0</v>
      </c>
      <c r="CY77" s="232" t="n">
        <f aca="false">SUM(CZ77:DB77)</f>
        <v>850000</v>
      </c>
      <c r="CZ77" s="80" t="n">
        <v>850000</v>
      </c>
      <c r="DA77" s="80" t="n">
        <v>0</v>
      </c>
      <c r="DB77" s="80" t="n">
        <v>0</v>
      </c>
      <c r="DC77" s="48" t="n">
        <f aca="false">DD77-CY77</f>
        <v>0</v>
      </c>
      <c r="DD77" s="232" t="n">
        <f aca="false">SUM(DE77:DG77)</f>
        <v>850000</v>
      </c>
      <c r="DE77" s="80" t="n">
        <v>850000</v>
      </c>
      <c r="DF77" s="80" t="n">
        <v>0</v>
      </c>
      <c r="DG77" s="80" t="n">
        <v>0</v>
      </c>
      <c r="DH77" s="48" t="n">
        <f aca="false">DI77-DD77</f>
        <v>0</v>
      </c>
      <c r="DI77" s="232" t="n">
        <f aca="false">SUM(DJ77:DL77)</f>
        <v>850000</v>
      </c>
      <c r="DJ77" s="80" t="n">
        <v>850000</v>
      </c>
      <c r="DK77" s="80" t="n">
        <v>0</v>
      </c>
      <c r="DL77" s="80" t="n">
        <v>0</v>
      </c>
      <c r="DM77" s="48" t="n">
        <f aca="false">DN77-DI77</f>
        <v>0</v>
      </c>
      <c r="DN77" s="233" t="n">
        <f aca="false">SUM(DO77:DQ77)</f>
        <v>850000</v>
      </c>
      <c r="DO77" s="227" t="n">
        <v>850000</v>
      </c>
      <c r="DP77" s="227" t="n">
        <v>0</v>
      </c>
      <c r="DQ77" s="227" t="n">
        <v>0</v>
      </c>
      <c r="DR77" s="228" t="n">
        <f aca="false">DS77-DN77</f>
        <v>0</v>
      </c>
      <c r="DS77" s="233" t="n">
        <f aca="false">SUM(DT77:DV77)</f>
        <v>850000</v>
      </c>
      <c r="DT77" s="227" t="n">
        <v>850000</v>
      </c>
      <c r="DU77" s="227" t="n">
        <v>0</v>
      </c>
      <c r="DV77" s="227" t="n">
        <v>0</v>
      </c>
      <c r="DW77" s="229" t="n">
        <f aca="false">M77-Q77-DN77</f>
        <v>0</v>
      </c>
      <c r="DX77" s="38" t="n">
        <v>1</v>
      </c>
    </row>
    <row r="78" customFormat="false" ht="18" hidden="true" customHeight="true" outlineLevel="0" collapsed="false">
      <c r="A78" s="117" t="s">
        <v>96</v>
      </c>
      <c r="B78" s="118" t="n">
        <v>600</v>
      </c>
      <c r="C78" s="118" t="n">
        <v>60014</v>
      </c>
      <c r="D78" s="118" t="n">
        <v>6050</v>
      </c>
      <c r="E78" s="119" t="s">
        <v>179</v>
      </c>
      <c r="H78" s="120" t="s">
        <v>176</v>
      </c>
      <c r="I78" s="218" t="n">
        <v>44</v>
      </c>
      <c r="J78" s="219" t="n">
        <v>6050</v>
      </c>
      <c r="K78" s="278" t="s">
        <v>262</v>
      </c>
      <c r="L78" s="284" t="s">
        <v>96</v>
      </c>
      <c r="M78" s="80" t="n">
        <v>450000</v>
      </c>
      <c r="N78" s="223" t="s">
        <v>215</v>
      </c>
      <c r="O78" s="76" t="n">
        <v>0</v>
      </c>
      <c r="P78" s="80" t="n">
        <v>0</v>
      </c>
      <c r="Q78" s="318" t="n">
        <f aca="false">+O78+P78</f>
        <v>0</v>
      </c>
      <c r="R78" s="225" t="n">
        <f aca="false">+S78+U78+T78</f>
        <v>450000</v>
      </c>
      <c r="S78" s="80" t="n">
        <v>450000</v>
      </c>
      <c r="T78" s="80" t="n">
        <v>0</v>
      </c>
      <c r="U78" s="96" t="n">
        <v>0</v>
      </c>
      <c r="V78" s="48" t="n">
        <f aca="false">W78-R78</f>
        <v>0</v>
      </c>
      <c r="W78" s="225" t="n">
        <f aca="false">+X78+Z78+Y78</f>
        <v>450000</v>
      </c>
      <c r="X78" s="80" t="n">
        <v>450000</v>
      </c>
      <c r="Y78" s="80" t="n">
        <v>0</v>
      </c>
      <c r="Z78" s="80" t="n">
        <v>0</v>
      </c>
      <c r="AA78" s="48" t="n">
        <f aca="false">AB78-W78</f>
        <v>0</v>
      </c>
      <c r="AB78" s="225" t="n">
        <f aca="false">+AC78+AE78+AD78</f>
        <v>450000</v>
      </c>
      <c r="AC78" s="80" t="n">
        <v>450000</v>
      </c>
      <c r="AD78" s="80" t="n">
        <v>0</v>
      </c>
      <c r="AE78" s="80" t="n">
        <v>0</v>
      </c>
      <c r="AF78" s="48" t="n">
        <f aca="false">AG78-AB78</f>
        <v>0</v>
      </c>
      <c r="AG78" s="225" t="n">
        <f aca="false">+AH78+AJ78+AI78</f>
        <v>450000</v>
      </c>
      <c r="AH78" s="80" t="n">
        <v>450000</v>
      </c>
      <c r="AI78" s="80" t="n">
        <v>0</v>
      </c>
      <c r="AJ78" s="80" t="n">
        <v>0</v>
      </c>
      <c r="AK78" s="48" t="n">
        <f aca="false">AL78-AG78</f>
        <v>0</v>
      </c>
      <c r="AL78" s="225" t="n">
        <f aca="false">+AM78+AO78+AN78</f>
        <v>450000</v>
      </c>
      <c r="AM78" s="80" t="n">
        <v>450000</v>
      </c>
      <c r="AN78" s="80" t="n">
        <v>0</v>
      </c>
      <c r="AO78" s="80" t="n">
        <v>0</v>
      </c>
      <c r="AP78" s="48" t="n">
        <f aca="false">AQ78-AL78</f>
        <v>0</v>
      </c>
      <c r="AQ78" s="225" t="n">
        <f aca="false">+AR78+AT78+AS78</f>
        <v>450000</v>
      </c>
      <c r="AR78" s="80" t="n">
        <v>450000</v>
      </c>
      <c r="AS78" s="80" t="n">
        <v>0</v>
      </c>
      <c r="AT78" s="80" t="n">
        <v>0</v>
      </c>
      <c r="AU78" s="48" t="n">
        <f aca="false">AV78-AQ78</f>
        <v>0</v>
      </c>
      <c r="AV78" s="225" t="n">
        <f aca="false">+AW78+AY78+AX78</f>
        <v>450000</v>
      </c>
      <c r="AW78" s="80" t="n">
        <v>450000</v>
      </c>
      <c r="AX78" s="80" t="n">
        <v>0</v>
      </c>
      <c r="AY78" s="80" t="n">
        <v>0</v>
      </c>
      <c r="AZ78" s="48" t="n">
        <f aca="false">BA78-AV78</f>
        <v>0</v>
      </c>
      <c r="BA78" s="225" t="n">
        <f aca="false">+BB78+BD78+BC78</f>
        <v>450000</v>
      </c>
      <c r="BB78" s="80" t="n">
        <v>450000</v>
      </c>
      <c r="BC78" s="80" t="n">
        <v>0</v>
      </c>
      <c r="BD78" s="80" t="n">
        <v>0</v>
      </c>
      <c r="BE78" s="48" t="n">
        <f aca="false">BF78-BA78</f>
        <v>0</v>
      </c>
      <c r="BF78" s="225" t="n">
        <f aca="false">+BG78+BI78+BH78</f>
        <v>450000</v>
      </c>
      <c r="BG78" s="80" t="n">
        <v>450000</v>
      </c>
      <c r="BH78" s="80" t="n">
        <v>0</v>
      </c>
      <c r="BI78" s="80" t="n">
        <v>0</v>
      </c>
      <c r="BJ78" s="48" t="n">
        <f aca="false">BK78-BF78</f>
        <v>0</v>
      </c>
      <c r="BK78" s="225" t="n">
        <f aca="false">+BL78+BN78+BM78</f>
        <v>450000</v>
      </c>
      <c r="BL78" s="80" t="n">
        <v>450000</v>
      </c>
      <c r="BM78" s="80" t="n">
        <v>0</v>
      </c>
      <c r="BN78" s="80" t="n">
        <v>0</v>
      </c>
      <c r="BO78" s="48" t="n">
        <f aca="false">BP78-BK78</f>
        <v>0</v>
      </c>
      <c r="BP78" s="225" t="n">
        <f aca="false">+BQ78+BS78+BR78</f>
        <v>450000</v>
      </c>
      <c r="BQ78" s="80" t="n">
        <v>450000</v>
      </c>
      <c r="BR78" s="80" t="n">
        <v>0</v>
      </c>
      <c r="BS78" s="80" t="n">
        <v>0</v>
      </c>
      <c r="BT78" s="48" t="n">
        <f aca="false">BU78-BP78</f>
        <v>0</v>
      </c>
      <c r="BU78" s="225" t="n">
        <f aca="false">+BV78+BX78+BW78</f>
        <v>450000</v>
      </c>
      <c r="BV78" s="80" t="n">
        <v>450000</v>
      </c>
      <c r="BW78" s="80" t="n">
        <v>0</v>
      </c>
      <c r="BX78" s="80" t="n">
        <v>0</v>
      </c>
      <c r="BY78" s="48" t="n">
        <f aca="false">BZ78-BU78</f>
        <v>0</v>
      </c>
      <c r="BZ78" s="225" t="n">
        <f aca="false">+CA78+CC78+CB78</f>
        <v>450000</v>
      </c>
      <c r="CA78" s="80" t="n">
        <v>450000</v>
      </c>
      <c r="CB78" s="80" t="n">
        <v>0</v>
      </c>
      <c r="CC78" s="80" t="n">
        <v>0</v>
      </c>
      <c r="CD78" s="48" t="n">
        <f aca="false">CE78-BZ78</f>
        <v>0</v>
      </c>
      <c r="CE78" s="225" t="n">
        <f aca="false">+CF78+CH78+CG78</f>
        <v>450000</v>
      </c>
      <c r="CF78" s="80" t="n">
        <v>450000</v>
      </c>
      <c r="CG78" s="80" t="n">
        <v>0</v>
      </c>
      <c r="CH78" s="80" t="n">
        <v>0</v>
      </c>
      <c r="CI78" s="48" t="n">
        <f aca="false">CJ78-CE78</f>
        <v>0</v>
      </c>
      <c r="CJ78" s="225" t="n">
        <f aca="false">+CK78+CM78+CL78</f>
        <v>450000</v>
      </c>
      <c r="CK78" s="80" t="n">
        <v>450000</v>
      </c>
      <c r="CL78" s="80" t="n">
        <v>0</v>
      </c>
      <c r="CM78" s="80" t="n">
        <v>0</v>
      </c>
      <c r="CN78" s="48" t="n">
        <f aca="false">CO78-CJ78</f>
        <v>0</v>
      </c>
      <c r="CO78" s="225" t="n">
        <f aca="false">+CP78+CR78+CQ78</f>
        <v>450000</v>
      </c>
      <c r="CP78" s="80" t="n">
        <v>450000</v>
      </c>
      <c r="CQ78" s="80" t="n">
        <v>0</v>
      </c>
      <c r="CR78" s="80" t="n">
        <v>0</v>
      </c>
      <c r="CS78" s="48" t="n">
        <f aca="false">CT78-CO78</f>
        <v>0</v>
      </c>
      <c r="CT78" s="225" t="n">
        <f aca="false">+CU78+CW78+CV78</f>
        <v>450000</v>
      </c>
      <c r="CU78" s="80" t="n">
        <v>450000</v>
      </c>
      <c r="CV78" s="80" t="n">
        <v>0</v>
      </c>
      <c r="CW78" s="80" t="n">
        <v>0</v>
      </c>
      <c r="CX78" s="48" t="n">
        <f aca="false">CY78-CT78</f>
        <v>0</v>
      </c>
      <c r="CY78" s="225" t="n">
        <f aca="false">+CZ78+DB78+DA78</f>
        <v>450000</v>
      </c>
      <c r="CZ78" s="80" t="n">
        <v>450000</v>
      </c>
      <c r="DA78" s="80" t="n">
        <v>0</v>
      </c>
      <c r="DB78" s="80" t="n">
        <v>0</v>
      </c>
      <c r="DC78" s="48" t="n">
        <f aca="false">DD78-CY78</f>
        <v>0</v>
      </c>
      <c r="DD78" s="225" t="n">
        <f aca="false">+DE78+DG78+DF78</f>
        <v>450000</v>
      </c>
      <c r="DE78" s="80" t="n">
        <v>450000</v>
      </c>
      <c r="DF78" s="80" t="n">
        <v>0</v>
      </c>
      <c r="DG78" s="80" t="n">
        <v>0</v>
      </c>
      <c r="DH78" s="48" t="n">
        <f aca="false">DI78-DD78</f>
        <v>0</v>
      </c>
      <c r="DI78" s="225" t="n">
        <f aca="false">+DJ78+DL78+DK78</f>
        <v>450000</v>
      </c>
      <c r="DJ78" s="80" t="n">
        <v>450000</v>
      </c>
      <c r="DK78" s="80" t="n">
        <v>0</v>
      </c>
      <c r="DL78" s="80" t="n">
        <v>0</v>
      </c>
      <c r="DM78" s="48" t="n">
        <f aca="false">DN78-DI78</f>
        <v>0</v>
      </c>
      <c r="DN78" s="226" t="n">
        <f aca="false">+DO78+DQ78+DP78</f>
        <v>450000</v>
      </c>
      <c r="DO78" s="227" t="n">
        <v>450000</v>
      </c>
      <c r="DP78" s="227" t="n">
        <v>0</v>
      </c>
      <c r="DQ78" s="227" t="n">
        <v>0</v>
      </c>
      <c r="DR78" s="228" t="n">
        <f aca="false">DS78-DN78</f>
        <v>0</v>
      </c>
      <c r="DS78" s="226" t="n">
        <f aca="false">+DT78+DV78+DU78</f>
        <v>450000</v>
      </c>
      <c r="DT78" s="227" t="n">
        <v>450000</v>
      </c>
      <c r="DU78" s="227" t="n">
        <v>0</v>
      </c>
      <c r="DV78" s="227" t="n">
        <v>0</v>
      </c>
      <c r="DW78" s="229" t="n">
        <f aca="false">M78-Q78-DN78</f>
        <v>0</v>
      </c>
      <c r="DX78" s="38" t="n">
        <v>1</v>
      </c>
    </row>
    <row r="79" customFormat="false" ht="9.95" hidden="false" customHeight="true" outlineLevel="0" collapsed="false">
      <c r="B79" s="118" t="n">
        <v>600</v>
      </c>
      <c r="C79" s="118" t="n">
        <v>60014</v>
      </c>
      <c r="E79" s="119" t="s">
        <v>186</v>
      </c>
      <c r="H79" s="120" t="s">
        <v>176</v>
      </c>
      <c r="I79" s="236" t="s">
        <v>20</v>
      </c>
      <c r="J79" s="236"/>
      <c r="K79" s="236"/>
      <c r="L79" s="236"/>
      <c r="M79" s="236"/>
      <c r="N79" s="236"/>
      <c r="O79" s="314" t="n">
        <f aca="false">SUBTOTAL(9,O80:O90)</f>
        <v>88153329</v>
      </c>
      <c r="P79" s="211" t="n">
        <f aca="false">SUBTOTAL(9,P80:P90)</f>
        <v>7889102</v>
      </c>
      <c r="Q79" s="315" t="n">
        <f aca="false">SUBTOTAL(9,Q80:Q90)</f>
        <v>96042431</v>
      </c>
      <c r="R79" s="210" t="n">
        <f aca="false">SUBTOTAL(9,R80:R90)</f>
        <v>53041400</v>
      </c>
      <c r="S79" s="211" t="n">
        <f aca="false">SUBTOTAL(9,S80:S90)</f>
        <v>53041400</v>
      </c>
      <c r="T79" s="211" t="n">
        <f aca="false">SUBTOTAL(9,T80:T90)</f>
        <v>0</v>
      </c>
      <c r="U79" s="316" t="n">
        <f aca="false">SUBTOTAL(9,U80:U90)</f>
        <v>0</v>
      </c>
      <c r="V79" s="212" t="n">
        <f aca="false">SUBTOTAL(9,V80:V90)</f>
        <v>0</v>
      </c>
      <c r="W79" s="210" t="n">
        <f aca="false">SUBTOTAL(9,W80:W90)</f>
        <v>53041400</v>
      </c>
      <c r="X79" s="211" t="n">
        <f aca="false">SUBTOTAL(9,X80:X90)</f>
        <v>53041400</v>
      </c>
      <c r="Y79" s="211" t="n">
        <f aca="false">SUBTOTAL(9,Y80:Y90)</f>
        <v>0</v>
      </c>
      <c r="Z79" s="211" t="n">
        <f aca="false">SUBTOTAL(9,Z80:Z90)</f>
        <v>0</v>
      </c>
      <c r="AA79" s="212" t="n">
        <f aca="false">SUBTOTAL(9,AA80:AA90)</f>
        <v>0</v>
      </c>
      <c r="AB79" s="210" t="n">
        <f aca="false">SUBTOTAL(9,AB80:AB90)</f>
        <v>53041400</v>
      </c>
      <c r="AC79" s="211" t="n">
        <f aca="false">SUBTOTAL(9,AC80:AC90)</f>
        <v>53041400</v>
      </c>
      <c r="AD79" s="211" t="n">
        <f aca="false">SUBTOTAL(9,AD80:AD90)</f>
        <v>0</v>
      </c>
      <c r="AE79" s="211" t="n">
        <f aca="false">SUBTOTAL(9,AE80:AE90)</f>
        <v>0</v>
      </c>
      <c r="AF79" s="212" t="n">
        <f aca="false">SUBTOTAL(9,AF80:AF90)</f>
        <v>0</v>
      </c>
      <c r="AG79" s="210" t="n">
        <f aca="false">SUBTOTAL(9,AG80:AG90)</f>
        <v>53041400</v>
      </c>
      <c r="AH79" s="211" t="n">
        <f aca="false">SUBTOTAL(9,AH80:AH90)</f>
        <v>53041400</v>
      </c>
      <c r="AI79" s="211" t="n">
        <f aca="false">SUBTOTAL(9,AI80:AI90)</f>
        <v>0</v>
      </c>
      <c r="AJ79" s="211" t="n">
        <f aca="false">SUBTOTAL(9,AJ80:AJ90)</f>
        <v>0</v>
      </c>
      <c r="AK79" s="212" t="n">
        <f aca="false">SUBTOTAL(9,AK80:AK90)</f>
        <v>0</v>
      </c>
      <c r="AL79" s="210" t="n">
        <f aca="false">SUBTOTAL(9,AL80:AL90)</f>
        <v>53041400</v>
      </c>
      <c r="AM79" s="211" t="n">
        <f aca="false">SUBTOTAL(9,AM80:AM90)</f>
        <v>53041400</v>
      </c>
      <c r="AN79" s="211" t="n">
        <f aca="false">SUBTOTAL(9,AN80:AN90)</f>
        <v>0</v>
      </c>
      <c r="AO79" s="211" t="n">
        <f aca="false">SUBTOTAL(9,AO80:AO90)</f>
        <v>0</v>
      </c>
      <c r="AP79" s="212" t="n">
        <f aca="false">SUBTOTAL(9,AP80:AP90)</f>
        <v>0</v>
      </c>
      <c r="AQ79" s="210" t="n">
        <f aca="false">SUBTOTAL(9,AQ80:AQ90)</f>
        <v>53041400</v>
      </c>
      <c r="AR79" s="211" t="n">
        <f aca="false">SUBTOTAL(9,AR80:AR90)</f>
        <v>53041400</v>
      </c>
      <c r="AS79" s="211" t="n">
        <f aca="false">SUBTOTAL(9,AS80:AS90)</f>
        <v>0</v>
      </c>
      <c r="AT79" s="211" t="n">
        <f aca="false">SUBTOTAL(9,AT80:AT90)</f>
        <v>0</v>
      </c>
      <c r="AU79" s="212" t="n">
        <f aca="false">SUBTOTAL(9,AU80:AU90)</f>
        <v>0</v>
      </c>
      <c r="AV79" s="210" t="n">
        <f aca="false">SUBTOTAL(9,AV80:AV90)</f>
        <v>53041400</v>
      </c>
      <c r="AW79" s="211" t="n">
        <f aca="false">SUBTOTAL(9,AW80:AW90)</f>
        <v>53041400</v>
      </c>
      <c r="AX79" s="211" t="n">
        <f aca="false">SUBTOTAL(9,AX80:AX90)</f>
        <v>0</v>
      </c>
      <c r="AY79" s="211" t="n">
        <f aca="false">SUBTOTAL(9,AY80:AY90)</f>
        <v>0</v>
      </c>
      <c r="AZ79" s="212" t="n">
        <f aca="false">SUBTOTAL(9,AZ80:AZ90)</f>
        <v>0</v>
      </c>
      <c r="BA79" s="210" t="n">
        <f aca="false">SUBTOTAL(9,BA80:BA90)</f>
        <v>53041400</v>
      </c>
      <c r="BB79" s="211" t="n">
        <f aca="false">SUBTOTAL(9,BB80:BB90)</f>
        <v>53041400</v>
      </c>
      <c r="BC79" s="211" t="n">
        <f aca="false">SUBTOTAL(9,BC80:BC90)</f>
        <v>0</v>
      </c>
      <c r="BD79" s="211" t="n">
        <f aca="false">SUBTOTAL(9,BD80:BD90)</f>
        <v>0</v>
      </c>
      <c r="BE79" s="212" t="n">
        <f aca="false">SUBTOTAL(9,BE80:BE90)</f>
        <v>0</v>
      </c>
      <c r="BF79" s="210" t="n">
        <f aca="false">SUBTOTAL(9,BF80:BF90)</f>
        <v>53041400</v>
      </c>
      <c r="BG79" s="211" t="n">
        <f aca="false">SUBTOTAL(9,BG80:BG90)</f>
        <v>53041400</v>
      </c>
      <c r="BH79" s="211" t="n">
        <f aca="false">SUBTOTAL(9,BH80:BH90)</f>
        <v>0</v>
      </c>
      <c r="BI79" s="211" t="n">
        <f aca="false">SUBTOTAL(9,BI80:BI90)</f>
        <v>0</v>
      </c>
      <c r="BJ79" s="212" t="n">
        <f aca="false">SUBTOTAL(9,BJ80:BJ90)</f>
        <v>0</v>
      </c>
      <c r="BK79" s="210" t="n">
        <f aca="false">SUBTOTAL(9,BK80:BK90)</f>
        <v>53041400</v>
      </c>
      <c r="BL79" s="211" t="n">
        <f aca="false">SUBTOTAL(9,BL80:BL90)</f>
        <v>53041400</v>
      </c>
      <c r="BM79" s="211" t="n">
        <f aca="false">SUBTOTAL(9,BM80:BM90)</f>
        <v>0</v>
      </c>
      <c r="BN79" s="211" t="n">
        <f aca="false">SUBTOTAL(9,BN80:BN90)</f>
        <v>0</v>
      </c>
      <c r="BO79" s="212" t="n">
        <f aca="false">SUBTOTAL(9,BO80:BO90)</f>
        <v>0</v>
      </c>
      <c r="BP79" s="210" t="n">
        <f aca="false">SUBTOTAL(9,BP80:BP90)</f>
        <v>53041400</v>
      </c>
      <c r="BQ79" s="211" t="n">
        <f aca="false">SUBTOTAL(9,BQ80:BQ90)</f>
        <v>53041400</v>
      </c>
      <c r="BR79" s="211" t="n">
        <f aca="false">SUBTOTAL(9,BR80:BR90)</f>
        <v>0</v>
      </c>
      <c r="BS79" s="211" t="n">
        <f aca="false">SUBTOTAL(9,BS80:BS90)</f>
        <v>0</v>
      </c>
      <c r="BT79" s="212" t="n">
        <f aca="false">SUBTOTAL(9,BT80:BT90)</f>
        <v>0</v>
      </c>
      <c r="BU79" s="210" t="n">
        <f aca="false">SUBTOTAL(9,BU80:BU90)</f>
        <v>53041400</v>
      </c>
      <c r="BV79" s="211" t="n">
        <f aca="false">SUBTOTAL(9,BV80:BV90)</f>
        <v>53041400</v>
      </c>
      <c r="BW79" s="211" t="n">
        <f aca="false">SUBTOTAL(9,BW80:BW90)</f>
        <v>0</v>
      </c>
      <c r="BX79" s="211" t="n">
        <f aca="false">SUBTOTAL(9,BX80:BX90)</f>
        <v>0</v>
      </c>
      <c r="BY79" s="212" t="n">
        <f aca="false">SUBTOTAL(9,BY80:BY90)</f>
        <v>-410000</v>
      </c>
      <c r="BZ79" s="210" t="n">
        <f aca="false">SUBTOTAL(9,BZ80:BZ90)</f>
        <v>52631400</v>
      </c>
      <c r="CA79" s="211" t="n">
        <f aca="false">SUBTOTAL(9,CA80:CA90)</f>
        <v>52631400</v>
      </c>
      <c r="CB79" s="211" t="n">
        <f aca="false">SUBTOTAL(9,CB80:CB90)</f>
        <v>0</v>
      </c>
      <c r="CC79" s="211" t="n">
        <f aca="false">SUBTOTAL(9,CC80:CC90)</f>
        <v>0</v>
      </c>
      <c r="CD79" s="212" t="n">
        <f aca="false">SUBTOTAL(9,CD80:CD90)</f>
        <v>-9341400</v>
      </c>
      <c r="CE79" s="210" t="n">
        <f aca="false">SUBTOTAL(9,CE80:CE90)</f>
        <v>43290000</v>
      </c>
      <c r="CF79" s="211" t="n">
        <f aca="false">SUBTOTAL(9,CF80:CF90)</f>
        <v>43290000</v>
      </c>
      <c r="CG79" s="211" t="n">
        <f aca="false">SUBTOTAL(9,CG80:CG90)</f>
        <v>0</v>
      </c>
      <c r="CH79" s="211" t="n">
        <f aca="false">SUBTOTAL(9,CH80:CH90)</f>
        <v>0</v>
      </c>
      <c r="CI79" s="212" t="n">
        <f aca="false">SUBTOTAL(9,CI80:CI90)</f>
        <v>0</v>
      </c>
      <c r="CJ79" s="210" t="n">
        <f aca="false">SUBTOTAL(9,CJ80:CJ90)</f>
        <v>43290000</v>
      </c>
      <c r="CK79" s="211" t="n">
        <f aca="false">SUBTOTAL(9,CK80:CK90)</f>
        <v>43290000</v>
      </c>
      <c r="CL79" s="211" t="n">
        <f aca="false">SUBTOTAL(9,CL80:CL90)</f>
        <v>0</v>
      </c>
      <c r="CM79" s="211" t="n">
        <f aca="false">SUBTOTAL(9,CM80:CM90)</f>
        <v>0</v>
      </c>
      <c r="CN79" s="212" t="n">
        <f aca="false">SUBTOTAL(9,CN80:CN90)</f>
        <v>0</v>
      </c>
      <c r="CO79" s="210" t="n">
        <f aca="false">SUBTOTAL(9,CO80:CO90)</f>
        <v>43290000</v>
      </c>
      <c r="CP79" s="211" t="n">
        <f aca="false">SUBTOTAL(9,CP80:CP90)</f>
        <v>43290000</v>
      </c>
      <c r="CQ79" s="211" t="n">
        <f aca="false">SUBTOTAL(9,CQ80:CQ90)</f>
        <v>0</v>
      </c>
      <c r="CR79" s="211" t="n">
        <f aca="false">SUBTOTAL(9,CR80:CR90)</f>
        <v>0</v>
      </c>
      <c r="CS79" s="212" t="n">
        <f aca="false">SUBTOTAL(9,CS80:CS90)</f>
        <v>0</v>
      </c>
      <c r="CT79" s="210" t="n">
        <f aca="false">SUBTOTAL(9,CT80:CT90)</f>
        <v>43290000</v>
      </c>
      <c r="CU79" s="211" t="n">
        <f aca="false">SUBTOTAL(9,CU80:CU90)</f>
        <v>43290000</v>
      </c>
      <c r="CV79" s="211" t="n">
        <f aca="false">SUBTOTAL(9,CV80:CV90)</f>
        <v>0</v>
      </c>
      <c r="CW79" s="211" t="n">
        <f aca="false">SUBTOTAL(9,CW80:CW90)</f>
        <v>0</v>
      </c>
      <c r="CX79" s="212" t="n">
        <f aca="false">SUBTOTAL(9,CX80:CX90)</f>
        <v>0</v>
      </c>
      <c r="CY79" s="210" t="n">
        <f aca="false">SUBTOTAL(9,CY80:CY90)</f>
        <v>43290000</v>
      </c>
      <c r="CZ79" s="211" t="n">
        <f aca="false">SUBTOTAL(9,CZ80:CZ90)</f>
        <v>43290000</v>
      </c>
      <c r="DA79" s="211" t="n">
        <f aca="false">SUBTOTAL(9,DA80:DA90)</f>
        <v>0</v>
      </c>
      <c r="DB79" s="211" t="n">
        <f aca="false">SUBTOTAL(9,DB80:DB90)</f>
        <v>0</v>
      </c>
      <c r="DC79" s="212" t="n">
        <f aca="false">SUBTOTAL(9,DC80:DC90)</f>
        <v>-1500000</v>
      </c>
      <c r="DD79" s="210" t="n">
        <f aca="false">SUBTOTAL(9,DD80:DD90)</f>
        <v>41790000</v>
      </c>
      <c r="DE79" s="211" t="n">
        <f aca="false">SUBTOTAL(9,DE80:DE90)</f>
        <v>41790000</v>
      </c>
      <c r="DF79" s="211" t="n">
        <f aca="false">SUBTOTAL(9,DF80:DF90)</f>
        <v>0</v>
      </c>
      <c r="DG79" s="211" t="n">
        <f aca="false">SUBTOTAL(9,DG80:DG90)</f>
        <v>0</v>
      </c>
      <c r="DH79" s="212" t="n">
        <f aca="false">SUBTOTAL(9,DH80:DH90)</f>
        <v>0</v>
      </c>
      <c r="DI79" s="210" t="n">
        <f aca="false">SUBTOTAL(9,DI80:DI90)</f>
        <v>41790000</v>
      </c>
      <c r="DJ79" s="211" t="n">
        <f aca="false">SUBTOTAL(9,DJ80:DJ90)</f>
        <v>41790000</v>
      </c>
      <c r="DK79" s="211" t="n">
        <f aca="false">SUBTOTAL(9,DK80:DK90)</f>
        <v>0</v>
      </c>
      <c r="DL79" s="211" t="n">
        <f aca="false">SUBTOTAL(9,DL80:DL90)</f>
        <v>0</v>
      </c>
      <c r="DM79" s="212" t="n">
        <f aca="false">SUBTOTAL(9,DM80:DM90)</f>
        <v>-489000</v>
      </c>
      <c r="DN79" s="213" t="n">
        <f aca="false">SUBTOTAL(9,DN80:DN90)</f>
        <v>41301000</v>
      </c>
      <c r="DO79" s="214" t="n">
        <f aca="false">SUBTOTAL(9,DO80:DO90)</f>
        <v>41301000</v>
      </c>
      <c r="DP79" s="214" t="n">
        <f aca="false">SUBTOTAL(9,DP80:DP90)</f>
        <v>0</v>
      </c>
      <c r="DQ79" s="214" t="n">
        <f aca="false">SUBTOTAL(9,DQ80:DQ90)</f>
        <v>0</v>
      </c>
      <c r="DR79" s="216" t="n">
        <f aca="false">SUBTOTAL(9,DR80:DR90)</f>
        <v>-5802624</v>
      </c>
      <c r="DS79" s="213" t="n">
        <f aca="false">SUBTOTAL(9,DS80:DS90)</f>
        <v>35498376</v>
      </c>
      <c r="DT79" s="214" t="n">
        <f aca="false">SUBTOTAL(9,DT80:DT90)</f>
        <v>35498376</v>
      </c>
      <c r="DU79" s="214" t="n">
        <f aca="false">SUBTOTAL(9,DU80:DU90)</f>
        <v>0</v>
      </c>
      <c r="DV79" s="214" t="n">
        <f aca="false">SUBTOTAL(9,DV80:DV90)</f>
        <v>0</v>
      </c>
      <c r="DW79" s="238" t="n">
        <f aca="false">SUBTOTAL(9,DW80:DW90)</f>
        <v>261177033</v>
      </c>
      <c r="DX79" s="238" t="n">
        <f aca="false">SUBTOTAL(9,DX80:DX90)</f>
        <v>11</v>
      </c>
    </row>
    <row r="80" customFormat="false" ht="20.1" hidden="false" customHeight="true" outlineLevel="0" collapsed="false">
      <c r="A80" s="117" t="s">
        <v>96</v>
      </c>
      <c r="B80" s="118" t="n">
        <v>600</v>
      </c>
      <c r="C80" s="118" t="n">
        <v>60014</v>
      </c>
      <c r="D80" s="118" t="n">
        <v>6050</v>
      </c>
      <c r="E80" s="119" t="s">
        <v>186</v>
      </c>
      <c r="H80" s="120" t="s">
        <v>176</v>
      </c>
      <c r="I80" s="218" t="n">
        <v>4</v>
      </c>
      <c r="J80" s="230" t="n">
        <v>6050</v>
      </c>
      <c r="K80" s="220" t="s">
        <v>263</v>
      </c>
      <c r="L80" s="284" t="s">
        <v>96</v>
      </c>
      <c r="M80" s="222" t="n">
        <v>109000000</v>
      </c>
      <c r="N80" s="223" t="s">
        <v>264</v>
      </c>
      <c r="O80" s="240" t="n">
        <v>47854145</v>
      </c>
      <c r="P80" s="222" t="n">
        <v>4823004</v>
      </c>
      <c r="Q80" s="311" t="n">
        <f aca="false">+O80+P80</f>
        <v>52677149</v>
      </c>
      <c r="R80" s="232" t="n">
        <f aca="false">SUM(S80:U80)</f>
        <v>19000000</v>
      </c>
      <c r="S80" s="80" t="n">
        <v>19000000</v>
      </c>
      <c r="T80" s="222" t="n">
        <v>0</v>
      </c>
      <c r="U80" s="96" t="n">
        <v>0</v>
      </c>
      <c r="V80" s="48" t="n">
        <f aca="false">W80-R80</f>
        <v>0</v>
      </c>
      <c r="W80" s="232" t="n">
        <f aca="false">SUM(X80:Z80)</f>
        <v>19000000</v>
      </c>
      <c r="X80" s="80" t="n">
        <v>19000000</v>
      </c>
      <c r="Y80" s="222" t="n">
        <v>0</v>
      </c>
      <c r="Z80" s="80" t="n">
        <v>0</v>
      </c>
      <c r="AA80" s="48" t="n">
        <f aca="false">AB80-W80</f>
        <v>0</v>
      </c>
      <c r="AB80" s="232" t="n">
        <f aca="false">SUM(AC80:AE80)</f>
        <v>19000000</v>
      </c>
      <c r="AC80" s="80" t="n">
        <v>19000000</v>
      </c>
      <c r="AD80" s="222" t="n">
        <v>0</v>
      </c>
      <c r="AE80" s="80" t="n">
        <v>0</v>
      </c>
      <c r="AF80" s="48" t="n">
        <f aca="false">AG80-AB80</f>
        <v>0</v>
      </c>
      <c r="AG80" s="232" t="n">
        <f aca="false">SUM(AH80:AJ80)</f>
        <v>19000000</v>
      </c>
      <c r="AH80" s="80" t="n">
        <v>19000000</v>
      </c>
      <c r="AI80" s="222" t="n">
        <v>0</v>
      </c>
      <c r="AJ80" s="80" t="n">
        <v>0</v>
      </c>
      <c r="AK80" s="48" t="n">
        <f aca="false">AL80-AG80</f>
        <v>0</v>
      </c>
      <c r="AL80" s="232" t="n">
        <f aca="false">SUM(AM80:AO80)</f>
        <v>19000000</v>
      </c>
      <c r="AM80" s="80" t="n">
        <v>19000000</v>
      </c>
      <c r="AN80" s="222" t="n">
        <v>0</v>
      </c>
      <c r="AO80" s="80" t="n">
        <v>0</v>
      </c>
      <c r="AP80" s="48" t="n">
        <f aca="false">AQ80-AL80</f>
        <v>0</v>
      </c>
      <c r="AQ80" s="232" t="n">
        <f aca="false">SUM(AR80:AT80)</f>
        <v>19000000</v>
      </c>
      <c r="AR80" s="80" t="n">
        <v>19000000</v>
      </c>
      <c r="AS80" s="222" t="n">
        <v>0</v>
      </c>
      <c r="AT80" s="80" t="n">
        <v>0</v>
      </c>
      <c r="AU80" s="48" t="n">
        <f aca="false">AV80-AQ80</f>
        <v>0</v>
      </c>
      <c r="AV80" s="232" t="n">
        <f aca="false">SUM(AW80:AY80)</f>
        <v>19000000</v>
      </c>
      <c r="AW80" s="80" t="n">
        <v>19000000</v>
      </c>
      <c r="AX80" s="222" t="n">
        <v>0</v>
      </c>
      <c r="AY80" s="80" t="n">
        <v>0</v>
      </c>
      <c r="AZ80" s="48" t="n">
        <f aca="false">BA80-AV80</f>
        <v>0</v>
      </c>
      <c r="BA80" s="232" t="n">
        <f aca="false">SUM(BB80:BD80)</f>
        <v>19000000</v>
      </c>
      <c r="BB80" s="80" t="n">
        <v>19000000</v>
      </c>
      <c r="BC80" s="222" t="n">
        <v>0</v>
      </c>
      <c r="BD80" s="80" t="n">
        <v>0</v>
      </c>
      <c r="BE80" s="48" t="n">
        <f aca="false">BF80-BA80</f>
        <v>0</v>
      </c>
      <c r="BF80" s="232" t="n">
        <f aca="false">SUM(BG80:BI80)</f>
        <v>19000000</v>
      </c>
      <c r="BG80" s="80" t="n">
        <v>19000000</v>
      </c>
      <c r="BH80" s="222" t="n">
        <v>0</v>
      </c>
      <c r="BI80" s="80" t="n">
        <v>0</v>
      </c>
      <c r="BJ80" s="48" t="n">
        <f aca="false">BK80-BF80</f>
        <v>0</v>
      </c>
      <c r="BK80" s="232" t="n">
        <f aca="false">SUM(BL80:BN80)</f>
        <v>19000000</v>
      </c>
      <c r="BL80" s="80" t="n">
        <v>19000000</v>
      </c>
      <c r="BM80" s="222" t="n">
        <v>0</v>
      </c>
      <c r="BN80" s="80" t="n">
        <v>0</v>
      </c>
      <c r="BO80" s="48" t="n">
        <f aca="false">BP80-BK80</f>
        <v>0</v>
      </c>
      <c r="BP80" s="232" t="n">
        <f aca="false">SUM(BQ80:BS80)</f>
        <v>19000000</v>
      </c>
      <c r="BQ80" s="80" t="n">
        <v>19000000</v>
      </c>
      <c r="BR80" s="222" t="n">
        <v>0</v>
      </c>
      <c r="BS80" s="80" t="n">
        <v>0</v>
      </c>
      <c r="BT80" s="48" t="n">
        <f aca="false">BU80-BP80</f>
        <v>0</v>
      </c>
      <c r="BU80" s="232" t="n">
        <f aca="false">SUM(BV80:BX80)</f>
        <v>19000000</v>
      </c>
      <c r="BV80" s="80" t="n">
        <v>19000000</v>
      </c>
      <c r="BW80" s="222" t="n">
        <v>0</v>
      </c>
      <c r="BX80" s="80" t="n">
        <v>0</v>
      </c>
      <c r="BY80" s="48" t="n">
        <f aca="false">BZ80-BU80</f>
        <v>0</v>
      </c>
      <c r="BZ80" s="232" t="n">
        <f aca="false">SUM(CA80:CC80)</f>
        <v>19000000</v>
      </c>
      <c r="CA80" s="80" t="n">
        <v>19000000</v>
      </c>
      <c r="CB80" s="222" t="n">
        <v>0</v>
      </c>
      <c r="CC80" s="80" t="n">
        <v>0</v>
      </c>
      <c r="CD80" s="48" t="n">
        <f aca="false">CE80-BZ80</f>
        <v>0</v>
      </c>
      <c r="CE80" s="232" t="n">
        <f aca="false">SUM(CF80:CH80)</f>
        <v>19000000</v>
      </c>
      <c r="CF80" s="80" t="n">
        <v>19000000</v>
      </c>
      <c r="CG80" s="222" t="n">
        <v>0</v>
      </c>
      <c r="CH80" s="80" t="n">
        <v>0</v>
      </c>
      <c r="CI80" s="48" t="n">
        <f aca="false">CJ80-CE80</f>
        <v>0</v>
      </c>
      <c r="CJ80" s="232" t="n">
        <f aca="false">SUM(CK80:CM80)</f>
        <v>19000000</v>
      </c>
      <c r="CK80" s="80" t="n">
        <v>19000000</v>
      </c>
      <c r="CL80" s="222" t="n">
        <v>0</v>
      </c>
      <c r="CM80" s="80" t="n">
        <v>0</v>
      </c>
      <c r="CN80" s="48" t="n">
        <f aca="false">CO80-CJ80</f>
        <v>0</v>
      </c>
      <c r="CO80" s="232" t="n">
        <f aca="false">SUM(CP80:CR80)</f>
        <v>19000000</v>
      </c>
      <c r="CP80" s="80" t="n">
        <v>19000000</v>
      </c>
      <c r="CQ80" s="222" t="n">
        <v>0</v>
      </c>
      <c r="CR80" s="80" t="n">
        <v>0</v>
      </c>
      <c r="CS80" s="48" t="n">
        <f aca="false">CT80-CO80</f>
        <v>0</v>
      </c>
      <c r="CT80" s="232" t="n">
        <f aca="false">SUM(CU80:CW80)</f>
        <v>19000000</v>
      </c>
      <c r="CU80" s="80" t="n">
        <v>19000000</v>
      </c>
      <c r="CV80" s="222" t="n">
        <v>0</v>
      </c>
      <c r="CW80" s="80" t="n">
        <v>0</v>
      </c>
      <c r="CX80" s="48" t="n">
        <f aca="false">CY80-CT80</f>
        <v>0</v>
      </c>
      <c r="CY80" s="232" t="n">
        <f aca="false">SUM(CZ80:DB80)</f>
        <v>19000000</v>
      </c>
      <c r="CZ80" s="80" t="n">
        <v>19000000</v>
      </c>
      <c r="DA80" s="222" t="n">
        <v>0</v>
      </c>
      <c r="DB80" s="80" t="n">
        <v>0</v>
      </c>
      <c r="DC80" s="48" t="n">
        <f aca="false">DD80-CY80</f>
        <v>0</v>
      </c>
      <c r="DD80" s="232" t="n">
        <f aca="false">SUM(DE80:DG80)</f>
        <v>19000000</v>
      </c>
      <c r="DE80" s="80" t="n">
        <v>19000000</v>
      </c>
      <c r="DF80" s="222" t="n">
        <v>0</v>
      </c>
      <c r="DG80" s="80" t="n">
        <v>0</v>
      </c>
      <c r="DH80" s="48" t="n">
        <f aca="false">DI80-DD80</f>
        <v>0</v>
      </c>
      <c r="DI80" s="232" t="n">
        <f aca="false">SUM(DJ80:DL80)</f>
        <v>19000000</v>
      </c>
      <c r="DJ80" s="80" t="n">
        <v>19000000</v>
      </c>
      <c r="DK80" s="222" t="n">
        <v>0</v>
      </c>
      <c r="DL80" s="80" t="n">
        <v>0</v>
      </c>
      <c r="DM80" s="48" t="n">
        <f aca="false">DN80-DI80</f>
        <v>-795000</v>
      </c>
      <c r="DN80" s="233" t="n">
        <f aca="false">SUM(DO80:DQ80)</f>
        <v>18205000</v>
      </c>
      <c r="DO80" s="227" t="n">
        <v>18205000</v>
      </c>
      <c r="DP80" s="243" t="n">
        <v>0</v>
      </c>
      <c r="DQ80" s="227" t="n">
        <v>0</v>
      </c>
      <c r="DR80" s="228" t="n">
        <f aca="false">DS80-DN80</f>
        <v>-5802624</v>
      </c>
      <c r="DS80" s="233" t="n">
        <f aca="false">SUM(DT80:DV80)</f>
        <v>12402376</v>
      </c>
      <c r="DT80" s="227" t="n">
        <v>12402376</v>
      </c>
      <c r="DU80" s="243" t="n">
        <v>0</v>
      </c>
      <c r="DV80" s="227" t="n">
        <v>0</v>
      </c>
      <c r="DW80" s="229" t="n">
        <f aca="false">M80-Q80-DN80</f>
        <v>38117851</v>
      </c>
      <c r="DX80" s="38" t="n">
        <v>1</v>
      </c>
    </row>
    <row r="81" customFormat="false" ht="19.5" hidden="true" customHeight="false" outlineLevel="0" collapsed="false">
      <c r="A81" s="117" t="s">
        <v>96</v>
      </c>
      <c r="B81" s="118" t="n">
        <v>600</v>
      </c>
      <c r="C81" s="118" t="n">
        <v>60014</v>
      </c>
      <c r="D81" s="118" t="n">
        <v>6050</v>
      </c>
      <c r="E81" s="119" t="s">
        <v>186</v>
      </c>
      <c r="H81" s="120" t="s">
        <v>176</v>
      </c>
      <c r="I81" s="218" t="n">
        <v>46</v>
      </c>
      <c r="J81" s="219" t="n">
        <v>6050</v>
      </c>
      <c r="K81" s="278" t="s">
        <v>265</v>
      </c>
      <c r="L81" s="284" t="s">
        <v>96</v>
      </c>
      <c r="M81" s="80" t="n">
        <v>8200000</v>
      </c>
      <c r="N81" s="223" t="s">
        <v>197</v>
      </c>
      <c r="O81" s="76" t="n">
        <v>0</v>
      </c>
      <c r="P81" s="80" t="n">
        <v>209779</v>
      </c>
      <c r="Q81" s="318" t="n">
        <f aca="false">+O81+P81</f>
        <v>209779</v>
      </c>
      <c r="R81" s="232" t="n">
        <f aca="false">SUM(S81:U81)</f>
        <v>500000</v>
      </c>
      <c r="S81" s="80" t="n">
        <v>500000</v>
      </c>
      <c r="T81" s="80" t="n">
        <v>0</v>
      </c>
      <c r="U81" s="96" t="n">
        <v>0</v>
      </c>
      <c r="V81" s="48" t="n">
        <f aca="false">W81-R81</f>
        <v>0</v>
      </c>
      <c r="W81" s="232" t="n">
        <f aca="false">SUM(X81:Z81)</f>
        <v>500000</v>
      </c>
      <c r="X81" s="80" t="n">
        <v>500000</v>
      </c>
      <c r="Y81" s="80" t="n">
        <v>0</v>
      </c>
      <c r="Z81" s="80" t="n">
        <v>0</v>
      </c>
      <c r="AA81" s="48" t="n">
        <f aca="false">AB81-W81</f>
        <v>0</v>
      </c>
      <c r="AB81" s="232" t="n">
        <f aca="false">SUM(AC81:AE81)</f>
        <v>500000</v>
      </c>
      <c r="AC81" s="80" t="n">
        <v>500000</v>
      </c>
      <c r="AD81" s="80" t="n">
        <v>0</v>
      </c>
      <c r="AE81" s="80" t="n">
        <v>0</v>
      </c>
      <c r="AF81" s="48" t="n">
        <f aca="false">AG81-AB81</f>
        <v>0</v>
      </c>
      <c r="AG81" s="232" t="n">
        <f aca="false">SUM(AH81:AJ81)</f>
        <v>500000</v>
      </c>
      <c r="AH81" s="80" t="n">
        <v>500000</v>
      </c>
      <c r="AI81" s="80" t="n">
        <v>0</v>
      </c>
      <c r="AJ81" s="80" t="n">
        <v>0</v>
      </c>
      <c r="AK81" s="48" t="n">
        <f aca="false">AL81-AG81</f>
        <v>0</v>
      </c>
      <c r="AL81" s="232" t="n">
        <f aca="false">SUM(AM81:AO81)</f>
        <v>500000</v>
      </c>
      <c r="AM81" s="80" t="n">
        <v>500000</v>
      </c>
      <c r="AN81" s="80" t="n">
        <v>0</v>
      </c>
      <c r="AO81" s="80" t="n">
        <v>0</v>
      </c>
      <c r="AP81" s="48" t="n">
        <f aca="false">AQ81-AL81</f>
        <v>0</v>
      </c>
      <c r="AQ81" s="232" t="n">
        <f aca="false">SUM(AR81:AT81)</f>
        <v>500000</v>
      </c>
      <c r="AR81" s="80" t="n">
        <v>500000</v>
      </c>
      <c r="AS81" s="80" t="n">
        <v>0</v>
      </c>
      <c r="AT81" s="80" t="n">
        <v>0</v>
      </c>
      <c r="AU81" s="48" t="n">
        <f aca="false">AV81-AQ81</f>
        <v>0</v>
      </c>
      <c r="AV81" s="232" t="n">
        <f aca="false">SUM(AW81:AY81)</f>
        <v>500000</v>
      </c>
      <c r="AW81" s="80" t="n">
        <v>500000</v>
      </c>
      <c r="AX81" s="80" t="n">
        <v>0</v>
      </c>
      <c r="AY81" s="80" t="n">
        <v>0</v>
      </c>
      <c r="AZ81" s="48" t="n">
        <f aca="false">BA81-AV81</f>
        <v>0</v>
      </c>
      <c r="BA81" s="232" t="n">
        <f aca="false">SUM(BB81:BD81)</f>
        <v>500000</v>
      </c>
      <c r="BB81" s="80" t="n">
        <v>500000</v>
      </c>
      <c r="BC81" s="80" t="n">
        <v>0</v>
      </c>
      <c r="BD81" s="80" t="n">
        <v>0</v>
      </c>
      <c r="BE81" s="48" t="n">
        <f aca="false">BF81-BA81</f>
        <v>0</v>
      </c>
      <c r="BF81" s="232" t="n">
        <f aca="false">SUM(BG81:BI81)</f>
        <v>500000</v>
      </c>
      <c r="BG81" s="80" t="n">
        <v>500000</v>
      </c>
      <c r="BH81" s="80" t="n">
        <v>0</v>
      </c>
      <c r="BI81" s="80" t="n">
        <v>0</v>
      </c>
      <c r="BJ81" s="48" t="n">
        <f aca="false">BK81-BF81</f>
        <v>0</v>
      </c>
      <c r="BK81" s="232" t="n">
        <f aca="false">SUM(BL81:BN81)</f>
        <v>500000</v>
      </c>
      <c r="BL81" s="80" t="n">
        <v>500000</v>
      </c>
      <c r="BM81" s="80" t="n">
        <v>0</v>
      </c>
      <c r="BN81" s="80" t="n">
        <v>0</v>
      </c>
      <c r="BO81" s="48" t="n">
        <f aca="false">BP81-BK81</f>
        <v>0</v>
      </c>
      <c r="BP81" s="232" t="n">
        <f aca="false">SUM(BQ81:BS81)</f>
        <v>500000</v>
      </c>
      <c r="BQ81" s="80" t="n">
        <v>500000</v>
      </c>
      <c r="BR81" s="80" t="n">
        <v>0</v>
      </c>
      <c r="BS81" s="80" t="n">
        <v>0</v>
      </c>
      <c r="BT81" s="48" t="n">
        <f aca="false">BU81-BP81</f>
        <v>0</v>
      </c>
      <c r="BU81" s="232" t="n">
        <f aca="false">SUM(BV81:BX81)</f>
        <v>500000</v>
      </c>
      <c r="BV81" s="80" t="n">
        <v>500000</v>
      </c>
      <c r="BW81" s="80" t="n">
        <v>0</v>
      </c>
      <c r="BX81" s="80" t="n">
        <v>0</v>
      </c>
      <c r="BY81" s="48" t="n">
        <f aca="false">BZ81-BU81</f>
        <v>0</v>
      </c>
      <c r="BZ81" s="232" t="n">
        <f aca="false">SUM(CA81:CC81)</f>
        <v>500000</v>
      </c>
      <c r="CA81" s="80" t="n">
        <v>500000</v>
      </c>
      <c r="CB81" s="80" t="n">
        <v>0</v>
      </c>
      <c r="CC81" s="80" t="n">
        <v>0</v>
      </c>
      <c r="CD81" s="48" t="n">
        <f aca="false">CE81-BZ81</f>
        <v>0</v>
      </c>
      <c r="CE81" s="232" t="n">
        <f aca="false">SUM(CF81:CH81)</f>
        <v>500000</v>
      </c>
      <c r="CF81" s="80" t="n">
        <v>500000</v>
      </c>
      <c r="CG81" s="80" t="n">
        <v>0</v>
      </c>
      <c r="CH81" s="80" t="n">
        <v>0</v>
      </c>
      <c r="CI81" s="48" t="n">
        <f aca="false">CJ81-CE81</f>
        <v>0</v>
      </c>
      <c r="CJ81" s="232" t="n">
        <f aca="false">SUM(CK81:CM81)</f>
        <v>500000</v>
      </c>
      <c r="CK81" s="80" t="n">
        <v>500000</v>
      </c>
      <c r="CL81" s="80" t="n">
        <v>0</v>
      </c>
      <c r="CM81" s="80" t="n">
        <v>0</v>
      </c>
      <c r="CN81" s="48" t="n">
        <f aca="false">CO81-CJ81</f>
        <v>0</v>
      </c>
      <c r="CO81" s="232" t="n">
        <f aca="false">SUM(CP81:CR81)</f>
        <v>500000</v>
      </c>
      <c r="CP81" s="80" t="n">
        <v>500000</v>
      </c>
      <c r="CQ81" s="80" t="n">
        <v>0</v>
      </c>
      <c r="CR81" s="80" t="n">
        <v>0</v>
      </c>
      <c r="CS81" s="48" t="n">
        <f aca="false">CT81-CO81</f>
        <v>0</v>
      </c>
      <c r="CT81" s="232" t="n">
        <f aca="false">SUM(CU81:CW81)</f>
        <v>500000</v>
      </c>
      <c r="CU81" s="80" t="n">
        <v>500000</v>
      </c>
      <c r="CV81" s="80" t="n">
        <v>0</v>
      </c>
      <c r="CW81" s="80" t="n">
        <v>0</v>
      </c>
      <c r="CX81" s="48" t="n">
        <f aca="false">CY81-CT81</f>
        <v>0</v>
      </c>
      <c r="CY81" s="232" t="n">
        <f aca="false">SUM(CZ81:DB81)</f>
        <v>500000</v>
      </c>
      <c r="CZ81" s="80" t="n">
        <v>500000</v>
      </c>
      <c r="DA81" s="80" t="n">
        <v>0</v>
      </c>
      <c r="DB81" s="80" t="n">
        <v>0</v>
      </c>
      <c r="DC81" s="48" t="n">
        <f aca="false">DD81-CY81</f>
        <v>0</v>
      </c>
      <c r="DD81" s="232" t="n">
        <f aca="false">SUM(DE81:DG81)</f>
        <v>500000</v>
      </c>
      <c r="DE81" s="80" t="n">
        <v>500000</v>
      </c>
      <c r="DF81" s="80" t="n">
        <v>0</v>
      </c>
      <c r="DG81" s="80" t="n">
        <v>0</v>
      </c>
      <c r="DH81" s="48" t="n">
        <f aca="false">DI81-DD81</f>
        <v>0</v>
      </c>
      <c r="DI81" s="232" t="n">
        <f aca="false">SUM(DJ81:DL81)</f>
        <v>500000</v>
      </c>
      <c r="DJ81" s="80" t="n">
        <v>500000</v>
      </c>
      <c r="DK81" s="80" t="n">
        <v>0</v>
      </c>
      <c r="DL81" s="80" t="n">
        <v>0</v>
      </c>
      <c r="DM81" s="48" t="n">
        <f aca="false">DN81-DI81</f>
        <v>0</v>
      </c>
      <c r="DN81" s="232" t="n">
        <f aca="false">SUM(DO81:DQ81)</f>
        <v>500000</v>
      </c>
      <c r="DO81" s="80" t="n">
        <v>500000</v>
      </c>
      <c r="DP81" s="80" t="n">
        <v>0</v>
      </c>
      <c r="DQ81" s="80" t="n">
        <v>0</v>
      </c>
      <c r="DR81" s="48" t="n">
        <f aca="false">DS81-DN81</f>
        <v>0</v>
      </c>
      <c r="DS81" s="232" t="n">
        <f aca="false">SUM(DT81:DV81)</f>
        <v>500000</v>
      </c>
      <c r="DT81" s="80" t="n">
        <v>500000</v>
      </c>
      <c r="DU81" s="80" t="n">
        <v>0</v>
      </c>
      <c r="DV81" s="80" t="n">
        <v>0</v>
      </c>
      <c r="DW81" s="229" t="n">
        <f aca="false">M81-Q81-DN81</f>
        <v>7490221</v>
      </c>
      <c r="DX81" s="38" t="n">
        <v>1</v>
      </c>
    </row>
    <row r="82" customFormat="false" ht="19.5" hidden="true" customHeight="false" outlineLevel="0" collapsed="false">
      <c r="A82" s="117" t="s">
        <v>96</v>
      </c>
      <c r="B82" s="118" t="n">
        <v>600</v>
      </c>
      <c r="C82" s="118" t="n">
        <v>60014</v>
      </c>
      <c r="D82" s="118" t="n">
        <v>6050</v>
      </c>
      <c r="E82" s="119" t="s">
        <v>186</v>
      </c>
      <c r="H82" s="120" t="s">
        <v>176</v>
      </c>
      <c r="I82" s="218" t="n">
        <v>47</v>
      </c>
      <c r="J82" s="294" t="n">
        <v>6050</v>
      </c>
      <c r="K82" s="220" t="s">
        <v>266</v>
      </c>
      <c r="L82" s="151" t="s">
        <v>96</v>
      </c>
      <c r="M82" s="222" t="n">
        <v>15500000</v>
      </c>
      <c r="N82" s="223" t="s">
        <v>267</v>
      </c>
      <c r="O82" s="240" t="n">
        <v>133464</v>
      </c>
      <c r="P82" s="222" t="n">
        <v>539286</v>
      </c>
      <c r="Q82" s="311" t="n">
        <f aca="false">+O82+P82</f>
        <v>672750</v>
      </c>
      <c r="R82" s="225" t="n">
        <f aca="false">+S82+U82+T82</f>
        <v>700000</v>
      </c>
      <c r="S82" s="222" t="n">
        <v>700000</v>
      </c>
      <c r="T82" s="222" t="n">
        <v>0</v>
      </c>
      <c r="U82" s="96" t="n">
        <v>0</v>
      </c>
      <c r="V82" s="48" t="n">
        <f aca="false">W82-R82</f>
        <v>0</v>
      </c>
      <c r="W82" s="225" t="n">
        <f aca="false">+X82+Z82+Y82</f>
        <v>700000</v>
      </c>
      <c r="X82" s="222" t="n">
        <v>700000</v>
      </c>
      <c r="Y82" s="222" t="n">
        <v>0</v>
      </c>
      <c r="Z82" s="80" t="n">
        <v>0</v>
      </c>
      <c r="AA82" s="48" t="n">
        <f aca="false">AB82-W82</f>
        <v>0</v>
      </c>
      <c r="AB82" s="225" t="n">
        <f aca="false">+AC82+AE82+AD82</f>
        <v>700000</v>
      </c>
      <c r="AC82" s="222" t="n">
        <v>700000</v>
      </c>
      <c r="AD82" s="222" t="n">
        <v>0</v>
      </c>
      <c r="AE82" s="80" t="n">
        <v>0</v>
      </c>
      <c r="AF82" s="48" t="n">
        <f aca="false">AG82-AB82</f>
        <v>0</v>
      </c>
      <c r="AG82" s="225" t="n">
        <f aca="false">+AH82+AJ82+AI82</f>
        <v>700000</v>
      </c>
      <c r="AH82" s="222" t="n">
        <v>700000</v>
      </c>
      <c r="AI82" s="222" t="n">
        <v>0</v>
      </c>
      <c r="AJ82" s="80" t="n">
        <v>0</v>
      </c>
      <c r="AK82" s="48" t="n">
        <f aca="false">AL82-AG82</f>
        <v>0</v>
      </c>
      <c r="AL82" s="225" t="n">
        <f aca="false">+AM82+AO82+AN82</f>
        <v>700000</v>
      </c>
      <c r="AM82" s="222" t="n">
        <v>700000</v>
      </c>
      <c r="AN82" s="222" t="n">
        <v>0</v>
      </c>
      <c r="AO82" s="80" t="n">
        <v>0</v>
      </c>
      <c r="AP82" s="48" t="n">
        <f aca="false">AQ82-AL82</f>
        <v>0</v>
      </c>
      <c r="AQ82" s="225" t="n">
        <f aca="false">+AR82+AT82+AS82</f>
        <v>700000</v>
      </c>
      <c r="AR82" s="222" t="n">
        <v>700000</v>
      </c>
      <c r="AS82" s="222" t="n">
        <v>0</v>
      </c>
      <c r="AT82" s="80" t="n">
        <v>0</v>
      </c>
      <c r="AU82" s="48" t="n">
        <f aca="false">AV82-AQ82</f>
        <v>0</v>
      </c>
      <c r="AV82" s="225" t="n">
        <f aca="false">+AW82+AY82+AX82</f>
        <v>700000</v>
      </c>
      <c r="AW82" s="222" t="n">
        <v>700000</v>
      </c>
      <c r="AX82" s="222" t="n">
        <v>0</v>
      </c>
      <c r="AY82" s="80" t="n">
        <v>0</v>
      </c>
      <c r="AZ82" s="48" t="n">
        <f aca="false">BA82-AV82</f>
        <v>0</v>
      </c>
      <c r="BA82" s="225" t="n">
        <f aca="false">+BB82+BD82+BC82</f>
        <v>700000</v>
      </c>
      <c r="BB82" s="222" t="n">
        <v>700000</v>
      </c>
      <c r="BC82" s="222" t="n">
        <v>0</v>
      </c>
      <c r="BD82" s="80" t="n">
        <v>0</v>
      </c>
      <c r="BE82" s="48" t="n">
        <f aca="false">BF82-BA82</f>
        <v>0</v>
      </c>
      <c r="BF82" s="225" t="n">
        <f aca="false">+BG82+BI82+BH82</f>
        <v>700000</v>
      </c>
      <c r="BG82" s="222" t="n">
        <v>700000</v>
      </c>
      <c r="BH82" s="222" t="n">
        <v>0</v>
      </c>
      <c r="BI82" s="80" t="n">
        <v>0</v>
      </c>
      <c r="BJ82" s="48" t="n">
        <f aca="false">BK82-BF82</f>
        <v>0</v>
      </c>
      <c r="BK82" s="225" t="n">
        <f aca="false">+BL82+BN82+BM82</f>
        <v>700000</v>
      </c>
      <c r="BL82" s="222" t="n">
        <v>700000</v>
      </c>
      <c r="BM82" s="222" t="n">
        <v>0</v>
      </c>
      <c r="BN82" s="80" t="n">
        <v>0</v>
      </c>
      <c r="BO82" s="48" t="n">
        <f aca="false">BP82-BK82</f>
        <v>0</v>
      </c>
      <c r="BP82" s="225" t="n">
        <f aca="false">+BQ82+BS82+BR82</f>
        <v>700000</v>
      </c>
      <c r="BQ82" s="222" t="n">
        <v>700000</v>
      </c>
      <c r="BR82" s="222" t="n">
        <v>0</v>
      </c>
      <c r="BS82" s="80" t="n">
        <v>0</v>
      </c>
      <c r="BT82" s="48" t="n">
        <f aca="false">BU82-BP82</f>
        <v>0</v>
      </c>
      <c r="BU82" s="225" t="n">
        <f aca="false">+BV82+BX82+BW82</f>
        <v>700000</v>
      </c>
      <c r="BV82" s="222" t="n">
        <v>700000</v>
      </c>
      <c r="BW82" s="222" t="n">
        <v>0</v>
      </c>
      <c r="BX82" s="80" t="n">
        <v>0</v>
      </c>
      <c r="BY82" s="48" t="n">
        <f aca="false">BZ82-BU82</f>
        <v>0</v>
      </c>
      <c r="BZ82" s="225" t="n">
        <f aca="false">+CA82+CC82+CB82</f>
        <v>700000</v>
      </c>
      <c r="CA82" s="222" t="n">
        <v>700000</v>
      </c>
      <c r="CB82" s="222" t="n">
        <v>0</v>
      </c>
      <c r="CC82" s="80" t="n">
        <v>0</v>
      </c>
      <c r="CD82" s="48" t="n">
        <f aca="false">CE82-BZ82</f>
        <v>0</v>
      </c>
      <c r="CE82" s="225" t="n">
        <f aca="false">+CF82+CH82+CG82</f>
        <v>700000</v>
      </c>
      <c r="CF82" s="222" t="n">
        <v>700000</v>
      </c>
      <c r="CG82" s="222" t="n">
        <v>0</v>
      </c>
      <c r="CH82" s="80" t="n">
        <v>0</v>
      </c>
      <c r="CI82" s="48" t="n">
        <f aca="false">CJ82-CE82</f>
        <v>0</v>
      </c>
      <c r="CJ82" s="225" t="n">
        <f aca="false">+CK82+CM82+CL82</f>
        <v>700000</v>
      </c>
      <c r="CK82" s="222" t="n">
        <v>700000</v>
      </c>
      <c r="CL82" s="222" t="n">
        <v>0</v>
      </c>
      <c r="CM82" s="80" t="n">
        <v>0</v>
      </c>
      <c r="CN82" s="48" t="n">
        <f aca="false">CO82-CJ82</f>
        <v>0</v>
      </c>
      <c r="CO82" s="225" t="n">
        <f aca="false">+CP82+CR82+CQ82</f>
        <v>700000</v>
      </c>
      <c r="CP82" s="222" t="n">
        <v>700000</v>
      </c>
      <c r="CQ82" s="222" t="n">
        <v>0</v>
      </c>
      <c r="CR82" s="80" t="n">
        <v>0</v>
      </c>
      <c r="CS82" s="48" t="n">
        <f aca="false">CT82-CO82</f>
        <v>0</v>
      </c>
      <c r="CT82" s="225" t="n">
        <f aca="false">+CU82+CW82+CV82</f>
        <v>700000</v>
      </c>
      <c r="CU82" s="222" t="n">
        <v>700000</v>
      </c>
      <c r="CV82" s="222" t="n">
        <v>0</v>
      </c>
      <c r="CW82" s="80" t="n">
        <v>0</v>
      </c>
      <c r="CX82" s="48" t="n">
        <f aca="false">CY82-CT82</f>
        <v>0</v>
      </c>
      <c r="CY82" s="225" t="n">
        <f aca="false">+CZ82+DB82+DA82</f>
        <v>700000</v>
      </c>
      <c r="CZ82" s="222" t="n">
        <v>700000</v>
      </c>
      <c r="DA82" s="222" t="n">
        <v>0</v>
      </c>
      <c r="DB82" s="80" t="n">
        <v>0</v>
      </c>
      <c r="DC82" s="48" t="n">
        <f aca="false">DD82-CY82</f>
        <v>0</v>
      </c>
      <c r="DD82" s="225" t="n">
        <f aca="false">+DE82+DG82+DF82</f>
        <v>700000</v>
      </c>
      <c r="DE82" s="222" t="n">
        <v>700000</v>
      </c>
      <c r="DF82" s="222" t="n">
        <v>0</v>
      </c>
      <c r="DG82" s="80" t="n">
        <v>0</v>
      </c>
      <c r="DH82" s="48" t="n">
        <f aca="false">DI82-DD82</f>
        <v>0</v>
      </c>
      <c r="DI82" s="225" t="n">
        <f aca="false">+DJ82+DL82+DK82</f>
        <v>700000</v>
      </c>
      <c r="DJ82" s="222" t="n">
        <v>700000</v>
      </c>
      <c r="DK82" s="222" t="n">
        <v>0</v>
      </c>
      <c r="DL82" s="80" t="n">
        <v>0</v>
      </c>
      <c r="DM82" s="48" t="n">
        <f aca="false">DN82-DI82</f>
        <v>0</v>
      </c>
      <c r="DN82" s="225" t="n">
        <f aca="false">+DO82+DQ82+DP82</f>
        <v>700000</v>
      </c>
      <c r="DO82" s="222" t="n">
        <v>700000</v>
      </c>
      <c r="DP82" s="222" t="n">
        <v>0</v>
      </c>
      <c r="DQ82" s="80" t="n">
        <v>0</v>
      </c>
      <c r="DR82" s="48" t="n">
        <f aca="false">DS82-DN82</f>
        <v>0</v>
      </c>
      <c r="DS82" s="225" t="n">
        <f aca="false">+DT82+DV82+DU82</f>
        <v>700000</v>
      </c>
      <c r="DT82" s="222" t="n">
        <v>700000</v>
      </c>
      <c r="DU82" s="222" t="n">
        <v>0</v>
      </c>
      <c r="DV82" s="80" t="n">
        <v>0</v>
      </c>
      <c r="DW82" s="229" t="n">
        <f aca="false">M82-Q82-DN82</f>
        <v>14127250</v>
      </c>
      <c r="DX82" s="38" t="n">
        <v>1</v>
      </c>
    </row>
    <row r="83" customFormat="false" ht="19.5" hidden="true" customHeight="false" outlineLevel="0" collapsed="false">
      <c r="A83" s="117" t="s">
        <v>96</v>
      </c>
      <c r="B83" s="118" t="n">
        <v>600</v>
      </c>
      <c r="C83" s="118" t="n">
        <v>60014</v>
      </c>
      <c r="D83" s="118" t="n">
        <v>6050</v>
      </c>
      <c r="E83" s="119" t="s">
        <v>186</v>
      </c>
      <c r="H83" s="120" t="s">
        <v>176</v>
      </c>
      <c r="I83" s="218" t="n">
        <v>48</v>
      </c>
      <c r="J83" s="218" t="n">
        <v>6050</v>
      </c>
      <c r="K83" s="220" t="s">
        <v>268</v>
      </c>
      <c r="L83" s="221" t="s">
        <v>96</v>
      </c>
      <c r="M83" s="222" t="n">
        <v>83000000</v>
      </c>
      <c r="N83" s="231" t="s">
        <v>269</v>
      </c>
      <c r="O83" s="240" t="n">
        <v>53925</v>
      </c>
      <c r="P83" s="222" t="n">
        <v>733096</v>
      </c>
      <c r="Q83" s="311" t="n">
        <f aca="false">+O83+P83</f>
        <v>787021</v>
      </c>
      <c r="R83" s="225" t="n">
        <f aca="false">+S83+U83+T83</f>
        <v>700000</v>
      </c>
      <c r="S83" s="222" t="n">
        <v>700000</v>
      </c>
      <c r="T83" s="222" t="n">
        <v>0</v>
      </c>
      <c r="U83" s="96" t="n">
        <v>0</v>
      </c>
      <c r="V83" s="48" t="n">
        <f aca="false">W83-R83</f>
        <v>0</v>
      </c>
      <c r="W83" s="225" t="n">
        <f aca="false">+X83+Z83+Y83</f>
        <v>700000</v>
      </c>
      <c r="X83" s="222" t="n">
        <v>700000</v>
      </c>
      <c r="Y83" s="222" t="n">
        <v>0</v>
      </c>
      <c r="Z83" s="80" t="n">
        <v>0</v>
      </c>
      <c r="AA83" s="48" t="n">
        <f aca="false">AB83-W83</f>
        <v>0</v>
      </c>
      <c r="AB83" s="225" t="n">
        <f aca="false">+AC83+AE83+AD83</f>
        <v>700000</v>
      </c>
      <c r="AC83" s="222" t="n">
        <v>700000</v>
      </c>
      <c r="AD83" s="222" t="n">
        <v>0</v>
      </c>
      <c r="AE83" s="80" t="n">
        <v>0</v>
      </c>
      <c r="AF83" s="48" t="n">
        <f aca="false">AG83-AB83</f>
        <v>0</v>
      </c>
      <c r="AG83" s="225" t="n">
        <f aca="false">+AH83+AJ83+AI83</f>
        <v>700000</v>
      </c>
      <c r="AH83" s="222" t="n">
        <v>700000</v>
      </c>
      <c r="AI83" s="222" t="n">
        <v>0</v>
      </c>
      <c r="AJ83" s="80" t="n">
        <v>0</v>
      </c>
      <c r="AK83" s="48" t="n">
        <f aca="false">AL83-AG83</f>
        <v>0</v>
      </c>
      <c r="AL83" s="225" t="n">
        <f aca="false">+AM83+AO83+AN83</f>
        <v>700000</v>
      </c>
      <c r="AM83" s="222" t="n">
        <v>700000</v>
      </c>
      <c r="AN83" s="222" t="n">
        <v>0</v>
      </c>
      <c r="AO83" s="80" t="n">
        <v>0</v>
      </c>
      <c r="AP83" s="48" t="n">
        <f aca="false">AQ83-AL83</f>
        <v>0</v>
      </c>
      <c r="AQ83" s="225" t="n">
        <f aca="false">+AR83+AT83+AS83</f>
        <v>700000</v>
      </c>
      <c r="AR83" s="222" t="n">
        <v>700000</v>
      </c>
      <c r="AS83" s="222" t="n">
        <v>0</v>
      </c>
      <c r="AT83" s="80" t="n">
        <v>0</v>
      </c>
      <c r="AU83" s="48" t="n">
        <f aca="false">AV83-AQ83</f>
        <v>0</v>
      </c>
      <c r="AV83" s="225" t="n">
        <f aca="false">+AW83+AY83+AX83</f>
        <v>700000</v>
      </c>
      <c r="AW83" s="222" t="n">
        <v>700000</v>
      </c>
      <c r="AX83" s="222" t="n">
        <v>0</v>
      </c>
      <c r="AY83" s="80" t="n">
        <v>0</v>
      </c>
      <c r="AZ83" s="48" t="n">
        <f aca="false">BA83-AV83</f>
        <v>0</v>
      </c>
      <c r="BA83" s="225" t="n">
        <f aca="false">+BB83+BD83+BC83</f>
        <v>700000</v>
      </c>
      <c r="BB83" s="222" t="n">
        <v>700000</v>
      </c>
      <c r="BC83" s="222" t="n">
        <v>0</v>
      </c>
      <c r="BD83" s="80" t="n">
        <v>0</v>
      </c>
      <c r="BE83" s="48" t="n">
        <f aca="false">BF83-BA83</f>
        <v>0</v>
      </c>
      <c r="BF83" s="225" t="n">
        <f aca="false">+BG83+BI83+BH83</f>
        <v>700000</v>
      </c>
      <c r="BG83" s="222" t="n">
        <v>700000</v>
      </c>
      <c r="BH83" s="222" t="n">
        <v>0</v>
      </c>
      <c r="BI83" s="80" t="n">
        <v>0</v>
      </c>
      <c r="BJ83" s="48" t="n">
        <f aca="false">BK83-BF83</f>
        <v>0</v>
      </c>
      <c r="BK83" s="225" t="n">
        <f aca="false">+BL83+BN83+BM83</f>
        <v>700000</v>
      </c>
      <c r="BL83" s="222" t="n">
        <v>700000</v>
      </c>
      <c r="BM83" s="222" t="n">
        <v>0</v>
      </c>
      <c r="BN83" s="80" t="n">
        <v>0</v>
      </c>
      <c r="BO83" s="48" t="n">
        <f aca="false">BP83-BK83</f>
        <v>0</v>
      </c>
      <c r="BP83" s="225" t="n">
        <f aca="false">+BQ83+BS83+BR83</f>
        <v>700000</v>
      </c>
      <c r="BQ83" s="222" t="n">
        <v>700000</v>
      </c>
      <c r="BR83" s="222" t="n">
        <v>0</v>
      </c>
      <c r="BS83" s="80" t="n">
        <v>0</v>
      </c>
      <c r="BT83" s="48" t="n">
        <f aca="false">BU83-BP83</f>
        <v>0</v>
      </c>
      <c r="BU83" s="225" t="n">
        <f aca="false">+BV83+BX83+BW83</f>
        <v>700000</v>
      </c>
      <c r="BV83" s="222" t="n">
        <v>700000</v>
      </c>
      <c r="BW83" s="222" t="n">
        <v>0</v>
      </c>
      <c r="BX83" s="80" t="n">
        <v>0</v>
      </c>
      <c r="BY83" s="48" t="n">
        <f aca="false">BZ83-BU83</f>
        <v>0</v>
      </c>
      <c r="BZ83" s="225" t="n">
        <f aca="false">+CA83+CC83+CB83</f>
        <v>700000</v>
      </c>
      <c r="CA83" s="222" t="n">
        <v>700000</v>
      </c>
      <c r="CB83" s="222" t="n">
        <v>0</v>
      </c>
      <c r="CC83" s="80" t="n">
        <v>0</v>
      </c>
      <c r="CD83" s="48" t="n">
        <f aca="false">CE83-BZ83</f>
        <v>0</v>
      </c>
      <c r="CE83" s="225" t="n">
        <f aca="false">+CF83+CH83+CG83</f>
        <v>700000</v>
      </c>
      <c r="CF83" s="222" t="n">
        <v>700000</v>
      </c>
      <c r="CG83" s="222" t="n">
        <v>0</v>
      </c>
      <c r="CH83" s="80" t="n">
        <v>0</v>
      </c>
      <c r="CI83" s="48" t="n">
        <f aca="false">CJ83-CE83</f>
        <v>0</v>
      </c>
      <c r="CJ83" s="225" t="n">
        <f aca="false">+CK83+CM83+CL83</f>
        <v>700000</v>
      </c>
      <c r="CK83" s="222" t="n">
        <v>700000</v>
      </c>
      <c r="CL83" s="222" t="n">
        <v>0</v>
      </c>
      <c r="CM83" s="80" t="n">
        <v>0</v>
      </c>
      <c r="CN83" s="48" t="n">
        <f aca="false">CO83-CJ83</f>
        <v>0</v>
      </c>
      <c r="CO83" s="225" t="n">
        <f aca="false">+CP83+CR83+CQ83</f>
        <v>700000</v>
      </c>
      <c r="CP83" s="222" t="n">
        <v>700000</v>
      </c>
      <c r="CQ83" s="222" t="n">
        <v>0</v>
      </c>
      <c r="CR83" s="80" t="n">
        <v>0</v>
      </c>
      <c r="CS83" s="48" t="n">
        <f aca="false">CT83-CO83</f>
        <v>0</v>
      </c>
      <c r="CT83" s="225" t="n">
        <f aca="false">+CU83+CW83+CV83</f>
        <v>700000</v>
      </c>
      <c r="CU83" s="222" t="n">
        <v>700000</v>
      </c>
      <c r="CV83" s="222" t="n">
        <v>0</v>
      </c>
      <c r="CW83" s="80" t="n">
        <v>0</v>
      </c>
      <c r="CX83" s="48" t="n">
        <f aca="false">CY83-CT83</f>
        <v>0</v>
      </c>
      <c r="CY83" s="225" t="n">
        <f aca="false">+CZ83+DB83+DA83</f>
        <v>700000</v>
      </c>
      <c r="CZ83" s="222" t="n">
        <v>700000</v>
      </c>
      <c r="DA83" s="222" t="n">
        <v>0</v>
      </c>
      <c r="DB83" s="80" t="n">
        <v>0</v>
      </c>
      <c r="DC83" s="48" t="n">
        <f aca="false">DD83-CY83</f>
        <v>0</v>
      </c>
      <c r="DD83" s="225" t="n">
        <f aca="false">+DE83+DG83+DF83</f>
        <v>700000</v>
      </c>
      <c r="DE83" s="222" t="n">
        <v>700000</v>
      </c>
      <c r="DF83" s="222" t="n">
        <v>0</v>
      </c>
      <c r="DG83" s="80" t="n">
        <v>0</v>
      </c>
      <c r="DH83" s="48" t="n">
        <f aca="false">DI83-DD83</f>
        <v>0</v>
      </c>
      <c r="DI83" s="225" t="n">
        <f aca="false">+DJ83+DL83+DK83</f>
        <v>700000</v>
      </c>
      <c r="DJ83" s="222" t="n">
        <v>700000</v>
      </c>
      <c r="DK83" s="222" t="n">
        <v>0</v>
      </c>
      <c r="DL83" s="80" t="n">
        <v>0</v>
      </c>
      <c r="DM83" s="48" t="n">
        <f aca="false">DN83-DI83</f>
        <v>0</v>
      </c>
      <c r="DN83" s="225" t="n">
        <f aca="false">+DO83+DQ83+DP83</f>
        <v>700000</v>
      </c>
      <c r="DO83" s="222" t="n">
        <v>700000</v>
      </c>
      <c r="DP83" s="222" t="n">
        <v>0</v>
      </c>
      <c r="DQ83" s="80" t="n">
        <v>0</v>
      </c>
      <c r="DR83" s="48" t="n">
        <f aca="false">DS83-DN83</f>
        <v>0</v>
      </c>
      <c r="DS83" s="225" t="n">
        <f aca="false">+DT83+DV83+DU83</f>
        <v>700000</v>
      </c>
      <c r="DT83" s="222" t="n">
        <v>700000</v>
      </c>
      <c r="DU83" s="222" t="n">
        <v>0</v>
      </c>
      <c r="DV83" s="80" t="n">
        <v>0</v>
      </c>
      <c r="DW83" s="229" t="n">
        <f aca="false">M83-Q83-DN83</f>
        <v>81512979</v>
      </c>
      <c r="DX83" s="38" t="n">
        <v>1</v>
      </c>
    </row>
    <row r="84" customFormat="false" ht="20.1" hidden="true" customHeight="true" outlineLevel="0" collapsed="false">
      <c r="A84" s="117" t="s">
        <v>96</v>
      </c>
      <c r="B84" s="118" t="n">
        <v>600</v>
      </c>
      <c r="C84" s="118" t="n">
        <v>60014</v>
      </c>
      <c r="D84" s="118" t="n">
        <v>6050</v>
      </c>
      <c r="E84" s="119" t="s">
        <v>186</v>
      </c>
      <c r="H84" s="120" t="s">
        <v>176</v>
      </c>
      <c r="I84" s="218" t="n">
        <v>49</v>
      </c>
      <c r="J84" s="287" t="n">
        <v>6050</v>
      </c>
      <c r="K84" s="220" t="s">
        <v>270</v>
      </c>
      <c r="L84" s="338" t="s">
        <v>96</v>
      </c>
      <c r="M84" s="222" t="n">
        <v>42351864</v>
      </c>
      <c r="N84" s="223" t="s">
        <v>271</v>
      </c>
      <c r="O84" s="240" t="n">
        <v>38508601</v>
      </c>
      <c r="P84" s="222" t="n">
        <v>393677</v>
      </c>
      <c r="Q84" s="311" t="n">
        <f aca="false">+O84+P84</f>
        <v>38902278</v>
      </c>
      <c r="R84" s="225" t="n">
        <f aca="false">+S84+U84+T84</f>
        <v>600000</v>
      </c>
      <c r="S84" s="222" t="n">
        <v>600000</v>
      </c>
      <c r="T84" s="222" t="n">
        <v>0</v>
      </c>
      <c r="U84" s="96" t="n">
        <v>0</v>
      </c>
      <c r="V84" s="48" t="n">
        <f aca="false">W84-R84</f>
        <v>0</v>
      </c>
      <c r="W84" s="225" t="n">
        <f aca="false">+X84+Z84+Y84</f>
        <v>600000</v>
      </c>
      <c r="X84" s="222" t="n">
        <v>600000</v>
      </c>
      <c r="Y84" s="222" t="n">
        <v>0</v>
      </c>
      <c r="Z84" s="80" t="n">
        <v>0</v>
      </c>
      <c r="AA84" s="48" t="n">
        <f aca="false">AB84-W84</f>
        <v>0</v>
      </c>
      <c r="AB84" s="225" t="n">
        <f aca="false">+AC84+AE84+AD84</f>
        <v>600000</v>
      </c>
      <c r="AC84" s="222" t="n">
        <v>600000</v>
      </c>
      <c r="AD84" s="222" t="n">
        <v>0</v>
      </c>
      <c r="AE84" s="80" t="n">
        <v>0</v>
      </c>
      <c r="AF84" s="48" t="n">
        <f aca="false">AG84-AB84</f>
        <v>0</v>
      </c>
      <c r="AG84" s="225" t="n">
        <f aca="false">+AH84+AJ84+AI84</f>
        <v>600000</v>
      </c>
      <c r="AH84" s="222" t="n">
        <v>600000</v>
      </c>
      <c r="AI84" s="222" t="n">
        <v>0</v>
      </c>
      <c r="AJ84" s="80" t="n">
        <v>0</v>
      </c>
      <c r="AK84" s="48" t="n">
        <f aca="false">AL84-AG84</f>
        <v>0</v>
      </c>
      <c r="AL84" s="225" t="n">
        <f aca="false">+AM84+AO84+AN84</f>
        <v>600000</v>
      </c>
      <c r="AM84" s="222" t="n">
        <v>600000</v>
      </c>
      <c r="AN84" s="222" t="n">
        <v>0</v>
      </c>
      <c r="AO84" s="80" t="n">
        <v>0</v>
      </c>
      <c r="AP84" s="48" t="n">
        <f aca="false">AQ84-AL84</f>
        <v>0</v>
      </c>
      <c r="AQ84" s="225" t="n">
        <f aca="false">+AR84+AT84+AS84</f>
        <v>600000</v>
      </c>
      <c r="AR84" s="222" t="n">
        <v>600000</v>
      </c>
      <c r="AS84" s="222" t="n">
        <v>0</v>
      </c>
      <c r="AT84" s="80" t="n">
        <v>0</v>
      </c>
      <c r="AU84" s="48" t="n">
        <f aca="false">AV84-AQ84</f>
        <v>0</v>
      </c>
      <c r="AV84" s="225" t="n">
        <f aca="false">+AW84+AY84+AX84</f>
        <v>600000</v>
      </c>
      <c r="AW84" s="222" t="n">
        <v>600000</v>
      </c>
      <c r="AX84" s="222" t="n">
        <v>0</v>
      </c>
      <c r="AY84" s="80" t="n">
        <v>0</v>
      </c>
      <c r="AZ84" s="48" t="n">
        <f aca="false">BA84-AV84</f>
        <v>0</v>
      </c>
      <c r="BA84" s="225" t="n">
        <f aca="false">+BB84+BD84+BC84</f>
        <v>600000</v>
      </c>
      <c r="BB84" s="222" t="n">
        <v>600000</v>
      </c>
      <c r="BC84" s="222" t="n">
        <v>0</v>
      </c>
      <c r="BD84" s="80" t="n">
        <v>0</v>
      </c>
      <c r="BE84" s="48" t="n">
        <f aca="false">BF84-BA84</f>
        <v>0</v>
      </c>
      <c r="BF84" s="225" t="n">
        <f aca="false">+BG84+BI84+BH84</f>
        <v>600000</v>
      </c>
      <c r="BG84" s="222" t="n">
        <v>600000</v>
      </c>
      <c r="BH84" s="222" t="n">
        <v>0</v>
      </c>
      <c r="BI84" s="80" t="n">
        <v>0</v>
      </c>
      <c r="BJ84" s="48" t="n">
        <f aca="false">BK84-BF84</f>
        <v>0</v>
      </c>
      <c r="BK84" s="225" t="n">
        <f aca="false">+BL84+BN84+BM84</f>
        <v>600000</v>
      </c>
      <c r="BL84" s="222" t="n">
        <v>600000</v>
      </c>
      <c r="BM84" s="222" t="n">
        <v>0</v>
      </c>
      <c r="BN84" s="80" t="n">
        <v>0</v>
      </c>
      <c r="BO84" s="48" t="n">
        <f aca="false">BP84-BK84</f>
        <v>0</v>
      </c>
      <c r="BP84" s="225" t="n">
        <f aca="false">+BQ84+BS84+BR84</f>
        <v>600000</v>
      </c>
      <c r="BQ84" s="222" t="n">
        <v>600000</v>
      </c>
      <c r="BR84" s="222" t="n">
        <v>0</v>
      </c>
      <c r="BS84" s="80" t="n">
        <v>0</v>
      </c>
      <c r="BT84" s="48" t="n">
        <f aca="false">BU84-BP84</f>
        <v>0</v>
      </c>
      <c r="BU84" s="225" t="n">
        <f aca="false">+BV84+BX84+BW84</f>
        <v>600000</v>
      </c>
      <c r="BV84" s="222" t="n">
        <v>600000</v>
      </c>
      <c r="BW84" s="222" t="n">
        <v>0</v>
      </c>
      <c r="BX84" s="80" t="n">
        <v>0</v>
      </c>
      <c r="BY84" s="48" t="n">
        <f aca="false">BZ84-BU84</f>
        <v>0</v>
      </c>
      <c r="BZ84" s="225" t="n">
        <f aca="false">+CA84+CC84+CB84</f>
        <v>600000</v>
      </c>
      <c r="CA84" s="222" t="n">
        <v>600000</v>
      </c>
      <c r="CB84" s="222" t="n">
        <v>0</v>
      </c>
      <c r="CC84" s="80" t="n">
        <v>0</v>
      </c>
      <c r="CD84" s="48" t="n">
        <f aca="false">CE84-BZ84</f>
        <v>0</v>
      </c>
      <c r="CE84" s="225" t="n">
        <f aca="false">+CF84+CH84+CG84</f>
        <v>600000</v>
      </c>
      <c r="CF84" s="222" t="n">
        <v>600000</v>
      </c>
      <c r="CG84" s="222" t="n">
        <v>0</v>
      </c>
      <c r="CH84" s="80" t="n">
        <v>0</v>
      </c>
      <c r="CI84" s="48" t="n">
        <f aca="false">CJ84-CE84</f>
        <v>0</v>
      </c>
      <c r="CJ84" s="225" t="n">
        <f aca="false">+CK84+CM84+CL84</f>
        <v>600000</v>
      </c>
      <c r="CK84" s="222" t="n">
        <v>600000</v>
      </c>
      <c r="CL84" s="222" t="n">
        <v>0</v>
      </c>
      <c r="CM84" s="80" t="n">
        <v>0</v>
      </c>
      <c r="CN84" s="48" t="n">
        <f aca="false">CO84-CJ84</f>
        <v>0</v>
      </c>
      <c r="CO84" s="225" t="n">
        <f aca="false">+CP84+CR84+CQ84</f>
        <v>600000</v>
      </c>
      <c r="CP84" s="222" t="n">
        <v>600000</v>
      </c>
      <c r="CQ84" s="222" t="n">
        <v>0</v>
      </c>
      <c r="CR84" s="80" t="n">
        <v>0</v>
      </c>
      <c r="CS84" s="48" t="n">
        <f aca="false">CT84-CO84</f>
        <v>0</v>
      </c>
      <c r="CT84" s="225" t="n">
        <f aca="false">+CU84+CW84+CV84</f>
        <v>600000</v>
      </c>
      <c r="CU84" s="222" t="n">
        <v>600000</v>
      </c>
      <c r="CV84" s="222" t="n">
        <v>0</v>
      </c>
      <c r="CW84" s="80" t="n">
        <v>0</v>
      </c>
      <c r="CX84" s="48" t="n">
        <f aca="false">CY84-CT84</f>
        <v>0</v>
      </c>
      <c r="CY84" s="225" t="n">
        <f aca="false">+CZ84+DB84+DA84</f>
        <v>600000</v>
      </c>
      <c r="CZ84" s="222" t="n">
        <v>600000</v>
      </c>
      <c r="DA84" s="222" t="n">
        <v>0</v>
      </c>
      <c r="DB84" s="80" t="n">
        <v>0</v>
      </c>
      <c r="DC84" s="48" t="n">
        <f aca="false">DD84-CY84</f>
        <v>0</v>
      </c>
      <c r="DD84" s="225" t="n">
        <f aca="false">+DE84+DG84+DF84</f>
        <v>600000</v>
      </c>
      <c r="DE84" s="222" t="n">
        <v>600000</v>
      </c>
      <c r="DF84" s="222" t="n">
        <v>0</v>
      </c>
      <c r="DG84" s="80" t="n">
        <v>0</v>
      </c>
      <c r="DH84" s="48" t="n">
        <f aca="false">DI84-DD84</f>
        <v>0</v>
      </c>
      <c r="DI84" s="225" t="n">
        <f aca="false">+DJ84+DL84+DK84</f>
        <v>600000</v>
      </c>
      <c r="DJ84" s="222" t="n">
        <v>600000</v>
      </c>
      <c r="DK84" s="222" t="n">
        <v>0</v>
      </c>
      <c r="DL84" s="80" t="n">
        <v>0</v>
      </c>
      <c r="DM84" s="48" t="n">
        <f aca="false">DN84-DI84</f>
        <v>0</v>
      </c>
      <c r="DN84" s="225" t="n">
        <f aca="false">+DO84+DQ84+DP84</f>
        <v>600000</v>
      </c>
      <c r="DO84" s="222" t="n">
        <v>600000</v>
      </c>
      <c r="DP84" s="222" t="n">
        <v>0</v>
      </c>
      <c r="DQ84" s="80" t="n">
        <v>0</v>
      </c>
      <c r="DR84" s="48" t="n">
        <f aca="false">DS84-DN84</f>
        <v>0</v>
      </c>
      <c r="DS84" s="225" t="n">
        <f aca="false">+DT84+DV84+DU84</f>
        <v>600000</v>
      </c>
      <c r="DT84" s="222" t="n">
        <v>600000</v>
      </c>
      <c r="DU84" s="222" t="n">
        <v>0</v>
      </c>
      <c r="DV84" s="80" t="n">
        <v>0</v>
      </c>
      <c r="DW84" s="229" t="n">
        <f aca="false">M84-Q84-DN84</f>
        <v>2849586</v>
      </c>
      <c r="DX84" s="38" t="n">
        <v>1</v>
      </c>
    </row>
    <row r="85" customFormat="false" ht="20.1" hidden="true" customHeight="true" outlineLevel="0" collapsed="false">
      <c r="A85" s="117" t="s">
        <v>96</v>
      </c>
      <c r="B85" s="118" t="n">
        <v>600</v>
      </c>
      <c r="C85" s="118" t="n">
        <v>60014</v>
      </c>
      <c r="D85" s="118" t="n">
        <v>6050</v>
      </c>
      <c r="E85" s="119" t="s">
        <v>186</v>
      </c>
      <c r="H85" s="120" t="s">
        <v>176</v>
      </c>
      <c r="I85" s="218" t="n">
        <v>50</v>
      </c>
      <c r="J85" s="287" t="n">
        <v>6050</v>
      </c>
      <c r="K85" s="220" t="s">
        <v>272</v>
      </c>
      <c r="L85" s="338" t="s">
        <v>96</v>
      </c>
      <c r="M85" s="222" t="n">
        <v>52000000</v>
      </c>
      <c r="N85" s="223" t="s">
        <v>273</v>
      </c>
      <c r="O85" s="240" t="n">
        <v>1603194</v>
      </c>
      <c r="P85" s="222" t="n">
        <v>4796</v>
      </c>
      <c r="Q85" s="311" t="n">
        <f aca="false">+O85+P85</f>
        <v>1607990</v>
      </c>
      <c r="R85" s="225" t="n">
        <f aca="false">+S85+U85+T85</f>
        <v>2100000</v>
      </c>
      <c r="S85" s="80" t="n">
        <v>2100000</v>
      </c>
      <c r="T85" s="222" t="n">
        <v>0</v>
      </c>
      <c r="U85" s="96" t="n">
        <v>0</v>
      </c>
      <c r="V85" s="48" t="n">
        <f aca="false">W85-R85</f>
        <v>0</v>
      </c>
      <c r="W85" s="225" t="n">
        <f aca="false">+X85+Z85+Y85</f>
        <v>2100000</v>
      </c>
      <c r="X85" s="80" t="n">
        <v>2100000</v>
      </c>
      <c r="Y85" s="222" t="n">
        <v>0</v>
      </c>
      <c r="Z85" s="80" t="n">
        <v>0</v>
      </c>
      <c r="AA85" s="48" t="n">
        <f aca="false">AB85-W85</f>
        <v>0</v>
      </c>
      <c r="AB85" s="225" t="n">
        <f aca="false">+AC85+AE85+AD85</f>
        <v>2100000</v>
      </c>
      <c r="AC85" s="80" t="n">
        <v>2100000</v>
      </c>
      <c r="AD85" s="222" t="n">
        <v>0</v>
      </c>
      <c r="AE85" s="80" t="n">
        <v>0</v>
      </c>
      <c r="AF85" s="48" t="n">
        <f aca="false">AG85-AB85</f>
        <v>0</v>
      </c>
      <c r="AG85" s="225" t="n">
        <f aca="false">+AH85+AJ85+AI85</f>
        <v>2100000</v>
      </c>
      <c r="AH85" s="80" t="n">
        <v>2100000</v>
      </c>
      <c r="AI85" s="222" t="n">
        <v>0</v>
      </c>
      <c r="AJ85" s="80" t="n">
        <v>0</v>
      </c>
      <c r="AK85" s="48" t="n">
        <f aca="false">AL85-AG85</f>
        <v>0</v>
      </c>
      <c r="AL85" s="225" t="n">
        <f aca="false">+AM85+AO85+AN85</f>
        <v>2100000</v>
      </c>
      <c r="AM85" s="80" t="n">
        <v>2100000</v>
      </c>
      <c r="AN85" s="222" t="n">
        <v>0</v>
      </c>
      <c r="AO85" s="80" t="n">
        <v>0</v>
      </c>
      <c r="AP85" s="48" t="n">
        <f aca="false">AQ85-AL85</f>
        <v>0</v>
      </c>
      <c r="AQ85" s="225" t="n">
        <f aca="false">+AR85+AT85+AS85</f>
        <v>2100000</v>
      </c>
      <c r="AR85" s="80" t="n">
        <v>2100000</v>
      </c>
      <c r="AS85" s="222" t="n">
        <v>0</v>
      </c>
      <c r="AT85" s="80" t="n">
        <v>0</v>
      </c>
      <c r="AU85" s="48" t="n">
        <f aca="false">AV85-AQ85</f>
        <v>0</v>
      </c>
      <c r="AV85" s="225" t="n">
        <f aca="false">+AW85+AY85+AX85</f>
        <v>2100000</v>
      </c>
      <c r="AW85" s="80" t="n">
        <v>2100000</v>
      </c>
      <c r="AX85" s="222" t="n">
        <v>0</v>
      </c>
      <c r="AY85" s="80" t="n">
        <v>0</v>
      </c>
      <c r="AZ85" s="48" t="n">
        <f aca="false">BA85-AV85</f>
        <v>0</v>
      </c>
      <c r="BA85" s="225" t="n">
        <f aca="false">+BB85+BD85+BC85</f>
        <v>2100000</v>
      </c>
      <c r="BB85" s="80" t="n">
        <v>2100000</v>
      </c>
      <c r="BC85" s="222" t="n">
        <v>0</v>
      </c>
      <c r="BD85" s="80" t="n">
        <v>0</v>
      </c>
      <c r="BE85" s="48" t="n">
        <f aca="false">BF85-BA85</f>
        <v>0</v>
      </c>
      <c r="BF85" s="225" t="n">
        <f aca="false">+BG85+BI85+BH85</f>
        <v>2100000</v>
      </c>
      <c r="BG85" s="80" t="n">
        <v>2100000</v>
      </c>
      <c r="BH85" s="222" t="n">
        <v>0</v>
      </c>
      <c r="BI85" s="80" t="n">
        <v>0</v>
      </c>
      <c r="BJ85" s="48" t="n">
        <f aca="false">BK85-BF85</f>
        <v>0</v>
      </c>
      <c r="BK85" s="225" t="n">
        <f aca="false">+BL85+BN85+BM85</f>
        <v>2100000</v>
      </c>
      <c r="BL85" s="80" t="n">
        <v>2100000</v>
      </c>
      <c r="BM85" s="222" t="n">
        <v>0</v>
      </c>
      <c r="BN85" s="80" t="n">
        <v>0</v>
      </c>
      <c r="BO85" s="48" t="n">
        <f aca="false">BP85-BK85</f>
        <v>0</v>
      </c>
      <c r="BP85" s="225" t="n">
        <f aca="false">+BQ85+BS85+BR85</f>
        <v>2100000</v>
      </c>
      <c r="BQ85" s="80" t="n">
        <v>2100000</v>
      </c>
      <c r="BR85" s="222" t="n">
        <v>0</v>
      </c>
      <c r="BS85" s="80" t="n">
        <v>0</v>
      </c>
      <c r="BT85" s="48" t="n">
        <f aca="false">BU85-BP85</f>
        <v>0</v>
      </c>
      <c r="BU85" s="225" t="n">
        <f aca="false">+BV85+BX85+BW85</f>
        <v>2100000</v>
      </c>
      <c r="BV85" s="80" t="n">
        <v>2100000</v>
      </c>
      <c r="BW85" s="222" t="n">
        <v>0</v>
      </c>
      <c r="BX85" s="80" t="n">
        <v>0</v>
      </c>
      <c r="BY85" s="48" t="n">
        <f aca="false">BZ85-BU85</f>
        <v>0</v>
      </c>
      <c r="BZ85" s="225" t="n">
        <f aca="false">+CA85+CC85+CB85</f>
        <v>2100000</v>
      </c>
      <c r="CA85" s="80" t="n">
        <v>2100000</v>
      </c>
      <c r="CB85" s="222" t="n">
        <v>0</v>
      </c>
      <c r="CC85" s="80" t="n">
        <v>0</v>
      </c>
      <c r="CD85" s="48" t="n">
        <f aca="false">CE85-BZ85</f>
        <v>0</v>
      </c>
      <c r="CE85" s="225" t="n">
        <f aca="false">+CF85+CH85+CG85</f>
        <v>2100000</v>
      </c>
      <c r="CF85" s="80" t="n">
        <v>2100000</v>
      </c>
      <c r="CG85" s="222" t="n">
        <v>0</v>
      </c>
      <c r="CH85" s="80" t="n">
        <v>0</v>
      </c>
      <c r="CI85" s="48" t="n">
        <f aca="false">CJ85-CE85</f>
        <v>0</v>
      </c>
      <c r="CJ85" s="225" t="n">
        <f aca="false">+CK85+CM85+CL85</f>
        <v>2100000</v>
      </c>
      <c r="CK85" s="80" t="n">
        <v>2100000</v>
      </c>
      <c r="CL85" s="222" t="n">
        <v>0</v>
      </c>
      <c r="CM85" s="80" t="n">
        <v>0</v>
      </c>
      <c r="CN85" s="48" t="n">
        <f aca="false">CO85-CJ85</f>
        <v>0</v>
      </c>
      <c r="CO85" s="225" t="n">
        <f aca="false">+CP85+CR85+CQ85</f>
        <v>2100000</v>
      </c>
      <c r="CP85" s="80" t="n">
        <v>2100000</v>
      </c>
      <c r="CQ85" s="222" t="n">
        <v>0</v>
      </c>
      <c r="CR85" s="80" t="n">
        <v>0</v>
      </c>
      <c r="CS85" s="48" t="n">
        <f aca="false">CT85-CO85</f>
        <v>0</v>
      </c>
      <c r="CT85" s="225" t="n">
        <f aca="false">+CU85+CW85+CV85</f>
        <v>2100000</v>
      </c>
      <c r="CU85" s="80" t="n">
        <v>2100000</v>
      </c>
      <c r="CV85" s="222" t="n">
        <v>0</v>
      </c>
      <c r="CW85" s="80" t="n">
        <v>0</v>
      </c>
      <c r="CX85" s="48" t="n">
        <f aca="false">CY85-CT85</f>
        <v>0</v>
      </c>
      <c r="CY85" s="225" t="n">
        <f aca="false">+CZ85+DB85+DA85</f>
        <v>2100000</v>
      </c>
      <c r="CZ85" s="80" t="n">
        <v>2100000</v>
      </c>
      <c r="DA85" s="222" t="n">
        <v>0</v>
      </c>
      <c r="DB85" s="80" t="n">
        <v>0</v>
      </c>
      <c r="DC85" s="48" t="n">
        <f aca="false">DD85-CY85</f>
        <v>0</v>
      </c>
      <c r="DD85" s="225" t="n">
        <f aca="false">+DE85+DG85+DF85</f>
        <v>2100000</v>
      </c>
      <c r="DE85" s="80" t="n">
        <v>2100000</v>
      </c>
      <c r="DF85" s="222" t="n">
        <v>0</v>
      </c>
      <c r="DG85" s="80" t="n">
        <v>0</v>
      </c>
      <c r="DH85" s="48" t="n">
        <f aca="false">DI85-DD85</f>
        <v>0</v>
      </c>
      <c r="DI85" s="225" t="n">
        <f aca="false">+DJ85+DL85+DK85</f>
        <v>2100000</v>
      </c>
      <c r="DJ85" s="80" t="n">
        <v>2100000</v>
      </c>
      <c r="DK85" s="222" t="n">
        <v>0</v>
      </c>
      <c r="DL85" s="80" t="n">
        <v>0</v>
      </c>
      <c r="DM85" s="48" t="n">
        <f aca="false">DN85-DI85</f>
        <v>0</v>
      </c>
      <c r="DN85" s="225" t="n">
        <f aca="false">+DO85+DQ85+DP85</f>
        <v>2100000</v>
      </c>
      <c r="DO85" s="80" t="n">
        <v>2100000</v>
      </c>
      <c r="DP85" s="222" t="n">
        <v>0</v>
      </c>
      <c r="DQ85" s="80" t="n">
        <v>0</v>
      </c>
      <c r="DR85" s="48" t="n">
        <f aca="false">DS85-DN85</f>
        <v>0</v>
      </c>
      <c r="DS85" s="225" t="n">
        <f aca="false">+DT85+DV85+DU85</f>
        <v>2100000</v>
      </c>
      <c r="DT85" s="80" t="n">
        <v>2100000</v>
      </c>
      <c r="DU85" s="222" t="n">
        <v>0</v>
      </c>
      <c r="DV85" s="80" t="n">
        <v>0</v>
      </c>
      <c r="DW85" s="229" t="n">
        <f aca="false">M85-Q85-DN85</f>
        <v>48292010</v>
      </c>
      <c r="DX85" s="38" t="n">
        <v>1</v>
      </c>
    </row>
    <row r="86" customFormat="false" ht="20.1" hidden="true" customHeight="true" outlineLevel="0" collapsed="false">
      <c r="A86" s="117" t="s">
        <v>96</v>
      </c>
      <c r="B86" s="118" t="n">
        <v>600</v>
      </c>
      <c r="C86" s="118" t="n">
        <v>60014</v>
      </c>
      <c r="D86" s="118" t="n">
        <v>6050</v>
      </c>
      <c r="E86" s="119" t="s">
        <v>186</v>
      </c>
      <c r="H86" s="120" t="s">
        <v>176</v>
      </c>
      <c r="I86" s="218" t="n">
        <v>51</v>
      </c>
      <c r="J86" s="287" t="n">
        <v>6050</v>
      </c>
      <c r="K86" s="278" t="s">
        <v>274</v>
      </c>
      <c r="L86" s="221" t="s">
        <v>96</v>
      </c>
      <c r="M86" s="80" t="n">
        <v>45000000</v>
      </c>
      <c r="N86" s="231" t="s">
        <v>197</v>
      </c>
      <c r="O86" s="76" t="n">
        <v>0</v>
      </c>
      <c r="P86" s="80" t="n">
        <v>134860</v>
      </c>
      <c r="Q86" s="311" t="n">
        <f aca="false">+O86+P86</f>
        <v>134860</v>
      </c>
      <c r="R86" s="225" t="n">
        <f aca="false">+S86+U86+T86</f>
        <v>19600000</v>
      </c>
      <c r="S86" s="259" t="n">
        <v>19600000</v>
      </c>
      <c r="T86" s="222" t="n">
        <v>0</v>
      </c>
      <c r="U86" s="96" t="n">
        <v>0</v>
      </c>
      <c r="V86" s="48" t="n">
        <f aca="false">W86-R86</f>
        <v>0</v>
      </c>
      <c r="W86" s="225" t="n">
        <f aca="false">+X86+Z86+Y86</f>
        <v>19600000</v>
      </c>
      <c r="X86" s="259" t="n">
        <v>19600000</v>
      </c>
      <c r="Y86" s="222" t="n">
        <v>0</v>
      </c>
      <c r="Z86" s="80" t="n">
        <v>0</v>
      </c>
      <c r="AA86" s="48" t="n">
        <f aca="false">AB86-W86</f>
        <v>0</v>
      </c>
      <c r="AB86" s="225" t="n">
        <f aca="false">+AC86+AE86+AD86</f>
        <v>19600000</v>
      </c>
      <c r="AC86" s="259" t="n">
        <v>19600000</v>
      </c>
      <c r="AD86" s="222" t="n">
        <v>0</v>
      </c>
      <c r="AE86" s="80" t="n">
        <v>0</v>
      </c>
      <c r="AF86" s="48" t="n">
        <f aca="false">AG86-AB86</f>
        <v>0</v>
      </c>
      <c r="AG86" s="225" t="n">
        <f aca="false">+AH86+AJ86+AI86</f>
        <v>19600000</v>
      </c>
      <c r="AH86" s="259" t="n">
        <v>19600000</v>
      </c>
      <c r="AI86" s="222" t="n">
        <v>0</v>
      </c>
      <c r="AJ86" s="80" t="n">
        <v>0</v>
      </c>
      <c r="AK86" s="48" t="n">
        <f aca="false">AL86-AG86</f>
        <v>0</v>
      </c>
      <c r="AL86" s="225" t="n">
        <f aca="false">+AM86+AO86+AN86</f>
        <v>19600000</v>
      </c>
      <c r="AM86" s="259" t="n">
        <v>19600000</v>
      </c>
      <c r="AN86" s="222" t="n">
        <v>0</v>
      </c>
      <c r="AO86" s="80" t="n">
        <v>0</v>
      </c>
      <c r="AP86" s="48" t="n">
        <f aca="false">AQ86-AL86</f>
        <v>0</v>
      </c>
      <c r="AQ86" s="225" t="n">
        <f aca="false">+AR86+AT86+AS86</f>
        <v>19600000</v>
      </c>
      <c r="AR86" s="259" t="n">
        <v>19600000</v>
      </c>
      <c r="AS86" s="222" t="n">
        <v>0</v>
      </c>
      <c r="AT86" s="80" t="n">
        <v>0</v>
      </c>
      <c r="AU86" s="48" t="n">
        <f aca="false">AV86-AQ86</f>
        <v>0</v>
      </c>
      <c r="AV86" s="225" t="n">
        <f aca="false">+AW86+AY86+AX86</f>
        <v>19600000</v>
      </c>
      <c r="AW86" s="259" t="n">
        <v>19600000</v>
      </c>
      <c r="AX86" s="222" t="n">
        <v>0</v>
      </c>
      <c r="AY86" s="80" t="n">
        <v>0</v>
      </c>
      <c r="AZ86" s="48" t="n">
        <f aca="false">BA86-AV86</f>
        <v>0</v>
      </c>
      <c r="BA86" s="225" t="n">
        <f aca="false">+BB86+BD86+BC86</f>
        <v>19600000</v>
      </c>
      <c r="BB86" s="259" t="n">
        <v>19600000</v>
      </c>
      <c r="BC86" s="222" t="n">
        <v>0</v>
      </c>
      <c r="BD86" s="80" t="n">
        <v>0</v>
      </c>
      <c r="BE86" s="48" t="n">
        <f aca="false">BF86-BA86</f>
        <v>0</v>
      </c>
      <c r="BF86" s="225" t="n">
        <f aca="false">+BG86+BI86+BH86</f>
        <v>19600000</v>
      </c>
      <c r="BG86" s="259" t="n">
        <v>19600000</v>
      </c>
      <c r="BH86" s="222" t="n">
        <v>0</v>
      </c>
      <c r="BI86" s="80" t="n">
        <v>0</v>
      </c>
      <c r="BJ86" s="48" t="n">
        <f aca="false">BK86-BF86</f>
        <v>0</v>
      </c>
      <c r="BK86" s="225" t="n">
        <f aca="false">+BL86+BN86+BM86</f>
        <v>19600000</v>
      </c>
      <c r="BL86" s="259" t="n">
        <v>19600000</v>
      </c>
      <c r="BM86" s="222" t="n">
        <v>0</v>
      </c>
      <c r="BN86" s="80" t="n">
        <v>0</v>
      </c>
      <c r="BO86" s="48" t="n">
        <f aca="false">BP86-BK86</f>
        <v>0</v>
      </c>
      <c r="BP86" s="225" t="n">
        <f aca="false">+BQ86+BS86+BR86</f>
        <v>19600000</v>
      </c>
      <c r="BQ86" s="259" t="n">
        <v>19600000</v>
      </c>
      <c r="BR86" s="222" t="n">
        <v>0</v>
      </c>
      <c r="BS86" s="80" t="n">
        <v>0</v>
      </c>
      <c r="BT86" s="48" t="n">
        <f aca="false">BU86-BP86</f>
        <v>0</v>
      </c>
      <c r="BU86" s="225" t="n">
        <f aca="false">+BV86+BX86+BW86</f>
        <v>19600000</v>
      </c>
      <c r="BV86" s="259" t="n">
        <v>19600000</v>
      </c>
      <c r="BW86" s="222" t="n">
        <v>0</v>
      </c>
      <c r="BX86" s="80" t="n">
        <v>0</v>
      </c>
      <c r="BY86" s="48" t="n">
        <f aca="false">BZ86-BU86</f>
        <v>-410000</v>
      </c>
      <c r="BZ86" s="225" t="n">
        <f aca="false">+CA86+CC86+CB86</f>
        <v>19190000</v>
      </c>
      <c r="CA86" s="259" t="n">
        <v>19190000</v>
      </c>
      <c r="CB86" s="222" t="n">
        <v>0</v>
      </c>
      <c r="CC86" s="80" t="n">
        <v>0</v>
      </c>
      <c r="CD86" s="48" t="n">
        <f aca="false">CE86-BZ86</f>
        <v>-10000000</v>
      </c>
      <c r="CE86" s="225" t="n">
        <f aca="false">+CF86+CH86+CG86</f>
        <v>9190000</v>
      </c>
      <c r="CF86" s="259" t="n">
        <v>9190000</v>
      </c>
      <c r="CG86" s="222" t="n">
        <v>0</v>
      </c>
      <c r="CH86" s="80" t="n">
        <v>0</v>
      </c>
      <c r="CI86" s="48" t="n">
        <f aca="false">CJ86-CE86</f>
        <v>0</v>
      </c>
      <c r="CJ86" s="225" t="n">
        <f aca="false">+CK86+CM86+CL86</f>
        <v>9190000</v>
      </c>
      <c r="CK86" s="259" t="n">
        <v>9190000</v>
      </c>
      <c r="CL86" s="222" t="n">
        <v>0</v>
      </c>
      <c r="CM86" s="80" t="n">
        <v>0</v>
      </c>
      <c r="CN86" s="48" t="n">
        <f aca="false">CO86-CJ86</f>
        <v>0</v>
      </c>
      <c r="CO86" s="225" t="n">
        <f aca="false">+CP86+CR86+CQ86</f>
        <v>9190000</v>
      </c>
      <c r="CP86" s="259" t="n">
        <v>9190000</v>
      </c>
      <c r="CQ86" s="222" t="n">
        <v>0</v>
      </c>
      <c r="CR86" s="80" t="n">
        <v>0</v>
      </c>
      <c r="CS86" s="48" t="n">
        <f aca="false">CT86-CO86</f>
        <v>0</v>
      </c>
      <c r="CT86" s="225" t="n">
        <f aca="false">+CU86+CW86+CV86</f>
        <v>9190000</v>
      </c>
      <c r="CU86" s="259" t="n">
        <v>9190000</v>
      </c>
      <c r="CV86" s="222" t="n">
        <v>0</v>
      </c>
      <c r="CW86" s="80" t="n">
        <v>0</v>
      </c>
      <c r="CX86" s="48" t="n">
        <f aca="false">CY86-CT86</f>
        <v>0</v>
      </c>
      <c r="CY86" s="225" t="n">
        <f aca="false">+CZ86+DB86+DA86</f>
        <v>9190000</v>
      </c>
      <c r="CZ86" s="259" t="n">
        <v>9190000</v>
      </c>
      <c r="DA86" s="222" t="n">
        <v>0</v>
      </c>
      <c r="DB86" s="80" t="n">
        <v>0</v>
      </c>
      <c r="DC86" s="48" t="n">
        <f aca="false">DD86-CY86</f>
        <v>0</v>
      </c>
      <c r="DD86" s="225" t="n">
        <f aca="false">+DE86+DG86+DF86</f>
        <v>9190000</v>
      </c>
      <c r="DE86" s="259" t="n">
        <v>9190000</v>
      </c>
      <c r="DF86" s="222" t="n">
        <v>0</v>
      </c>
      <c r="DG86" s="80" t="n">
        <v>0</v>
      </c>
      <c r="DH86" s="48" t="n">
        <f aca="false">DI86-DD86</f>
        <v>0</v>
      </c>
      <c r="DI86" s="225" t="n">
        <f aca="false">+DJ86+DL86+DK86</f>
        <v>9190000</v>
      </c>
      <c r="DJ86" s="259" t="n">
        <v>9190000</v>
      </c>
      <c r="DK86" s="222" t="n">
        <v>0</v>
      </c>
      <c r="DL86" s="80" t="n">
        <v>0</v>
      </c>
      <c r="DM86" s="48" t="n">
        <f aca="false">DN86-DI86</f>
        <v>0</v>
      </c>
      <c r="DN86" s="225" t="n">
        <f aca="false">+DO86+DQ86+DP86</f>
        <v>9190000</v>
      </c>
      <c r="DO86" s="259" t="n">
        <v>9190000</v>
      </c>
      <c r="DP86" s="222" t="n">
        <v>0</v>
      </c>
      <c r="DQ86" s="80" t="n">
        <v>0</v>
      </c>
      <c r="DR86" s="48" t="n">
        <f aca="false">DS86-DN86</f>
        <v>0</v>
      </c>
      <c r="DS86" s="225" t="n">
        <f aca="false">+DT86+DV86+DU86</f>
        <v>9190000</v>
      </c>
      <c r="DT86" s="259" t="n">
        <v>9190000</v>
      </c>
      <c r="DU86" s="222" t="n">
        <v>0</v>
      </c>
      <c r="DV86" s="80" t="n">
        <v>0</v>
      </c>
      <c r="DW86" s="229" t="n">
        <f aca="false">M86-Q86-DN86</f>
        <v>35675140</v>
      </c>
      <c r="DX86" s="38" t="n">
        <v>1</v>
      </c>
    </row>
    <row r="87" customFormat="false" ht="20.1" hidden="true" customHeight="true" outlineLevel="0" collapsed="false">
      <c r="A87" s="117" t="s">
        <v>96</v>
      </c>
      <c r="B87" s="118" t="n">
        <v>600</v>
      </c>
      <c r="C87" s="118" t="n">
        <v>60014</v>
      </c>
      <c r="D87" s="118" t="n">
        <v>6050</v>
      </c>
      <c r="E87" s="119" t="s">
        <v>186</v>
      </c>
      <c r="H87" s="120" t="s">
        <v>176</v>
      </c>
      <c r="I87" s="218" t="n">
        <v>52</v>
      </c>
      <c r="J87" s="218" t="n">
        <v>6050</v>
      </c>
      <c r="K87" s="278" t="s">
        <v>275</v>
      </c>
      <c r="L87" s="289" t="s">
        <v>96</v>
      </c>
      <c r="M87" s="80" t="n">
        <v>26500000</v>
      </c>
      <c r="N87" s="231" t="s">
        <v>189</v>
      </c>
      <c r="O87" s="76" t="n">
        <v>0</v>
      </c>
      <c r="P87" s="80" t="n">
        <v>65880</v>
      </c>
      <c r="Q87" s="311" t="n">
        <f aca="false">+O87+P87</f>
        <v>65880</v>
      </c>
      <c r="R87" s="225" t="n">
        <f aca="false">+S87+U87+T87</f>
        <v>500000</v>
      </c>
      <c r="S87" s="80" t="n">
        <v>500000</v>
      </c>
      <c r="T87" s="222" t="n">
        <v>0</v>
      </c>
      <c r="U87" s="96" t="n">
        <v>0</v>
      </c>
      <c r="V87" s="48" t="n">
        <f aca="false">W87-R87</f>
        <v>0</v>
      </c>
      <c r="W87" s="225" t="n">
        <f aca="false">+X87+Z87+Y87</f>
        <v>500000</v>
      </c>
      <c r="X87" s="80" t="n">
        <v>500000</v>
      </c>
      <c r="Y87" s="222" t="n">
        <v>0</v>
      </c>
      <c r="Z87" s="80" t="n">
        <v>0</v>
      </c>
      <c r="AA87" s="48" t="n">
        <f aca="false">AB87-W87</f>
        <v>0</v>
      </c>
      <c r="AB87" s="225" t="n">
        <f aca="false">+AC87+AE87+AD87</f>
        <v>500000</v>
      </c>
      <c r="AC87" s="80" t="n">
        <v>500000</v>
      </c>
      <c r="AD87" s="222" t="n">
        <v>0</v>
      </c>
      <c r="AE87" s="80" t="n">
        <v>0</v>
      </c>
      <c r="AF87" s="48" t="n">
        <f aca="false">AG87-AB87</f>
        <v>0</v>
      </c>
      <c r="AG87" s="225" t="n">
        <f aca="false">+AH87+AJ87+AI87</f>
        <v>500000</v>
      </c>
      <c r="AH87" s="80" t="n">
        <v>500000</v>
      </c>
      <c r="AI87" s="222" t="n">
        <v>0</v>
      </c>
      <c r="AJ87" s="80" t="n">
        <v>0</v>
      </c>
      <c r="AK87" s="48" t="n">
        <f aca="false">AL87-AG87</f>
        <v>0</v>
      </c>
      <c r="AL87" s="225" t="n">
        <f aca="false">+AM87+AO87+AN87</f>
        <v>500000</v>
      </c>
      <c r="AM87" s="80" t="n">
        <v>500000</v>
      </c>
      <c r="AN87" s="222" t="n">
        <v>0</v>
      </c>
      <c r="AO87" s="80" t="n">
        <v>0</v>
      </c>
      <c r="AP87" s="48" t="n">
        <f aca="false">AQ87-AL87</f>
        <v>0</v>
      </c>
      <c r="AQ87" s="225" t="n">
        <f aca="false">+AR87+AT87+AS87</f>
        <v>500000</v>
      </c>
      <c r="AR87" s="80" t="n">
        <v>500000</v>
      </c>
      <c r="AS87" s="222" t="n">
        <v>0</v>
      </c>
      <c r="AT87" s="80" t="n">
        <v>0</v>
      </c>
      <c r="AU87" s="48" t="n">
        <f aca="false">AV87-AQ87</f>
        <v>0</v>
      </c>
      <c r="AV87" s="225" t="n">
        <f aca="false">+AW87+AY87+AX87</f>
        <v>500000</v>
      </c>
      <c r="AW87" s="80" t="n">
        <v>500000</v>
      </c>
      <c r="AX87" s="222" t="n">
        <v>0</v>
      </c>
      <c r="AY87" s="80" t="n">
        <v>0</v>
      </c>
      <c r="AZ87" s="48" t="n">
        <f aca="false">BA87-AV87</f>
        <v>0</v>
      </c>
      <c r="BA87" s="225" t="n">
        <f aca="false">+BB87+BD87+BC87</f>
        <v>500000</v>
      </c>
      <c r="BB87" s="80" t="n">
        <v>500000</v>
      </c>
      <c r="BC87" s="222" t="n">
        <v>0</v>
      </c>
      <c r="BD87" s="80" t="n">
        <v>0</v>
      </c>
      <c r="BE87" s="48" t="n">
        <f aca="false">BF87-BA87</f>
        <v>0</v>
      </c>
      <c r="BF87" s="225" t="n">
        <f aca="false">+BG87+BI87+BH87</f>
        <v>500000</v>
      </c>
      <c r="BG87" s="80" t="n">
        <v>500000</v>
      </c>
      <c r="BH87" s="222" t="n">
        <v>0</v>
      </c>
      <c r="BI87" s="80" t="n">
        <v>0</v>
      </c>
      <c r="BJ87" s="48" t="n">
        <f aca="false">BK87-BF87</f>
        <v>0</v>
      </c>
      <c r="BK87" s="225" t="n">
        <f aca="false">+BL87+BN87+BM87</f>
        <v>500000</v>
      </c>
      <c r="BL87" s="80" t="n">
        <v>500000</v>
      </c>
      <c r="BM87" s="222" t="n">
        <v>0</v>
      </c>
      <c r="BN87" s="80" t="n">
        <v>0</v>
      </c>
      <c r="BO87" s="48" t="n">
        <f aca="false">BP87-BK87</f>
        <v>0</v>
      </c>
      <c r="BP87" s="225" t="n">
        <f aca="false">+BQ87+BS87+BR87</f>
        <v>500000</v>
      </c>
      <c r="BQ87" s="80" t="n">
        <v>500000</v>
      </c>
      <c r="BR87" s="222" t="n">
        <v>0</v>
      </c>
      <c r="BS87" s="80" t="n">
        <v>0</v>
      </c>
      <c r="BT87" s="48" t="n">
        <f aca="false">BU87-BP87</f>
        <v>0</v>
      </c>
      <c r="BU87" s="225" t="n">
        <f aca="false">+BV87+BX87+BW87</f>
        <v>500000</v>
      </c>
      <c r="BV87" s="80" t="n">
        <v>500000</v>
      </c>
      <c r="BW87" s="222" t="n">
        <v>0</v>
      </c>
      <c r="BX87" s="80" t="n">
        <v>0</v>
      </c>
      <c r="BY87" s="48" t="n">
        <f aca="false">BZ87-BU87</f>
        <v>0</v>
      </c>
      <c r="BZ87" s="225" t="n">
        <f aca="false">+CA87+CC87+CB87</f>
        <v>500000</v>
      </c>
      <c r="CA87" s="80" t="n">
        <v>500000</v>
      </c>
      <c r="CB87" s="222" t="n">
        <v>0</v>
      </c>
      <c r="CC87" s="80" t="n">
        <v>0</v>
      </c>
      <c r="CD87" s="48" t="n">
        <f aca="false">CE87-BZ87</f>
        <v>0</v>
      </c>
      <c r="CE87" s="225" t="n">
        <f aca="false">+CF87+CH87+CG87</f>
        <v>500000</v>
      </c>
      <c r="CF87" s="80" t="n">
        <v>500000</v>
      </c>
      <c r="CG87" s="222" t="n">
        <v>0</v>
      </c>
      <c r="CH87" s="80" t="n">
        <v>0</v>
      </c>
      <c r="CI87" s="48" t="n">
        <f aca="false">CJ87-CE87</f>
        <v>0</v>
      </c>
      <c r="CJ87" s="225" t="n">
        <f aca="false">+CK87+CM87+CL87</f>
        <v>500000</v>
      </c>
      <c r="CK87" s="80" t="n">
        <v>500000</v>
      </c>
      <c r="CL87" s="222" t="n">
        <v>0</v>
      </c>
      <c r="CM87" s="80" t="n">
        <v>0</v>
      </c>
      <c r="CN87" s="48" t="n">
        <f aca="false">CO87-CJ87</f>
        <v>0</v>
      </c>
      <c r="CO87" s="225" t="n">
        <f aca="false">+CP87+CR87+CQ87</f>
        <v>500000</v>
      </c>
      <c r="CP87" s="80" t="n">
        <v>500000</v>
      </c>
      <c r="CQ87" s="222" t="n">
        <v>0</v>
      </c>
      <c r="CR87" s="80" t="n">
        <v>0</v>
      </c>
      <c r="CS87" s="48" t="n">
        <f aca="false">CT87-CO87</f>
        <v>0</v>
      </c>
      <c r="CT87" s="225" t="n">
        <f aca="false">+CU87+CW87+CV87</f>
        <v>500000</v>
      </c>
      <c r="CU87" s="80" t="n">
        <v>500000</v>
      </c>
      <c r="CV87" s="222" t="n">
        <v>0</v>
      </c>
      <c r="CW87" s="80" t="n">
        <v>0</v>
      </c>
      <c r="CX87" s="48" t="n">
        <f aca="false">CY87-CT87</f>
        <v>0</v>
      </c>
      <c r="CY87" s="225" t="n">
        <f aca="false">+CZ87+DB87+DA87</f>
        <v>500000</v>
      </c>
      <c r="CZ87" s="80" t="n">
        <v>500000</v>
      </c>
      <c r="DA87" s="222" t="n">
        <v>0</v>
      </c>
      <c r="DB87" s="80" t="n">
        <v>0</v>
      </c>
      <c r="DC87" s="48" t="n">
        <f aca="false">DD87-CY87</f>
        <v>0</v>
      </c>
      <c r="DD87" s="225" t="n">
        <f aca="false">+DE87+DG87+DF87</f>
        <v>500000</v>
      </c>
      <c r="DE87" s="80" t="n">
        <v>500000</v>
      </c>
      <c r="DF87" s="222" t="n">
        <v>0</v>
      </c>
      <c r="DG87" s="80" t="n">
        <v>0</v>
      </c>
      <c r="DH87" s="48" t="n">
        <f aca="false">DI87-DD87</f>
        <v>0</v>
      </c>
      <c r="DI87" s="225" t="n">
        <f aca="false">+DJ87+DL87+DK87</f>
        <v>500000</v>
      </c>
      <c r="DJ87" s="80" t="n">
        <v>500000</v>
      </c>
      <c r="DK87" s="222" t="n">
        <v>0</v>
      </c>
      <c r="DL87" s="80" t="n">
        <v>0</v>
      </c>
      <c r="DM87" s="48" t="n">
        <f aca="false">DN87-DI87</f>
        <v>0</v>
      </c>
      <c r="DN87" s="225" t="n">
        <f aca="false">+DO87+DQ87+DP87</f>
        <v>500000</v>
      </c>
      <c r="DO87" s="80" t="n">
        <v>500000</v>
      </c>
      <c r="DP87" s="222" t="n">
        <v>0</v>
      </c>
      <c r="DQ87" s="80" t="n">
        <v>0</v>
      </c>
      <c r="DR87" s="48" t="n">
        <f aca="false">DS87-DN87</f>
        <v>0</v>
      </c>
      <c r="DS87" s="225" t="n">
        <f aca="false">+DT87+DV87+DU87</f>
        <v>500000</v>
      </c>
      <c r="DT87" s="80" t="n">
        <v>500000</v>
      </c>
      <c r="DU87" s="222" t="n">
        <v>0</v>
      </c>
      <c r="DV87" s="80" t="n">
        <v>0</v>
      </c>
      <c r="DW87" s="229" t="n">
        <f aca="false">M87-Q87-DN87</f>
        <v>25934120</v>
      </c>
      <c r="DX87" s="38" t="n">
        <v>1</v>
      </c>
    </row>
    <row r="88" customFormat="false" ht="18" hidden="true" customHeight="true" outlineLevel="0" collapsed="false">
      <c r="A88" s="117" t="s">
        <v>96</v>
      </c>
      <c r="B88" s="118" t="n">
        <v>600</v>
      </c>
      <c r="C88" s="118" t="n">
        <v>60014</v>
      </c>
      <c r="D88" s="118" t="n">
        <v>6050</v>
      </c>
      <c r="E88" s="119" t="s">
        <v>186</v>
      </c>
      <c r="H88" s="120" t="s">
        <v>176</v>
      </c>
      <c r="I88" s="218" t="n">
        <v>53</v>
      </c>
      <c r="J88" s="230" t="n">
        <v>6050</v>
      </c>
      <c r="K88" s="220" t="s">
        <v>276</v>
      </c>
      <c r="L88" s="284" t="s">
        <v>96</v>
      </c>
      <c r="M88" s="222" t="n">
        <v>4500000</v>
      </c>
      <c r="N88" s="223" t="s">
        <v>197</v>
      </c>
      <c r="O88" s="240" t="n">
        <v>0</v>
      </c>
      <c r="P88" s="222" t="n">
        <v>42700</v>
      </c>
      <c r="Q88" s="311" t="n">
        <f aca="false">+O88+P88</f>
        <v>42700</v>
      </c>
      <c r="R88" s="225" t="n">
        <f aca="false">+S88+U88+T88</f>
        <v>2000000</v>
      </c>
      <c r="S88" s="222" t="n">
        <v>2000000</v>
      </c>
      <c r="T88" s="222" t="n">
        <v>0</v>
      </c>
      <c r="U88" s="96" t="n">
        <v>0</v>
      </c>
      <c r="V88" s="48" t="n">
        <f aca="false">W88-R88</f>
        <v>0</v>
      </c>
      <c r="W88" s="225" t="n">
        <f aca="false">+X88+Z88+Y88</f>
        <v>2000000</v>
      </c>
      <c r="X88" s="222" t="n">
        <v>2000000</v>
      </c>
      <c r="Y88" s="222" t="n">
        <v>0</v>
      </c>
      <c r="Z88" s="80" t="n">
        <v>0</v>
      </c>
      <c r="AA88" s="48" t="n">
        <f aca="false">AB88-W88</f>
        <v>0</v>
      </c>
      <c r="AB88" s="225" t="n">
        <f aca="false">+AC88+AE88+AD88</f>
        <v>2000000</v>
      </c>
      <c r="AC88" s="222" t="n">
        <v>2000000</v>
      </c>
      <c r="AD88" s="222" t="n">
        <v>0</v>
      </c>
      <c r="AE88" s="80" t="n">
        <v>0</v>
      </c>
      <c r="AF88" s="48" t="n">
        <f aca="false">AG88-AB88</f>
        <v>0</v>
      </c>
      <c r="AG88" s="225" t="n">
        <f aca="false">+AH88+AJ88+AI88</f>
        <v>2000000</v>
      </c>
      <c r="AH88" s="222" t="n">
        <v>2000000</v>
      </c>
      <c r="AI88" s="222" t="n">
        <v>0</v>
      </c>
      <c r="AJ88" s="80" t="n">
        <v>0</v>
      </c>
      <c r="AK88" s="48" t="n">
        <f aca="false">AL88-AG88</f>
        <v>0</v>
      </c>
      <c r="AL88" s="225" t="n">
        <f aca="false">+AM88+AO88+AN88</f>
        <v>2000000</v>
      </c>
      <c r="AM88" s="222" t="n">
        <v>2000000</v>
      </c>
      <c r="AN88" s="222" t="n">
        <v>0</v>
      </c>
      <c r="AO88" s="80" t="n">
        <v>0</v>
      </c>
      <c r="AP88" s="48" t="n">
        <f aca="false">AQ88-AL88</f>
        <v>0</v>
      </c>
      <c r="AQ88" s="225" t="n">
        <f aca="false">+AR88+AT88+AS88</f>
        <v>2000000</v>
      </c>
      <c r="AR88" s="222" t="n">
        <v>2000000</v>
      </c>
      <c r="AS88" s="222" t="n">
        <v>0</v>
      </c>
      <c r="AT88" s="80" t="n">
        <v>0</v>
      </c>
      <c r="AU88" s="48" t="n">
        <f aca="false">AV88-AQ88</f>
        <v>0</v>
      </c>
      <c r="AV88" s="225" t="n">
        <f aca="false">+AW88+AY88+AX88</f>
        <v>2000000</v>
      </c>
      <c r="AW88" s="222" t="n">
        <v>2000000</v>
      </c>
      <c r="AX88" s="222" t="n">
        <v>0</v>
      </c>
      <c r="AY88" s="80" t="n">
        <v>0</v>
      </c>
      <c r="AZ88" s="48" t="n">
        <f aca="false">BA88-AV88</f>
        <v>0</v>
      </c>
      <c r="BA88" s="225" t="n">
        <f aca="false">+BB88+BD88+BC88</f>
        <v>2000000</v>
      </c>
      <c r="BB88" s="222" t="n">
        <v>2000000</v>
      </c>
      <c r="BC88" s="222" t="n">
        <v>0</v>
      </c>
      <c r="BD88" s="80" t="n">
        <v>0</v>
      </c>
      <c r="BE88" s="48" t="n">
        <f aca="false">BF88-BA88</f>
        <v>0</v>
      </c>
      <c r="BF88" s="225" t="n">
        <f aca="false">+BG88+BI88+BH88</f>
        <v>2000000</v>
      </c>
      <c r="BG88" s="222" t="n">
        <v>2000000</v>
      </c>
      <c r="BH88" s="222" t="n">
        <v>0</v>
      </c>
      <c r="BI88" s="80" t="n">
        <v>0</v>
      </c>
      <c r="BJ88" s="232" t="n">
        <f aca="false">BK88-BF88</f>
        <v>-410000</v>
      </c>
      <c r="BK88" s="225" t="n">
        <f aca="false">+BL88+BN88+BM88</f>
        <v>1590000</v>
      </c>
      <c r="BL88" s="222" t="n">
        <v>1590000</v>
      </c>
      <c r="BM88" s="222" t="n">
        <v>0</v>
      </c>
      <c r="BN88" s="80" t="n">
        <v>0</v>
      </c>
      <c r="BO88" s="48" t="n">
        <f aca="false">BP88-BK88</f>
        <v>0</v>
      </c>
      <c r="BP88" s="225" t="n">
        <f aca="false">+BQ88+BS88+BR88</f>
        <v>1590000</v>
      </c>
      <c r="BQ88" s="222" t="n">
        <v>1590000</v>
      </c>
      <c r="BR88" s="222" t="n">
        <v>0</v>
      </c>
      <c r="BS88" s="80" t="n">
        <v>0</v>
      </c>
      <c r="BT88" s="48" t="n">
        <f aca="false">BU88-BP88</f>
        <v>0</v>
      </c>
      <c r="BU88" s="225" t="n">
        <f aca="false">+BV88+BX88+BW88</f>
        <v>1590000</v>
      </c>
      <c r="BV88" s="222" t="n">
        <v>1590000</v>
      </c>
      <c r="BW88" s="222" t="n">
        <v>0</v>
      </c>
      <c r="BX88" s="80" t="n">
        <v>0</v>
      </c>
      <c r="BY88" s="48" t="n">
        <f aca="false">BZ88-BU88</f>
        <v>0</v>
      </c>
      <c r="BZ88" s="225" t="n">
        <f aca="false">+CA88+CC88+CB88</f>
        <v>1590000</v>
      </c>
      <c r="CA88" s="222" t="n">
        <v>1590000</v>
      </c>
      <c r="CB88" s="222" t="n">
        <v>0</v>
      </c>
      <c r="CC88" s="80" t="n">
        <v>0</v>
      </c>
      <c r="CD88" s="48" t="n">
        <f aca="false">CE88-BZ88</f>
        <v>0</v>
      </c>
      <c r="CE88" s="225" t="n">
        <f aca="false">+CF88+CH88+CG88</f>
        <v>1590000</v>
      </c>
      <c r="CF88" s="222" t="n">
        <v>1590000</v>
      </c>
      <c r="CG88" s="222" t="n">
        <v>0</v>
      </c>
      <c r="CH88" s="80" t="n">
        <v>0</v>
      </c>
      <c r="CI88" s="48" t="n">
        <f aca="false">CJ88-CE88</f>
        <v>0</v>
      </c>
      <c r="CJ88" s="225" t="n">
        <f aca="false">+CK88+CM88+CL88</f>
        <v>1590000</v>
      </c>
      <c r="CK88" s="222" t="n">
        <v>1590000</v>
      </c>
      <c r="CL88" s="222" t="n">
        <v>0</v>
      </c>
      <c r="CM88" s="80" t="n">
        <v>0</v>
      </c>
      <c r="CN88" s="48" t="n">
        <f aca="false">CO88-CJ88</f>
        <v>0</v>
      </c>
      <c r="CO88" s="225" t="n">
        <f aca="false">+CP88+CR88+CQ88</f>
        <v>1590000</v>
      </c>
      <c r="CP88" s="222" t="n">
        <v>1590000</v>
      </c>
      <c r="CQ88" s="222" t="n">
        <v>0</v>
      </c>
      <c r="CR88" s="80" t="n">
        <v>0</v>
      </c>
      <c r="CS88" s="48" t="n">
        <f aca="false">CT88-CO88</f>
        <v>0</v>
      </c>
      <c r="CT88" s="225" t="n">
        <f aca="false">+CU88+CW88+CV88</f>
        <v>1590000</v>
      </c>
      <c r="CU88" s="222" t="n">
        <v>1590000</v>
      </c>
      <c r="CV88" s="222" t="n">
        <v>0</v>
      </c>
      <c r="CW88" s="80" t="n">
        <v>0</v>
      </c>
      <c r="CX88" s="48" t="n">
        <f aca="false">CY88-CT88</f>
        <v>0</v>
      </c>
      <c r="CY88" s="225" t="n">
        <f aca="false">+CZ88+DB88+DA88</f>
        <v>1590000</v>
      </c>
      <c r="CZ88" s="222" t="n">
        <v>1590000</v>
      </c>
      <c r="DA88" s="222" t="n">
        <v>0</v>
      </c>
      <c r="DB88" s="80" t="n">
        <v>0</v>
      </c>
      <c r="DC88" s="48" t="n">
        <f aca="false">DD88-CY88</f>
        <v>0</v>
      </c>
      <c r="DD88" s="225" t="n">
        <f aca="false">+DE88+DG88+DF88</f>
        <v>1590000</v>
      </c>
      <c r="DE88" s="222" t="n">
        <v>1590000</v>
      </c>
      <c r="DF88" s="222" t="n">
        <v>0</v>
      </c>
      <c r="DG88" s="80" t="n">
        <v>0</v>
      </c>
      <c r="DH88" s="48" t="n">
        <f aca="false">DI88-DD88</f>
        <v>0</v>
      </c>
      <c r="DI88" s="225" t="n">
        <f aca="false">+DJ88+DL88+DK88</f>
        <v>1590000</v>
      </c>
      <c r="DJ88" s="222" t="n">
        <v>1590000</v>
      </c>
      <c r="DK88" s="222" t="n">
        <v>0</v>
      </c>
      <c r="DL88" s="80" t="n">
        <v>0</v>
      </c>
      <c r="DM88" s="48" t="n">
        <f aca="false">DN88-DI88</f>
        <v>0</v>
      </c>
      <c r="DN88" s="225" t="n">
        <f aca="false">+DO88+DQ88+DP88</f>
        <v>1590000</v>
      </c>
      <c r="DO88" s="222" t="n">
        <v>1590000</v>
      </c>
      <c r="DP88" s="222" t="n">
        <v>0</v>
      </c>
      <c r="DQ88" s="80" t="n">
        <v>0</v>
      </c>
      <c r="DR88" s="48" t="n">
        <f aca="false">DS88-DN88</f>
        <v>0</v>
      </c>
      <c r="DS88" s="225" t="n">
        <f aca="false">+DT88+DV88+DU88</f>
        <v>1590000</v>
      </c>
      <c r="DT88" s="222" t="n">
        <v>1590000</v>
      </c>
      <c r="DU88" s="222" t="n">
        <v>0</v>
      </c>
      <c r="DV88" s="80" t="n">
        <v>0</v>
      </c>
      <c r="DW88" s="229" t="n">
        <f aca="false">M88-Q88-DN88</f>
        <v>2867300</v>
      </c>
      <c r="DX88" s="38" t="n">
        <v>1</v>
      </c>
    </row>
    <row r="89" customFormat="false" ht="18.75" hidden="true" customHeight="true" outlineLevel="0" collapsed="false">
      <c r="A89" s="117" t="s">
        <v>96</v>
      </c>
      <c r="B89" s="118" t="n">
        <v>600</v>
      </c>
      <c r="C89" s="118" t="n">
        <v>60014</v>
      </c>
      <c r="D89" s="118" t="n">
        <v>6050</v>
      </c>
      <c r="E89" s="119" t="s">
        <v>186</v>
      </c>
      <c r="H89" s="120" t="s">
        <v>176</v>
      </c>
      <c r="I89" s="218" t="n">
        <v>54</v>
      </c>
      <c r="J89" s="219" t="n">
        <v>6050</v>
      </c>
      <c r="K89" s="278" t="s">
        <v>277</v>
      </c>
      <c r="L89" s="284" t="s">
        <v>96</v>
      </c>
      <c r="M89" s="80" t="n">
        <v>3158600</v>
      </c>
      <c r="N89" s="223" t="s">
        <v>197</v>
      </c>
      <c r="O89" s="76" t="n">
        <v>0</v>
      </c>
      <c r="P89" s="80" t="n">
        <v>158600</v>
      </c>
      <c r="Q89" s="318" t="n">
        <f aca="false">+O89+P89</f>
        <v>158600</v>
      </c>
      <c r="R89" s="232" t="n">
        <f aca="false">SUM(S89:U89)</f>
        <v>1341400</v>
      </c>
      <c r="S89" s="80" t="n">
        <v>1341400</v>
      </c>
      <c r="T89" s="80" t="n">
        <v>0</v>
      </c>
      <c r="U89" s="96" t="n">
        <v>0</v>
      </c>
      <c r="V89" s="48" t="n">
        <f aca="false">W89-R89</f>
        <v>0</v>
      </c>
      <c r="W89" s="232" t="n">
        <f aca="false">SUM(X89:Z89)</f>
        <v>1341400</v>
      </c>
      <c r="X89" s="80" t="n">
        <v>1341400</v>
      </c>
      <c r="Y89" s="80" t="n">
        <v>0</v>
      </c>
      <c r="Z89" s="80" t="n">
        <v>0</v>
      </c>
      <c r="AA89" s="48" t="n">
        <f aca="false">AB89-W89</f>
        <v>0</v>
      </c>
      <c r="AB89" s="232" t="n">
        <f aca="false">SUM(AC89:AE89)</f>
        <v>1341400</v>
      </c>
      <c r="AC89" s="80" t="n">
        <v>1341400</v>
      </c>
      <c r="AD89" s="80" t="n">
        <v>0</v>
      </c>
      <c r="AE89" s="80" t="n">
        <v>0</v>
      </c>
      <c r="AF89" s="48" t="n">
        <f aca="false">AG89-AB89</f>
        <v>0</v>
      </c>
      <c r="AG89" s="232" t="n">
        <f aca="false">SUM(AH89:AJ89)</f>
        <v>1341400</v>
      </c>
      <c r="AH89" s="80" t="n">
        <v>1341400</v>
      </c>
      <c r="AI89" s="80" t="n">
        <v>0</v>
      </c>
      <c r="AJ89" s="80" t="n">
        <v>0</v>
      </c>
      <c r="AK89" s="48" t="n">
        <f aca="false">AL89-AG89</f>
        <v>0</v>
      </c>
      <c r="AL89" s="232" t="n">
        <f aca="false">SUM(AM89:AO89)</f>
        <v>1341400</v>
      </c>
      <c r="AM89" s="80" t="n">
        <v>1341400</v>
      </c>
      <c r="AN89" s="80" t="n">
        <v>0</v>
      </c>
      <c r="AO89" s="80" t="n">
        <v>0</v>
      </c>
      <c r="AP89" s="48" t="n">
        <f aca="false">AQ89-AL89</f>
        <v>0</v>
      </c>
      <c r="AQ89" s="232" t="n">
        <f aca="false">SUM(AR89:AT89)</f>
        <v>1341400</v>
      </c>
      <c r="AR89" s="80" t="n">
        <v>1341400</v>
      </c>
      <c r="AS89" s="80" t="n">
        <v>0</v>
      </c>
      <c r="AT89" s="80" t="n">
        <v>0</v>
      </c>
      <c r="AU89" s="48" t="n">
        <f aca="false">AV89-AQ89</f>
        <v>0</v>
      </c>
      <c r="AV89" s="232" t="n">
        <f aca="false">SUM(AW89:AY89)</f>
        <v>1341400</v>
      </c>
      <c r="AW89" s="80" t="n">
        <v>1341400</v>
      </c>
      <c r="AX89" s="80" t="n">
        <v>0</v>
      </c>
      <c r="AY89" s="80" t="n">
        <v>0</v>
      </c>
      <c r="AZ89" s="48" t="n">
        <f aca="false">BA89-AV89</f>
        <v>0</v>
      </c>
      <c r="BA89" s="232" t="n">
        <f aca="false">SUM(BB89:BD89)</f>
        <v>1341400</v>
      </c>
      <c r="BB89" s="80" t="n">
        <v>1341400</v>
      </c>
      <c r="BC89" s="80" t="n">
        <v>0</v>
      </c>
      <c r="BD89" s="80" t="n">
        <v>0</v>
      </c>
      <c r="BE89" s="48" t="n">
        <f aca="false">BF89-BA89</f>
        <v>0</v>
      </c>
      <c r="BF89" s="232" t="n">
        <f aca="false">SUM(BG89:BI89)</f>
        <v>1341400</v>
      </c>
      <c r="BG89" s="80" t="n">
        <v>1341400</v>
      </c>
      <c r="BH89" s="80" t="n">
        <v>0</v>
      </c>
      <c r="BI89" s="80" t="n">
        <v>0</v>
      </c>
      <c r="BJ89" s="48" t="n">
        <f aca="false">BK89-BF89</f>
        <v>0</v>
      </c>
      <c r="BK89" s="232" t="n">
        <f aca="false">SUM(BL89:BN89)</f>
        <v>1341400</v>
      </c>
      <c r="BL89" s="80" t="n">
        <v>1341400</v>
      </c>
      <c r="BM89" s="80" t="n">
        <v>0</v>
      </c>
      <c r="BN89" s="80" t="n">
        <v>0</v>
      </c>
      <c r="BO89" s="48" t="n">
        <f aca="false">BP89-BK89</f>
        <v>0</v>
      </c>
      <c r="BP89" s="232" t="n">
        <f aca="false">SUM(BQ89:BS89)</f>
        <v>1341400</v>
      </c>
      <c r="BQ89" s="80" t="n">
        <v>1341400</v>
      </c>
      <c r="BR89" s="80" t="n">
        <v>0</v>
      </c>
      <c r="BS89" s="80" t="n">
        <v>0</v>
      </c>
      <c r="BT89" s="48" t="n">
        <f aca="false">BU89-BP89</f>
        <v>0</v>
      </c>
      <c r="BU89" s="232" t="n">
        <f aca="false">SUM(BV89:BX89)</f>
        <v>1341400</v>
      </c>
      <c r="BV89" s="80" t="n">
        <v>1341400</v>
      </c>
      <c r="BW89" s="80" t="n">
        <v>0</v>
      </c>
      <c r="BX89" s="80" t="n">
        <v>0</v>
      </c>
      <c r="BY89" s="48" t="n">
        <f aca="false">BZ89-BU89</f>
        <v>0</v>
      </c>
      <c r="BZ89" s="232" t="n">
        <f aca="false">SUM(CA89:CC89)</f>
        <v>1341400</v>
      </c>
      <c r="CA89" s="80" t="n">
        <v>1341400</v>
      </c>
      <c r="CB89" s="80" t="n">
        <v>0</v>
      </c>
      <c r="CC89" s="80" t="n">
        <v>0</v>
      </c>
      <c r="CD89" s="48" t="n">
        <f aca="false">CE89-BZ89</f>
        <v>658600</v>
      </c>
      <c r="CE89" s="232" t="n">
        <f aca="false">SUM(CF89:CH89)</f>
        <v>2000000</v>
      </c>
      <c r="CF89" s="80" t="n">
        <v>2000000</v>
      </c>
      <c r="CG89" s="80" t="n">
        <v>0</v>
      </c>
      <c r="CH89" s="80" t="n">
        <v>0</v>
      </c>
      <c r="CI89" s="48" t="n">
        <f aca="false">CJ89-CE89</f>
        <v>0</v>
      </c>
      <c r="CJ89" s="232" t="n">
        <f aca="false">SUM(CK89:CM89)</f>
        <v>2000000</v>
      </c>
      <c r="CK89" s="80" t="n">
        <v>2000000</v>
      </c>
      <c r="CL89" s="80" t="n">
        <v>0</v>
      </c>
      <c r="CM89" s="80" t="n">
        <v>0</v>
      </c>
      <c r="CN89" s="48" t="n">
        <f aca="false">CO89-CJ89</f>
        <v>0</v>
      </c>
      <c r="CO89" s="232" t="n">
        <f aca="false">SUM(CP89:CR89)</f>
        <v>2000000</v>
      </c>
      <c r="CP89" s="80" t="n">
        <v>2000000</v>
      </c>
      <c r="CQ89" s="80" t="n">
        <v>0</v>
      </c>
      <c r="CR89" s="80" t="n">
        <v>0</v>
      </c>
      <c r="CS89" s="48" t="n">
        <f aca="false">CT89-CO89</f>
        <v>0</v>
      </c>
      <c r="CT89" s="232" t="n">
        <f aca="false">SUM(CU89:CW89)</f>
        <v>2000000</v>
      </c>
      <c r="CU89" s="80" t="n">
        <v>2000000</v>
      </c>
      <c r="CV89" s="80" t="n">
        <v>0</v>
      </c>
      <c r="CW89" s="80" t="n">
        <v>0</v>
      </c>
      <c r="CX89" s="48" t="n">
        <f aca="false">CY89-CT89</f>
        <v>0</v>
      </c>
      <c r="CY89" s="232" t="n">
        <f aca="false">SUM(CZ89:DB89)</f>
        <v>2000000</v>
      </c>
      <c r="CZ89" s="80" t="n">
        <v>2000000</v>
      </c>
      <c r="DA89" s="80" t="n">
        <v>0</v>
      </c>
      <c r="DB89" s="80" t="n">
        <v>0</v>
      </c>
      <c r="DC89" s="48" t="n">
        <f aca="false">DD89-CY89</f>
        <v>-1500000</v>
      </c>
      <c r="DD89" s="232" t="n">
        <f aca="false">SUM(DE89:DG89)</f>
        <v>500000</v>
      </c>
      <c r="DE89" s="80" t="n">
        <v>500000</v>
      </c>
      <c r="DF89" s="80" t="n">
        <v>0</v>
      </c>
      <c r="DG89" s="80" t="n">
        <v>0</v>
      </c>
      <c r="DH89" s="48" t="n">
        <f aca="false">DI89-DD89</f>
        <v>0</v>
      </c>
      <c r="DI89" s="232" t="n">
        <f aca="false">SUM(DJ89:DL89)</f>
        <v>500000</v>
      </c>
      <c r="DJ89" s="80" t="n">
        <v>500000</v>
      </c>
      <c r="DK89" s="80" t="n">
        <v>0</v>
      </c>
      <c r="DL89" s="80" t="n">
        <v>0</v>
      </c>
      <c r="DM89" s="48" t="n">
        <f aca="false">DN89-DI89</f>
        <v>306000</v>
      </c>
      <c r="DN89" s="232" t="n">
        <f aca="false">SUM(DO89:DQ89)</f>
        <v>806000</v>
      </c>
      <c r="DO89" s="80" t="n">
        <v>806000</v>
      </c>
      <c r="DP89" s="80" t="n">
        <v>0</v>
      </c>
      <c r="DQ89" s="80" t="n">
        <v>0</v>
      </c>
      <c r="DR89" s="48" t="n">
        <f aca="false">DS89-DN89</f>
        <v>0</v>
      </c>
      <c r="DS89" s="232" t="n">
        <f aca="false">SUM(DT89:DV89)</f>
        <v>806000</v>
      </c>
      <c r="DT89" s="80" t="n">
        <v>806000</v>
      </c>
      <c r="DU89" s="80" t="n">
        <v>0</v>
      </c>
      <c r="DV89" s="80" t="n">
        <v>0</v>
      </c>
      <c r="DW89" s="229" t="n">
        <f aca="false">M89-Q89-DN89</f>
        <v>2194000</v>
      </c>
      <c r="DX89" s="38" t="n">
        <v>1</v>
      </c>
    </row>
    <row r="90" customFormat="false" ht="29.25" hidden="true" customHeight="false" outlineLevel="0" collapsed="false">
      <c r="A90" s="117" t="s">
        <v>96</v>
      </c>
      <c r="B90" s="118" t="n">
        <v>600</v>
      </c>
      <c r="C90" s="118" t="n">
        <v>60014</v>
      </c>
      <c r="D90" s="118" t="n">
        <v>6050</v>
      </c>
      <c r="E90" s="119" t="s">
        <v>186</v>
      </c>
      <c r="H90" s="120" t="s">
        <v>176</v>
      </c>
      <c r="I90" s="218" t="n">
        <v>55</v>
      </c>
      <c r="J90" s="219" t="n">
        <v>6050</v>
      </c>
      <c r="K90" s="278" t="s">
        <v>278</v>
      </c>
      <c r="L90" s="284" t="s">
        <v>96</v>
      </c>
      <c r="M90" s="80" t="n">
        <f aca="false">8900000+410000</f>
        <v>9310000</v>
      </c>
      <c r="N90" s="223" t="s">
        <v>197</v>
      </c>
      <c r="O90" s="76" t="n">
        <v>0</v>
      </c>
      <c r="P90" s="80" t="n">
        <v>783424</v>
      </c>
      <c r="Q90" s="318" t="n">
        <f aca="false">+O90+P90</f>
        <v>783424</v>
      </c>
      <c r="R90" s="232" t="n">
        <f aca="false">SUM(S90:U90)</f>
        <v>6000000</v>
      </c>
      <c r="S90" s="80" t="n">
        <v>6000000</v>
      </c>
      <c r="T90" s="80" t="n">
        <v>0</v>
      </c>
      <c r="U90" s="96" t="n">
        <v>0</v>
      </c>
      <c r="V90" s="48" t="n">
        <f aca="false">W90-R90</f>
        <v>0</v>
      </c>
      <c r="W90" s="232" t="n">
        <f aca="false">SUM(X90:Z90)</f>
        <v>6000000</v>
      </c>
      <c r="X90" s="80" t="n">
        <v>6000000</v>
      </c>
      <c r="Y90" s="80" t="n">
        <v>0</v>
      </c>
      <c r="Z90" s="80" t="n">
        <v>0</v>
      </c>
      <c r="AA90" s="48" t="n">
        <f aca="false">AB90-W90</f>
        <v>0</v>
      </c>
      <c r="AB90" s="232" t="n">
        <f aca="false">SUM(AC90:AE90)</f>
        <v>6000000</v>
      </c>
      <c r="AC90" s="80" t="n">
        <v>6000000</v>
      </c>
      <c r="AD90" s="80" t="n">
        <v>0</v>
      </c>
      <c r="AE90" s="80" t="n">
        <v>0</v>
      </c>
      <c r="AF90" s="48" t="n">
        <f aca="false">AG90-AB90</f>
        <v>0</v>
      </c>
      <c r="AG90" s="232" t="n">
        <f aca="false">SUM(AH90:AJ90)</f>
        <v>6000000</v>
      </c>
      <c r="AH90" s="80" t="n">
        <v>6000000</v>
      </c>
      <c r="AI90" s="80" t="n">
        <v>0</v>
      </c>
      <c r="AJ90" s="80" t="n">
        <v>0</v>
      </c>
      <c r="AK90" s="48" t="n">
        <f aca="false">AL90-AG90</f>
        <v>0</v>
      </c>
      <c r="AL90" s="232" t="n">
        <f aca="false">SUM(AM90:AO90)</f>
        <v>6000000</v>
      </c>
      <c r="AM90" s="80" t="n">
        <v>6000000</v>
      </c>
      <c r="AN90" s="80" t="n">
        <v>0</v>
      </c>
      <c r="AO90" s="80" t="n">
        <v>0</v>
      </c>
      <c r="AP90" s="48" t="n">
        <f aca="false">AQ90-AL90</f>
        <v>0</v>
      </c>
      <c r="AQ90" s="232" t="n">
        <f aca="false">SUM(AR90:AT90)</f>
        <v>6000000</v>
      </c>
      <c r="AR90" s="80" t="n">
        <v>6000000</v>
      </c>
      <c r="AS90" s="80" t="n">
        <v>0</v>
      </c>
      <c r="AT90" s="80" t="n">
        <v>0</v>
      </c>
      <c r="AU90" s="48" t="n">
        <f aca="false">AV90-AQ90</f>
        <v>0</v>
      </c>
      <c r="AV90" s="232" t="n">
        <f aca="false">SUM(AW90:AY90)</f>
        <v>6000000</v>
      </c>
      <c r="AW90" s="80" t="n">
        <v>6000000</v>
      </c>
      <c r="AX90" s="80" t="n">
        <v>0</v>
      </c>
      <c r="AY90" s="80" t="n">
        <v>0</v>
      </c>
      <c r="AZ90" s="48" t="n">
        <f aca="false">BA90-AV90</f>
        <v>0</v>
      </c>
      <c r="BA90" s="232" t="n">
        <f aca="false">SUM(BB90:BD90)</f>
        <v>6000000</v>
      </c>
      <c r="BB90" s="80" t="n">
        <v>6000000</v>
      </c>
      <c r="BC90" s="80" t="n">
        <v>0</v>
      </c>
      <c r="BD90" s="80" t="n">
        <v>0</v>
      </c>
      <c r="BE90" s="48" t="n">
        <f aca="false">BF90-BA90</f>
        <v>0</v>
      </c>
      <c r="BF90" s="232" t="n">
        <f aca="false">SUM(BG90:BI90)</f>
        <v>6000000</v>
      </c>
      <c r="BG90" s="80" t="n">
        <v>6000000</v>
      </c>
      <c r="BH90" s="80" t="n">
        <v>0</v>
      </c>
      <c r="BI90" s="80" t="n">
        <v>0</v>
      </c>
      <c r="BJ90" s="232" t="n">
        <f aca="false">BK90-BF90</f>
        <v>410000</v>
      </c>
      <c r="BK90" s="232" t="n">
        <f aca="false">SUM(BL90:BN90)</f>
        <v>6410000</v>
      </c>
      <c r="BL90" s="80" t="n">
        <v>6410000</v>
      </c>
      <c r="BM90" s="80" t="n">
        <v>0</v>
      </c>
      <c r="BN90" s="80" t="n">
        <v>0</v>
      </c>
      <c r="BO90" s="48" t="n">
        <f aca="false">BP90-BK90</f>
        <v>0</v>
      </c>
      <c r="BP90" s="232" t="n">
        <f aca="false">SUM(BQ90:BS90)</f>
        <v>6410000</v>
      </c>
      <c r="BQ90" s="80" t="n">
        <v>6410000</v>
      </c>
      <c r="BR90" s="80" t="n">
        <v>0</v>
      </c>
      <c r="BS90" s="80" t="n">
        <v>0</v>
      </c>
      <c r="BT90" s="48" t="n">
        <f aca="false">BU90-BP90</f>
        <v>0</v>
      </c>
      <c r="BU90" s="232" t="n">
        <f aca="false">SUM(BV90:BX90)</f>
        <v>6410000</v>
      </c>
      <c r="BV90" s="80" t="n">
        <v>6410000</v>
      </c>
      <c r="BW90" s="80" t="n">
        <v>0</v>
      </c>
      <c r="BX90" s="80" t="n">
        <v>0</v>
      </c>
      <c r="BY90" s="48" t="n">
        <f aca="false">BZ90-BU90</f>
        <v>0</v>
      </c>
      <c r="BZ90" s="232" t="n">
        <f aca="false">SUM(CA90:CC90)</f>
        <v>6410000</v>
      </c>
      <c r="CA90" s="80" t="n">
        <v>6410000</v>
      </c>
      <c r="CB90" s="80" t="n">
        <v>0</v>
      </c>
      <c r="CC90" s="80" t="n">
        <v>0</v>
      </c>
      <c r="CD90" s="48" t="n">
        <f aca="false">CE90-BZ90</f>
        <v>0</v>
      </c>
      <c r="CE90" s="232" t="n">
        <f aca="false">SUM(CF90:CH90)</f>
        <v>6410000</v>
      </c>
      <c r="CF90" s="80" t="n">
        <v>6410000</v>
      </c>
      <c r="CG90" s="80" t="n">
        <v>0</v>
      </c>
      <c r="CH90" s="80" t="n">
        <v>0</v>
      </c>
      <c r="CI90" s="48" t="n">
        <f aca="false">CJ90-CE90</f>
        <v>0</v>
      </c>
      <c r="CJ90" s="232" t="n">
        <f aca="false">SUM(CK90:CM90)</f>
        <v>6410000</v>
      </c>
      <c r="CK90" s="80" t="n">
        <v>6410000</v>
      </c>
      <c r="CL90" s="80" t="n">
        <v>0</v>
      </c>
      <c r="CM90" s="80" t="n">
        <v>0</v>
      </c>
      <c r="CN90" s="48" t="n">
        <f aca="false">CO90-CJ90</f>
        <v>0</v>
      </c>
      <c r="CO90" s="232" t="n">
        <f aca="false">SUM(CP90:CR90)</f>
        <v>6410000</v>
      </c>
      <c r="CP90" s="80" t="n">
        <v>6410000</v>
      </c>
      <c r="CQ90" s="80" t="n">
        <v>0</v>
      </c>
      <c r="CR90" s="80" t="n">
        <v>0</v>
      </c>
      <c r="CS90" s="48" t="n">
        <f aca="false">CT90-CO90</f>
        <v>0</v>
      </c>
      <c r="CT90" s="232" t="n">
        <f aca="false">SUM(CU90:CW90)</f>
        <v>6410000</v>
      </c>
      <c r="CU90" s="80" t="n">
        <v>6410000</v>
      </c>
      <c r="CV90" s="80" t="n">
        <v>0</v>
      </c>
      <c r="CW90" s="80" t="n">
        <v>0</v>
      </c>
      <c r="CX90" s="48" t="n">
        <f aca="false">CY90-CT90</f>
        <v>0</v>
      </c>
      <c r="CY90" s="232" t="n">
        <f aca="false">SUM(CZ90:DB90)</f>
        <v>6410000</v>
      </c>
      <c r="CZ90" s="80" t="n">
        <v>6410000</v>
      </c>
      <c r="DA90" s="80" t="n">
        <v>0</v>
      </c>
      <c r="DB90" s="80" t="n">
        <v>0</v>
      </c>
      <c r="DC90" s="48" t="n">
        <f aca="false">DD90-CY90</f>
        <v>0</v>
      </c>
      <c r="DD90" s="232" t="n">
        <f aca="false">SUM(DE90:DG90)</f>
        <v>6410000</v>
      </c>
      <c r="DE90" s="80" t="n">
        <v>6410000</v>
      </c>
      <c r="DF90" s="80" t="n">
        <v>0</v>
      </c>
      <c r="DG90" s="80" t="n">
        <v>0</v>
      </c>
      <c r="DH90" s="48" t="n">
        <f aca="false">DI90-DD90</f>
        <v>0</v>
      </c>
      <c r="DI90" s="232" t="n">
        <f aca="false">SUM(DJ90:DL90)</f>
        <v>6410000</v>
      </c>
      <c r="DJ90" s="80" t="n">
        <v>6410000</v>
      </c>
      <c r="DK90" s="80" t="n">
        <v>0</v>
      </c>
      <c r="DL90" s="80" t="n">
        <v>0</v>
      </c>
      <c r="DM90" s="48" t="n">
        <f aca="false">DN90-DI90</f>
        <v>0</v>
      </c>
      <c r="DN90" s="232" t="n">
        <f aca="false">SUM(DO90:DQ90)</f>
        <v>6410000</v>
      </c>
      <c r="DO90" s="80" t="n">
        <v>6410000</v>
      </c>
      <c r="DP90" s="80" t="n">
        <v>0</v>
      </c>
      <c r="DQ90" s="80" t="n">
        <v>0</v>
      </c>
      <c r="DR90" s="48" t="n">
        <f aca="false">DS90-DN90</f>
        <v>0</v>
      </c>
      <c r="DS90" s="232" t="n">
        <f aca="false">SUM(DT90:DV90)</f>
        <v>6410000</v>
      </c>
      <c r="DT90" s="80" t="n">
        <v>6410000</v>
      </c>
      <c r="DU90" s="80" t="n">
        <v>0</v>
      </c>
      <c r="DV90" s="80" t="n">
        <v>0</v>
      </c>
      <c r="DW90" s="229" t="n">
        <f aca="false">M90-Q90-DN90</f>
        <v>2116576</v>
      </c>
      <c r="DX90" s="38" t="n">
        <v>1</v>
      </c>
    </row>
    <row r="91" customFormat="false" ht="9.95" hidden="true" customHeight="true" outlineLevel="0" collapsed="false">
      <c r="B91" s="118" t="n">
        <v>600</v>
      </c>
      <c r="C91" s="118" t="n">
        <v>60014</v>
      </c>
      <c r="E91" s="119" t="s">
        <v>200</v>
      </c>
      <c r="H91" s="120" t="s">
        <v>176</v>
      </c>
      <c r="I91" s="236" t="s">
        <v>21</v>
      </c>
      <c r="J91" s="236"/>
      <c r="K91" s="236"/>
      <c r="L91" s="236"/>
      <c r="M91" s="236"/>
      <c r="N91" s="236"/>
      <c r="O91" s="314" t="n">
        <f aca="false">SUBTOTAL(9,O92:O105)</f>
        <v>0</v>
      </c>
      <c r="P91" s="211" t="n">
        <f aca="false">SUBTOTAL(9,P92:P105)</f>
        <v>0</v>
      </c>
      <c r="Q91" s="315" t="n">
        <f aca="false">SUBTOTAL(9,Q92:Q105)</f>
        <v>0</v>
      </c>
      <c r="R91" s="210" t="n">
        <f aca="false">SUBTOTAL(9,R92:R105)</f>
        <v>6291600</v>
      </c>
      <c r="S91" s="211" t="n">
        <f aca="false">SUBTOTAL(9,S92:S105)</f>
        <v>6291600</v>
      </c>
      <c r="T91" s="211" t="n">
        <f aca="false">SUBTOTAL(9,T92:T105)</f>
        <v>0</v>
      </c>
      <c r="U91" s="316" t="n">
        <f aca="false">SUBTOTAL(9,U92:U105)</f>
        <v>0</v>
      </c>
      <c r="V91" s="212" t="n">
        <f aca="false">SUBTOTAL(9,V92:V105)</f>
        <v>0</v>
      </c>
      <c r="W91" s="210" t="n">
        <f aca="false">SUBTOTAL(9,W92:W105)</f>
        <v>6291600</v>
      </c>
      <c r="X91" s="211" t="n">
        <f aca="false">SUBTOTAL(9,X92:X105)</f>
        <v>6291600</v>
      </c>
      <c r="Y91" s="211" t="n">
        <f aca="false">SUBTOTAL(9,Y92:Y105)</f>
        <v>0</v>
      </c>
      <c r="Z91" s="211" t="n">
        <f aca="false">SUBTOTAL(9,Z92:Z105)</f>
        <v>0</v>
      </c>
      <c r="AA91" s="212" t="n">
        <f aca="false">SUBTOTAL(9,AA92:AA105)</f>
        <v>0</v>
      </c>
      <c r="AB91" s="210" t="n">
        <f aca="false">SUBTOTAL(9,AB92:AB105)</f>
        <v>6291600</v>
      </c>
      <c r="AC91" s="211" t="n">
        <f aca="false">SUBTOTAL(9,AC92:AC105)</f>
        <v>6291600</v>
      </c>
      <c r="AD91" s="211" t="n">
        <f aca="false">SUBTOTAL(9,AD92:AD105)</f>
        <v>0</v>
      </c>
      <c r="AE91" s="211" t="n">
        <f aca="false">SUBTOTAL(9,AE92:AE105)</f>
        <v>0</v>
      </c>
      <c r="AF91" s="212" t="n">
        <f aca="false">SUBTOTAL(9,AF92:AF105)</f>
        <v>6300000</v>
      </c>
      <c r="AG91" s="210" t="n">
        <f aca="false">SUBTOTAL(9,AG92:AG105)</f>
        <v>12591600</v>
      </c>
      <c r="AH91" s="211" t="n">
        <f aca="false">SUBTOTAL(9,AH92:AH105)</f>
        <v>12591600</v>
      </c>
      <c r="AI91" s="211" t="n">
        <f aca="false">SUBTOTAL(9,AI92:AI105)</f>
        <v>0</v>
      </c>
      <c r="AJ91" s="211" t="n">
        <f aca="false">SUBTOTAL(9,AJ92:AJ105)</f>
        <v>0</v>
      </c>
      <c r="AK91" s="212" t="n">
        <f aca="false">SUBTOTAL(9,AK92:AK105)</f>
        <v>0</v>
      </c>
      <c r="AL91" s="210" t="n">
        <f aca="false">SUBTOTAL(9,AL92:AL105)</f>
        <v>12591600</v>
      </c>
      <c r="AM91" s="211" t="n">
        <f aca="false">SUBTOTAL(9,AM92:AM105)</f>
        <v>12591600</v>
      </c>
      <c r="AN91" s="211" t="n">
        <f aca="false">SUBTOTAL(9,AN92:AN105)</f>
        <v>0</v>
      </c>
      <c r="AO91" s="211" t="n">
        <f aca="false">SUBTOTAL(9,AO92:AO105)</f>
        <v>0</v>
      </c>
      <c r="AP91" s="212" t="n">
        <f aca="false">SUBTOTAL(9,AP92:AP105)</f>
        <v>0</v>
      </c>
      <c r="AQ91" s="210" t="n">
        <f aca="false">SUBTOTAL(9,AQ92:AQ105)</f>
        <v>12591600</v>
      </c>
      <c r="AR91" s="211" t="n">
        <f aca="false">SUBTOTAL(9,AR92:AR105)</f>
        <v>12591600</v>
      </c>
      <c r="AS91" s="211" t="n">
        <f aca="false">SUBTOTAL(9,AS92:AS105)</f>
        <v>0</v>
      </c>
      <c r="AT91" s="211" t="n">
        <f aca="false">SUBTOTAL(9,AT92:AT105)</f>
        <v>0</v>
      </c>
      <c r="AU91" s="212" t="n">
        <f aca="false">SUBTOTAL(9,AU92:AU105)</f>
        <v>0</v>
      </c>
      <c r="AV91" s="210" t="n">
        <f aca="false">SUBTOTAL(9,AV92:AV105)</f>
        <v>12591600</v>
      </c>
      <c r="AW91" s="211" t="n">
        <f aca="false">SUBTOTAL(9,AW92:AW105)</f>
        <v>12591600</v>
      </c>
      <c r="AX91" s="211" t="n">
        <f aca="false">SUBTOTAL(9,AX92:AX105)</f>
        <v>0</v>
      </c>
      <c r="AY91" s="211" t="n">
        <f aca="false">SUBTOTAL(9,AY92:AY105)</f>
        <v>0</v>
      </c>
      <c r="AZ91" s="212" t="n">
        <f aca="false">SUBTOTAL(9,AZ92:AZ105)</f>
        <v>50000</v>
      </c>
      <c r="BA91" s="210" t="n">
        <f aca="false">SUBTOTAL(9,BA92:BA105)</f>
        <v>12641600</v>
      </c>
      <c r="BB91" s="211" t="n">
        <f aca="false">SUBTOTAL(9,BB92:BB105)</f>
        <v>12641600</v>
      </c>
      <c r="BC91" s="211" t="n">
        <f aca="false">SUBTOTAL(9,BC92:BC105)</f>
        <v>0</v>
      </c>
      <c r="BD91" s="211" t="n">
        <f aca="false">SUBTOTAL(9,BD92:BD105)</f>
        <v>0</v>
      </c>
      <c r="BE91" s="212" t="n">
        <f aca="false">SUBTOTAL(9,BE92:BE105)</f>
        <v>0</v>
      </c>
      <c r="BF91" s="210" t="n">
        <f aca="false">SUBTOTAL(9,BF92:BF105)</f>
        <v>12641600</v>
      </c>
      <c r="BG91" s="211" t="n">
        <f aca="false">SUBTOTAL(9,BG92:BG105)</f>
        <v>12641600</v>
      </c>
      <c r="BH91" s="211" t="n">
        <f aca="false">SUBTOTAL(9,BH92:BH105)</f>
        <v>0</v>
      </c>
      <c r="BI91" s="211" t="n">
        <f aca="false">SUBTOTAL(9,BI92:BI105)</f>
        <v>0</v>
      </c>
      <c r="BJ91" s="212" t="n">
        <f aca="false">SUBTOTAL(9,BJ92:BJ105)</f>
        <v>0</v>
      </c>
      <c r="BK91" s="210" t="n">
        <f aca="false">SUBTOTAL(9,BK92:BK105)</f>
        <v>12641600</v>
      </c>
      <c r="BL91" s="211" t="n">
        <f aca="false">SUBTOTAL(9,BL92:BL105)</f>
        <v>12641600</v>
      </c>
      <c r="BM91" s="211" t="n">
        <f aca="false">SUBTOTAL(9,BM92:BM105)</f>
        <v>0</v>
      </c>
      <c r="BN91" s="211" t="n">
        <f aca="false">SUBTOTAL(9,BN92:BN105)</f>
        <v>0</v>
      </c>
      <c r="BO91" s="212" t="n">
        <f aca="false">SUBTOTAL(9,BO92:BO105)</f>
        <v>0</v>
      </c>
      <c r="BP91" s="210" t="n">
        <f aca="false">SUBTOTAL(9,BP92:BP105)</f>
        <v>12641600</v>
      </c>
      <c r="BQ91" s="211" t="n">
        <f aca="false">SUBTOTAL(9,BQ92:BQ105)</f>
        <v>12641600</v>
      </c>
      <c r="BR91" s="211" t="n">
        <f aca="false">SUBTOTAL(9,BR92:BR105)</f>
        <v>0</v>
      </c>
      <c r="BS91" s="211" t="n">
        <f aca="false">SUBTOTAL(9,BS92:BS105)</f>
        <v>0</v>
      </c>
      <c r="BT91" s="212" t="n">
        <f aca="false">SUBTOTAL(9,BT92:BT105)</f>
        <v>0</v>
      </c>
      <c r="BU91" s="210" t="n">
        <f aca="false">SUBTOTAL(9,BU92:BU105)</f>
        <v>12641600</v>
      </c>
      <c r="BV91" s="211" t="n">
        <f aca="false">SUBTOTAL(9,BV92:BV105)</f>
        <v>12641600</v>
      </c>
      <c r="BW91" s="211" t="n">
        <f aca="false">SUBTOTAL(9,BW92:BW105)</f>
        <v>0</v>
      </c>
      <c r="BX91" s="211" t="n">
        <f aca="false">SUBTOTAL(9,BX92:BX105)</f>
        <v>0</v>
      </c>
      <c r="BY91" s="212" t="n">
        <f aca="false">SUBTOTAL(9,BY92:BY105)</f>
        <v>0</v>
      </c>
      <c r="BZ91" s="210" t="n">
        <f aca="false">SUBTOTAL(9,BZ92:BZ105)</f>
        <v>12641600</v>
      </c>
      <c r="CA91" s="211" t="n">
        <f aca="false">SUBTOTAL(9,CA92:CA105)</f>
        <v>12641600</v>
      </c>
      <c r="CB91" s="211" t="n">
        <f aca="false">SUBTOTAL(9,CB92:CB105)</f>
        <v>0</v>
      </c>
      <c r="CC91" s="211" t="n">
        <f aca="false">SUBTOTAL(9,CC92:CC105)</f>
        <v>0</v>
      </c>
      <c r="CD91" s="212" t="n">
        <f aca="false">SUBTOTAL(9,CD92:CD105)</f>
        <v>658400</v>
      </c>
      <c r="CE91" s="210" t="n">
        <f aca="false">SUBTOTAL(9,CE92:CE105)</f>
        <v>13300000</v>
      </c>
      <c r="CF91" s="211" t="n">
        <f aca="false">SUBTOTAL(9,CF92:CF105)</f>
        <v>13300000</v>
      </c>
      <c r="CG91" s="211" t="n">
        <f aca="false">SUBTOTAL(9,CG92:CG105)</f>
        <v>0</v>
      </c>
      <c r="CH91" s="211" t="n">
        <f aca="false">SUBTOTAL(9,CH92:CH105)</f>
        <v>0</v>
      </c>
      <c r="CI91" s="212" t="n">
        <f aca="false">SUBTOTAL(9,CI92:CI105)</f>
        <v>0</v>
      </c>
      <c r="CJ91" s="210" t="n">
        <f aca="false">SUBTOTAL(9,CJ92:CJ105)</f>
        <v>13300000</v>
      </c>
      <c r="CK91" s="211" t="n">
        <f aca="false">SUBTOTAL(9,CK92:CK105)</f>
        <v>13300000</v>
      </c>
      <c r="CL91" s="211" t="n">
        <f aca="false">SUBTOTAL(9,CL92:CL105)</f>
        <v>0</v>
      </c>
      <c r="CM91" s="211" t="n">
        <f aca="false">SUBTOTAL(9,CM92:CM105)</f>
        <v>0</v>
      </c>
      <c r="CN91" s="212" t="n">
        <f aca="false">SUBTOTAL(9,CN92:CN105)</f>
        <v>0</v>
      </c>
      <c r="CO91" s="210" t="n">
        <f aca="false">SUBTOTAL(9,CO92:CO105)</f>
        <v>13300000</v>
      </c>
      <c r="CP91" s="211" t="n">
        <f aca="false">SUBTOTAL(9,CP92:CP105)</f>
        <v>13300000</v>
      </c>
      <c r="CQ91" s="211" t="n">
        <f aca="false">SUBTOTAL(9,CQ92:CQ105)</f>
        <v>0</v>
      </c>
      <c r="CR91" s="211" t="n">
        <f aca="false">SUBTOTAL(9,CR92:CR105)</f>
        <v>0</v>
      </c>
      <c r="CS91" s="212" t="n">
        <f aca="false">SUBTOTAL(9,CS92:CS105)</f>
        <v>0</v>
      </c>
      <c r="CT91" s="210" t="n">
        <f aca="false">SUBTOTAL(9,CT92:CT105)</f>
        <v>13300000</v>
      </c>
      <c r="CU91" s="211" t="n">
        <f aca="false">SUBTOTAL(9,CU92:CU105)</f>
        <v>13300000</v>
      </c>
      <c r="CV91" s="211" t="n">
        <f aca="false">SUBTOTAL(9,CV92:CV105)</f>
        <v>0</v>
      </c>
      <c r="CW91" s="211" t="n">
        <f aca="false">SUBTOTAL(9,CW92:CW105)</f>
        <v>0</v>
      </c>
      <c r="CX91" s="212" t="n">
        <f aca="false">SUBTOTAL(9,CX92:CX105)</f>
        <v>-240000</v>
      </c>
      <c r="CY91" s="210" t="n">
        <f aca="false">SUBTOTAL(9,CY92:CY105)</f>
        <v>13060000</v>
      </c>
      <c r="CZ91" s="211" t="n">
        <f aca="false">SUBTOTAL(9,CZ92:CZ105)</f>
        <v>13060000</v>
      </c>
      <c r="DA91" s="211" t="n">
        <f aca="false">SUBTOTAL(9,DA92:DA105)</f>
        <v>0</v>
      </c>
      <c r="DB91" s="211" t="n">
        <f aca="false">SUBTOTAL(9,DB92:DB105)</f>
        <v>0</v>
      </c>
      <c r="DC91" s="212" t="n">
        <f aca="false">SUBTOTAL(9,DC92:DC105)</f>
        <v>-1500000</v>
      </c>
      <c r="DD91" s="210" t="n">
        <f aca="false">SUBTOTAL(9,DD92:DD105)</f>
        <v>11560000</v>
      </c>
      <c r="DE91" s="211" t="n">
        <f aca="false">SUBTOTAL(9,DE92:DE105)</f>
        <v>11560000</v>
      </c>
      <c r="DF91" s="211" t="n">
        <f aca="false">SUBTOTAL(9,DF92:DF105)</f>
        <v>0</v>
      </c>
      <c r="DG91" s="211" t="n">
        <f aca="false">SUBTOTAL(9,DG92:DG105)</f>
        <v>0</v>
      </c>
      <c r="DH91" s="212" t="n">
        <f aca="false">SUBTOTAL(9,DH92:DH105)</f>
        <v>0</v>
      </c>
      <c r="DI91" s="210" t="n">
        <f aca="false">SUBTOTAL(9,DI92:DI105)</f>
        <v>11560000</v>
      </c>
      <c r="DJ91" s="211" t="n">
        <f aca="false">SUBTOTAL(9,DJ92:DJ105)</f>
        <v>11560000</v>
      </c>
      <c r="DK91" s="211" t="n">
        <f aca="false">SUBTOTAL(9,DK92:DK105)</f>
        <v>0</v>
      </c>
      <c r="DL91" s="211" t="n">
        <f aca="false">SUBTOTAL(9,DL92:DL105)</f>
        <v>0</v>
      </c>
      <c r="DM91" s="212" t="n">
        <f aca="false">SUBTOTAL(9,DM92:DM105)</f>
        <v>489000</v>
      </c>
      <c r="DN91" s="210" t="n">
        <f aca="false">SUBTOTAL(9,DN92:DN105)</f>
        <v>12049000</v>
      </c>
      <c r="DO91" s="211" t="n">
        <f aca="false">SUBTOTAL(9,DO92:DO105)</f>
        <v>12049000</v>
      </c>
      <c r="DP91" s="211" t="n">
        <f aca="false">SUBTOTAL(9,DP92:DP105)</f>
        <v>0</v>
      </c>
      <c r="DQ91" s="211" t="n">
        <f aca="false">SUBTOTAL(9,DQ92:DQ105)</f>
        <v>0</v>
      </c>
      <c r="DR91" s="212" t="n">
        <f aca="false">SUBTOTAL(9,DR92:DR105)</f>
        <v>0</v>
      </c>
      <c r="DS91" s="210" t="n">
        <f aca="false">SUBTOTAL(9,DS92:DS105)</f>
        <v>12049000</v>
      </c>
      <c r="DT91" s="211" t="n">
        <f aca="false">SUBTOTAL(9,DT92:DT105)</f>
        <v>12049000</v>
      </c>
      <c r="DU91" s="211" t="n">
        <f aca="false">SUBTOTAL(9,DU92:DU105)</f>
        <v>0</v>
      </c>
      <c r="DV91" s="211" t="n">
        <f aca="false">SUBTOTAL(9,DV92:DV105)</f>
        <v>0</v>
      </c>
      <c r="DW91" s="238" t="n">
        <f aca="false">SUBTOTAL(9,DW92:DW105)</f>
        <v>31021000</v>
      </c>
      <c r="DX91" s="238" t="n">
        <f aca="false">SUBTOTAL(9,DX92:DX105)</f>
        <v>14</v>
      </c>
    </row>
    <row r="92" customFormat="false" ht="19.5" hidden="true" customHeight="false" outlineLevel="0" collapsed="false">
      <c r="A92" s="117" t="s">
        <v>96</v>
      </c>
      <c r="B92" s="118" t="n">
        <v>600</v>
      </c>
      <c r="C92" s="118" t="n">
        <v>60014</v>
      </c>
      <c r="D92" s="118" t="n">
        <v>6050</v>
      </c>
      <c r="E92" s="119" t="s">
        <v>200</v>
      </c>
      <c r="H92" s="120" t="s">
        <v>176</v>
      </c>
      <c r="I92" s="218" t="n">
        <v>56</v>
      </c>
      <c r="J92" s="230" t="n">
        <v>6050</v>
      </c>
      <c r="K92" s="220" t="s">
        <v>279</v>
      </c>
      <c r="L92" s="284" t="s">
        <v>96</v>
      </c>
      <c r="M92" s="222" t="n">
        <v>3400000</v>
      </c>
      <c r="N92" s="223" t="s">
        <v>229</v>
      </c>
      <c r="O92" s="240" t="n">
        <v>0</v>
      </c>
      <c r="P92" s="222" t="n">
        <v>0</v>
      </c>
      <c r="Q92" s="311" t="n">
        <f aca="false">+O92+P92</f>
        <v>0</v>
      </c>
      <c r="R92" s="225" t="n">
        <f aca="false">+S92+U92+T92</f>
        <v>1341600</v>
      </c>
      <c r="S92" s="222" t="n">
        <v>1341600</v>
      </c>
      <c r="T92" s="222" t="n">
        <v>0</v>
      </c>
      <c r="U92" s="96" t="n">
        <v>0</v>
      </c>
      <c r="V92" s="48" t="n">
        <f aca="false">W92-R92</f>
        <v>0</v>
      </c>
      <c r="W92" s="225" t="n">
        <f aca="false">+X92+Z92+Y92</f>
        <v>1341600</v>
      </c>
      <c r="X92" s="222" t="n">
        <v>1341600</v>
      </c>
      <c r="Y92" s="222" t="n">
        <v>0</v>
      </c>
      <c r="Z92" s="80" t="n">
        <v>0</v>
      </c>
      <c r="AA92" s="48" t="n">
        <f aca="false">AB92-W92</f>
        <v>0</v>
      </c>
      <c r="AB92" s="225" t="n">
        <f aca="false">+AC92+AE92+AD92</f>
        <v>1341600</v>
      </c>
      <c r="AC92" s="222" t="n">
        <v>1341600</v>
      </c>
      <c r="AD92" s="222" t="n">
        <v>0</v>
      </c>
      <c r="AE92" s="80" t="n">
        <v>0</v>
      </c>
      <c r="AF92" s="48" t="n">
        <f aca="false">AG92-AB92</f>
        <v>0</v>
      </c>
      <c r="AG92" s="225" t="n">
        <f aca="false">+AH92+AJ92+AI92</f>
        <v>1341600</v>
      </c>
      <c r="AH92" s="222" t="n">
        <v>1341600</v>
      </c>
      <c r="AI92" s="222" t="n">
        <v>0</v>
      </c>
      <c r="AJ92" s="80" t="n">
        <v>0</v>
      </c>
      <c r="AK92" s="48" t="n">
        <f aca="false">AL92-AG92</f>
        <v>0</v>
      </c>
      <c r="AL92" s="225" t="n">
        <f aca="false">+AM92+AO92+AN92</f>
        <v>1341600</v>
      </c>
      <c r="AM92" s="222" t="n">
        <v>1341600</v>
      </c>
      <c r="AN92" s="222" t="n">
        <v>0</v>
      </c>
      <c r="AO92" s="80" t="n">
        <v>0</v>
      </c>
      <c r="AP92" s="48" t="n">
        <f aca="false">AQ92-AL92</f>
        <v>0</v>
      </c>
      <c r="AQ92" s="225" t="n">
        <f aca="false">+AR92+AT92+AS92</f>
        <v>1341600</v>
      </c>
      <c r="AR92" s="222" t="n">
        <v>1341600</v>
      </c>
      <c r="AS92" s="222" t="n">
        <v>0</v>
      </c>
      <c r="AT92" s="80" t="n">
        <v>0</v>
      </c>
      <c r="AU92" s="48" t="n">
        <f aca="false">AV92-AQ92</f>
        <v>0</v>
      </c>
      <c r="AV92" s="225" t="n">
        <f aca="false">+AW92+AY92+AX92</f>
        <v>1341600</v>
      </c>
      <c r="AW92" s="222" t="n">
        <v>1341600</v>
      </c>
      <c r="AX92" s="222" t="n">
        <v>0</v>
      </c>
      <c r="AY92" s="80" t="n">
        <v>0</v>
      </c>
      <c r="AZ92" s="48" t="n">
        <f aca="false">BA92-AV92</f>
        <v>0</v>
      </c>
      <c r="BA92" s="225" t="n">
        <f aca="false">+BB92+BD92+BC92</f>
        <v>1341600</v>
      </c>
      <c r="BB92" s="222" t="n">
        <v>1341600</v>
      </c>
      <c r="BC92" s="222" t="n">
        <v>0</v>
      </c>
      <c r="BD92" s="80" t="n">
        <v>0</v>
      </c>
      <c r="BE92" s="48" t="n">
        <f aca="false">BF92-BA92</f>
        <v>0</v>
      </c>
      <c r="BF92" s="225" t="n">
        <f aca="false">+BG92+BI92+BH92</f>
        <v>1341600</v>
      </c>
      <c r="BG92" s="222" t="n">
        <v>1341600</v>
      </c>
      <c r="BH92" s="222" t="n">
        <v>0</v>
      </c>
      <c r="BI92" s="80" t="n">
        <v>0</v>
      </c>
      <c r="BJ92" s="48" t="n">
        <f aca="false">BK92-BF92</f>
        <v>0</v>
      </c>
      <c r="BK92" s="225" t="n">
        <f aca="false">+BL92+BN92+BM92</f>
        <v>1341600</v>
      </c>
      <c r="BL92" s="222" t="n">
        <v>1341600</v>
      </c>
      <c r="BM92" s="222" t="n">
        <v>0</v>
      </c>
      <c r="BN92" s="80" t="n">
        <v>0</v>
      </c>
      <c r="BO92" s="48" t="n">
        <f aca="false">BP92-BK92</f>
        <v>0</v>
      </c>
      <c r="BP92" s="225" t="n">
        <f aca="false">+BQ92+BS92+BR92</f>
        <v>1341600</v>
      </c>
      <c r="BQ92" s="222" t="n">
        <v>1341600</v>
      </c>
      <c r="BR92" s="222" t="n">
        <v>0</v>
      </c>
      <c r="BS92" s="80" t="n">
        <v>0</v>
      </c>
      <c r="BT92" s="48" t="n">
        <f aca="false">BU92-BP92</f>
        <v>0</v>
      </c>
      <c r="BU92" s="225" t="n">
        <f aca="false">+BV92+BX92+BW92</f>
        <v>1341600</v>
      </c>
      <c r="BV92" s="222" t="n">
        <v>1341600</v>
      </c>
      <c r="BW92" s="222" t="n">
        <v>0</v>
      </c>
      <c r="BX92" s="80" t="n">
        <v>0</v>
      </c>
      <c r="BY92" s="48" t="n">
        <f aca="false">BZ92-BU92</f>
        <v>0</v>
      </c>
      <c r="BZ92" s="225" t="n">
        <f aca="false">+CA92+CC92+CB92</f>
        <v>1341600</v>
      </c>
      <c r="CA92" s="222" t="n">
        <v>1341600</v>
      </c>
      <c r="CB92" s="222" t="n">
        <v>0</v>
      </c>
      <c r="CC92" s="80" t="n">
        <v>0</v>
      </c>
      <c r="CD92" s="48" t="n">
        <f aca="false">CE92-BZ92</f>
        <v>658400</v>
      </c>
      <c r="CE92" s="225" t="n">
        <f aca="false">+CF92+CH92+CG92</f>
        <v>2000000</v>
      </c>
      <c r="CF92" s="222" t="n">
        <v>2000000</v>
      </c>
      <c r="CG92" s="222" t="n">
        <v>0</v>
      </c>
      <c r="CH92" s="80" t="n">
        <v>0</v>
      </c>
      <c r="CI92" s="48" t="n">
        <f aca="false">CJ92-CE92</f>
        <v>0</v>
      </c>
      <c r="CJ92" s="225" t="n">
        <f aca="false">+CK92+CM92+CL92</f>
        <v>2000000</v>
      </c>
      <c r="CK92" s="222" t="n">
        <v>2000000</v>
      </c>
      <c r="CL92" s="222" t="n">
        <v>0</v>
      </c>
      <c r="CM92" s="80" t="n">
        <v>0</v>
      </c>
      <c r="CN92" s="48" t="n">
        <f aca="false">CO92-CJ92</f>
        <v>0</v>
      </c>
      <c r="CO92" s="225" t="n">
        <f aca="false">+CP92+CR92+CQ92</f>
        <v>2000000</v>
      </c>
      <c r="CP92" s="222" t="n">
        <v>2000000</v>
      </c>
      <c r="CQ92" s="222" t="n">
        <v>0</v>
      </c>
      <c r="CR92" s="80" t="n">
        <v>0</v>
      </c>
      <c r="CS92" s="48" t="n">
        <f aca="false">CT92-CO92</f>
        <v>0</v>
      </c>
      <c r="CT92" s="225" t="n">
        <f aca="false">+CU92+CW92+CV92</f>
        <v>2000000</v>
      </c>
      <c r="CU92" s="222" t="n">
        <v>2000000</v>
      </c>
      <c r="CV92" s="222" t="n">
        <v>0</v>
      </c>
      <c r="CW92" s="80" t="n">
        <v>0</v>
      </c>
      <c r="CX92" s="48" t="n">
        <f aca="false">CY92-CT92</f>
        <v>0</v>
      </c>
      <c r="CY92" s="225" t="n">
        <f aca="false">+CZ92+DB92+DA92</f>
        <v>2000000</v>
      </c>
      <c r="CZ92" s="222" t="n">
        <v>2000000</v>
      </c>
      <c r="DA92" s="222" t="n">
        <v>0</v>
      </c>
      <c r="DB92" s="80" t="n">
        <v>0</v>
      </c>
      <c r="DC92" s="48" t="n">
        <f aca="false">DD92-CY92</f>
        <v>-1500000</v>
      </c>
      <c r="DD92" s="225" t="n">
        <f aca="false">+DE92+DG92+DF92</f>
        <v>500000</v>
      </c>
      <c r="DE92" s="222" t="n">
        <v>500000</v>
      </c>
      <c r="DF92" s="222" t="n">
        <v>0</v>
      </c>
      <c r="DG92" s="80" t="n">
        <v>0</v>
      </c>
      <c r="DH92" s="48" t="n">
        <f aca="false">DI92-DD92</f>
        <v>0</v>
      </c>
      <c r="DI92" s="225" t="n">
        <f aca="false">+DJ92+DL92+DK92</f>
        <v>500000</v>
      </c>
      <c r="DJ92" s="222" t="n">
        <v>500000</v>
      </c>
      <c r="DK92" s="222" t="n">
        <v>0</v>
      </c>
      <c r="DL92" s="80" t="n">
        <v>0</v>
      </c>
      <c r="DM92" s="48" t="n">
        <f aca="false">DN92-DI92</f>
        <v>489000</v>
      </c>
      <c r="DN92" s="225" t="n">
        <f aca="false">+DO92+DQ92+DP92</f>
        <v>989000</v>
      </c>
      <c r="DO92" s="222" t="n">
        <v>989000</v>
      </c>
      <c r="DP92" s="222" t="n">
        <v>0</v>
      </c>
      <c r="DQ92" s="80" t="n">
        <v>0</v>
      </c>
      <c r="DR92" s="48" t="n">
        <f aca="false">DS92-DN92</f>
        <v>0</v>
      </c>
      <c r="DS92" s="225" t="n">
        <f aca="false">+DT92+DV92+DU92</f>
        <v>989000</v>
      </c>
      <c r="DT92" s="222" t="n">
        <v>989000</v>
      </c>
      <c r="DU92" s="222" t="n">
        <v>0</v>
      </c>
      <c r="DV92" s="80" t="n">
        <v>0</v>
      </c>
      <c r="DW92" s="229" t="n">
        <f aca="false">M92-Q92-DN92</f>
        <v>2411000</v>
      </c>
      <c r="DX92" s="38" t="n">
        <v>1</v>
      </c>
    </row>
    <row r="93" customFormat="false" ht="20.25" hidden="true" customHeight="true" outlineLevel="0" collapsed="false">
      <c r="A93" s="117" t="s">
        <v>96</v>
      </c>
      <c r="B93" s="118" t="n">
        <v>600</v>
      </c>
      <c r="C93" s="118" t="n">
        <v>60014</v>
      </c>
      <c r="D93" s="118" t="n">
        <v>6050</v>
      </c>
      <c r="E93" s="119" t="s">
        <v>200</v>
      </c>
      <c r="H93" s="120" t="s">
        <v>176</v>
      </c>
      <c r="I93" s="218" t="n">
        <v>57</v>
      </c>
      <c r="J93" s="230" t="n">
        <v>6050</v>
      </c>
      <c r="K93" s="220" t="s">
        <v>280</v>
      </c>
      <c r="L93" s="284" t="s">
        <v>96</v>
      </c>
      <c r="M93" s="222" t="n">
        <v>15500000</v>
      </c>
      <c r="N93" s="223" t="s">
        <v>281</v>
      </c>
      <c r="O93" s="240" t="n">
        <v>0</v>
      </c>
      <c r="P93" s="222" t="n">
        <v>0</v>
      </c>
      <c r="Q93" s="311" t="n">
        <f aca="false">+O93+P93</f>
        <v>0</v>
      </c>
      <c r="R93" s="225" t="n">
        <f aca="false">+S93+U93+T93</f>
        <v>1000000</v>
      </c>
      <c r="S93" s="222" t="n">
        <v>1000000</v>
      </c>
      <c r="T93" s="222" t="n">
        <v>0</v>
      </c>
      <c r="U93" s="96" t="n">
        <v>0</v>
      </c>
      <c r="V93" s="48" t="n">
        <f aca="false">W93-R93</f>
        <v>0</v>
      </c>
      <c r="W93" s="225" t="n">
        <f aca="false">+X93+Z93+Y93</f>
        <v>1000000</v>
      </c>
      <c r="X93" s="222" t="n">
        <v>1000000</v>
      </c>
      <c r="Y93" s="222" t="n">
        <v>0</v>
      </c>
      <c r="Z93" s="80" t="n">
        <v>0</v>
      </c>
      <c r="AA93" s="48" t="n">
        <f aca="false">AB93-W93</f>
        <v>0</v>
      </c>
      <c r="AB93" s="225" t="n">
        <f aca="false">+AC93+AE93+AD93</f>
        <v>1000000</v>
      </c>
      <c r="AC93" s="222" t="n">
        <v>1000000</v>
      </c>
      <c r="AD93" s="222" t="n">
        <v>0</v>
      </c>
      <c r="AE93" s="80" t="n">
        <v>0</v>
      </c>
      <c r="AF93" s="48" t="n">
        <f aca="false">AG93-AB93</f>
        <v>0</v>
      </c>
      <c r="AG93" s="225" t="n">
        <f aca="false">+AH93+AJ93+AI93</f>
        <v>1000000</v>
      </c>
      <c r="AH93" s="222" t="n">
        <v>1000000</v>
      </c>
      <c r="AI93" s="222" t="n">
        <v>0</v>
      </c>
      <c r="AJ93" s="80" t="n">
        <v>0</v>
      </c>
      <c r="AK93" s="48" t="n">
        <f aca="false">AL93-AG93</f>
        <v>0</v>
      </c>
      <c r="AL93" s="225" t="n">
        <f aca="false">+AM93+AO93+AN93</f>
        <v>1000000</v>
      </c>
      <c r="AM93" s="222" t="n">
        <v>1000000</v>
      </c>
      <c r="AN93" s="222" t="n">
        <v>0</v>
      </c>
      <c r="AO93" s="80" t="n">
        <v>0</v>
      </c>
      <c r="AP93" s="48" t="n">
        <f aca="false">AQ93-AL93</f>
        <v>0</v>
      </c>
      <c r="AQ93" s="225" t="n">
        <f aca="false">+AR93+AT93+AS93</f>
        <v>1000000</v>
      </c>
      <c r="AR93" s="222" t="n">
        <v>1000000</v>
      </c>
      <c r="AS93" s="222" t="n">
        <v>0</v>
      </c>
      <c r="AT93" s="80" t="n">
        <v>0</v>
      </c>
      <c r="AU93" s="48" t="n">
        <f aca="false">AV93-AQ93</f>
        <v>0</v>
      </c>
      <c r="AV93" s="225" t="n">
        <f aca="false">+AW93+AY93+AX93</f>
        <v>1000000</v>
      </c>
      <c r="AW93" s="222" t="n">
        <v>1000000</v>
      </c>
      <c r="AX93" s="222" t="n">
        <v>0</v>
      </c>
      <c r="AY93" s="80" t="n">
        <v>0</v>
      </c>
      <c r="AZ93" s="48" t="n">
        <f aca="false">BA93-AV93</f>
        <v>0</v>
      </c>
      <c r="BA93" s="225" t="n">
        <f aca="false">+BB93+BD93+BC93</f>
        <v>1000000</v>
      </c>
      <c r="BB93" s="222" t="n">
        <v>1000000</v>
      </c>
      <c r="BC93" s="222" t="n">
        <v>0</v>
      </c>
      <c r="BD93" s="80" t="n">
        <v>0</v>
      </c>
      <c r="BE93" s="48" t="n">
        <f aca="false">BF93-BA93</f>
        <v>0</v>
      </c>
      <c r="BF93" s="225" t="n">
        <f aca="false">+BG93+BI93+BH93</f>
        <v>1000000</v>
      </c>
      <c r="BG93" s="222" t="n">
        <v>1000000</v>
      </c>
      <c r="BH93" s="222" t="n">
        <v>0</v>
      </c>
      <c r="BI93" s="80" t="n">
        <v>0</v>
      </c>
      <c r="BJ93" s="48" t="n">
        <f aca="false">BK93-BF93</f>
        <v>0</v>
      </c>
      <c r="BK93" s="225" t="n">
        <f aca="false">+BL93+BN93+BM93</f>
        <v>1000000</v>
      </c>
      <c r="BL93" s="222" t="n">
        <v>1000000</v>
      </c>
      <c r="BM93" s="222" t="n">
        <v>0</v>
      </c>
      <c r="BN93" s="80" t="n">
        <v>0</v>
      </c>
      <c r="BO93" s="48" t="n">
        <f aca="false">BP93-BK93</f>
        <v>0</v>
      </c>
      <c r="BP93" s="225" t="n">
        <f aca="false">+BQ93+BS93+BR93</f>
        <v>1000000</v>
      </c>
      <c r="BQ93" s="222" t="n">
        <v>1000000</v>
      </c>
      <c r="BR93" s="222" t="n">
        <v>0</v>
      </c>
      <c r="BS93" s="80" t="n">
        <v>0</v>
      </c>
      <c r="BT93" s="48" t="n">
        <f aca="false">BU93-BP93</f>
        <v>0</v>
      </c>
      <c r="BU93" s="225" t="n">
        <f aca="false">+BV93+BX93+BW93</f>
        <v>1000000</v>
      </c>
      <c r="BV93" s="222" t="n">
        <v>1000000</v>
      </c>
      <c r="BW93" s="222" t="n">
        <v>0</v>
      </c>
      <c r="BX93" s="80" t="n">
        <v>0</v>
      </c>
      <c r="BY93" s="48" t="n">
        <f aca="false">BZ93-BU93</f>
        <v>0</v>
      </c>
      <c r="BZ93" s="225" t="n">
        <f aca="false">+CA93+CC93+CB93</f>
        <v>1000000</v>
      </c>
      <c r="CA93" s="222" t="n">
        <v>1000000</v>
      </c>
      <c r="CB93" s="222" t="n">
        <v>0</v>
      </c>
      <c r="CC93" s="80" t="n">
        <v>0</v>
      </c>
      <c r="CD93" s="48" t="n">
        <f aca="false">CE93-BZ93</f>
        <v>0</v>
      </c>
      <c r="CE93" s="225" t="n">
        <f aca="false">+CF93+CH93+CG93</f>
        <v>1000000</v>
      </c>
      <c r="CF93" s="222" t="n">
        <v>1000000</v>
      </c>
      <c r="CG93" s="222" t="n">
        <v>0</v>
      </c>
      <c r="CH93" s="80" t="n">
        <v>0</v>
      </c>
      <c r="CI93" s="48" t="n">
        <f aca="false">CJ93-CE93</f>
        <v>0</v>
      </c>
      <c r="CJ93" s="225" t="n">
        <f aca="false">+CK93+CM93+CL93</f>
        <v>1000000</v>
      </c>
      <c r="CK93" s="222" t="n">
        <v>1000000</v>
      </c>
      <c r="CL93" s="222" t="n">
        <v>0</v>
      </c>
      <c r="CM93" s="80" t="n">
        <v>0</v>
      </c>
      <c r="CN93" s="48" t="n">
        <f aca="false">CO93-CJ93</f>
        <v>0</v>
      </c>
      <c r="CO93" s="225" t="n">
        <f aca="false">+CP93+CR93+CQ93</f>
        <v>1000000</v>
      </c>
      <c r="CP93" s="222" t="n">
        <v>1000000</v>
      </c>
      <c r="CQ93" s="222" t="n">
        <v>0</v>
      </c>
      <c r="CR93" s="80" t="n">
        <v>0</v>
      </c>
      <c r="CS93" s="48" t="n">
        <f aca="false">CT93-CO93</f>
        <v>0</v>
      </c>
      <c r="CT93" s="225" t="n">
        <f aca="false">+CU93+CW93+CV93</f>
        <v>1000000</v>
      </c>
      <c r="CU93" s="222" t="n">
        <v>1000000</v>
      </c>
      <c r="CV93" s="222" t="n">
        <v>0</v>
      </c>
      <c r="CW93" s="80" t="n">
        <v>0</v>
      </c>
      <c r="CX93" s="48" t="n">
        <f aca="false">CY93-CT93</f>
        <v>0</v>
      </c>
      <c r="CY93" s="225" t="n">
        <f aca="false">+CZ93+DB93+DA93</f>
        <v>1000000</v>
      </c>
      <c r="CZ93" s="222" t="n">
        <v>1000000</v>
      </c>
      <c r="DA93" s="222" t="n">
        <v>0</v>
      </c>
      <c r="DB93" s="80" t="n">
        <v>0</v>
      </c>
      <c r="DC93" s="48" t="n">
        <f aca="false">DD93-CY93</f>
        <v>0</v>
      </c>
      <c r="DD93" s="225" t="n">
        <f aca="false">+DE93+DG93+DF93</f>
        <v>1000000</v>
      </c>
      <c r="DE93" s="222" t="n">
        <v>1000000</v>
      </c>
      <c r="DF93" s="222" t="n">
        <v>0</v>
      </c>
      <c r="DG93" s="80" t="n">
        <v>0</v>
      </c>
      <c r="DH93" s="48" t="n">
        <f aca="false">DI93-DD93</f>
        <v>0</v>
      </c>
      <c r="DI93" s="225" t="n">
        <f aca="false">+DJ93+DL93+DK93</f>
        <v>1000000</v>
      </c>
      <c r="DJ93" s="222" t="n">
        <v>1000000</v>
      </c>
      <c r="DK93" s="222" t="n">
        <v>0</v>
      </c>
      <c r="DL93" s="80" t="n">
        <v>0</v>
      </c>
      <c r="DM93" s="48" t="n">
        <f aca="false">DN93-DI93</f>
        <v>0</v>
      </c>
      <c r="DN93" s="225" t="n">
        <f aca="false">+DO93+DQ93+DP93</f>
        <v>1000000</v>
      </c>
      <c r="DO93" s="222" t="n">
        <v>1000000</v>
      </c>
      <c r="DP93" s="222" t="n">
        <v>0</v>
      </c>
      <c r="DQ93" s="80" t="n">
        <v>0</v>
      </c>
      <c r="DR93" s="48" t="n">
        <f aca="false">DS93-DN93</f>
        <v>0</v>
      </c>
      <c r="DS93" s="225" t="n">
        <f aca="false">+DT93+DV93+DU93</f>
        <v>1000000</v>
      </c>
      <c r="DT93" s="222" t="n">
        <v>1000000</v>
      </c>
      <c r="DU93" s="222" t="n">
        <v>0</v>
      </c>
      <c r="DV93" s="80" t="n">
        <v>0</v>
      </c>
      <c r="DW93" s="229" t="n">
        <f aca="false">M93-Q93-DN93</f>
        <v>14500000</v>
      </c>
      <c r="DX93" s="38" t="n">
        <v>1</v>
      </c>
    </row>
    <row r="94" customFormat="false" ht="19.5" hidden="true" customHeight="false" outlineLevel="0" collapsed="false">
      <c r="A94" s="117" t="s">
        <v>96</v>
      </c>
      <c r="B94" s="118" t="n">
        <v>600</v>
      </c>
      <c r="C94" s="118" t="n">
        <v>60014</v>
      </c>
      <c r="D94" s="118" t="n">
        <v>6050</v>
      </c>
      <c r="E94" s="119" t="s">
        <v>200</v>
      </c>
      <c r="H94" s="120" t="s">
        <v>176</v>
      </c>
      <c r="I94" s="218" t="n">
        <v>58</v>
      </c>
      <c r="J94" s="230" t="n">
        <v>6050</v>
      </c>
      <c r="K94" s="220" t="s">
        <v>282</v>
      </c>
      <c r="L94" s="284" t="s">
        <v>96</v>
      </c>
      <c r="M94" s="222" t="n">
        <v>720000</v>
      </c>
      <c r="N94" s="223" t="s">
        <v>281</v>
      </c>
      <c r="O94" s="240" t="n">
        <v>0</v>
      </c>
      <c r="P94" s="222" t="n">
        <v>0</v>
      </c>
      <c r="Q94" s="311" t="n">
        <f aca="false">+O94+P94</f>
        <v>0</v>
      </c>
      <c r="R94" s="225" t="n">
        <f aca="false">+S94+U94+T94</f>
        <v>250000</v>
      </c>
      <c r="S94" s="222" t="n">
        <v>250000</v>
      </c>
      <c r="T94" s="222" t="n">
        <v>0</v>
      </c>
      <c r="U94" s="96" t="n">
        <v>0</v>
      </c>
      <c r="V94" s="48" t="n">
        <f aca="false">W94-R94</f>
        <v>0</v>
      </c>
      <c r="W94" s="225" t="n">
        <f aca="false">+X94+Z94+Y94</f>
        <v>250000</v>
      </c>
      <c r="X94" s="222" t="n">
        <v>250000</v>
      </c>
      <c r="Y94" s="222" t="n">
        <v>0</v>
      </c>
      <c r="Z94" s="80" t="n">
        <v>0</v>
      </c>
      <c r="AA94" s="48" t="n">
        <f aca="false">AB94-W94</f>
        <v>0</v>
      </c>
      <c r="AB94" s="225" t="n">
        <f aca="false">+AC94+AE94+AD94</f>
        <v>250000</v>
      </c>
      <c r="AC94" s="222" t="n">
        <v>250000</v>
      </c>
      <c r="AD94" s="222" t="n">
        <v>0</v>
      </c>
      <c r="AE94" s="80" t="n">
        <v>0</v>
      </c>
      <c r="AF94" s="48" t="n">
        <f aca="false">AG94-AB94</f>
        <v>0</v>
      </c>
      <c r="AG94" s="225" t="n">
        <f aca="false">+AH94+AJ94+AI94</f>
        <v>250000</v>
      </c>
      <c r="AH94" s="222" t="n">
        <v>250000</v>
      </c>
      <c r="AI94" s="222" t="n">
        <v>0</v>
      </c>
      <c r="AJ94" s="80" t="n">
        <v>0</v>
      </c>
      <c r="AK94" s="48" t="n">
        <f aca="false">AL94-AG94</f>
        <v>0</v>
      </c>
      <c r="AL94" s="225" t="n">
        <f aca="false">+AM94+AO94+AN94</f>
        <v>250000</v>
      </c>
      <c r="AM94" s="222" t="n">
        <v>250000</v>
      </c>
      <c r="AN94" s="222" t="n">
        <v>0</v>
      </c>
      <c r="AO94" s="80" t="n">
        <v>0</v>
      </c>
      <c r="AP94" s="48" t="n">
        <f aca="false">AQ94-AL94</f>
        <v>0</v>
      </c>
      <c r="AQ94" s="225" t="n">
        <f aca="false">+AR94+AT94+AS94</f>
        <v>250000</v>
      </c>
      <c r="AR94" s="222" t="n">
        <v>250000</v>
      </c>
      <c r="AS94" s="222" t="n">
        <v>0</v>
      </c>
      <c r="AT94" s="80" t="n">
        <v>0</v>
      </c>
      <c r="AU94" s="48" t="n">
        <f aca="false">AV94-AQ94</f>
        <v>0</v>
      </c>
      <c r="AV94" s="225" t="n">
        <f aca="false">+AW94+AY94+AX94</f>
        <v>250000</v>
      </c>
      <c r="AW94" s="222" t="n">
        <v>250000</v>
      </c>
      <c r="AX94" s="222" t="n">
        <v>0</v>
      </c>
      <c r="AY94" s="80" t="n">
        <v>0</v>
      </c>
      <c r="AZ94" s="48" t="n">
        <f aca="false">BA94-AV94</f>
        <v>0</v>
      </c>
      <c r="BA94" s="225" t="n">
        <f aca="false">+BB94+BD94+BC94</f>
        <v>250000</v>
      </c>
      <c r="BB94" s="222" t="n">
        <v>250000</v>
      </c>
      <c r="BC94" s="222" t="n">
        <v>0</v>
      </c>
      <c r="BD94" s="80" t="n">
        <v>0</v>
      </c>
      <c r="BE94" s="48" t="n">
        <f aca="false">BF94-BA94</f>
        <v>0</v>
      </c>
      <c r="BF94" s="225" t="n">
        <f aca="false">+BG94+BI94+BH94</f>
        <v>250000</v>
      </c>
      <c r="BG94" s="222" t="n">
        <v>250000</v>
      </c>
      <c r="BH94" s="222" t="n">
        <v>0</v>
      </c>
      <c r="BI94" s="80" t="n">
        <v>0</v>
      </c>
      <c r="BJ94" s="48" t="n">
        <f aca="false">BK94-BF94</f>
        <v>0</v>
      </c>
      <c r="BK94" s="225" t="n">
        <f aca="false">+BL94+BN94+BM94</f>
        <v>250000</v>
      </c>
      <c r="BL94" s="222" t="n">
        <v>250000</v>
      </c>
      <c r="BM94" s="222" t="n">
        <v>0</v>
      </c>
      <c r="BN94" s="80" t="n">
        <v>0</v>
      </c>
      <c r="BO94" s="48" t="n">
        <f aca="false">BP94-BK94</f>
        <v>0</v>
      </c>
      <c r="BP94" s="225" t="n">
        <f aca="false">+BQ94+BS94+BR94</f>
        <v>250000</v>
      </c>
      <c r="BQ94" s="222" t="n">
        <v>250000</v>
      </c>
      <c r="BR94" s="222" t="n">
        <v>0</v>
      </c>
      <c r="BS94" s="80" t="n">
        <v>0</v>
      </c>
      <c r="BT94" s="48" t="n">
        <f aca="false">BU94-BP94</f>
        <v>0</v>
      </c>
      <c r="BU94" s="225" t="n">
        <f aca="false">+BV94+BX94+BW94</f>
        <v>250000</v>
      </c>
      <c r="BV94" s="222" t="n">
        <v>250000</v>
      </c>
      <c r="BW94" s="222" t="n">
        <v>0</v>
      </c>
      <c r="BX94" s="80" t="n">
        <v>0</v>
      </c>
      <c r="BY94" s="48" t="n">
        <f aca="false">BZ94-BU94</f>
        <v>0</v>
      </c>
      <c r="BZ94" s="225" t="n">
        <f aca="false">+CA94+CC94+CB94</f>
        <v>250000</v>
      </c>
      <c r="CA94" s="222" t="n">
        <v>250000</v>
      </c>
      <c r="CB94" s="222" t="n">
        <v>0</v>
      </c>
      <c r="CC94" s="80" t="n">
        <v>0</v>
      </c>
      <c r="CD94" s="48" t="n">
        <f aca="false">CE94-BZ94</f>
        <v>0</v>
      </c>
      <c r="CE94" s="225" t="n">
        <f aca="false">+CF94+CH94+CG94</f>
        <v>250000</v>
      </c>
      <c r="CF94" s="222" t="n">
        <v>250000</v>
      </c>
      <c r="CG94" s="222" t="n">
        <v>0</v>
      </c>
      <c r="CH94" s="80" t="n">
        <v>0</v>
      </c>
      <c r="CI94" s="48" t="n">
        <f aca="false">CJ94-CE94</f>
        <v>0</v>
      </c>
      <c r="CJ94" s="225" t="n">
        <f aca="false">+CK94+CM94+CL94</f>
        <v>250000</v>
      </c>
      <c r="CK94" s="222" t="n">
        <v>250000</v>
      </c>
      <c r="CL94" s="222" t="n">
        <v>0</v>
      </c>
      <c r="CM94" s="80" t="n">
        <v>0</v>
      </c>
      <c r="CN94" s="48" t="n">
        <f aca="false">CO94-CJ94</f>
        <v>0</v>
      </c>
      <c r="CO94" s="225" t="n">
        <f aca="false">+CP94+CR94+CQ94</f>
        <v>250000</v>
      </c>
      <c r="CP94" s="222" t="n">
        <v>250000</v>
      </c>
      <c r="CQ94" s="222" t="n">
        <v>0</v>
      </c>
      <c r="CR94" s="80" t="n">
        <v>0</v>
      </c>
      <c r="CS94" s="48" t="n">
        <f aca="false">CT94-CO94</f>
        <v>0</v>
      </c>
      <c r="CT94" s="225" t="n">
        <f aca="false">+CU94+CW94+CV94</f>
        <v>250000</v>
      </c>
      <c r="CU94" s="222" t="n">
        <v>250000</v>
      </c>
      <c r="CV94" s="222" t="n">
        <v>0</v>
      </c>
      <c r="CW94" s="80" t="n">
        <v>0</v>
      </c>
      <c r="CX94" s="48" t="n">
        <f aca="false">CY94-CT94</f>
        <v>-240000</v>
      </c>
      <c r="CY94" s="225" t="n">
        <f aca="false">+CZ94+DB94+DA94</f>
        <v>10000</v>
      </c>
      <c r="CZ94" s="222" t="n">
        <v>10000</v>
      </c>
      <c r="DA94" s="222" t="n">
        <v>0</v>
      </c>
      <c r="DB94" s="80" t="n">
        <v>0</v>
      </c>
      <c r="DC94" s="48" t="n">
        <f aca="false">DD94-CY94</f>
        <v>0</v>
      </c>
      <c r="DD94" s="225" t="n">
        <f aca="false">+DE94+DG94+DF94</f>
        <v>10000</v>
      </c>
      <c r="DE94" s="222" t="n">
        <v>10000</v>
      </c>
      <c r="DF94" s="222" t="n">
        <v>0</v>
      </c>
      <c r="DG94" s="80" t="n">
        <v>0</v>
      </c>
      <c r="DH94" s="48" t="n">
        <f aca="false">DI94-DD94</f>
        <v>0</v>
      </c>
      <c r="DI94" s="225" t="n">
        <f aca="false">+DJ94+DL94+DK94</f>
        <v>10000</v>
      </c>
      <c r="DJ94" s="222" t="n">
        <v>10000</v>
      </c>
      <c r="DK94" s="222" t="n">
        <v>0</v>
      </c>
      <c r="DL94" s="80" t="n">
        <v>0</v>
      </c>
      <c r="DM94" s="48" t="n">
        <f aca="false">DN94-DI94</f>
        <v>0</v>
      </c>
      <c r="DN94" s="225" t="n">
        <f aca="false">+DO94+DQ94+DP94</f>
        <v>10000</v>
      </c>
      <c r="DO94" s="222" t="n">
        <v>10000</v>
      </c>
      <c r="DP94" s="222" t="n">
        <v>0</v>
      </c>
      <c r="DQ94" s="80" t="n">
        <v>0</v>
      </c>
      <c r="DR94" s="48" t="n">
        <f aca="false">DS94-DN94</f>
        <v>0</v>
      </c>
      <c r="DS94" s="225" t="n">
        <f aca="false">+DT94+DV94+DU94</f>
        <v>10000</v>
      </c>
      <c r="DT94" s="222" t="n">
        <v>10000</v>
      </c>
      <c r="DU94" s="222" t="n">
        <v>0</v>
      </c>
      <c r="DV94" s="80" t="n">
        <v>0</v>
      </c>
      <c r="DW94" s="229" t="n">
        <f aca="false">M94-Q94-DN94</f>
        <v>710000</v>
      </c>
      <c r="DX94" s="38" t="n">
        <v>1</v>
      </c>
    </row>
    <row r="95" customFormat="false" ht="18.75" hidden="true" customHeight="true" outlineLevel="0" collapsed="false">
      <c r="A95" s="117" t="s">
        <v>96</v>
      </c>
      <c r="B95" s="118" t="n">
        <v>600</v>
      </c>
      <c r="C95" s="118" t="n">
        <v>60014</v>
      </c>
      <c r="D95" s="118" t="n">
        <v>6050</v>
      </c>
      <c r="E95" s="119" t="s">
        <v>200</v>
      </c>
      <c r="H95" s="120" t="s">
        <v>176</v>
      </c>
      <c r="I95" s="218" t="n">
        <v>59</v>
      </c>
      <c r="J95" s="230" t="n">
        <v>6050</v>
      </c>
      <c r="K95" s="220" t="s">
        <v>283</v>
      </c>
      <c r="L95" s="284" t="s">
        <v>96</v>
      </c>
      <c r="M95" s="222" t="n">
        <v>2500000</v>
      </c>
      <c r="N95" s="223" t="s">
        <v>229</v>
      </c>
      <c r="O95" s="240" t="n">
        <v>0</v>
      </c>
      <c r="P95" s="222" t="n">
        <v>0</v>
      </c>
      <c r="Q95" s="311" t="n">
        <f aca="false">+O95+P95</f>
        <v>0</v>
      </c>
      <c r="R95" s="225" t="n">
        <f aca="false">+S95+U95+T95</f>
        <v>1800000</v>
      </c>
      <c r="S95" s="80" t="n">
        <v>1800000</v>
      </c>
      <c r="T95" s="222" t="n">
        <v>0</v>
      </c>
      <c r="U95" s="96" t="n">
        <v>0</v>
      </c>
      <c r="V95" s="48" t="n">
        <f aca="false">W95-R95</f>
        <v>0</v>
      </c>
      <c r="W95" s="225" t="n">
        <f aca="false">+X95+Z95+Y95</f>
        <v>1800000</v>
      </c>
      <c r="X95" s="80" t="n">
        <v>1800000</v>
      </c>
      <c r="Y95" s="222" t="n">
        <v>0</v>
      </c>
      <c r="Z95" s="80" t="n">
        <v>0</v>
      </c>
      <c r="AA95" s="48" t="n">
        <f aca="false">AB95-W95</f>
        <v>0</v>
      </c>
      <c r="AB95" s="225" t="n">
        <f aca="false">+AC95+AE95+AD95</f>
        <v>1800000</v>
      </c>
      <c r="AC95" s="80" t="n">
        <v>1800000</v>
      </c>
      <c r="AD95" s="222" t="n">
        <v>0</v>
      </c>
      <c r="AE95" s="80" t="n">
        <v>0</v>
      </c>
      <c r="AF95" s="48" t="n">
        <f aca="false">AG95-AB95</f>
        <v>0</v>
      </c>
      <c r="AG95" s="225" t="n">
        <f aca="false">+AH95+AJ95+AI95</f>
        <v>1800000</v>
      </c>
      <c r="AH95" s="80" t="n">
        <v>1800000</v>
      </c>
      <c r="AI95" s="222" t="n">
        <v>0</v>
      </c>
      <c r="AJ95" s="80" t="n">
        <v>0</v>
      </c>
      <c r="AK95" s="48" t="n">
        <f aca="false">AL95-AG95</f>
        <v>0</v>
      </c>
      <c r="AL95" s="225" t="n">
        <f aca="false">+AM95+AO95+AN95</f>
        <v>1800000</v>
      </c>
      <c r="AM95" s="80" t="n">
        <v>1800000</v>
      </c>
      <c r="AN95" s="222" t="n">
        <v>0</v>
      </c>
      <c r="AO95" s="80" t="n">
        <v>0</v>
      </c>
      <c r="AP95" s="48" t="n">
        <f aca="false">AQ95-AL95</f>
        <v>0</v>
      </c>
      <c r="AQ95" s="225" t="n">
        <f aca="false">+AR95+AT95+AS95</f>
        <v>1800000</v>
      </c>
      <c r="AR95" s="80" t="n">
        <v>1800000</v>
      </c>
      <c r="AS95" s="222" t="n">
        <v>0</v>
      </c>
      <c r="AT95" s="80" t="n">
        <v>0</v>
      </c>
      <c r="AU95" s="48" t="n">
        <f aca="false">AV95-AQ95</f>
        <v>0</v>
      </c>
      <c r="AV95" s="225" t="n">
        <f aca="false">+AW95+AY95+AX95</f>
        <v>1800000</v>
      </c>
      <c r="AW95" s="80" t="n">
        <v>1800000</v>
      </c>
      <c r="AX95" s="222" t="n">
        <v>0</v>
      </c>
      <c r="AY95" s="80" t="n">
        <v>0</v>
      </c>
      <c r="AZ95" s="48" t="n">
        <f aca="false">BA95-AV95</f>
        <v>0</v>
      </c>
      <c r="BA95" s="225" t="n">
        <f aca="false">+BB95+BD95+BC95</f>
        <v>1800000</v>
      </c>
      <c r="BB95" s="80" t="n">
        <v>1800000</v>
      </c>
      <c r="BC95" s="222" t="n">
        <v>0</v>
      </c>
      <c r="BD95" s="80" t="n">
        <v>0</v>
      </c>
      <c r="BE95" s="48" t="n">
        <f aca="false">BF95-BA95</f>
        <v>0</v>
      </c>
      <c r="BF95" s="225" t="n">
        <f aca="false">+BG95+BI95+BH95</f>
        <v>1800000</v>
      </c>
      <c r="BG95" s="80" t="n">
        <v>1800000</v>
      </c>
      <c r="BH95" s="222" t="n">
        <v>0</v>
      </c>
      <c r="BI95" s="80" t="n">
        <v>0</v>
      </c>
      <c r="BJ95" s="48" t="n">
        <f aca="false">BK95-BF95</f>
        <v>0</v>
      </c>
      <c r="BK95" s="225" t="n">
        <f aca="false">+BL95+BN95+BM95</f>
        <v>1800000</v>
      </c>
      <c r="BL95" s="80" t="n">
        <v>1800000</v>
      </c>
      <c r="BM95" s="222" t="n">
        <v>0</v>
      </c>
      <c r="BN95" s="80" t="n">
        <v>0</v>
      </c>
      <c r="BO95" s="48" t="n">
        <f aca="false">BP95-BK95</f>
        <v>0</v>
      </c>
      <c r="BP95" s="225" t="n">
        <f aca="false">+BQ95+BS95+BR95</f>
        <v>1800000</v>
      </c>
      <c r="BQ95" s="80" t="n">
        <v>1800000</v>
      </c>
      <c r="BR95" s="222" t="n">
        <v>0</v>
      </c>
      <c r="BS95" s="80" t="n">
        <v>0</v>
      </c>
      <c r="BT95" s="48" t="n">
        <f aca="false">BU95-BP95</f>
        <v>0</v>
      </c>
      <c r="BU95" s="225" t="n">
        <f aca="false">+BV95+BX95+BW95</f>
        <v>1800000</v>
      </c>
      <c r="BV95" s="80" t="n">
        <v>1800000</v>
      </c>
      <c r="BW95" s="222" t="n">
        <v>0</v>
      </c>
      <c r="BX95" s="80" t="n">
        <v>0</v>
      </c>
      <c r="BY95" s="48" t="n">
        <f aca="false">BZ95-BU95</f>
        <v>0</v>
      </c>
      <c r="BZ95" s="225" t="n">
        <f aca="false">+CA95+CC95+CB95</f>
        <v>1800000</v>
      </c>
      <c r="CA95" s="80" t="n">
        <v>1800000</v>
      </c>
      <c r="CB95" s="222" t="n">
        <v>0</v>
      </c>
      <c r="CC95" s="80" t="n">
        <v>0</v>
      </c>
      <c r="CD95" s="48" t="n">
        <f aca="false">CE95-BZ95</f>
        <v>0</v>
      </c>
      <c r="CE95" s="225" t="n">
        <f aca="false">+CF95+CH95+CG95</f>
        <v>1800000</v>
      </c>
      <c r="CF95" s="80" t="n">
        <v>1800000</v>
      </c>
      <c r="CG95" s="222" t="n">
        <v>0</v>
      </c>
      <c r="CH95" s="80" t="n">
        <v>0</v>
      </c>
      <c r="CI95" s="48" t="n">
        <f aca="false">CJ95-CE95</f>
        <v>0</v>
      </c>
      <c r="CJ95" s="225" t="n">
        <f aca="false">+CK95+CM95+CL95</f>
        <v>1800000</v>
      </c>
      <c r="CK95" s="80" t="n">
        <v>1800000</v>
      </c>
      <c r="CL95" s="222" t="n">
        <v>0</v>
      </c>
      <c r="CM95" s="80" t="n">
        <v>0</v>
      </c>
      <c r="CN95" s="48" t="n">
        <f aca="false">CO95-CJ95</f>
        <v>0</v>
      </c>
      <c r="CO95" s="225" t="n">
        <f aca="false">+CP95+CR95+CQ95</f>
        <v>1800000</v>
      </c>
      <c r="CP95" s="80" t="n">
        <v>1800000</v>
      </c>
      <c r="CQ95" s="222" t="n">
        <v>0</v>
      </c>
      <c r="CR95" s="80" t="n">
        <v>0</v>
      </c>
      <c r="CS95" s="48" t="n">
        <f aca="false">CT95-CO95</f>
        <v>0</v>
      </c>
      <c r="CT95" s="225" t="n">
        <f aca="false">+CU95+CW95+CV95</f>
        <v>1800000</v>
      </c>
      <c r="CU95" s="80" t="n">
        <v>1800000</v>
      </c>
      <c r="CV95" s="222" t="n">
        <v>0</v>
      </c>
      <c r="CW95" s="80" t="n">
        <v>0</v>
      </c>
      <c r="CX95" s="48" t="n">
        <f aca="false">CY95-CT95</f>
        <v>0</v>
      </c>
      <c r="CY95" s="225" t="n">
        <f aca="false">+CZ95+DB95+DA95</f>
        <v>1800000</v>
      </c>
      <c r="CZ95" s="80" t="n">
        <v>1800000</v>
      </c>
      <c r="DA95" s="222" t="n">
        <v>0</v>
      </c>
      <c r="DB95" s="80" t="n">
        <v>0</v>
      </c>
      <c r="DC95" s="48" t="n">
        <f aca="false">DD95-CY95</f>
        <v>0</v>
      </c>
      <c r="DD95" s="225" t="n">
        <f aca="false">+DE95+DG95+DF95</f>
        <v>1800000</v>
      </c>
      <c r="DE95" s="80" t="n">
        <v>1800000</v>
      </c>
      <c r="DF95" s="222" t="n">
        <v>0</v>
      </c>
      <c r="DG95" s="80" t="n">
        <v>0</v>
      </c>
      <c r="DH95" s="48" t="n">
        <f aca="false">DI95-DD95</f>
        <v>0</v>
      </c>
      <c r="DI95" s="225" t="n">
        <f aca="false">+DJ95+DL95+DK95</f>
        <v>1800000</v>
      </c>
      <c r="DJ95" s="80" t="n">
        <v>1800000</v>
      </c>
      <c r="DK95" s="222" t="n">
        <v>0</v>
      </c>
      <c r="DL95" s="80" t="n">
        <v>0</v>
      </c>
      <c r="DM95" s="48" t="n">
        <f aca="false">DN95-DI95</f>
        <v>0</v>
      </c>
      <c r="DN95" s="225" t="n">
        <f aca="false">+DO95+DQ95+DP95</f>
        <v>1800000</v>
      </c>
      <c r="DO95" s="80" t="n">
        <v>1800000</v>
      </c>
      <c r="DP95" s="222" t="n">
        <v>0</v>
      </c>
      <c r="DQ95" s="80" t="n">
        <v>0</v>
      </c>
      <c r="DR95" s="48" t="n">
        <f aca="false">DS95-DN95</f>
        <v>0</v>
      </c>
      <c r="DS95" s="225" t="n">
        <f aca="false">+DT95+DV95+DU95</f>
        <v>1800000</v>
      </c>
      <c r="DT95" s="80" t="n">
        <v>1800000</v>
      </c>
      <c r="DU95" s="222" t="n">
        <v>0</v>
      </c>
      <c r="DV95" s="80" t="n">
        <v>0</v>
      </c>
      <c r="DW95" s="229" t="n">
        <f aca="false">M95-Q95-DN95</f>
        <v>700000</v>
      </c>
      <c r="DX95" s="38" t="n">
        <v>1</v>
      </c>
    </row>
    <row r="96" customFormat="false" ht="19.5" hidden="true" customHeight="false" outlineLevel="0" collapsed="false">
      <c r="A96" s="117" t="s">
        <v>96</v>
      </c>
      <c r="B96" s="118" t="n">
        <v>600</v>
      </c>
      <c r="C96" s="118" t="n">
        <v>60014</v>
      </c>
      <c r="D96" s="118" t="n">
        <v>6050</v>
      </c>
      <c r="E96" s="119" t="s">
        <v>200</v>
      </c>
      <c r="H96" s="120" t="s">
        <v>176</v>
      </c>
      <c r="I96" s="218" t="n">
        <v>60</v>
      </c>
      <c r="J96" s="230" t="n">
        <v>6050</v>
      </c>
      <c r="K96" s="220" t="s">
        <v>284</v>
      </c>
      <c r="L96" s="284" t="s">
        <v>96</v>
      </c>
      <c r="M96" s="222" t="n">
        <v>100000</v>
      </c>
      <c r="N96" s="223" t="s">
        <v>204</v>
      </c>
      <c r="O96" s="240" t="n">
        <v>0</v>
      </c>
      <c r="P96" s="222" t="n">
        <v>0</v>
      </c>
      <c r="Q96" s="311" t="n">
        <f aca="false">+O96+P96</f>
        <v>0</v>
      </c>
      <c r="R96" s="225" t="n">
        <f aca="false">+S96+U96+T96</f>
        <v>100000</v>
      </c>
      <c r="S96" s="222" t="n">
        <v>100000</v>
      </c>
      <c r="T96" s="222" t="n">
        <v>0</v>
      </c>
      <c r="U96" s="96" t="n">
        <v>0</v>
      </c>
      <c r="V96" s="48" t="n">
        <f aca="false">W96-R96</f>
        <v>0</v>
      </c>
      <c r="W96" s="225" t="n">
        <f aca="false">+X96+Z96+Y96</f>
        <v>100000</v>
      </c>
      <c r="X96" s="222" t="n">
        <v>100000</v>
      </c>
      <c r="Y96" s="222" t="n">
        <v>0</v>
      </c>
      <c r="Z96" s="80" t="n">
        <v>0</v>
      </c>
      <c r="AA96" s="48" t="n">
        <f aca="false">AB96-W96</f>
        <v>0</v>
      </c>
      <c r="AB96" s="225" t="n">
        <f aca="false">+AC96+AE96+AD96</f>
        <v>100000</v>
      </c>
      <c r="AC96" s="222" t="n">
        <v>100000</v>
      </c>
      <c r="AD96" s="222" t="n">
        <v>0</v>
      </c>
      <c r="AE96" s="80" t="n">
        <v>0</v>
      </c>
      <c r="AF96" s="48" t="n">
        <f aca="false">AG96-AB96</f>
        <v>0</v>
      </c>
      <c r="AG96" s="225" t="n">
        <f aca="false">+AH96+AJ96+AI96</f>
        <v>100000</v>
      </c>
      <c r="AH96" s="222" t="n">
        <v>100000</v>
      </c>
      <c r="AI96" s="222" t="n">
        <v>0</v>
      </c>
      <c r="AJ96" s="80" t="n">
        <v>0</v>
      </c>
      <c r="AK96" s="48" t="n">
        <f aca="false">AL96-AG96</f>
        <v>0</v>
      </c>
      <c r="AL96" s="225" t="n">
        <f aca="false">+AM96+AO96+AN96</f>
        <v>100000</v>
      </c>
      <c r="AM96" s="222" t="n">
        <v>100000</v>
      </c>
      <c r="AN96" s="222" t="n">
        <v>0</v>
      </c>
      <c r="AO96" s="80" t="n">
        <v>0</v>
      </c>
      <c r="AP96" s="48" t="n">
        <f aca="false">AQ96-AL96</f>
        <v>0</v>
      </c>
      <c r="AQ96" s="225" t="n">
        <f aca="false">+AR96+AT96+AS96</f>
        <v>100000</v>
      </c>
      <c r="AR96" s="222" t="n">
        <v>100000</v>
      </c>
      <c r="AS96" s="222" t="n">
        <v>0</v>
      </c>
      <c r="AT96" s="80" t="n">
        <v>0</v>
      </c>
      <c r="AU96" s="48" t="n">
        <f aca="false">AV96-AQ96</f>
        <v>0</v>
      </c>
      <c r="AV96" s="225" t="n">
        <f aca="false">+AW96+AY96+AX96</f>
        <v>100000</v>
      </c>
      <c r="AW96" s="222" t="n">
        <v>100000</v>
      </c>
      <c r="AX96" s="222" t="n">
        <v>0</v>
      </c>
      <c r="AY96" s="80" t="n">
        <v>0</v>
      </c>
      <c r="AZ96" s="48" t="n">
        <f aca="false">BA96-AV96</f>
        <v>0</v>
      </c>
      <c r="BA96" s="225" t="n">
        <f aca="false">+BB96+BD96+BC96</f>
        <v>100000</v>
      </c>
      <c r="BB96" s="222" t="n">
        <v>100000</v>
      </c>
      <c r="BC96" s="222" t="n">
        <v>0</v>
      </c>
      <c r="BD96" s="80" t="n">
        <v>0</v>
      </c>
      <c r="BE96" s="48" t="n">
        <f aca="false">BF96-BA96</f>
        <v>0</v>
      </c>
      <c r="BF96" s="225" t="n">
        <f aca="false">+BG96+BI96+BH96</f>
        <v>100000</v>
      </c>
      <c r="BG96" s="222" t="n">
        <v>100000</v>
      </c>
      <c r="BH96" s="222" t="n">
        <v>0</v>
      </c>
      <c r="BI96" s="80" t="n">
        <v>0</v>
      </c>
      <c r="BJ96" s="48" t="n">
        <f aca="false">BK96-BF96</f>
        <v>0</v>
      </c>
      <c r="BK96" s="225" t="n">
        <f aca="false">+BL96+BN96+BM96</f>
        <v>100000</v>
      </c>
      <c r="BL96" s="222" t="n">
        <v>100000</v>
      </c>
      <c r="BM96" s="222" t="n">
        <v>0</v>
      </c>
      <c r="BN96" s="80" t="n">
        <v>0</v>
      </c>
      <c r="BO96" s="48" t="n">
        <f aca="false">BP96-BK96</f>
        <v>0</v>
      </c>
      <c r="BP96" s="225" t="n">
        <f aca="false">+BQ96+BS96+BR96</f>
        <v>100000</v>
      </c>
      <c r="BQ96" s="222" t="n">
        <v>100000</v>
      </c>
      <c r="BR96" s="222" t="n">
        <v>0</v>
      </c>
      <c r="BS96" s="80" t="n">
        <v>0</v>
      </c>
      <c r="BT96" s="48" t="n">
        <f aca="false">BU96-BP96</f>
        <v>0</v>
      </c>
      <c r="BU96" s="225" t="n">
        <f aca="false">+BV96+BX96+BW96</f>
        <v>100000</v>
      </c>
      <c r="BV96" s="222" t="n">
        <v>100000</v>
      </c>
      <c r="BW96" s="222" t="n">
        <v>0</v>
      </c>
      <c r="BX96" s="80" t="n">
        <v>0</v>
      </c>
      <c r="BY96" s="48" t="n">
        <f aca="false">BZ96-BU96</f>
        <v>0</v>
      </c>
      <c r="BZ96" s="225" t="n">
        <f aca="false">+CA96+CC96+CB96</f>
        <v>100000</v>
      </c>
      <c r="CA96" s="222" t="n">
        <v>100000</v>
      </c>
      <c r="CB96" s="222" t="n">
        <v>0</v>
      </c>
      <c r="CC96" s="80" t="n">
        <v>0</v>
      </c>
      <c r="CD96" s="48" t="n">
        <f aca="false">CE96-BZ96</f>
        <v>0</v>
      </c>
      <c r="CE96" s="225" t="n">
        <f aca="false">+CF96+CH96+CG96</f>
        <v>100000</v>
      </c>
      <c r="CF96" s="222" t="n">
        <v>100000</v>
      </c>
      <c r="CG96" s="222" t="n">
        <v>0</v>
      </c>
      <c r="CH96" s="80" t="n">
        <v>0</v>
      </c>
      <c r="CI96" s="48" t="n">
        <f aca="false">CJ96-CE96</f>
        <v>0</v>
      </c>
      <c r="CJ96" s="225" t="n">
        <f aca="false">+CK96+CM96+CL96</f>
        <v>100000</v>
      </c>
      <c r="CK96" s="222" t="n">
        <v>100000</v>
      </c>
      <c r="CL96" s="222" t="n">
        <v>0</v>
      </c>
      <c r="CM96" s="80" t="n">
        <v>0</v>
      </c>
      <c r="CN96" s="48" t="n">
        <f aca="false">CO96-CJ96</f>
        <v>0</v>
      </c>
      <c r="CO96" s="225" t="n">
        <f aca="false">+CP96+CR96+CQ96</f>
        <v>100000</v>
      </c>
      <c r="CP96" s="222" t="n">
        <v>100000</v>
      </c>
      <c r="CQ96" s="222" t="n">
        <v>0</v>
      </c>
      <c r="CR96" s="80" t="n">
        <v>0</v>
      </c>
      <c r="CS96" s="48" t="n">
        <f aca="false">CT96-CO96</f>
        <v>0</v>
      </c>
      <c r="CT96" s="225" t="n">
        <f aca="false">+CU96+CW96+CV96</f>
        <v>100000</v>
      </c>
      <c r="CU96" s="222" t="n">
        <v>100000</v>
      </c>
      <c r="CV96" s="222" t="n">
        <v>0</v>
      </c>
      <c r="CW96" s="80" t="n">
        <v>0</v>
      </c>
      <c r="CX96" s="48" t="n">
        <f aca="false">CY96-CT96</f>
        <v>0</v>
      </c>
      <c r="CY96" s="225" t="n">
        <f aca="false">+CZ96+DB96+DA96</f>
        <v>100000</v>
      </c>
      <c r="CZ96" s="222" t="n">
        <v>100000</v>
      </c>
      <c r="DA96" s="222" t="n">
        <v>0</v>
      </c>
      <c r="DB96" s="80" t="n">
        <v>0</v>
      </c>
      <c r="DC96" s="48" t="n">
        <f aca="false">DD96-CY96</f>
        <v>0</v>
      </c>
      <c r="DD96" s="225" t="n">
        <f aca="false">+DE96+DG96+DF96</f>
        <v>100000</v>
      </c>
      <c r="DE96" s="222" t="n">
        <v>100000</v>
      </c>
      <c r="DF96" s="222" t="n">
        <v>0</v>
      </c>
      <c r="DG96" s="80" t="n">
        <v>0</v>
      </c>
      <c r="DH96" s="48" t="n">
        <f aca="false">DI96-DD96</f>
        <v>0</v>
      </c>
      <c r="DI96" s="225" t="n">
        <f aca="false">+DJ96+DL96+DK96</f>
        <v>100000</v>
      </c>
      <c r="DJ96" s="222" t="n">
        <v>100000</v>
      </c>
      <c r="DK96" s="222" t="n">
        <v>0</v>
      </c>
      <c r="DL96" s="80" t="n">
        <v>0</v>
      </c>
      <c r="DM96" s="48" t="n">
        <f aca="false">DN96-DI96</f>
        <v>0</v>
      </c>
      <c r="DN96" s="225" t="n">
        <f aca="false">+DO96+DQ96+DP96</f>
        <v>100000</v>
      </c>
      <c r="DO96" s="222" t="n">
        <v>100000</v>
      </c>
      <c r="DP96" s="222" t="n">
        <v>0</v>
      </c>
      <c r="DQ96" s="80" t="n">
        <v>0</v>
      </c>
      <c r="DR96" s="48" t="n">
        <f aca="false">DS96-DN96</f>
        <v>0</v>
      </c>
      <c r="DS96" s="225" t="n">
        <f aca="false">+DT96+DV96+DU96</f>
        <v>100000</v>
      </c>
      <c r="DT96" s="222" t="n">
        <v>100000</v>
      </c>
      <c r="DU96" s="222" t="n">
        <v>0</v>
      </c>
      <c r="DV96" s="80" t="n">
        <v>0</v>
      </c>
      <c r="DW96" s="229" t="n">
        <f aca="false">M96-Q96-DN96</f>
        <v>0</v>
      </c>
      <c r="DX96" s="38" t="n">
        <v>1</v>
      </c>
    </row>
    <row r="97" customFormat="false" ht="39" hidden="true" customHeight="false" outlineLevel="0" collapsed="false">
      <c r="A97" s="117" t="s">
        <v>96</v>
      </c>
      <c r="B97" s="118" t="n">
        <v>600</v>
      </c>
      <c r="C97" s="118" t="n">
        <v>60014</v>
      </c>
      <c r="D97" s="118" t="n">
        <v>6050</v>
      </c>
      <c r="E97" s="119" t="s">
        <v>200</v>
      </c>
      <c r="H97" s="120" t="s">
        <v>176</v>
      </c>
      <c r="I97" s="218" t="n">
        <v>61</v>
      </c>
      <c r="J97" s="230" t="n">
        <v>6050</v>
      </c>
      <c r="K97" s="220" t="s">
        <v>285</v>
      </c>
      <c r="L97" s="284" t="s">
        <v>96</v>
      </c>
      <c r="M97" s="222" t="n">
        <v>150000</v>
      </c>
      <c r="N97" s="223" t="s">
        <v>204</v>
      </c>
      <c r="O97" s="240" t="n">
        <v>0</v>
      </c>
      <c r="P97" s="222" t="n">
        <v>0</v>
      </c>
      <c r="Q97" s="311" t="n">
        <f aca="false">+O97+P97</f>
        <v>0</v>
      </c>
      <c r="R97" s="225" t="n">
        <f aca="false">+S97+U97+T97</f>
        <v>150000</v>
      </c>
      <c r="S97" s="222" t="n">
        <v>150000</v>
      </c>
      <c r="T97" s="222" t="n">
        <v>0</v>
      </c>
      <c r="U97" s="96" t="n">
        <v>0</v>
      </c>
      <c r="V97" s="48" t="n">
        <f aca="false">W97-R97</f>
        <v>0</v>
      </c>
      <c r="W97" s="225" t="n">
        <f aca="false">+X97+Z97+Y97</f>
        <v>150000</v>
      </c>
      <c r="X97" s="222" t="n">
        <v>150000</v>
      </c>
      <c r="Y97" s="222" t="n">
        <v>0</v>
      </c>
      <c r="Z97" s="80" t="n">
        <v>0</v>
      </c>
      <c r="AA97" s="48" t="n">
        <f aca="false">AB97-W97</f>
        <v>0</v>
      </c>
      <c r="AB97" s="225" t="n">
        <f aca="false">+AC97+AE97+AD97</f>
        <v>150000</v>
      </c>
      <c r="AC97" s="222" t="n">
        <v>150000</v>
      </c>
      <c r="AD97" s="222" t="n">
        <v>0</v>
      </c>
      <c r="AE97" s="80" t="n">
        <v>0</v>
      </c>
      <c r="AF97" s="48" t="n">
        <f aca="false">AG97-AB97</f>
        <v>0</v>
      </c>
      <c r="AG97" s="225" t="n">
        <f aca="false">+AH97+AJ97+AI97</f>
        <v>150000</v>
      </c>
      <c r="AH97" s="222" t="n">
        <v>150000</v>
      </c>
      <c r="AI97" s="222" t="n">
        <v>0</v>
      </c>
      <c r="AJ97" s="80" t="n">
        <v>0</v>
      </c>
      <c r="AK97" s="48" t="n">
        <f aca="false">AL97-AG97</f>
        <v>0</v>
      </c>
      <c r="AL97" s="225" t="n">
        <f aca="false">+AM97+AO97+AN97</f>
        <v>150000</v>
      </c>
      <c r="AM97" s="222" t="n">
        <v>150000</v>
      </c>
      <c r="AN97" s="222" t="n">
        <v>0</v>
      </c>
      <c r="AO97" s="80" t="n">
        <v>0</v>
      </c>
      <c r="AP97" s="48" t="n">
        <f aca="false">AQ97-AL97</f>
        <v>0</v>
      </c>
      <c r="AQ97" s="225" t="n">
        <f aca="false">+AR97+AT97+AS97</f>
        <v>150000</v>
      </c>
      <c r="AR97" s="222" t="n">
        <v>150000</v>
      </c>
      <c r="AS97" s="222" t="n">
        <v>0</v>
      </c>
      <c r="AT97" s="80" t="n">
        <v>0</v>
      </c>
      <c r="AU97" s="48" t="n">
        <f aca="false">AV97-AQ97</f>
        <v>0</v>
      </c>
      <c r="AV97" s="225" t="n">
        <f aca="false">+AW97+AY97+AX97</f>
        <v>150000</v>
      </c>
      <c r="AW97" s="222" t="n">
        <v>150000</v>
      </c>
      <c r="AX97" s="222" t="n">
        <v>0</v>
      </c>
      <c r="AY97" s="80" t="n">
        <v>0</v>
      </c>
      <c r="AZ97" s="48" t="n">
        <f aca="false">BA97-AV97</f>
        <v>0</v>
      </c>
      <c r="BA97" s="225" t="n">
        <f aca="false">+BB97+BD97+BC97</f>
        <v>150000</v>
      </c>
      <c r="BB97" s="222" t="n">
        <v>150000</v>
      </c>
      <c r="BC97" s="222" t="n">
        <v>0</v>
      </c>
      <c r="BD97" s="80" t="n">
        <v>0</v>
      </c>
      <c r="BE97" s="48" t="n">
        <f aca="false">BF97-BA97</f>
        <v>0</v>
      </c>
      <c r="BF97" s="225" t="n">
        <f aca="false">+BG97+BI97+BH97</f>
        <v>150000</v>
      </c>
      <c r="BG97" s="222" t="n">
        <v>150000</v>
      </c>
      <c r="BH97" s="222" t="n">
        <v>0</v>
      </c>
      <c r="BI97" s="80" t="n">
        <v>0</v>
      </c>
      <c r="BJ97" s="48" t="n">
        <f aca="false">BK97-BF97</f>
        <v>0</v>
      </c>
      <c r="BK97" s="225" t="n">
        <f aca="false">+BL97+BN97+BM97</f>
        <v>150000</v>
      </c>
      <c r="BL97" s="222" t="n">
        <v>150000</v>
      </c>
      <c r="BM97" s="222" t="n">
        <v>0</v>
      </c>
      <c r="BN97" s="80" t="n">
        <v>0</v>
      </c>
      <c r="BO97" s="48" t="n">
        <f aca="false">BP97-BK97</f>
        <v>0</v>
      </c>
      <c r="BP97" s="225" t="n">
        <f aca="false">+BQ97+BS97+BR97</f>
        <v>150000</v>
      </c>
      <c r="BQ97" s="222" t="n">
        <v>150000</v>
      </c>
      <c r="BR97" s="222" t="n">
        <v>0</v>
      </c>
      <c r="BS97" s="80" t="n">
        <v>0</v>
      </c>
      <c r="BT97" s="48" t="n">
        <f aca="false">BU97-BP97</f>
        <v>0</v>
      </c>
      <c r="BU97" s="225" t="n">
        <f aca="false">+BV97+BX97+BW97</f>
        <v>150000</v>
      </c>
      <c r="BV97" s="222" t="n">
        <v>150000</v>
      </c>
      <c r="BW97" s="222" t="n">
        <v>0</v>
      </c>
      <c r="BX97" s="80" t="n">
        <v>0</v>
      </c>
      <c r="BY97" s="48" t="n">
        <f aca="false">BZ97-BU97</f>
        <v>0</v>
      </c>
      <c r="BZ97" s="225" t="n">
        <f aca="false">+CA97+CC97+CB97</f>
        <v>150000</v>
      </c>
      <c r="CA97" s="222" t="n">
        <v>150000</v>
      </c>
      <c r="CB97" s="222" t="n">
        <v>0</v>
      </c>
      <c r="CC97" s="80" t="n">
        <v>0</v>
      </c>
      <c r="CD97" s="48" t="n">
        <f aca="false">CE97-BZ97</f>
        <v>0</v>
      </c>
      <c r="CE97" s="225" t="n">
        <f aca="false">+CF97+CH97+CG97</f>
        <v>150000</v>
      </c>
      <c r="CF97" s="222" t="n">
        <v>150000</v>
      </c>
      <c r="CG97" s="222" t="n">
        <v>0</v>
      </c>
      <c r="CH97" s="80" t="n">
        <v>0</v>
      </c>
      <c r="CI97" s="48" t="n">
        <f aca="false">CJ97-CE97</f>
        <v>0</v>
      </c>
      <c r="CJ97" s="225" t="n">
        <f aca="false">+CK97+CM97+CL97</f>
        <v>150000</v>
      </c>
      <c r="CK97" s="222" t="n">
        <v>150000</v>
      </c>
      <c r="CL97" s="222" t="n">
        <v>0</v>
      </c>
      <c r="CM97" s="80" t="n">
        <v>0</v>
      </c>
      <c r="CN97" s="48" t="n">
        <f aca="false">CO97-CJ97</f>
        <v>0</v>
      </c>
      <c r="CO97" s="225" t="n">
        <f aca="false">+CP97+CR97+CQ97</f>
        <v>150000</v>
      </c>
      <c r="CP97" s="222" t="n">
        <v>150000</v>
      </c>
      <c r="CQ97" s="222" t="n">
        <v>0</v>
      </c>
      <c r="CR97" s="80" t="n">
        <v>0</v>
      </c>
      <c r="CS97" s="48" t="n">
        <f aca="false">CT97-CO97</f>
        <v>0</v>
      </c>
      <c r="CT97" s="225" t="n">
        <f aca="false">+CU97+CW97+CV97</f>
        <v>150000</v>
      </c>
      <c r="CU97" s="222" t="n">
        <v>150000</v>
      </c>
      <c r="CV97" s="222" t="n">
        <v>0</v>
      </c>
      <c r="CW97" s="80" t="n">
        <v>0</v>
      </c>
      <c r="CX97" s="48" t="n">
        <f aca="false">CY97-CT97</f>
        <v>0</v>
      </c>
      <c r="CY97" s="225" t="n">
        <f aca="false">+CZ97+DB97+DA97</f>
        <v>150000</v>
      </c>
      <c r="CZ97" s="222" t="n">
        <v>150000</v>
      </c>
      <c r="DA97" s="222" t="n">
        <v>0</v>
      </c>
      <c r="DB97" s="80" t="n">
        <v>0</v>
      </c>
      <c r="DC97" s="48" t="n">
        <f aca="false">DD97-CY97</f>
        <v>0</v>
      </c>
      <c r="DD97" s="225" t="n">
        <f aca="false">+DE97+DG97+DF97</f>
        <v>150000</v>
      </c>
      <c r="DE97" s="222" t="n">
        <v>150000</v>
      </c>
      <c r="DF97" s="222" t="n">
        <v>0</v>
      </c>
      <c r="DG97" s="80" t="n">
        <v>0</v>
      </c>
      <c r="DH97" s="48" t="n">
        <f aca="false">DI97-DD97</f>
        <v>0</v>
      </c>
      <c r="DI97" s="225" t="n">
        <f aca="false">+DJ97+DL97+DK97</f>
        <v>150000</v>
      </c>
      <c r="DJ97" s="222" t="n">
        <v>150000</v>
      </c>
      <c r="DK97" s="222" t="n">
        <v>0</v>
      </c>
      <c r="DL97" s="80" t="n">
        <v>0</v>
      </c>
      <c r="DM97" s="48" t="n">
        <f aca="false">DN97-DI97</f>
        <v>0</v>
      </c>
      <c r="DN97" s="225" t="n">
        <f aca="false">+DO97+DQ97+DP97</f>
        <v>150000</v>
      </c>
      <c r="DO97" s="222" t="n">
        <v>150000</v>
      </c>
      <c r="DP97" s="222" t="n">
        <v>0</v>
      </c>
      <c r="DQ97" s="80" t="n">
        <v>0</v>
      </c>
      <c r="DR97" s="48" t="n">
        <f aca="false">DS97-DN97</f>
        <v>0</v>
      </c>
      <c r="DS97" s="225" t="n">
        <f aca="false">+DT97+DV97+DU97</f>
        <v>150000</v>
      </c>
      <c r="DT97" s="222" t="n">
        <v>150000</v>
      </c>
      <c r="DU97" s="222" t="n">
        <v>0</v>
      </c>
      <c r="DV97" s="80" t="n">
        <v>0</v>
      </c>
      <c r="DW97" s="229" t="n">
        <f aca="false">M97-Q97-DN97</f>
        <v>0</v>
      </c>
      <c r="DX97" s="38" t="n">
        <v>1</v>
      </c>
    </row>
    <row r="98" customFormat="false" ht="19.5" hidden="true" customHeight="false" outlineLevel="0" collapsed="false">
      <c r="A98" s="117" t="s">
        <v>96</v>
      </c>
      <c r="B98" s="118" t="n">
        <v>600</v>
      </c>
      <c r="C98" s="118" t="n">
        <v>60014</v>
      </c>
      <c r="D98" s="118" t="n">
        <v>6050</v>
      </c>
      <c r="E98" s="119" t="s">
        <v>200</v>
      </c>
      <c r="H98" s="120" t="s">
        <v>176</v>
      </c>
      <c r="I98" s="218" t="n">
        <v>62</v>
      </c>
      <c r="J98" s="230" t="n">
        <v>6050</v>
      </c>
      <c r="K98" s="220" t="s">
        <v>286</v>
      </c>
      <c r="L98" s="284" t="s">
        <v>96</v>
      </c>
      <c r="M98" s="222" t="n">
        <v>500000</v>
      </c>
      <c r="N98" s="223" t="s">
        <v>204</v>
      </c>
      <c r="O98" s="240" t="n">
        <v>0</v>
      </c>
      <c r="P98" s="222" t="n">
        <v>0</v>
      </c>
      <c r="Q98" s="311" t="n">
        <f aca="false">+O98+P98</f>
        <v>0</v>
      </c>
      <c r="R98" s="225" t="n">
        <f aca="false">+S98+U98+T98</f>
        <v>500000</v>
      </c>
      <c r="S98" s="222" t="n">
        <v>500000</v>
      </c>
      <c r="T98" s="222" t="n">
        <v>0</v>
      </c>
      <c r="U98" s="96" t="n">
        <v>0</v>
      </c>
      <c r="V98" s="48" t="n">
        <f aca="false">W98-R98</f>
        <v>0</v>
      </c>
      <c r="W98" s="225" t="n">
        <f aca="false">+X98+Z98+Y98</f>
        <v>500000</v>
      </c>
      <c r="X98" s="222" t="n">
        <v>500000</v>
      </c>
      <c r="Y98" s="222" t="n">
        <v>0</v>
      </c>
      <c r="Z98" s="80" t="n">
        <v>0</v>
      </c>
      <c r="AA98" s="48" t="n">
        <f aca="false">AB98-W98</f>
        <v>0</v>
      </c>
      <c r="AB98" s="225" t="n">
        <f aca="false">+AC98+AE98+AD98</f>
        <v>500000</v>
      </c>
      <c r="AC98" s="222" t="n">
        <v>500000</v>
      </c>
      <c r="AD98" s="222" t="n">
        <v>0</v>
      </c>
      <c r="AE98" s="80" t="n">
        <v>0</v>
      </c>
      <c r="AF98" s="48" t="n">
        <f aca="false">AG98-AB98</f>
        <v>0</v>
      </c>
      <c r="AG98" s="225" t="n">
        <f aca="false">+AH98+AJ98+AI98</f>
        <v>500000</v>
      </c>
      <c r="AH98" s="222" t="n">
        <v>500000</v>
      </c>
      <c r="AI98" s="222" t="n">
        <v>0</v>
      </c>
      <c r="AJ98" s="80" t="n">
        <v>0</v>
      </c>
      <c r="AK98" s="48" t="n">
        <f aca="false">AL98-AG98</f>
        <v>0</v>
      </c>
      <c r="AL98" s="225" t="n">
        <f aca="false">+AM98+AO98+AN98</f>
        <v>500000</v>
      </c>
      <c r="AM98" s="222" t="n">
        <v>500000</v>
      </c>
      <c r="AN98" s="222" t="n">
        <v>0</v>
      </c>
      <c r="AO98" s="80" t="n">
        <v>0</v>
      </c>
      <c r="AP98" s="48" t="n">
        <f aca="false">AQ98-AL98</f>
        <v>0</v>
      </c>
      <c r="AQ98" s="225" t="n">
        <f aca="false">+AR98+AT98+AS98</f>
        <v>500000</v>
      </c>
      <c r="AR98" s="222" t="n">
        <v>500000</v>
      </c>
      <c r="AS98" s="222" t="n">
        <v>0</v>
      </c>
      <c r="AT98" s="80" t="n">
        <v>0</v>
      </c>
      <c r="AU98" s="48" t="n">
        <f aca="false">AV98-AQ98</f>
        <v>0</v>
      </c>
      <c r="AV98" s="225" t="n">
        <f aca="false">+AW98+AY98+AX98</f>
        <v>500000</v>
      </c>
      <c r="AW98" s="222" t="n">
        <v>500000</v>
      </c>
      <c r="AX98" s="222" t="n">
        <v>0</v>
      </c>
      <c r="AY98" s="80" t="n">
        <v>0</v>
      </c>
      <c r="AZ98" s="48" t="n">
        <f aca="false">BA98-AV98</f>
        <v>0</v>
      </c>
      <c r="BA98" s="225" t="n">
        <f aca="false">+BB98+BD98+BC98</f>
        <v>500000</v>
      </c>
      <c r="BB98" s="222" t="n">
        <v>500000</v>
      </c>
      <c r="BC98" s="222" t="n">
        <v>0</v>
      </c>
      <c r="BD98" s="80" t="n">
        <v>0</v>
      </c>
      <c r="BE98" s="48" t="n">
        <f aca="false">BF98-BA98</f>
        <v>0</v>
      </c>
      <c r="BF98" s="225" t="n">
        <f aca="false">+BG98+BI98+BH98</f>
        <v>500000</v>
      </c>
      <c r="BG98" s="222" t="n">
        <v>500000</v>
      </c>
      <c r="BH98" s="222" t="n">
        <v>0</v>
      </c>
      <c r="BI98" s="80" t="n">
        <v>0</v>
      </c>
      <c r="BJ98" s="48" t="n">
        <f aca="false">BK98-BF98</f>
        <v>0</v>
      </c>
      <c r="BK98" s="225" t="n">
        <f aca="false">+BL98+BN98+BM98</f>
        <v>500000</v>
      </c>
      <c r="BL98" s="222" t="n">
        <v>500000</v>
      </c>
      <c r="BM98" s="222" t="n">
        <v>0</v>
      </c>
      <c r="BN98" s="80" t="n">
        <v>0</v>
      </c>
      <c r="BO98" s="48" t="n">
        <f aca="false">BP98-BK98</f>
        <v>0</v>
      </c>
      <c r="BP98" s="225" t="n">
        <f aca="false">+BQ98+BS98+BR98</f>
        <v>500000</v>
      </c>
      <c r="BQ98" s="222" t="n">
        <v>500000</v>
      </c>
      <c r="BR98" s="222" t="n">
        <v>0</v>
      </c>
      <c r="BS98" s="80" t="n">
        <v>0</v>
      </c>
      <c r="BT98" s="48" t="n">
        <f aca="false">BU98-BP98</f>
        <v>0</v>
      </c>
      <c r="BU98" s="225" t="n">
        <f aca="false">+BV98+BX98+BW98</f>
        <v>500000</v>
      </c>
      <c r="BV98" s="222" t="n">
        <v>500000</v>
      </c>
      <c r="BW98" s="222" t="n">
        <v>0</v>
      </c>
      <c r="BX98" s="80" t="n">
        <v>0</v>
      </c>
      <c r="BY98" s="48" t="n">
        <f aca="false">BZ98-BU98</f>
        <v>0</v>
      </c>
      <c r="BZ98" s="225" t="n">
        <f aca="false">+CA98+CC98+CB98</f>
        <v>500000</v>
      </c>
      <c r="CA98" s="222" t="n">
        <v>500000</v>
      </c>
      <c r="CB98" s="222" t="n">
        <v>0</v>
      </c>
      <c r="CC98" s="80" t="n">
        <v>0</v>
      </c>
      <c r="CD98" s="48" t="n">
        <f aca="false">CE98-BZ98</f>
        <v>0</v>
      </c>
      <c r="CE98" s="225" t="n">
        <f aca="false">+CF98+CH98+CG98</f>
        <v>500000</v>
      </c>
      <c r="CF98" s="222" t="n">
        <v>500000</v>
      </c>
      <c r="CG98" s="222" t="n">
        <v>0</v>
      </c>
      <c r="CH98" s="80" t="n">
        <v>0</v>
      </c>
      <c r="CI98" s="48" t="n">
        <f aca="false">CJ98-CE98</f>
        <v>0</v>
      </c>
      <c r="CJ98" s="225" t="n">
        <f aca="false">+CK98+CM98+CL98</f>
        <v>500000</v>
      </c>
      <c r="CK98" s="222" t="n">
        <v>500000</v>
      </c>
      <c r="CL98" s="222" t="n">
        <v>0</v>
      </c>
      <c r="CM98" s="80" t="n">
        <v>0</v>
      </c>
      <c r="CN98" s="48" t="n">
        <f aca="false">CO98-CJ98</f>
        <v>0</v>
      </c>
      <c r="CO98" s="225" t="n">
        <f aca="false">+CP98+CR98+CQ98</f>
        <v>500000</v>
      </c>
      <c r="CP98" s="222" t="n">
        <v>500000</v>
      </c>
      <c r="CQ98" s="222" t="n">
        <v>0</v>
      </c>
      <c r="CR98" s="80" t="n">
        <v>0</v>
      </c>
      <c r="CS98" s="48" t="n">
        <f aca="false">CT98-CO98</f>
        <v>0</v>
      </c>
      <c r="CT98" s="225" t="n">
        <f aca="false">+CU98+CW98+CV98</f>
        <v>500000</v>
      </c>
      <c r="CU98" s="222" t="n">
        <v>500000</v>
      </c>
      <c r="CV98" s="222" t="n">
        <v>0</v>
      </c>
      <c r="CW98" s="80" t="n">
        <v>0</v>
      </c>
      <c r="CX98" s="48" t="n">
        <f aca="false">CY98-CT98</f>
        <v>0</v>
      </c>
      <c r="CY98" s="225" t="n">
        <f aca="false">+CZ98+DB98+DA98</f>
        <v>500000</v>
      </c>
      <c r="CZ98" s="222" t="n">
        <v>500000</v>
      </c>
      <c r="DA98" s="222" t="n">
        <v>0</v>
      </c>
      <c r="DB98" s="80" t="n">
        <v>0</v>
      </c>
      <c r="DC98" s="48" t="n">
        <f aca="false">DD98-CY98</f>
        <v>0</v>
      </c>
      <c r="DD98" s="225" t="n">
        <f aca="false">+DE98+DG98+DF98</f>
        <v>500000</v>
      </c>
      <c r="DE98" s="222" t="n">
        <v>500000</v>
      </c>
      <c r="DF98" s="222" t="n">
        <v>0</v>
      </c>
      <c r="DG98" s="80" t="n">
        <v>0</v>
      </c>
      <c r="DH98" s="48" t="n">
        <f aca="false">DI98-DD98</f>
        <v>0</v>
      </c>
      <c r="DI98" s="225" t="n">
        <f aca="false">+DJ98+DL98+DK98</f>
        <v>500000</v>
      </c>
      <c r="DJ98" s="222" t="n">
        <v>500000</v>
      </c>
      <c r="DK98" s="222" t="n">
        <v>0</v>
      </c>
      <c r="DL98" s="80" t="n">
        <v>0</v>
      </c>
      <c r="DM98" s="48" t="n">
        <f aca="false">DN98-DI98</f>
        <v>0</v>
      </c>
      <c r="DN98" s="225" t="n">
        <f aca="false">+DO98+DQ98+DP98</f>
        <v>500000</v>
      </c>
      <c r="DO98" s="222" t="n">
        <v>500000</v>
      </c>
      <c r="DP98" s="222" t="n">
        <v>0</v>
      </c>
      <c r="DQ98" s="80" t="n">
        <v>0</v>
      </c>
      <c r="DR98" s="48" t="n">
        <f aca="false">DS98-DN98</f>
        <v>0</v>
      </c>
      <c r="DS98" s="225" t="n">
        <f aca="false">+DT98+DV98+DU98</f>
        <v>500000</v>
      </c>
      <c r="DT98" s="222" t="n">
        <v>500000</v>
      </c>
      <c r="DU98" s="222" t="n">
        <v>0</v>
      </c>
      <c r="DV98" s="80" t="n">
        <v>0</v>
      </c>
      <c r="DW98" s="229" t="n">
        <f aca="false">M98-Q98-DN98</f>
        <v>0</v>
      </c>
      <c r="DX98" s="38" t="n">
        <v>1</v>
      </c>
    </row>
    <row r="99" customFormat="false" ht="20.1" hidden="true" customHeight="true" outlineLevel="0" collapsed="false">
      <c r="A99" s="117" t="s">
        <v>96</v>
      </c>
      <c r="B99" s="118" t="n">
        <v>600</v>
      </c>
      <c r="C99" s="118" t="n">
        <v>60014</v>
      </c>
      <c r="D99" s="118" t="n">
        <v>6050</v>
      </c>
      <c r="E99" s="119" t="s">
        <v>200</v>
      </c>
      <c r="H99" s="120" t="s">
        <v>176</v>
      </c>
      <c r="I99" s="218" t="n">
        <v>63</v>
      </c>
      <c r="J99" s="230" t="n">
        <v>6050</v>
      </c>
      <c r="K99" s="220" t="s">
        <v>287</v>
      </c>
      <c r="L99" s="284" t="s">
        <v>96</v>
      </c>
      <c r="M99" s="222" t="n">
        <v>500000</v>
      </c>
      <c r="N99" s="223" t="s">
        <v>204</v>
      </c>
      <c r="O99" s="240" t="n">
        <v>0</v>
      </c>
      <c r="P99" s="222" t="n">
        <v>0</v>
      </c>
      <c r="Q99" s="311" t="n">
        <f aca="false">+O99+P99</f>
        <v>0</v>
      </c>
      <c r="R99" s="225" t="n">
        <f aca="false">+S99+U99+T99</f>
        <v>500000</v>
      </c>
      <c r="S99" s="222" t="n">
        <v>500000</v>
      </c>
      <c r="T99" s="222" t="n">
        <v>0</v>
      </c>
      <c r="U99" s="96" t="n">
        <v>0</v>
      </c>
      <c r="V99" s="48" t="n">
        <f aca="false">W99-R99</f>
        <v>0</v>
      </c>
      <c r="W99" s="225" t="n">
        <f aca="false">+X99+Z99+Y99</f>
        <v>500000</v>
      </c>
      <c r="X99" s="222" t="n">
        <v>500000</v>
      </c>
      <c r="Y99" s="222" t="n">
        <v>0</v>
      </c>
      <c r="Z99" s="80" t="n">
        <v>0</v>
      </c>
      <c r="AA99" s="48" t="n">
        <f aca="false">AB99-W99</f>
        <v>0</v>
      </c>
      <c r="AB99" s="225" t="n">
        <f aca="false">+AC99+AE99+AD99</f>
        <v>500000</v>
      </c>
      <c r="AC99" s="222" t="n">
        <v>500000</v>
      </c>
      <c r="AD99" s="222" t="n">
        <v>0</v>
      </c>
      <c r="AE99" s="80" t="n">
        <v>0</v>
      </c>
      <c r="AF99" s="48" t="n">
        <f aca="false">AG99-AB99</f>
        <v>0</v>
      </c>
      <c r="AG99" s="225" t="n">
        <f aca="false">+AH99+AJ99+AI99</f>
        <v>500000</v>
      </c>
      <c r="AH99" s="222" t="n">
        <v>500000</v>
      </c>
      <c r="AI99" s="222" t="n">
        <v>0</v>
      </c>
      <c r="AJ99" s="80" t="n">
        <v>0</v>
      </c>
      <c r="AK99" s="48" t="n">
        <f aca="false">AL99-AG99</f>
        <v>0</v>
      </c>
      <c r="AL99" s="225" t="n">
        <f aca="false">+AM99+AO99+AN99</f>
        <v>500000</v>
      </c>
      <c r="AM99" s="222" t="n">
        <v>500000</v>
      </c>
      <c r="AN99" s="222" t="n">
        <v>0</v>
      </c>
      <c r="AO99" s="80" t="n">
        <v>0</v>
      </c>
      <c r="AP99" s="48" t="n">
        <f aca="false">AQ99-AL99</f>
        <v>0</v>
      </c>
      <c r="AQ99" s="225" t="n">
        <f aca="false">+AR99+AT99+AS99</f>
        <v>500000</v>
      </c>
      <c r="AR99" s="222" t="n">
        <v>500000</v>
      </c>
      <c r="AS99" s="222" t="n">
        <v>0</v>
      </c>
      <c r="AT99" s="80" t="n">
        <v>0</v>
      </c>
      <c r="AU99" s="48" t="n">
        <f aca="false">AV99-AQ99</f>
        <v>0</v>
      </c>
      <c r="AV99" s="225" t="n">
        <f aca="false">+AW99+AY99+AX99</f>
        <v>500000</v>
      </c>
      <c r="AW99" s="222" t="n">
        <v>500000</v>
      </c>
      <c r="AX99" s="222" t="n">
        <v>0</v>
      </c>
      <c r="AY99" s="80" t="n">
        <v>0</v>
      </c>
      <c r="AZ99" s="48" t="n">
        <f aca="false">BA99-AV99</f>
        <v>0</v>
      </c>
      <c r="BA99" s="225" t="n">
        <f aca="false">+BB99+BD99+BC99</f>
        <v>500000</v>
      </c>
      <c r="BB99" s="222" t="n">
        <v>500000</v>
      </c>
      <c r="BC99" s="222" t="n">
        <v>0</v>
      </c>
      <c r="BD99" s="80" t="n">
        <v>0</v>
      </c>
      <c r="BE99" s="48" t="n">
        <f aca="false">BF99-BA99</f>
        <v>0</v>
      </c>
      <c r="BF99" s="225" t="n">
        <f aca="false">+BG99+BI99+BH99</f>
        <v>500000</v>
      </c>
      <c r="BG99" s="222" t="n">
        <v>500000</v>
      </c>
      <c r="BH99" s="222" t="n">
        <v>0</v>
      </c>
      <c r="BI99" s="80" t="n">
        <v>0</v>
      </c>
      <c r="BJ99" s="48" t="n">
        <f aca="false">BK99-BF99</f>
        <v>0</v>
      </c>
      <c r="BK99" s="225" t="n">
        <f aca="false">+BL99+BN99+BM99</f>
        <v>500000</v>
      </c>
      <c r="BL99" s="222" t="n">
        <v>500000</v>
      </c>
      <c r="BM99" s="222" t="n">
        <v>0</v>
      </c>
      <c r="BN99" s="80" t="n">
        <v>0</v>
      </c>
      <c r="BO99" s="48" t="n">
        <f aca="false">BP99-BK99</f>
        <v>0</v>
      </c>
      <c r="BP99" s="225" t="n">
        <f aca="false">+BQ99+BS99+BR99</f>
        <v>500000</v>
      </c>
      <c r="BQ99" s="222" t="n">
        <v>500000</v>
      </c>
      <c r="BR99" s="222" t="n">
        <v>0</v>
      </c>
      <c r="BS99" s="80" t="n">
        <v>0</v>
      </c>
      <c r="BT99" s="48" t="n">
        <f aca="false">BU99-BP99</f>
        <v>0</v>
      </c>
      <c r="BU99" s="225" t="n">
        <f aca="false">+BV99+BX99+BW99</f>
        <v>500000</v>
      </c>
      <c r="BV99" s="222" t="n">
        <v>500000</v>
      </c>
      <c r="BW99" s="222" t="n">
        <v>0</v>
      </c>
      <c r="BX99" s="80" t="n">
        <v>0</v>
      </c>
      <c r="BY99" s="48" t="n">
        <f aca="false">BZ99-BU99</f>
        <v>0</v>
      </c>
      <c r="BZ99" s="225" t="n">
        <f aca="false">+CA99+CC99+CB99</f>
        <v>500000</v>
      </c>
      <c r="CA99" s="222" t="n">
        <v>500000</v>
      </c>
      <c r="CB99" s="222" t="n">
        <v>0</v>
      </c>
      <c r="CC99" s="80" t="n">
        <v>0</v>
      </c>
      <c r="CD99" s="48" t="n">
        <f aca="false">CE99-BZ99</f>
        <v>0</v>
      </c>
      <c r="CE99" s="225" t="n">
        <f aca="false">+CF99+CH99+CG99</f>
        <v>500000</v>
      </c>
      <c r="CF99" s="222" t="n">
        <v>500000</v>
      </c>
      <c r="CG99" s="222" t="n">
        <v>0</v>
      </c>
      <c r="CH99" s="80" t="n">
        <v>0</v>
      </c>
      <c r="CI99" s="48" t="n">
        <f aca="false">CJ99-CE99</f>
        <v>0</v>
      </c>
      <c r="CJ99" s="225" t="n">
        <f aca="false">+CK99+CM99+CL99</f>
        <v>500000</v>
      </c>
      <c r="CK99" s="222" t="n">
        <v>500000</v>
      </c>
      <c r="CL99" s="222" t="n">
        <v>0</v>
      </c>
      <c r="CM99" s="80" t="n">
        <v>0</v>
      </c>
      <c r="CN99" s="48" t="n">
        <f aca="false">CO99-CJ99</f>
        <v>0</v>
      </c>
      <c r="CO99" s="225" t="n">
        <f aca="false">+CP99+CR99+CQ99</f>
        <v>500000</v>
      </c>
      <c r="CP99" s="222" t="n">
        <v>500000</v>
      </c>
      <c r="CQ99" s="222" t="n">
        <v>0</v>
      </c>
      <c r="CR99" s="80" t="n">
        <v>0</v>
      </c>
      <c r="CS99" s="48" t="n">
        <f aca="false">CT99-CO99</f>
        <v>0</v>
      </c>
      <c r="CT99" s="225" t="n">
        <f aca="false">+CU99+CW99+CV99</f>
        <v>500000</v>
      </c>
      <c r="CU99" s="222" t="n">
        <v>500000</v>
      </c>
      <c r="CV99" s="222" t="n">
        <v>0</v>
      </c>
      <c r="CW99" s="80" t="n">
        <v>0</v>
      </c>
      <c r="CX99" s="48" t="n">
        <f aca="false">CY99-CT99</f>
        <v>0</v>
      </c>
      <c r="CY99" s="225" t="n">
        <f aca="false">+CZ99+DB99+DA99</f>
        <v>500000</v>
      </c>
      <c r="CZ99" s="222" t="n">
        <v>500000</v>
      </c>
      <c r="DA99" s="222" t="n">
        <v>0</v>
      </c>
      <c r="DB99" s="80" t="n">
        <v>0</v>
      </c>
      <c r="DC99" s="48" t="n">
        <f aca="false">DD99-CY99</f>
        <v>0</v>
      </c>
      <c r="DD99" s="225" t="n">
        <f aca="false">+DE99+DG99+DF99</f>
        <v>500000</v>
      </c>
      <c r="DE99" s="222" t="n">
        <v>500000</v>
      </c>
      <c r="DF99" s="222" t="n">
        <v>0</v>
      </c>
      <c r="DG99" s="80" t="n">
        <v>0</v>
      </c>
      <c r="DH99" s="48" t="n">
        <f aca="false">DI99-DD99</f>
        <v>0</v>
      </c>
      <c r="DI99" s="225" t="n">
        <f aca="false">+DJ99+DL99+DK99</f>
        <v>500000</v>
      </c>
      <c r="DJ99" s="222" t="n">
        <v>500000</v>
      </c>
      <c r="DK99" s="222" t="n">
        <v>0</v>
      </c>
      <c r="DL99" s="80" t="n">
        <v>0</v>
      </c>
      <c r="DM99" s="48" t="n">
        <f aca="false">DN99-DI99</f>
        <v>0</v>
      </c>
      <c r="DN99" s="225" t="n">
        <f aca="false">+DO99+DQ99+DP99</f>
        <v>500000</v>
      </c>
      <c r="DO99" s="222" t="n">
        <v>500000</v>
      </c>
      <c r="DP99" s="222" t="n">
        <v>0</v>
      </c>
      <c r="DQ99" s="80" t="n">
        <v>0</v>
      </c>
      <c r="DR99" s="48" t="n">
        <f aca="false">DS99-DN99</f>
        <v>0</v>
      </c>
      <c r="DS99" s="225" t="n">
        <f aca="false">+DT99+DV99+DU99</f>
        <v>500000</v>
      </c>
      <c r="DT99" s="222" t="n">
        <v>500000</v>
      </c>
      <c r="DU99" s="222" t="n">
        <v>0</v>
      </c>
      <c r="DV99" s="80" t="n">
        <v>0</v>
      </c>
      <c r="DW99" s="229" t="n">
        <f aca="false">M99-Q99-DN99</f>
        <v>0</v>
      </c>
      <c r="DX99" s="38" t="n">
        <v>1</v>
      </c>
    </row>
    <row r="100" customFormat="false" ht="18.6" hidden="true" customHeight="true" outlineLevel="0" collapsed="false">
      <c r="A100" s="117" t="s">
        <v>96</v>
      </c>
      <c r="B100" s="118" t="n">
        <v>600</v>
      </c>
      <c r="C100" s="118" t="n">
        <v>60014</v>
      </c>
      <c r="D100" s="118" t="n">
        <v>6050</v>
      </c>
      <c r="E100" s="119" t="s">
        <v>200</v>
      </c>
      <c r="H100" s="120" t="s">
        <v>176</v>
      </c>
      <c r="I100" s="218" t="n">
        <v>64</v>
      </c>
      <c r="J100" s="230" t="n">
        <v>6050</v>
      </c>
      <c r="K100" s="220" t="s">
        <v>288</v>
      </c>
      <c r="L100" s="284" t="s">
        <v>96</v>
      </c>
      <c r="M100" s="222" t="n">
        <v>3000000</v>
      </c>
      <c r="N100" s="223" t="s">
        <v>229</v>
      </c>
      <c r="O100" s="240" t="n">
        <v>0</v>
      </c>
      <c r="P100" s="222" t="n">
        <v>0</v>
      </c>
      <c r="Q100" s="311" t="n">
        <f aca="false">+O100+P100</f>
        <v>0</v>
      </c>
      <c r="R100" s="225" t="n">
        <f aca="false">+S100+U100+T100</f>
        <v>300000</v>
      </c>
      <c r="S100" s="80" t="n">
        <v>300000</v>
      </c>
      <c r="T100" s="222" t="n">
        <v>0</v>
      </c>
      <c r="U100" s="96" t="n">
        <v>0</v>
      </c>
      <c r="V100" s="48" t="n">
        <f aca="false">W100-R100</f>
        <v>0</v>
      </c>
      <c r="W100" s="225" t="n">
        <f aca="false">+X100+Z100+Y100</f>
        <v>300000</v>
      </c>
      <c r="X100" s="80" t="n">
        <v>300000</v>
      </c>
      <c r="Y100" s="222" t="n">
        <v>0</v>
      </c>
      <c r="Z100" s="80" t="n">
        <v>0</v>
      </c>
      <c r="AA100" s="48" t="n">
        <f aca="false">AB100-W100</f>
        <v>0</v>
      </c>
      <c r="AB100" s="225" t="n">
        <f aca="false">+AC100+AE100+AD100</f>
        <v>300000</v>
      </c>
      <c r="AC100" s="80" t="n">
        <v>300000</v>
      </c>
      <c r="AD100" s="222" t="n">
        <v>0</v>
      </c>
      <c r="AE100" s="80" t="n">
        <v>0</v>
      </c>
      <c r="AF100" s="48" t="n">
        <f aca="false">AG100-AB100</f>
        <v>0</v>
      </c>
      <c r="AG100" s="225" t="n">
        <f aca="false">+AH100+AJ100+AI100</f>
        <v>300000</v>
      </c>
      <c r="AH100" s="80" t="n">
        <v>300000</v>
      </c>
      <c r="AI100" s="222" t="n">
        <v>0</v>
      </c>
      <c r="AJ100" s="80" t="n">
        <v>0</v>
      </c>
      <c r="AK100" s="48" t="n">
        <f aca="false">AL100-AG100</f>
        <v>0</v>
      </c>
      <c r="AL100" s="225" t="n">
        <f aca="false">+AM100+AO100+AN100</f>
        <v>300000</v>
      </c>
      <c r="AM100" s="80" t="n">
        <v>300000</v>
      </c>
      <c r="AN100" s="222" t="n">
        <v>0</v>
      </c>
      <c r="AO100" s="80" t="n">
        <v>0</v>
      </c>
      <c r="AP100" s="48" t="n">
        <f aca="false">AQ100-AL100</f>
        <v>0</v>
      </c>
      <c r="AQ100" s="225" t="n">
        <f aca="false">+AR100+AT100+AS100</f>
        <v>300000</v>
      </c>
      <c r="AR100" s="80" t="n">
        <v>300000</v>
      </c>
      <c r="AS100" s="222" t="n">
        <v>0</v>
      </c>
      <c r="AT100" s="80" t="n">
        <v>0</v>
      </c>
      <c r="AU100" s="48" t="n">
        <f aca="false">AV100-AQ100</f>
        <v>0</v>
      </c>
      <c r="AV100" s="225" t="n">
        <f aca="false">+AW100+AY100+AX100</f>
        <v>300000</v>
      </c>
      <c r="AW100" s="80" t="n">
        <v>300000</v>
      </c>
      <c r="AX100" s="222" t="n">
        <v>0</v>
      </c>
      <c r="AY100" s="80" t="n">
        <v>0</v>
      </c>
      <c r="AZ100" s="48" t="n">
        <f aca="false">BA100-AV100</f>
        <v>0</v>
      </c>
      <c r="BA100" s="225" t="n">
        <f aca="false">+BB100+BD100+BC100</f>
        <v>300000</v>
      </c>
      <c r="BB100" s="80" t="n">
        <v>300000</v>
      </c>
      <c r="BC100" s="222" t="n">
        <v>0</v>
      </c>
      <c r="BD100" s="80" t="n">
        <v>0</v>
      </c>
      <c r="BE100" s="48" t="n">
        <f aca="false">BF100-BA100</f>
        <v>0</v>
      </c>
      <c r="BF100" s="225" t="n">
        <f aca="false">+BG100+BI100+BH100</f>
        <v>300000</v>
      </c>
      <c r="BG100" s="80" t="n">
        <v>300000</v>
      </c>
      <c r="BH100" s="222" t="n">
        <v>0</v>
      </c>
      <c r="BI100" s="80" t="n">
        <v>0</v>
      </c>
      <c r="BJ100" s="48" t="n">
        <f aca="false">BK100-BF100</f>
        <v>0</v>
      </c>
      <c r="BK100" s="225" t="n">
        <f aca="false">+BL100+BN100+BM100</f>
        <v>300000</v>
      </c>
      <c r="BL100" s="80" t="n">
        <v>300000</v>
      </c>
      <c r="BM100" s="222" t="n">
        <v>0</v>
      </c>
      <c r="BN100" s="80" t="n">
        <v>0</v>
      </c>
      <c r="BO100" s="48" t="n">
        <f aca="false">BP100-BK100</f>
        <v>0</v>
      </c>
      <c r="BP100" s="225" t="n">
        <f aca="false">+BQ100+BS100+BR100</f>
        <v>300000</v>
      </c>
      <c r="BQ100" s="80" t="n">
        <v>300000</v>
      </c>
      <c r="BR100" s="222" t="n">
        <v>0</v>
      </c>
      <c r="BS100" s="80" t="n">
        <v>0</v>
      </c>
      <c r="BT100" s="48" t="n">
        <f aca="false">BU100-BP100</f>
        <v>0</v>
      </c>
      <c r="BU100" s="225" t="n">
        <f aca="false">+BV100+BX100+BW100</f>
        <v>300000</v>
      </c>
      <c r="BV100" s="80" t="n">
        <v>300000</v>
      </c>
      <c r="BW100" s="222" t="n">
        <v>0</v>
      </c>
      <c r="BX100" s="80" t="n">
        <v>0</v>
      </c>
      <c r="BY100" s="48" t="n">
        <f aca="false">BZ100-BU100</f>
        <v>0</v>
      </c>
      <c r="BZ100" s="225" t="n">
        <f aca="false">+CA100+CC100+CB100</f>
        <v>300000</v>
      </c>
      <c r="CA100" s="80" t="n">
        <v>300000</v>
      </c>
      <c r="CB100" s="222" t="n">
        <v>0</v>
      </c>
      <c r="CC100" s="80" t="n">
        <v>0</v>
      </c>
      <c r="CD100" s="48" t="n">
        <f aca="false">CE100-BZ100</f>
        <v>0</v>
      </c>
      <c r="CE100" s="225" t="n">
        <f aca="false">+CF100+CH100+CG100</f>
        <v>300000</v>
      </c>
      <c r="CF100" s="80" t="n">
        <v>300000</v>
      </c>
      <c r="CG100" s="222" t="n">
        <v>0</v>
      </c>
      <c r="CH100" s="80" t="n">
        <v>0</v>
      </c>
      <c r="CI100" s="48" t="n">
        <f aca="false">CJ100-CE100</f>
        <v>0</v>
      </c>
      <c r="CJ100" s="225" t="n">
        <f aca="false">+CK100+CM100+CL100</f>
        <v>300000</v>
      </c>
      <c r="CK100" s="80" t="n">
        <v>300000</v>
      </c>
      <c r="CL100" s="222" t="n">
        <v>0</v>
      </c>
      <c r="CM100" s="80" t="n">
        <v>0</v>
      </c>
      <c r="CN100" s="48" t="n">
        <f aca="false">CO100-CJ100</f>
        <v>0</v>
      </c>
      <c r="CO100" s="225" t="n">
        <f aca="false">+CP100+CR100+CQ100</f>
        <v>300000</v>
      </c>
      <c r="CP100" s="80" t="n">
        <v>300000</v>
      </c>
      <c r="CQ100" s="222" t="n">
        <v>0</v>
      </c>
      <c r="CR100" s="80" t="n">
        <v>0</v>
      </c>
      <c r="CS100" s="48" t="n">
        <f aca="false">CT100-CO100</f>
        <v>0</v>
      </c>
      <c r="CT100" s="225" t="n">
        <f aca="false">+CU100+CW100+CV100</f>
        <v>300000</v>
      </c>
      <c r="CU100" s="80" t="n">
        <v>300000</v>
      </c>
      <c r="CV100" s="222" t="n">
        <v>0</v>
      </c>
      <c r="CW100" s="80" t="n">
        <v>0</v>
      </c>
      <c r="CX100" s="48" t="n">
        <f aca="false">CY100-CT100</f>
        <v>0</v>
      </c>
      <c r="CY100" s="225" t="n">
        <f aca="false">+CZ100+DB100+DA100</f>
        <v>300000</v>
      </c>
      <c r="CZ100" s="80" t="n">
        <v>300000</v>
      </c>
      <c r="DA100" s="222" t="n">
        <v>0</v>
      </c>
      <c r="DB100" s="80" t="n">
        <v>0</v>
      </c>
      <c r="DC100" s="48" t="n">
        <f aca="false">DD100-CY100</f>
        <v>0</v>
      </c>
      <c r="DD100" s="225" t="n">
        <f aca="false">+DE100+DG100+DF100</f>
        <v>300000</v>
      </c>
      <c r="DE100" s="80" t="n">
        <v>300000</v>
      </c>
      <c r="DF100" s="222" t="n">
        <v>0</v>
      </c>
      <c r="DG100" s="80" t="n">
        <v>0</v>
      </c>
      <c r="DH100" s="48" t="n">
        <f aca="false">DI100-DD100</f>
        <v>0</v>
      </c>
      <c r="DI100" s="225" t="n">
        <f aca="false">+DJ100+DL100+DK100</f>
        <v>300000</v>
      </c>
      <c r="DJ100" s="80" t="n">
        <v>300000</v>
      </c>
      <c r="DK100" s="222" t="n">
        <v>0</v>
      </c>
      <c r="DL100" s="80" t="n">
        <v>0</v>
      </c>
      <c r="DM100" s="48" t="n">
        <f aca="false">DN100-DI100</f>
        <v>0</v>
      </c>
      <c r="DN100" s="225" t="n">
        <f aca="false">+DO100+DQ100+DP100</f>
        <v>300000</v>
      </c>
      <c r="DO100" s="80" t="n">
        <v>300000</v>
      </c>
      <c r="DP100" s="222" t="n">
        <v>0</v>
      </c>
      <c r="DQ100" s="80" t="n">
        <v>0</v>
      </c>
      <c r="DR100" s="48" t="n">
        <f aca="false">DS100-DN100</f>
        <v>0</v>
      </c>
      <c r="DS100" s="225" t="n">
        <f aca="false">+DT100+DV100+DU100</f>
        <v>300000</v>
      </c>
      <c r="DT100" s="80" t="n">
        <v>300000</v>
      </c>
      <c r="DU100" s="222" t="n">
        <v>0</v>
      </c>
      <c r="DV100" s="80" t="n">
        <v>0</v>
      </c>
      <c r="DW100" s="229" t="n">
        <f aca="false">M100-Q100-DN100</f>
        <v>2700000</v>
      </c>
      <c r="DX100" s="38" t="n">
        <v>1</v>
      </c>
    </row>
    <row r="101" customFormat="false" ht="18.6" hidden="true" customHeight="true" outlineLevel="0" collapsed="false">
      <c r="A101" s="117" t="s">
        <v>96</v>
      </c>
      <c r="B101" s="118" t="n">
        <v>600</v>
      </c>
      <c r="C101" s="118" t="n">
        <v>60014</v>
      </c>
      <c r="D101" s="118" t="n">
        <v>6050</v>
      </c>
      <c r="E101" s="119" t="s">
        <v>200</v>
      </c>
      <c r="H101" s="120" t="s">
        <v>176</v>
      </c>
      <c r="I101" s="218" t="n">
        <v>65</v>
      </c>
      <c r="J101" s="230" t="n">
        <v>6050</v>
      </c>
      <c r="K101" s="220" t="s">
        <v>289</v>
      </c>
      <c r="L101" s="284" t="s">
        <v>96</v>
      </c>
      <c r="M101" s="222" t="n">
        <v>300000</v>
      </c>
      <c r="N101" s="223" t="s">
        <v>204</v>
      </c>
      <c r="O101" s="240" t="n">
        <v>0</v>
      </c>
      <c r="P101" s="222" t="n">
        <v>0</v>
      </c>
      <c r="Q101" s="311" t="n">
        <f aca="false">+O101+P101</f>
        <v>0</v>
      </c>
      <c r="R101" s="225" t="n">
        <f aca="false">+S101+U101+T101</f>
        <v>300000</v>
      </c>
      <c r="S101" s="80" t="n">
        <v>300000</v>
      </c>
      <c r="T101" s="222" t="n">
        <v>0</v>
      </c>
      <c r="U101" s="96" t="n">
        <v>0</v>
      </c>
      <c r="V101" s="48" t="n">
        <f aca="false">W101-R101</f>
        <v>0</v>
      </c>
      <c r="W101" s="225" t="n">
        <f aca="false">+X101+Z101+Y101</f>
        <v>300000</v>
      </c>
      <c r="X101" s="80" t="n">
        <v>300000</v>
      </c>
      <c r="Y101" s="222" t="n">
        <v>0</v>
      </c>
      <c r="Z101" s="80" t="n">
        <v>0</v>
      </c>
      <c r="AA101" s="48" t="n">
        <f aca="false">AB101-W101</f>
        <v>0</v>
      </c>
      <c r="AB101" s="225" t="n">
        <f aca="false">+AC101+AE101+AD101</f>
        <v>300000</v>
      </c>
      <c r="AC101" s="80" t="n">
        <v>300000</v>
      </c>
      <c r="AD101" s="222" t="n">
        <v>0</v>
      </c>
      <c r="AE101" s="80" t="n">
        <v>0</v>
      </c>
      <c r="AF101" s="48" t="n">
        <f aca="false">AG101-AB101</f>
        <v>0</v>
      </c>
      <c r="AG101" s="225" t="n">
        <f aca="false">+AH101+AJ101+AI101</f>
        <v>300000</v>
      </c>
      <c r="AH101" s="80" t="n">
        <v>300000</v>
      </c>
      <c r="AI101" s="222" t="n">
        <v>0</v>
      </c>
      <c r="AJ101" s="80" t="n">
        <v>0</v>
      </c>
      <c r="AK101" s="48" t="n">
        <f aca="false">AL101-AG101</f>
        <v>0</v>
      </c>
      <c r="AL101" s="225" t="n">
        <f aca="false">+AM101+AO101+AN101</f>
        <v>300000</v>
      </c>
      <c r="AM101" s="80" t="n">
        <v>300000</v>
      </c>
      <c r="AN101" s="222" t="n">
        <v>0</v>
      </c>
      <c r="AO101" s="80" t="n">
        <v>0</v>
      </c>
      <c r="AP101" s="48" t="n">
        <f aca="false">AQ101-AL101</f>
        <v>0</v>
      </c>
      <c r="AQ101" s="225" t="n">
        <f aca="false">+AR101+AT101+AS101</f>
        <v>300000</v>
      </c>
      <c r="AR101" s="80" t="n">
        <v>300000</v>
      </c>
      <c r="AS101" s="222" t="n">
        <v>0</v>
      </c>
      <c r="AT101" s="80" t="n">
        <v>0</v>
      </c>
      <c r="AU101" s="48" t="n">
        <f aca="false">AV101-AQ101</f>
        <v>0</v>
      </c>
      <c r="AV101" s="225" t="n">
        <f aca="false">+AW101+AY101+AX101</f>
        <v>300000</v>
      </c>
      <c r="AW101" s="80" t="n">
        <v>300000</v>
      </c>
      <c r="AX101" s="222" t="n">
        <v>0</v>
      </c>
      <c r="AY101" s="80" t="n">
        <v>0</v>
      </c>
      <c r="AZ101" s="48" t="n">
        <f aca="false">BA101-AV101</f>
        <v>0</v>
      </c>
      <c r="BA101" s="225" t="n">
        <f aca="false">+BB101+BD101+BC101</f>
        <v>300000</v>
      </c>
      <c r="BB101" s="80" t="n">
        <v>300000</v>
      </c>
      <c r="BC101" s="222" t="n">
        <v>0</v>
      </c>
      <c r="BD101" s="80" t="n">
        <v>0</v>
      </c>
      <c r="BE101" s="48" t="n">
        <f aca="false">BF101-BA101</f>
        <v>0</v>
      </c>
      <c r="BF101" s="225" t="n">
        <f aca="false">+BG101+BI101+BH101</f>
        <v>300000</v>
      </c>
      <c r="BG101" s="80" t="n">
        <v>300000</v>
      </c>
      <c r="BH101" s="222" t="n">
        <v>0</v>
      </c>
      <c r="BI101" s="80" t="n">
        <v>0</v>
      </c>
      <c r="BJ101" s="48" t="n">
        <f aca="false">BK101-BF101</f>
        <v>0</v>
      </c>
      <c r="BK101" s="225" t="n">
        <f aca="false">+BL101+BN101+BM101</f>
        <v>300000</v>
      </c>
      <c r="BL101" s="80" t="n">
        <v>300000</v>
      </c>
      <c r="BM101" s="222" t="n">
        <v>0</v>
      </c>
      <c r="BN101" s="80" t="n">
        <v>0</v>
      </c>
      <c r="BO101" s="48" t="n">
        <f aca="false">BP101-BK101</f>
        <v>0</v>
      </c>
      <c r="BP101" s="225" t="n">
        <f aca="false">+BQ101+BS101+BR101</f>
        <v>300000</v>
      </c>
      <c r="BQ101" s="80" t="n">
        <v>300000</v>
      </c>
      <c r="BR101" s="222" t="n">
        <v>0</v>
      </c>
      <c r="BS101" s="80" t="n">
        <v>0</v>
      </c>
      <c r="BT101" s="48" t="n">
        <f aca="false">BU101-BP101</f>
        <v>0</v>
      </c>
      <c r="BU101" s="225" t="n">
        <f aca="false">+BV101+BX101+BW101</f>
        <v>300000</v>
      </c>
      <c r="BV101" s="80" t="n">
        <v>300000</v>
      </c>
      <c r="BW101" s="222" t="n">
        <v>0</v>
      </c>
      <c r="BX101" s="80" t="n">
        <v>0</v>
      </c>
      <c r="BY101" s="48" t="n">
        <f aca="false">BZ101-BU101</f>
        <v>0</v>
      </c>
      <c r="BZ101" s="225" t="n">
        <f aca="false">+CA101+CC101+CB101</f>
        <v>300000</v>
      </c>
      <c r="CA101" s="80" t="n">
        <v>300000</v>
      </c>
      <c r="CB101" s="222" t="n">
        <v>0</v>
      </c>
      <c r="CC101" s="80" t="n">
        <v>0</v>
      </c>
      <c r="CD101" s="48" t="n">
        <f aca="false">CE101-BZ101</f>
        <v>0</v>
      </c>
      <c r="CE101" s="225" t="n">
        <f aca="false">+CF101+CH101+CG101</f>
        <v>300000</v>
      </c>
      <c r="CF101" s="80" t="n">
        <v>300000</v>
      </c>
      <c r="CG101" s="222" t="n">
        <v>0</v>
      </c>
      <c r="CH101" s="80" t="n">
        <v>0</v>
      </c>
      <c r="CI101" s="48" t="n">
        <f aca="false">CJ101-CE101</f>
        <v>0</v>
      </c>
      <c r="CJ101" s="225" t="n">
        <f aca="false">+CK101+CM101+CL101</f>
        <v>300000</v>
      </c>
      <c r="CK101" s="80" t="n">
        <v>300000</v>
      </c>
      <c r="CL101" s="222" t="n">
        <v>0</v>
      </c>
      <c r="CM101" s="80" t="n">
        <v>0</v>
      </c>
      <c r="CN101" s="48" t="n">
        <f aca="false">CO101-CJ101</f>
        <v>0</v>
      </c>
      <c r="CO101" s="225" t="n">
        <f aca="false">+CP101+CR101+CQ101</f>
        <v>300000</v>
      </c>
      <c r="CP101" s="80" t="n">
        <v>300000</v>
      </c>
      <c r="CQ101" s="222" t="n">
        <v>0</v>
      </c>
      <c r="CR101" s="80" t="n">
        <v>0</v>
      </c>
      <c r="CS101" s="48" t="n">
        <f aca="false">CT101-CO101</f>
        <v>0</v>
      </c>
      <c r="CT101" s="225" t="n">
        <f aca="false">+CU101+CW101+CV101</f>
        <v>300000</v>
      </c>
      <c r="CU101" s="80" t="n">
        <v>300000</v>
      </c>
      <c r="CV101" s="222" t="n">
        <v>0</v>
      </c>
      <c r="CW101" s="80" t="n">
        <v>0</v>
      </c>
      <c r="CX101" s="48" t="n">
        <f aca="false">CY101-CT101</f>
        <v>0</v>
      </c>
      <c r="CY101" s="225" t="n">
        <f aca="false">+CZ101+DB101+DA101</f>
        <v>300000</v>
      </c>
      <c r="CZ101" s="80" t="n">
        <v>300000</v>
      </c>
      <c r="DA101" s="222" t="n">
        <v>0</v>
      </c>
      <c r="DB101" s="80" t="n">
        <v>0</v>
      </c>
      <c r="DC101" s="48" t="n">
        <f aca="false">DD101-CY101</f>
        <v>0</v>
      </c>
      <c r="DD101" s="225" t="n">
        <f aca="false">+DE101+DG101+DF101</f>
        <v>300000</v>
      </c>
      <c r="DE101" s="80" t="n">
        <v>300000</v>
      </c>
      <c r="DF101" s="222" t="n">
        <v>0</v>
      </c>
      <c r="DG101" s="80" t="n">
        <v>0</v>
      </c>
      <c r="DH101" s="48" t="n">
        <f aca="false">DI101-DD101</f>
        <v>0</v>
      </c>
      <c r="DI101" s="225" t="n">
        <f aca="false">+DJ101+DL101+DK101</f>
        <v>300000</v>
      </c>
      <c r="DJ101" s="80" t="n">
        <v>300000</v>
      </c>
      <c r="DK101" s="222" t="n">
        <v>0</v>
      </c>
      <c r="DL101" s="80" t="n">
        <v>0</v>
      </c>
      <c r="DM101" s="48" t="n">
        <f aca="false">DN101-DI101</f>
        <v>0</v>
      </c>
      <c r="DN101" s="225" t="n">
        <f aca="false">+DO101+DQ101+DP101</f>
        <v>300000</v>
      </c>
      <c r="DO101" s="80" t="n">
        <v>300000</v>
      </c>
      <c r="DP101" s="222" t="n">
        <v>0</v>
      </c>
      <c r="DQ101" s="80" t="n">
        <v>0</v>
      </c>
      <c r="DR101" s="48" t="n">
        <f aca="false">DS101-DN101</f>
        <v>0</v>
      </c>
      <c r="DS101" s="225" t="n">
        <f aca="false">+DT101+DV101+DU101</f>
        <v>300000</v>
      </c>
      <c r="DT101" s="80" t="n">
        <v>300000</v>
      </c>
      <c r="DU101" s="222" t="n">
        <v>0</v>
      </c>
      <c r="DV101" s="80" t="n">
        <v>0</v>
      </c>
      <c r="DW101" s="229" t="n">
        <f aca="false">M101-Q101-DN101</f>
        <v>0</v>
      </c>
      <c r="DX101" s="38" t="n">
        <v>1</v>
      </c>
    </row>
    <row r="102" customFormat="false" ht="18.6" hidden="true" customHeight="true" outlineLevel="0" collapsed="false">
      <c r="A102" s="117" t="s">
        <v>96</v>
      </c>
      <c r="B102" s="118" t="n">
        <v>600</v>
      </c>
      <c r="C102" s="118" t="n">
        <v>60014</v>
      </c>
      <c r="D102" s="118" t="n">
        <v>6050</v>
      </c>
      <c r="E102" s="119" t="s">
        <v>200</v>
      </c>
      <c r="H102" s="120" t="s">
        <v>176</v>
      </c>
      <c r="I102" s="218" t="n">
        <v>66</v>
      </c>
      <c r="J102" s="230" t="n">
        <v>6050</v>
      </c>
      <c r="K102" s="220" t="s">
        <v>290</v>
      </c>
      <c r="L102" s="284" t="s">
        <v>96</v>
      </c>
      <c r="M102" s="222" t="n">
        <v>100000</v>
      </c>
      <c r="N102" s="223" t="s">
        <v>204</v>
      </c>
      <c r="O102" s="240" t="n">
        <v>0</v>
      </c>
      <c r="P102" s="222" t="n">
        <v>0</v>
      </c>
      <c r="Q102" s="311" t="n">
        <f aca="false">+O102+P102</f>
        <v>0</v>
      </c>
      <c r="R102" s="225" t="n">
        <f aca="false">+S102+U102+T102</f>
        <v>50000</v>
      </c>
      <c r="S102" s="80" t="n">
        <v>50000</v>
      </c>
      <c r="T102" s="222" t="n">
        <v>0</v>
      </c>
      <c r="U102" s="96" t="n">
        <v>0</v>
      </c>
      <c r="V102" s="48" t="n">
        <f aca="false">W102-R102</f>
        <v>0</v>
      </c>
      <c r="W102" s="225" t="n">
        <f aca="false">+X102+Z102+Y102</f>
        <v>50000</v>
      </c>
      <c r="X102" s="80" t="n">
        <v>50000</v>
      </c>
      <c r="Y102" s="222" t="n">
        <v>0</v>
      </c>
      <c r="Z102" s="80" t="n">
        <v>0</v>
      </c>
      <c r="AA102" s="48" t="n">
        <f aca="false">AB102-W102</f>
        <v>0</v>
      </c>
      <c r="AB102" s="225" t="n">
        <f aca="false">+AC102+AE102+AD102</f>
        <v>50000</v>
      </c>
      <c r="AC102" s="80" t="n">
        <v>50000</v>
      </c>
      <c r="AD102" s="222" t="n">
        <v>0</v>
      </c>
      <c r="AE102" s="80" t="n">
        <v>0</v>
      </c>
      <c r="AF102" s="48" t="n">
        <f aca="false">AG102-AB102</f>
        <v>0</v>
      </c>
      <c r="AG102" s="225" t="n">
        <f aca="false">+AH102+AJ102+AI102</f>
        <v>50000</v>
      </c>
      <c r="AH102" s="80" t="n">
        <v>50000</v>
      </c>
      <c r="AI102" s="222" t="n">
        <v>0</v>
      </c>
      <c r="AJ102" s="80" t="n">
        <v>0</v>
      </c>
      <c r="AK102" s="48" t="n">
        <f aca="false">AL102-AG102</f>
        <v>0</v>
      </c>
      <c r="AL102" s="225" t="n">
        <f aca="false">+AM102+AO102+AN102</f>
        <v>50000</v>
      </c>
      <c r="AM102" s="80" t="n">
        <v>50000</v>
      </c>
      <c r="AN102" s="222" t="n">
        <v>0</v>
      </c>
      <c r="AO102" s="80" t="n">
        <v>0</v>
      </c>
      <c r="AP102" s="48" t="n">
        <f aca="false">AQ102-AL102</f>
        <v>0</v>
      </c>
      <c r="AQ102" s="225" t="n">
        <f aca="false">+AR102+AT102+AS102</f>
        <v>50000</v>
      </c>
      <c r="AR102" s="80" t="n">
        <v>50000</v>
      </c>
      <c r="AS102" s="222" t="n">
        <v>0</v>
      </c>
      <c r="AT102" s="80" t="n">
        <v>0</v>
      </c>
      <c r="AU102" s="48" t="n">
        <f aca="false">AV102-AQ102</f>
        <v>0</v>
      </c>
      <c r="AV102" s="225" t="n">
        <f aca="false">+AW102+AY102+AX102</f>
        <v>50000</v>
      </c>
      <c r="AW102" s="80" t="n">
        <v>50000</v>
      </c>
      <c r="AX102" s="222" t="n">
        <v>0</v>
      </c>
      <c r="AY102" s="80" t="n">
        <v>0</v>
      </c>
      <c r="AZ102" s="48" t="n">
        <f aca="false">BA102-AV102</f>
        <v>50000</v>
      </c>
      <c r="BA102" s="225" t="n">
        <f aca="false">+BB102+BD102+BC102</f>
        <v>100000</v>
      </c>
      <c r="BB102" s="80" t="n">
        <v>100000</v>
      </c>
      <c r="BC102" s="222" t="n">
        <v>0</v>
      </c>
      <c r="BD102" s="80" t="n">
        <v>0</v>
      </c>
      <c r="BE102" s="48" t="n">
        <f aca="false">BF102-BA102</f>
        <v>0</v>
      </c>
      <c r="BF102" s="225" t="n">
        <f aca="false">+BG102+BI102+BH102</f>
        <v>100000</v>
      </c>
      <c r="BG102" s="80" t="n">
        <v>100000</v>
      </c>
      <c r="BH102" s="222" t="n">
        <v>0</v>
      </c>
      <c r="BI102" s="80" t="n">
        <v>0</v>
      </c>
      <c r="BJ102" s="48" t="n">
        <f aca="false">BK102-BF102</f>
        <v>0</v>
      </c>
      <c r="BK102" s="225" t="n">
        <f aca="false">+BL102+BN102+BM102</f>
        <v>100000</v>
      </c>
      <c r="BL102" s="80" t="n">
        <v>100000</v>
      </c>
      <c r="BM102" s="222" t="n">
        <v>0</v>
      </c>
      <c r="BN102" s="80" t="n">
        <v>0</v>
      </c>
      <c r="BO102" s="48" t="n">
        <f aca="false">BP102-BK102</f>
        <v>0</v>
      </c>
      <c r="BP102" s="225" t="n">
        <f aca="false">+BQ102+BS102+BR102</f>
        <v>100000</v>
      </c>
      <c r="BQ102" s="80" t="n">
        <v>100000</v>
      </c>
      <c r="BR102" s="222" t="n">
        <v>0</v>
      </c>
      <c r="BS102" s="80" t="n">
        <v>0</v>
      </c>
      <c r="BT102" s="48" t="n">
        <f aca="false">BU102-BP102</f>
        <v>0</v>
      </c>
      <c r="BU102" s="225" t="n">
        <f aca="false">+BV102+BX102+BW102</f>
        <v>100000</v>
      </c>
      <c r="BV102" s="80" t="n">
        <v>100000</v>
      </c>
      <c r="BW102" s="222" t="n">
        <v>0</v>
      </c>
      <c r="BX102" s="80" t="n">
        <v>0</v>
      </c>
      <c r="BY102" s="48" t="n">
        <f aca="false">BZ102-BU102</f>
        <v>0</v>
      </c>
      <c r="BZ102" s="225" t="n">
        <f aca="false">+CA102+CC102+CB102</f>
        <v>100000</v>
      </c>
      <c r="CA102" s="80" t="n">
        <v>100000</v>
      </c>
      <c r="CB102" s="222" t="n">
        <v>0</v>
      </c>
      <c r="CC102" s="80" t="n">
        <v>0</v>
      </c>
      <c r="CD102" s="48" t="n">
        <f aca="false">CE102-BZ102</f>
        <v>0</v>
      </c>
      <c r="CE102" s="225" t="n">
        <f aca="false">+CF102+CH102+CG102</f>
        <v>100000</v>
      </c>
      <c r="CF102" s="80" t="n">
        <v>100000</v>
      </c>
      <c r="CG102" s="222" t="n">
        <v>0</v>
      </c>
      <c r="CH102" s="80" t="n">
        <v>0</v>
      </c>
      <c r="CI102" s="48" t="n">
        <f aca="false">CJ102-CE102</f>
        <v>0</v>
      </c>
      <c r="CJ102" s="225" t="n">
        <f aca="false">+CK102+CM102+CL102</f>
        <v>100000</v>
      </c>
      <c r="CK102" s="80" t="n">
        <v>100000</v>
      </c>
      <c r="CL102" s="222" t="n">
        <v>0</v>
      </c>
      <c r="CM102" s="80" t="n">
        <v>0</v>
      </c>
      <c r="CN102" s="48" t="n">
        <f aca="false">CO102-CJ102</f>
        <v>0</v>
      </c>
      <c r="CO102" s="225" t="n">
        <f aca="false">+CP102+CR102+CQ102</f>
        <v>100000</v>
      </c>
      <c r="CP102" s="80" t="n">
        <v>100000</v>
      </c>
      <c r="CQ102" s="222" t="n">
        <v>0</v>
      </c>
      <c r="CR102" s="80" t="n">
        <v>0</v>
      </c>
      <c r="CS102" s="48" t="n">
        <f aca="false">CT102-CO102</f>
        <v>0</v>
      </c>
      <c r="CT102" s="225" t="n">
        <f aca="false">+CU102+CW102+CV102</f>
        <v>100000</v>
      </c>
      <c r="CU102" s="80" t="n">
        <v>100000</v>
      </c>
      <c r="CV102" s="222" t="n">
        <v>0</v>
      </c>
      <c r="CW102" s="80" t="n">
        <v>0</v>
      </c>
      <c r="CX102" s="48" t="n">
        <f aca="false">CY102-CT102</f>
        <v>0</v>
      </c>
      <c r="CY102" s="225" t="n">
        <f aca="false">+CZ102+DB102+DA102</f>
        <v>100000</v>
      </c>
      <c r="CZ102" s="80" t="n">
        <v>100000</v>
      </c>
      <c r="DA102" s="222" t="n">
        <v>0</v>
      </c>
      <c r="DB102" s="80" t="n">
        <v>0</v>
      </c>
      <c r="DC102" s="48" t="n">
        <f aca="false">DD102-CY102</f>
        <v>0</v>
      </c>
      <c r="DD102" s="225" t="n">
        <f aca="false">+DE102+DG102+DF102</f>
        <v>100000</v>
      </c>
      <c r="DE102" s="80" t="n">
        <v>100000</v>
      </c>
      <c r="DF102" s="222" t="n">
        <v>0</v>
      </c>
      <c r="DG102" s="80" t="n">
        <v>0</v>
      </c>
      <c r="DH102" s="48" t="n">
        <f aca="false">DI102-DD102</f>
        <v>0</v>
      </c>
      <c r="DI102" s="225" t="n">
        <f aca="false">+DJ102+DL102+DK102</f>
        <v>100000</v>
      </c>
      <c r="DJ102" s="80" t="n">
        <v>100000</v>
      </c>
      <c r="DK102" s="222" t="n">
        <v>0</v>
      </c>
      <c r="DL102" s="80" t="n">
        <v>0</v>
      </c>
      <c r="DM102" s="48" t="n">
        <f aca="false">DN102-DI102</f>
        <v>0</v>
      </c>
      <c r="DN102" s="225" t="n">
        <f aca="false">+DO102+DQ102+DP102</f>
        <v>100000</v>
      </c>
      <c r="DO102" s="80" t="n">
        <v>100000</v>
      </c>
      <c r="DP102" s="222" t="n">
        <v>0</v>
      </c>
      <c r="DQ102" s="80" t="n">
        <v>0</v>
      </c>
      <c r="DR102" s="48" t="n">
        <f aca="false">DS102-DN102</f>
        <v>0</v>
      </c>
      <c r="DS102" s="225" t="n">
        <f aca="false">+DT102+DV102+DU102</f>
        <v>100000</v>
      </c>
      <c r="DT102" s="80" t="n">
        <v>100000</v>
      </c>
      <c r="DU102" s="222" t="n">
        <v>0</v>
      </c>
      <c r="DV102" s="80" t="n">
        <v>0</v>
      </c>
      <c r="DW102" s="229" t="n">
        <f aca="false">M102-Q102-DN102</f>
        <v>0</v>
      </c>
      <c r="DX102" s="38" t="n">
        <v>1</v>
      </c>
    </row>
    <row r="103" customFormat="false" ht="18.6" hidden="true" customHeight="true" outlineLevel="0" collapsed="false">
      <c r="A103" s="117" t="s">
        <v>96</v>
      </c>
      <c r="B103" s="118" t="n">
        <v>600</v>
      </c>
      <c r="C103" s="118" t="n">
        <v>60014</v>
      </c>
      <c r="D103" s="118" t="n">
        <v>6050</v>
      </c>
      <c r="E103" s="119" t="s">
        <v>200</v>
      </c>
      <c r="H103" s="120" t="s">
        <v>176</v>
      </c>
      <c r="I103" s="218" t="n">
        <v>67</v>
      </c>
      <c r="J103" s="230" t="n">
        <v>6050</v>
      </c>
      <c r="K103" s="220" t="s">
        <v>291</v>
      </c>
      <c r="L103" s="284" t="s">
        <v>96</v>
      </c>
      <c r="M103" s="222" t="n">
        <v>1100000</v>
      </c>
      <c r="N103" s="223" t="s">
        <v>204</v>
      </c>
      <c r="O103" s="240" t="n">
        <v>0</v>
      </c>
      <c r="P103" s="222" t="n">
        <v>0</v>
      </c>
      <c r="Q103" s="311" t="n">
        <f aca="false">+O103+P103</f>
        <v>0</v>
      </c>
      <c r="R103" s="225" t="n">
        <f aca="false">+S103+U103+T103</f>
        <v>0</v>
      </c>
      <c r="S103" s="80" t="n">
        <v>0</v>
      </c>
      <c r="T103" s="222" t="n">
        <v>0</v>
      </c>
      <c r="U103" s="96" t="n">
        <v>0</v>
      </c>
      <c r="V103" s="48" t="n">
        <f aca="false">W103-R103</f>
        <v>0</v>
      </c>
      <c r="W103" s="225" t="n">
        <f aca="false">+X103+Z103+Y103</f>
        <v>0</v>
      </c>
      <c r="X103" s="80" t="n">
        <v>0</v>
      </c>
      <c r="Y103" s="222" t="n">
        <v>0</v>
      </c>
      <c r="Z103" s="80" t="n">
        <v>0</v>
      </c>
      <c r="AA103" s="48" t="n">
        <f aca="false">AB103-W103</f>
        <v>0</v>
      </c>
      <c r="AB103" s="225" t="n">
        <f aca="false">+AC103+AE103+AD103</f>
        <v>0</v>
      </c>
      <c r="AC103" s="80" t="n">
        <v>0</v>
      </c>
      <c r="AD103" s="222" t="n">
        <v>0</v>
      </c>
      <c r="AE103" s="80" t="n">
        <v>0</v>
      </c>
      <c r="AF103" s="48" t="n">
        <f aca="false">AG103-AB103</f>
        <v>1100000</v>
      </c>
      <c r="AG103" s="225" t="n">
        <f aca="false">+AH103+AJ103+AI103</f>
        <v>1100000</v>
      </c>
      <c r="AH103" s="80" t="n">
        <v>1100000</v>
      </c>
      <c r="AI103" s="222" t="n">
        <v>0</v>
      </c>
      <c r="AJ103" s="80" t="n">
        <v>0</v>
      </c>
      <c r="AK103" s="48" t="n">
        <f aca="false">AL103-AG103</f>
        <v>0</v>
      </c>
      <c r="AL103" s="225" t="n">
        <f aca="false">+AM103+AO103+AN103</f>
        <v>1100000</v>
      </c>
      <c r="AM103" s="80" t="n">
        <v>1100000</v>
      </c>
      <c r="AN103" s="222" t="n">
        <v>0</v>
      </c>
      <c r="AO103" s="80" t="n">
        <v>0</v>
      </c>
      <c r="AP103" s="48" t="n">
        <f aca="false">AQ103-AL103</f>
        <v>0</v>
      </c>
      <c r="AQ103" s="225" t="n">
        <f aca="false">+AR103+AT103+AS103</f>
        <v>1100000</v>
      </c>
      <c r="AR103" s="80" t="n">
        <v>1100000</v>
      </c>
      <c r="AS103" s="222" t="n">
        <v>0</v>
      </c>
      <c r="AT103" s="80" t="n">
        <v>0</v>
      </c>
      <c r="AU103" s="48" t="n">
        <f aca="false">AV103-AQ103</f>
        <v>0</v>
      </c>
      <c r="AV103" s="225" t="n">
        <f aca="false">+AW103+AY103+AX103</f>
        <v>1100000</v>
      </c>
      <c r="AW103" s="80" t="n">
        <v>1100000</v>
      </c>
      <c r="AX103" s="222" t="n">
        <v>0</v>
      </c>
      <c r="AY103" s="80" t="n">
        <v>0</v>
      </c>
      <c r="AZ103" s="48" t="n">
        <f aca="false">BA103-AV103</f>
        <v>0</v>
      </c>
      <c r="BA103" s="225" t="n">
        <f aca="false">+BB103+BD103+BC103</f>
        <v>1100000</v>
      </c>
      <c r="BB103" s="80" t="n">
        <v>1100000</v>
      </c>
      <c r="BC103" s="222" t="n">
        <v>0</v>
      </c>
      <c r="BD103" s="80" t="n">
        <v>0</v>
      </c>
      <c r="BE103" s="48" t="n">
        <f aca="false">BF103-BA103</f>
        <v>0</v>
      </c>
      <c r="BF103" s="225" t="n">
        <f aca="false">+BG103+BI103+BH103</f>
        <v>1100000</v>
      </c>
      <c r="BG103" s="80" t="n">
        <v>1100000</v>
      </c>
      <c r="BH103" s="222" t="n">
        <v>0</v>
      </c>
      <c r="BI103" s="80" t="n">
        <v>0</v>
      </c>
      <c r="BJ103" s="48" t="n">
        <f aca="false">BK103-BF103</f>
        <v>0</v>
      </c>
      <c r="BK103" s="225" t="n">
        <f aca="false">+BL103+BN103+BM103</f>
        <v>1100000</v>
      </c>
      <c r="BL103" s="80" t="n">
        <v>1100000</v>
      </c>
      <c r="BM103" s="222" t="n">
        <v>0</v>
      </c>
      <c r="BN103" s="80" t="n">
        <v>0</v>
      </c>
      <c r="BO103" s="48" t="n">
        <f aca="false">BP103-BK103</f>
        <v>0</v>
      </c>
      <c r="BP103" s="225" t="n">
        <f aca="false">+BQ103+BS103+BR103</f>
        <v>1100000</v>
      </c>
      <c r="BQ103" s="80" t="n">
        <v>1100000</v>
      </c>
      <c r="BR103" s="222" t="n">
        <v>0</v>
      </c>
      <c r="BS103" s="80" t="n">
        <v>0</v>
      </c>
      <c r="BT103" s="48" t="n">
        <f aca="false">BU103-BP103</f>
        <v>0</v>
      </c>
      <c r="BU103" s="225" t="n">
        <f aca="false">+BV103+BX103+BW103</f>
        <v>1100000</v>
      </c>
      <c r="BV103" s="80" t="n">
        <v>1100000</v>
      </c>
      <c r="BW103" s="222" t="n">
        <v>0</v>
      </c>
      <c r="BX103" s="80" t="n">
        <v>0</v>
      </c>
      <c r="BY103" s="48" t="n">
        <f aca="false">BZ103-BU103</f>
        <v>0</v>
      </c>
      <c r="BZ103" s="225" t="n">
        <f aca="false">+CA103+CC103+CB103</f>
        <v>1100000</v>
      </c>
      <c r="CA103" s="80" t="n">
        <v>1100000</v>
      </c>
      <c r="CB103" s="222" t="n">
        <v>0</v>
      </c>
      <c r="CC103" s="80" t="n">
        <v>0</v>
      </c>
      <c r="CD103" s="48" t="n">
        <f aca="false">CE103-BZ103</f>
        <v>0</v>
      </c>
      <c r="CE103" s="225" t="n">
        <f aca="false">+CF103+CH103+CG103</f>
        <v>1100000</v>
      </c>
      <c r="CF103" s="80" t="n">
        <v>1100000</v>
      </c>
      <c r="CG103" s="222" t="n">
        <v>0</v>
      </c>
      <c r="CH103" s="80" t="n">
        <v>0</v>
      </c>
      <c r="CI103" s="48" t="n">
        <f aca="false">CJ103-CE103</f>
        <v>0</v>
      </c>
      <c r="CJ103" s="225" t="n">
        <f aca="false">+CK103+CM103+CL103</f>
        <v>1100000</v>
      </c>
      <c r="CK103" s="80" t="n">
        <v>1100000</v>
      </c>
      <c r="CL103" s="222" t="n">
        <v>0</v>
      </c>
      <c r="CM103" s="80" t="n">
        <v>0</v>
      </c>
      <c r="CN103" s="48" t="n">
        <f aca="false">CO103-CJ103</f>
        <v>0</v>
      </c>
      <c r="CO103" s="225" t="n">
        <f aca="false">+CP103+CR103+CQ103</f>
        <v>1100000</v>
      </c>
      <c r="CP103" s="80" t="n">
        <v>1100000</v>
      </c>
      <c r="CQ103" s="222" t="n">
        <v>0</v>
      </c>
      <c r="CR103" s="80" t="n">
        <v>0</v>
      </c>
      <c r="CS103" s="48" t="n">
        <f aca="false">CT103-CO103</f>
        <v>0</v>
      </c>
      <c r="CT103" s="225" t="n">
        <f aca="false">+CU103+CW103+CV103</f>
        <v>1100000</v>
      </c>
      <c r="CU103" s="80" t="n">
        <v>1100000</v>
      </c>
      <c r="CV103" s="222" t="n">
        <v>0</v>
      </c>
      <c r="CW103" s="80" t="n">
        <v>0</v>
      </c>
      <c r="CX103" s="48" t="n">
        <f aca="false">CY103-CT103</f>
        <v>0</v>
      </c>
      <c r="CY103" s="225" t="n">
        <f aca="false">+CZ103+DB103+DA103</f>
        <v>1100000</v>
      </c>
      <c r="CZ103" s="80" t="n">
        <v>1100000</v>
      </c>
      <c r="DA103" s="222" t="n">
        <v>0</v>
      </c>
      <c r="DB103" s="80" t="n">
        <v>0</v>
      </c>
      <c r="DC103" s="48" t="n">
        <f aca="false">DD103-CY103</f>
        <v>0</v>
      </c>
      <c r="DD103" s="225" t="n">
        <f aca="false">+DE103+DG103+DF103</f>
        <v>1100000</v>
      </c>
      <c r="DE103" s="80" t="n">
        <v>1100000</v>
      </c>
      <c r="DF103" s="222" t="n">
        <v>0</v>
      </c>
      <c r="DG103" s="80" t="n">
        <v>0</v>
      </c>
      <c r="DH103" s="48" t="n">
        <f aca="false">DI103-DD103</f>
        <v>0</v>
      </c>
      <c r="DI103" s="225" t="n">
        <f aca="false">+DJ103+DL103+DK103</f>
        <v>1100000</v>
      </c>
      <c r="DJ103" s="80" t="n">
        <v>1100000</v>
      </c>
      <c r="DK103" s="222" t="n">
        <v>0</v>
      </c>
      <c r="DL103" s="80" t="n">
        <v>0</v>
      </c>
      <c r="DM103" s="48" t="n">
        <f aca="false">DN103-DI103</f>
        <v>0</v>
      </c>
      <c r="DN103" s="225" t="n">
        <f aca="false">+DO103+DQ103+DP103</f>
        <v>1100000</v>
      </c>
      <c r="DO103" s="80" t="n">
        <v>1100000</v>
      </c>
      <c r="DP103" s="222" t="n">
        <v>0</v>
      </c>
      <c r="DQ103" s="80" t="n">
        <v>0</v>
      </c>
      <c r="DR103" s="48" t="n">
        <f aca="false">DS103-DN103</f>
        <v>0</v>
      </c>
      <c r="DS103" s="225" t="n">
        <f aca="false">+DT103+DV103+DU103</f>
        <v>1100000</v>
      </c>
      <c r="DT103" s="80" t="n">
        <v>1100000</v>
      </c>
      <c r="DU103" s="222" t="n">
        <v>0</v>
      </c>
      <c r="DV103" s="80" t="n">
        <v>0</v>
      </c>
      <c r="DW103" s="229" t="n">
        <f aca="false">M103-Q103-DN103</f>
        <v>0</v>
      </c>
      <c r="DX103" s="38" t="n">
        <v>1</v>
      </c>
    </row>
    <row r="104" customFormat="false" ht="18.6" hidden="true" customHeight="true" outlineLevel="0" collapsed="false">
      <c r="A104" s="117" t="s">
        <v>96</v>
      </c>
      <c r="B104" s="118" t="n">
        <v>600</v>
      </c>
      <c r="C104" s="118" t="n">
        <v>60014</v>
      </c>
      <c r="D104" s="118" t="n">
        <v>6050</v>
      </c>
      <c r="E104" s="119" t="s">
        <v>200</v>
      </c>
      <c r="H104" s="120" t="s">
        <v>176</v>
      </c>
      <c r="I104" s="218" t="n">
        <v>68</v>
      </c>
      <c r="J104" s="230" t="n">
        <v>6050</v>
      </c>
      <c r="K104" s="220" t="s">
        <v>292</v>
      </c>
      <c r="L104" s="284" t="s">
        <v>96</v>
      </c>
      <c r="M104" s="222" t="n">
        <v>15000000</v>
      </c>
      <c r="N104" s="223" t="s">
        <v>229</v>
      </c>
      <c r="O104" s="240" t="n">
        <v>0</v>
      </c>
      <c r="P104" s="222" t="n">
        <v>0</v>
      </c>
      <c r="Q104" s="311" t="n">
        <f aca="false">+O104+P104</f>
        <v>0</v>
      </c>
      <c r="R104" s="225" t="n">
        <f aca="false">+S104+U104+T104</f>
        <v>0</v>
      </c>
      <c r="S104" s="80" t="n">
        <v>0</v>
      </c>
      <c r="T104" s="222" t="n">
        <v>0</v>
      </c>
      <c r="U104" s="96" t="n">
        <v>0</v>
      </c>
      <c r="V104" s="48" t="n">
        <f aca="false">W104-R104</f>
        <v>0</v>
      </c>
      <c r="W104" s="225" t="n">
        <f aca="false">+X104+Z104+Y104</f>
        <v>0</v>
      </c>
      <c r="X104" s="80" t="n">
        <v>0</v>
      </c>
      <c r="Y104" s="222" t="n">
        <v>0</v>
      </c>
      <c r="Z104" s="80" t="n">
        <v>0</v>
      </c>
      <c r="AA104" s="48" t="n">
        <f aca="false">AB104-W104</f>
        <v>0</v>
      </c>
      <c r="AB104" s="225" t="n">
        <f aca="false">+AC104+AE104+AD104</f>
        <v>0</v>
      </c>
      <c r="AC104" s="80" t="n">
        <v>0</v>
      </c>
      <c r="AD104" s="222" t="n">
        <v>0</v>
      </c>
      <c r="AE104" s="80" t="n">
        <v>0</v>
      </c>
      <c r="AF104" s="48" t="n">
        <f aca="false">AG104-AB104</f>
        <v>5000000</v>
      </c>
      <c r="AG104" s="225" t="n">
        <f aca="false">+AH104+AJ104+AI104</f>
        <v>5000000</v>
      </c>
      <c r="AH104" s="80" t="n">
        <v>5000000</v>
      </c>
      <c r="AI104" s="222" t="n">
        <v>0</v>
      </c>
      <c r="AJ104" s="80" t="n">
        <v>0</v>
      </c>
      <c r="AK104" s="48" t="n">
        <f aca="false">AL104-AG104</f>
        <v>0</v>
      </c>
      <c r="AL104" s="225" t="n">
        <f aca="false">+AM104+AO104+AN104</f>
        <v>5000000</v>
      </c>
      <c r="AM104" s="80" t="n">
        <v>5000000</v>
      </c>
      <c r="AN104" s="222" t="n">
        <v>0</v>
      </c>
      <c r="AO104" s="80" t="n">
        <v>0</v>
      </c>
      <c r="AP104" s="48" t="n">
        <f aca="false">AQ104-AL104</f>
        <v>0</v>
      </c>
      <c r="AQ104" s="225" t="n">
        <f aca="false">+AR104+AT104+AS104</f>
        <v>5000000</v>
      </c>
      <c r="AR104" s="80" t="n">
        <v>5000000</v>
      </c>
      <c r="AS104" s="222" t="n">
        <v>0</v>
      </c>
      <c r="AT104" s="80" t="n">
        <v>0</v>
      </c>
      <c r="AU104" s="48" t="n">
        <f aca="false">AV104-AQ104</f>
        <v>0</v>
      </c>
      <c r="AV104" s="225" t="n">
        <f aca="false">+AW104+AY104+AX104</f>
        <v>5000000</v>
      </c>
      <c r="AW104" s="80" t="n">
        <v>5000000</v>
      </c>
      <c r="AX104" s="222" t="n">
        <v>0</v>
      </c>
      <c r="AY104" s="80" t="n">
        <v>0</v>
      </c>
      <c r="AZ104" s="48" t="n">
        <f aca="false">BA104-AV104</f>
        <v>0</v>
      </c>
      <c r="BA104" s="225" t="n">
        <f aca="false">+BB104+BD104+BC104</f>
        <v>5000000</v>
      </c>
      <c r="BB104" s="80" t="n">
        <v>5000000</v>
      </c>
      <c r="BC104" s="222" t="n">
        <v>0</v>
      </c>
      <c r="BD104" s="80" t="n">
        <v>0</v>
      </c>
      <c r="BE104" s="48" t="n">
        <f aca="false">BF104-BA104</f>
        <v>0</v>
      </c>
      <c r="BF104" s="225" t="n">
        <f aca="false">+BG104+BI104+BH104</f>
        <v>5000000</v>
      </c>
      <c r="BG104" s="80" t="n">
        <v>5000000</v>
      </c>
      <c r="BH104" s="222" t="n">
        <v>0</v>
      </c>
      <c r="BI104" s="80" t="n">
        <v>0</v>
      </c>
      <c r="BJ104" s="48" t="n">
        <f aca="false">BK104-BF104</f>
        <v>0</v>
      </c>
      <c r="BK104" s="225" t="n">
        <f aca="false">+BL104+BN104+BM104</f>
        <v>5000000</v>
      </c>
      <c r="BL104" s="80" t="n">
        <v>5000000</v>
      </c>
      <c r="BM104" s="222" t="n">
        <v>0</v>
      </c>
      <c r="BN104" s="80" t="n">
        <v>0</v>
      </c>
      <c r="BO104" s="48" t="n">
        <f aca="false">BP104-BK104</f>
        <v>0</v>
      </c>
      <c r="BP104" s="225" t="n">
        <f aca="false">+BQ104+BS104+BR104</f>
        <v>5000000</v>
      </c>
      <c r="BQ104" s="80" t="n">
        <v>5000000</v>
      </c>
      <c r="BR104" s="222" t="n">
        <v>0</v>
      </c>
      <c r="BS104" s="80" t="n">
        <v>0</v>
      </c>
      <c r="BT104" s="48" t="n">
        <f aca="false">BU104-BP104</f>
        <v>0</v>
      </c>
      <c r="BU104" s="225" t="n">
        <f aca="false">+BV104+BX104+BW104</f>
        <v>5000000</v>
      </c>
      <c r="BV104" s="80" t="n">
        <v>5000000</v>
      </c>
      <c r="BW104" s="222" t="n">
        <v>0</v>
      </c>
      <c r="BX104" s="80" t="n">
        <v>0</v>
      </c>
      <c r="BY104" s="48" t="n">
        <f aca="false">BZ104-BU104</f>
        <v>0</v>
      </c>
      <c r="BZ104" s="225" t="n">
        <f aca="false">+CA104+CC104+CB104</f>
        <v>5000000</v>
      </c>
      <c r="CA104" s="80" t="n">
        <v>5000000</v>
      </c>
      <c r="CB104" s="222" t="n">
        <v>0</v>
      </c>
      <c r="CC104" s="80" t="n">
        <v>0</v>
      </c>
      <c r="CD104" s="48" t="n">
        <f aca="false">CE104-BZ104</f>
        <v>0</v>
      </c>
      <c r="CE104" s="225" t="n">
        <f aca="false">+CF104+CH104+CG104</f>
        <v>5000000</v>
      </c>
      <c r="CF104" s="80" t="n">
        <v>5000000</v>
      </c>
      <c r="CG104" s="222" t="n">
        <v>0</v>
      </c>
      <c r="CH104" s="80" t="n">
        <v>0</v>
      </c>
      <c r="CI104" s="48" t="n">
        <f aca="false">CJ104-CE104</f>
        <v>0</v>
      </c>
      <c r="CJ104" s="225" t="n">
        <f aca="false">+CK104+CM104+CL104</f>
        <v>5000000</v>
      </c>
      <c r="CK104" s="80" t="n">
        <v>5000000</v>
      </c>
      <c r="CL104" s="222" t="n">
        <v>0</v>
      </c>
      <c r="CM104" s="80" t="n">
        <v>0</v>
      </c>
      <c r="CN104" s="48" t="n">
        <f aca="false">CO104-CJ104</f>
        <v>0</v>
      </c>
      <c r="CO104" s="225" t="n">
        <f aca="false">+CP104+CR104+CQ104</f>
        <v>5000000</v>
      </c>
      <c r="CP104" s="80" t="n">
        <v>5000000</v>
      </c>
      <c r="CQ104" s="222" t="n">
        <v>0</v>
      </c>
      <c r="CR104" s="80" t="n">
        <v>0</v>
      </c>
      <c r="CS104" s="48" t="n">
        <f aca="false">CT104-CO104</f>
        <v>0</v>
      </c>
      <c r="CT104" s="225" t="n">
        <f aca="false">+CU104+CW104+CV104</f>
        <v>5000000</v>
      </c>
      <c r="CU104" s="80" t="n">
        <v>5000000</v>
      </c>
      <c r="CV104" s="222" t="n">
        <v>0</v>
      </c>
      <c r="CW104" s="80" t="n">
        <v>0</v>
      </c>
      <c r="CX104" s="48" t="n">
        <f aca="false">CY104-CT104</f>
        <v>0</v>
      </c>
      <c r="CY104" s="225" t="n">
        <f aca="false">+CZ104+DB104+DA104</f>
        <v>5000000</v>
      </c>
      <c r="CZ104" s="80" t="n">
        <v>5000000</v>
      </c>
      <c r="DA104" s="222" t="n">
        <v>0</v>
      </c>
      <c r="DB104" s="80" t="n">
        <v>0</v>
      </c>
      <c r="DC104" s="48" t="n">
        <f aca="false">DD104-CY104</f>
        <v>0</v>
      </c>
      <c r="DD104" s="225" t="n">
        <f aca="false">+DE104+DG104+DF104</f>
        <v>5000000</v>
      </c>
      <c r="DE104" s="80" t="n">
        <v>5000000</v>
      </c>
      <c r="DF104" s="222" t="n">
        <v>0</v>
      </c>
      <c r="DG104" s="80" t="n">
        <v>0</v>
      </c>
      <c r="DH104" s="48" t="n">
        <f aca="false">DI104-DD104</f>
        <v>0</v>
      </c>
      <c r="DI104" s="225" t="n">
        <f aca="false">+DJ104+DL104+DK104</f>
        <v>5000000</v>
      </c>
      <c r="DJ104" s="80" t="n">
        <v>5000000</v>
      </c>
      <c r="DK104" s="222" t="n">
        <v>0</v>
      </c>
      <c r="DL104" s="80" t="n">
        <v>0</v>
      </c>
      <c r="DM104" s="48" t="n">
        <f aca="false">DN104-DI104</f>
        <v>0</v>
      </c>
      <c r="DN104" s="225" t="n">
        <f aca="false">+DO104+DQ104+DP104</f>
        <v>5000000</v>
      </c>
      <c r="DO104" s="80" t="n">
        <v>5000000</v>
      </c>
      <c r="DP104" s="222" t="n">
        <v>0</v>
      </c>
      <c r="DQ104" s="80" t="n">
        <v>0</v>
      </c>
      <c r="DR104" s="48" t="n">
        <f aca="false">DS104-DN104</f>
        <v>0</v>
      </c>
      <c r="DS104" s="225" t="n">
        <f aca="false">+DT104+DV104+DU104</f>
        <v>5000000</v>
      </c>
      <c r="DT104" s="80" t="n">
        <v>5000000</v>
      </c>
      <c r="DU104" s="222" t="n">
        <v>0</v>
      </c>
      <c r="DV104" s="80" t="n">
        <v>0</v>
      </c>
      <c r="DW104" s="229" t="n">
        <f aca="false">M104-Q104-DN104</f>
        <v>10000000</v>
      </c>
      <c r="DX104" s="38" t="n">
        <v>1</v>
      </c>
    </row>
    <row r="105" customFormat="false" ht="18.6" hidden="true" customHeight="true" outlineLevel="0" collapsed="false">
      <c r="A105" s="117" t="s">
        <v>96</v>
      </c>
      <c r="B105" s="118" t="n">
        <v>600</v>
      </c>
      <c r="C105" s="118" t="n">
        <v>60014</v>
      </c>
      <c r="D105" s="118" t="n">
        <v>6050</v>
      </c>
      <c r="E105" s="119" t="s">
        <v>200</v>
      </c>
      <c r="H105" s="120" t="s">
        <v>176</v>
      </c>
      <c r="I105" s="218" t="n">
        <v>69</v>
      </c>
      <c r="J105" s="230" t="n">
        <v>6050</v>
      </c>
      <c r="K105" s="220" t="s">
        <v>293</v>
      </c>
      <c r="L105" s="284" t="s">
        <v>96</v>
      </c>
      <c r="M105" s="222" t="n">
        <v>200000</v>
      </c>
      <c r="N105" s="223" t="s">
        <v>204</v>
      </c>
      <c r="O105" s="240" t="n">
        <v>0</v>
      </c>
      <c r="P105" s="222" t="n">
        <v>0</v>
      </c>
      <c r="Q105" s="311" t="n">
        <f aca="false">+O105+P105</f>
        <v>0</v>
      </c>
      <c r="R105" s="225" t="n">
        <f aca="false">+S105+U105+T105</f>
        <v>0</v>
      </c>
      <c r="S105" s="80" t="n">
        <v>0</v>
      </c>
      <c r="T105" s="222" t="n">
        <v>0</v>
      </c>
      <c r="U105" s="96" t="n">
        <v>0</v>
      </c>
      <c r="V105" s="48" t="n">
        <f aca="false">W105-R105</f>
        <v>0</v>
      </c>
      <c r="W105" s="225" t="n">
        <f aca="false">+X105+Z105+Y105</f>
        <v>0</v>
      </c>
      <c r="X105" s="80" t="n">
        <v>0</v>
      </c>
      <c r="Y105" s="222" t="n">
        <v>0</v>
      </c>
      <c r="Z105" s="80" t="n">
        <v>0</v>
      </c>
      <c r="AA105" s="48" t="n">
        <f aca="false">AB105-W105</f>
        <v>0</v>
      </c>
      <c r="AB105" s="225" t="n">
        <f aca="false">+AC105+AE105+AD105</f>
        <v>0</v>
      </c>
      <c r="AC105" s="80" t="n">
        <v>0</v>
      </c>
      <c r="AD105" s="222" t="n">
        <v>0</v>
      </c>
      <c r="AE105" s="80" t="n">
        <v>0</v>
      </c>
      <c r="AF105" s="48" t="n">
        <f aca="false">AG105-AB105</f>
        <v>200000</v>
      </c>
      <c r="AG105" s="225" t="n">
        <f aca="false">+AH105+AJ105+AI105</f>
        <v>200000</v>
      </c>
      <c r="AH105" s="80" t="n">
        <v>200000</v>
      </c>
      <c r="AI105" s="222" t="n">
        <v>0</v>
      </c>
      <c r="AJ105" s="80" t="n">
        <v>0</v>
      </c>
      <c r="AK105" s="48" t="n">
        <f aca="false">AL105-AG105</f>
        <v>0</v>
      </c>
      <c r="AL105" s="225" t="n">
        <f aca="false">+AM105+AO105+AN105</f>
        <v>200000</v>
      </c>
      <c r="AM105" s="80" t="n">
        <v>200000</v>
      </c>
      <c r="AN105" s="222" t="n">
        <v>0</v>
      </c>
      <c r="AO105" s="80" t="n">
        <v>0</v>
      </c>
      <c r="AP105" s="48" t="n">
        <f aca="false">AQ105-AL105</f>
        <v>0</v>
      </c>
      <c r="AQ105" s="225" t="n">
        <f aca="false">+AR105+AT105+AS105</f>
        <v>200000</v>
      </c>
      <c r="AR105" s="80" t="n">
        <v>200000</v>
      </c>
      <c r="AS105" s="222" t="n">
        <v>0</v>
      </c>
      <c r="AT105" s="80" t="n">
        <v>0</v>
      </c>
      <c r="AU105" s="48" t="n">
        <f aca="false">AV105-AQ105</f>
        <v>0</v>
      </c>
      <c r="AV105" s="225" t="n">
        <f aca="false">+AW105+AY105+AX105</f>
        <v>200000</v>
      </c>
      <c r="AW105" s="80" t="n">
        <v>200000</v>
      </c>
      <c r="AX105" s="222" t="n">
        <v>0</v>
      </c>
      <c r="AY105" s="80" t="n">
        <v>0</v>
      </c>
      <c r="AZ105" s="48" t="n">
        <f aca="false">BA105-AV105</f>
        <v>0</v>
      </c>
      <c r="BA105" s="225" t="n">
        <f aca="false">+BB105+BD105+BC105</f>
        <v>200000</v>
      </c>
      <c r="BB105" s="80" t="n">
        <v>200000</v>
      </c>
      <c r="BC105" s="222" t="n">
        <v>0</v>
      </c>
      <c r="BD105" s="80" t="n">
        <v>0</v>
      </c>
      <c r="BE105" s="48" t="n">
        <f aca="false">BF105-BA105</f>
        <v>0</v>
      </c>
      <c r="BF105" s="225" t="n">
        <f aca="false">+BG105+BI105+BH105</f>
        <v>200000</v>
      </c>
      <c r="BG105" s="80" t="n">
        <v>200000</v>
      </c>
      <c r="BH105" s="222" t="n">
        <v>0</v>
      </c>
      <c r="BI105" s="80" t="n">
        <v>0</v>
      </c>
      <c r="BJ105" s="48" t="n">
        <f aca="false">BK105-BF105</f>
        <v>0</v>
      </c>
      <c r="BK105" s="225" t="n">
        <f aca="false">+BL105+BN105+BM105</f>
        <v>200000</v>
      </c>
      <c r="BL105" s="80" t="n">
        <v>200000</v>
      </c>
      <c r="BM105" s="222" t="n">
        <v>0</v>
      </c>
      <c r="BN105" s="80" t="n">
        <v>0</v>
      </c>
      <c r="BO105" s="48" t="n">
        <f aca="false">BP105-BK105</f>
        <v>0</v>
      </c>
      <c r="BP105" s="225" t="n">
        <f aca="false">+BQ105+BS105+BR105</f>
        <v>200000</v>
      </c>
      <c r="BQ105" s="80" t="n">
        <v>200000</v>
      </c>
      <c r="BR105" s="222" t="n">
        <v>0</v>
      </c>
      <c r="BS105" s="80" t="n">
        <v>0</v>
      </c>
      <c r="BT105" s="48" t="n">
        <f aca="false">BU105-BP105</f>
        <v>0</v>
      </c>
      <c r="BU105" s="225" t="n">
        <f aca="false">+BV105+BX105+BW105</f>
        <v>200000</v>
      </c>
      <c r="BV105" s="80" t="n">
        <v>200000</v>
      </c>
      <c r="BW105" s="222" t="n">
        <v>0</v>
      </c>
      <c r="BX105" s="80" t="n">
        <v>0</v>
      </c>
      <c r="BY105" s="48" t="n">
        <f aca="false">BZ105-BU105</f>
        <v>0</v>
      </c>
      <c r="BZ105" s="225" t="n">
        <f aca="false">+CA105+CC105+CB105</f>
        <v>200000</v>
      </c>
      <c r="CA105" s="80" t="n">
        <v>200000</v>
      </c>
      <c r="CB105" s="222" t="n">
        <v>0</v>
      </c>
      <c r="CC105" s="80" t="n">
        <v>0</v>
      </c>
      <c r="CD105" s="48" t="n">
        <f aca="false">CE105-BZ105</f>
        <v>0</v>
      </c>
      <c r="CE105" s="225" t="n">
        <f aca="false">+CF105+CH105+CG105</f>
        <v>200000</v>
      </c>
      <c r="CF105" s="80" t="n">
        <v>200000</v>
      </c>
      <c r="CG105" s="222" t="n">
        <v>0</v>
      </c>
      <c r="CH105" s="80" t="n">
        <v>0</v>
      </c>
      <c r="CI105" s="48" t="n">
        <f aca="false">CJ105-CE105</f>
        <v>0</v>
      </c>
      <c r="CJ105" s="225" t="n">
        <f aca="false">+CK105+CM105+CL105</f>
        <v>200000</v>
      </c>
      <c r="CK105" s="80" t="n">
        <v>200000</v>
      </c>
      <c r="CL105" s="222" t="n">
        <v>0</v>
      </c>
      <c r="CM105" s="80" t="n">
        <v>0</v>
      </c>
      <c r="CN105" s="48" t="n">
        <f aca="false">CO105-CJ105</f>
        <v>0</v>
      </c>
      <c r="CO105" s="225" t="n">
        <f aca="false">+CP105+CR105+CQ105</f>
        <v>200000</v>
      </c>
      <c r="CP105" s="80" t="n">
        <v>200000</v>
      </c>
      <c r="CQ105" s="222" t="n">
        <v>0</v>
      </c>
      <c r="CR105" s="80" t="n">
        <v>0</v>
      </c>
      <c r="CS105" s="48" t="n">
        <f aca="false">CT105-CO105</f>
        <v>0</v>
      </c>
      <c r="CT105" s="225" t="n">
        <f aca="false">+CU105+CW105+CV105</f>
        <v>200000</v>
      </c>
      <c r="CU105" s="80" t="n">
        <v>200000</v>
      </c>
      <c r="CV105" s="222" t="n">
        <v>0</v>
      </c>
      <c r="CW105" s="80" t="n">
        <v>0</v>
      </c>
      <c r="CX105" s="48" t="n">
        <f aca="false">CY105-CT105</f>
        <v>0</v>
      </c>
      <c r="CY105" s="225" t="n">
        <f aca="false">+CZ105+DB105+DA105</f>
        <v>200000</v>
      </c>
      <c r="CZ105" s="80" t="n">
        <v>200000</v>
      </c>
      <c r="DA105" s="222" t="n">
        <v>0</v>
      </c>
      <c r="DB105" s="80" t="n">
        <v>0</v>
      </c>
      <c r="DC105" s="48" t="n">
        <f aca="false">DD105-CY105</f>
        <v>0</v>
      </c>
      <c r="DD105" s="225" t="n">
        <f aca="false">+DE105+DG105+DF105</f>
        <v>200000</v>
      </c>
      <c r="DE105" s="80" t="n">
        <v>200000</v>
      </c>
      <c r="DF105" s="222" t="n">
        <v>0</v>
      </c>
      <c r="DG105" s="80" t="n">
        <v>0</v>
      </c>
      <c r="DH105" s="48" t="n">
        <f aca="false">DI105-DD105</f>
        <v>0</v>
      </c>
      <c r="DI105" s="225" t="n">
        <f aca="false">+DJ105+DL105+DK105</f>
        <v>200000</v>
      </c>
      <c r="DJ105" s="80" t="n">
        <v>200000</v>
      </c>
      <c r="DK105" s="222" t="n">
        <v>0</v>
      </c>
      <c r="DL105" s="80" t="n">
        <v>0</v>
      </c>
      <c r="DM105" s="48" t="n">
        <f aca="false">DN105-DI105</f>
        <v>0</v>
      </c>
      <c r="DN105" s="225" t="n">
        <f aca="false">+DO105+DQ105+DP105</f>
        <v>200000</v>
      </c>
      <c r="DO105" s="80" t="n">
        <v>200000</v>
      </c>
      <c r="DP105" s="222" t="n">
        <v>0</v>
      </c>
      <c r="DQ105" s="80" t="n">
        <v>0</v>
      </c>
      <c r="DR105" s="48" t="n">
        <f aca="false">DS105-DN105</f>
        <v>0</v>
      </c>
      <c r="DS105" s="225" t="n">
        <f aca="false">+DT105+DV105+DU105</f>
        <v>200000</v>
      </c>
      <c r="DT105" s="80" t="n">
        <v>200000</v>
      </c>
      <c r="DU105" s="222" t="n">
        <v>0</v>
      </c>
      <c r="DV105" s="80" t="n">
        <v>0</v>
      </c>
      <c r="DW105" s="229" t="n">
        <f aca="false">M105-Q105-DN105</f>
        <v>0</v>
      </c>
      <c r="DX105" s="38" t="n">
        <v>1</v>
      </c>
    </row>
    <row r="106" customFormat="false" ht="14.25" hidden="true" customHeight="true" outlineLevel="0" collapsed="false">
      <c r="B106" s="118" t="n">
        <v>600</v>
      </c>
      <c r="C106" s="118" t="n">
        <v>60015</v>
      </c>
      <c r="E106" s="119" t="s">
        <v>175</v>
      </c>
      <c r="H106" s="120" t="s">
        <v>176</v>
      </c>
      <c r="I106" s="280" t="n">
        <v>60015</v>
      </c>
      <c r="J106" s="333" t="s">
        <v>294</v>
      </c>
      <c r="K106" s="333"/>
      <c r="L106" s="333"/>
      <c r="M106" s="333"/>
      <c r="N106" s="333"/>
      <c r="O106" s="319" t="n">
        <f aca="false">SUBTOTAL(9,O107:O115)</f>
        <v>0</v>
      </c>
      <c r="P106" s="198" t="n">
        <f aca="false">SUBTOTAL(9,P107:P115)</f>
        <v>7982326</v>
      </c>
      <c r="Q106" s="281" t="n">
        <f aca="false">SUBTOTAL(9,Q107:Q115)</f>
        <v>7982326</v>
      </c>
      <c r="R106" s="334" t="n">
        <f aca="false">SUBTOTAL(9,R107:R115)</f>
        <v>14925600</v>
      </c>
      <c r="S106" s="198" t="n">
        <f aca="false">SUBTOTAL(9,S107:S115)</f>
        <v>14925600</v>
      </c>
      <c r="T106" s="198" t="n">
        <f aca="false">SUBTOTAL(9,T107:T115)</f>
        <v>0</v>
      </c>
      <c r="U106" s="199" t="n">
        <f aca="false">SUBTOTAL(9,U107:U115)</f>
        <v>0</v>
      </c>
      <c r="V106" s="335" t="n">
        <f aca="false">SUBTOTAL(9,V107:V115)</f>
        <v>0</v>
      </c>
      <c r="W106" s="334" t="n">
        <f aca="false">SUBTOTAL(9,W107:W115)</f>
        <v>14925600</v>
      </c>
      <c r="X106" s="198" t="n">
        <f aca="false">SUBTOTAL(9,X107:X115)</f>
        <v>14925600</v>
      </c>
      <c r="Y106" s="198" t="n">
        <f aca="false">SUBTOTAL(9,Y107:Y115)</f>
        <v>0</v>
      </c>
      <c r="Z106" s="198" t="n">
        <f aca="false">SUBTOTAL(9,Z107:Z115)</f>
        <v>0</v>
      </c>
      <c r="AA106" s="335" t="n">
        <f aca="false">SUBTOTAL(9,AA107:AA115)</f>
        <v>0</v>
      </c>
      <c r="AB106" s="334" t="n">
        <f aca="false">SUBTOTAL(9,AB107:AB115)</f>
        <v>14925600</v>
      </c>
      <c r="AC106" s="198" t="n">
        <f aca="false">SUBTOTAL(9,AC107:AC115)</f>
        <v>14925600</v>
      </c>
      <c r="AD106" s="198" t="n">
        <f aca="false">SUBTOTAL(9,AD107:AD115)</f>
        <v>0</v>
      </c>
      <c r="AE106" s="198" t="n">
        <f aca="false">SUBTOTAL(9,AE107:AE115)</f>
        <v>0</v>
      </c>
      <c r="AF106" s="335" t="n">
        <f aca="false">SUBTOTAL(9,AF107:AF115)</f>
        <v>0</v>
      </c>
      <c r="AG106" s="334" t="n">
        <f aca="false">SUBTOTAL(9,AG107:AG115)</f>
        <v>14925600</v>
      </c>
      <c r="AH106" s="198" t="n">
        <f aca="false">SUBTOTAL(9,AH107:AH115)</f>
        <v>14925600</v>
      </c>
      <c r="AI106" s="198" t="n">
        <f aca="false">SUBTOTAL(9,AI107:AI115)</f>
        <v>0</v>
      </c>
      <c r="AJ106" s="198" t="n">
        <f aca="false">SUBTOTAL(9,AJ107:AJ115)</f>
        <v>0</v>
      </c>
      <c r="AK106" s="335" t="n">
        <f aca="false">SUBTOTAL(9,AK107:AK115)</f>
        <v>0</v>
      </c>
      <c r="AL106" s="334" t="n">
        <f aca="false">SUBTOTAL(9,AL107:AL115)</f>
        <v>14925600</v>
      </c>
      <c r="AM106" s="198" t="n">
        <f aca="false">SUBTOTAL(9,AM107:AM115)</f>
        <v>14925600</v>
      </c>
      <c r="AN106" s="198" t="n">
        <f aca="false">SUBTOTAL(9,AN107:AN115)</f>
        <v>0</v>
      </c>
      <c r="AO106" s="198" t="n">
        <f aca="false">SUBTOTAL(9,AO107:AO115)</f>
        <v>0</v>
      </c>
      <c r="AP106" s="335" t="n">
        <f aca="false">SUBTOTAL(9,AP107:AP115)</f>
        <v>0</v>
      </c>
      <c r="AQ106" s="334" t="n">
        <f aca="false">SUBTOTAL(9,AQ107:AQ115)</f>
        <v>14925600</v>
      </c>
      <c r="AR106" s="198" t="n">
        <f aca="false">SUBTOTAL(9,AR107:AR115)</f>
        <v>14925600</v>
      </c>
      <c r="AS106" s="198" t="n">
        <f aca="false">SUBTOTAL(9,AS107:AS115)</f>
        <v>0</v>
      </c>
      <c r="AT106" s="198" t="n">
        <f aca="false">SUBTOTAL(9,AT107:AT115)</f>
        <v>0</v>
      </c>
      <c r="AU106" s="335" t="n">
        <f aca="false">SUBTOTAL(9,AU107:AU115)</f>
        <v>0</v>
      </c>
      <c r="AV106" s="334" t="n">
        <f aca="false">SUBTOTAL(9,AV107:AV115)</f>
        <v>14925600</v>
      </c>
      <c r="AW106" s="198" t="n">
        <f aca="false">SUBTOTAL(9,AW107:AW115)</f>
        <v>14925600</v>
      </c>
      <c r="AX106" s="198" t="n">
        <f aca="false">SUBTOTAL(9,AX107:AX115)</f>
        <v>0</v>
      </c>
      <c r="AY106" s="198" t="n">
        <f aca="false">SUBTOTAL(9,AY107:AY115)</f>
        <v>0</v>
      </c>
      <c r="AZ106" s="335" t="n">
        <f aca="false">SUBTOTAL(9,AZ107:AZ115)</f>
        <v>0</v>
      </c>
      <c r="BA106" s="334" t="n">
        <f aca="false">SUBTOTAL(9,BA107:BA115)</f>
        <v>14925600</v>
      </c>
      <c r="BB106" s="198" t="n">
        <f aca="false">SUBTOTAL(9,BB107:BB115)</f>
        <v>14925600</v>
      </c>
      <c r="BC106" s="198" t="n">
        <f aca="false">SUBTOTAL(9,BC107:BC115)</f>
        <v>0</v>
      </c>
      <c r="BD106" s="198" t="n">
        <f aca="false">SUBTOTAL(9,BD107:BD115)</f>
        <v>0</v>
      </c>
      <c r="BE106" s="335" t="n">
        <f aca="false">SUBTOTAL(9,BE107:BE115)</f>
        <v>0</v>
      </c>
      <c r="BF106" s="334" t="n">
        <f aca="false">SUBTOTAL(9,BF107:BF115)</f>
        <v>14925600</v>
      </c>
      <c r="BG106" s="198" t="n">
        <f aca="false">SUBTOTAL(9,BG107:BG115)</f>
        <v>14925600</v>
      </c>
      <c r="BH106" s="198" t="n">
        <f aca="false">SUBTOTAL(9,BH107:BH115)</f>
        <v>0</v>
      </c>
      <c r="BI106" s="198" t="n">
        <f aca="false">SUBTOTAL(9,BI107:BI115)</f>
        <v>0</v>
      </c>
      <c r="BJ106" s="335" t="n">
        <f aca="false">SUBTOTAL(9,BJ107:BJ115)</f>
        <v>0</v>
      </c>
      <c r="BK106" s="334" t="n">
        <f aca="false">SUBTOTAL(9,BK107:BK115)</f>
        <v>14925600</v>
      </c>
      <c r="BL106" s="198" t="n">
        <f aca="false">SUBTOTAL(9,BL107:BL115)</f>
        <v>14925600</v>
      </c>
      <c r="BM106" s="198" t="n">
        <f aca="false">SUBTOTAL(9,BM107:BM115)</f>
        <v>0</v>
      </c>
      <c r="BN106" s="198" t="n">
        <f aca="false">SUBTOTAL(9,BN107:BN115)</f>
        <v>0</v>
      </c>
      <c r="BO106" s="335" t="n">
        <f aca="false">SUBTOTAL(9,BO107:BO115)</f>
        <v>0</v>
      </c>
      <c r="BP106" s="334" t="n">
        <f aca="false">SUBTOTAL(9,BP107:BP115)</f>
        <v>14925600</v>
      </c>
      <c r="BQ106" s="198" t="n">
        <f aca="false">SUBTOTAL(9,BQ107:BQ115)</f>
        <v>14925600</v>
      </c>
      <c r="BR106" s="198" t="n">
        <f aca="false">SUBTOTAL(9,BR107:BR115)</f>
        <v>0</v>
      </c>
      <c r="BS106" s="198" t="n">
        <f aca="false">SUBTOTAL(9,BS107:BS115)</f>
        <v>0</v>
      </c>
      <c r="BT106" s="335" t="n">
        <f aca="false">SUBTOTAL(9,BT107:BT115)</f>
        <v>0</v>
      </c>
      <c r="BU106" s="334" t="n">
        <f aca="false">SUBTOTAL(9,BU107:BU115)</f>
        <v>14925600</v>
      </c>
      <c r="BV106" s="198" t="n">
        <f aca="false">SUBTOTAL(9,BV107:BV115)</f>
        <v>14925600</v>
      </c>
      <c r="BW106" s="198" t="n">
        <f aca="false">SUBTOTAL(9,BW107:BW115)</f>
        <v>0</v>
      </c>
      <c r="BX106" s="198" t="n">
        <f aca="false">SUBTOTAL(9,BX107:BX115)</f>
        <v>0</v>
      </c>
      <c r="BY106" s="335" t="n">
        <f aca="false">SUBTOTAL(9,BY107:BY115)</f>
        <v>0</v>
      </c>
      <c r="BZ106" s="334" t="n">
        <f aca="false">SUBTOTAL(9,BZ107:BZ115)</f>
        <v>14925600</v>
      </c>
      <c r="CA106" s="198" t="n">
        <f aca="false">SUBTOTAL(9,CA107:CA115)</f>
        <v>14925600</v>
      </c>
      <c r="CB106" s="198" t="n">
        <f aca="false">SUBTOTAL(9,CB107:CB115)</f>
        <v>0</v>
      </c>
      <c r="CC106" s="198" t="n">
        <f aca="false">SUBTOTAL(9,CC107:CC115)</f>
        <v>0</v>
      </c>
      <c r="CD106" s="335" t="n">
        <f aca="false">SUBTOTAL(9,CD107:CD115)</f>
        <v>0</v>
      </c>
      <c r="CE106" s="334" t="n">
        <f aca="false">SUBTOTAL(9,CE107:CE115)</f>
        <v>14925600</v>
      </c>
      <c r="CF106" s="198" t="n">
        <f aca="false">SUBTOTAL(9,CF107:CF115)</f>
        <v>14925600</v>
      </c>
      <c r="CG106" s="198" t="n">
        <f aca="false">SUBTOTAL(9,CG107:CG115)</f>
        <v>0</v>
      </c>
      <c r="CH106" s="198" t="n">
        <f aca="false">SUBTOTAL(9,CH107:CH115)</f>
        <v>0</v>
      </c>
      <c r="CI106" s="335" t="n">
        <f aca="false">SUBTOTAL(9,CI107:CI115)</f>
        <v>0</v>
      </c>
      <c r="CJ106" s="334" t="n">
        <f aca="false">SUBTOTAL(9,CJ107:CJ115)</f>
        <v>14925600</v>
      </c>
      <c r="CK106" s="198" t="n">
        <f aca="false">SUBTOTAL(9,CK107:CK115)</f>
        <v>14925600</v>
      </c>
      <c r="CL106" s="198" t="n">
        <f aca="false">SUBTOTAL(9,CL107:CL115)</f>
        <v>0</v>
      </c>
      <c r="CM106" s="198" t="n">
        <f aca="false">SUBTOTAL(9,CM107:CM115)</f>
        <v>0</v>
      </c>
      <c r="CN106" s="335" t="n">
        <f aca="false">SUBTOTAL(9,CN107:CN115)</f>
        <v>0</v>
      </c>
      <c r="CO106" s="334" t="n">
        <f aca="false">SUBTOTAL(9,CO107:CO115)</f>
        <v>14925600</v>
      </c>
      <c r="CP106" s="198" t="n">
        <f aca="false">SUBTOTAL(9,CP107:CP115)</f>
        <v>14925600</v>
      </c>
      <c r="CQ106" s="198" t="n">
        <f aca="false">SUBTOTAL(9,CQ107:CQ115)</f>
        <v>0</v>
      </c>
      <c r="CR106" s="198" t="n">
        <f aca="false">SUBTOTAL(9,CR107:CR115)</f>
        <v>0</v>
      </c>
      <c r="CS106" s="335" t="n">
        <f aca="false">SUBTOTAL(9,CS107:CS115)</f>
        <v>0</v>
      </c>
      <c r="CT106" s="334" t="n">
        <f aca="false">SUBTOTAL(9,CT107:CT115)</f>
        <v>14925600</v>
      </c>
      <c r="CU106" s="198" t="n">
        <f aca="false">SUBTOTAL(9,CU107:CU115)</f>
        <v>14925600</v>
      </c>
      <c r="CV106" s="198" t="n">
        <f aca="false">SUBTOTAL(9,CV107:CV115)</f>
        <v>0</v>
      </c>
      <c r="CW106" s="198" t="n">
        <f aca="false">SUBTOTAL(9,CW107:CW115)</f>
        <v>0</v>
      </c>
      <c r="CX106" s="335" t="n">
        <f aca="false">SUBTOTAL(9,CX107:CX115)</f>
        <v>0</v>
      </c>
      <c r="CY106" s="334" t="n">
        <f aca="false">SUBTOTAL(9,CY107:CY115)</f>
        <v>14925600</v>
      </c>
      <c r="CZ106" s="198" t="n">
        <f aca="false">SUBTOTAL(9,CZ107:CZ115)</f>
        <v>14925600</v>
      </c>
      <c r="DA106" s="198" t="n">
        <f aca="false">SUBTOTAL(9,DA107:DA115)</f>
        <v>0</v>
      </c>
      <c r="DB106" s="198" t="n">
        <f aca="false">SUBTOTAL(9,DB107:DB115)</f>
        <v>0</v>
      </c>
      <c r="DC106" s="335" t="n">
        <f aca="false">SUBTOTAL(9,DC107:DC115)</f>
        <v>506500</v>
      </c>
      <c r="DD106" s="334" t="n">
        <f aca="false">SUBTOTAL(9,DD107:DD115)</f>
        <v>15432100</v>
      </c>
      <c r="DE106" s="198" t="n">
        <f aca="false">SUBTOTAL(9,DE107:DE115)</f>
        <v>15432100</v>
      </c>
      <c r="DF106" s="198" t="n">
        <f aca="false">SUBTOTAL(9,DF107:DF115)</f>
        <v>0</v>
      </c>
      <c r="DG106" s="198" t="n">
        <f aca="false">SUBTOTAL(9,DG107:DG115)</f>
        <v>0</v>
      </c>
      <c r="DH106" s="335" t="n">
        <f aca="false">SUBTOTAL(9,DH107:DH115)</f>
        <v>0</v>
      </c>
      <c r="DI106" s="334" t="n">
        <f aca="false">SUBTOTAL(9,DI107:DI115)</f>
        <v>15432100</v>
      </c>
      <c r="DJ106" s="198" t="n">
        <f aca="false">SUBTOTAL(9,DJ107:DJ115)</f>
        <v>15432100</v>
      </c>
      <c r="DK106" s="198" t="n">
        <f aca="false">SUBTOTAL(9,DK107:DK115)</f>
        <v>0</v>
      </c>
      <c r="DL106" s="198" t="n">
        <f aca="false">SUBTOTAL(9,DL107:DL115)</f>
        <v>0</v>
      </c>
      <c r="DM106" s="335" t="n">
        <f aca="false">SUBTOTAL(9,DM107:DM115)</f>
        <v>0</v>
      </c>
      <c r="DN106" s="334" t="n">
        <f aca="false">SUBTOTAL(9,DN107:DN115)</f>
        <v>15432100</v>
      </c>
      <c r="DO106" s="198" t="n">
        <f aca="false">SUBTOTAL(9,DO107:DO115)</f>
        <v>15432100</v>
      </c>
      <c r="DP106" s="198" t="n">
        <f aca="false">SUBTOTAL(9,DP107:DP115)</f>
        <v>0</v>
      </c>
      <c r="DQ106" s="198" t="n">
        <f aca="false">SUBTOTAL(9,DQ107:DQ115)</f>
        <v>0</v>
      </c>
      <c r="DR106" s="335" t="n">
        <f aca="false">SUBTOTAL(9,DR107:DR115)</f>
        <v>0</v>
      </c>
      <c r="DS106" s="334" t="n">
        <f aca="false">SUBTOTAL(9,DS107:DS115)</f>
        <v>15432100</v>
      </c>
      <c r="DT106" s="198" t="n">
        <f aca="false">SUBTOTAL(9,DT107:DT115)</f>
        <v>15432100</v>
      </c>
      <c r="DU106" s="198" t="n">
        <f aca="false">SUBTOTAL(9,DU107:DU115)</f>
        <v>0</v>
      </c>
      <c r="DV106" s="198" t="n">
        <f aca="false">SUBTOTAL(9,DV107:DV115)</f>
        <v>0</v>
      </c>
      <c r="DW106" s="205" t="n">
        <f aca="false">SUBTOTAL(9,DW107:DW115)</f>
        <v>78833744</v>
      </c>
      <c r="DX106" s="205" t="n">
        <f aca="false">SUBTOTAL(9,DX107:DX115)</f>
        <v>5</v>
      </c>
    </row>
    <row r="107" customFormat="false" ht="9.95" hidden="true" customHeight="true" outlineLevel="0" collapsed="false">
      <c r="B107" s="118" t="n">
        <v>600</v>
      </c>
      <c r="C107" s="118" t="n">
        <v>60015</v>
      </c>
      <c r="E107" s="119" t="s">
        <v>179</v>
      </c>
      <c r="H107" s="120" t="s">
        <v>176</v>
      </c>
      <c r="I107" s="236" t="s">
        <v>19</v>
      </c>
      <c r="J107" s="236"/>
      <c r="K107" s="236"/>
      <c r="L107" s="236"/>
      <c r="M107" s="236"/>
      <c r="N107" s="236"/>
      <c r="O107" s="314" t="n">
        <f aca="false">SUBTOTAL(9,O108)</f>
        <v>0</v>
      </c>
      <c r="P107" s="211" t="n">
        <f aca="false">SUBTOTAL(9,P108)</f>
        <v>3142870</v>
      </c>
      <c r="Q107" s="315" t="n">
        <f aca="false">SUBTOTAL(9,Q108)</f>
        <v>3142870</v>
      </c>
      <c r="R107" s="210" t="n">
        <f aca="false">SUBTOTAL(9,R108)</f>
        <v>4480000</v>
      </c>
      <c r="S107" s="211" t="n">
        <f aca="false">SUBTOTAL(9,S108)</f>
        <v>4480000</v>
      </c>
      <c r="T107" s="211" t="n">
        <f aca="false">SUBTOTAL(9,T108)</f>
        <v>0</v>
      </c>
      <c r="U107" s="316" t="n">
        <f aca="false">SUBTOTAL(9,U108)</f>
        <v>0</v>
      </c>
      <c r="V107" s="339" t="n">
        <f aca="false">SUBTOTAL(9,V108)</f>
        <v>0</v>
      </c>
      <c r="W107" s="340" t="n">
        <f aca="false">SUBTOTAL(9,W108)</f>
        <v>4480000</v>
      </c>
      <c r="X107" s="211" t="n">
        <f aca="false">SUBTOTAL(9,X108)</f>
        <v>4480000</v>
      </c>
      <c r="Y107" s="211" t="n">
        <f aca="false">SUBTOTAL(9,Y108)</f>
        <v>0</v>
      </c>
      <c r="Z107" s="211" t="n">
        <f aca="false">SUBTOTAL(9,Z108)</f>
        <v>0</v>
      </c>
      <c r="AA107" s="339" t="n">
        <f aca="false">SUBTOTAL(9,AA108)</f>
        <v>0</v>
      </c>
      <c r="AB107" s="340" t="n">
        <f aca="false">SUBTOTAL(9,AB108)</f>
        <v>4480000</v>
      </c>
      <c r="AC107" s="211" t="n">
        <f aca="false">SUBTOTAL(9,AC108)</f>
        <v>4480000</v>
      </c>
      <c r="AD107" s="211" t="n">
        <f aca="false">SUBTOTAL(9,AD108)</f>
        <v>0</v>
      </c>
      <c r="AE107" s="211" t="n">
        <f aca="false">SUBTOTAL(9,AE108)</f>
        <v>0</v>
      </c>
      <c r="AF107" s="339" t="n">
        <f aca="false">SUBTOTAL(9,AF108)</f>
        <v>0</v>
      </c>
      <c r="AG107" s="340" t="n">
        <f aca="false">SUBTOTAL(9,AG108)</f>
        <v>4480000</v>
      </c>
      <c r="AH107" s="211" t="n">
        <f aca="false">SUBTOTAL(9,AH108)</f>
        <v>4480000</v>
      </c>
      <c r="AI107" s="211" t="n">
        <f aca="false">SUBTOTAL(9,AI108)</f>
        <v>0</v>
      </c>
      <c r="AJ107" s="211" t="n">
        <f aca="false">SUBTOTAL(9,AJ108)</f>
        <v>0</v>
      </c>
      <c r="AK107" s="339" t="n">
        <f aca="false">SUBTOTAL(9,AK108)</f>
        <v>0</v>
      </c>
      <c r="AL107" s="340" t="n">
        <f aca="false">SUBTOTAL(9,AL108)</f>
        <v>4480000</v>
      </c>
      <c r="AM107" s="211" t="n">
        <f aca="false">SUBTOTAL(9,AM108)</f>
        <v>4480000</v>
      </c>
      <c r="AN107" s="211" t="n">
        <f aca="false">SUBTOTAL(9,AN108)</f>
        <v>0</v>
      </c>
      <c r="AO107" s="211" t="n">
        <f aca="false">SUBTOTAL(9,AO108)</f>
        <v>0</v>
      </c>
      <c r="AP107" s="339" t="n">
        <f aca="false">SUBTOTAL(9,AP108)</f>
        <v>0</v>
      </c>
      <c r="AQ107" s="340" t="n">
        <f aca="false">SUBTOTAL(9,AQ108)</f>
        <v>4480000</v>
      </c>
      <c r="AR107" s="211" t="n">
        <f aca="false">SUBTOTAL(9,AR108)</f>
        <v>4480000</v>
      </c>
      <c r="AS107" s="211" t="n">
        <f aca="false">SUBTOTAL(9,AS108)</f>
        <v>0</v>
      </c>
      <c r="AT107" s="211" t="n">
        <f aca="false">SUBTOTAL(9,AT108)</f>
        <v>0</v>
      </c>
      <c r="AU107" s="339" t="n">
        <f aca="false">SUBTOTAL(9,AU108)</f>
        <v>0</v>
      </c>
      <c r="AV107" s="340" t="n">
        <f aca="false">SUBTOTAL(9,AV108)</f>
        <v>4480000</v>
      </c>
      <c r="AW107" s="211" t="n">
        <f aca="false">SUBTOTAL(9,AW108)</f>
        <v>4480000</v>
      </c>
      <c r="AX107" s="211" t="n">
        <f aca="false">SUBTOTAL(9,AX108)</f>
        <v>0</v>
      </c>
      <c r="AY107" s="211" t="n">
        <f aca="false">SUBTOTAL(9,AY108)</f>
        <v>0</v>
      </c>
      <c r="AZ107" s="339" t="n">
        <f aca="false">SUBTOTAL(9,AZ108)</f>
        <v>0</v>
      </c>
      <c r="BA107" s="340" t="n">
        <f aca="false">SUBTOTAL(9,BA108)</f>
        <v>4480000</v>
      </c>
      <c r="BB107" s="211" t="n">
        <f aca="false">SUBTOTAL(9,BB108)</f>
        <v>4480000</v>
      </c>
      <c r="BC107" s="211" t="n">
        <f aca="false">SUBTOTAL(9,BC108)</f>
        <v>0</v>
      </c>
      <c r="BD107" s="211" t="n">
        <f aca="false">SUBTOTAL(9,BD108)</f>
        <v>0</v>
      </c>
      <c r="BE107" s="339" t="n">
        <f aca="false">SUBTOTAL(9,BE108)</f>
        <v>0</v>
      </c>
      <c r="BF107" s="340" t="n">
        <f aca="false">SUBTOTAL(9,BF108)</f>
        <v>4480000</v>
      </c>
      <c r="BG107" s="211" t="n">
        <f aca="false">SUBTOTAL(9,BG108)</f>
        <v>4480000</v>
      </c>
      <c r="BH107" s="211" t="n">
        <f aca="false">SUBTOTAL(9,BH108)</f>
        <v>0</v>
      </c>
      <c r="BI107" s="211" t="n">
        <f aca="false">SUBTOTAL(9,BI108)</f>
        <v>0</v>
      </c>
      <c r="BJ107" s="339" t="n">
        <f aca="false">SUBTOTAL(9,BJ108)</f>
        <v>0</v>
      </c>
      <c r="BK107" s="340" t="n">
        <f aca="false">SUBTOTAL(9,BK108)</f>
        <v>4480000</v>
      </c>
      <c r="BL107" s="211" t="n">
        <f aca="false">SUBTOTAL(9,BL108)</f>
        <v>4480000</v>
      </c>
      <c r="BM107" s="211" t="n">
        <f aca="false">SUBTOTAL(9,BM108)</f>
        <v>0</v>
      </c>
      <c r="BN107" s="211" t="n">
        <f aca="false">SUBTOTAL(9,BN108)</f>
        <v>0</v>
      </c>
      <c r="BO107" s="339" t="n">
        <f aca="false">SUBTOTAL(9,BO108)</f>
        <v>0</v>
      </c>
      <c r="BP107" s="340" t="n">
        <f aca="false">SUBTOTAL(9,BP108)</f>
        <v>4480000</v>
      </c>
      <c r="BQ107" s="211" t="n">
        <f aca="false">SUBTOTAL(9,BQ108)</f>
        <v>4480000</v>
      </c>
      <c r="BR107" s="211" t="n">
        <f aca="false">SUBTOTAL(9,BR108)</f>
        <v>0</v>
      </c>
      <c r="BS107" s="211" t="n">
        <f aca="false">SUBTOTAL(9,BS108)</f>
        <v>0</v>
      </c>
      <c r="BT107" s="339" t="n">
        <f aca="false">SUBTOTAL(9,BT108)</f>
        <v>0</v>
      </c>
      <c r="BU107" s="341" t="n">
        <f aca="false">SUBTOTAL(9,BU108)</f>
        <v>4480000</v>
      </c>
      <c r="BV107" s="211" t="n">
        <f aca="false">SUBTOTAL(9,BV108)</f>
        <v>4480000</v>
      </c>
      <c r="BW107" s="211" t="n">
        <f aca="false">SUBTOTAL(9,BW108)</f>
        <v>0</v>
      </c>
      <c r="BX107" s="211" t="n">
        <f aca="false">SUBTOTAL(9,BX108)</f>
        <v>0</v>
      </c>
      <c r="BY107" s="339" t="n">
        <f aca="false">SUBTOTAL(9,BY108)</f>
        <v>0</v>
      </c>
      <c r="BZ107" s="340" t="n">
        <f aca="false">SUBTOTAL(9,BZ108)</f>
        <v>4480000</v>
      </c>
      <c r="CA107" s="211" t="n">
        <f aca="false">SUBTOTAL(9,CA108)</f>
        <v>4480000</v>
      </c>
      <c r="CB107" s="211" t="n">
        <f aca="false">SUBTOTAL(9,CB108)</f>
        <v>0</v>
      </c>
      <c r="CC107" s="211" t="n">
        <f aca="false">SUBTOTAL(9,CC108)</f>
        <v>0</v>
      </c>
      <c r="CD107" s="339" t="n">
        <f aca="false">SUBTOTAL(9,CD108)</f>
        <v>0</v>
      </c>
      <c r="CE107" s="340" t="n">
        <f aca="false">SUBTOTAL(9,CE108)</f>
        <v>4480000</v>
      </c>
      <c r="CF107" s="211" t="n">
        <f aca="false">SUBTOTAL(9,CF108)</f>
        <v>4480000</v>
      </c>
      <c r="CG107" s="211" t="n">
        <f aca="false">SUBTOTAL(9,CG108)</f>
        <v>0</v>
      </c>
      <c r="CH107" s="211" t="n">
        <f aca="false">SUBTOTAL(9,CH108)</f>
        <v>0</v>
      </c>
      <c r="CI107" s="339" t="n">
        <f aca="false">SUBTOTAL(9,CI108)</f>
        <v>0</v>
      </c>
      <c r="CJ107" s="340" t="n">
        <f aca="false">SUBTOTAL(9,CJ108)</f>
        <v>4480000</v>
      </c>
      <c r="CK107" s="211" t="n">
        <f aca="false">SUBTOTAL(9,CK108)</f>
        <v>4480000</v>
      </c>
      <c r="CL107" s="211" t="n">
        <f aca="false">SUBTOTAL(9,CL108)</f>
        <v>0</v>
      </c>
      <c r="CM107" s="211" t="n">
        <f aca="false">SUBTOTAL(9,CM108)</f>
        <v>0</v>
      </c>
      <c r="CN107" s="339" t="n">
        <f aca="false">SUBTOTAL(9,CN108)</f>
        <v>0</v>
      </c>
      <c r="CO107" s="340" t="n">
        <f aca="false">SUBTOTAL(9,CO108)</f>
        <v>4480000</v>
      </c>
      <c r="CP107" s="211" t="n">
        <f aca="false">SUBTOTAL(9,CP108)</f>
        <v>4480000</v>
      </c>
      <c r="CQ107" s="211" t="n">
        <f aca="false">SUBTOTAL(9,CQ108)</f>
        <v>0</v>
      </c>
      <c r="CR107" s="211" t="n">
        <f aca="false">SUBTOTAL(9,CR108)</f>
        <v>0</v>
      </c>
      <c r="CS107" s="339" t="n">
        <f aca="false">SUBTOTAL(9,CS108)</f>
        <v>0</v>
      </c>
      <c r="CT107" s="340" t="n">
        <f aca="false">SUBTOTAL(9,CT108)</f>
        <v>4480000</v>
      </c>
      <c r="CU107" s="211" t="n">
        <f aca="false">SUBTOTAL(9,CU108)</f>
        <v>4480000</v>
      </c>
      <c r="CV107" s="211" t="n">
        <f aca="false">SUBTOTAL(9,CV108)</f>
        <v>0</v>
      </c>
      <c r="CW107" s="211" t="n">
        <f aca="false">SUBTOTAL(9,CW108)</f>
        <v>0</v>
      </c>
      <c r="CX107" s="339" t="n">
        <f aca="false">SUBTOTAL(9,CX108)</f>
        <v>0</v>
      </c>
      <c r="CY107" s="341" t="n">
        <f aca="false">SUBTOTAL(9,CY108)</f>
        <v>4480000</v>
      </c>
      <c r="CZ107" s="211" t="n">
        <f aca="false">SUBTOTAL(9,CZ108)</f>
        <v>4480000</v>
      </c>
      <c r="DA107" s="211" t="n">
        <f aca="false">SUBTOTAL(9,DA108)</f>
        <v>0</v>
      </c>
      <c r="DB107" s="211" t="n">
        <f aca="false">SUBTOTAL(9,DB108)</f>
        <v>0</v>
      </c>
      <c r="DC107" s="339" t="n">
        <f aca="false">SUBTOTAL(9,DC108)</f>
        <v>0</v>
      </c>
      <c r="DD107" s="340" t="n">
        <f aca="false">SUBTOTAL(9,DD108)</f>
        <v>4480000</v>
      </c>
      <c r="DE107" s="211" t="n">
        <f aca="false">SUBTOTAL(9,DE108)</f>
        <v>4480000</v>
      </c>
      <c r="DF107" s="211" t="n">
        <f aca="false">SUBTOTAL(9,DF108)</f>
        <v>0</v>
      </c>
      <c r="DG107" s="211" t="n">
        <f aca="false">SUBTOTAL(9,DG108)</f>
        <v>0</v>
      </c>
      <c r="DH107" s="339" t="n">
        <f aca="false">SUBTOTAL(9,DH108)</f>
        <v>0</v>
      </c>
      <c r="DI107" s="340" t="n">
        <f aca="false">SUBTOTAL(9,DI108)</f>
        <v>4480000</v>
      </c>
      <c r="DJ107" s="211" t="n">
        <f aca="false">SUBTOTAL(9,DJ108)</f>
        <v>4480000</v>
      </c>
      <c r="DK107" s="211" t="n">
        <f aca="false">SUBTOTAL(9,DK108)</f>
        <v>0</v>
      </c>
      <c r="DL107" s="211" t="n">
        <f aca="false">SUBTOTAL(9,DL108)</f>
        <v>0</v>
      </c>
      <c r="DM107" s="339" t="n">
        <f aca="false">SUBTOTAL(9,DM108)</f>
        <v>0</v>
      </c>
      <c r="DN107" s="340" t="n">
        <f aca="false">SUBTOTAL(9,DN108)</f>
        <v>4480000</v>
      </c>
      <c r="DO107" s="211" t="n">
        <f aca="false">SUBTOTAL(9,DO108)</f>
        <v>4480000</v>
      </c>
      <c r="DP107" s="211" t="n">
        <f aca="false">SUBTOTAL(9,DP108)</f>
        <v>0</v>
      </c>
      <c r="DQ107" s="211" t="n">
        <f aca="false">SUBTOTAL(9,DQ108)</f>
        <v>0</v>
      </c>
      <c r="DR107" s="339" t="n">
        <f aca="false">SUBTOTAL(9,DR108)</f>
        <v>0</v>
      </c>
      <c r="DS107" s="340" t="n">
        <f aca="false">SUBTOTAL(9,DS108)</f>
        <v>4480000</v>
      </c>
      <c r="DT107" s="211" t="n">
        <f aca="false">SUBTOTAL(9,DT108)</f>
        <v>4480000</v>
      </c>
      <c r="DU107" s="211" t="n">
        <f aca="false">SUBTOTAL(9,DU108)</f>
        <v>0</v>
      </c>
      <c r="DV107" s="211" t="n">
        <f aca="false">SUBTOTAL(9,DV108)</f>
        <v>0</v>
      </c>
      <c r="DW107" s="238" t="n">
        <f aca="false">SUBTOTAL(9,DW108)</f>
        <v>0</v>
      </c>
      <c r="DX107" s="238" t="n">
        <f aca="false">SUBTOTAL(9,DX108)</f>
        <v>1</v>
      </c>
    </row>
    <row r="108" customFormat="false" ht="18.6" hidden="true" customHeight="true" outlineLevel="0" collapsed="false">
      <c r="A108" s="117" t="s">
        <v>96</v>
      </c>
      <c r="B108" s="118" t="n">
        <v>600</v>
      </c>
      <c r="C108" s="118" t="n">
        <v>60015</v>
      </c>
      <c r="D108" s="118" t="n">
        <v>6050</v>
      </c>
      <c r="E108" s="119" t="s">
        <v>179</v>
      </c>
      <c r="H108" s="120" t="s">
        <v>176</v>
      </c>
      <c r="I108" s="218" t="n">
        <v>70</v>
      </c>
      <c r="J108" s="230" t="n">
        <v>6050</v>
      </c>
      <c r="K108" s="278" t="s">
        <v>295</v>
      </c>
      <c r="L108" s="289" t="s">
        <v>96</v>
      </c>
      <c r="M108" s="80" t="n">
        <v>7622870</v>
      </c>
      <c r="N108" s="234" t="s">
        <v>215</v>
      </c>
      <c r="O108" s="76" t="n">
        <v>0</v>
      </c>
      <c r="P108" s="80" t="n">
        <v>3142870</v>
      </c>
      <c r="Q108" s="318" t="n">
        <f aca="false">+O108+P108</f>
        <v>3142870</v>
      </c>
      <c r="R108" s="232" t="n">
        <f aca="false">+S108+U108+T108</f>
        <v>4480000</v>
      </c>
      <c r="S108" s="80" t="n">
        <v>4480000</v>
      </c>
      <c r="T108" s="80" t="n">
        <v>0</v>
      </c>
      <c r="U108" s="96" t="n">
        <v>0</v>
      </c>
      <c r="V108" s="97" t="n">
        <f aca="false">W108-R108</f>
        <v>0</v>
      </c>
      <c r="W108" s="342" t="n">
        <f aca="false">+X108+Z108+Y108</f>
        <v>4480000</v>
      </c>
      <c r="X108" s="80" t="n">
        <v>4480000</v>
      </c>
      <c r="Y108" s="80" t="n">
        <v>0</v>
      </c>
      <c r="Z108" s="80" t="n">
        <v>0</v>
      </c>
      <c r="AA108" s="97" t="n">
        <f aca="false">AB108-W108</f>
        <v>0</v>
      </c>
      <c r="AB108" s="342" t="n">
        <f aca="false">+AC108+AE108+AD108</f>
        <v>4480000</v>
      </c>
      <c r="AC108" s="80" t="n">
        <v>4480000</v>
      </c>
      <c r="AD108" s="80" t="n">
        <v>0</v>
      </c>
      <c r="AE108" s="80" t="n">
        <v>0</v>
      </c>
      <c r="AF108" s="97" t="n">
        <f aca="false">AG108-AB108</f>
        <v>0</v>
      </c>
      <c r="AG108" s="342" t="n">
        <f aca="false">+AH108+AJ108+AI108</f>
        <v>4480000</v>
      </c>
      <c r="AH108" s="80" t="n">
        <v>4480000</v>
      </c>
      <c r="AI108" s="80" t="n">
        <v>0</v>
      </c>
      <c r="AJ108" s="80" t="n">
        <v>0</v>
      </c>
      <c r="AK108" s="97" t="n">
        <f aca="false">AL108-AG108</f>
        <v>0</v>
      </c>
      <c r="AL108" s="342" t="n">
        <f aca="false">+AM108+AO108+AN108</f>
        <v>4480000</v>
      </c>
      <c r="AM108" s="80" t="n">
        <v>4480000</v>
      </c>
      <c r="AN108" s="80" t="n">
        <v>0</v>
      </c>
      <c r="AO108" s="80" t="n">
        <v>0</v>
      </c>
      <c r="AP108" s="97" t="n">
        <f aca="false">AQ108-AL108</f>
        <v>0</v>
      </c>
      <c r="AQ108" s="342" t="n">
        <f aca="false">+AR108+AT108+AS108</f>
        <v>4480000</v>
      </c>
      <c r="AR108" s="80" t="n">
        <v>4480000</v>
      </c>
      <c r="AS108" s="80" t="n">
        <v>0</v>
      </c>
      <c r="AT108" s="80" t="n">
        <v>0</v>
      </c>
      <c r="AU108" s="97" t="n">
        <f aca="false">AV108-AQ108</f>
        <v>0</v>
      </c>
      <c r="AV108" s="342" t="n">
        <f aca="false">+AW108+AY108+AX108</f>
        <v>4480000</v>
      </c>
      <c r="AW108" s="80" t="n">
        <v>4480000</v>
      </c>
      <c r="AX108" s="80" t="n">
        <v>0</v>
      </c>
      <c r="AY108" s="80" t="n">
        <v>0</v>
      </c>
      <c r="AZ108" s="97" t="n">
        <f aca="false">BA108-AV108</f>
        <v>0</v>
      </c>
      <c r="BA108" s="342" t="n">
        <f aca="false">+BB108+BD108+BC108</f>
        <v>4480000</v>
      </c>
      <c r="BB108" s="80" t="n">
        <v>4480000</v>
      </c>
      <c r="BC108" s="80" t="n">
        <v>0</v>
      </c>
      <c r="BD108" s="80" t="n">
        <v>0</v>
      </c>
      <c r="BE108" s="97" t="n">
        <f aca="false">BF108-BA108</f>
        <v>0</v>
      </c>
      <c r="BF108" s="342" t="n">
        <f aca="false">+BG108+BI108+BH108</f>
        <v>4480000</v>
      </c>
      <c r="BG108" s="80" t="n">
        <v>4480000</v>
      </c>
      <c r="BH108" s="80" t="n">
        <v>0</v>
      </c>
      <c r="BI108" s="80" t="n">
        <v>0</v>
      </c>
      <c r="BJ108" s="97" t="n">
        <f aca="false">BK108-BF108</f>
        <v>0</v>
      </c>
      <c r="BK108" s="342" t="n">
        <f aca="false">+BL108+BN108+BM108</f>
        <v>4480000</v>
      </c>
      <c r="BL108" s="80" t="n">
        <v>4480000</v>
      </c>
      <c r="BM108" s="80" t="n">
        <v>0</v>
      </c>
      <c r="BN108" s="80" t="n">
        <v>0</v>
      </c>
      <c r="BO108" s="97" t="n">
        <f aca="false">BP108-BK108</f>
        <v>0</v>
      </c>
      <c r="BP108" s="342" t="n">
        <f aca="false">+BQ108+BS108+BR108</f>
        <v>4480000</v>
      </c>
      <c r="BQ108" s="80" t="n">
        <v>4480000</v>
      </c>
      <c r="BR108" s="80" t="n">
        <v>0</v>
      </c>
      <c r="BS108" s="80" t="n">
        <v>0</v>
      </c>
      <c r="BT108" s="97" t="n">
        <f aca="false">BU108-BP108</f>
        <v>0</v>
      </c>
      <c r="BU108" s="343" t="n">
        <f aca="false">+BV108+BX108+BW108</f>
        <v>4480000</v>
      </c>
      <c r="BV108" s="80" t="n">
        <v>4480000</v>
      </c>
      <c r="BW108" s="80" t="n">
        <v>0</v>
      </c>
      <c r="BX108" s="80" t="n">
        <v>0</v>
      </c>
      <c r="BY108" s="97" t="n">
        <f aca="false">BZ108-BU108</f>
        <v>0</v>
      </c>
      <c r="BZ108" s="342" t="n">
        <f aca="false">+CA108+CC108+CB108</f>
        <v>4480000</v>
      </c>
      <c r="CA108" s="80" t="n">
        <v>4480000</v>
      </c>
      <c r="CB108" s="80" t="n">
        <v>0</v>
      </c>
      <c r="CC108" s="80" t="n">
        <v>0</v>
      </c>
      <c r="CD108" s="97" t="n">
        <f aca="false">CE108-BZ108</f>
        <v>0</v>
      </c>
      <c r="CE108" s="342" t="n">
        <f aca="false">+CF108+CH108+CG108</f>
        <v>4480000</v>
      </c>
      <c r="CF108" s="80" t="n">
        <v>4480000</v>
      </c>
      <c r="CG108" s="80" t="n">
        <v>0</v>
      </c>
      <c r="CH108" s="80" t="n">
        <v>0</v>
      </c>
      <c r="CI108" s="97" t="n">
        <f aca="false">CJ108-CE108</f>
        <v>0</v>
      </c>
      <c r="CJ108" s="342" t="n">
        <f aca="false">+CK108+CM108+CL108</f>
        <v>4480000</v>
      </c>
      <c r="CK108" s="80" t="n">
        <v>4480000</v>
      </c>
      <c r="CL108" s="80" t="n">
        <v>0</v>
      </c>
      <c r="CM108" s="80" t="n">
        <v>0</v>
      </c>
      <c r="CN108" s="97" t="n">
        <f aca="false">CO108-CJ108</f>
        <v>0</v>
      </c>
      <c r="CO108" s="342" t="n">
        <f aca="false">+CP108+CR108+CQ108</f>
        <v>4480000</v>
      </c>
      <c r="CP108" s="80" t="n">
        <v>4480000</v>
      </c>
      <c r="CQ108" s="80" t="n">
        <v>0</v>
      </c>
      <c r="CR108" s="80" t="n">
        <v>0</v>
      </c>
      <c r="CS108" s="97" t="n">
        <f aca="false">CT108-CO108</f>
        <v>0</v>
      </c>
      <c r="CT108" s="342" t="n">
        <f aca="false">+CU108+CW108+CV108</f>
        <v>4480000</v>
      </c>
      <c r="CU108" s="80" t="n">
        <v>4480000</v>
      </c>
      <c r="CV108" s="80" t="n">
        <v>0</v>
      </c>
      <c r="CW108" s="80" t="n">
        <v>0</v>
      </c>
      <c r="CX108" s="97" t="n">
        <f aca="false">CY108-CT108</f>
        <v>0</v>
      </c>
      <c r="CY108" s="343" t="n">
        <f aca="false">+CZ108+DB108+DA108</f>
        <v>4480000</v>
      </c>
      <c r="CZ108" s="80" t="n">
        <v>4480000</v>
      </c>
      <c r="DA108" s="80" t="n">
        <v>0</v>
      </c>
      <c r="DB108" s="80" t="n">
        <v>0</v>
      </c>
      <c r="DC108" s="97" t="n">
        <f aca="false">DD108-CY108</f>
        <v>0</v>
      </c>
      <c r="DD108" s="342" t="n">
        <f aca="false">+DE108+DG108+DF108</f>
        <v>4480000</v>
      </c>
      <c r="DE108" s="80" t="n">
        <v>4480000</v>
      </c>
      <c r="DF108" s="80" t="n">
        <v>0</v>
      </c>
      <c r="DG108" s="80" t="n">
        <v>0</v>
      </c>
      <c r="DH108" s="97" t="n">
        <f aca="false">DI108-DD108</f>
        <v>0</v>
      </c>
      <c r="DI108" s="342" t="n">
        <f aca="false">+DJ108+DL108+DK108</f>
        <v>4480000</v>
      </c>
      <c r="DJ108" s="80" t="n">
        <v>4480000</v>
      </c>
      <c r="DK108" s="80" t="n">
        <v>0</v>
      </c>
      <c r="DL108" s="80" t="n">
        <v>0</v>
      </c>
      <c r="DM108" s="97" t="n">
        <f aca="false">DN108-DI108</f>
        <v>0</v>
      </c>
      <c r="DN108" s="342" t="n">
        <f aca="false">+DO108+DQ108+DP108</f>
        <v>4480000</v>
      </c>
      <c r="DO108" s="80" t="n">
        <v>4480000</v>
      </c>
      <c r="DP108" s="80" t="n">
        <v>0</v>
      </c>
      <c r="DQ108" s="80" t="n">
        <v>0</v>
      </c>
      <c r="DR108" s="97" t="n">
        <f aca="false">DS108-DN108</f>
        <v>0</v>
      </c>
      <c r="DS108" s="342" t="n">
        <f aca="false">+DT108+DV108+DU108</f>
        <v>4480000</v>
      </c>
      <c r="DT108" s="80" t="n">
        <v>4480000</v>
      </c>
      <c r="DU108" s="80" t="n">
        <v>0</v>
      </c>
      <c r="DV108" s="80" t="n">
        <v>0</v>
      </c>
      <c r="DW108" s="229" t="n">
        <f aca="false">M108-Q108-DN108</f>
        <v>0</v>
      </c>
      <c r="DX108" s="235" t="n">
        <v>1</v>
      </c>
    </row>
    <row r="109" customFormat="false" ht="9.95" hidden="true" customHeight="true" outlineLevel="0" collapsed="false">
      <c r="B109" s="118" t="n">
        <v>600</v>
      </c>
      <c r="C109" s="118" t="n">
        <v>60015</v>
      </c>
      <c r="E109" s="119" t="s">
        <v>186</v>
      </c>
      <c r="H109" s="120" t="s">
        <v>176</v>
      </c>
      <c r="I109" s="236" t="s">
        <v>20</v>
      </c>
      <c r="J109" s="236"/>
      <c r="K109" s="236"/>
      <c r="L109" s="236"/>
      <c r="M109" s="236"/>
      <c r="N109" s="236"/>
      <c r="O109" s="314" t="n">
        <f aca="false">SUBTOTAL(9,O110:O110)</f>
        <v>0</v>
      </c>
      <c r="P109" s="211" t="n">
        <f aca="false">SUBTOTAL(9,P110:P110)</f>
        <v>593856</v>
      </c>
      <c r="Q109" s="315" t="n">
        <f aca="false">SUBTOTAL(9,Q110:Q110)</f>
        <v>593856</v>
      </c>
      <c r="R109" s="210" t="n">
        <f aca="false">SUBTOTAL(9,R110:R110)</f>
        <v>5000000</v>
      </c>
      <c r="S109" s="211" t="n">
        <f aca="false">SUBTOTAL(9,S110:S110)</f>
        <v>5000000</v>
      </c>
      <c r="T109" s="211" t="n">
        <f aca="false">SUBTOTAL(9,T110:T110)</f>
        <v>0</v>
      </c>
      <c r="U109" s="316" t="n">
        <f aca="false">SUBTOTAL(9,U110:U110)</f>
        <v>0</v>
      </c>
      <c r="V109" s="339" t="n">
        <f aca="false">SUBTOTAL(9,V110:V110)</f>
        <v>0</v>
      </c>
      <c r="W109" s="340" t="n">
        <f aca="false">SUBTOTAL(9,W110:W110)</f>
        <v>5000000</v>
      </c>
      <c r="X109" s="211" t="n">
        <f aca="false">SUBTOTAL(9,X110:X110)</f>
        <v>5000000</v>
      </c>
      <c r="Y109" s="211" t="n">
        <f aca="false">SUBTOTAL(9,Y110:Y110)</f>
        <v>0</v>
      </c>
      <c r="Z109" s="211" t="n">
        <f aca="false">SUBTOTAL(9,Z110:Z110)</f>
        <v>0</v>
      </c>
      <c r="AA109" s="339" t="n">
        <f aca="false">SUBTOTAL(9,AA110:AA110)</f>
        <v>0</v>
      </c>
      <c r="AB109" s="340" t="n">
        <f aca="false">SUBTOTAL(9,AB110:AB110)</f>
        <v>5000000</v>
      </c>
      <c r="AC109" s="211" t="n">
        <f aca="false">SUBTOTAL(9,AC110:AC110)</f>
        <v>5000000</v>
      </c>
      <c r="AD109" s="211" t="n">
        <f aca="false">SUBTOTAL(9,AD110:AD110)</f>
        <v>0</v>
      </c>
      <c r="AE109" s="211" t="n">
        <f aca="false">SUBTOTAL(9,AE110:AE110)</f>
        <v>0</v>
      </c>
      <c r="AF109" s="339" t="n">
        <f aca="false">SUBTOTAL(9,AF110:AF110)</f>
        <v>0</v>
      </c>
      <c r="AG109" s="340" t="n">
        <f aca="false">SUBTOTAL(9,AG110:AG110)</f>
        <v>5000000</v>
      </c>
      <c r="AH109" s="211" t="n">
        <f aca="false">SUBTOTAL(9,AH110:AH110)</f>
        <v>5000000</v>
      </c>
      <c r="AI109" s="211" t="n">
        <f aca="false">SUBTOTAL(9,AI110:AI110)</f>
        <v>0</v>
      </c>
      <c r="AJ109" s="211" t="n">
        <f aca="false">SUBTOTAL(9,AJ110:AJ110)</f>
        <v>0</v>
      </c>
      <c r="AK109" s="339" t="n">
        <f aca="false">SUBTOTAL(9,AK110:AK110)</f>
        <v>0</v>
      </c>
      <c r="AL109" s="340" t="n">
        <f aca="false">SUBTOTAL(9,AL110:AL110)</f>
        <v>5000000</v>
      </c>
      <c r="AM109" s="211" t="n">
        <f aca="false">SUBTOTAL(9,AM110:AM110)</f>
        <v>5000000</v>
      </c>
      <c r="AN109" s="211" t="n">
        <f aca="false">SUBTOTAL(9,AN110:AN110)</f>
        <v>0</v>
      </c>
      <c r="AO109" s="211" t="n">
        <f aca="false">SUBTOTAL(9,AO110:AO110)</f>
        <v>0</v>
      </c>
      <c r="AP109" s="339" t="n">
        <f aca="false">SUBTOTAL(9,AP110:AP110)</f>
        <v>0</v>
      </c>
      <c r="AQ109" s="340" t="n">
        <f aca="false">SUBTOTAL(9,AQ110:AQ110)</f>
        <v>5000000</v>
      </c>
      <c r="AR109" s="211" t="n">
        <f aca="false">SUBTOTAL(9,AR110:AR110)</f>
        <v>5000000</v>
      </c>
      <c r="AS109" s="211" t="n">
        <f aca="false">SUBTOTAL(9,AS110:AS110)</f>
        <v>0</v>
      </c>
      <c r="AT109" s="211" t="n">
        <f aca="false">SUBTOTAL(9,AT110:AT110)</f>
        <v>0</v>
      </c>
      <c r="AU109" s="339" t="n">
        <f aca="false">SUBTOTAL(9,AU110:AU110)</f>
        <v>0</v>
      </c>
      <c r="AV109" s="340" t="n">
        <f aca="false">SUBTOTAL(9,AV110:AV110)</f>
        <v>5000000</v>
      </c>
      <c r="AW109" s="211" t="n">
        <f aca="false">SUBTOTAL(9,AW110:AW110)</f>
        <v>5000000</v>
      </c>
      <c r="AX109" s="211" t="n">
        <f aca="false">SUBTOTAL(9,AX110:AX110)</f>
        <v>0</v>
      </c>
      <c r="AY109" s="211" t="n">
        <f aca="false">SUBTOTAL(9,AY110:AY110)</f>
        <v>0</v>
      </c>
      <c r="AZ109" s="339" t="n">
        <f aca="false">SUBTOTAL(9,AZ110:AZ110)</f>
        <v>0</v>
      </c>
      <c r="BA109" s="340" t="n">
        <f aca="false">SUBTOTAL(9,BA110:BA110)</f>
        <v>5000000</v>
      </c>
      <c r="BB109" s="211" t="n">
        <f aca="false">SUBTOTAL(9,BB110:BB110)</f>
        <v>5000000</v>
      </c>
      <c r="BC109" s="211" t="n">
        <f aca="false">SUBTOTAL(9,BC110:BC110)</f>
        <v>0</v>
      </c>
      <c r="BD109" s="211" t="n">
        <f aca="false">SUBTOTAL(9,BD110:BD110)</f>
        <v>0</v>
      </c>
      <c r="BE109" s="339" t="n">
        <f aca="false">SUBTOTAL(9,BE110:BE110)</f>
        <v>0</v>
      </c>
      <c r="BF109" s="340" t="n">
        <f aca="false">SUBTOTAL(9,BF110:BF110)</f>
        <v>5000000</v>
      </c>
      <c r="BG109" s="211" t="n">
        <f aca="false">SUBTOTAL(9,BG110:BG110)</f>
        <v>5000000</v>
      </c>
      <c r="BH109" s="211" t="n">
        <f aca="false">SUBTOTAL(9,BH110:BH110)</f>
        <v>0</v>
      </c>
      <c r="BI109" s="211" t="n">
        <f aca="false">SUBTOTAL(9,BI110:BI110)</f>
        <v>0</v>
      </c>
      <c r="BJ109" s="339" t="n">
        <f aca="false">SUBTOTAL(9,BJ110:BJ110)</f>
        <v>0</v>
      </c>
      <c r="BK109" s="340" t="n">
        <f aca="false">SUBTOTAL(9,BK110:BK110)</f>
        <v>5000000</v>
      </c>
      <c r="BL109" s="211" t="n">
        <f aca="false">SUBTOTAL(9,BL110:BL110)</f>
        <v>5000000</v>
      </c>
      <c r="BM109" s="211" t="n">
        <f aca="false">SUBTOTAL(9,BM110:BM110)</f>
        <v>0</v>
      </c>
      <c r="BN109" s="211" t="n">
        <f aca="false">SUBTOTAL(9,BN110:BN110)</f>
        <v>0</v>
      </c>
      <c r="BO109" s="339" t="n">
        <f aca="false">SUBTOTAL(9,BO110:BO110)</f>
        <v>0</v>
      </c>
      <c r="BP109" s="340" t="n">
        <f aca="false">SUBTOTAL(9,BP110:BP110)</f>
        <v>5000000</v>
      </c>
      <c r="BQ109" s="211" t="n">
        <f aca="false">SUBTOTAL(9,BQ110:BQ110)</f>
        <v>5000000</v>
      </c>
      <c r="BR109" s="211" t="n">
        <f aca="false">SUBTOTAL(9,BR110:BR110)</f>
        <v>0</v>
      </c>
      <c r="BS109" s="211" t="n">
        <f aca="false">SUBTOTAL(9,BS110:BS110)</f>
        <v>0</v>
      </c>
      <c r="BT109" s="339" t="n">
        <f aca="false">SUBTOTAL(9,BT110:BT110)</f>
        <v>0</v>
      </c>
      <c r="BU109" s="282" t="n">
        <f aca="false">SUBTOTAL(9,BU110:BU110)</f>
        <v>5000000</v>
      </c>
      <c r="BV109" s="211" t="n">
        <f aca="false">SUBTOTAL(9,BV110:BV110)</f>
        <v>5000000</v>
      </c>
      <c r="BW109" s="211" t="n">
        <f aca="false">SUBTOTAL(9,BW110:BW110)</f>
        <v>0</v>
      </c>
      <c r="BX109" s="211" t="n">
        <f aca="false">SUBTOTAL(9,BX110:BX110)</f>
        <v>0</v>
      </c>
      <c r="BY109" s="339" t="n">
        <f aca="false">SUBTOTAL(9,BY110:BY110)</f>
        <v>-150000</v>
      </c>
      <c r="BZ109" s="340" t="n">
        <f aca="false">SUBTOTAL(9,BZ110:BZ110)</f>
        <v>4850000</v>
      </c>
      <c r="CA109" s="211" t="n">
        <f aca="false">SUBTOTAL(9,CA110:CA110)</f>
        <v>4850000</v>
      </c>
      <c r="CB109" s="211" t="n">
        <f aca="false">SUBTOTAL(9,CB110:CB110)</f>
        <v>0</v>
      </c>
      <c r="CC109" s="211" t="n">
        <f aca="false">SUBTOTAL(9,CC110:CC110)</f>
        <v>0</v>
      </c>
      <c r="CD109" s="339" t="n">
        <f aca="false">SUBTOTAL(9,CD110:CD110)</f>
        <v>0</v>
      </c>
      <c r="CE109" s="340" t="n">
        <f aca="false">SUBTOTAL(9,CE110:CE110)</f>
        <v>4850000</v>
      </c>
      <c r="CF109" s="211" t="n">
        <f aca="false">SUBTOTAL(9,CF110:CF110)</f>
        <v>4850000</v>
      </c>
      <c r="CG109" s="211" t="n">
        <f aca="false">SUBTOTAL(9,CG110:CG110)</f>
        <v>0</v>
      </c>
      <c r="CH109" s="211" t="n">
        <f aca="false">SUBTOTAL(9,CH110:CH110)</f>
        <v>0</v>
      </c>
      <c r="CI109" s="339" t="n">
        <f aca="false">SUBTOTAL(9,CI110:CI110)</f>
        <v>0</v>
      </c>
      <c r="CJ109" s="340" t="n">
        <f aca="false">SUBTOTAL(9,CJ110:CJ110)</f>
        <v>4850000</v>
      </c>
      <c r="CK109" s="211" t="n">
        <f aca="false">SUBTOTAL(9,CK110:CK110)</f>
        <v>4850000</v>
      </c>
      <c r="CL109" s="211" t="n">
        <f aca="false">SUBTOTAL(9,CL110:CL110)</f>
        <v>0</v>
      </c>
      <c r="CM109" s="211" t="n">
        <f aca="false">SUBTOTAL(9,CM110:CM110)</f>
        <v>0</v>
      </c>
      <c r="CN109" s="339" t="n">
        <f aca="false">SUBTOTAL(9,CN110:CN110)</f>
        <v>0</v>
      </c>
      <c r="CO109" s="340" t="n">
        <f aca="false">SUBTOTAL(9,CO110:CO110)</f>
        <v>4850000</v>
      </c>
      <c r="CP109" s="211" t="n">
        <f aca="false">SUBTOTAL(9,CP110:CP110)</f>
        <v>4850000</v>
      </c>
      <c r="CQ109" s="211" t="n">
        <f aca="false">SUBTOTAL(9,CQ110:CQ110)</f>
        <v>0</v>
      </c>
      <c r="CR109" s="211" t="n">
        <f aca="false">SUBTOTAL(9,CR110:CR110)</f>
        <v>0</v>
      </c>
      <c r="CS109" s="339" t="n">
        <f aca="false">SUBTOTAL(9,CS110:CS110)</f>
        <v>0</v>
      </c>
      <c r="CT109" s="340" t="n">
        <f aca="false">SUBTOTAL(9,CT110:CT110)</f>
        <v>4850000</v>
      </c>
      <c r="CU109" s="211" t="n">
        <f aca="false">SUBTOTAL(9,CU110:CU110)</f>
        <v>4850000</v>
      </c>
      <c r="CV109" s="211" t="n">
        <f aca="false">SUBTOTAL(9,CV110:CV110)</f>
        <v>0</v>
      </c>
      <c r="CW109" s="211" t="n">
        <f aca="false">SUBTOTAL(9,CW110:CW110)</f>
        <v>0</v>
      </c>
      <c r="CX109" s="339" t="n">
        <f aca="false">SUBTOTAL(9,CX110:CX110)</f>
        <v>0</v>
      </c>
      <c r="CY109" s="282" t="n">
        <f aca="false">SUBTOTAL(9,CY110:CY110)</f>
        <v>4850000</v>
      </c>
      <c r="CZ109" s="211" t="n">
        <f aca="false">SUBTOTAL(9,CZ110:CZ110)</f>
        <v>4850000</v>
      </c>
      <c r="DA109" s="211" t="n">
        <f aca="false">SUBTOTAL(9,DA110:DA110)</f>
        <v>0</v>
      </c>
      <c r="DB109" s="211" t="n">
        <f aca="false">SUBTOTAL(9,DB110:DB110)</f>
        <v>0</v>
      </c>
      <c r="DC109" s="339" t="n">
        <f aca="false">SUBTOTAL(9,DC110:DC110)</f>
        <v>0</v>
      </c>
      <c r="DD109" s="340" t="n">
        <f aca="false">SUBTOTAL(9,DD110:DD110)</f>
        <v>4850000</v>
      </c>
      <c r="DE109" s="211" t="n">
        <f aca="false">SUBTOTAL(9,DE110:DE110)</f>
        <v>4850000</v>
      </c>
      <c r="DF109" s="211" t="n">
        <f aca="false">SUBTOTAL(9,DF110:DF110)</f>
        <v>0</v>
      </c>
      <c r="DG109" s="211" t="n">
        <f aca="false">SUBTOTAL(9,DG110:DG110)</f>
        <v>0</v>
      </c>
      <c r="DH109" s="339" t="n">
        <f aca="false">SUBTOTAL(9,DH110:DH110)</f>
        <v>0</v>
      </c>
      <c r="DI109" s="340" t="n">
        <f aca="false">SUBTOTAL(9,DI110:DI110)</f>
        <v>4850000</v>
      </c>
      <c r="DJ109" s="211" t="n">
        <f aca="false">SUBTOTAL(9,DJ110:DJ110)</f>
        <v>4850000</v>
      </c>
      <c r="DK109" s="211" t="n">
        <f aca="false">SUBTOTAL(9,DK110:DK110)</f>
        <v>0</v>
      </c>
      <c r="DL109" s="211" t="n">
        <f aca="false">SUBTOTAL(9,DL110:DL110)</f>
        <v>0</v>
      </c>
      <c r="DM109" s="339" t="n">
        <f aca="false">SUBTOTAL(9,DM110:DM110)</f>
        <v>0</v>
      </c>
      <c r="DN109" s="340" t="n">
        <f aca="false">SUBTOTAL(9,DN110:DN110)</f>
        <v>4850000</v>
      </c>
      <c r="DO109" s="211" t="n">
        <f aca="false">SUBTOTAL(9,DO110:DO110)</f>
        <v>4850000</v>
      </c>
      <c r="DP109" s="211" t="n">
        <f aca="false">SUBTOTAL(9,DP110:DP110)</f>
        <v>0</v>
      </c>
      <c r="DQ109" s="211" t="n">
        <f aca="false">SUBTOTAL(9,DQ110:DQ110)</f>
        <v>0</v>
      </c>
      <c r="DR109" s="339" t="n">
        <f aca="false">SUBTOTAL(9,DR110:DR110)</f>
        <v>0</v>
      </c>
      <c r="DS109" s="340" t="n">
        <f aca="false">SUBTOTAL(9,DS110:DS110)</f>
        <v>4850000</v>
      </c>
      <c r="DT109" s="211" t="n">
        <f aca="false">SUBTOTAL(9,DT110:DT110)</f>
        <v>4850000</v>
      </c>
      <c r="DU109" s="211" t="n">
        <f aca="false">SUBTOTAL(9,DU110:DU110)</f>
        <v>0</v>
      </c>
      <c r="DV109" s="211" t="n">
        <f aca="false">SUBTOTAL(9,DV110:DV110)</f>
        <v>0</v>
      </c>
      <c r="DW109" s="238" t="n">
        <f aca="false">SUBTOTAL(9,DW110:DW110)</f>
        <v>74588144</v>
      </c>
      <c r="DX109" s="238" t="n">
        <f aca="false">SUBTOTAL(9,DX110:DX110)</f>
        <v>1</v>
      </c>
    </row>
    <row r="110" customFormat="false" ht="19.5" hidden="true" customHeight="false" outlineLevel="0" collapsed="false">
      <c r="A110" s="117" t="s">
        <v>96</v>
      </c>
      <c r="B110" s="118" t="n">
        <v>600</v>
      </c>
      <c r="C110" s="118" t="n">
        <v>60015</v>
      </c>
      <c r="D110" s="118" t="n">
        <v>6050</v>
      </c>
      <c r="E110" s="119" t="s">
        <v>186</v>
      </c>
      <c r="F110" s="119" t="s">
        <v>187</v>
      </c>
      <c r="H110" s="120" t="s">
        <v>176</v>
      </c>
      <c r="I110" s="218" t="n">
        <v>71</v>
      </c>
      <c r="J110" s="230" t="n">
        <v>6050</v>
      </c>
      <c r="K110" s="220" t="s">
        <v>296</v>
      </c>
      <c r="L110" s="284" t="s">
        <v>96</v>
      </c>
      <c r="M110" s="222" t="n">
        <v>80032000</v>
      </c>
      <c r="N110" s="313" t="s">
        <v>189</v>
      </c>
      <c r="O110" s="240" t="n">
        <v>0</v>
      </c>
      <c r="P110" s="222" t="n">
        <v>593856</v>
      </c>
      <c r="Q110" s="311" t="n">
        <f aca="false">+O110+P110</f>
        <v>593856</v>
      </c>
      <c r="R110" s="225" t="n">
        <f aca="false">+S110+U110+T110</f>
        <v>5000000</v>
      </c>
      <c r="S110" s="222" t="n">
        <v>5000000</v>
      </c>
      <c r="T110" s="222" t="n">
        <v>0</v>
      </c>
      <c r="U110" s="96" t="n">
        <v>0</v>
      </c>
      <c r="V110" s="97" t="n">
        <f aca="false">W110-R110</f>
        <v>0</v>
      </c>
      <c r="W110" s="344" t="n">
        <f aca="false">+X110+Z110+Y110</f>
        <v>5000000</v>
      </c>
      <c r="X110" s="222" t="n">
        <v>5000000</v>
      </c>
      <c r="Y110" s="222" t="n">
        <v>0</v>
      </c>
      <c r="Z110" s="80" t="n">
        <v>0</v>
      </c>
      <c r="AA110" s="97" t="n">
        <f aca="false">AB110-W110</f>
        <v>0</v>
      </c>
      <c r="AB110" s="344" t="n">
        <f aca="false">+AC110+AE110+AD110</f>
        <v>5000000</v>
      </c>
      <c r="AC110" s="222" t="n">
        <v>5000000</v>
      </c>
      <c r="AD110" s="222" t="n">
        <v>0</v>
      </c>
      <c r="AE110" s="80" t="n">
        <v>0</v>
      </c>
      <c r="AF110" s="97" t="n">
        <f aca="false">AG110-AB110</f>
        <v>0</v>
      </c>
      <c r="AG110" s="344" t="n">
        <f aca="false">+AH110+AJ110+AI110</f>
        <v>5000000</v>
      </c>
      <c r="AH110" s="222" t="n">
        <v>5000000</v>
      </c>
      <c r="AI110" s="222" t="n">
        <v>0</v>
      </c>
      <c r="AJ110" s="80" t="n">
        <v>0</v>
      </c>
      <c r="AK110" s="97" t="n">
        <f aca="false">AL110-AG110</f>
        <v>0</v>
      </c>
      <c r="AL110" s="344" t="n">
        <f aca="false">+AM110+AO110+AN110</f>
        <v>5000000</v>
      </c>
      <c r="AM110" s="222" t="n">
        <v>5000000</v>
      </c>
      <c r="AN110" s="222" t="n">
        <v>0</v>
      </c>
      <c r="AO110" s="80" t="n">
        <v>0</v>
      </c>
      <c r="AP110" s="97" t="n">
        <f aca="false">AQ110-AL110</f>
        <v>0</v>
      </c>
      <c r="AQ110" s="344" t="n">
        <f aca="false">+AR110+AT110+AS110</f>
        <v>5000000</v>
      </c>
      <c r="AR110" s="222" t="n">
        <v>5000000</v>
      </c>
      <c r="AS110" s="222" t="n">
        <v>0</v>
      </c>
      <c r="AT110" s="80" t="n">
        <v>0</v>
      </c>
      <c r="AU110" s="97" t="n">
        <f aca="false">AV110-AQ110</f>
        <v>0</v>
      </c>
      <c r="AV110" s="344" t="n">
        <f aca="false">+AW110+AY110+AX110</f>
        <v>5000000</v>
      </c>
      <c r="AW110" s="222" t="n">
        <v>5000000</v>
      </c>
      <c r="AX110" s="222" t="n">
        <v>0</v>
      </c>
      <c r="AY110" s="80" t="n">
        <v>0</v>
      </c>
      <c r="AZ110" s="97" t="n">
        <f aca="false">BA110-AV110</f>
        <v>0</v>
      </c>
      <c r="BA110" s="344" t="n">
        <f aca="false">+BB110+BD110+BC110</f>
        <v>5000000</v>
      </c>
      <c r="BB110" s="222" t="n">
        <v>5000000</v>
      </c>
      <c r="BC110" s="222" t="n">
        <v>0</v>
      </c>
      <c r="BD110" s="80" t="n">
        <v>0</v>
      </c>
      <c r="BE110" s="97" t="n">
        <f aca="false">BF110-BA110</f>
        <v>0</v>
      </c>
      <c r="BF110" s="344" t="n">
        <f aca="false">+BG110+BI110+BH110</f>
        <v>5000000</v>
      </c>
      <c r="BG110" s="222" t="n">
        <v>5000000</v>
      </c>
      <c r="BH110" s="222" t="n">
        <v>0</v>
      </c>
      <c r="BI110" s="80" t="n">
        <v>0</v>
      </c>
      <c r="BJ110" s="97" t="n">
        <f aca="false">BK110-BF110</f>
        <v>0</v>
      </c>
      <c r="BK110" s="344" t="n">
        <f aca="false">+BL110+BN110+BM110</f>
        <v>5000000</v>
      </c>
      <c r="BL110" s="222" t="n">
        <v>5000000</v>
      </c>
      <c r="BM110" s="222" t="n">
        <v>0</v>
      </c>
      <c r="BN110" s="80" t="n">
        <v>0</v>
      </c>
      <c r="BO110" s="97" t="n">
        <f aca="false">BP110-BK110</f>
        <v>0</v>
      </c>
      <c r="BP110" s="344" t="n">
        <f aca="false">+BQ110+BS110+BR110</f>
        <v>5000000</v>
      </c>
      <c r="BQ110" s="222" t="n">
        <v>5000000</v>
      </c>
      <c r="BR110" s="222" t="n">
        <v>0</v>
      </c>
      <c r="BS110" s="80" t="n">
        <v>0</v>
      </c>
      <c r="BT110" s="97" t="n">
        <f aca="false">BU110-BP110</f>
        <v>0</v>
      </c>
      <c r="BU110" s="285" t="n">
        <f aca="false">+BV110+BX110+BW110</f>
        <v>5000000</v>
      </c>
      <c r="BV110" s="222" t="n">
        <v>5000000</v>
      </c>
      <c r="BW110" s="222" t="n">
        <v>0</v>
      </c>
      <c r="BX110" s="80" t="n">
        <v>0</v>
      </c>
      <c r="BY110" s="97" t="n">
        <f aca="false">BZ110-BU110</f>
        <v>-150000</v>
      </c>
      <c r="BZ110" s="344" t="n">
        <f aca="false">+CA110+CC110+CB110</f>
        <v>4850000</v>
      </c>
      <c r="CA110" s="222" t="n">
        <v>4850000</v>
      </c>
      <c r="CB110" s="222" t="n">
        <v>0</v>
      </c>
      <c r="CC110" s="80" t="n">
        <v>0</v>
      </c>
      <c r="CD110" s="97" t="n">
        <f aca="false">CE110-BZ110</f>
        <v>0</v>
      </c>
      <c r="CE110" s="344" t="n">
        <f aca="false">+CF110+CH110+CG110</f>
        <v>4850000</v>
      </c>
      <c r="CF110" s="222" t="n">
        <v>4850000</v>
      </c>
      <c r="CG110" s="222" t="n">
        <v>0</v>
      </c>
      <c r="CH110" s="80" t="n">
        <v>0</v>
      </c>
      <c r="CI110" s="97" t="n">
        <f aca="false">CJ110-CE110</f>
        <v>0</v>
      </c>
      <c r="CJ110" s="344" t="n">
        <f aca="false">+CK110+CM110+CL110</f>
        <v>4850000</v>
      </c>
      <c r="CK110" s="222" t="n">
        <v>4850000</v>
      </c>
      <c r="CL110" s="222" t="n">
        <v>0</v>
      </c>
      <c r="CM110" s="80" t="n">
        <v>0</v>
      </c>
      <c r="CN110" s="97" t="n">
        <f aca="false">CO110-CJ110</f>
        <v>0</v>
      </c>
      <c r="CO110" s="344" t="n">
        <f aca="false">+CP110+CR110+CQ110</f>
        <v>4850000</v>
      </c>
      <c r="CP110" s="222" t="n">
        <v>4850000</v>
      </c>
      <c r="CQ110" s="222" t="n">
        <v>0</v>
      </c>
      <c r="CR110" s="80" t="n">
        <v>0</v>
      </c>
      <c r="CS110" s="97" t="n">
        <f aca="false">CT110-CO110</f>
        <v>0</v>
      </c>
      <c r="CT110" s="344" t="n">
        <f aca="false">+CU110+CW110+CV110</f>
        <v>4850000</v>
      </c>
      <c r="CU110" s="222" t="n">
        <v>4850000</v>
      </c>
      <c r="CV110" s="222" t="n">
        <v>0</v>
      </c>
      <c r="CW110" s="80" t="n">
        <v>0</v>
      </c>
      <c r="CX110" s="97" t="n">
        <f aca="false">CY110-CT110</f>
        <v>0</v>
      </c>
      <c r="CY110" s="285" t="n">
        <f aca="false">+CZ110+DB110+DA110</f>
        <v>4850000</v>
      </c>
      <c r="CZ110" s="222" t="n">
        <v>4850000</v>
      </c>
      <c r="DA110" s="222" t="n">
        <v>0</v>
      </c>
      <c r="DB110" s="80" t="n">
        <v>0</v>
      </c>
      <c r="DC110" s="97" t="n">
        <f aca="false">DD110-CY110</f>
        <v>0</v>
      </c>
      <c r="DD110" s="344" t="n">
        <f aca="false">+DE110+DG110+DF110</f>
        <v>4850000</v>
      </c>
      <c r="DE110" s="222" t="n">
        <v>4850000</v>
      </c>
      <c r="DF110" s="222" t="n">
        <v>0</v>
      </c>
      <c r="DG110" s="80" t="n">
        <v>0</v>
      </c>
      <c r="DH110" s="97" t="n">
        <f aca="false">DI110-DD110</f>
        <v>0</v>
      </c>
      <c r="DI110" s="344" t="n">
        <f aca="false">+DJ110+DL110+DK110</f>
        <v>4850000</v>
      </c>
      <c r="DJ110" s="222" t="n">
        <v>4850000</v>
      </c>
      <c r="DK110" s="222" t="n">
        <v>0</v>
      </c>
      <c r="DL110" s="80" t="n">
        <v>0</v>
      </c>
      <c r="DM110" s="97" t="n">
        <f aca="false">DN110-DI110</f>
        <v>0</v>
      </c>
      <c r="DN110" s="344" t="n">
        <f aca="false">+DO110+DQ110+DP110</f>
        <v>4850000</v>
      </c>
      <c r="DO110" s="222" t="n">
        <v>4850000</v>
      </c>
      <c r="DP110" s="222" t="n">
        <v>0</v>
      </c>
      <c r="DQ110" s="80" t="n">
        <v>0</v>
      </c>
      <c r="DR110" s="97" t="n">
        <f aca="false">DS110-DN110</f>
        <v>0</v>
      </c>
      <c r="DS110" s="344" t="n">
        <f aca="false">+DT110+DV110+DU110</f>
        <v>4850000</v>
      </c>
      <c r="DT110" s="222" t="n">
        <v>4850000</v>
      </c>
      <c r="DU110" s="222" t="n">
        <v>0</v>
      </c>
      <c r="DV110" s="80" t="n">
        <v>0</v>
      </c>
      <c r="DW110" s="229" t="n">
        <f aca="false">M110-Q110-DN110</f>
        <v>74588144</v>
      </c>
      <c r="DX110" s="235" t="n">
        <v>1</v>
      </c>
    </row>
    <row r="111" customFormat="false" ht="11.25" hidden="true" customHeight="false" outlineLevel="0" collapsed="false">
      <c r="B111" s="118" t="n">
        <v>600</v>
      </c>
      <c r="C111" s="118" t="n">
        <v>60015</v>
      </c>
      <c r="E111" s="119" t="s">
        <v>200</v>
      </c>
      <c r="H111" s="120" t="s">
        <v>176</v>
      </c>
      <c r="I111" s="236" t="s">
        <v>21</v>
      </c>
      <c r="J111" s="236"/>
      <c r="K111" s="236"/>
      <c r="L111" s="236"/>
      <c r="M111" s="236"/>
      <c r="N111" s="236"/>
      <c r="O111" s="240" t="n">
        <f aca="false">SUBTOTAL(9,O112:O112)</f>
        <v>0</v>
      </c>
      <c r="P111" s="222" t="n">
        <f aca="false">SUBTOTAL(9,P112:P112)</f>
        <v>0</v>
      </c>
      <c r="Q111" s="311" t="n">
        <f aca="false">SUBTOTAL(9,Q112:Q112)</f>
        <v>0</v>
      </c>
      <c r="R111" s="225" t="n">
        <f aca="false">SUBTOTAL(9,R112:R112)</f>
        <v>200000</v>
      </c>
      <c r="S111" s="222" t="n">
        <f aca="false">SUBTOTAL(9,S112:S112)</f>
        <v>200000</v>
      </c>
      <c r="T111" s="222" t="n">
        <f aca="false">SUBTOTAL(9,T112:T112)</f>
        <v>0</v>
      </c>
      <c r="U111" s="312" t="n">
        <f aca="false">SUBTOTAL(9,U112:U112)</f>
        <v>0</v>
      </c>
      <c r="V111" s="345" t="n">
        <f aca="false">SUBTOTAL(9,V112:V112)</f>
        <v>0</v>
      </c>
      <c r="W111" s="344" t="n">
        <f aca="false">SUBTOTAL(9,W112:W112)</f>
        <v>200000</v>
      </c>
      <c r="X111" s="222" t="n">
        <f aca="false">SUBTOTAL(9,X112:X112)</f>
        <v>200000</v>
      </c>
      <c r="Y111" s="222" t="n">
        <f aca="false">SUBTOTAL(9,Y112:Y112)</f>
        <v>0</v>
      </c>
      <c r="Z111" s="222" t="n">
        <f aca="false">SUBTOTAL(9,Z112:Z112)</f>
        <v>0</v>
      </c>
      <c r="AA111" s="345" t="n">
        <f aca="false">SUBTOTAL(9,AA112:AA112)</f>
        <v>0</v>
      </c>
      <c r="AB111" s="344" t="n">
        <f aca="false">SUBTOTAL(9,AB112:AB112)</f>
        <v>200000</v>
      </c>
      <c r="AC111" s="222" t="n">
        <f aca="false">SUBTOTAL(9,AC112:AC112)</f>
        <v>200000</v>
      </c>
      <c r="AD111" s="222" t="n">
        <f aca="false">SUBTOTAL(9,AD112:AD112)</f>
        <v>0</v>
      </c>
      <c r="AE111" s="222" t="n">
        <f aca="false">SUBTOTAL(9,AE112:AE112)</f>
        <v>0</v>
      </c>
      <c r="AF111" s="345" t="n">
        <f aca="false">SUBTOTAL(9,AF112:AF112)</f>
        <v>0</v>
      </c>
      <c r="AG111" s="344" t="n">
        <f aca="false">SUBTOTAL(9,AG112:AG112)</f>
        <v>200000</v>
      </c>
      <c r="AH111" s="222" t="n">
        <f aca="false">SUBTOTAL(9,AH112:AH112)</f>
        <v>200000</v>
      </c>
      <c r="AI111" s="222" t="n">
        <f aca="false">SUBTOTAL(9,AI112:AI112)</f>
        <v>0</v>
      </c>
      <c r="AJ111" s="222" t="n">
        <f aca="false">SUBTOTAL(9,AJ112:AJ112)</f>
        <v>0</v>
      </c>
      <c r="AK111" s="345" t="n">
        <f aca="false">SUBTOTAL(9,AK112:AK112)</f>
        <v>0</v>
      </c>
      <c r="AL111" s="344" t="n">
        <f aca="false">SUBTOTAL(9,AL112:AL112)</f>
        <v>200000</v>
      </c>
      <c r="AM111" s="222" t="n">
        <f aca="false">SUBTOTAL(9,AM112:AM112)</f>
        <v>200000</v>
      </c>
      <c r="AN111" s="222" t="n">
        <f aca="false">SUBTOTAL(9,AN112:AN112)</f>
        <v>0</v>
      </c>
      <c r="AO111" s="222" t="n">
        <f aca="false">SUBTOTAL(9,AO112:AO112)</f>
        <v>0</v>
      </c>
      <c r="AP111" s="345" t="n">
        <f aca="false">SUBTOTAL(9,AP112:AP112)</f>
        <v>0</v>
      </c>
      <c r="AQ111" s="344" t="n">
        <f aca="false">SUBTOTAL(9,AQ112:AQ112)</f>
        <v>200000</v>
      </c>
      <c r="AR111" s="222" t="n">
        <f aca="false">SUBTOTAL(9,AR112:AR112)</f>
        <v>200000</v>
      </c>
      <c r="AS111" s="222" t="n">
        <f aca="false">SUBTOTAL(9,AS112:AS112)</f>
        <v>0</v>
      </c>
      <c r="AT111" s="222" t="n">
        <f aca="false">SUBTOTAL(9,AT112:AT112)</f>
        <v>0</v>
      </c>
      <c r="AU111" s="345" t="n">
        <f aca="false">SUBTOTAL(9,AU112:AU112)</f>
        <v>0</v>
      </c>
      <c r="AV111" s="344" t="n">
        <f aca="false">SUBTOTAL(9,AV112:AV112)</f>
        <v>200000</v>
      </c>
      <c r="AW111" s="222" t="n">
        <f aca="false">SUBTOTAL(9,AW112:AW112)</f>
        <v>200000</v>
      </c>
      <c r="AX111" s="222" t="n">
        <f aca="false">SUBTOTAL(9,AX112:AX112)</f>
        <v>0</v>
      </c>
      <c r="AY111" s="222" t="n">
        <f aca="false">SUBTOTAL(9,AY112:AY112)</f>
        <v>0</v>
      </c>
      <c r="AZ111" s="345" t="n">
        <f aca="false">SUBTOTAL(9,AZ112:AZ112)</f>
        <v>0</v>
      </c>
      <c r="BA111" s="344" t="n">
        <f aca="false">SUBTOTAL(9,BA112:BA112)</f>
        <v>200000</v>
      </c>
      <c r="BB111" s="222" t="n">
        <f aca="false">SUBTOTAL(9,BB112:BB112)</f>
        <v>200000</v>
      </c>
      <c r="BC111" s="222" t="n">
        <f aca="false">SUBTOTAL(9,BC112:BC112)</f>
        <v>0</v>
      </c>
      <c r="BD111" s="222" t="n">
        <f aca="false">SUBTOTAL(9,BD112:BD112)</f>
        <v>0</v>
      </c>
      <c r="BE111" s="345" t="n">
        <f aca="false">SUBTOTAL(9,BE112:BE112)</f>
        <v>0</v>
      </c>
      <c r="BF111" s="344" t="n">
        <f aca="false">SUBTOTAL(9,BF112:BF112)</f>
        <v>200000</v>
      </c>
      <c r="BG111" s="222" t="n">
        <f aca="false">SUBTOTAL(9,BG112:BG112)</f>
        <v>200000</v>
      </c>
      <c r="BH111" s="222" t="n">
        <f aca="false">SUBTOTAL(9,BH112:BH112)</f>
        <v>0</v>
      </c>
      <c r="BI111" s="222" t="n">
        <f aca="false">SUBTOTAL(9,BI112:BI112)</f>
        <v>0</v>
      </c>
      <c r="BJ111" s="345" t="n">
        <f aca="false">SUBTOTAL(9,BJ112:BJ112)</f>
        <v>0</v>
      </c>
      <c r="BK111" s="340" t="n">
        <f aca="false">SUBTOTAL(9,BK112:BK112)</f>
        <v>200000</v>
      </c>
      <c r="BL111" s="211" t="n">
        <f aca="false">SUBTOTAL(9,BL112:BL112)</f>
        <v>200000</v>
      </c>
      <c r="BM111" s="211" t="n">
        <f aca="false">SUBTOTAL(9,BM112:BM112)</f>
        <v>0</v>
      </c>
      <c r="BN111" s="211" t="n">
        <f aca="false">SUBTOTAL(9,BN112:BN112)</f>
        <v>0</v>
      </c>
      <c r="BO111" s="339" t="n">
        <f aca="false">SUBTOTAL(9,BO112:BO112)</f>
        <v>0</v>
      </c>
      <c r="BP111" s="340" t="n">
        <f aca="false">SUBTOTAL(9,BP112:BP112)</f>
        <v>200000</v>
      </c>
      <c r="BQ111" s="211" t="n">
        <f aca="false">SUBTOTAL(9,BQ112:BQ112)</f>
        <v>200000</v>
      </c>
      <c r="BR111" s="211" t="n">
        <f aca="false">SUBTOTAL(9,BR112:BR112)</f>
        <v>0</v>
      </c>
      <c r="BS111" s="211" t="n">
        <f aca="false">SUBTOTAL(9,BS112:BS112)</f>
        <v>0</v>
      </c>
      <c r="BT111" s="339" t="n">
        <f aca="false">SUBTOTAL(9,BT112:BT112)</f>
        <v>0</v>
      </c>
      <c r="BU111" s="282" t="n">
        <f aca="false">SUBTOTAL(9,BU112:BU112)</f>
        <v>200000</v>
      </c>
      <c r="BV111" s="211" t="n">
        <f aca="false">SUBTOTAL(9,BV112:BV112)</f>
        <v>200000</v>
      </c>
      <c r="BW111" s="211" t="n">
        <f aca="false">SUBTOTAL(9,BW112:BW112)</f>
        <v>0</v>
      </c>
      <c r="BX111" s="211" t="n">
        <f aca="false">SUBTOTAL(9,BX112:BX112)</f>
        <v>0</v>
      </c>
      <c r="BY111" s="339" t="n">
        <f aca="false">SUBTOTAL(9,BY112:BY112)</f>
        <v>150000</v>
      </c>
      <c r="BZ111" s="340" t="n">
        <f aca="false">SUBTOTAL(9,BZ112:BZ112)</f>
        <v>350000</v>
      </c>
      <c r="CA111" s="211" t="n">
        <f aca="false">SUBTOTAL(9,CA112:CA112)</f>
        <v>350000</v>
      </c>
      <c r="CB111" s="211" t="n">
        <f aca="false">SUBTOTAL(9,CB112:CB112)</f>
        <v>0</v>
      </c>
      <c r="CC111" s="211" t="n">
        <f aca="false">SUBTOTAL(9,CC112:CC112)</f>
        <v>0</v>
      </c>
      <c r="CD111" s="339" t="n">
        <f aca="false">SUBTOTAL(9,CD112:CD112)</f>
        <v>0</v>
      </c>
      <c r="CE111" s="340" t="n">
        <f aca="false">SUBTOTAL(9,CE112:CE112)</f>
        <v>350000</v>
      </c>
      <c r="CF111" s="211" t="n">
        <f aca="false">SUBTOTAL(9,CF112:CF112)</f>
        <v>350000</v>
      </c>
      <c r="CG111" s="211" t="n">
        <f aca="false">SUBTOTAL(9,CG112:CG112)</f>
        <v>0</v>
      </c>
      <c r="CH111" s="211" t="n">
        <f aca="false">SUBTOTAL(9,CH112:CH112)</f>
        <v>0</v>
      </c>
      <c r="CI111" s="339" t="n">
        <f aca="false">SUBTOTAL(9,CI112:CI112)</f>
        <v>0</v>
      </c>
      <c r="CJ111" s="340" t="n">
        <f aca="false">SUBTOTAL(9,CJ112:CJ112)</f>
        <v>350000</v>
      </c>
      <c r="CK111" s="211" t="n">
        <f aca="false">SUBTOTAL(9,CK112:CK112)</f>
        <v>350000</v>
      </c>
      <c r="CL111" s="211" t="n">
        <f aca="false">SUBTOTAL(9,CL112:CL112)</f>
        <v>0</v>
      </c>
      <c r="CM111" s="211" t="n">
        <f aca="false">SUBTOTAL(9,CM112:CM112)</f>
        <v>0</v>
      </c>
      <c r="CN111" s="339" t="n">
        <f aca="false">SUBTOTAL(9,CN112:CN112)</f>
        <v>0</v>
      </c>
      <c r="CO111" s="340" t="n">
        <f aca="false">SUBTOTAL(9,CO112:CO112)</f>
        <v>350000</v>
      </c>
      <c r="CP111" s="211" t="n">
        <f aca="false">SUBTOTAL(9,CP112:CP112)</f>
        <v>350000</v>
      </c>
      <c r="CQ111" s="211" t="n">
        <f aca="false">SUBTOTAL(9,CQ112:CQ112)</f>
        <v>0</v>
      </c>
      <c r="CR111" s="211" t="n">
        <f aca="false">SUBTOTAL(9,CR112:CR112)</f>
        <v>0</v>
      </c>
      <c r="CS111" s="339" t="n">
        <f aca="false">SUBTOTAL(9,CS112:CS112)</f>
        <v>0</v>
      </c>
      <c r="CT111" s="340" t="n">
        <f aca="false">SUBTOTAL(9,CT112:CT112)</f>
        <v>350000</v>
      </c>
      <c r="CU111" s="211" t="n">
        <f aca="false">SUBTOTAL(9,CU112:CU112)</f>
        <v>350000</v>
      </c>
      <c r="CV111" s="211" t="n">
        <f aca="false">SUBTOTAL(9,CV112:CV112)</f>
        <v>0</v>
      </c>
      <c r="CW111" s="211" t="n">
        <f aca="false">SUBTOTAL(9,CW112:CW112)</f>
        <v>0</v>
      </c>
      <c r="CX111" s="339" t="n">
        <f aca="false">SUBTOTAL(9,CX112:CX112)</f>
        <v>0</v>
      </c>
      <c r="CY111" s="282" t="n">
        <f aca="false">SUBTOTAL(9,CY112:CY112)</f>
        <v>350000</v>
      </c>
      <c r="CZ111" s="211" t="n">
        <f aca="false">SUBTOTAL(9,CZ112:CZ112)</f>
        <v>350000</v>
      </c>
      <c r="DA111" s="211" t="n">
        <f aca="false">SUBTOTAL(9,DA112:DA112)</f>
        <v>0</v>
      </c>
      <c r="DB111" s="211" t="n">
        <f aca="false">SUBTOTAL(9,DB112:DB112)</f>
        <v>0</v>
      </c>
      <c r="DC111" s="339" t="n">
        <f aca="false">SUBTOTAL(9,DC112:DC112)</f>
        <v>0</v>
      </c>
      <c r="DD111" s="340" t="n">
        <f aca="false">SUBTOTAL(9,DD112:DD112)</f>
        <v>350000</v>
      </c>
      <c r="DE111" s="211" t="n">
        <f aca="false">SUBTOTAL(9,DE112:DE112)</f>
        <v>350000</v>
      </c>
      <c r="DF111" s="211" t="n">
        <f aca="false">SUBTOTAL(9,DF112:DF112)</f>
        <v>0</v>
      </c>
      <c r="DG111" s="211" t="n">
        <f aca="false">SUBTOTAL(9,DG112:DG112)</f>
        <v>0</v>
      </c>
      <c r="DH111" s="339" t="n">
        <f aca="false">SUBTOTAL(9,DH112:DH112)</f>
        <v>0</v>
      </c>
      <c r="DI111" s="340" t="n">
        <f aca="false">SUBTOTAL(9,DI112:DI112)</f>
        <v>350000</v>
      </c>
      <c r="DJ111" s="211" t="n">
        <f aca="false">SUBTOTAL(9,DJ112:DJ112)</f>
        <v>350000</v>
      </c>
      <c r="DK111" s="211" t="n">
        <f aca="false">SUBTOTAL(9,DK112:DK112)</f>
        <v>0</v>
      </c>
      <c r="DL111" s="211" t="n">
        <f aca="false">SUBTOTAL(9,DL112:DL112)</f>
        <v>0</v>
      </c>
      <c r="DM111" s="339" t="n">
        <f aca="false">SUBTOTAL(9,DM112:DM112)</f>
        <v>0</v>
      </c>
      <c r="DN111" s="340" t="n">
        <f aca="false">SUBTOTAL(9,DN112:DN112)</f>
        <v>350000</v>
      </c>
      <c r="DO111" s="211" t="n">
        <f aca="false">SUBTOTAL(9,DO112:DO112)</f>
        <v>350000</v>
      </c>
      <c r="DP111" s="211" t="n">
        <f aca="false">SUBTOTAL(9,DP112:DP112)</f>
        <v>0</v>
      </c>
      <c r="DQ111" s="211" t="n">
        <f aca="false">SUBTOTAL(9,DQ112:DQ112)</f>
        <v>0</v>
      </c>
      <c r="DR111" s="339" t="n">
        <f aca="false">SUBTOTAL(9,DR112:DR112)</f>
        <v>0</v>
      </c>
      <c r="DS111" s="340" t="n">
        <f aca="false">SUBTOTAL(9,DS112:DS112)</f>
        <v>350000</v>
      </c>
      <c r="DT111" s="211" t="n">
        <f aca="false">SUBTOTAL(9,DT112:DT112)</f>
        <v>350000</v>
      </c>
      <c r="DU111" s="211" t="n">
        <f aca="false">SUBTOTAL(9,DU112:DU112)</f>
        <v>0</v>
      </c>
      <c r="DV111" s="211" t="n">
        <f aca="false">SUBTOTAL(9,DV112:DV112)</f>
        <v>0</v>
      </c>
      <c r="DW111" s="238" t="n">
        <f aca="false">SUBTOTAL(9,DW112:DW112)</f>
        <v>0</v>
      </c>
      <c r="DX111" s="279" t="n">
        <f aca="false">SUBTOTAL(9,DX112:DX112)</f>
        <v>1</v>
      </c>
    </row>
    <row r="112" customFormat="false" ht="19.5" hidden="true" customHeight="false" outlineLevel="0" collapsed="false">
      <c r="A112" s="117" t="s">
        <v>96</v>
      </c>
      <c r="B112" s="118" t="n">
        <v>600</v>
      </c>
      <c r="C112" s="118" t="n">
        <v>60015</v>
      </c>
      <c r="D112" s="118" t="n">
        <v>6050</v>
      </c>
      <c r="E112" s="119" t="s">
        <v>200</v>
      </c>
      <c r="F112" s="119" t="s">
        <v>187</v>
      </c>
      <c r="H112" s="120" t="s">
        <v>176</v>
      </c>
      <c r="I112" s="219" t="n">
        <v>72</v>
      </c>
      <c r="J112" s="218" t="n">
        <v>6050</v>
      </c>
      <c r="K112" s="278" t="s">
        <v>297</v>
      </c>
      <c r="L112" s="289" t="s">
        <v>96</v>
      </c>
      <c r="M112" s="80" t="n">
        <v>350000</v>
      </c>
      <c r="N112" s="223" t="s">
        <v>204</v>
      </c>
      <c r="O112" s="240" t="n">
        <v>0</v>
      </c>
      <c r="P112" s="222" t="n">
        <v>0</v>
      </c>
      <c r="Q112" s="311" t="n">
        <f aca="false">+O112+P112</f>
        <v>0</v>
      </c>
      <c r="R112" s="225" t="n">
        <f aca="false">+S112+U112+T112</f>
        <v>200000</v>
      </c>
      <c r="S112" s="222" t="n">
        <v>200000</v>
      </c>
      <c r="T112" s="222" t="n">
        <v>0</v>
      </c>
      <c r="U112" s="312" t="n">
        <v>0</v>
      </c>
      <c r="V112" s="97" t="n">
        <f aca="false">W112-R112</f>
        <v>0</v>
      </c>
      <c r="W112" s="344" t="n">
        <f aca="false">+X112+Z112+Y112</f>
        <v>200000</v>
      </c>
      <c r="X112" s="222" t="n">
        <v>200000</v>
      </c>
      <c r="Y112" s="222" t="n">
        <v>0</v>
      </c>
      <c r="Z112" s="222" t="n">
        <v>0</v>
      </c>
      <c r="AA112" s="97" t="n">
        <f aca="false">AB112-W112</f>
        <v>0</v>
      </c>
      <c r="AB112" s="344" t="n">
        <f aca="false">+AC112+AE112+AD112</f>
        <v>200000</v>
      </c>
      <c r="AC112" s="222" t="n">
        <v>200000</v>
      </c>
      <c r="AD112" s="222" t="n">
        <v>0</v>
      </c>
      <c r="AE112" s="222" t="n">
        <v>0</v>
      </c>
      <c r="AF112" s="97" t="n">
        <f aca="false">AG112-AB112</f>
        <v>0</v>
      </c>
      <c r="AG112" s="344" t="n">
        <f aca="false">+AH112+AJ112+AI112</f>
        <v>200000</v>
      </c>
      <c r="AH112" s="222" t="n">
        <v>200000</v>
      </c>
      <c r="AI112" s="222" t="n">
        <v>0</v>
      </c>
      <c r="AJ112" s="222" t="n">
        <v>0</v>
      </c>
      <c r="AK112" s="97" t="n">
        <f aca="false">AL112-AG112</f>
        <v>0</v>
      </c>
      <c r="AL112" s="344" t="n">
        <f aca="false">+AM112+AO112+AN112</f>
        <v>200000</v>
      </c>
      <c r="AM112" s="222" t="n">
        <v>200000</v>
      </c>
      <c r="AN112" s="222" t="n">
        <v>0</v>
      </c>
      <c r="AO112" s="222" t="n">
        <v>0</v>
      </c>
      <c r="AP112" s="97" t="n">
        <f aca="false">AQ112-AL112</f>
        <v>0</v>
      </c>
      <c r="AQ112" s="344" t="n">
        <f aca="false">+AR112+AT112+AS112</f>
        <v>200000</v>
      </c>
      <c r="AR112" s="222" t="n">
        <v>200000</v>
      </c>
      <c r="AS112" s="222" t="n">
        <v>0</v>
      </c>
      <c r="AT112" s="222" t="n">
        <v>0</v>
      </c>
      <c r="AU112" s="97" t="n">
        <f aca="false">AV112-AQ112</f>
        <v>0</v>
      </c>
      <c r="AV112" s="344" t="n">
        <f aca="false">+AW112+AY112+AX112</f>
        <v>200000</v>
      </c>
      <c r="AW112" s="222" t="n">
        <v>200000</v>
      </c>
      <c r="AX112" s="222" t="n">
        <v>0</v>
      </c>
      <c r="AY112" s="222" t="n">
        <v>0</v>
      </c>
      <c r="AZ112" s="97" t="n">
        <f aca="false">BA112-AV112</f>
        <v>0</v>
      </c>
      <c r="BA112" s="344" t="n">
        <f aca="false">+BB112+BD112+BC112</f>
        <v>200000</v>
      </c>
      <c r="BB112" s="222" t="n">
        <v>200000</v>
      </c>
      <c r="BC112" s="222" t="n">
        <v>0</v>
      </c>
      <c r="BD112" s="222" t="n">
        <v>0</v>
      </c>
      <c r="BE112" s="97" t="n">
        <f aca="false">BF112-BA112</f>
        <v>0</v>
      </c>
      <c r="BF112" s="344" t="n">
        <f aca="false">+BG112+BI112+BH112</f>
        <v>200000</v>
      </c>
      <c r="BG112" s="222" t="n">
        <v>200000</v>
      </c>
      <c r="BH112" s="222" t="n">
        <v>0</v>
      </c>
      <c r="BI112" s="222" t="n">
        <v>0</v>
      </c>
      <c r="BJ112" s="97" t="n">
        <f aca="false">BK112-BF112</f>
        <v>0</v>
      </c>
      <c r="BK112" s="344" t="n">
        <f aca="false">+BL112+BN112+BM112</f>
        <v>200000</v>
      </c>
      <c r="BL112" s="222" t="n">
        <v>200000</v>
      </c>
      <c r="BM112" s="222" t="n">
        <v>0</v>
      </c>
      <c r="BN112" s="222" t="n">
        <v>0</v>
      </c>
      <c r="BO112" s="97" t="n">
        <f aca="false">BP112-BK112</f>
        <v>0</v>
      </c>
      <c r="BP112" s="344" t="n">
        <f aca="false">+BQ112+BS112+BR112</f>
        <v>200000</v>
      </c>
      <c r="BQ112" s="222" t="n">
        <v>200000</v>
      </c>
      <c r="BR112" s="222" t="n">
        <v>0</v>
      </c>
      <c r="BS112" s="222" t="n">
        <v>0</v>
      </c>
      <c r="BT112" s="97" t="n">
        <f aca="false">BU112-BP112</f>
        <v>0</v>
      </c>
      <c r="BU112" s="285" t="n">
        <f aca="false">+BV112+BX112+BW112</f>
        <v>200000</v>
      </c>
      <c r="BV112" s="222" t="n">
        <v>200000</v>
      </c>
      <c r="BW112" s="222" t="n">
        <v>0</v>
      </c>
      <c r="BX112" s="222" t="n">
        <v>0</v>
      </c>
      <c r="BY112" s="97" t="n">
        <f aca="false">BZ112-BU112</f>
        <v>150000</v>
      </c>
      <c r="BZ112" s="344" t="n">
        <f aca="false">+CA112+CC112+CB112</f>
        <v>350000</v>
      </c>
      <c r="CA112" s="222" t="n">
        <v>350000</v>
      </c>
      <c r="CB112" s="222" t="n">
        <v>0</v>
      </c>
      <c r="CC112" s="222" t="n">
        <v>0</v>
      </c>
      <c r="CD112" s="97" t="n">
        <f aca="false">CE112-BZ112</f>
        <v>0</v>
      </c>
      <c r="CE112" s="344" t="n">
        <f aca="false">+CF112+CH112+CG112</f>
        <v>350000</v>
      </c>
      <c r="CF112" s="222" t="n">
        <v>350000</v>
      </c>
      <c r="CG112" s="222" t="n">
        <v>0</v>
      </c>
      <c r="CH112" s="222" t="n">
        <v>0</v>
      </c>
      <c r="CI112" s="97" t="n">
        <f aca="false">CJ112-CE112</f>
        <v>0</v>
      </c>
      <c r="CJ112" s="344" t="n">
        <f aca="false">+CK112+CM112+CL112</f>
        <v>350000</v>
      </c>
      <c r="CK112" s="222" t="n">
        <v>350000</v>
      </c>
      <c r="CL112" s="222" t="n">
        <v>0</v>
      </c>
      <c r="CM112" s="222" t="n">
        <v>0</v>
      </c>
      <c r="CN112" s="97" t="n">
        <f aca="false">CO112-CJ112</f>
        <v>0</v>
      </c>
      <c r="CO112" s="344" t="n">
        <f aca="false">+CP112+CR112+CQ112</f>
        <v>350000</v>
      </c>
      <c r="CP112" s="222" t="n">
        <v>350000</v>
      </c>
      <c r="CQ112" s="222" t="n">
        <v>0</v>
      </c>
      <c r="CR112" s="222" t="n">
        <v>0</v>
      </c>
      <c r="CS112" s="97" t="n">
        <f aca="false">CT112-CO112</f>
        <v>0</v>
      </c>
      <c r="CT112" s="344" t="n">
        <f aca="false">+CU112+CW112+CV112</f>
        <v>350000</v>
      </c>
      <c r="CU112" s="222" t="n">
        <v>350000</v>
      </c>
      <c r="CV112" s="222" t="n">
        <v>0</v>
      </c>
      <c r="CW112" s="222" t="n">
        <v>0</v>
      </c>
      <c r="CX112" s="97" t="n">
        <f aca="false">CY112-CT112</f>
        <v>0</v>
      </c>
      <c r="CY112" s="285" t="n">
        <f aca="false">+CZ112+DB112+DA112</f>
        <v>350000</v>
      </c>
      <c r="CZ112" s="222" t="n">
        <v>350000</v>
      </c>
      <c r="DA112" s="222" t="n">
        <v>0</v>
      </c>
      <c r="DB112" s="222" t="n">
        <v>0</v>
      </c>
      <c r="DC112" s="97" t="n">
        <f aca="false">DD112-CY112</f>
        <v>0</v>
      </c>
      <c r="DD112" s="344" t="n">
        <f aca="false">+DE112+DG112+DF112</f>
        <v>350000</v>
      </c>
      <c r="DE112" s="222" t="n">
        <v>350000</v>
      </c>
      <c r="DF112" s="222" t="n">
        <v>0</v>
      </c>
      <c r="DG112" s="222" t="n">
        <v>0</v>
      </c>
      <c r="DH112" s="97" t="n">
        <f aca="false">DI112-DD112</f>
        <v>0</v>
      </c>
      <c r="DI112" s="344" t="n">
        <f aca="false">+DJ112+DL112+DK112</f>
        <v>350000</v>
      </c>
      <c r="DJ112" s="222" t="n">
        <v>350000</v>
      </c>
      <c r="DK112" s="222" t="n">
        <v>0</v>
      </c>
      <c r="DL112" s="222" t="n">
        <v>0</v>
      </c>
      <c r="DM112" s="97" t="n">
        <f aca="false">DN112-DI112</f>
        <v>0</v>
      </c>
      <c r="DN112" s="344" t="n">
        <f aca="false">+DO112+DQ112+DP112</f>
        <v>350000</v>
      </c>
      <c r="DO112" s="222" t="n">
        <v>350000</v>
      </c>
      <c r="DP112" s="222" t="n">
        <v>0</v>
      </c>
      <c r="DQ112" s="222" t="n">
        <v>0</v>
      </c>
      <c r="DR112" s="97" t="n">
        <f aca="false">DS112-DN112</f>
        <v>0</v>
      </c>
      <c r="DS112" s="344" t="n">
        <f aca="false">+DT112+DV112+DU112</f>
        <v>350000</v>
      </c>
      <c r="DT112" s="222" t="n">
        <v>350000</v>
      </c>
      <c r="DU112" s="222" t="n">
        <v>0</v>
      </c>
      <c r="DV112" s="222" t="n">
        <v>0</v>
      </c>
      <c r="DW112" s="229" t="n">
        <f aca="false">M112-Q112-DN112</f>
        <v>0</v>
      </c>
      <c r="DX112" s="235" t="n">
        <v>1</v>
      </c>
    </row>
    <row r="113" customFormat="false" ht="9.95" hidden="true" customHeight="true" outlineLevel="0" collapsed="false">
      <c r="B113" s="118" t="n">
        <v>600</v>
      </c>
      <c r="C113" s="118" t="n">
        <v>60015</v>
      </c>
      <c r="E113" s="119" t="s">
        <v>114</v>
      </c>
      <c r="H113" s="120" t="s">
        <v>176</v>
      </c>
      <c r="I113" s="236" t="s">
        <v>209</v>
      </c>
      <c r="J113" s="236"/>
      <c r="K113" s="236"/>
      <c r="L113" s="236"/>
      <c r="M113" s="236"/>
      <c r="N113" s="236"/>
      <c r="O113" s="314" t="n">
        <f aca="false">SUBTOTAL(9,O114:O115)</f>
        <v>0</v>
      </c>
      <c r="P113" s="211" t="n">
        <f aca="false">SUBTOTAL(9,P114:P115)</f>
        <v>4245600</v>
      </c>
      <c r="Q113" s="315" t="n">
        <f aca="false">SUBTOTAL(9,Q114:Q115)</f>
        <v>4245600</v>
      </c>
      <c r="R113" s="210" t="n">
        <f aca="false">SUBTOTAL(9,R114:R115)</f>
        <v>5245600</v>
      </c>
      <c r="S113" s="211" t="n">
        <f aca="false">SUBTOTAL(9,S114:S115)</f>
        <v>5245600</v>
      </c>
      <c r="T113" s="211" t="n">
        <f aca="false">SUBTOTAL(9,T114:T115)</f>
        <v>0</v>
      </c>
      <c r="U113" s="316" t="n">
        <f aca="false">SUBTOTAL(9,U114:U115)</f>
        <v>0</v>
      </c>
      <c r="V113" s="339" t="n">
        <f aca="false">SUBTOTAL(9,V114:V115)</f>
        <v>0</v>
      </c>
      <c r="W113" s="340" t="n">
        <f aca="false">SUBTOTAL(9,W114:W115)</f>
        <v>5245600</v>
      </c>
      <c r="X113" s="211" t="n">
        <f aca="false">SUBTOTAL(9,X114:X115)</f>
        <v>5245600</v>
      </c>
      <c r="Y113" s="211" t="n">
        <f aca="false">SUBTOTAL(9,Y114:Y115)</f>
        <v>0</v>
      </c>
      <c r="Z113" s="211" t="n">
        <f aca="false">SUBTOTAL(9,Z114:Z115)</f>
        <v>0</v>
      </c>
      <c r="AA113" s="339" t="n">
        <f aca="false">SUBTOTAL(9,AA114:AA115)</f>
        <v>0</v>
      </c>
      <c r="AB113" s="340" t="n">
        <f aca="false">SUBTOTAL(9,AB114:AB115)</f>
        <v>5245600</v>
      </c>
      <c r="AC113" s="211" t="n">
        <f aca="false">SUBTOTAL(9,AC114:AC115)</f>
        <v>5245600</v>
      </c>
      <c r="AD113" s="211" t="n">
        <f aca="false">SUBTOTAL(9,AD114:AD115)</f>
        <v>0</v>
      </c>
      <c r="AE113" s="211" t="n">
        <f aca="false">SUBTOTAL(9,AE114:AE115)</f>
        <v>0</v>
      </c>
      <c r="AF113" s="339" t="n">
        <f aca="false">SUBTOTAL(9,AF114:AF115)</f>
        <v>0</v>
      </c>
      <c r="AG113" s="340" t="n">
        <f aca="false">SUBTOTAL(9,AG114:AG115)</f>
        <v>5245600</v>
      </c>
      <c r="AH113" s="211" t="n">
        <f aca="false">SUBTOTAL(9,AH114:AH115)</f>
        <v>5245600</v>
      </c>
      <c r="AI113" s="211" t="n">
        <f aca="false">SUBTOTAL(9,AI114:AI115)</f>
        <v>0</v>
      </c>
      <c r="AJ113" s="211" t="n">
        <f aca="false">SUBTOTAL(9,AJ114:AJ115)</f>
        <v>0</v>
      </c>
      <c r="AK113" s="339" t="n">
        <f aca="false">SUBTOTAL(9,AK114:AK115)</f>
        <v>0</v>
      </c>
      <c r="AL113" s="340" t="n">
        <f aca="false">SUBTOTAL(9,AL114:AL115)</f>
        <v>5245600</v>
      </c>
      <c r="AM113" s="211" t="n">
        <f aca="false">SUBTOTAL(9,AM114:AM115)</f>
        <v>5245600</v>
      </c>
      <c r="AN113" s="211" t="n">
        <f aca="false">SUBTOTAL(9,AN114:AN115)</f>
        <v>0</v>
      </c>
      <c r="AO113" s="211" t="n">
        <f aca="false">SUBTOTAL(9,AO114:AO115)</f>
        <v>0</v>
      </c>
      <c r="AP113" s="339" t="n">
        <f aca="false">SUBTOTAL(9,AP114:AP115)</f>
        <v>0</v>
      </c>
      <c r="AQ113" s="340" t="n">
        <f aca="false">SUBTOTAL(9,AQ114:AQ115)</f>
        <v>5245600</v>
      </c>
      <c r="AR113" s="211" t="n">
        <f aca="false">SUBTOTAL(9,AR114:AR115)</f>
        <v>5245600</v>
      </c>
      <c r="AS113" s="211" t="n">
        <f aca="false">SUBTOTAL(9,AS114:AS115)</f>
        <v>0</v>
      </c>
      <c r="AT113" s="211" t="n">
        <f aca="false">SUBTOTAL(9,AT114:AT115)</f>
        <v>0</v>
      </c>
      <c r="AU113" s="339" t="n">
        <f aca="false">SUBTOTAL(9,AU114:AU115)</f>
        <v>0</v>
      </c>
      <c r="AV113" s="340" t="n">
        <f aca="false">SUBTOTAL(9,AV114:AV115)</f>
        <v>5245600</v>
      </c>
      <c r="AW113" s="211" t="n">
        <f aca="false">SUBTOTAL(9,AW114:AW115)</f>
        <v>5245600</v>
      </c>
      <c r="AX113" s="211" t="n">
        <f aca="false">SUBTOTAL(9,AX114:AX115)</f>
        <v>0</v>
      </c>
      <c r="AY113" s="211" t="n">
        <f aca="false">SUBTOTAL(9,AY114:AY115)</f>
        <v>0</v>
      </c>
      <c r="AZ113" s="339" t="n">
        <f aca="false">SUBTOTAL(9,AZ114:AZ115)</f>
        <v>0</v>
      </c>
      <c r="BA113" s="340" t="n">
        <f aca="false">SUBTOTAL(9,BA114:BA115)</f>
        <v>5245600</v>
      </c>
      <c r="BB113" s="211" t="n">
        <f aca="false">SUBTOTAL(9,BB114:BB115)</f>
        <v>5245600</v>
      </c>
      <c r="BC113" s="211" t="n">
        <f aca="false">SUBTOTAL(9,BC114:BC115)</f>
        <v>0</v>
      </c>
      <c r="BD113" s="211" t="n">
        <f aca="false">SUBTOTAL(9,BD114:BD115)</f>
        <v>0</v>
      </c>
      <c r="BE113" s="339" t="n">
        <f aca="false">SUBTOTAL(9,BE114:BE115)</f>
        <v>0</v>
      </c>
      <c r="BF113" s="340" t="n">
        <f aca="false">SUBTOTAL(9,BF114:BF115)</f>
        <v>5245600</v>
      </c>
      <c r="BG113" s="211" t="n">
        <f aca="false">SUBTOTAL(9,BG114:BG115)</f>
        <v>5245600</v>
      </c>
      <c r="BH113" s="211" t="n">
        <f aca="false">SUBTOTAL(9,BH114:BH115)</f>
        <v>0</v>
      </c>
      <c r="BI113" s="211" t="n">
        <f aca="false">SUBTOTAL(9,BI114:BI115)</f>
        <v>0</v>
      </c>
      <c r="BJ113" s="339" t="n">
        <f aca="false">SUBTOTAL(9,BJ114:BJ115)</f>
        <v>0</v>
      </c>
      <c r="BK113" s="340" t="n">
        <f aca="false">SUBTOTAL(9,BK114:BK115)</f>
        <v>5245600</v>
      </c>
      <c r="BL113" s="211" t="n">
        <f aca="false">SUBTOTAL(9,BL114:BL115)</f>
        <v>5245600</v>
      </c>
      <c r="BM113" s="211" t="n">
        <f aca="false">SUBTOTAL(9,BM114:BM115)</f>
        <v>0</v>
      </c>
      <c r="BN113" s="211" t="n">
        <f aca="false">SUBTOTAL(9,BN114:BN115)</f>
        <v>0</v>
      </c>
      <c r="BO113" s="339" t="n">
        <f aca="false">SUBTOTAL(9,BO114:BO115)</f>
        <v>0</v>
      </c>
      <c r="BP113" s="340" t="n">
        <f aca="false">SUBTOTAL(9,BP114:BP115)</f>
        <v>5245600</v>
      </c>
      <c r="BQ113" s="211" t="n">
        <f aca="false">SUBTOTAL(9,BQ114:BQ115)</f>
        <v>5245600</v>
      </c>
      <c r="BR113" s="211" t="n">
        <f aca="false">SUBTOTAL(9,BR114:BR115)</f>
        <v>0</v>
      </c>
      <c r="BS113" s="211" t="n">
        <f aca="false">SUBTOTAL(9,BS114:BS115)</f>
        <v>0</v>
      </c>
      <c r="BT113" s="339" t="n">
        <f aca="false">SUBTOTAL(9,BT114:BT115)</f>
        <v>0</v>
      </c>
      <c r="BU113" s="282" t="n">
        <f aca="false">SUBTOTAL(9,BU114:BU115)</f>
        <v>5245600</v>
      </c>
      <c r="BV113" s="211" t="n">
        <f aca="false">SUBTOTAL(9,BV114:BV115)</f>
        <v>5245600</v>
      </c>
      <c r="BW113" s="211" t="n">
        <f aca="false">SUBTOTAL(9,BW114:BW115)</f>
        <v>0</v>
      </c>
      <c r="BX113" s="211" t="n">
        <f aca="false">SUBTOTAL(9,BX114:BX115)</f>
        <v>0</v>
      </c>
      <c r="BY113" s="339" t="n">
        <f aca="false">SUBTOTAL(9,BY114:BY115)</f>
        <v>0</v>
      </c>
      <c r="BZ113" s="340" t="n">
        <f aca="false">SUBTOTAL(9,BZ114:BZ115)</f>
        <v>5245600</v>
      </c>
      <c r="CA113" s="211" t="n">
        <f aca="false">SUBTOTAL(9,CA114:CA115)</f>
        <v>5245600</v>
      </c>
      <c r="CB113" s="211" t="n">
        <f aca="false">SUBTOTAL(9,CB114:CB115)</f>
        <v>0</v>
      </c>
      <c r="CC113" s="211" t="n">
        <f aca="false">SUBTOTAL(9,CC114:CC115)</f>
        <v>0</v>
      </c>
      <c r="CD113" s="339" t="n">
        <f aca="false">SUBTOTAL(9,CD114:CD115)</f>
        <v>0</v>
      </c>
      <c r="CE113" s="340" t="n">
        <f aca="false">SUBTOTAL(9,CE114:CE115)</f>
        <v>5245600</v>
      </c>
      <c r="CF113" s="211" t="n">
        <f aca="false">SUBTOTAL(9,CF114:CF115)</f>
        <v>5245600</v>
      </c>
      <c r="CG113" s="211" t="n">
        <f aca="false">SUBTOTAL(9,CG114:CG115)</f>
        <v>0</v>
      </c>
      <c r="CH113" s="211" t="n">
        <f aca="false">SUBTOTAL(9,CH114:CH115)</f>
        <v>0</v>
      </c>
      <c r="CI113" s="339" t="n">
        <f aca="false">SUBTOTAL(9,CI114:CI115)</f>
        <v>0</v>
      </c>
      <c r="CJ113" s="340" t="n">
        <f aca="false">SUBTOTAL(9,CJ114:CJ115)</f>
        <v>5245600</v>
      </c>
      <c r="CK113" s="211" t="n">
        <f aca="false">SUBTOTAL(9,CK114:CK115)</f>
        <v>5245600</v>
      </c>
      <c r="CL113" s="211" t="n">
        <f aca="false">SUBTOTAL(9,CL114:CL115)</f>
        <v>0</v>
      </c>
      <c r="CM113" s="211" t="n">
        <f aca="false">SUBTOTAL(9,CM114:CM115)</f>
        <v>0</v>
      </c>
      <c r="CN113" s="339" t="n">
        <f aca="false">SUBTOTAL(9,CN114:CN115)</f>
        <v>0</v>
      </c>
      <c r="CO113" s="340" t="n">
        <f aca="false">SUBTOTAL(9,CO114:CO115)</f>
        <v>5245600</v>
      </c>
      <c r="CP113" s="211" t="n">
        <f aca="false">SUBTOTAL(9,CP114:CP115)</f>
        <v>5245600</v>
      </c>
      <c r="CQ113" s="211" t="n">
        <f aca="false">SUBTOTAL(9,CQ114:CQ115)</f>
        <v>0</v>
      </c>
      <c r="CR113" s="211" t="n">
        <f aca="false">SUBTOTAL(9,CR114:CR115)</f>
        <v>0</v>
      </c>
      <c r="CS113" s="339" t="n">
        <f aca="false">SUBTOTAL(9,CS114:CS115)</f>
        <v>0</v>
      </c>
      <c r="CT113" s="340" t="n">
        <f aca="false">SUBTOTAL(9,CT114:CT115)</f>
        <v>5245600</v>
      </c>
      <c r="CU113" s="211" t="n">
        <f aca="false">SUBTOTAL(9,CU114:CU115)</f>
        <v>5245600</v>
      </c>
      <c r="CV113" s="211" t="n">
        <f aca="false">SUBTOTAL(9,CV114:CV115)</f>
        <v>0</v>
      </c>
      <c r="CW113" s="211" t="n">
        <f aca="false">SUBTOTAL(9,CW114:CW115)</f>
        <v>0</v>
      </c>
      <c r="CX113" s="339" t="n">
        <f aca="false">SUBTOTAL(9,CX114:CX115)</f>
        <v>0</v>
      </c>
      <c r="CY113" s="282" t="n">
        <f aca="false">SUBTOTAL(9,CY114:CY115)</f>
        <v>5245600</v>
      </c>
      <c r="CZ113" s="211" t="n">
        <f aca="false">SUBTOTAL(9,CZ114:CZ115)</f>
        <v>5245600</v>
      </c>
      <c r="DA113" s="211" t="n">
        <f aca="false">SUBTOTAL(9,DA114:DA115)</f>
        <v>0</v>
      </c>
      <c r="DB113" s="211" t="n">
        <f aca="false">SUBTOTAL(9,DB114:DB115)</f>
        <v>0</v>
      </c>
      <c r="DC113" s="339" t="n">
        <f aca="false">SUBTOTAL(9,DC114:DC115)</f>
        <v>506500</v>
      </c>
      <c r="DD113" s="340" t="n">
        <f aca="false">SUBTOTAL(9,DD114:DD115)</f>
        <v>5752100</v>
      </c>
      <c r="DE113" s="211" t="n">
        <f aca="false">SUBTOTAL(9,DE114:DE115)</f>
        <v>5752100</v>
      </c>
      <c r="DF113" s="211" t="n">
        <f aca="false">SUBTOTAL(9,DF114:DF115)</f>
        <v>0</v>
      </c>
      <c r="DG113" s="211" t="n">
        <f aca="false">SUBTOTAL(9,DG114:DG115)</f>
        <v>0</v>
      </c>
      <c r="DH113" s="339" t="n">
        <f aca="false">SUBTOTAL(9,DH114:DH115)</f>
        <v>0</v>
      </c>
      <c r="DI113" s="340" t="n">
        <f aca="false">SUBTOTAL(9,DI114:DI115)</f>
        <v>5752100</v>
      </c>
      <c r="DJ113" s="211" t="n">
        <f aca="false">SUBTOTAL(9,DJ114:DJ115)</f>
        <v>5752100</v>
      </c>
      <c r="DK113" s="211" t="n">
        <f aca="false">SUBTOTAL(9,DK114:DK115)</f>
        <v>0</v>
      </c>
      <c r="DL113" s="211" t="n">
        <f aca="false">SUBTOTAL(9,DL114:DL115)</f>
        <v>0</v>
      </c>
      <c r="DM113" s="339" t="n">
        <f aca="false">SUBTOTAL(9,DM114:DM115)</f>
        <v>0</v>
      </c>
      <c r="DN113" s="340" t="n">
        <f aca="false">SUBTOTAL(9,DN114:DN115)</f>
        <v>5752100</v>
      </c>
      <c r="DO113" s="211" t="n">
        <f aca="false">SUBTOTAL(9,DO114:DO115)</f>
        <v>5752100</v>
      </c>
      <c r="DP113" s="211" t="n">
        <f aca="false">SUBTOTAL(9,DP114:DP115)</f>
        <v>0</v>
      </c>
      <c r="DQ113" s="211" t="n">
        <f aca="false">SUBTOTAL(9,DQ114:DQ115)</f>
        <v>0</v>
      </c>
      <c r="DR113" s="339" t="n">
        <f aca="false">SUBTOTAL(9,DR114:DR115)</f>
        <v>0</v>
      </c>
      <c r="DS113" s="340" t="n">
        <f aca="false">SUBTOTAL(9,DS114:DS115)</f>
        <v>5752100</v>
      </c>
      <c r="DT113" s="211" t="n">
        <f aca="false">SUBTOTAL(9,DT114:DT115)</f>
        <v>5752100</v>
      </c>
      <c r="DU113" s="211" t="n">
        <f aca="false">SUBTOTAL(9,DU114:DU115)</f>
        <v>0</v>
      </c>
      <c r="DV113" s="211" t="n">
        <f aca="false">SUBTOTAL(9,DV114:DV115)</f>
        <v>0</v>
      </c>
      <c r="DW113" s="346" t="n">
        <f aca="false">SUBTOTAL(9,DW114:DW115)</f>
        <v>4245600</v>
      </c>
      <c r="DX113" s="238" t="n">
        <f aca="false">SUBTOTAL(9,DX114:DX115)</f>
        <v>2</v>
      </c>
    </row>
    <row r="114" customFormat="false" ht="18.6" hidden="true" customHeight="true" outlineLevel="0" collapsed="false">
      <c r="A114" s="117" t="s">
        <v>96</v>
      </c>
      <c r="B114" s="118" t="n">
        <v>600</v>
      </c>
      <c r="C114" s="118" t="n">
        <v>60015</v>
      </c>
      <c r="D114" s="118" t="n">
        <v>6060</v>
      </c>
      <c r="E114" s="119" t="s">
        <v>114</v>
      </c>
      <c r="H114" s="120" t="s">
        <v>176</v>
      </c>
      <c r="I114" s="218" t="n">
        <v>73</v>
      </c>
      <c r="J114" s="218" t="n">
        <v>6060</v>
      </c>
      <c r="K114" s="220" t="s">
        <v>298</v>
      </c>
      <c r="L114" s="289" t="s">
        <v>96</v>
      </c>
      <c r="M114" s="222" t="n">
        <v>12736800</v>
      </c>
      <c r="N114" s="231" t="s">
        <v>197</v>
      </c>
      <c r="O114" s="240" t="n">
        <v>0</v>
      </c>
      <c r="P114" s="242" t="n">
        <v>4245600</v>
      </c>
      <c r="Q114" s="311" t="n">
        <f aca="false">+O114+P114</f>
        <v>4245600</v>
      </c>
      <c r="R114" s="225" t="n">
        <f aca="false">+S114+U114+T114</f>
        <v>4245600</v>
      </c>
      <c r="S114" s="222" t="n">
        <v>4245600</v>
      </c>
      <c r="T114" s="222" t="n">
        <v>0</v>
      </c>
      <c r="U114" s="96" t="n">
        <v>0</v>
      </c>
      <c r="V114" s="97" t="n">
        <f aca="false">W114-R114</f>
        <v>0</v>
      </c>
      <c r="W114" s="344" t="n">
        <f aca="false">+X114+Z114+Y114</f>
        <v>4245600</v>
      </c>
      <c r="X114" s="222" t="n">
        <v>4245600</v>
      </c>
      <c r="Y114" s="222" t="n">
        <v>0</v>
      </c>
      <c r="Z114" s="80" t="n">
        <v>0</v>
      </c>
      <c r="AA114" s="97" t="n">
        <f aca="false">AB114-W114</f>
        <v>0</v>
      </c>
      <c r="AB114" s="344" t="n">
        <f aca="false">+AC114+AE114+AD114</f>
        <v>4245600</v>
      </c>
      <c r="AC114" s="222" t="n">
        <v>4245600</v>
      </c>
      <c r="AD114" s="222" t="n">
        <v>0</v>
      </c>
      <c r="AE114" s="80" t="n">
        <v>0</v>
      </c>
      <c r="AF114" s="97" t="n">
        <f aca="false">AG114-AB114</f>
        <v>0</v>
      </c>
      <c r="AG114" s="344" t="n">
        <f aca="false">+AH114+AJ114+AI114</f>
        <v>4245600</v>
      </c>
      <c r="AH114" s="222" t="n">
        <v>4245600</v>
      </c>
      <c r="AI114" s="222" t="n">
        <v>0</v>
      </c>
      <c r="AJ114" s="80" t="n">
        <v>0</v>
      </c>
      <c r="AK114" s="97" t="n">
        <f aca="false">AL114-AG114</f>
        <v>0</v>
      </c>
      <c r="AL114" s="344" t="n">
        <f aca="false">+AM114+AO114+AN114</f>
        <v>4245600</v>
      </c>
      <c r="AM114" s="222" t="n">
        <v>4245600</v>
      </c>
      <c r="AN114" s="222" t="n">
        <v>0</v>
      </c>
      <c r="AO114" s="80" t="n">
        <v>0</v>
      </c>
      <c r="AP114" s="97" t="n">
        <f aca="false">AQ114-AL114</f>
        <v>0</v>
      </c>
      <c r="AQ114" s="344" t="n">
        <f aca="false">+AR114+AT114+AS114</f>
        <v>4245600</v>
      </c>
      <c r="AR114" s="222" t="n">
        <v>4245600</v>
      </c>
      <c r="AS114" s="222" t="n">
        <v>0</v>
      </c>
      <c r="AT114" s="80" t="n">
        <v>0</v>
      </c>
      <c r="AU114" s="97" t="n">
        <f aca="false">AV114-AQ114</f>
        <v>0</v>
      </c>
      <c r="AV114" s="344" t="n">
        <f aca="false">+AW114+AY114+AX114</f>
        <v>4245600</v>
      </c>
      <c r="AW114" s="222" t="n">
        <v>4245600</v>
      </c>
      <c r="AX114" s="222" t="n">
        <v>0</v>
      </c>
      <c r="AY114" s="80" t="n">
        <v>0</v>
      </c>
      <c r="AZ114" s="97" t="n">
        <f aca="false">BA114-AV114</f>
        <v>0</v>
      </c>
      <c r="BA114" s="344" t="n">
        <f aca="false">+BB114+BD114+BC114</f>
        <v>4245600</v>
      </c>
      <c r="BB114" s="222" t="n">
        <v>4245600</v>
      </c>
      <c r="BC114" s="222" t="n">
        <v>0</v>
      </c>
      <c r="BD114" s="80" t="n">
        <v>0</v>
      </c>
      <c r="BE114" s="97" t="n">
        <f aca="false">BF114-BA114</f>
        <v>0</v>
      </c>
      <c r="BF114" s="344" t="n">
        <f aca="false">+BG114+BI114+BH114</f>
        <v>4245600</v>
      </c>
      <c r="BG114" s="222" t="n">
        <v>4245600</v>
      </c>
      <c r="BH114" s="222" t="n">
        <v>0</v>
      </c>
      <c r="BI114" s="80" t="n">
        <v>0</v>
      </c>
      <c r="BJ114" s="97" t="n">
        <f aca="false">BK114-BF114</f>
        <v>0</v>
      </c>
      <c r="BK114" s="344" t="n">
        <f aca="false">+BL114+BN114+BM114</f>
        <v>4245600</v>
      </c>
      <c r="BL114" s="222" t="n">
        <v>4245600</v>
      </c>
      <c r="BM114" s="222" t="n">
        <v>0</v>
      </c>
      <c r="BN114" s="80" t="n">
        <v>0</v>
      </c>
      <c r="BO114" s="97" t="n">
        <f aca="false">BP114-BK114</f>
        <v>0</v>
      </c>
      <c r="BP114" s="344" t="n">
        <f aca="false">+BQ114+BS114+BR114</f>
        <v>4245600</v>
      </c>
      <c r="BQ114" s="222" t="n">
        <v>4245600</v>
      </c>
      <c r="BR114" s="222" t="n">
        <v>0</v>
      </c>
      <c r="BS114" s="80" t="n">
        <v>0</v>
      </c>
      <c r="BT114" s="97" t="n">
        <f aca="false">BU114-BP114</f>
        <v>0</v>
      </c>
      <c r="BU114" s="285" t="n">
        <f aca="false">+BV114+BX114+BW114</f>
        <v>4245600</v>
      </c>
      <c r="BV114" s="222" t="n">
        <v>4245600</v>
      </c>
      <c r="BW114" s="222" t="n">
        <v>0</v>
      </c>
      <c r="BX114" s="80" t="n">
        <v>0</v>
      </c>
      <c r="BY114" s="97" t="n">
        <f aca="false">BZ114-BU114</f>
        <v>0</v>
      </c>
      <c r="BZ114" s="344" t="n">
        <f aca="false">+CA114+CC114+CB114</f>
        <v>4245600</v>
      </c>
      <c r="CA114" s="222" t="n">
        <v>4245600</v>
      </c>
      <c r="CB114" s="222" t="n">
        <v>0</v>
      </c>
      <c r="CC114" s="80" t="n">
        <v>0</v>
      </c>
      <c r="CD114" s="97" t="n">
        <f aca="false">CE114-BZ114</f>
        <v>0</v>
      </c>
      <c r="CE114" s="344" t="n">
        <f aca="false">+CF114+CH114+CG114</f>
        <v>4245600</v>
      </c>
      <c r="CF114" s="222" t="n">
        <v>4245600</v>
      </c>
      <c r="CG114" s="222" t="n">
        <v>0</v>
      </c>
      <c r="CH114" s="80" t="n">
        <v>0</v>
      </c>
      <c r="CI114" s="97" t="n">
        <f aca="false">CJ114-CE114</f>
        <v>0</v>
      </c>
      <c r="CJ114" s="344" t="n">
        <f aca="false">+CK114+CM114+CL114</f>
        <v>4245600</v>
      </c>
      <c r="CK114" s="222" t="n">
        <v>4245600</v>
      </c>
      <c r="CL114" s="222" t="n">
        <v>0</v>
      </c>
      <c r="CM114" s="80" t="n">
        <v>0</v>
      </c>
      <c r="CN114" s="97" t="n">
        <f aca="false">CO114-CJ114</f>
        <v>0</v>
      </c>
      <c r="CO114" s="344" t="n">
        <f aca="false">+CP114+CR114+CQ114</f>
        <v>4245600</v>
      </c>
      <c r="CP114" s="222" t="n">
        <v>4245600</v>
      </c>
      <c r="CQ114" s="222" t="n">
        <v>0</v>
      </c>
      <c r="CR114" s="80" t="n">
        <v>0</v>
      </c>
      <c r="CS114" s="97" t="n">
        <f aca="false">CT114-CO114</f>
        <v>0</v>
      </c>
      <c r="CT114" s="344" t="n">
        <f aca="false">+CU114+CW114+CV114</f>
        <v>4245600</v>
      </c>
      <c r="CU114" s="222" t="n">
        <v>4245600</v>
      </c>
      <c r="CV114" s="222" t="n">
        <v>0</v>
      </c>
      <c r="CW114" s="80" t="n">
        <v>0</v>
      </c>
      <c r="CX114" s="97" t="n">
        <f aca="false">CY114-CT114</f>
        <v>0</v>
      </c>
      <c r="CY114" s="285" t="n">
        <f aca="false">+CZ114+DB114+DA114</f>
        <v>4245600</v>
      </c>
      <c r="CZ114" s="222" t="n">
        <v>4245600</v>
      </c>
      <c r="DA114" s="222" t="n">
        <v>0</v>
      </c>
      <c r="DB114" s="80" t="n">
        <v>0</v>
      </c>
      <c r="DC114" s="97" t="n">
        <f aca="false">DD114-CY114</f>
        <v>0</v>
      </c>
      <c r="DD114" s="344" t="n">
        <f aca="false">+DE114+DG114+DF114</f>
        <v>4245600</v>
      </c>
      <c r="DE114" s="222" t="n">
        <v>4245600</v>
      </c>
      <c r="DF114" s="222" t="n">
        <v>0</v>
      </c>
      <c r="DG114" s="80" t="n">
        <v>0</v>
      </c>
      <c r="DH114" s="97" t="n">
        <f aca="false">DI114-DD114</f>
        <v>0</v>
      </c>
      <c r="DI114" s="344" t="n">
        <f aca="false">+DJ114+DL114+DK114</f>
        <v>4245600</v>
      </c>
      <c r="DJ114" s="222" t="n">
        <v>4245600</v>
      </c>
      <c r="DK114" s="222" t="n">
        <v>0</v>
      </c>
      <c r="DL114" s="80" t="n">
        <v>0</v>
      </c>
      <c r="DM114" s="97" t="n">
        <f aca="false">DN114-DI114</f>
        <v>0</v>
      </c>
      <c r="DN114" s="344" t="n">
        <f aca="false">+DO114+DQ114+DP114</f>
        <v>4245600</v>
      </c>
      <c r="DO114" s="222" t="n">
        <v>4245600</v>
      </c>
      <c r="DP114" s="222" t="n">
        <v>0</v>
      </c>
      <c r="DQ114" s="80" t="n">
        <v>0</v>
      </c>
      <c r="DR114" s="97" t="n">
        <f aca="false">DS114-DN114</f>
        <v>0</v>
      </c>
      <c r="DS114" s="344" t="n">
        <f aca="false">+DT114+DV114+DU114</f>
        <v>4245600</v>
      </c>
      <c r="DT114" s="222" t="n">
        <v>4245600</v>
      </c>
      <c r="DU114" s="222" t="n">
        <v>0</v>
      </c>
      <c r="DV114" s="80" t="n">
        <v>0</v>
      </c>
      <c r="DW114" s="229" t="n">
        <f aca="false">M114-Q114-DN114</f>
        <v>4245600</v>
      </c>
      <c r="DX114" s="38" t="n">
        <v>1</v>
      </c>
    </row>
    <row r="115" customFormat="false" ht="18.6" hidden="true" customHeight="true" outlineLevel="0" collapsed="false">
      <c r="A115" s="117" t="s">
        <v>96</v>
      </c>
      <c r="B115" s="118" t="n">
        <v>600</v>
      </c>
      <c r="C115" s="118" t="n">
        <v>60015</v>
      </c>
      <c r="D115" s="118" t="n">
        <v>6060</v>
      </c>
      <c r="E115" s="119" t="s">
        <v>114</v>
      </c>
      <c r="H115" s="120" t="s">
        <v>176</v>
      </c>
      <c r="I115" s="218" t="n">
        <v>74</v>
      </c>
      <c r="J115" s="218" t="n">
        <v>6060</v>
      </c>
      <c r="K115" s="220" t="s">
        <v>299</v>
      </c>
      <c r="L115" s="284" t="s">
        <v>96</v>
      </c>
      <c r="M115" s="80" t="n">
        <v>1506500</v>
      </c>
      <c r="N115" s="231" t="s">
        <v>204</v>
      </c>
      <c r="O115" s="240" t="n">
        <v>0</v>
      </c>
      <c r="P115" s="222" t="n">
        <v>0</v>
      </c>
      <c r="Q115" s="311" t="n">
        <f aca="false">+O115+P115</f>
        <v>0</v>
      </c>
      <c r="R115" s="225" t="n">
        <f aca="false">+S115+U115+T115</f>
        <v>1000000</v>
      </c>
      <c r="S115" s="80" t="n">
        <v>1000000</v>
      </c>
      <c r="T115" s="222" t="n">
        <v>0</v>
      </c>
      <c r="U115" s="96" t="n">
        <v>0</v>
      </c>
      <c r="V115" s="97" t="n">
        <f aca="false">W115-R115</f>
        <v>0</v>
      </c>
      <c r="W115" s="344" t="n">
        <f aca="false">+X115+Z115+Y115</f>
        <v>1000000</v>
      </c>
      <c r="X115" s="80" t="n">
        <v>1000000</v>
      </c>
      <c r="Y115" s="222" t="n">
        <v>0</v>
      </c>
      <c r="Z115" s="80" t="n">
        <v>0</v>
      </c>
      <c r="AA115" s="97" t="n">
        <f aca="false">AB115-W115</f>
        <v>0</v>
      </c>
      <c r="AB115" s="344" t="n">
        <f aca="false">+AC115+AE115+AD115</f>
        <v>1000000</v>
      </c>
      <c r="AC115" s="80" t="n">
        <v>1000000</v>
      </c>
      <c r="AD115" s="222" t="n">
        <v>0</v>
      </c>
      <c r="AE115" s="80" t="n">
        <v>0</v>
      </c>
      <c r="AF115" s="97" t="n">
        <f aca="false">AG115-AB115</f>
        <v>0</v>
      </c>
      <c r="AG115" s="344" t="n">
        <f aca="false">+AH115+AJ115+AI115</f>
        <v>1000000</v>
      </c>
      <c r="AH115" s="80" t="n">
        <v>1000000</v>
      </c>
      <c r="AI115" s="222" t="n">
        <v>0</v>
      </c>
      <c r="AJ115" s="80" t="n">
        <v>0</v>
      </c>
      <c r="AK115" s="97" t="n">
        <f aca="false">AL115-AG115</f>
        <v>0</v>
      </c>
      <c r="AL115" s="344" t="n">
        <f aca="false">+AM115+AO115+AN115</f>
        <v>1000000</v>
      </c>
      <c r="AM115" s="80" t="n">
        <v>1000000</v>
      </c>
      <c r="AN115" s="222" t="n">
        <v>0</v>
      </c>
      <c r="AO115" s="80" t="n">
        <v>0</v>
      </c>
      <c r="AP115" s="97" t="n">
        <f aca="false">AQ115-AL115</f>
        <v>0</v>
      </c>
      <c r="AQ115" s="344" t="n">
        <f aca="false">+AR115+AT115+AS115</f>
        <v>1000000</v>
      </c>
      <c r="AR115" s="80" t="n">
        <v>1000000</v>
      </c>
      <c r="AS115" s="222" t="n">
        <v>0</v>
      </c>
      <c r="AT115" s="80" t="n">
        <v>0</v>
      </c>
      <c r="AU115" s="97" t="n">
        <f aca="false">AV115-AQ115</f>
        <v>0</v>
      </c>
      <c r="AV115" s="344" t="n">
        <f aca="false">+AW115+AY115+AX115</f>
        <v>1000000</v>
      </c>
      <c r="AW115" s="80" t="n">
        <v>1000000</v>
      </c>
      <c r="AX115" s="222" t="n">
        <v>0</v>
      </c>
      <c r="AY115" s="80" t="n">
        <v>0</v>
      </c>
      <c r="AZ115" s="97" t="n">
        <f aca="false">BA115-AV115</f>
        <v>0</v>
      </c>
      <c r="BA115" s="344" t="n">
        <f aca="false">+BB115+BD115+BC115</f>
        <v>1000000</v>
      </c>
      <c r="BB115" s="80" t="n">
        <v>1000000</v>
      </c>
      <c r="BC115" s="222" t="n">
        <v>0</v>
      </c>
      <c r="BD115" s="80" t="n">
        <v>0</v>
      </c>
      <c r="BE115" s="97" t="n">
        <f aca="false">BF115-BA115</f>
        <v>0</v>
      </c>
      <c r="BF115" s="344" t="n">
        <f aca="false">+BG115+BI115+BH115</f>
        <v>1000000</v>
      </c>
      <c r="BG115" s="80" t="n">
        <v>1000000</v>
      </c>
      <c r="BH115" s="222" t="n">
        <v>0</v>
      </c>
      <c r="BI115" s="80" t="n">
        <v>0</v>
      </c>
      <c r="BJ115" s="97" t="n">
        <f aca="false">BK115-BF115</f>
        <v>0</v>
      </c>
      <c r="BK115" s="344" t="n">
        <f aca="false">+BL115+BN115+BM115</f>
        <v>1000000</v>
      </c>
      <c r="BL115" s="80" t="n">
        <v>1000000</v>
      </c>
      <c r="BM115" s="222" t="n">
        <v>0</v>
      </c>
      <c r="BN115" s="80" t="n">
        <v>0</v>
      </c>
      <c r="BO115" s="97" t="n">
        <f aca="false">BP115-BK115</f>
        <v>0</v>
      </c>
      <c r="BP115" s="344" t="n">
        <f aca="false">+BQ115+BS115+BR115</f>
        <v>1000000</v>
      </c>
      <c r="BQ115" s="80" t="n">
        <v>1000000</v>
      </c>
      <c r="BR115" s="222" t="n">
        <v>0</v>
      </c>
      <c r="BS115" s="80" t="n">
        <v>0</v>
      </c>
      <c r="BT115" s="97" t="n">
        <f aca="false">BU115-BP115</f>
        <v>0</v>
      </c>
      <c r="BU115" s="285" t="n">
        <f aca="false">+BV115+BX115+BW115</f>
        <v>1000000</v>
      </c>
      <c r="BV115" s="80" t="n">
        <v>1000000</v>
      </c>
      <c r="BW115" s="222" t="n">
        <v>0</v>
      </c>
      <c r="BX115" s="80" t="n">
        <v>0</v>
      </c>
      <c r="BY115" s="97" t="n">
        <f aca="false">BZ115-BU115</f>
        <v>0</v>
      </c>
      <c r="BZ115" s="344" t="n">
        <f aca="false">+CA115+CC115+CB115</f>
        <v>1000000</v>
      </c>
      <c r="CA115" s="80" t="n">
        <v>1000000</v>
      </c>
      <c r="CB115" s="222" t="n">
        <v>0</v>
      </c>
      <c r="CC115" s="80" t="n">
        <v>0</v>
      </c>
      <c r="CD115" s="97" t="n">
        <f aca="false">CE115-BZ115</f>
        <v>0</v>
      </c>
      <c r="CE115" s="344" t="n">
        <f aca="false">+CF115+CH115+CG115</f>
        <v>1000000</v>
      </c>
      <c r="CF115" s="80" t="n">
        <v>1000000</v>
      </c>
      <c r="CG115" s="222" t="n">
        <v>0</v>
      </c>
      <c r="CH115" s="80" t="n">
        <v>0</v>
      </c>
      <c r="CI115" s="97" t="n">
        <f aca="false">CJ115-CE115</f>
        <v>0</v>
      </c>
      <c r="CJ115" s="344" t="n">
        <f aca="false">+CK115+CM115+CL115</f>
        <v>1000000</v>
      </c>
      <c r="CK115" s="80" t="n">
        <v>1000000</v>
      </c>
      <c r="CL115" s="222" t="n">
        <v>0</v>
      </c>
      <c r="CM115" s="80" t="n">
        <v>0</v>
      </c>
      <c r="CN115" s="97" t="n">
        <f aca="false">CO115-CJ115</f>
        <v>0</v>
      </c>
      <c r="CO115" s="344" t="n">
        <f aca="false">+CP115+CR115+CQ115</f>
        <v>1000000</v>
      </c>
      <c r="CP115" s="80" t="n">
        <v>1000000</v>
      </c>
      <c r="CQ115" s="222" t="n">
        <v>0</v>
      </c>
      <c r="CR115" s="80" t="n">
        <v>0</v>
      </c>
      <c r="CS115" s="97" t="n">
        <f aca="false">CT115-CO115</f>
        <v>0</v>
      </c>
      <c r="CT115" s="344" t="n">
        <f aca="false">+CU115+CW115+CV115</f>
        <v>1000000</v>
      </c>
      <c r="CU115" s="80" t="n">
        <v>1000000</v>
      </c>
      <c r="CV115" s="222" t="n">
        <v>0</v>
      </c>
      <c r="CW115" s="80" t="n">
        <v>0</v>
      </c>
      <c r="CX115" s="97" t="n">
        <f aca="false">CY115-CT115</f>
        <v>0</v>
      </c>
      <c r="CY115" s="285" t="n">
        <f aca="false">+CZ115+DB115+DA115</f>
        <v>1000000</v>
      </c>
      <c r="CZ115" s="80" t="n">
        <v>1000000</v>
      </c>
      <c r="DA115" s="222" t="n">
        <v>0</v>
      </c>
      <c r="DB115" s="80" t="n">
        <v>0</v>
      </c>
      <c r="DC115" s="97" t="n">
        <f aca="false">DD115-CY115</f>
        <v>506500</v>
      </c>
      <c r="DD115" s="344" t="n">
        <f aca="false">+DE115+DG115+DF115</f>
        <v>1506500</v>
      </c>
      <c r="DE115" s="80" t="n">
        <v>1506500</v>
      </c>
      <c r="DF115" s="222" t="n">
        <v>0</v>
      </c>
      <c r="DG115" s="80" t="n">
        <v>0</v>
      </c>
      <c r="DH115" s="97" t="n">
        <f aca="false">DI115-DD115</f>
        <v>0</v>
      </c>
      <c r="DI115" s="344" t="n">
        <f aca="false">+DJ115+DL115+DK115</f>
        <v>1506500</v>
      </c>
      <c r="DJ115" s="80" t="n">
        <v>1506500</v>
      </c>
      <c r="DK115" s="222" t="n">
        <v>0</v>
      </c>
      <c r="DL115" s="80" t="n">
        <v>0</v>
      </c>
      <c r="DM115" s="97" t="n">
        <f aca="false">DN115-DI115</f>
        <v>0</v>
      </c>
      <c r="DN115" s="344" t="n">
        <f aca="false">+DO115+DQ115+DP115</f>
        <v>1506500</v>
      </c>
      <c r="DO115" s="80" t="n">
        <v>1506500</v>
      </c>
      <c r="DP115" s="222" t="n">
        <v>0</v>
      </c>
      <c r="DQ115" s="80" t="n">
        <v>0</v>
      </c>
      <c r="DR115" s="97" t="n">
        <f aca="false">DS115-DN115</f>
        <v>0</v>
      </c>
      <c r="DS115" s="344" t="n">
        <f aca="false">+DT115+DV115+DU115</f>
        <v>1506500</v>
      </c>
      <c r="DT115" s="80" t="n">
        <v>1506500</v>
      </c>
      <c r="DU115" s="222" t="n">
        <v>0</v>
      </c>
      <c r="DV115" s="80" t="n">
        <v>0</v>
      </c>
      <c r="DW115" s="229" t="n">
        <f aca="false">M115-Q115-DN115</f>
        <v>0</v>
      </c>
      <c r="DX115" s="38" t="n">
        <v>1</v>
      </c>
    </row>
    <row r="116" customFormat="false" ht="13.5" hidden="true" customHeight="true" outlineLevel="0" collapsed="false">
      <c r="B116" s="118" t="n">
        <v>600</v>
      </c>
      <c r="C116" s="118" t="n">
        <v>60095</v>
      </c>
      <c r="E116" s="119" t="s">
        <v>175</v>
      </c>
      <c r="H116" s="120" t="s">
        <v>176</v>
      </c>
      <c r="I116" s="280" t="n">
        <v>60095</v>
      </c>
      <c r="J116" s="280" t="s">
        <v>300</v>
      </c>
      <c r="K116" s="280"/>
      <c r="L116" s="280"/>
      <c r="M116" s="280"/>
      <c r="N116" s="280"/>
      <c r="O116" s="319" t="n">
        <f aca="false">SUBTOTAL(9,O117:O118)</f>
        <v>0</v>
      </c>
      <c r="P116" s="198" t="n">
        <f aca="false">SUBTOTAL(9,P117:P118)</f>
        <v>0</v>
      </c>
      <c r="Q116" s="281" t="n">
        <f aca="false">SUBTOTAL(9,Q117:Q118)</f>
        <v>0</v>
      </c>
      <c r="R116" s="334" t="n">
        <f aca="false">SUBTOTAL(9,R117:R118)</f>
        <v>10000000</v>
      </c>
      <c r="S116" s="198" t="n">
        <f aca="false">SUBTOTAL(9,S117:S118)</f>
        <v>10000000</v>
      </c>
      <c r="T116" s="198" t="n">
        <f aca="false">SUBTOTAL(9,T117:T118)</f>
        <v>0</v>
      </c>
      <c r="U116" s="199" t="n">
        <f aca="false">SUBTOTAL(9,U117:U118)</f>
        <v>0</v>
      </c>
      <c r="V116" s="335" t="n">
        <f aca="false">SUBTOTAL(9,V117:V118)</f>
        <v>0</v>
      </c>
      <c r="W116" s="334" t="n">
        <f aca="false">SUBTOTAL(9,W117:W118)</f>
        <v>10000000</v>
      </c>
      <c r="X116" s="198" t="n">
        <f aca="false">SUBTOTAL(9,X117:X118)</f>
        <v>10000000</v>
      </c>
      <c r="Y116" s="198" t="n">
        <f aca="false">SUBTOTAL(9,Y117:Y118)</f>
        <v>0</v>
      </c>
      <c r="Z116" s="198" t="n">
        <f aca="false">SUBTOTAL(9,Z117:Z118)</f>
        <v>0</v>
      </c>
      <c r="AA116" s="335" t="n">
        <f aca="false">SUBTOTAL(9,AA117:AA118)</f>
        <v>0</v>
      </c>
      <c r="AB116" s="334" t="n">
        <f aca="false">SUBTOTAL(9,AB117:AB118)</f>
        <v>10000000</v>
      </c>
      <c r="AC116" s="198" t="n">
        <f aca="false">SUBTOTAL(9,AC117:AC118)</f>
        <v>10000000</v>
      </c>
      <c r="AD116" s="198" t="n">
        <f aca="false">SUBTOTAL(9,AD117:AD118)</f>
        <v>0</v>
      </c>
      <c r="AE116" s="198" t="n">
        <f aca="false">SUBTOTAL(9,AE117:AE118)</f>
        <v>0</v>
      </c>
      <c r="AF116" s="335" t="n">
        <f aca="false">SUBTOTAL(9,AF117:AF118)</f>
        <v>0</v>
      </c>
      <c r="AG116" s="334" t="n">
        <f aca="false">SUBTOTAL(9,AG117:AG118)</f>
        <v>10000000</v>
      </c>
      <c r="AH116" s="198" t="n">
        <f aca="false">SUBTOTAL(9,AH117:AH118)</f>
        <v>10000000</v>
      </c>
      <c r="AI116" s="198" t="n">
        <f aca="false">SUBTOTAL(9,AI117:AI118)</f>
        <v>0</v>
      </c>
      <c r="AJ116" s="198" t="n">
        <f aca="false">SUBTOTAL(9,AJ117:AJ118)</f>
        <v>0</v>
      </c>
      <c r="AK116" s="335" t="n">
        <f aca="false">SUBTOTAL(9,AK117:AK118)</f>
        <v>0</v>
      </c>
      <c r="AL116" s="334" t="n">
        <f aca="false">SUBTOTAL(9,AL117:AL118)</f>
        <v>10000000</v>
      </c>
      <c r="AM116" s="198" t="n">
        <f aca="false">SUBTOTAL(9,AM117:AM118)</f>
        <v>10000000</v>
      </c>
      <c r="AN116" s="198" t="n">
        <f aca="false">SUBTOTAL(9,AN117:AN118)</f>
        <v>0</v>
      </c>
      <c r="AO116" s="198" t="n">
        <f aca="false">SUBTOTAL(9,AO117:AO118)</f>
        <v>0</v>
      </c>
      <c r="AP116" s="335" t="n">
        <f aca="false">SUBTOTAL(9,AP117:AP118)</f>
        <v>0</v>
      </c>
      <c r="AQ116" s="334" t="n">
        <f aca="false">SUBTOTAL(9,AQ117:AQ118)</f>
        <v>10000000</v>
      </c>
      <c r="AR116" s="198" t="n">
        <f aca="false">SUBTOTAL(9,AR117:AR118)</f>
        <v>10000000</v>
      </c>
      <c r="AS116" s="198" t="n">
        <f aca="false">SUBTOTAL(9,AS117:AS118)</f>
        <v>0</v>
      </c>
      <c r="AT116" s="198" t="n">
        <f aca="false">SUBTOTAL(9,AT117:AT118)</f>
        <v>0</v>
      </c>
      <c r="AU116" s="335" t="n">
        <f aca="false">SUBTOTAL(9,AU117:AU118)</f>
        <v>0</v>
      </c>
      <c r="AV116" s="334" t="n">
        <f aca="false">SUBTOTAL(9,AV117:AV118)</f>
        <v>10000000</v>
      </c>
      <c r="AW116" s="198" t="n">
        <f aca="false">SUBTOTAL(9,AW117:AW118)</f>
        <v>10000000</v>
      </c>
      <c r="AX116" s="198" t="n">
        <f aca="false">SUBTOTAL(9,AX117:AX118)</f>
        <v>0</v>
      </c>
      <c r="AY116" s="198" t="n">
        <f aca="false">SUBTOTAL(9,AY117:AY118)</f>
        <v>0</v>
      </c>
      <c r="AZ116" s="335" t="n">
        <f aca="false">SUBTOTAL(9,AZ117:AZ118)</f>
        <v>0</v>
      </c>
      <c r="BA116" s="334" t="n">
        <f aca="false">SUBTOTAL(9,BA117:BA118)</f>
        <v>10000000</v>
      </c>
      <c r="BB116" s="198" t="n">
        <f aca="false">SUBTOTAL(9,BB117:BB118)</f>
        <v>10000000</v>
      </c>
      <c r="BC116" s="198" t="n">
        <f aca="false">SUBTOTAL(9,BC117:BC118)</f>
        <v>0</v>
      </c>
      <c r="BD116" s="198" t="n">
        <f aca="false">SUBTOTAL(9,BD117:BD118)</f>
        <v>0</v>
      </c>
      <c r="BE116" s="335" t="n">
        <f aca="false">SUBTOTAL(9,BE117:BE118)</f>
        <v>0</v>
      </c>
      <c r="BF116" s="334" t="n">
        <f aca="false">SUBTOTAL(9,BF117:BF118)</f>
        <v>10000000</v>
      </c>
      <c r="BG116" s="198" t="n">
        <f aca="false">SUBTOTAL(9,BG117:BG118)</f>
        <v>10000000</v>
      </c>
      <c r="BH116" s="198" t="n">
        <f aca="false">SUBTOTAL(9,BH117:BH118)</f>
        <v>0</v>
      </c>
      <c r="BI116" s="198" t="n">
        <f aca="false">SUBTOTAL(9,BI117:BI118)</f>
        <v>0</v>
      </c>
      <c r="BJ116" s="335" t="n">
        <f aca="false">SUBTOTAL(9,BJ117:BJ118)</f>
        <v>0</v>
      </c>
      <c r="BK116" s="334" t="n">
        <f aca="false">SUBTOTAL(9,BK117:BK118)</f>
        <v>10000000</v>
      </c>
      <c r="BL116" s="198" t="n">
        <f aca="false">SUBTOTAL(9,BL117:BL118)</f>
        <v>10000000</v>
      </c>
      <c r="BM116" s="198" t="n">
        <f aca="false">SUBTOTAL(9,BM117:BM118)</f>
        <v>0</v>
      </c>
      <c r="BN116" s="198" t="n">
        <f aca="false">SUBTOTAL(9,BN117:BN118)</f>
        <v>0</v>
      </c>
      <c r="BO116" s="335" t="n">
        <f aca="false">SUBTOTAL(9,BO117:BO118)</f>
        <v>0</v>
      </c>
      <c r="BP116" s="334" t="n">
        <f aca="false">SUBTOTAL(9,BP117:BP118)</f>
        <v>10000000</v>
      </c>
      <c r="BQ116" s="198" t="n">
        <f aca="false">SUBTOTAL(9,BQ117:BQ118)</f>
        <v>10000000</v>
      </c>
      <c r="BR116" s="198" t="n">
        <f aca="false">SUBTOTAL(9,BR117:BR118)</f>
        <v>0</v>
      </c>
      <c r="BS116" s="198" t="n">
        <f aca="false">SUBTOTAL(9,BS117:BS118)</f>
        <v>0</v>
      </c>
      <c r="BT116" s="335" t="n">
        <f aca="false">SUBTOTAL(9,BT117:BT118)</f>
        <v>0</v>
      </c>
      <c r="BU116" s="200" t="n">
        <f aca="false">SUBTOTAL(9,BU117:BU118)</f>
        <v>10000000</v>
      </c>
      <c r="BV116" s="198" t="n">
        <f aca="false">SUBTOTAL(9,BV117:BV118)</f>
        <v>10000000</v>
      </c>
      <c r="BW116" s="198" t="n">
        <f aca="false">SUBTOTAL(9,BW117:BW118)</f>
        <v>0</v>
      </c>
      <c r="BX116" s="198" t="n">
        <f aca="false">SUBTOTAL(9,BX117:BX118)</f>
        <v>0</v>
      </c>
      <c r="BY116" s="335" t="n">
        <f aca="false">SUBTOTAL(9,BY117:BY118)</f>
        <v>0</v>
      </c>
      <c r="BZ116" s="334" t="n">
        <f aca="false">SUBTOTAL(9,BZ117:BZ118)</f>
        <v>10000000</v>
      </c>
      <c r="CA116" s="198" t="n">
        <f aca="false">SUBTOTAL(9,CA117:CA118)</f>
        <v>10000000</v>
      </c>
      <c r="CB116" s="198" t="n">
        <f aca="false">SUBTOTAL(9,CB117:CB118)</f>
        <v>0</v>
      </c>
      <c r="CC116" s="198" t="n">
        <f aca="false">SUBTOTAL(9,CC117:CC118)</f>
        <v>0</v>
      </c>
      <c r="CD116" s="335" t="n">
        <f aca="false">SUBTOTAL(9,CD117:CD118)</f>
        <v>0</v>
      </c>
      <c r="CE116" s="334" t="n">
        <f aca="false">SUBTOTAL(9,CE117:CE118)</f>
        <v>10000000</v>
      </c>
      <c r="CF116" s="198" t="n">
        <f aca="false">SUBTOTAL(9,CF117:CF118)</f>
        <v>10000000</v>
      </c>
      <c r="CG116" s="198" t="n">
        <f aca="false">SUBTOTAL(9,CG117:CG118)</f>
        <v>0</v>
      </c>
      <c r="CH116" s="198" t="n">
        <f aca="false">SUBTOTAL(9,CH117:CH118)</f>
        <v>0</v>
      </c>
      <c r="CI116" s="335" t="n">
        <f aca="false">SUBTOTAL(9,CI117:CI118)</f>
        <v>0</v>
      </c>
      <c r="CJ116" s="334" t="n">
        <f aca="false">SUBTOTAL(9,CJ117:CJ118)</f>
        <v>10000000</v>
      </c>
      <c r="CK116" s="198" t="n">
        <f aca="false">SUBTOTAL(9,CK117:CK118)</f>
        <v>10000000</v>
      </c>
      <c r="CL116" s="198" t="n">
        <f aca="false">SUBTOTAL(9,CL117:CL118)</f>
        <v>0</v>
      </c>
      <c r="CM116" s="198" t="n">
        <f aca="false">SUBTOTAL(9,CM117:CM118)</f>
        <v>0</v>
      </c>
      <c r="CN116" s="335" t="n">
        <f aca="false">SUBTOTAL(9,CN117:CN118)</f>
        <v>0</v>
      </c>
      <c r="CO116" s="334" t="n">
        <f aca="false">SUBTOTAL(9,CO117:CO118)</f>
        <v>10000000</v>
      </c>
      <c r="CP116" s="198" t="n">
        <f aca="false">SUBTOTAL(9,CP117:CP118)</f>
        <v>10000000</v>
      </c>
      <c r="CQ116" s="198" t="n">
        <f aca="false">SUBTOTAL(9,CQ117:CQ118)</f>
        <v>0</v>
      </c>
      <c r="CR116" s="198" t="n">
        <f aca="false">SUBTOTAL(9,CR117:CR118)</f>
        <v>0</v>
      </c>
      <c r="CS116" s="335" t="n">
        <f aca="false">SUBTOTAL(9,CS117:CS118)</f>
        <v>0</v>
      </c>
      <c r="CT116" s="334" t="n">
        <f aca="false">SUBTOTAL(9,CT117:CT118)</f>
        <v>10000000</v>
      </c>
      <c r="CU116" s="198" t="n">
        <f aca="false">SUBTOTAL(9,CU117:CU118)</f>
        <v>10000000</v>
      </c>
      <c r="CV116" s="198" t="n">
        <f aca="false">SUBTOTAL(9,CV117:CV118)</f>
        <v>0</v>
      </c>
      <c r="CW116" s="198" t="n">
        <f aca="false">SUBTOTAL(9,CW117:CW118)</f>
        <v>0</v>
      </c>
      <c r="CX116" s="335" t="n">
        <f aca="false">SUBTOTAL(9,CX117:CX118)</f>
        <v>0</v>
      </c>
      <c r="CY116" s="200" t="n">
        <f aca="false">SUBTOTAL(9,CY117:CY118)</f>
        <v>10000000</v>
      </c>
      <c r="CZ116" s="198" t="n">
        <f aca="false">SUBTOTAL(9,CZ117:CZ118)</f>
        <v>10000000</v>
      </c>
      <c r="DA116" s="198" t="n">
        <f aca="false">SUBTOTAL(9,DA117:DA118)</f>
        <v>0</v>
      </c>
      <c r="DB116" s="198" t="n">
        <f aca="false">SUBTOTAL(9,DB117:DB118)</f>
        <v>0</v>
      </c>
      <c r="DC116" s="335" t="n">
        <f aca="false">SUBTOTAL(9,DC117:DC118)</f>
        <v>3205000</v>
      </c>
      <c r="DD116" s="334" t="n">
        <f aca="false">SUBTOTAL(9,DD117:DD118)</f>
        <v>13205000</v>
      </c>
      <c r="DE116" s="198" t="n">
        <f aca="false">SUBTOTAL(9,DE117:DE118)</f>
        <v>13205000</v>
      </c>
      <c r="DF116" s="198" t="n">
        <f aca="false">SUBTOTAL(9,DF117:DF118)</f>
        <v>0</v>
      </c>
      <c r="DG116" s="198" t="n">
        <f aca="false">SUBTOTAL(9,DG117:DG118)</f>
        <v>0</v>
      </c>
      <c r="DH116" s="335" t="n">
        <f aca="false">SUBTOTAL(9,DH117:DH118)</f>
        <v>0</v>
      </c>
      <c r="DI116" s="334" t="n">
        <f aca="false">SUBTOTAL(9,DI117:DI118)</f>
        <v>13205000</v>
      </c>
      <c r="DJ116" s="198" t="n">
        <f aca="false">SUBTOTAL(9,DJ117:DJ118)</f>
        <v>13205000</v>
      </c>
      <c r="DK116" s="198" t="n">
        <f aca="false">SUBTOTAL(9,DK117:DK118)</f>
        <v>0</v>
      </c>
      <c r="DL116" s="198" t="n">
        <f aca="false">SUBTOTAL(9,DL117:DL118)</f>
        <v>0</v>
      </c>
      <c r="DM116" s="335" t="n">
        <f aca="false">SUBTOTAL(9,DM117:DM118)</f>
        <v>0</v>
      </c>
      <c r="DN116" s="334" t="n">
        <f aca="false">SUBTOTAL(9,DN117:DN118)</f>
        <v>13205000</v>
      </c>
      <c r="DO116" s="198" t="n">
        <f aca="false">SUBTOTAL(9,DO117:DO118)</f>
        <v>13205000</v>
      </c>
      <c r="DP116" s="198" t="n">
        <f aca="false">SUBTOTAL(9,DP117:DP118)</f>
        <v>0</v>
      </c>
      <c r="DQ116" s="198" t="n">
        <f aca="false">SUBTOTAL(9,DQ117:DQ118)</f>
        <v>0</v>
      </c>
      <c r="DR116" s="335" t="n">
        <f aca="false">SUBTOTAL(9,DR117:DR118)</f>
        <v>0</v>
      </c>
      <c r="DS116" s="334" t="n">
        <f aca="false">SUBTOTAL(9,DS117:DS118)</f>
        <v>13205000</v>
      </c>
      <c r="DT116" s="198" t="n">
        <f aca="false">SUBTOTAL(9,DT117:DT118)</f>
        <v>13205000</v>
      </c>
      <c r="DU116" s="198" t="n">
        <f aca="false">SUBTOTAL(9,DU117:DU118)</f>
        <v>0</v>
      </c>
      <c r="DV116" s="198" t="n">
        <f aca="false">SUBTOTAL(9,DV117:DV118)</f>
        <v>0</v>
      </c>
      <c r="DW116" s="205" t="n">
        <f aca="false">SUBTOTAL(9,DW117:DW118)</f>
        <v>0</v>
      </c>
      <c r="DX116" s="205" t="n">
        <f aca="false">SUBTOTAL(9,DX117:DX118)</f>
        <v>1</v>
      </c>
    </row>
    <row r="117" customFormat="false" ht="9.95" hidden="true" customHeight="true" outlineLevel="0" collapsed="false">
      <c r="B117" s="118" t="n">
        <v>600</v>
      </c>
      <c r="C117" s="118" t="n">
        <v>60095</v>
      </c>
      <c r="E117" s="119" t="s">
        <v>301</v>
      </c>
      <c r="H117" s="120" t="s">
        <v>176</v>
      </c>
      <c r="I117" s="236" t="s">
        <v>209</v>
      </c>
      <c r="J117" s="236"/>
      <c r="K117" s="236"/>
      <c r="L117" s="236"/>
      <c r="M117" s="236"/>
      <c r="N117" s="236"/>
      <c r="O117" s="314" t="n">
        <f aca="false">SUBTOTAL(9,O118)</f>
        <v>0</v>
      </c>
      <c r="P117" s="211" t="n">
        <f aca="false">SUBTOTAL(9,P118)</f>
        <v>0</v>
      </c>
      <c r="Q117" s="315" t="n">
        <f aca="false">SUBTOTAL(9,Q118)</f>
        <v>0</v>
      </c>
      <c r="R117" s="210" t="n">
        <f aca="false">SUBTOTAL(9,R118)</f>
        <v>10000000</v>
      </c>
      <c r="S117" s="211" t="n">
        <f aca="false">SUBTOTAL(9,S118)</f>
        <v>10000000</v>
      </c>
      <c r="T117" s="211" t="n">
        <f aca="false">SUBTOTAL(9,T118)</f>
        <v>0</v>
      </c>
      <c r="U117" s="316" t="n">
        <f aca="false">SUBTOTAL(9,U118)</f>
        <v>0</v>
      </c>
      <c r="V117" s="212" t="n">
        <f aca="false">SUBTOTAL(9,V118)</f>
        <v>0</v>
      </c>
      <c r="W117" s="210" t="n">
        <f aca="false">SUBTOTAL(9,W118)</f>
        <v>10000000</v>
      </c>
      <c r="X117" s="211" t="n">
        <f aca="false">SUBTOTAL(9,X118)</f>
        <v>10000000</v>
      </c>
      <c r="Y117" s="211" t="n">
        <f aca="false">SUBTOTAL(9,Y118)</f>
        <v>0</v>
      </c>
      <c r="Z117" s="211" t="n">
        <f aca="false">SUBTOTAL(9,Z118)</f>
        <v>0</v>
      </c>
      <c r="AA117" s="212" t="n">
        <f aca="false">SUBTOTAL(9,AA118)</f>
        <v>0</v>
      </c>
      <c r="AB117" s="210" t="n">
        <f aca="false">SUBTOTAL(9,AB118)</f>
        <v>10000000</v>
      </c>
      <c r="AC117" s="211" t="n">
        <f aca="false">SUBTOTAL(9,AC118)</f>
        <v>10000000</v>
      </c>
      <c r="AD117" s="211" t="n">
        <f aca="false">SUBTOTAL(9,AD118)</f>
        <v>0</v>
      </c>
      <c r="AE117" s="211" t="n">
        <f aca="false">SUBTOTAL(9,AE118)</f>
        <v>0</v>
      </c>
      <c r="AF117" s="212" t="n">
        <f aca="false">SUBTOTAL(9,AF118)</f>
        <v>0</v>
      </c>
      <c r="AG117" s="210" t="n">
        <f aca="false">SUBTOTAL(9,AG118)</f>
        <v>10000000</v>
      </c>
      <c r="AH117" s="211" t="n">
        <f aca="false">SUBTOTAL(9,AH118)</f>
        <v>10000000</v>
      </c>
      <c r="AI117" s="211" t="n">
        <f aca="false">SUBTOTAL(9,AI118)</f>
        <v>0</v>
      </c>
      <c r="AJ117" s="211" t="n">
        <f aca="false">SUBTOTAL(9,AJ118)</f>
        <v>0</v>
      </c>
      <c r="AK117" s="212" t="n">
        <f aca="false">SUBTOTAL(9,AK118)</f>
        <v>0</v>
      </c>
      <c r="AL117" s="210" t="n">
        <f aca="false">SUBTOTAL(9,AL118)</f>
        <v>10000000</v>
      </c>
      <c r="AM117" s="211" t="n">
        <f aca="false">SUBTOTAL(9,AM118)</f>
        <v>10000000</v>
      </c>
      <c r="AN117" s="211" t="n">
        <f aca="false">SUBTOTAL(9,AN118)</f>
        <v>0</v>
      </c>
      <c r="AO117" s="211" t="n">
        <f aca="false">SUBTOTAL(9,AO118)</f>
        <v>0</v>
      </c>
      <c r="AP117" s="212" t="n">
        <f aca="false">SUBTOTAL(9,AP118)</f>
        <v>0</v>
      </c>
      <c r="AQ117" s="210" t="n">
        <f aca="false">SUBTOTAL(9,AQ118)</f>
        <v>10000000</v>
      </c>
      <c r="AR117" s="211" t="n">
        <f aca="false">SUBTOTAL(9,AR118)</f>
        <v>10000000</v>
      </c>
      <c r="AS117" s="211" t="n">
        <f aca="false">SUBTOTAL(9,AS118)</f>
        <v>0</v>
      </c>
      <c r="AT117" s="211" t="n">
        <f aca="false">SUBTOTAL(9,AT118)</f>
        <v>0</v>
      </c>
      <c r="AU117" s="212" t="n">
        <f aca="false">SUBTOTAL(9,AU118)</f>
        <v>0</v>
      </c>
      <c r="AV117" s="210" t="n">
        <f aca="false">SUBTOTAL(9,AV118)</f>
        <v>10000000</v>
      </c>
      <c r="AW117" s="211" t="n">
        <f aca="false">SUBTOTAL(9,AW118)</f>
        <v>10000000</v>
      </c>
      <c r="AX117" s="211" t="n">
        <f aca="false">SUBTOTAL(9,AX118)</f>
        <v>0</v>
      </c>
      <c r="AY117" s="211" t="n">
        <f aca="false">SUBTOTAL(9,AY118)</f>
        <v>0</v>
      </c>
      <c r="AZ117" s="212" t="n">
        <f aca="false">SUBTOTAL(9,AZ118)</f>
        <v>0</v>
      </c>
      <c r="BA117" s="210" t="n">
        <f aca="false">SUBTOTAL(9,BA118)</f>
        <v>10000000</v>
      </c>
      <c r="BB117" s="211" t="n">
        <f aca="false">SUBTOTAL(9,BB118)</f>
        <v>10000000</v>
      </c>
      <c r="BC117" s="211" t="n">
        <f aca="false">SUBTOTAL(9,BC118)</f>
        <v>0</v>
      </c>
      <c r="BD117" s="211" t="n">
        <f aca="false">SUBTOTAL(9,BD118)</f>
        <v>0</v>
      </c>
      <c r="BE117" s="212" t="n">
        <f aca="false">SUBTOTAL(9,BE118)</f>
        <v>0</v>
      </c>
      <c r="BF117" s="210" t="n">
        <f aca="false">SUBTOTAL(9,BF118)</f>
        <v>10000000</v>
      </c>
      <c r="BG117" s="211" t="n">
        <f aca="false">SUBTOTAL(9,BG118)</f>
        <v>10000000</v>
      </c>
      <c r="BH117" s="211" t="n">
        <f aca="false">SUBTOTAL(9,BH118)</f>
        <v>0</v>
      </c>
      <c r="BI117" s="211" t="n">
        <f aca="false">SUBTOTAL(9,BI118)</f>
        <v>0</v>
      </c>
      <c r="BJ117" s="212" t="n">
        <f aca="false">SUBTOTAL(9,BJ118)</f>
        <v>0</v>
      </c>
      <c r="BK117" s="210" t="n">
        <f aca="false">SUBTOTAL(9,BK118)</f>
        <v>10000000</v>
      </c>
      <c r="BL117" s="211" t="n">
        <f aca="false">SUBTOTAL(9,BL118)</f>
        <v>10000000</v>
      </c>
      <c r="BM117" s="211" t="n">
        <f aca="false">SUBTOTAL(9,BM118)</f>
        <v>0</v>
      </c>
      <c r="BN117" s="211" t="n">
        <f aca="false">SUBTOTAL(9,BN118)</f>
        <v>0</v>
      </c>
      <c r="BO117" s="212" t="n">
        <f aca="false">SUBTOTAL(9,BO118)</f>
        <v>0</v>
      </c>
      <c r="BP117" s="210" t="n">
        <f aca="false">SUBTOTAL(9,BP118)</f>
        <v>10000000</v>
      </c>
      <c r="BQ117" s="211" t="n">
        <f aca="false">SUBTOTAL(9,BQ118)</f>
        <v>10000000</v>
      </c>
      <c r="BR117" s="211" t="n">
        <f aca="false">SUBTOTAL(9,BR118)</f>
        <v>0</v>
      </c>
      <c r="BS117" s="211" t="n">
        <f aca="false">SUBTOTAL(9,BS118)</f>
        <v>0</v>
      </c>
      <c r="BT117" s="212" t="n">
        <f aca="false">SUBTOTAL(9,BT118)</f>
        <v>0</v>
      </c>
      <c r="BU117" s="210" t="n">
        <f aca="false">SUBTOTAL(9,BU118)</f>
        <v>10000000</v>
      </c>
      <c r="BV117" s="211" t="n">
        <f aca="false">SUBTOTAL(9,BV118)</f>
        <v>10000000</v>
      </c>
      <c r="BW117" s="211" t="n">
        <f aca="false">SUBTOTAL(9,BW118)</f>
        <v>0</v>
      </c>
      <c r="BX117" s="211" t="n">
        <f aca="false">SUBTOTAL(9,BX118)</f>
        <v>0</v>
      </c>
      <c r="BY117" s="212" t="n">
        <f aca="false">SUBTOTAL(9,BY118)</f>
        <v>0</v>
      </c>
      <c r="BZ117" s="210" t="n">
        <f aca="false">SUBTOTAL(9,BZ118)</f>
        <v>10000000</v>
      </c>
      <c r="CA117" s="211" t="n">
        <f aca="false">SUBTOTAL(9,CA118)</f>
        <v>10000000</v>
      </c>
      <c r="CB117" s="211" t="n">
        <f aca="false">SUBTOTAL(9,CB118)</f>
        <v>0</v>
      </c>
      <c r="CC117" s="211" t="n">
        <f aca="false">SUBTOTAL(9,CC118)</f>
        <v>0</v>
      </c>
      <c r="CD117" s="212" t="n">
        <f aca="false">SUBTOTAL(9,CD118)</f>
        <v>0</v>
      </c>
      <c r="CE117" s="210" t="n">
        <f aca="false">SUBTOTAL(9,CE118)</f>
        <v>10000000</v>
      </c>
      <c r="CF117" s="211" t="n">
        <f aca="false">SUBTOTAL(9,CF118)</f>
        <v>10000000</v>
      </c>
      <c r="CG117" s="211" t="n">
        <f aca="false">SUBTOTAL(9,CG118)</f>
        <v>0</v>
      </c>
      <c r="CH117" s="211" t="n">
        <f aca="false">SUBTOTAL(9,CH118)</f>
        <v>0</v>
      </c>
      <c r="CI117" s="212" t="n">
        <f aca="false">SUBTOTAL(9,CI118)</f>
        <v>0</v>
      </c>
      <c r="CJ117" s="210" t="n">
        <f aca="false">SUBTOTAL(9,CJ118)</f>
        <v>10000000</v>
      </c>
      <c r="CK117" s="211" t="n">
        <f aca="false">SUBTOTAL(9,CK118)</f>
        <v>10000000</v>
      </c>
      <c r="CL117" s="211" t="n">
        <f aca="false">SUBTOTAL(9,CL118)</f>
        <v>0</v>
      </c>
      <c r="CM117" s="211" t="n">
        <f aca="false">SUBTOTAL(9,CM118)</f>
        <v>0</v>
      </c>
      <c r="CN117" s="212" t="n">
        <f aca="false">SUBTOTAL(9,CN118)</f>
        <v>0</v>
      </c>
      <c r="CO117" s="210" t="n">
        <f aca="false">SUBTOTAL(9,CO118)</f>
        <v>10000000</v>
      </c>
      <c r="CP117" s="211" t="n">
        <f aca="false">SUBTOTAL(9,CP118)</f>
        <v>10000000</v>
      </c>
      <c r="CQ117" s="211" t="n">
        <f aca="false">SUBTOTAL(9,CQ118)</f>
        <v>0</v>
      </c>
      <c r="CR117" s="211" t="n">
        <f aca="false">SUBTOTAL(9,CR118)</f>
        <v>0</v>
      </c>
      <c r="CS117" s="212" t="n">
        <f aca="false">SUBTOTAL(9,CS118)</f>
        <v>0</v>
      </c>
      <c r="CT117" s="210" t="n">
        <f aca="false">SUBTOTAL(9,CT118)</f>
        <v>10000000</v>
      </c>
      <c r="CU117" s="211" t="n">
        <f aca="false">SUBTOTAL(9,CU118)</f>
        <v>10000000</v>
      </c>
      <c r="CV117" s="211" t="n">
        <f aca="false">SUBTOTAL(9,CV118)</f>
        <v>0</v>
      </c>
      <c r="CW117" s="211" t="n">
        <f aca="false">SUBTOTAL(9,CW118)</f>
        <v>0</v>
      </c>
      <c r="CX117" s="212" t="n">
        <f aca="false">SUBTOTAL(9,CX118)</f>
        <v>0</v>
      </c>
      <c r="CY117" s="210" t="n">
        <f aca="false">SUBTOTAL(9,CY118)</f>
        <v>10000000</v>
      </c>
      <c r="CZ117" s="211" t="n">
        <f aca="false">SUBTOTAL(9,CZ118)</f>
        <v>10000000</v>
      </c>
      <c r="DA117" s="211" t="n">
        <f aca="false">SUBTOTAL(9,DA118)</f>
        <v>0</v>
      </c>
      <c r="DB117" s="211" t="n">
        <f aca="false">SUBTOTAL(9,DB118)</f>
        <v>0</v>
      </c>
      <c r="DC117" s="212" t="n">
        <f aca="false">SUBTOTAL(9,DC118)</f>
        <v>3205000</v>
      </c>
      <c r="DD117" s="210" t="n">
        <f aca="false">SUBTOTAL(9,DD118)</f>
        <v>13205000</v>
      </c>
      <c r="DE117" s="211" t="n">
        <f aca="false">SUBTOTAL(9,DE118)</f>
        <v>13205000</v>
      </c>
      <c r="DF117" s="211" t="n">
        <f aca="false">SUBTOTAL(9,DF118)</f>
        <v>0</v>
      </c>
      <c r="DG117" s="211" t="n">
        <f aca="false">SUBTOTAL(9,DG118)</f>
        <v>0</v>
      </c>
      <c r="DH117" s="212" t="n">
        <f aca="false">SUBTOTAL(9,DH118)</f>
        <v>0</v>
      </c>
      <c r="DI117" s="210" t="n">
        <f aca="false">SUBTOTAL(9,DI118)</f>
        <v>13205000</v>
      </c>
      <c r="DJ117" s="211" t="n">
        <f aca="false">SUBTOTAL(9,DJ118)</f>
        <v>13205000</v>
      </c>
      <c r="DK117" s="211" t="n">
        <f aca="false">SUBTOTAL(9,DK118)</f>
        <v>0</v>
      </c>
      <c r="DL117" s="211" t="n">
        <f aca="false">SUBTOTAL(9,DL118)</f>
        <v>0</v>
      </c>
      <c r="DM117" s="212" t="n">
        <f aca="false">SUBTOTAL(9,DM118)</f>
        <v>0</v>
      </c>
      <c r="DN117" s="210" t="n">
        <f aca="false">SUBTOTAL(9,DN118)</f>
        <v>13205000</v>
      </c>
      <c r="DO117" s="211" t="n">
        <f aca="false">SUBTOTAL(9,DO118)</f>
        <v>13205000</v>
      </c>
      <c r="DP117" s="211" t="n">
        <f aca="false">SUBTOTAL(9,DP118)</f>
        <v>0</v>
      </c>
      <c r="DQ117" s="211" t="n">
        <f aca="false">SUBTOTAL(9,DQ118)</f>
        <v>0</v>
      </c>
      <c r="DR117" s="212" t="n">
        <f aca="false">SUBTOTAL(9,DR118)</f>
        <v>0</v>
      </c>
      <c r="DS117" s="210" t="n">
        <f aca="false">SUBTOTAL(9,DS118)</f>
        <v>13205000</v>
      </c>
      <c r="DT117" s="211" t="n">
        <f aca="false">SUBTOTAL(9,DT118)</f>
        <v>13205000</v>
      </c>
      <c r="DU117" s="211" t="n">
        <f aca="false">SUBTOTAL(9,DU118)</f>
        <v>0</v>
      </c>
      <c r="DV117" s="211" t="n">
        <f aca="false">SUBTOTAL(9,DV118)</f>
        <v>0</v>
      </c>
      <c r="DW117" s="238" t="n">
        <f aca="false">SUBTOTAL(9,DW118)</f>
        <v>0</v>
      </c>
      <c r="DX117" s="238" t="n">
        <f aca="false">SUBTOTAL(9,DX118)</f>
        <v>1</v>
      </c>
    </row>
    <row r="118" customFormat="false" ht="18.6" hidden="true" customHeight="true" outlineLevel="0" collapsed="false">
      <c r="A118" s="289" t="s">
        <v>108</v>
      </c>
      <c r="B118" s="118" t="n">
        <v>600</v>
      </c>
      <c r="C118" s="118" t="n">
        <v>60095</v>
      </c>
      <c r="D118" s="118" t="n">
        <v>6210</v>
      </c>
      <c r="E118" s="119" t="s">
        <v>301</v>
      </c>
      <c r="G118" s="120" t="s">
        <v>179</v>
      </c>
      <c r="H118" s="120" t="s">
        <v>176</v>
      </c>
      <c r="I118" s="218" t="n">
        <v>75</v>
      </c>
      <c r="J118" s="230" t="n">
        <v>6210</v>
      </c>
      <c r="K118" s="278" t="s">
        <v>302</v>
      </c>
      <c r="L118" s="289" t="s">
        <v>108</v>
      </c>
      <c r="M118" s="80" t="n">
        <v>13205000</v>
      </c>
      <c r="N118" s="231" t="s">
        <v>204</v>
      </c>
      <c r="O118" s="76" t="n">
        <v>0</v>
      </c>
      <c r="P118" s="80" t="n">
        <v>0</v>
      </c>
      <c r="Q118" s="318" t="n">
        <f aca="false">+O118+P118</f>
        <v>0</v>
      </c>
      <c r="R118" s="232" t="n">
        <f aca="false">+S118+U118+T118</f>
        <v>10000000</v>
      </c>
      <c r="S118" s="80" t="n">
        <v>10000000</v>
      </c>
      <c r="T118" s="80" t="n">
        <v>0</v>
      </c>
      <c r="U118" s="96" t="n">
        <v>0</v>
      </c>
      <c r="V118" s="48" t="n">
        <f aca="false">W118-R118</f>
        <v>0</v>
      </c>
      <c r="W118" s="232" t="n">
        <f aca="false">+X118+Z118+Y118</f>
        <v>10000000</v>
      </c>
      <c r="X118" s="80" t="n">
        <v>10000000</v>
      </c>
      <c r="Y118" s="80" t="n">
        <v>0</v>
      </c>
      <c r="Z118" s="80" t="n">
        <v>0</v>
      </c>
      <c r="AA118" s="48" t="n">
        <f aca="false">AB118-W118</f>
        <v>0</v>
      </c>
      <c r="AB118" s="232" t="n">
        <f aca="false">+AC118+AE118+AD118</f>
        <v>10000000</v>
      </c>
      <c r="AC118" s="80" t="n">
        <v>10000000</v>
      </c>
      <c r="AD118" s="80" t="n">
        <v>0</v>
      </c>
      <c r="AE118" s="80" t="n">
        <v>0</v>
      </c>
      <c r="AF118" s="48" t="n">
        <f aca="false">AG118-AB118</f>
        <v>0</v>
      </c>
      <c r="AG118" s="232" t="n">
        <f aca="false">+AH118+AJ118+AI118</f>
        <v>10000000</v>
      </c>
      <c r="AH118" s="80" t="n">
        <v>10000000</v>
      </c>
      <c r="AI118" s="80" t="n">
        <v>0</v>
      </c>
      <c r="AJ118" s="80" t="n">
        <v>0</v>
      </c>
      <c r="AK118" s="48" t="n">
        <f aca="false">AL118-AG118</f>
        <v>0</v>
      </c>
      <c r="AL118" s="232" t="n">
        <f aca="false">+AM118+AO118+AN118</f>
        <v>10000000</v>
      </c>
      <c r="AM118" s="80" t="n">
        <v>10000000</v>
      </c>
      <c r="AN118" s="80" t="n">
        <v>0</v>
      </c>
      <c r="AO118" s="80" t="n">
        <v>0</v>
      </c>
      <c r="AP118" s="48" t="n">
        <f aca="false">AQ118-AL118</f>
        <v>0</v>
      </c>
      <c r="AQ118" s="232" t="n">
        <f aca="false">+AR118+AT118+AS118</f>
        <v>10000000</v>
      </c>
      <c r="AR118" s="80" t="n">
        <v>10000000</v>
      </c>
      <c r="AS118" s="80" t="n">
        <v>0</v>
      </c>
      <c r="AT118" s="80" t="n">
        <v>0</v>
      </c>
      <c r="AU118" s="48" t="n">
        <f aca="false">AV118-AQ118</f>
        <v>0</v>
      </c>
      <c r="AV118" s="232" t="n">
        <f aca="false">+AW118+AY118+AX118</f>
        <v>10000000</v>
      </c>
      <c r="AW118" s="80" t="n">
        <v>10000000</v>
      </c>
      <c r="AX118" s="80" t="n">
        <v>0</v>
      </c>
      <c r="AY118" s="80" t="n">
        <v>0</v>
      </c>
      <c r="AZ118" s="48" t="n">
        <f aca="false">BA118-AV118</f>
        <v>0</v>
      </c>
      <c r="BA118" s="232" t="n">
        <f aca="false">+BB118+BD118+BC118</f>
        <v>10000000</v>
      </c>
      <c r="BB118" s="80" t="n">
        <v>10000000</v>
      </c>
      <c r="BC118" s="80" t="n">
        <v>0</v>
      </c>
      <c r="BD118" s="80" t="n">
        <v>0</v>
      </c>
      <c r="BE118" s="48" t="n">
        <f aca="false">BF118-BA118</f>
        <v>0</v>
      </c>
      <c r="BF118" s="232" t="n">
        <f aca="false">+BG118+BI118+BH118</f>
        <v>10000000</v>
      </c>
      <c r="BG118" s="80" t="n">
        <v>10000000</v>
      </c>
      <c r="BH118" s="80" t="n">
        <v>0</v>
      </c>
      <c r="BI118" s="80" t="n">
        <v>0</v>
      </c>
      <c r="BJ118" s="48" t="n">
        <f aca="false">BK118-BF118</f>
        <v>0</v>
      </c>
      <c r="BK118" s="232" t="n">
        <f aca="false">+BL118+BN118+BM118</f>
        <v>10000000</v>
      </c>
      <c r="BL118" s="80" t="n">
        <v>10000000</v>
      </c>
      <c r="BM118" s="80" t="n">
        <v>0</v>
      </c>
      <c r="BN118" s="80" t="n">
        <v>0</v>
      </c>
      <c r="BO118" s="48" t="n">
        <f aca="false">BP118-BK118</f>
        <v>0</v>
      </c>
      <c r="BP118" s="232" t="n">
        <f aca="false">+BQ118+BS118+BR118</f>
        <v>10000000</v>
      </c>
      <c r="BQ118" s="80" t="n">
        <v>10000000</v>
      </c>
      <c r="BR118" s="80" t="n">
        <v>0</v>
      </c>
      <c r="BS118" s="80" t="n">
        <v>0</v>
      </c>
      <c r="BT118" s="48" t="n">
        <f aca="false">BU118-BP118</f>
        <v>0</v>
      </c>
      <c r="BU118" s="232" t="n">
        <f aca="false">+BV118+BX118+BW118</f>
        <v>10000000</v>
      </c>
      <c r="BV118" s="80" t="n">
        <v>10000000</v>
      </c>
      <c r="BW118" s="80" t="n">
        <v>0</v>
      </c>
      <c r="BX118" s="80" t="n">
        <v>0</v>
      </c>
      <c r="BY118" s="48" t="n">
        <f aca="false">BZ118-BU118</f>
        <v>0</v>
      </c>
      <c r="BZ118" s="232" t="n">
        <f aca="false">+CA118+CC118+CB118</f>
        <v>10000000</v>
      </c>
      <c r="CA118" s="80" t="n">
        <v>10000000</v>
      </c>
      <c r="CB118" s="80" t="n">
        <v>0</v>
      </c>
      <c r="CC118" s="80" t="n">
        <v>0</v>
      </c>
      <c r="CD118" s="48" t="n">
        <f aca="false">CE118-BZ118</f>
        <v>0</v>
      </c>
      <c r="CE118" s="232" t="n">
        <f aca="false">+CF118+CH118+CG118</f>
        <v>10000000</v>
      </c>
      <c r="CF118" s="80" t="n">
        <v>10000000</v>
      </c>
      <c r="CG118" s="80" t="n">
        <v>0</v>
      </c>
      <c r="CH118" s="80" t="n">
        <v>0</v>
      </c>
      <c r="CI118" s="48" t="n">
        <f aca="false">CJ118-CE118</f>
        <v>0</v>
      </c>
      <c r="CJ118" s="232" t="n">
        <f aca="false">+CK118+CM118+CL118</f>
        <v>10000000</v>
      </c>
      <c r="CK118" s="80" t="n">
        <v>10000000</v>
      </c>
      <c r="CL118" s="80" t="n">
        <v>0</v>
      </c>
      <c r="CM118" s="80" t="n">
        <v>0</v>
      </c>
      <c r="CN118" s="48" t="n">
        <f aca="false">CO118-CJ118</f>
        <v>0</v>
      </c>
      <c r="CO118" s="232" t="n">
        <f aca="false">+CP118+CR118+CQ118</f>
        <v>10000000</v>
      </c>
      <c r="CP118" s="80" t="n">
        <v>10000000</v>
      </c>
      <c r="CQ118" s="80" t="n">
        <v>0</v>
      </c>
      <c r="CR118" s="80" t="n">
        <v>0</v>
      </c>
      <c r="CS118" s="48" t="n">
        <f aca="false">CT118-CO118</f>
        <v>0</v>
      </c>
      <c r="CT118" s="232" t="n">
        <f aca="false">+CU118+CW118+CV118</f>
        <v>10000000</v>
      </c>
      <c r="CU118" s="80" t="n">
        <v>10000000</v>
      </c>
      <c r="CV118" s="80" t="n">
        <v>0</v>
      </c>
      <c r="CW118" s="80" t="n">
        <v>0</v>
      </c>
      <c r="CX118" s="48" t="n">
        <f aca="false">CY118-CT118</f>
        <v>0</v>
      </c>
      <c r="CY118" s="232" t="n">
        <f aca="false">+CZ118+DB118+DA118</f>
        <v>10000000</v>
      </c>
      <c r="CZ118" s="80" t="n">
        <v>10000000</v>
      </c>
      <c r="DA118" s="80" t="n">
        <v>0</v>
      </c>
      <c r="DB118" s="80" t="n">
        <v>0</v>
      </c>
      <c r="DC118" s="48" t="n">
        <f aca="false">DD118-CY118</f>
        <v>3205000</v>
      </c>
      <c r="DD118" s="232" t="n">
        <f aca="false">+DE118+DG118+DF118</f>
        <v>13205000</v>
      </c>
      <c r="DE118" s="80" t="n">
        <v>13205000</v>
      </c>
      <c r="DF118" s="80" t="n">
        <v>0</v>
      </c>
      <c r="DG118" s="80" t="n">
        <v>0</v>
      </c>
      <c r="DH118" s="48" t="n">
        <f aca="false">DI118-DD118</f>
        <v>0</v>
      </c>
      <c r="DI118" s="232" t="n">
        <f aca="false">+DJ118+DL118+DK118</f>
        <v>13205000</v>
      </c>
      <c r="DJ118" s="80" t="n">
        <v>13205000</v>
      </c>
      <c r="DK118" s="80" t="n">
        <v>0</v>
      </c>
      <c r="DL118" s="80" t="n">
        <v>0</v>
      </c>
      <c r="DM118" s="48" t="n">
        <f aca="false">DN118-DI118</f>
        <v>0</v>
      </c>
      <c r="DN118" s="232" t="n">
        <f aca="false">+DO118+DQ118+DP118</f>
        <v>13205000</v>
      </c>
      <c r="DO118" s="80" t="n">
        <v>13205000</v>
      </c>
      <c r="DP118" s="80" t="n">
        <v>0</v>
      </c>
      <c r="DQ118" s="80" t="n">
        <v>0</v>
      </c>
      <c r="DR118" s="48" t="n">
        <f aca="false">DS118-DN118</f>
        <v>0</v>
      </c>
      <c r="DS118" s="232" t="n">
        <f aca="false">+DT118+DV118+DU118</f>
        <v>13205000</v>
      </c>
      <c r="DT118" s="80" t="n">
        <v>13205000</v>
      </c>
      <c r="DU118" s="80" t="n">
        <v>0</v>
      </c>
      <c r="DV118" s="80" t="n">
        <v>0</v>
      </c>
      <c r="DW118" s="229" t="n">
        <f aca="false">M118-Q118-DN118</f>
        <v>0</v>
      </c>
      <c r="DX118" s="38" t="n">
        <v>1</v>
      </c>
    </row>
    <row r="119" customFormat="false" ht="20.1" hidden="true" customHeight="true" outlineLevel="0" collapsed="false">
      <c r="B119" s="118" t="n">
        <v>630</v>
      </c>
      <c r="C119" s="118" t="n">
        <v>630</v>
      </c>
      <c r="E119" s="119" t="s">
        <v>175</v>
      </c>
      <c r="H119" s="120" t="s">
        <v>176</v>
      </c>
      <c r="I119" s="347" t="n">
        <v>630</v>
      </c>
      <c r="J119" s="348" t="s">
        <v>303</v>
      </c>
      <c r="K119" s="348"/>
      <c r="L119" s="348"/>
      <c r="M119" s="348"/>
      <c r="N119" s="348"/>
      <c r="O119" s="349" t="n">
        <f aca="false">SUBTOTAL(9,O120:O125)</f>
        <v>0</v>
      </c>
      <c r="P119" s="350" t="n">
        <f aca="false">SUBTOTAL(9,P120:P125)</f>
        <v>0</v>
      </c>
      <c r="Q119" s="351" t="n">
        <f aca="false">SUBTOTAL(9,Q120:Q125)</f>
        <v>0</v>
      </c>
      <c r="R119" s="190" t="n">
        <f aca="false">SUBTOTAL(9,R120:R125)</f>
        <v>3455000</v>
      </c>
      <c r="S119" s="350" t="n">
        <f aca="false">SUBTOTAL(9,S120:S125)</f>
        <v>3455000</v>
      </c>
      <c r="T119" s="350" t="n">
        <f aca="false">SUBTOTAL(9,T120:T125)</f>
        <v>0</v>
      </c>
      <c r="U119" s="352" t="n">
        <f aca="false">SUBTOTAL(9,U120:U125)</f>
        <v>0</v>
      </c>
      <c r="V119" s="353" t="n">
        <f aca="false">SUBTOTAL(9,V120:V125)</f>
        <v>0</v>
      </c>
      <c r="W119" s="190" t="n">
        <f aca="false">SUBTOTAL(9,W120:W125)</f>
        <v>3455000</v>
      </c>
      <c r="X119" s="350" t="n">
        <f aca="false">SUBTOTAL(9,X120:X125)</f>
        <v>3455000</v>
      </c>
      <c r="Y119" s="350" t="n">
        <f aca="false">SUBTOTAL(9,Y120:Y125)</f>
        <v>0</v>
      </c>
      <c r="Z119" s="350" t="n">
        <f aca="false">SUBTOTAL(9,Z120:Z125)</f>
        <v>0</v>
      </c>
      <c r="AA119" s="353" t="n">
        <f aca="false">SUBTOTAL(9,AA120:AA125)</f>
        <v>0</v>
      </c>
      <c r="AB119" s="190" t="n">
        <f aca="false">SUBTOTAL(9,AB120:AB125)</f>
        <v>3455000</v>
      </c>
      <c r="AC119" s="350" t="n">
        <f aca="false">SUBTOTAL(9,AC120:AC125)</f>
        <v>3455000</v>
      </c>
      <c r="AD119" s="350" t="n">
        <f aca="false">SUBTOTAL(9,AD120:AD125)</f>
        <v>0</v>
      </c>
      <c r="AE119" s="350" t="n">
        <f aca="false">SUBTOTAL(9,AE120:AE125)</f>
        <v>0</v>
      </c>
      <c r="AF119" s="353" t="n">
        <f aca="false">SUBTOTAL(9,AF120:AF125)</f>
        <v>0</v>
      </c>
      <c r="AG119" s="190" t="n">
        <f aca="false">SUBTOTAL(9,AG120:AG125)</f>
        <v>3455000</v>
      </c>
      <c r="AH119" s="350" t="n">
        <f aca="false">SUBTOTAL(9,AH120:AH125)</f>
        <v>3455000</v>
      </c>
      <c r="AI119" s="350" t="n">
        <f aca="false">SUBTOTAL(9,AI120:AI125)</f>
        <v>0</v>
      </c>
      <c r="AJ119" s="350" t="n">
        <f aca="false">SUBTOTAL(9,AJ120:AJ125)</f>
        <v>0</v>
      </c>
      <c r="AK119" s="353" t="n">
        <f aca="false">SUBTOTAL(9,AK120:AK125)</f>
        <v>0</v>
      </c>
      <c r="AL119" s="190" t="n">
        <f aca="false">SUBTOTAL(9,AL120:AL125)</f>
        <v>3455000</v>
      </c>
      <c r="AM119" s="350" t="n">
        <f aca="false">SUBTOTAL(9,AM120:AM125)</f>
        <v>3455000</v>
      </c>
      <c r="AN119" s="350" t="n">
        <f aca="false">SUBTOTAL(9,AN120:AN125)</f>
        <v>0</v>
      </c>
      <c r="AO119" s="350" t="n">
        <f aca="false">SUBTOTAL(9,AO120:AO125)</f>
        <v>0</v>
      </c>
      <c r="AP119" s="353" t="n">
        <f aca="false">SUBTOTAL(9,AP120:AP125)</f>
        <v>0</v>
      </c>
      <c r="AQ119" s="190" t="n">
        <f aca="false">SUBTOTAL(9,AQ120:AQ125)</f>
        <v>3455000</v>
      </c>
      <c r="AR119" s="350" t="n">
        <f aca="false">SUBTOTAL(9,AR120:AR125)</f>
        <v>3455000</v>
      </c>
      <c r="AS119" s="350" t="n">
        <f aca="false">SUBTOTAL(9,AS120:AS125)</f>
        <v>0</v>
      </c>
      <c r="AT119" s="350" t="n">
        <f aca="false">SUBTOTAL(9,AT120:AT125)</f>
        <v>0</v>
      </c>
      <c r="AU119" s="353" t="n">
        <f aca="false">SUBTOTAL(9,AU120:AU125)</f>
        <v>0</v>
      </c>
      <c r="AV119" s="190" t="n">
        <f aca="false">SUBTOTAL(9,AV120:AV125)</f>
        <v>3455000</v>
      </c>
      <c r="AW119" s="350" t="n">
        <f aca="false">SUBTOTAL(9,AW120:AW125)</f>
        <v>3455000</v>
      </c>
      <c r="AX119" s="350" t="n">
        <f aca="false">SUBTOTAL(9,AX120:AX125)</f>
        <v>0</v>
      </c>
      <c r="AY119" s="350" t="n">
        <f aca="false">SUBTOTAL(9,AY120:AY125)</f>
        <v>0</v>
      </c>
      <c r="AZ119" s="353" t="n">
        <f aca="false">SUBTOTAL(9,AZ120:AZ125)</f>
        <v>0</v>
      </c>
      <c r="BA119" s="190" t="n">
        <f aca="false">SUBTOTAL(9,BA120:BA125)</f>
        <v>3455000</v>
      </c>
      <c r="BB119" s="350" t="n">
        <f aca="false">SUBTOTAL(9,BB120:BB125)</f>
        <v>3455000</v>
      </c>
      <c r="BC119" s="350" t="n">
        <f aca="false">SUBTOTAL(9,BC120:BC125)</f>
        <v>0</v>
      </c>
      <c r="BD119" s="350" t="n">
        <f aca="false">SUBTOTAL(9,BD120:BD125)</f>
        <v>0</v>
      </c>
      <c r="BE119" s="353" t="n">
        <f aca="false">SUBTOTAL(9,BE120:BE125)</f>
        <v>0</v>
      </c>
      <c r="BF119" s="190" t="n">
        <f aca="false">SUBTOTAL(9,BF120:BF125)</f>
        <v>3455000</v>
      </c>
      <c r="BG119" s="350" t="n">
        <f aca="false">SUBTOTAL(9,BG120:BG125)</f>
        <v>3455000</v>
      </c>
      <c r="BH119" s="350" t="n">
        <f aca="false">SUBTOTAL(9,BH120:BH125)</f>
        <v>0</v>
      </c>
      <c r="BI119" s="350" t="n">
        <f aca="false">SUBTOTAL(9,BI120:BI125)</f>
        <v>0</v>
      </c>
      <c r="BJ119" s="353" t="n">
        <f aca="false">SUBTOTAL(9,BJ120:BJ125)</f>
        <v>0</v>
      </c>
      <c r="BK119" s="190" t="n">
        <f aca="false">SUBTOTAL(9,BK120:BK125)</f>
        <v>3455000</v>
      </c>
      <c r="BL119" s="350" t="n">
        <f aca="false">SUBTOTAL(9,BL120:BL125)</f>
        <v>3455000</v>
      </c>
      <c r="BM119" s="350" t="n">
        <f aca="false">SUBTOTAL(9,BM120:BM125)</f>
        <v>0</v>
      </c>
      <c r="BN119" s="350" t="n">
        <f aca="false">SUBTOTAL(9,BN120:BN125)</f>
        <v>0</v>
      </c>
      <c r="BO119" s="353" t="n">
        <f aca="false">SUBTOTAL(9,BO120:BO125)</f>
        <v>0</v>
      </c>
      <c r="BP119" s="190" t="n">
        <f aca="false">SUBTOTAL(9,BP120:BP125)</f>
        <v>3455000</v>
      </c>
      <c r="BQ119" s="350" t="n">
        <f aca="false">SUBTOTAL(9,BQ120:BQ125)</f>
        <v>3455000</v>
      </c>
      <c r="BR119" s="350" t="n">
        <f aca="false">SUBTOTAL(9,BR120:BR125)</f>
        <v>0</v>
      </c>
      <c r="BS119" s="350" t="n">
        <f aca="false">SUBTOTAL(9,BS120:BS125)</f>
        <v>0</v>
      </c>
      <c r="BT119" s="353" t="n">
        <f aca="false">SUBTOTAL(9,BT120:BT125)</f>
        <v>0</v>
      </c>
      <c r="BU119" s="190" t="n">
        <f aca="false">SUBTOTAL(9,BU120:BU125)</f>
        <v>3455000</v>
      </c>
      <c r="BV119" s="350" t="n">
        <f aca="false">SUBTOTAL(9,BV120:BV125)</f>
        <v>3455000</v>
      </c>
      <c r="BW119" s="350" t="n">
        <f aca="false">SUBTOTAL(9,BW120:BW125)</f>
        <v>0</v>
      </c>
      <c r="BX119" s="350" t="n">
        <f aca="false">SUBTOTAL(9,BX120:BX125)</f>
        <v>0</v>
      </c>
      <c r="BY119" s="353" t="n">
        <f aca="false">SUBTOTAL(9,BY120:BY125)</f>
        <v>0</v>
      </c>
      <c r="BZ119" s="190" t="n">
        <f aca="false">SUBTOTAL(9,BZ120:BZ125)</f>
        <v>3455000</v>
      </c>
      <c r="CA119" s="350" t="n">
        <f aca="false">SUBTOTAL(9,CA120:CA125)</f>
        <v>3455000</v>
      </c>
      <c r="CB119" s="350" t="n">
        <f aca="false">SUBTOTAL(9,CB120:CB125)</f>
        <v>0</v>
      </c>
      <c r="CC119" s="350" t="n">
        <f aca="false">SUBTOTAL(9,CC120:CC125)</f>
        <v>0</v>
      </c>
      <c r="CD119" s="353" t="n">
        <f aca="false">SUBTOTAL(9,CD120:CD125)</f>
        <v>0</v>
      </c>
      <c r="CE119" s="190" t="n">
        <f aca="false">SUBTOTAL(9,CE120:CE125)</f>
        <v>3455000</v>
      </c>
      <c r="CF119" s="350" t="n">
        <f aca="false">SUBTOTAL(9,CF120:CF125)</f>
        <v>3455000</v>
      </c>
      <c r="CG119" s="350" t="n">
        <f aca="false">SUBTOTAL(9,CG120:CG125)</f>
        <v>0</v>
      </c>
      <c r="CH119" s="350" t="n">
        <f aca="false">SUBTOTAL(9,CH120:CH125)</f>
        <v>0</v>
      </c>
      <c r="CI119" s="353" t="n">
        <f aca="false">SUBTOTAL(9,CI120:CI125)</f>
        <v>0</v>
      </c>
      <c r="CJ119" s="190" t="n">
        <f aca="false">SUBTOTAL(9,CJ120:CJ125)</f>
        <v>3455000</v>
      </c>
      <c r="CK119" s="350" t="n">
        <f aca="false">SUBTOTAL(9,CK120:CK125)</f>
        <v>3455000</v>
      </c>
      <c r="CL119" s="350" t="n">
        <f aca="false">SUBTOTAL(9,CL120:CL125)</f>
        <v>0</v>
      </c>
      <c r="CM119" s="350" t="n">
        <f aca="false">SUBTOTAL(9,CM120:CM125)</f>
        <v>0</v>
      </c>
      <c r="CN119" s="353" t="n">
        <f aca="false">SUBTOTAL(9,CN120:CN125)</f>
        <v>0</v>
      </c>
      <c r="CO119" s="190" t="n">
        <f aca="false">SUBTOTAL(9,CO120:CO125)</f>
        <v>3455000</v>
      </c>
      <c r="CP119" s="350" t="n">
        <f aca="false">SUBTOTAL(9,CP120:CP125)</f>
        <v>3455000</v>
      </c>
      <c r="CQ119" s="350" t="n">
        <f aca="false">SUBTOTAL(9,CQ120:CQ125)</f>
        <v>0</v>
      </c>
      <c r="CR119" s="350" t="n">
        <f aca="false">SUBTOTAL(9,CR120:CR125)</f>
        <v>0</v>
      </c>
      <c r="CS119" s="353" t="n">
        <f aca="false">SUBTOTAL(9,CS120:CS125)</f>
        <v>0</v>
      </c>
      <c r="CT119" s="190" t="n">
        <f aca="false">SUBTOTAL(9,CT120:CT125)</f>
        <v>3455000</v>
      </c>
      <c r="CU119" s="350" t="n">
        <f aca="false">SUBTOTAL(9,CU120:CU125)</f>
        <v>3455000</v>
      </c>
      <c r="CV119" s="350" t="n">
        <f aca="false">SUBTOTAL(9,CV120:CV125)</f>
        <v>0</v>
      </c>
      <c r="CW119" s="350" t="n">
        <f aca="false">SUBTOTAL(9,CW120:CW125)</f>
        <v>0</v>
      </c>
      <c r="CX119" s="353" t="n">
        <f aca="false">SUBTOTAL(9,CX120:CX125)</f>
        <v>0</v>
      </c>
      <c r="CY119" s="190" t="n">
        <f aca="false">SUBTOTAL(9,CY120:CY125)</f>
        <v>3455000</v>
      </c>
      <c r="CZ119" s="350" t="n">
        <f aca="false">SUBTOTAL(9,CZ120:CZ125)</f>
        <v>3455000</v>
      </c>
      <c r="DA119" s="350" t="n">
        <f aca="false">SUBTOTAL(9,DA120:DA125)</f>
        <v>0</v>
      </c>
      <c r="DB119" s="350" t="n">
        <f aca="false">SUBTOTAL(9,DB120:DB125)</f>
        <v>0</v>
      </c>
      <c r="DC119" s="353" t="n">
        <f aca="false">SUBTOTAL(9,DC120:DC125)</f>
        <v>15000</v>
      </c>
      <c r="DD119" s="190" t="n">
        <f aca="false">SUBTOTAL(9,DD120:DD125)</f>
        <v>3470000</v>
      </c>
      <c r="DE119" s="350" t="n">
        <f aca="false">SUBTOTAL(9,DE120:DE125)</f>
        <v>3470000</v>
      </c>
      <c r="DF119" s="350" t="n">
        <f aca="false">SUBTOTAL(9,DF120:DF125)</f>
        <v>0</v>
      </c>
      <c r="DG119" s="350" t="n">
        <f aca="false">SUBTOTAL(9,DG120:DG125)</f>
        <v>0</v>
      </c>
      <c r="DH119" s="353" t="n">
        <f aca="false">SUBTOTAL(9,DH120:DH125)</f>
        <v>0</v>
      </c>
      <c r="DI119" s="190" t="n">
        <f aca="false">SUBTOTAL(9,DI120:DI125)</f>
        <v>3470000</v>
      </c>
      <c r="DJ119" s="350" t="n">
        <f aca="false">SUBTOTAL(9,DJ120:DJ125)</f>
        <v>3470000</v>
      </c>
      <c r="DK119" s="350" t="n">
        <f aca="false">SUBTOTAL(9,DK120:DK125)</f>
        <v>0</v>
      </c>
      <c r="DL119" s="350" t="n">
        <f aca="false">SUBTOTAL(9,DL120:DL125)</f>
        <v>0</v>
      </c>
      <c r="DM119" s="353" t="n">
        <f aca="false">SUBTOTAL(9,DM120:DM125)</f>
        <v>0</v>
      </c>
      <c r="DN119" s="190" t="n">
        <f aca="false">SUBTOTAL(9,DN120:DN125)</f>
        <v>3470000</v>
      </c>
      <c r="DO119" s="350" t="n">
        <f aca="false">SUBTOTAL(9,DO120:DO125)</f>
        <v>3470000</v>
      </c>
      <c r="DP119" s="350" t="n">
        <f aca="false">SUBTOTAL(9,DP120:DP125)</f>
        <v>0</v>
      </c>
      <c r="DQ119" s="350" t="n">
        <f aca="false">SUBTOTAL(9,DQ120:DQ125)</f>
        <v>0</v>
      </c>
      <c r="DR119" s="353" t="n">
        <f aca="false">SUBTOTAL(9,DR120:DR125)</f>
        <v>0</v>
      </c>
      <c r="DS119" s="190" t="n">
        <f aca="false">SUBTOTAL(9,DS120:DS125)</f>
        <v>3470000</v>
      </c>
      <c r="DT119" s="350" t="n">
        <f aca="false">SUBTOTAL(9,DT120:DT125)</f>
        <v>3470000</v>
      </c>
      <c r="DU119" s="350" t="n">
        <f aca="false">SUBTOTAL(9,DU120:DU125)</f>
        <v>0</v>
      </c>
      <c r="DV119" s="350" t="n">
        <f aca="false">SUBTOTAL(9,DV120:DV125)</f>
        <v>0</v>
      </c>
      <c r="DW119" s="354" t="n">
        <f aca="false">SUBTOTAL(9,DW120:DW125)</f>
        <v>2670000</v>
      </c>
      <c r="DX119" s="188" t="n">
        <f aca="false">SUBTOTAL(9,DX120:DX125)</f>
        <v>2</v>
      </c>
    </row>
    <row r="120" customFormat="false" ht="12.75" hidden="true" customHeight="true" outlineLevel="0" collapsed="false">
      <c r="B120" s="118" t="n">
        <v>630</v>
      </c>
      <c r="C120" s="196" t="n">
        <v>63001</v>
      </c>
      <c r="E120" s="119" t="s">
        <v>175</v>
      </c>
      <c r="H120" s="120" t="s">
        <v>176</v>
      </c>
      <c r="I120" s="280" t="n">
        <v>63001</v>
      </c>
      <c r="J120" s="280" t="s">
        <v>304</v>
      </c>
      <c r="K120" s="280"/>
      <c r="L120" s="280"/>
      <c r="M120" s="280"/>
      <c r="N120" s="280"/>
      <c r="O120" s="197" t="n">
        <f aca="false">SUBTOTAL(9,O121:O122)</f>
        <v>0</v>
      </c>
      <c r="P120" s="198" t="n">
        <f aca="false">SUBTOTAL(9,P121:P122)</f>
        <v>0</v>
      </c>
      <c r="Q120" s="281" t="n">
        <f aca="false">SUBTOTAL(9,Q121:Q122)</f>
        <v>0</v>
      </c>
      <c r="R120" s="200" t="n">
        <f aca="false">SUBTOTAL(9,R121:R122)</f>
        <v>60000</v>
      </c>
      <c r="S120" s="198" t="n">
        <f aca="false">SUBTOTAL(9,S121:S122)</f>
        <v>60000</v>
      </c>
      <c r="T120" s="198" t="n">
        <f aca="false">SUBTOTAL(9,T121:T122)</f>
        <v>0</v>
      </c>
      <c r="U120" s="199" t="n">
        <f aca="false">SUBTOTAL(9,U121:U122)</f>
        <v>0</v>
      </c>
      <c r="V120" s="201" t="n">
        <f aca="false">SUBTOTAL(9,V121:V122)</f>
        <v>0</v>
      </c>
      <c r="W120" s="200" t="n">
        <f aca="false">SUBTOTAL(9,W121:W122)</f>
        <v>60000</v>
      </c>
      <c r="X120" s="198" t="n">
        <f aca="false">SUBTOTAL(9,X121:X122)</f>
        <v>60000</v>
      </c>
      <c r="Y120" s="198" t="n">
        <f aca="false">SUBTOTAL(9,Y121:Y122)</f>
        <v>0</v>
      </c>
      <c r="Z120" s="198" t="n">
        <f aca="false">SUBTOTAL(9,Z121:Z122)</f>
        <v>0</v>
      </c>
      <c r="AA120" s="201" t="n">
        <f aca="false">SUBTOTAL(9,AA121:AA122)</f>
        <v>0</v>
      </c>
      <c r="AB120" s="200" t="n">
        <f aca="false">SUBTOTAL(9,AB121:AB122)</f>
        <v>60000</v>
      </c>
      <c r="AC120" s="198" t="n">
        <f aca="false">SUBTOTAL(9,AC121:AC122)</f>
        <v>60000</v>
      </c>
      <c r="AD120" s="198" t="n">
        <f aca="false">SUBTOTAL(9,AD121:AD122)</f>
        <v>0</v>
      </c>
      <c r="AE120" s="198" t="n">
        <f aca="false">SUBTOTAL(9,AE121:AE122)</f>
        <v>0</v>
      </c>
      <c r="AF120" s="201" t="n">
        <f aca="false">SUBTOTAL(9,AF121:AF122)</f>
        <v>0</v>
      </c>
      <c r="AG120" s="200" t="n">
        <f aca="false">SUBTOTAL(9,AG121:AG122)</f>
        <v>60000</v>
      </c>
      <c r="AH120" s="198" t="n">
        <f aca="false">SUBTOTAL(9,AH121:AH122)</f>
        <v>60000</v>
      </c>
      <c r="AI120" s="198" t="n">
        <f aca="false">SUBTOTAL(9,AI121:AI122)</f>
        <v>0</v>
      </c>
      <c r="AJ120" s="198" t="n">
        <f aca="false">SUBTOTAL(9,AJ121:AJ122)</f>
        <v>0</v>
      </c>
      <c r="AK120" s="201" t="n">
        <f aca="false">SUBTOTAL(9,AK121:AK122)</f>
        <v>0</v>
      </c>
      <c r="AL120" s="200" t="n">
        <f aca="false">SUBTOTAL(9,AL121:AL122)</f>
        <v>60000</v>
      </c>
      <c r="AM120" s="198" t="n">
        <f aca="false">SUBTOTAL(9,AM121:AM122)</f>
        <v>60000</v>
      </c>
      <c r="AN120" s="198" t="n">
        <f aca="false">SUBTOTAL(9,AN121:AN122)</f>
        <v>0</v>
      </c>
      <c r="AO120" s="198" t="n">
        <f aca="false">SUBTOTAL(9,AO121:AO122)</f>
        <v>0</v>
      </c>
      <c r="AP120" s="201" t="n">
        <f aca="false">SUBTOTAL(9,AP121:AP122)</f>
        <v>0</v>
      </c>
      <c r="AQ120" s="200" t="n">
        <f aca="false">SUBTOTAL(9,AQ121:AQ122)</f>
        <v>60000</v>
      </c>
      <c r="AR120" s="198" t="n">
        <f aca="false">SUBTOTAL(9,AR121:AR122)</f>
        <v>60000</v>
      </c>
      <c r="AS120" s="198" t="n">
        <f aca="false">SUBTOTAL(9,AS121:AS122)</f>
        <v>0</v>
      </c>
      <c r="AT120" s="198" t="n">
        <f aca="false">SUBTOTAL(9,AT121:AT122)</f>
        <v>0</v>
      </c>
      <c r="AU120" s="201" t="n">
        <f aca="false">SUBTOTAL(9,AU121:AU122)</f>
        <v>0</v>
      </c>
      <c r="AV120" s="200" t="n">
        <f aca="false">SUBTOTAL(9,AV121:AV122)</f>
        <v>60000</v>
      </c>
      <c r="AW120" s="198" t="n">
        <f aca="false">SUBTOTAL(9,AW121:AW122)</f>
        <v>60000</v>
      </c>
      <c r="AX120" s="198" t="n">
        <f aca="false">SUBTOTAL(9,AX121:AX122)</f>
        <v>0</v>
      </c>
      <c r="AY120" s="198" t="n">
        <f aca="false">SUBTOTAL(9,AY121:AY122)</f>
        <v>0</v>
      </c>
      <c r="AZ120" s="201" t="n">
        <f aca="false">SUBTOTAL(9,AZ121:AZ122)</f>
        <v>0</v>
      </c>
      <c r="BA120" s="200" t="n">
        <f aca="false">SUBTOTAL(9,BA121:BA122)</f>
        <v>60000</v>
      </c>
      <c r="BB120" s="198" t="n">
        <f aca="false">SUBTOTAL(9,BB121:BB122)</f>
        <v>60000</v>
      </c>
      <c r="BC120" s="198" t="n">
        <f aca="false">SUBTOTAL(9,BC121:BC122)</f>
        <v>0</v>
      </c>
      <c r="BD120" s="198" t="n">
        <f aca="false">SUBTOTAL(9,BD121:BD122)</f>
        <v>0</v>
      </c>
      <c r="BE120" s="201" t="n">
        <f aca="false">SUBTOTAL(9,BE121:BE122)</f>
        <v>0</v>
      </c>
      <c r="BF120" s="200" t="n">
        <f aca="false">SUBTOTAL(9,BF121:BF122)</f>
        <v>60000</v>
      </c>
      <c r="BG120" s="198" t="n">
        <f aca="false">SUBTOTAL(9,BG121:BG122)</f>
        <v>60000</v>
      </c>
      <c r="BH120" s="198" t="n">
        <f aca="false">SUBTOTAL(9,BH121:BH122)</f>
        <v>0</v>
      </c>
      <c r="BI120" s="198" t="n">
        <f aca="false">SUBTOTAL(9,BI121:BI122)</f>
        <v>0</v>
      </c>
      <c r="BJ120" s="201" t="n">
        <f aca="false">SUBTOTAL(9,BJ121:BJ122)</f>
        <v>0</v>
      </c>
      <c r="BK120" s="200" t="n">
        <f aca="false">SUBTOTAL(9,BK121:BK122)</f>
        <v>60000</v>
      </c>
      <c r="BL120" s="198" t="n">
        <f aca="false">SUBTOTAL(9,BL121:BL122)</f>
        <v>60000</v>
      </c>
      <c r="BM120" s="198" t="n">
        <f aca="false">SUBTOTAL(9,BM121:BM122)</f>
        <v>0</v>
      </c>
      <c r="BN120" s="198" t="n">
        <f aca="false">SUBTOTAL(9,BN121:BN122)</f>
        <v>0</v>
      </c>
      <c r="BO120" s="201" t="n">
        <f aca="false">SUBTOTAL(9,BO121:BO122)</f>
        <v>0</v>
      </c>
      <c r="BP120" s="200" t="n">
        <f aca="false">SUBTOTAL(9,BP121:BP122)</f>
        <v>60000</v>
      </c>
      <c r="BQ120" s="198" t="n">
        <f aca="false">SUBTOTAL(9,BQ121:BQ122)</f>
        <v>60000</v>
      </c>
      <c r="BR120" s="198" t="n">
        <f aca="false">SUBTOTAL(9,BR121:BR122)</f>
        <v>0</v>
      </c>
      <c r="BS120" s="198" t="n">
        <f aca="false">SUBTOTAL(9,BS121:BS122)</f>
        <v>0</v>
      </c>
      <c r="BT120" s="201" t="n">
        <f aca="false">SUBTOTAL(9,BT121:BT122)</f>
        <v>0</v>
      </c>
      <c r="BU120" s="200" t="n">
        <f aca="false">SUBTOTAL(9,BU121:BU122)</f>
        <v>60000</v>
      </c>
      <c r="BV120" s="198" t="n">
        <f aca="false">SUBTOTAL(9,BV121:BV122)</f>
        <v>60000</v>
      </c>
      <c r="BW120" s="198" t="n">
        <f aca="false">SUBTOTAL(9,BW121:BW122)</f>
        <v>0</v>
      </c>
      <c r="BX120" s="198" t="n">
        <f aca="false">SUBTOTAL(9,BX121:BX122)</f>
        <v>0</v>
      </c>
      <c r="BY120" s="201" t="n">
        <f aca="false">SUBTOTAL(9,BY121:BY122)</f>
        <v>0</v>
      </c>
      <c r="BZ120" s="200" t="n">
        <f aca="false">SUBTOTAL(9,BZ121:BZ122)</f>
        <v>60000</v>
      </c>
      <c r="CA120" s="198" t="n">
        <f aca="false">SUBTOTAL(9,CA121:CA122)</f>
        <v>60000</v>
      </c>
      <c r="CB120" s="198" t="n">
        <f aca="false">SUBTOTAL(9,CB121:CB122)</f>
        <v>0</v>
      </c>
      <c r="CC120" s="198" t="n">
        <f aca="false">SUBTOTAL(9,CC121:CC122)</f>
        <v>0</v>
      </c>
      <c r="CD120" s="201" t="n">
        <f aca="false">SUBTOTAL(9,CD121:CD122)</f>
        <v>0</v>
      </c>
      <c r="CE120" s="200" t="n">
        <f aca="false">SUBTOTAL(9,CE121:CE122)</f>
        <v>60000</v>
      </c>
      <c r="CF120" s="198" t="n">
        <f aca="false">SUBTOTAL(9,CF121:CF122)</f>
        <v>60000</v>
      </c>
      <c r="CG120" s="198" t="n">
        <f aca="false">SUBTOTAL(9,CG121:CG122)</f>
        <v>0</v>
      </c>
      <c r="CH120" s="198" t="n">
        <f aca="false">SUBTOTAL(9,CH121:CH122)</f>
        <v>0</v>
      </c>
      <c r="CI120" s="201" t="n">
        <f aca="false">SUBTOTAL(9,CI121:CI122)</f>
        <v>0</v>
      </c>
      <c r="CJ120" s="200" t="n">
        <f aca="false">SUBTOTAL(9,CJ121:CJ122)</f>
        <v>60000</v>
      </c>
      <c r="CK120" s="198" t="n">
        <f aca="false">SUBTOTAL(9,CK121:CK122)</f>
        <v>60000</v>
      </c>
      <c r="CL120" s="198" t="n">
        <f aca="false">SUBTOTAL(9,CL121:CL122)</f>
        <v>0</v>
      </c>
      <c r="CM120" s="198" t="n">
        <f aca="false">SUBTOTAL(9,CM121:CM122)</f>
        <v>0</v>
      </c>
      <c r="CN120" s="201" t="n">
        <f aca="false">SUBTOTAL(9,CN121:CN122)</f>
        <v>0</v>
      </c>
      <c r="CO120" s="200" t="n">
        <f aca="false">SUBTOTAL(9,CO121:CO122)</f>
        <v>60000</v>
      </c>
      <c r="CP120" s="198" t="n">
        <f aca="false">SUBTOTAL(9,CP121:CP122)</f>
        <v>60000</v>
      </c>
      <c r="CQ120" s="198" t="n">
        <f aca="false">SUBTOTAL(9,CQ121:CQ122)</f>
        <v>0</v>
      </c>
      <c r="CR120" s="198" t="n">
        <f aca="false">SUBTOTAL(9,CR121:CR122)</f>
        <v>0</v>
      </c>
      <c r="CS120" s="201" t="n">
        <f aca="false">SUBTOTAL(9,CS121:CS122)</f>
        <v>0</v>
      </c>
      <c r="CT120" s="200" t="n">
        <f aca="false">SUBTOTAL(9,CT121:CT122)</f>
        <v>60000</v>
      </c>
      <c r="CU120" s="198" t="n">
        <f aca="false">SUBTOTAL(9,CU121:CU122)</f>
        <v>60000</v>
      </c>
      <c r="CV120" s="198" t="n">
        <f aca="false">SUBTOTAL(9,CV121:CV122)</f>
        <v>0</v>
      </c>
      <c r="CW120" s="198" t="n">
        <f aca="false">SUBTOTAL(9,CW121:CW122)</f>
        <v>0</v>
      </c>
      <c r="CX120" s="201" t="n">
        <f aca="false">SUBTOTAL(9,CX121:CX122)</f>
        <v>0</v>
      </c>
      <c r="CY120" s="200" t="n">
        <f aca="false">SUBTOTAL(9,CY121:CY122)</f>
        <v>60000</v>
      </c>
      <c r="CZ120" s="198" t="n">
        <f aca="false">SUBTOTAL(9,CZ121:CZ122)</f>
        <v>60000</v>
      </c>
      <c r="DA120" s="198" t="n">
        <f aca="false">SUBTOTAL(9,DA121:DA122)</f>
        <v>0</v>
      </c>
      <c r="DB120" s="198" t="n">
        <f aca="false">SUBTOTAL(9,DB121:DB122)</f>
        <v>0</v>
      </c>
      <c r="DC120" s="201" t="n">
        <f aca="false">SUBTOTAL(9,DC121:DC122)</f>
        <v>15000</v>
      </c>
      <c r="DD120" s="200" t="n">
        <f aca="false">SUBTOTAL(9,DD121:DD122)</f>
        <v>75000</v>
      </c>
      <c r="DE120" s="198" t="n">
        <f aca="false">SUBTOTAL(9,DE121:DE122)</f>
        <v>75000</v>
      </c>
      <c r="DF120" s="198" t="n">
        <f aca="false">SUBTOTAL(9,DF121:DF122)</f>
        <v>0</v>
      </c>
      <c r="DG120" s="198" t="n">
        <f aca="false">SUBTOTAL(9,DG121:DG122)</f>
        <v>0</v>
      </c>
      <c r="DH120" s="201" t="n">
        <f aca="false">SUBTOTAL(9,DH121:DH122)</f>
        <v>0</v>
      </c>
      <c r="DI120" s="200" t="n">
        <f aca="false">SUBTOTAL(9,DI121:DI122)</f>
        <v>75000</v>
      </c>
      <c r="DJ120" s="198" t="n">
        <f aca="false">SUBTOTAL(9,DJ121:DJ122)</f>
        <v>75000</v>
      </c>
      <c r="DK120" s="198" t="n">
        <f aca="false">SUBTOTAL(9,DK121:DK122)</f>
        <v>0</v>
      </c>
      <c r="DL120" s="198" t="n">
        <f aca="false">SUBTOTAL(9,DL121:DL122)</f>
        <v>0</v>
      </c>
      <c r="DM120" s="201" t="n">
        <f aca="false">SUBTOTAL(9,DM121:DM122)</f>
        <v>0</v>
      </c>
      <c r="DN120" s="200" t="n">
        <f aca="false">SUBTOTAL(9,DN121:DN122)</f>
        <v>75000</v>
      </c>
      <c r="DO120" s="198" t="n">
        <f aca="false">SUBTOTAL(9,DO121:DO122)</f>
        <v>75000</v>
      </c>
      <c r="DP120" s="198" t="n">
        <f aca="false">SUBTOTAL(9,DP121:DP122)</f>
        <v>0</v>
      </c>
      <c r="DQ120" s="198" t="n">
        <f aca="false">SUBTOTAL(9,DQ121:DQ122)</f>
        <v>0</v>
      </c>
      <c r="DR120" s="201" t="n">
        <f aca="false">SUBTOTAL(9,DR121:DR122)</f>
        <v>0</v>
      </c>
      <c r="DS120" s="200" t="n">
        <f aca="false">SUBTOTAL(9,DS121:DS122)</f>
        <v>75000</v>
      </c>
      <c r="DT120" s="198" t="n">
        <f aca="false">SUBTOTAL(9,DT121:DT122)</f>
        <v>75000</v>
      </c>
      <c r="DU120" s="198" t="n">
        <f aca="false">SUBTOTAL(9,DU121:DU122)</f>
        <v>0</v>
      </c>
      <c r="DV120" s="198" t="n">
        <f aca="false">SUBTOTAL(9,DV121:DV122)</f>
        <v>0</v>
      </c>
      <c r="DW120" s="205" t="n">
        <f aca="false">SUBTOTAL(9,DW121:DW122)</f>
        <v>0</v>
      </c>
      <c r="DX120" s="205" t="n">
        <f aca="false">SUBTOTAL(9,DX121:DX122)</f>
        <v>1</v>
      </c>
    </row>
    <row r="121" customFormat="false" ht="9.95" hidden="true" customHeight="true" outlineLevel="0" collapsed="false">
      <c r="B121" s="118" t="n">
        <v>630</v>
      </c>
      <c r="C121" s="196" t="n">
        <v>63001</v>
      </c>
      <c r="E121" s="119" t="s">
        <v>114</v>
      </c>
      <c r="H121" s="120" t="s">
        <v>176</v>
      </c>
      <c r="I121" s="236" t="s">
        <v>209</v>
      </c>
      <c r="J121" s="236"/>
      <c r="K121" s="236"/>
      <c r="L121" s="236"/>
      <c r="M121" s="236"/>
      <c r="N121" s="236"/>
      <c r="O121" s="207" t="n">
        <f aca="false">SUBTOTAL(9,O122:O122)</f>
        <v>0</v>
      </c>
      <c r="P121" s="208" t="n">
        <f aca="false">SUBTOTAL(9,P122:P122)</f>
        <v>0</v>
      </c>
      <c r="Q121" s="237" t="n">
        <f aca="false">SUBTOTAL(9,Q122:Q122)</f>
        <v>0</v>
      </c>
      <c r="R121" s="341" t="n">
        <f aca="false">SUBTOTAL(9,R122:R122)</f>
        <v>60000</v>
      </c>
      <c r="S121" s="211" t="n">
        <f aca="false">SUBTOTAL(9,S122:S122)</f>
        <v>60000</v>
      </c>
      <c r="T121" s="208" t="n">
        <f aca="false">SUBTOTAL(9,T122:T122)</f>
        <v>0</v>
      </c>
      <c r="U121" s="209" t="n">
        <f aca="false">SUBTOTAL(9,U122:U122)</f>
        <v>0</v>
      </c>
      <c r="V121" s="212" t="n">
        <f aca="false">SUBTOTAL(9,V122:V122)</f>
        <v>0</v>
      </c>
      <c r="W121" s="341" t="n">
        <f aca="false">SUBTOTAL(9,W122:W122)</f>
        <v>60000</v>
      </c>
      <c r="X121" s="211" t="n">
        <f aca="false">SUBTOTAL(9,X122:X122)</f>
        <v>60000</v>
      </c>
      <c r="Y121" s="208" t="n">
        <f aca="false">SUBTOTAL(9,Y122:Y122)</f>
        <v>0</v>
      </c>
      <c r="Z121" s="208" t="n">
        <f aca="false">SUBTOTAL(9,Z122:Z122)</f>
        <v>0</v>
      </c>
      <c r="AA121" s="212" t="n">
        <f aca="false">SUBTOTAL(9,AA122:AA122)</f>
        <v>0</v>
      </c>
      <c r="AB121" s="341" t="n">
        <f aca="false">SUBTOTAL(9,AB122:AB122)</f>
        <v>60000</v>
      </c>
      <c r="AC121" s="211" t="n">
        <f aca="false">SUBTOTAL(9,AC122:AC122)</f>
        <v>60000</v>
      </c>
      <c r="AD121" s="208" t="n">
        <f aca="false">SUBTOTAL(9,AD122:AD122)</f>
        <v>0</v>
      </c>
      <c r="AE121" s="208" t="n">
        <f aca="false">SUBTOTAL(9,AE122:AE122)</f>
        <v>0</v>
      </c>
      <c r="AF121" s="212" t="n">
        <f aca="false">SUBTOTAL(9,AF122:AF122)</f>
        <v>0</v>
      </c>
      <c r="AG121" s="341" t="n">
        <f aca="false">SUBTOTAL(9,AG122:AG122)</f>
        <v>60000</v>
      </c>
      <c r="AH121" s="211" t="n">
        <f aca="false">SUBTOTAL(9,AH122:AH122)</f>
        <v>60000</v>
      </c>
      <c r="AI121" s="208" t="n">
        <f aca="false">SUBTOTAL(9,AI122:AI122)</f>
        <v>0</v>
      </c>
      <c r="AJ121" s="208" t="n">
        <f aca="false">SUBTOTAL(9,AJ122:AJ122)</f>
        <v>0</v>
      </c>
      <c r="AK121" s="212" t="n">
        <f aca="false">SUBTOTAL(9,AK122:AK122)</f>
        <v>0</v>
      </c>
      <c r="AL121" s="341" t="n">
        <f aca="false">SUBTOTAL(9,AL122:AL122)</f>
        <v>60000</v>
      </c>
      <c r="AM121" s="211" t="n">
        <f aca="false">SUBTOTAL(9,AM122:AM122)</f>
        <v>60000</v>
      </c>
      <c r="AN121" s="208" t="n">
        <f aca="false">SUBTOTAL(9,AN122:AN122)</f>
        <v>0</v>
      </c>
      <c r="AO121" s="208" t="n">
        <f aca="false">SUBTOTAL(9,AO122:AO122)</f>
        <v>0</v>
      </c>
      <c r="AP121" s="212" t="n">
        <f aca="false">SUBTOTAL(9,AP122:AP122)</f>
        <v>0</v>
      </c>
      <c r="AQ121" s="341" t="n">
        <f aca="false">SUBTOTAL(9,AQ122:AQ122)</f>
        <v>60000</v>
      </c>
      <c r="AR121" s="211" t="n">
        <f aca="false">SUBTOTAL(9,AR122:AR122)</f>
        <v>60000</v>
      </c>
      <c r="AS121" s="208" t="n">
        <f aca="false">SUBTOTAL(9,AS122:AS122)</f>
        <v>0</v>
      </c>
      <c r="AT121" s="208" t="n">
        <f aca="false">SUBTOTAL(9,AT122:AT122)</f>
        <v>0</v>
      </c>
      <c r="AU121" s="212" t="n">
        <f aca="false">SUBTOTAL(9,AU122:AU122)</f>
        <v>0</v>
      </c>
      <c r="AV121" s="341" t="n">
        <f aca="false">SUBTOTAL(9,AV122:AV122)</f>
        <v>60000</v>
      </c>
      <c r="AW121" s="211" t="n">
        <f aca="false">SUBTOTAL(9,AW122:AW122)</f>
        <v>60000</v>
      </c>
      <c r="AX121" s="208" t="n">
        <f aca="false">SUBTOTAL(9,AX122:AX122)</f>
        <v>0</v>
      </c>
      <c r="AY121" s="208" t="n">
        <f aca="false">SUBTOTAL(9,AY122:AY122)</f>
        <v>0</v>
      </c>
      <c r="AZ121" s="212" t="n">
        <f aca="false">SUBTOTAL(9,AZ122:AZ122)</f>
        <v>0</v>
      </c>
      <c r="BA121" s="341" t="n">
        <f aca="false">SUBTOTAL(9,BA122:BA122)</f>
        <v>60000</v>
      </c>
      <c r="BB121" s="211" t="n">
        <f aca="false">SUBTOTAL(9,BB122:BB122)</f>
        <v>60000</v>
      </c>
      <c r="BC121" s="208" t="n">
        <f aca="false">SUBTOTAL(9,BC122:BC122)</f>
        <v>0</v>
      </c>
      <c r="BD121" s="208" t="n">
        <f aca="false">SUBTOTAL(9,BD122:BD122)</f>
        <v>0</v>
      </c>
      <c r="BE121" s="212" t="n">
        <f aca="false">SUBTOTAL(9,BE122:BE122)</f>
        <v>0</v>
      </c>
      <c r="BF121" s="341" t="n">
        <f aca="false">SUBTOTAL(9,BF122:BF122)</f>
        <v>60000</v>
      </c>
      <c r="BG121" s="211" t="n">
        <f aca="false">SUBTOTAL(9,BG122:BG122)</f>
        <v>60000</v>
      </c>
      <c r="BH121" s="208" t="n">
        <f aca="false">SUBTOTAL(9,BH122:BH122)</f>
        <v>0</v>
      </c>
      <c r="BI121" s="208" t="n">
        <f aca="false">SUBTOTAL(9,BI122:BI122)</f>
        <v>0</v>
      </c>
      <c r="BJ121" s="212" t="n">
        <f aca="false">SUBTOTAL(9,BJ122:BJ122)</f>
        <v>0</v>
      </c>
      <c r="BK121" s="341" t="n">
        <f aca="false">SUBTOTAL(9,BK122:BK122)</f>
        <v>60000</v>
      </c>
      <c r="BL121" s="211" t="n">
        <f aca="false">SUBTOTAL(9,BL122:BL122)</f>
        <v>60000</v>
      </c>
      <c r="BM121" s="211" t="n">
        <f aca="false">SUBTOTAL(9,BM122:BM122)</f>
        <v>0</v>
      </c>
      <c r="BN121" s="211" t="n">
        <f aca="false">SUBTOTAL(9,BN122:BN122)</f>
        <v>0</v>
      </c>
      <c r="BO121" s="212" t="n">
        <f aca="false">SUBTOTAL(9,BO122:BO122)</f>
        <v>0</v>
      </c>
      <c r="BP121" s="341" t="n">
        <f aca="false">SUBTOTAL(9,BP122:BP122)</f>
        <v>60000</v>
      </c>
      <c r="BQ121" s="211" t="n">
        <f aca="false">SUBTOTAL(9,BQ122:BQ122)</f>
        <v>60000</v>
      </c>
      <c r="BR121" s="211" t="n">
        <f aca="false">SUBTOTAL(9,BR122:BR122)</f>
        <v>0</v>
      </c>
      <c r="BS121" s="211" t="n">
        <f aca="false">SUBTOTAL(9,BS122:BS122)</f>
        <v>0</v>
      </c>
      <c r="BT121" s="212" t="n">
        <f aca="false">SUBTOTAL(9,BT122:BT122)</f>
        <v>0</v>
      </c>
      <c r="BU121" s="341" t="n">
        <f aca="false">SUBTOTAL(9,BU122:BU122)</f>
        <v>60000</v>
      </c>
      <c r="BV121" s="211" t="n">
        <f aca="false">SUBTOTAL(9,BV122:BV122)</f>
        <v>60000</v>
      </c>
      <c r="BW121" s="211" t="n">
        <f aca="false">SUBTOTAL(9,BW122:BW122)</f>
        <v>0</v>
      </c>
      <c r="BX121" s="211" t="n">
        <f aca="false">SUBTOTAL(9,BX122:BX122)</f>
        <v>0</v>
      </c>
      <c r="BY121" s="212" t="n">
        <f aca="false">SUBTOTAL(9,BY122:BY122)</f>
        <v>0</v>
      </c>
      <c r="BZ121" s="341" t="n">
        <f aca="false">SUBTOTAL(9,BZ122:BZ122)</f>
        <v>60000</v>
      </c>
      <c r="CA121" s="211" t="n">
        <f aca="false">SUBTOTAL(9,CA122:CA122)</f>
        <v>60000</v>
      </c>
      <c r="CB121" s="211" t="n">
        <f aca="false">SUBTOTAL(9,CB122:CB122)</f>
        <v>0</v>
      </c>
      <c r="CC121" s="211" t="n">
        <f aca="false">SUBTOTAL(9,CC122:CC122)</f>
        <v>0</v>
      </c>
      <c r="CD121" s="212" t="n">
        <f aca="false">SUBTOTAL(9,CD122:CD122)</f>
        <v>0</v>
      </c>
      <c r="CE121" s="341" t="n">
        <f aca="false">SUBTOTAL(9,CE122:CE122)</f>
        <v>60000</v>
      </c>
      <c r="CF121" s="211" t="n">
        <f aca="false">SUBTOTAL(9,CF122:CF122)</f>
        <v>60000</v>
      </c>
      <c r="CG121" s="211" t="n">
        <f aca="false">SUBTOTAL(9,CG122:CG122)</f>
        <v>0</v>
      </c>
      <c r="CH121" s="211" t="n">
        <f aca="false">SUBTOTAL(9,CH122:CH122)</f>
        <v>0</v>
      </c>
      <c r="CI121" s="212" t="n">
        <f aca="false">SUBTOTAL(9,CI122:CI122)</f>
        <v>0</v>
      </c>
      <c r="CJ121" s="341" t="n">
        <f aca="false">SUBTOTAL(9,CJ122:CJ122)</f>
        <v>60000</v>
      </c>
      <c r="CK121" s="211" t="n">
        <f aca="false">SUBTOTAL(9,CK122:CK122)</f>
        <v>60000</v>
      </c>
      <c r="CL121" s="211" t="n">
        <f aca="false">SUBTOTAL(9,CL122:CL122)</f>
        <v>0</v>
      </c>
      <c r="CM121" s="211" t="n">
        <f aca="false">SUBTOTAL(9,CM122:CM122)</f>
        <v>0</v>
      </c>
      <c r="CN121" s="212" t="n">
        <f aca="false">SUBTOTAL(9,CN122:CN122)</f>
        <v>0</v>
      </c>
      <c r="CO121" s="341" t="n">
        <f aca="false">SUBTOTAL(9,CO122:CO122)</f>
        <v>60000</v>
      </c>
      <c r="CP121" s="211" t="n">
        <f aca="false">SUBTOTAL(9,CP122:CP122)</f>
        <v>60000</v>
      </c>
      <c r="CQ121" s="211" t="n">
        <f aca="false">SUBTOTAL(9,CQ122:CQ122)</f>
        <v>0</v>
      </c>
      <c r="CR121" s="211" t="n">
        <f aca="false">SUBTOTAL(9,CR122:CR122)</f>
        <v>0</v>
      </c>
      <c r="CS121" s="212" t="n">
        <f aca="false">SUBTOTAL(9,CS122:CS122)</f>
        <v>0</v>
      </c>
      <c r="CT121" s="341" t="n">
        <f aca="false">SUBTOTAL(9,CT122:CT122)</f>
        <v>60000</v>
      </c>
      <c r="CU121" s="211" t="n">
        <f aca="false">SUBTOTAL(9,CU122:CU122)</f>
        <v>60000</v>
      </c>
      <c r="CV121" s="211" t="n">
        <f aca="false">SUBTOTAL(9,CV122:CV122)</f>
        <v>0</v>
      </c>
      <c r="CW121" s="211" t="n">
        <f aca="false">SUBTOTAL(9,CW122:CW122)</f>
        <v>0</v>
      </c>
      <c r="CX121" s="212" t="n">
        <f aca="false">SUBTOTAL(9,CX122:CX122)</f>
        <v>0</v>
      </c>
      <c r="CY121" s="341" t="n">
        <f aca="false">SUBTOTAL(9,CY122:CY122)</f>
        <v>60000</v>
      </c>
      <c r="CZ121" s="211" t="n">
        <f aca="false">SUBTOTAL(9,CZ122:CZ122)</f>
        <v>60000</v>
      </c>
      <c r="DA121" s="211" t="n">
        <f aca="false">SUBTOTAL(9,DA122:DA122)</f>
        <v>0</v>
      </c>
      <c r="DB121" s="211" t="n">
        <f aca="false">SUBTOTAL(9,DB122:DB122)</f>
        <v>0</v>
      </c>
      <c r="DC121" s="212" t="n">
        <f aca="false">SUBTOTAL(9,DC122:DC122)</f>
        <v>15000</v>
      </c>
      <c r="DD121" s="341" t="n">
        <f aca="false">SUBTOTAL(9,DD122:DD122)</f>
        <v>75000</v>
      </c>
      <c r="DE121" s="211" t="n">
        <f aca="false">SUBTOTAL(9,DE122:DE122)</f>
        <v>75000</v>
      </c>
      <c r="DF121" s="211" t="n">
        <f aca="false">SUBTOTAL(9,DF122:DF122)</f>
        <v>0</v>
      </c>
      <c r="DG121" s="211" t="n">
        <f aca="false">SUBTOTAL(9,DG122:DG122)</f>
        <v>0</v>
      </c>
      <c r="DH121" s="212" t="n">
        <f aca="false">SUBTOTAL(9,DH122:DH122)</f>
        <v>0</v>
      </c>
      <c r="DI121" s="341" t="n">
        <f aca="false">SUBTOTAL(9,DI122:DI122)</f>
        <v>75000</v>
      </c>
      <c r="DJ121" s="211" t="n">
        <f aca="false">SUBTOTAL(9,DJ122:DJ122)</f>
        <v>75000</v>
      </c>
      <c r="DK121" s="211" t="n">
        <f aca="false">SUBTOTAL(9,DK122:DK122)</f>
        <v>0</v>
      </c>
      <c r="DL121" s="211" t="n">
        <f aca="false">SUBTOTAL(9,DL122:DL122)</f>
        <v>0</v>
      </c>
      <c r="DM121" s="212" t="n">
        <f aca="false">SUBTOTAL(9,DM122:DM122)</f>
        <v>0</v>
      </c>
      <c r="DN121" s="341" t="n">
        <f aca="false">SUBTOTAL(9,DN122:DN122)</f>
        <v>75000</v>
      </c>
      <c r="DO121" s="211" t="n">
        <f aca="false">SUBTOTAL(9,DO122:DO122)</f>
        <v>75000</v>
      </c>
      <c r="DP121" s="211" t="n">
        <f aca="false">SUBTOTAL(9,DP122:DP122)</f>
        <v>0</v>
      </c>
      <c r="DQ121" s="211" t="n">
        <f aca="false">SUBTOTAL(9,DQ122:DQ122)</f>
        <v>0</v>
      </c>
      <c r="DR121" s="212" t="n">
        <f aca="false">SUBTOTAL(9,DR122:DR122)</f>
        <v>0</v>
      </c>
      <c r="DS121" s="341" t="n">
        <f aca="false">SUBTOTAL(9,DS122:DS122)</f>
        <v>75000</v>
      </c>
      <c r="DT121" s="211" t="n">
        <f aca="false">SUBTOTAL(9,DT122:DT122)</f>
        <v>75000</v>
      </c>
      <c r="DU121" s="211" t="n">
        <f aca="false">SUBTOTAL(9,DU122:DU122)</f>
        <v>0</v>
      </c>
      <c r="DV121" s="211" t="n">
        <f aca="false">SUBTOTAL(9,DV122:DV122)</f>
        <v>0</v>
      </c>
      <c r="DW121" s="238" t="n">
        <f aca="false">SUBTOTAL(9,DW122:DW122)</f>
        <v>0</v>
      </c>
      <c r="DX121" s="279" t="n">
        <f aca="false">SUBTOTAL(9,DX122:DX122)</f>
        <v>1</v>
      </c>
    </row>
    <row r="122" customFormat="false" ht="18.6" hidden="true" customHeight="true" outlineLevel="0" collapsed="false">
      <c r="A122" s="117" t="s">
        <v>80</v>
      </c>
      <c r="B122" s="118" t="n">
        <v>630</v>
      </c>
      <c r="C122" s="196" t="n">
        <v>63001</v>
      </c>
      <c r="D122" s="118" t="n">
        <v>6060</v>
      </c>
      <c r="E122" s="119" t="s">
        <v>114</v>
      </c>
      <c r="H122" s="120" t="s">
        <v>176</v>
      </c>
      <c r="I122" s="218" t="n">
        <v>76</v>
      </c>
      <c r="J122" s="230" t="n">
        <v>6060</v>
      </c>
      <c r="K122" s="278" t="s">
        <v>305</v>
      </c>
      <c r="L122" s="289" t="s">
        <v>80</v>
      </c>
      <c r="M122" s="80" t="n">
        <v>75000</v>
      </c>
      <c r="N122" s="231" t="s">
        <v>204</v>
      </c>
      <c r="O122" s="39" t="n">
        <v>0</v>
      </c>
      <c r="P122" s="38" t="n">
        <v>0</v>
      </c>
      <c r="Q122" s="224" t="n">
        <f aca="false">+O122+P122</f>
        <v>0</v>
      </c>
      <c r="R122" s="343" t="n">
        <f aca="false">+S122+U122+T122</f>
        <v>60000</v>
      </c>
      <c r="S122" s="80" t="n">
        <v>60000</v>
      </c>
      <c r="T122" s="38" t="n">
        <v>0</v>
      </c>
      <c r="U122" s="40" t="n">
        <v>0</v>
      </c>
      <c r="V122" s="48" t="n">
        <f aca="false">W122-R122</f>
        <v>0</v>
      </c>
      <c r="W122" s="343" t="n">
        <f aca="false">+X122+Z122+Y122</f>
        <v>60000</v>
      </c>
      <c r="X122" s="80" t="n">
        <v>60000</v>
      </c>
      <c r="Y122" s="38" t="n">
        <v>0</v>
      </c>
      <c r="Z122" s="38" t="n">
        <v>0</v>
      </c>
      <c r="AA122" s="48" t="n">
        <f aca="false">AB122-W122</f>
        <v>0</v>
      </c>
      <c r="AB122" s="343" t="n">
        <f aca="false">+AC122+AE122+AD122</f>
        <v>60000</v>
      </c>
      <c r="AC122" s="80" t="n">
        <v>60000</v>
      </c>
      <c r="AD122" s="38" t="n">
        <v>0</v>
      </c>
      <c r="AE122" s="38" t="n">
        <v>0</v>
      </c>
      <c r="AF122" s="48" t="n">
        <f aca="false">AG122-AB122</f>
        <v>0</v>
      </c>
      <c r="AG122" s="343" t="n">
        <f aca="false">+AH122+AJ122+AI122</f>
        <v>60000</v>
      </c>
      <c r="AH122" s="80" t="n">
        <v>60000</v>
      </c>
      <c r="AI122" s="38" t="n">
        <v>0</v>
      </c>
      <c r="AJ122" s="38" t="n">
        <v>0</v>
      </c>
      <c r="AK122" s="48" t="n">
        <f aca="false">AL122-AG122</f>
        <v>0</v>
      </c>
      <c r="AL122" s="343" t="n">
        <f aca="false">+AM122+AO122+AN122</f>
        <v>60000</v>
      </c>
      <c r="AM122" s="80" t="n">
        <v>60000</v>
      </c>
      <c r="AN122" s="38" t="n">
        <v>0</v>
      </c>
      <c r="AO122" s="38" t="n">
        <v>0</v>
      </c>
      <c r="AP122" s="48" t="n">
        <f aca="false">AQ122-AL122</f>
        <v>0</v>
      </c>
      <c r="AQ122" s="343" t="n">
        <f aca="false">+AR122+AT122+AS122</f>
        <v>60000</v>
      </c>
      <c r="AR122" s="80" t="n">
        <v>60000</v>
      </c>
      <c r="AS122" s="38" t="n">
        <v>0</v>
      </c>
      <c r="AT122" s="38" t="n">
        <v>0</v>
      </c>
      <c r="AU122" s="48" t="n">
        <f aca="false">AV122-AQ122</f>
        <v>0</v>
      </c>
      <c r="AV122" s="343" t="n">
        <f aca="false">+AW122+AY122+AX122</f>
        <v>60000</v>
      </c>
      <c r="AW122" s="80" t="n">
        <v>60000</v>
      </c>
      <c r="AX122" s="38" t="n">
        <v>0</v>
      </c>
      <c r="AY122" s="38" t="n">
        <v>0</v>
      </c>
      <c r="AZ122" s="48" t="n">
        <f aca="false">BA122-AV122</f>
        <v>0</v>
      </c>
      <c r="BA122" s="343" t="n">
        <f aca="false">+BB122+BD122+BC122</f>
        <v>60000</v>
      </c>
      <c r="BB122" s="80" t="n">
        <v>60000</v>
      </c>
      <c r="BC122" s="38" t="n">
        <v>0</v>
      </c>
      <c r="BD122" s="38" t="n">
        <v>0</v>
      </c>
      <c r="BE122" s="48" t="n">
        <f aca="false">BF122-BA122</f>
        <v>0</v>
      </c>
      <c r="BF122" s="343" t="n">
        <f aca="false">+BG122+BI122+BH122</f>
        <v>60000</v>
      </c>
      <c r="BG122" s="80" t="n">
        <v>60000</v>
      </c>
      <c r="BH122" s="38" t="n">
        <v>0</v>
      </c>
      <c r="BI122" s="38" t="n">
        <v>0</v>
      </c>
      <c r="BJ122" s="48" t="n">
        <f aca="false">BK122-BF122</f>
        <v>0</v>
      </c>
      <c r="BK122" s="343" t="n">
        <f aca="false">+BL122+BN122+BM122</f>
        <v>60000</v>
      </c>
      <c r="BL122" s="80" t="n">
        <v>60000</v>
      </c>
      <c r="BM122" s="80" t="n">
        <v>0</v>
      </c>
      <c r="BN122" s="80" t="n">
        <v>0</v>
      </c>
      <c r="BO122" s="48" t="n">
        <f aca="false">BP122-BK122</f>
        <v>0</v>
      </c>
      <c r="BP122" s="343" t="n">
        <f aca="false">+BQ122+BS122+BR122</f>
        <v>60000</v>
      </c>
      <c r="BQ122" s="80" t="n">
        <v>60000</v>
      </c>
      <c r="BR122" s="80" t="n">
        <v>0</v>
      </c>
      <c r="BS122" s="80" t="n">
        <v>0</v>
      </c>
      <c r="BT122" s="48" t="n">
        <f aca="false">BU122-BP122</f>
        <v>0</v>
      </c>
      <c r="BU122" s="343" t="n">
        <f aca="false">+BV122+BX122+BW122</f>
        <v>60000</v>
      </c>
      <c r="BV122" s="80" t="n">
        <v>60000</v>
      </c>
      <c r="BW122" s="80" t="n">
        <v>0</v>
      </c>
      <c r="BX122" s="80" t="n">
        <v>0</v>
      </c>
      <c r="BY122" s="48" t="n">
        <f aca="false">BZ122-BU122</f>
        <v>0</v>
      </c>
      <c r="BZ122" s="343" t="n">
        <f aca="false">+CA122+CC122+CB122</f>
        <v>60000</v>
      </c>
      <c r="CA122" s="80" t="n">
        <v>60000</v>
      </c>
      <c r="CB122" s="80" t="n">
        <v>0</v>
      </c>
      <c r="CC122" s="80" t="n">
        <v>0</v>
      </c>
      <c r="CD122" s="48" t="n">
        <f aca="false">CE122-BZ122</f>
        <v>0</v>
      </c>
      <c r="CE122" s="343" t="n">
        <f aca="false">+CF122+CH122+CG122</f>
        <v>60000</v>
      </c>
      <c r="CF122" s="80" t="n">
        <v>60000</v>
      </c>
      <c r="CG122" s="80" t="n">
        <v>0</v>
      </c>
      <c r="CH122" s="80" t="n">
        <v>0</v>
      </c>
      <c r="CI122" s="48" t="n">
        <f aca="false">CJ122-CE122</f>
        <v>0</v>
      </c>
      <c r="CJ122" s="343" t="n">
        <f aca="false">+CK122+CM122+CL122</f>
        <v>60000</v>
      </c>
      <c r="CK122" s="80" t="n">
        <v>60000</v>
      </c>
      <c r="CL122" s="80" t="n">
        <v>0</v>
      </c>
      <c r="CM122" s="80" t="n">
        <v>0</v>
      </c>
      <c r="CN122" s="48" t="n">
        <f aca="false">CO122-CJ122</f>
        <v>0</v>
      </c>
      <c r="CO122" s="343" t="n">
        <f aca="false">+CP122+CR122+CQ122</f>
        <v>60000</v>
      </c>
      <c r="CP122" s="80" t="n">
        <v>60000</v>
      </c>
      <c r="CQ122" s="80" t="n">
        <v>0</v>
      </c>
      <c r="CR122" s="80" t="n">
        <v>0</v>
      </c>
      <c r="CS122" s="48" t="n">
        <f aca="false">CT122-CO122</f>
        <v>0</v>
      </c>
      <c r="CT122" s="343" t="n">
        <f aca="false">+CU122+CW122+CV122</f>
        <v>60000</v>
      </c>
      <c r="CU122" s="80" t="n">
        <v>60000</v>
      </c>
      <c r="CV122" s="80" t="n">
        <v>0</v>
      </c>
      <c r="CW122" s="80" t="n">
        <v>0</v>
      </c>
      <c r="CX122" s="48" t="n">
        <f aca="false">CY122-CT122</f>
        <v>0</v>
      </c>
      <c r="CY122" s="343" t="n">
        <f aca="false">+CZ122+DB122+DA122</f>
        <v>60000</v>
      </c>
      <c r="CZ122" s="80" t="n">
        <v>60000</v>
      </c>
      <c r="DA122" s="80" t="n">
        <v>0</v>
      </c>
      <c r="DB122" s="80" t="n">
        <v>0</v>
      </c>
      <c r="DC122" s="48" t="n">
        <f aca="false">DD122-CY122</f>
        <v>15000</v>
      </c>
      <c r="DD122" s="343" t="n">
        <f aca="false">+DE122+DG122+DF122</f>
        <v>75000</v>
      </c>
      <c r="DE122" s="80" t="n">
        <v>75000</v>
      </c>
      <c r="DF122" s="80" t="n">
        <v>0</v>
      </c>
      <c r="DG122" s="80" t="n">
        <v>0</v>
      </c>
      <c r="DH122" s="48" t="n">
        <f aca="false">DI122-DD122</f>
        <v>0</v>
      </c>
      <c r="DI122" s="343" t="n">
        <f aca="false">+DJ122+DL122+DK122</f>
        <v>75000</v>
      </c>
      <c r="DJ122" s="80" t="n">
        <v>75000</v>
      </c>
      <c r="DK122" s="80" t="n">
        <v>0</v>
      </c>
      <c r="DL122" s="80" t="n">
        <v>0</v>
      </c>
      <c r="DM122" s="48" t="n">
        <f aca="false">DN122-DI122</f>
        <v>0</v>
      </c>
      <c r="DN122" s="343" t="n">
        <f aca="false">+DO122+DQ122+DP122</f>
        <v>75000</v>
      </c>
      <c r="DO122" s="80" t="n">
        <v>75000</v>
      </c>
      <c r="DP122" s="80" t="n">
        <v>0</v>
      </c>
      <c r="DQ122" s="80" t="n">
        <v>0</v>
      </c>
      <c r="DR122" s="48" t="n">
        <f aca="false">DS122-DN122</f>
        <v>0</v>
      </c>
      <c r="DS122" s="343" t="n">
        <f aca="false">+DT122+DV122+DU122</f>
        <v>75000</v>
      </c>
      <c r="DT122" s="80" t="n">
        <v>75000</v>
      </c>
      <c r="DU122" s="80" t="n">
        <v>0</v>
      </c>
      <c r="DV122" s="80" t="n">
        <v>0</v>
      </c>
      <c r="DW122" s="229" t="n">
        <f aca="false">M122-Q122-DN122</f>
        <v>0</v>
      </c>
      <c r="DX122" s="235" t="n">
        <v>1</v>
      </c>
    </row>
    <row r="123" customFormat="false" ht="18.6" hidden="true" customHeight="true" outlineLevel="0" collapsed="false">
      <c r="B123" s="118" t="n">
        <v>630</v>
      </c>
      <c r="C123" s="196" t="n">
        <v>63003</v>
      </c>
      <c r="E123" s="119" t="s">
        <v>175</v>
      </c>
      <c r="H123" s="120" t="s">
        <v>176</v>
      </c>
      <c r="I123" s="280" t="n">
        <v>63003</v>
      </c>
      <c r="J123" s="280" t="s">
        <v>306</v>
      </c>
      <c r="K123" s="280"/>
      <c r="L123" s="280"/>
      <c r="M123" s="280"/>
      <c r="N123" s="280"/>
      <c r="O123" s="197" t="n">
        <f aca="false">SUBTOTAL(9,O124:O125)</f>
        <v>0</v>
      </c>
      <c r="P123" s="198" t="n">
        <f aca="false">SUBTOTAL(9,P124:P125)</f>
        <v>0</v>
      </c>
      <c r="Q123" s="281" t="n">
        <f aca="false">SUBTOTAL(9,Q124:Q125)</f>
        <v>0</v>
      </c>
      <c r="R123" s="200" t="n">
        <f aca="false">SUBTOTAL(9,R124:R125)</f>
        <v>3395000</v>
      </c>
      <c r="S123" s="198" t="n">
        <f aca="false">SUBTOTAL(9,S124:S125)</f>
        <v>3395000</v>
      </c>
      <c r="T123" s="198" t="n">
        <f aca="false">SUBTOTAL(9,T124:T125)</f>
        <v>0</v>
      </c>
      <c r="U123" s="199" t="n">
        <f aca="false">SUBTOTAL(9,U124:U125)</f>
        <v>0</v>
      </c>
      <c r="V123" s="201" t="n">
        <f aca="false">SUBTOTAL(9,V124:V125)</f>
        <v>0</v>
      </c>
      <c r="W123" s="200" t="n">
        <f aca="false">SUBTOTAL(9,W124:W125)</f>
        <v>3395000</v>
      </c>
      <c r="X123" s="198" t="n">
        <f aca="false">SUBTOTAL(9,X124:X125)</f>
        <v>3395000</v>
      </c>
      <c r="Y123" s="198" t="n">
        <f aca="false">SUBTOTAL(9,Y124:Y125)</f>
        <v>0</v>
      </c>
      <c r="Z123" s="198" t="n">
        <f aca="false">SUBTOTAL(9,Z124:Z125)</f>
        <v>0</v>
      </c>
      <c r="AA123" s="201" t="n">
        <f aca="false">SUBTOTAL(9,AA124:AA125)</f>
        <v>0</v>
      </c>
      <c r="AB123" s="200" t="n">
        <f aca="false">SUBTOTAL(9,AB124:AB125)</f>
        <v>3395000</v>
      </c>
      <c r="AC123" s="198" t="n">
        <f aca="false">SUBTOTAL(9,AC124:AC125)</f>
        <v>3395000</v>
      </c>
      <c r="AD123" s="198" t="n">
        <f aca="false">SUBTOTAL(9,AD124:AD125)</f>
        <v>0</v>
      </c>
      <c r="AE123" s="198" t="n">
        <f aca="false">SUBTOTAL(9,AE124:AE125)</f>
        <v>0</v>
      </c>
      <c r="AF123" s="201" t="n">
        <f aca="false">SUBTOTAL(9,AF124:AF125)</f>
        <v>0</v>
      </c>
      <c r="AG123" s="200" t="n">
        <f aca="false">SUBTOTAL(9,AG124:AG125)</f>
        <v>3395000</v>
      </c>
      <c r="AH123" s="198" t="n">
        <f aca="false">SUBTOTAL(9,AH124:AH125)</f>
        <v>3395000</v>
      </c>
      <c r="AI123" s="198" t="n">
        <f aca="false">SUBTOTAL(9,AI124:AI125)</f>
        <v>0</v>
      </c>
      <c r="AJ123" s="198" t="n">
        <f aca="false">SUBTOTAL(9,AJ124:AJ125)</f>
        <v>0</v>
      </c>
      <c r="AK123" s="201" t="n">
        <f aca="false">SUBTOTAL(9,AK124:AK125)</f>
        <v>0</v>
      </c>
      <c r="AL123" s="200" t="n">
        <f aca="false">SUBTOTAL(9,AL124:AL125)</f>
        <v>3395000</v>
      </c>
      <c r="AM123" s="198" t="n">
        <f aca="false">SUBTOTAL(9,AM124:AM125)</f>
        <v>3395000</v>
      </c>
      <c r="AN123" s="198" t="n">
        <f aca="false">SUBTOTAL(9,AN124:AN125)</f>
        <v>0</v>
      </c>
      <c r="AO123" s="198" t="n">
        <f aca="false">SUBTOTAL(9,AO124:AO125)</f>
        <v>0</v>
      </c>
      <c r="AP123" s="201" t="n">
        <f aca="false">SUBTOTAL(9,AP124:AP125)</f>
        <v>0</v>
      </c>
      <c r="AQ123" s="200" t="n">
        <f aca="false">SUBTOTAL(9,AQ124:AQ125)</f>
        <v>3395000</v>
      </c>
      <c r="AR123" s="198" t="n">
        <f aca="false">SUBTOTAL(9,AR124:AR125)</f>
        <v>3395000</v>
      </c>
      <c r="AS123" s="198" t="n">
        <f aca="false">SUBTOTAL(9,AS124:AS125)</f>
        <v>0</v>
      </c>
      <c r="AT123" s="198" t="n">
        <f aca="false">SUBTOTAL(9,AT124:AT125)</f>
        <v>0</v>
      </c>
      <c r="AU123" s="201" t="n">
        <f aca="false">SUBTOTAL(9,AU124:AU125)</f>
        <v>0</v>
      </c>
      <c r="AV123" s="200" t="n">
        <f aca="false">SUBTOTAL(9,AV124:AV125)</f>
        <v>3395000</v>
      </c>
      <c r="AW123" s="198" t="n">
        <f aca="false">SUBTOTAL(9,AW124:AW125)</f>
        <v>3395000</v>
      </c>
      <c r="AX123" s="198" t="n">
        <f aca="false">SUBTOTAL(9,AX124:AX125)</f>
        <v>0</v>
      </c>
      <c r="AY123" s="198" t="n">
        <f aca="false">SUBTOTAL(9,AY124:AY125)</f>
        <v>0</v>
      </c>
      <c r="AZ123" s="201" t="n">
        <f aca="false">SUBTOTAL(9,AZ124:AZ125)</f>
        <v>0</v>
      </c>
      <c r="BA123" s="200" t="n">
        <f aca="false">SUBTOTAL(9,BA124:BA125)</f>
        <v>3395000</v>
      </c>
      <c r="BB123" s="198" t="n">
        <f aca="false">SUBTOTAL(9,BB124:BB125)</f>
        <v>3395000</v>
      </c>
      <c r="BC123" s="198" t="n">
        <f aca="false">SUBTOTAL(9,BC124:BC125)</f>
        <v>0</v>
      </c>
      <c r="BD123" s="198" t="n">
        <f aca="false">SUBTOTAL(9,BD124:BD125)</f>
        <v>0</v>
      </c>
      <c r="BE123" s="201" t="n">
        <f aca="false">SUBTOTAL(9,BE124:BE125)</f>
        <v>0</v>
      </c>
      <c r="BF123" s="200" t="n">
        <f aca="false">SUBTOTAL(9,BF124:BF125)</f>
        <v>3395000</v>
      </c>
      <c r="BG123" s="198" t="n">
        <f aca="false">SUBTOTAL(9,BG124:BG125)</f>
        <v>3395000</v>
      </c>
      <c r="BH123" s="198" t="n">
        <f aca="false">SUBTOTAL(9,BH124:BH125)</f>
        <v>0</v>
      </c>
      <c r="BI123" s="198" t="n">
        <f aca="false">SUBTOTAL(9,BI124:BI125)</f>
        <v>0</v>
      </c>
      <c r="BJ123" s="201" t="n">
        <f aca="false">SUBTOTAL(9,BJ124:BJ125)</f>
        <v>0</v>
      </c>
      <c r="BK123" s="200" t="n">
        <f aca="false">SUBTOTAL(9,BK124:BK125)</f>
        <v>3395000</v>
      </c>
      <c r="BL123" s="198" t="n">
        <f aca="false">SUBTOTAL(9,BL124:BL125)</f>
        <v>3395000</v>
      </c>
      <c r="BM123" s="198" t="n">
        <f aca="false">SUBTOTAL(9,BM124:BM125)</f>
        <v>0</v>
      </c>
      <c r="BN123" s="198" t="n">
        <f aca="false">SUBTOTAL(9,BN124:BN125)</f>
        <v>0</v>
      </c>
      <c r="BO123" s="201" t="n">
        <f aca="false">SUBTOTAL(9,BO124:BO125)</f>
        <v>0</v>
      </c>
      <c r="BP123" s="200" t="n">
        <f aca="false">SUBTOTAL(9,BP124:BP125)</f>
        <v>3395000</v>
      </c>
      <c r="BQ123" s="198" t="n">
        <f aca="false">SUBTOTAL(9,BQ124:BQ125)</f>
        <v>3395000</v>
      </c>
      <c r="BR123" s="198" t="n">
        <f aca="false">SUBTOTAL(9,BR124:BR125)</f>
        <v>0</v>
      </c>
      <c r="BS123" s="198" t="n">
        <f aca="false">SUBTOTAL(9,BS124:BS125)</f>
        <v>0</v>
      </c>
      <c r="BT123" s="201" t="n">
        <f aca="false">SUBTOTAL(9,BT124:BT125)</f>
        <v>0</v>
      </c>
      <c r="BU123" s="200" t="n">
        <f aca="false">SUBTOTAL(9,BU124:BU125)</f>
        <v>3395000</v>
      </c>
      <c r="BV123" s="198" t="n">
        <f aca="false">SUBTOTAL(9,BV124:BV125)</f>
        <v>3395000</v>
      </c>
      <c r="BW123" s="198" t="n">
        <f aca="false">SUBTOTAL(9,BW124:BW125)</f>
        <v>0</v>
      </c>
      <c r="BX123" s="198" t="n">
        <f aca="false">SUBTOTAL(9,BX124:BX125)</f>
        <v>0</v>
      </c>
      <c r="BY123" s="201" t="n">
        <f aca="false">SUBTOTAL(9,BY124:BY125)</f>
        <v>0</v>
      </c>
      <c r="BZ123" s="200" t="n">
        <f aca="false">SUBTOTAL(9,BZ124:BZ125)</f>
        <v>3395000</v>
      </c>
      <c r="CA123" s="198" t="n">
        <f aca="false">SUBTOTAL(9,CA124:CA125)</f>
        <v>3395000</v>
      </c>
      <c r="CB123" s="198" t="n">
        <f aca="false">SUBTOTAL(9,CB124:CB125)</f>
        <v>0</v>
      </c>
      <c r="CC123" s="198" t="n">
        <f aca="false">SUBTOTAL(9,CC124:CC125)</f>
        <v>0</v>
      </c>
      <c r="CD123" s="201" t="n">
        <f aca="false">SUBTOTAL(9,CD124:CD125)</f>
        <v>0</v>
      </c>
      <c r="CE123" s="200" t="n">
        <f aca="false">SUBTOTAL(9,CE124:CE125)</f>
        <v>3395000</v>
      </c>
      <c r="CF123" s="198" t="n">
        <f aca="false">SUBTOTAL(9,CF124:CF125)</f>
        <v>3395000</v>
      </c>
      <c r="CG123" s="198" t="n">
        <f aca="false">SUBTOTAL(9,CG124:CG125)</f>
        <v>0</v>
      </c>
      <c r="CH123" s="198" t="n">
        <f aca="false">SUBTOTAL(9,CH124:CH125)</f>
        <v>0</v>
      </c>
      <c r="CI123" s="201" t="n">
        <f aca="false">SUBTOTAL(9,CI124:CI125)</f>
        <v>0</v>
      </c>
      <c r="CJ123" s="200" t="n">
        <f aca="false">SUBTOTAL(9,CJ124:CJ125)</f>
        <v>3395000</v>
      </c>
      <c r="CK123" s="198" t="n">
        <f aca="false">SUBTOTAL(9,CK124:CK125)</f>
        <v>3395000</v>
      </c>
      <c r="CL123" s="198" t="n">
        <f aca="false">SUBTOTAL(9,CL124:CL125)</f>
        <v>0</v>
      </c>
      <c r="CM123" s="198" t="n">
        <f aca="false">SUBTOTAL(9,CM124:CM125)</f>
        <v>0</v>
      </c>
      <c r="CN123" s="201" t="n">
        <f aca="false">SUBTOTAL(9,CN124:CN125)</f>
        <v>0</v>
      </c>
      <c r="CO123" s="200" t="n">
        <f aca="false">SUBTOTAL(9,CO124:CO125)</f>
        <v>3395000</v>
      </c>
      <c r="CP123" s="198" t="n">
        <f aca="false">SUBTOTAL(9,CP124:CP125)</f>
        <v>3395000</v>
      </c>
      <c r="CQ123" s="198" t="n">
        <f aca="false">SUBTOTAL(9,CQ124:CQ125)</f>
        <v>0</v>
      </c>
      <c r="CR123" s="198" t="n">
        <f aca="false">SUBTOTAL(9,CR124:CR125)</f>
        <v>0</v>
      </c>
      <c r="CS123" s="201" t="n">
        <f aca="false">SUBTOTAL(9,CS124:CS125)</f>
        <v>0</v>
      </c>
      <c r="CT123" s="200" t="n">
        <f aca="false">SUBTOTAL(9,CT124:CT125)</f>
        <v>3395000</v>
      </c>
      <c r="CU123" s="198" t="n">
        <f aca="false">SUBTOTAL(9,CU124:CU125)</f>
        <v>3395000</v>
      </c>
      <c r="CV123" s="198" t="n">
        <f aca="false">SUBTOTAL(9,CV124:CV125)</f>
        <v>0</v>
      </c>
      <c r="CW123" s="198" t="n">
        <f aca="false">SUBTOTAL(9,CW124:CW125)</f>
        <v>0</v>
      </c>
      <c r="CX123" s="201" t="n">
        <f aca="false">SUBTOTAL(9,CX124:CX125)</f>
        <v>0</v>
      </c>
      <c r="CY123" s="200" t="n">
        <f aca="false">SUBTOTAL(9,CY124:CY125)</f>
        <v>3395000</v>
      </c>
      <c r="CZ123" s="198" t="n">
        <f aca="false">SUBTOTAL(9,CZ124:CZ125)</f>
        <v>3395000</v>
      </c>
      <c r="DA123" s="198" t="n">
        <f aca="false">SUBTOTAL(9,DA124:DA125)</f>
        <v>0</v>
      </c>
      <c r="DB123" s="198" t="n">
        <f aca="false">SUBTOTAL(9,DB124:DB125)</f>
        <v>0</v>
      </c>
      <c r="DC123" s="201" t="n">
        <f aca="false">SUBTOTAL(9,DC124:DC125)</f>
        <v>0</v>
      </c>
      <c r="DD123" s="200" t="n">
        <f aca="false">SUBTOTAL(9,DD124:DD125)</f>
        <v>3395000</v>
      </c>
      <c r="DE123" s="198" t="n">
        <f aca="false">SUBTOTAL(9,DE124:DE125)</f>
        <v>3395000</v>
      </c>
      <c r="DF123" s="198" t="n">
        <f aca="false">SUBTOTAL(9,DF124:DF125)</f>
        <v>0</v>
      </c>
      <c r="DG123" s="198" t="n">
        <f aca="false">SUBTOTAL(9,DG124:DG125)</f>
        <v>0</v>
      </c>
      <c r="DH123" s="201" t="n">
        <f aca="false">SUBTOTAL(9,DH124:DH125)</f>
        <v>0</v>
      </c>
      <c r="DI123" s="200" t="n">
        <f aca="false">SUBTOTAL(9,DI124:DI125)</f>
        <v>3395000</v>
      </c>
      <c r="DJ123" s="198" t="n">
        <f aca="false">SUBTOTAL(9,DJ124:DJ125)</f>
        <v>3395000</v>
      </c>
      <c r="DK123" s="198" t="n">
        <f aca="false">SUBTOTAL(9,DK124:DK125)</f>
        <v>0</v>
      </c>
      <c r="DL123" s="198" t="n">
        <f aca="false">SUBTOTAL(9,DL124:DL125)</f>
        <v>0</v>
      </c>
      <c r="DM123" s="201" t="n">
        <f aca="false">SUBTOTAL(9,DM124:DM125)</f>
        <v>0</v>
      </c>
      <c r="DN123" s="200" t="n">
        <f aca="false">SUBTOTAL(9,DN124:DN125)</f>
        <v>3395000</v>
      </c>
      <c r="DO123" s="198" t="n">
        <f aca="false">SUBTOTAL(9,DO124:DO125)</f>
        <v>3395000</v>
      </c>
      <c r="DP123" s="198" t="n">
        <f aca="false">SUBTOTAL(9,DP124:DP125)</f>
        <v>0</v>
      </c>
      <c r="DQ123" s="198" t="n">
        <f aca="false">SUBTOTAL(9,DQ124:DQ125)</f>
        <v>0</v>
      </c>
      <c r="DR123" s="201" t="n">
        <f aca="false">SUBTOTAL(9,DR124:DR125)</f>
        <v>0</v>
      </c>
      <c r="DS123" s="200" t="n">
        <f aca="false">SUBTOTAL(9,DS124:DS125)</f>
        <v>3395000</v>
      </c>
      <c r="DT123" s="198" t="n">
        <f aca="false">SUBTOTAL(9,DT124:DT125)</f>
        <v>3395000</v>
      </c>
      <c r="DU123" s="198" t="n">
        <f aca="false">SUBTOTAL(9,DU124:DU125)</f>
        <v>0</v>
      </c>
      <c r="DV123" s="198" t="n">
        <f aca="false">SUBTOTAL(9,DV124:DV125)</f>
        <v>0</v>
      </c>
      <c r="DW123" s="205" t="n">
        <f aca="false">SUBTOTAL(9,DW124:DW125)</f>
        <v>2670000</v>
      </c>
      <c r="DX123" s="205" t="n">
        <f aca="false">SUBTOTAL(9,DX124:DX125)</f>
        <v>1</v>
      </c>
    </row>
    <row r="124" customFormat="false" ht="10.5" hidden="true" customHeight="true" outlineLevel="0" collapsed="false">
      <c r="B124" s="118" t="n">
        <v>630</v>
      </c>
      <c r="C124" s="196" t="n">
        <v>63003</v>
      </c>
      <c r="E124" s="119" t="s">
        <v>200</v>
      </c>
      <c r="H124" s="120" t="s">
        <v>176</v>
      </c>
      <c r="I124" s="236" t="s">
        <v>21</v>
      </c>
      <c r="J124" s="236"/>
      <c r="K124" s="236"/>
      <c r="L124" s="236"/>
      <c r="M124" s="236"/>
      <c r="N124" s="236"/>
      <c r="O124" s="207" t="n">
        <f aca="false">SUBTOTAL(9,O125:O125)</f>
        <v>0</v>
      </c>
      <c r="P124" s="208" t="n">
        <f aca="false">SUBTOTAL(9,P125:P125)</f>
        <v>0</v>
      </c>
      <c r="Q124" s="237" t="n">
        <f aca="false">SUBTOTAL(9,Q125:Q125)</f>
        <v>0</v>
      </c>
      <c r="R124" s="341" t="n">
        <f aca="false">SUBTOTAL(9,R125:R125)</f>
        <v>3395000</v>
      </c>
      <c r="S124" s="211" t="n">
        <f aca="false">SUBTOTAL(9,S125:S125)</f>
        <v>3395000</v>
      </c>
      <c r="T124" s="208" t="n">
        <f aca="false">SUBTOTAL(9,T125:T125)</f>
        <v>0</v>
      </c>
      <c r="U124" s="209" t="n">
        <f aca="false">SUBTOTAL(9,U125:U125)</f>
        <v>0</v>
      </c>
      <c r="V124" s="212" t="n">
        <f aca="false">SUBTOTAL(9,V125:V125)</f>
        <v>0</v>
      </c>
      <c r="W124" s="341" t="n">
        <f aca="false">SUBTOTAL(9,W125:W125)</f>
        <v>3395000</v>
      </c>
      <c r="X124" s="211" t="n">
        <f aca="false">SUBTOTAL(9,X125:X125)</f>
        <v>3395000</v>
      </c>
      <c r="Y124" s="208" t="n">
        <f aca="false">SUBTOTAL(9,Y125:Y125)</f>
        <v>0</v>
      </c>
      <c r="Z124" s="208" t="n">
        <f aca="false">SUBTOTAL(9,Z125:Z125)</f>
        <v>0</v>
      </c>
      <c r="AA124" s="212" t="n">
        <f aca="false">SUBTOTAL(9,AA125:AA125)</f>
        <v>0</v>
      </c>
      <c r="AB124" s="341" t="n">
        <f aca="false">SUBTOTAL(9,AB125:AB125)</f>
        <v>3395000</v>
      </c>
      <c r="AC124" s="211" t="n">
        <f aca="false">SUBTOTAL(9,AC125:AC125)</f>
        <v>3395000</v>
      </c>
      <c r="AD124" s="208" t="n">
        <f aca="false">SUBTOTAL(9,AD125:AD125)</f>
        <v>0</v>
      </c>
      <c r="AE124" s="208" t="n">
        <f aca="false">SUBTOTAL(9,AE125:AE125)</f>
        <v>0</v>
      </c>
      <c r="AF124" s="212" t="n">
        <f aca="false">SUBTOTAL(9,AF125:AF125)</f>
        <v>0</v>
      </c>
      <c r="AG124" s="341" t="n">
        <f aca="false">SUBTOTAL(9,AG125:AG125)</f>
        <v>3395000</v>
      </c>
      <c r="AH124" s="211" t="n">
        <f aca="false">SUBTOTAL(9,AH125:AH125)</f>
        <v>3395000</v>
      </c>
      <c r="AI124" s="208" t="n">
        <f aca="false">SUBTOTAL(9,AI125:AI125)</f>
        <v>0</v>
      </c>
      <c r="AJ124" s="208" t="n">
        <f aca="false">SUBTOTAL(9,AJ125:AJ125)</f>
        <v>0</v>
      </c>
      <c r="AK124" s="212" t="n">
        <f aca="false">SUBTOTAL(9,AK125:AK125)</f>
        <v>0</v>
      </c>
      <c r="AL124" s="341" t="n">
        <f aca="false">SUBTOTAL(9,AL125:AL125)</f>
        <v>3395000</v>
      </c>
      <c r="AM124" s="211" t="n">
        <f aca="false">SUBTOTAL(9,AM125:AM125)</f>
        <v>3395000</v>
      </c>
      <c r="AN124" s="208" t="n">
        <f aca="false">SUBTOTAL(9,AN125:AN125)</f>
        <v>0</v>
      </c>
      <c r="AO124" s="208" t="n">
        <f aca="false">SUBTOTAL(9,AO125:AO125)</f>
        <v>0</v>
      </c>
      <c r="AP124" s="212" t="n">
        <f aca="false">SUBTOTAL(9,AP125:AP125)</f>
        <v>0</v>
      </c>
      <c r="AQ124" s="341" t="n">
        <f aca="false">SUBTOTAL(9,AQ125:AQ125)</f>
        <v>3395000</v>
      </c>
      <c r="AR124" s="211" t="n">
        <f aca="false">SUBTOTAL(9,AR125:AR125)</f>
        <v>3395000</v>
      </c>
      <c r="AS124" s="208" t="n">
        <f aca="false">SUBTOTAL(9,AS125:AS125)</f>
        <v>0</v>
      </c>
      <c r="AT124" s="208" t="n">
        <f aca="false">SUBTOTAL(9,AT125:AT125)</f>
        <v>0</v>
      </c>
      <c r="AU124" s="212" t="n">
        <f aca="false">SUBTOTAL(9,AU125:AU125)</f>
        <v>0</v>
      </c>
      <c r="AV124" s="341" t="n">
        <f aca="false">SUBTOTAL(9,AV125:AV125)</f>
        <v>3395000</v>
      </c>
      <c r="AW124" s="211" t="n">
        <f aca="false">SUBTOTAL(9,AW125:AW125)</f>
        <v>3395000</v>
      </c>
      <c r="AX124" s="208" t="n">
        <f aca="false">SUBTOTAL(9,AX125:AX125)</f>
        <v>0</v>
      </c>
      <c r="AY124" s="208" t="n">
        <f aca="false">SUBTOTAL(9,AY125:AY125)</f>
        <v>0</v>
      </c>
      <c r="AZ124" s="212" t="n">
        <f aca="false">SUBTOTAL(9,AZ125:AZ125)</f>
        <v>0</v>
      </c>
      <c r="BA124" s="341" t="n">
        <f aca="false">SUBTOTAL(9,BA125:BA125)</f>
        <v>3395000</v>
      </c>
      <c r="BB124" s="211" t="n">
        <f aca="false">SUBTOTAL(9,BB125:BB125)</f>
        <v>3395000</v>
      </c>
      <c r="BC124" s="208" t="n">
        <f aca="false">SUBTOTAL(9,BC125:BC125)</f>
        <v>0</v>
      </c>
      <c r="BD124" s="208" t="n">
        <f aca="false">SUBTOTAL(9,BD125:BD125)</f>
        <v>0</v>
      </c>
      <c r="BE124" s="212" t="n">
        <f aca="false">SUBTOTAL(9,BE125:BE125)</f>
        <v>0</v>
      </c>
      <c r="BF124" s="341" t="n">
        <f aca="false">SUBTOTAL(9,BF125:BF125)</f>
        <v>3395000</v>
      </c>
      <c r="BG124" s="211" t="n">
        <f aca="false">SUBTOTAL(9,BG125:BG125)</f>
        <v>3395000</v>
      </c>
      <c r="BH124" s="208" t="n">
        <f aca="false">SUBTOTAL(9,BH125:BH125)</f>
        <v>0</v>
      </c>
      <c r="BI124" s="208" t="n">
        <f aca="false">SUBTOTAL(9,BI125:BI125)</f>
        <v>0</v>
      </c>
      <c r="BJ124" s="212" t="n">
        <f aca="false">SUBTOTAL(9,BJ125:BJ125)</f>
        <v>0</v>
      </c>
      <c r="BK124" s="341" t="n">
        <f aca="false">SUBTOTAL(9,BK125:BK125)</f>
        <v>3395000</v>
      </c>
      <c r="BL124" s="211" t="n">
        <f aca="false">SUBTOTAL(9,BL125:BL125)</f>
        <v>3395000</v>
      </c>
      <c r="BM124" s="211" t="n">
        <f aca="false">SUBTOTAL(9,BM125:BM125)</f>
        <v>0</v>
      </c>
      <c r="BN124" s="211" t="n">
        <f aca="false">SUBTOTAL(9,BN125:BN125)</f>
        <v>0</v>
      </c>
      <c r="BO124" s="212" t="n">
        <f aca="false">SUBTOTAL(9,BO125:BO125)</f>
        <v>0</v>
      </c>
      <c r="BP124" s="341" t="n">
        <f aca="false">SUBTOTAL(9,BP125:BP125)</f>
        <v>3395000</v>
      </c>
      <c r="BQ124" s="211" t="n">
        <f aca="false">SUBTOTAL(9,BQ125:BQ125)</f>
        <v>3395000</v>
      </c>
      <c r="BR124" s="211" t="n">
        <f aca="false">SUBTOTAL(9,BR125:BR125)</f>
        <v>0</v>
      </c>
      <c r="BS124" s="211" t="n">
        <f aca="false">SUBTOTAL(9,BS125:BS125)</f>
        <v>0</v>
      </c>
      <c r="BT124" s="212" t="n">
        <f aca="false">SUBTOTAL(9,BT125:BT125)</f>
        <v>0</v>
      </c>
      <c r="BU124" s="341" t="n">
        <f aca="false">SUBTOTAL(9,BU125:BU125)</f>
        <v>3395000</v>
      </c>
      <c r="BV124" s="211" t="n">
        <f aca="false">SUBTOTAL(9,BV125:BV125)</f>
        <v>3395000</v>
      </c>
      <c r="BW124" s="211" t="n">
        <f aca="false">SUBTOTAL(9,BW125:BW125)</f>
        <v>0</v>
      </c>
      <c r="BX124" s="211" t="n">
        <f aca="false">SUBTOTAL(9,BX125:BX125)</f>
        <v>0</v>
      </c>
      <c r="BY124" s="212" t="n">
        <f aca="false">SUBTOTAL(9,BY125:BY125)</f>
        <v>0</v>
      </c>
      <c r="BZ124" s="341" t="n">
        <f aca="false">SUBTOTAL(9,BZ125:BZ125)</f>
        <v>3395000</v>
      </c>
      <c r="CA124" s="211" t="n">
        <f aca="false">SUBTOTAL(9,CA125:CA125)</f>
        <v>3395000</v>
      </c>
      <c r="CB124" s="211" t="n">
        <f aca="false">SUBTOTAL(9,CB125:CB125)</f>
        <v>0</v>
      </c>
      <c r="CC124" s="211" t="n">
        <f aca="false">SUBTOTAL(9,CC125:CC125)</f>
        <v>0</v>
      </c>
      <c r="CD124" s="212" t="n">
        <f aca="false">SUBTOTAL(9,CD125:CD125)</f>
        <v>0</v>
      </c>
      <c r="CE124" s="341" t="n">
        <f aca="false">SUBTOTAL(9,CE125:CE125)</f>
        <v>3395000</v>
      </c>
      <c r="CF124" s="211" t="n">
        <f aca="false">SUBTOTAL(9,CF125:CF125)</f>
        <v>3395000</v>
      </c>
      <c r="CG124" s="211" t="n">
        <f aca="false">SUBTOTAL(9,CG125:CG125)</f>
        <v>0</v>
      </c>
      <c r="CH124" s="211" t="n">
        <f aca="false">SUBTOTAL(9,CH125:CH125)</f>
        <v>0</v>
      </c>
      <c r="CI124" s="212" t="n">
        <f aca="false">SUBTOTAL(9,CI125:CI125)</f>
        <v>0</v>
      </c>
      <c r="CJ124" s="341" t="n">
        <f aca="false">SUBTOTAL(9,CJ125:CJ125)</f>
        <v>3395000</v>
      </c>
      <c r="CK124" s="211" t="n">
        <f aca="false">SUBTOTAL(9,CK125:CK125)</f>
        <v>3395000</v>
      </c>
      <c r="CL124" s="211" t="n">
        <f aca="false">SUBTOTAL(9,CL125:CL125)</f>
        <v>0</v>
      </c>
      <c r="CM124" s="211" t="n">
        <f aca="false">SUBTOTAL(9,CM125:CM125)</f>
        <v>0</v>
      </c>
      <c r="CN124" s="212" t="n">
        <f aca="false">SUBTOTAL(9,CN125:CN125)</f>
        <v>0</v>
      </c>
      <c r="CO124" s="341" t="n">
        <f aca="false">SUBTOTAL(9,CO125:CO125)</f>
        <v>3395000</v>
      </c>
      <c r="CP124" s="211" t="n">
        <f aca="false">SUBTOTAL(9,CP125:CP125)</f>
        <v>3395000</v>
      </c>
      <c r="CQ124" s="211" t="n">
        <f aca="false">SUBTOTAL(9,CQ125:CQ125)</f>
        <v>0</v>
      </c>
      <c r="CR124" s="211" t="n">
        <f aca="false">SUBTOTAL(9,CR125:CR125)</f>
        <v>0</v>
      </c>
      <c r="CS124" s="212" t="n">
        <f aca="false">SUBTOTAL(9,CS125:CS125)</f>
        <v>0</v>
      </c>
      <c r="CT124" s="341" t="n">
        <f aca="false">SUBTOTAL(9,CT125:CT125)</f>
        <v>3395000</v>
      </c>
      <c r="CU124" s="211" t="n">
        <f aca="false">SUBTOTAL(9,CU125:CU125)</f>
        <v>3395000</v>
      </c>
      <c r="CV124" s="211" t="n">
        <f aca="false">SUBTOTAL(9,CV125:CV125)</f>
        <v>0</v>
      </c>
      <c r="CW124" s="211" t="n">
        <f aca="false">SUBTOTAL(9,CW125:CW125)</f>
        <v>0</v>
      </c>
      <c r="CX124" s="212" t="n">
        <f aca="false">SUBTOTAL(9,CX125:CX125)</f>
        <v>0</v>
      </c>
      <c r="CY124" s="341" t="n">
        <f aca="false">SUBTOTAL(9,CY125:CY125)</f>
        <v>3395000</v>
      </c>
      <c r="CZ124" s="211" t="n">
        <f aca="false">SUBTOTAL(9,CZ125:CZ125)</f>
        <v>3395000</v>
      </c>
      <c r="DA124" s="211" t="n">
        <f aca="false">SUBTOTAL(9,DA125:DA125)</f>
        <v>0</v>
      </c>
      <c r="DB124" s="211" t="n">
        <f aca="false">SUBTOTAL(9,DB125:DB125)</f>
        <v>0</v>
      </c>
      <c r="DC124" s="212" t="n">
        <f aca="false">SUBTOTAL(9,DC125:DC125)</f>
        <v>0</v>
      </c>
      <c r="DD124" s="341" t="n">
        <f aca="false">SUBTOTAL(9,DD125:DD125)</f>
        <v>3395000</v>
      </c>
      <c r="DE124" s="211" t="n">
        <f aca="false">SUBTOTAL(9,DE125:DE125)</f>
        <v>3395000</v>
      </c>
      <c r="DF124" s="211" t="n">
        <f aca="false">SUBTOTAL(9,DF125:DF125)</f>
        <v>0</v>
      </c>
      <c r="DG124" s="211" t="n">
        <f aca="false">SUBTOTAL(9,DG125:DG125)</f>
        <v>0</v>
      </c>
      <c r="DH124" s="212" t="n">
        <f aca="false">SUBTOTAL(9,DH125:DH125)</f>
        <v>0</v>
      </c>
      <c r="DI124" s="341" t="n">
        <f aca="false">SUBTOTAL(9,DI125:DI125)</f>
        <v>3395000</v>
      </c>
      <c r="DJ124" s="211" t="n">
        <f aca="false">SUBTOTAL(9,DJ125:DJ125)</f>
        <v>3395000</v>
      </c>
      <c r="DK124" s="211" t="n">
        <f aca="false">SUBTOTAL(9,DK125:DK125)</f>
        <v>0</v>
      </c>
      <c r="DL124" s="211" t="n">
        <f aca="false">SUBTOTAL(9,DL125:DL125)</f>
        <v>0</v>
      </c>
      <c r="DM124" s="212" t="n">
        <f aca="false">SUBTOTAL(9,DM125:DM125)</f>
        <v>0</v>
      </c>
      <c r="DN124" s="341" t="n">
        <f aca="false">SUBTOTAL(9,DN125:DN125)</f>
        <v>3395000</v>
      </c>
      <c r="DO124" s="211" t="n">
        <f aca="false">SUBTOTAL(9,DO125:DO125)</f>
        <v>3395000</v>
      </c>
      <c r="DP124" s="211" t="n">
        <f aca="false">SUBTOTAL(9,DP125:DP125)</f>
        <v>0</v>
      </c>
      <c r="DQ124" s="211" t="n">
        <f aca="false">SUBTOTAL(9,DQ125:DQ125)</f>
        <v>0</v>
      </c>
      <c r="DR124" s="212" t="n">
        <f aca="false">SUBTOTAL(9,DR125:DR125)</f>
        <v>0</v>
      </c>
      <c r="DS124" s="341" t="n">
        <f aca="false">SUBTOTAL(9,DS125:DS125)</f>
        <v>3395000</v>
      </c>
      <c r="DT124" s="211" t="n">
        <f aca="false">SUBTOTAL(9,DT125:DT125)</f>
        <v>3395000</v>
      </c>
      <c r="DU124" s="211" t="n">
        <f aca="false">SUBTOTAL(9,DU125:DU125)</f>
        <v>0</v>
      </c>
      <c r="DV124" s="211" t="n">
        <f aca="false">SUBTOTAL(9,DV125:DV125)</f>
        <v>0</v>
      </c>
      <c r="DW124" s="238" t="n">
        <f aca="false">SUBTOTAL(9,DW125:DW125)</f>
        <v>2670000</v>
      </c>
      <c r="DX124" s="279" t="n">
        <f aca="false">SUBTOTAL(9,DX125:DX125)</f>
        <v>1</v>
      </c>
    </row>
    <row r="125" customFormat="false" ht="18.6" hidden="true" customHeight="true" outlineLevel="0" collapsed="false">
      <c r="A125" s="117" t="s">
        <v>78</v>
      </c>
      <c r="B125" s="118" t="n">
        <v>630</v>
      </c>
      <c r="C125" s="196" t="n">
        <v>63003</v>
      </c>
      <c r="D125" s="355" t="n">
        <v>6050</v>
      </c>
      <c r="E125" s="119" t="s">
        <v>200</v>
      </c>
      <c r="H125" s="120" t="s">
        <v>176</v>
      </c>
      <c r="I125" s="218" t="n">
        <v>77</v>
      </c>
      <c r="J125" s="218" t="n">
        <v>6050</v>
      </c>
      <c r="K125" s="278" t="s">
        <v>307</v>
      </c>
      <c r="L125" s="356" t="s">
        <v>78</v>
      </c>
      <c r="M125" s="80" t="n">
        <v>6065000</v>
      </c>
      <c r="N125" s="231" t="s">
        <v>229</v>
      </c>
      <c r="O125" s="39" t="n">
        <v>0</v>
      </c>
      <c r="P125" s="38" t="n">
        <v>0</v>
      </c>
      <c r="Q125" s="224" t="n">
        <f aca="false">+O125+P125</f>
        <v>0</v>
      </c>
      <c r="R125" s="343" t="n">
        <f aca="false">+S125+U125+T125</f>
        <v>3395000</v>
      </c>
      <c r="S125" s="80" t="n">
        <v>3395000</v>
      </c>
      <c r="T125" s="38" t="n">
        <v>0</v>
      </c>
      <c r="U125" s="40" t="n">
        <v>0</v>
      </c>
      <c r="V125" s="48" t="n">
        <f aca="false">W125-R125</f>
        <v>0</v>
      </c>
      <c r="W125" s="343" t="n">
        <f aca="false">+X125+Z125+Y125</f>
        <v>3395000</v>
      </c>
      <c r="X125" s="80" t="n">
        <v>3395000</v>
      </c>
      <c r="Y125" s="38" t="n">
        <v>0</v>
      </c>
      <c r="Z125" s="38" t="n">
        <v>0</v>
      </c>
      <c r="AA125" s="48" t="n">
        <f aca="false">AB125-W125</f>
        <v>0</v>
      </c>
      <c r="AB125" s="343" t="n">
        <f aca="false">+AC125+AE125+AD125</f>
        <v>3395000</v>
      </c>
      <c r="AC125" s="80" t="n">
        <v>3395000</v>
      </c>
      <c r="AD125" s="38" t="n">
        <v>0</v>
      </c>
      <c r="AE125" s="38" t="n">
        <v>0</v>
      </c>
      <c r="AF125" s="48" t="n">
        <f aca="false">AG125-AB125</f>
        <v>0</v>
      </c>
      <c r="AG125" s="343" t="n">
        <f aca="false">+AH125+AJ125+AI125</f>
        <v>3395000</v>
      </c>
      <c r="AH125" s="80" t="n">
        <v>3395000</v>
      </c>
      <c r="AI125" s="38" t="n">
        <v>0</v>
      </c>
      <c r="AJ125" s="38" t="n">
        <v>0</v>
      </c>
      <c r="AK125" s="48" t="n">
        <f aca="false">AL125-AG125</f>
        <v>0</v>
      </c>
      <c r="AL125" s="343" t="n">
        <f aca="false">+AM125+AO125+AN125</f>
        <v>3395000</v>
      </c>
      <c r="AM125" s="80" t="n">
        <v>3395000</v>
      </c>
      <c r="AN125" s="38" t="n">
        <v>0</v>
      </c>
      <c r="AO125" s="38" t="n">
        <v>0</v>
      </c>
      <c r="AP125" s="48" t="n">
        <f aca="false">AQ125-AL125</f>
        <v>0</v>
      </c>
      <c r="AQ125" s="343" t="n">
        <f aca="false">+AR125+AT125+AS125</f>
        <v>3395000</v>
      </c>
      <c r="AR125" s="80" t="n">
        <v>3395000</v>
      </c>
      <c r="AS125" s="38" t="n">
        <v>0</v>
      </c>
      <c r="AT125" s="38" t="n">
        <v>0</v>
      </c>
      <c r="AU125" s="48" t="n">
        <f aca="false">AV125-AQ125</f>
        <v>0</v>
      </c>
      <c r="AV125" s="343" t="n">
        <f aca="false">+AW125+AY125+AX125</f>
        <v>3395000</v>
      </c>
      <c r="AW125" s="80" t="n">
        <v>3395000</v>
      </c>
      <c r="AX125" s="38" t="n">
        <v>0</v>
      </c>
      <c r="AY125" s="38" t="n">
        <v>0</v>
      </c>
      <c r="AZ125" s="48" t="n">
        <f aca="false">BA125-AV125</f>
        <v>0</v>
      </c>
      <c r="BA125" s="343" t="n">
        <f aca="false">+BB125+BD125+BC125</f>
        <v>3395000</v>
      </c>
      <c r="BB125" s="80" t="n">
        <v>3395000</v>
      </c>
      <c r="BC125" s="38" t="n">
        <v>0</v>
      </c>
      <c r="BD125" s="38" t="n">
        <v>0</v>
      </c>
      <c r="BE125" s="48" t="n">
        <f aca="false">BF125-BA125</f>
        <v>0</v>
      </c>
      <c r="BF125" s="343" t="n">
        <f aca="false">+BG125+BI125+BH125</f>
        <v>3395000</v>
      </c>
      <c r="BG125" s="80" t="n">
        <v>3395000</v>
      </c>
      <c r="BH125" s="38" t="n">
        <v>0</v>
      </c>
      <c r="BI125" s="38" t="n">
        <v>0</v>
      </c>
      <c r="BJ125" s="48" t="n">
        <f aca="false">BK125-BF125</f>
        <v>0</v>
      </c>
      <c r="BK125" s="343" t="n">
        <f aca="false">+BL125+BN125+BM125</f>
        <v>3395000</v>
      </c>
      <c r="BL125" s="80" t="n">
        <v>3395000</v>
      </c>
      <c r="BM125" s="80" t="n">
        <v>0</v>
      </c>
      <c r="BN125" s="80" t="n">
        <v>0</v>
      </c>
      <c r="BO125" s="48" t="n">
        <f aca="false">BP125-BK125</f>
        <v>0</v>
      </c>
      <c r="BP125" s="343" t="n">
        <f aca="false">+BQ125+BS125+BR125</f>
        <v>3395000</v>
      </c>
      <c r="BQ125" s="80" t="n">
        <v>3395000</v>
      </c>
      <c r="BR125" s="80" t="n">
        <v>0</v>
      </c>
      <c r="BS125" s="80" t="n">
        <v>0</v>
      </c>
      <c r="BT125" s="48" t="n">
        <f aca="false">BU125-BP125</f>
        <v>0</v>
      </c>
      <c r="BU125" s="343" t="n">
        <f aca="false">+BV125+BX125+BW125</f>
        <v>3395000</v>
      </c>
      <c r="BV125" s="80" t="n">
        <v>3395000</v>
      </c>
      <c r="BW125" s="80" t="n">
        <v>0</v>
      </c>
      <c r="BX125" s="80" t="n">
        <v>0</v>
      </c>
      <c r="BY125" s="48" t="n">
        <f aca="false">BZ125-BU125</f>
        <v>0</v>
      </c>
      <c r="BZ125" s="343" t="n">
        <f aca="false">+CA125+CC125+CB125</f>
        <v>3395000</v>
      </c>
      <c r="CA125" s="80" t="n">
        <v>3395000</v>
      </c>
      <c r="CB125" s="80" t="n">
        <v>0</v>
      </c>
      <c r="CC125" s="80" t="n">
        <v>0</v>
      </c>
      <c r="CD125" s="48" t="n">
        <f aca="false">CE125-BZ125</f>
        <v>0</v>
      </c>
      <c r="CE125" s="343" t="n">
        <f aca="false">+CF125+CH125+CG125</f>
        <v>3395000</v>
      </c>
      <c r="CF125" s="80" t="n">
        <v>3395000</v>
      </c>
      <c r="CG125" s="80" t="n">
        <v>0</v>
      </c>
      <c r="CH125" s="80" t="n">
        <v>0</v>
      </c>
      <c r="CI125" s="48" t="n">
        <f aca="false">CJ125-CE125</f>
        <v>0</v>
      </c>
      <c r="CJ125" s="343" t="n">
        <f aca="false">+CK125+CM125+CL125</f>
        <v>3395000</v>
      </c>
      <c r="CK125" s="80" t="n">
        <v>3395000</v>
      </c>
      <c r="CL125" s="80" t="n">
        <v>0</v>
      </c>
      <c r="CM125" s="80" t="n">
        <v>0</v>
      </c>
      <c r="CN125" s="48" t="n">
        <f aca="false">CO125-CJ125</f>
        <v>0</v>
      </c>
      <c r="CO125" s="343" t="n">
        <f aca="false">+CP125+CR125+CQ125</f>
        <v>3395000</v>
      </c>
      <c r="CP125" s="80" t="n">
        <v>3395000</v>
      </c>
      <c r="CQ125" s="80" t="n">
        <v>0</v>
      </c>
      <c r="CR125" s="80" t="n">
        <v>0</v>
      </c>
      <c r="CS125" s="48" t="n">
        <f aca="false">CT125-CO125</f>
        <v>0</v>
      </c>
      <c r="CT125" s="343" t="n">
        <f aca="false">+CU125+CW125+CV125</f>
        <v>3395000</v>
      </c>
      <c r="CU125" s="80" t="n">
        <v>3395000</v>
      </c>
      <c r="CV125" s="80" t="n">
        <v>0</v>
      </c>
      <c r="CW125" s="80" t="n">
        <v>0</v>
      </c>
      <c r="CX125" s="48" t="n">
        <f aca="false">CY125-CT125</f>
        <v>0</v>
      </c>
      <c r="CY125" s="343" t="n">
        <f aca="false">+CZ125+DB125+DA125</f>
        <v>3395000</v>
      </c>
      <c r="CZ125" s="80" t="n">
        <v>3395000</v>
      </c>
      <c r="DA125" s="80" t="n">
        <v>0</v>
      </c>
      <c r="DB125" s="80" t="n">
        <v>0</v>
      </c>
      <c r="DC125" s="48" t="n">
        <f aca="false">DD125-CY125</f>
        <v>0</v>
      </c>
      <c r="DD125" s="343" t="n">
        <f aca="false">+DE125+DG125+DF125</f>
        <v>3395000</v>
      </c>
      <c r="DE125" s="80" t="n">
        <v>3395000</v>
      </c>
      <c r="DF125" s="80" t="n">
        <v>0</v>
      </c>
      <c r="DG125" s="80" t="n">
        <v>0</v>
      </c>
      <c r="DH125" s="48" t="n">
        <f aca="false">DI125-DD125</f>
        <v>0</v>
      </c>
      <c r="DI125" s="343" t="n">
        <f aca="false">+DJ125+DL125+DK125</f>
        <v>3395000</v>
      </c>
      <c r="DJ125" s="80" t="n">
        <v>3395000</v>
      </c>
      <c r="DK125" s="80" t="n">
        <v>0</v>
      </c>
      <c r="DL125" s="80" t="n">
        <v>0</v>
      </c>
      <c r="DM125" s="48" t="n">
        <f aca="false">DN125-DI125</f>
        <v>0</v>
      </c>
      <c r="DN125" s="343" t="n">
        <f aca="false">+DO125+DQ125+DP125</f>
        <v>3395000</v>
      </c>
      <c r="DO125" s="80" t="n">
        <v>3395000</v>
      </c>
      <c r="DP125" s="80" t="n">
        <v>0</v>
      </c>
      <c r="DQ125" s="80" t="n">
        <v>0</v>
      </c>
      <c r="DR125" s="48" t="n">
        <f aca="false">DS125-DN125</f>
        <v>0</v>
      </c>
      <c r="DS125" s="343" t="n">
        <f aca="false">+DT125+DV125+DU125</f>
        <v>3395000</v>
      </c>
      <c r="DT125" s="80" t="n">
        <v>3395000</v>
      </c>
      <c r="DU125" s="80" t="n">
        <v>0</v>
      </c>
      <c r="DV125" s="80" t="n">
        <v>0</v>
      </c>
      <c r="DW125" s="229" t="n">
        <f aca="false">M125-Q125-DN125</f>
        <v>2670000</v>
      </c>
      <c r="DX125" s="49" t="n">
        <v>1</v>
      </c>
    </row>
    <row r="126" customFormat="false" ht="17.25" hidden="true" customHeight="true" outlineLevel="0" collapsed="false">
      <c r="B126" s="184" t="n">
        <v>700</v>
      </c>
      <c r="C126" s="118" t="n">
        <v>700</v>
      </c>
      <c r="D126" s="184"/>
      <c r="E126" s="119" t="s">
        <v>175</v>
      </c>
      <c r="H126" s="120" t="s">
        <v>176</v>
      </c>
      <c r="I126" s="347" t="n">
        <v>700</v>
      </c>
      <c r="J126" s="348" t="s">
        <v>308</v>
      </c>
      <c r="K126" s="348"/>
      <c r="L126" s="348"/>
      <c r="M126" s="348"/>
      <c r="N126" s="348"/>
      <c r="O126" s="349" t="n">
        <f aca="false">SUBTOTAL(9,O127:O151)</f>
        <v>910548</v>
      </c>
      <c r="P126" s="350" t="n">
        <f aca="false">SUBTOTAL(9,P127:P151)</f>
        <v>1117591</v>
      </c>
      <c r="Q126" s="351" t="n">
        <f aca="false">SUBTOTAL(9,Q127:Q151)</f>
        <v>2028139</v>
      </c>
      <c r="R126" s="357" t="n">
        <f aca="false">SUBTOTAL(9,R127:R157)</f>
        <v>72521576</v>
      </c>
      <c r="S126" s="350" t="n">
        <f aca="false">SUBTOTAL(9,S127:S157)</f>
        <v>72521576</v>
      </c>
      <c r="T126" s="350" t="n">
        <f aca="false">SUBTOTAL(9,T127:T157)</f>
        <v>0</v>
      </c>
      <c r="U126" s="352" t="n">
        <f aca="false">SUBTOTAL(9,U127:U157)</f>
        <v>0</v>
      </c>
      <c r="V126" s="353" t="n">
        <f aca="false">SUBTOTAL(9,V127:V157)</f>
        <v>4792000</v>
      </c>
      <c r="W126" s="357" t="n">
        <f aca="false">SUBTOTAL(9,W127:W157)</f>
        <v>77313576</v>
      </c>
      <c r="X126" s="350" t="n">
        <f aca="false">SUBTOTAL(9,X127:X157)</f>
        <v>77313576</v>
      </c>
      <c r="Y126" s="350" t="n">
        <f aca="false">SUBTOTAL(9,Y127:Y157)</f>
        <v>0</v>
      </c>
      <c r="Z126" s="350" t="n">
        <f aca="false">SUBTOTAL(9,Z127:Z157)</f>
        <v>0</v>
      </c>
      <c r="AA126" s="353" t="n">
        <f aca="false">SUBTOTAL(9,AA127:AA157)</f>
        <v>0</v>
      </c>
      <c r="AB126" s="357" t="n">
        <f aca="false">SUBTOTAL(9,AB127:AB157)</f>
        <v>77313576</v>
      </c>
      <c r="AC126" s="350" t="n">
        <f aca="false">SUBTOTAL(9,AC127:AC157)</f>
        <v>77313576</v>
      </c>
      <c r="AD126" s="350" t="n">
        <f aca="false">SUBTOTAL(9,AD127:AD157)</f>
        <v>0</v>
      </c>
      <c r="AE126" s="350" t="n">
        <f aca="false">SUBTOTAL(9,AE127:AE157)</f>
        <v>0</v>
      </c>
      <c r="AF126" s="353" t="n">
        <f aca="false">SUBTOTAL(9,AF127:AF157)</f>
        <v>0</v>
      </c>
      <c r="AG126" s="357" t="n">
        <f aca="false">SUBTOTAL(9,AG127:AG157)</f>
        <v>77313576</v>
      </c>
      <c r="AH126" s="350" t="n">
        <f aca="false">SUBTOTAL(9,AH127:AH157)</f>
        <v>77313576</v>
      </c>
      <c r="AI126" s="350" t="n">
        <f aca="false">SUBTOTAL(9,AI127:AI157)</f>
        <v>0</v>
      </c>
      <c r="AJ126" s="350" t="n">
        <f aca="false">SUBTOTAL(9,AJ127:AJ157)</f>
        <v>0</v>
      </c>
      <c r="AK126" s="353" t="n">
        <f aca="false">SUBTOTAL(9,AK127:AK157)</f>
        <v>0</v>
      </c>
      <c r="AL126" s="357" t="n">
        <f aca="false">SUBTOTAL(9,AL127:AL157)</f>
        <v>77313576</v>
      </c>
      <c r="AM126" s="350" t="n">
        <f aca="false">SUBTOTAL(9,AM127:AM157)</f>
        <v>77313576</v>
      </c>
      <c r="AN126" s="350" t="n">
        <f aca="false">SUBTOTAL(9,AN127:AN157)</f>
        <v>0</v>
      </c>
      <c r="AO126" s="350" t="n">
        <f aca="false">SUBTOTAL(9,AO127:AO157)</f>
        <v>0</v>
      </c>
      <c r="AP126" s="353" t="n">
        <f aca="false">SUBTOTAL(9,AP127:AP157)</f>
        <v>4287350</v>
      </c>
      <c r="AQ126" s="357" t="n">
        <f aca="false">SUBTOTAL(9,AQ127:AQ157)</f>
        <v>81600926</v>
      </c>
      <c r="AR126" s="350" t="n">
        <f aca="false">SUBTOTAL(9,AR127:AR157)</f>
        <v>81600926</v>
      </c>
      <c r="AS126" s="350" t="n">
        <f aca="false">SUBTOTAL(9,AS127:AS157)</f>
        <v>0</v>
      </c>
      <c r="AT126" s="350" t="n">
        <f aca="false">SUBTOTAL(9,AT127:AT157)</f>
        <v>0</v>
      </c>
      <c r="AU126" s="353" t="n">
        <f aca="false">SUBTOTAL(9,AU127:AU157)</f>
        <v>149000</v>
      </c>
      <c r="AV126" s="357" t="n">
        <f aca="false">SUBTOTAL(9,AV127:AV157)</f>
        <v>81749926</v>
      </c>
      <c r="AW126" s="350" t="n">
        <f aca="false">SUBTOTAL(9,AW127:AW157)</f>
        <v>81749926</v>
      </c>
      <c r="AX126" s="350" t="n">
        <f aca="false">SUBTOTAL(9,AX127:AX157)</f>
        <v>0</v>
      </c>
      <c r="AY126" s="350" t="n">
        <f aca="false">SUBTOTAL(9,AY127:AY157)</f>
        <v>0</v>
      </c>
      <c r="AZ126" s="353" t="n">
        <f aca="false">SUBTOTAL(9,AZ127:AZ157)</f>
        <v>5332000</v>
      </c>
      <c r="BA126" s="357" t="n">
        <f aca="false">SUBTOTAL(9,BA127:BA157)</f>
        <v>87081926</v>
      </c>
      <c r="BB126" s="350" t="n">
        <f aca="false">SUBTOTAL(9,BB127:BB157)</f>
        <v>87081926</v>
      </c>
      <c r="BC126" s="350" t="n">
        <f aca="false">SUBTOTAL(9,BC127:BC157)</f>
        <v>0</v>
      </c>
      <c r="BD126" s="350" t="n">
        <f aca="false">SUBTOTAL(9,BD127:BD157)</f>
        <v>0</v>
      </c>
      <c r="BE126" s="353" t="n">
        <f aca="false">SUBTOTAL(9,BE127:BE157)</f>
        <v>0</v>
      </c>
      <c r="BF126" s="357" t="n">
        <f aca="false">SUBTOTAL(9,BF127:BF157)</f>
        <v>87081926</v>
      </c>
      <c r="BG126" s="350" t="n">
        <f aca="false">SUBTOTAL(9,BG127:BG157)</f>
        <v>87081926</v>
      </c>
      <c r="BH126" s="350" t="n">
        <f aca="false">SUBTOTAL(9,BH127:BH157)</f>
        <v>0</v>
      </c>
      <c r="BI126" s="350" t="n">
        <f aca="false">SUBTOTAL(9,BI127:BI157)</f>
        <v>0</v>
      </c>
      <c r="BJ126" s="353" t="n">
        <f aca="false">SUBTOTAL(9,BJ127:BJ157)</f>
        <v>1274000</v>
      </c>
      <c r="BK126" s="357" t="n">
        <f aca="false">SUBTOTAL(9,BK127:BK157)</f>
        <v>88355926</v>
      </c>
      <c r="BL126" s="350" t="n">
        <f aca="false">SUBTOTAL(9,BL127:BL157)</f>
        <v>88355926</v>
      </c>
      <c r="BM126" s="350" t="n">
        <f aca="false">SUBTOTAL(9,BM127:BM157)</f>
        <v>0</v>
      </c>
      <c r="BN126" s="350" t="n">
        <f aca="false">SUBTOTAL(9,BN127:BN157)</f>
        <v>0</v>
      </c>
      <c r="BO126" s="353" t="n">
        <f aca="false">SUBTOTAL(9,BO127:BO157)</f>
        <v>0</v>
      </c>
      <c r="BP126" s="357" t="n">
        <f aca="false">SUBTOTAL(9,BP127:BP157)</f>
        <v>88355926</v>
      </c>
      <c r="BQ126" s="350" t="n">
        <f aca="false">SUBTOTAL(9,BQ127:BQ157)</f>
        <v>88355926</v>
      </c>
      <c r="BR126" s="350" t="n">
        <f aca="false">SUBTOTAL(9,BR127:BR157)</f>
        <v>0</v>
      </c>
      <c r="BS126" s="350" t="n">
        <f aca="false">SUBTOTAL(9,BS127:BS157)</f>
        <v>0</v>
      </c>
      <c r="BT126" s="353" t="n">
        <f aca="false">SUBTOTAL(9,BT127:BT157)</f>
        <v>0</v>
      </c>
      <c r="BU126" s="357" t="n">
        <f aca="false">SUBTOTAL(9,BU127:BU157)</f>
        <v>88355926</v>
      </c>
      <c r="BV126" s="350" t="n">
        <f aca="false">SUBTOTAL(9,BV127:BV157)</f>
        <v>88355926</v>
      </c>
      <c r="BW126" s="350" t="n">
        <f aca="false">SUBTOTAL(9,BW127:BW157)</f>
        <v>0</v>
      </c>
      <c r="BX126" s="350" t="n">
        <f aca="false">SUBTOTAL(9,BX127:BX157)</f>
        <v>0</v>
      </c>
      <c r="BY126" s="353" t="n">
        <f aca="false">SUBTOTAL(9,BY127:BY157)</f>
        <v>0</v>
      </c>
      <c r="BZ126" s="357" t="n">
        <f aca="false">SUBTOTAL(9,BZ127:BZ157)</f>
        <v>88355926</v>
      </c>
      <c r="CA126" s="350" t="n">
        <f aca="false">SUBTOTAL(9,CA127:CA157)</f>
        <v>88355926</v>
      </c>
      <c r="CB126" s="350" t="n">
        <f aca="false">SUBTOTAL(9,CB127:CB157)</f>
        <v>0</v>
      </c>
      <c r="CC126" s="350" t="n">
        <f aca="false">SUBTOTAL(9,CC127:CC157)</f>
        <v>0</v>
      </c>
      <c r="CD126" s="353" t="n">
        <f aca="false">SUBTOTAL(9,CD127:CD157)</f>
        <v>14373976</v>
      </c>
      <c r="CE126" s="357" t="n">
        <f aca="false">SUBTOTAL(9,CE127:CE157)</f>
        <v>102729902</v>
      </c>
      <c r="CF126" s="350" t="n">
        <f aca="false">SUBTOTAL(9,CF127:CF157)</f>
        <v>102729902</v>
      </c>
      <c r="CG126" s="350" t="n">
        <f aca="false">SUBTOTAL(9,CG127:CG157)</f>
        <v>0</v>
      </c>
      <c r="CH126" s="350" t="n">
        <f aca="false">SUBTOTAL(9,CH127:CH157)</f>
        <v>0</v>
      </c>
      <c r="CI126" s="353" t="n">
        <f aca="false">SUBTOTAL(9,CI127:CI157)</f>
        <v>0</v>
      </c>
      <c r="CJ126" s="357" t="n">
        <f aca="false">SUBTOTAL(9,CJ127:CJ157)</f>
        <v>102729902</v>
      </c>
      <c r="CK126" s="350" t="n">
        <f aca="false">SUBTOTAL(9,CK127:CK157)</f>
        <v>102729902</v>
      </c>
      <c r="CL126" s="350" t="n">
        <f aca="false">SUBTOTAL(9,CL127:CL157)</f>
        <v>0</v>
      </c>
      <c r="CM126" s="350" t="n">
        <f aca="false">SUBTOTAL(9,CM127:CM157)</f>
        <v>0</v>
      </c>
      <c r="CN126" s="353" t="n">
        <f aca="false">SUBTOTAL(9,CN127:CN157)</f>
        <v>0</v>
      </c>
      <c r="CO126" s="357" t="n">
        <f aca="false">SUBTOTAL(9,CO127:CO157)</f>
        <v>102729902</v>
      </c>
      <c r="CP126" s="350" t="n">
        <f aca="false">SUBTOTAL(9,CP127:CP157)</f>
        <v>102729902</v>
      </c>
      <c r="CQ126" s="350" t="n">
        <f aca="false">SUBTOTAL(9,CQ127:CQ157)</f>
        <v>0</v>
      </c>
      <c r="CR126" s="350" t="n">
        <f aca="false">SUBTOTAL(9,CR127:CR157)</f>
        <v>0</v>
      </c>
      <c r="CS126" s="353" t="n">
        <f aca="false">SUBTOTAL(9,CS127:CS157)</f>
        <v>0</v>
      </c>
      <c r="CT126" s="357" t="n">
        <f aca="false">SUBTOTAL(9,CT127:CT157)</f>
        <v>102729902</v>
      </c>
      <c r="CU126" s="350" t="n">
        <f aca="false">SUBTOTAL(9,CU127:CU157)</f>
        <v>102729902</v>
      </c>
      <c r="CV126" s="350" t="n">
        <f aca="false">SUBTOTAL(9,CV127:CV157)</f>
        <v>0</v>
      </c>
      <c r="CW126" s="350" t="n">
        <f aca="false">SUBTOTAL(9,CW127:CW157)</f>
        <v>0</v>
      </c>
      <c r="CX126" s="353" t="n">
        <f aca="false">SUBTOTAL(9,CX127:CX157)</f>
        <v>4000</v>
      </c>
      <c r="CY126" s="357" t="n">
        <f aca="false">SUBTOTAL(9,CY127:CY157)</f>
        <v>102733902</v>
      </c>
      <c r="CZ126" s="350" t="n">
        <f aca="false">SUBTOTAL(9,CZ127:CZ157)</f>
        <v>102733902</v>
      </c>
      <c r="DA126" s="350" t="n">
        <f aca="false">SUBTOTAL(9,DA127:DA157)</f>
        <v>0</v>
      </c>
      <c r="DB126" s="350" t="n">
        <f aca="false">SUBTOTAL(9,DB127:DB157)</f>
        <v>0</v>
      </c>
      <c r="DC126" s="353" t="n">
        <f aca="false">SUBTOTAL(9,DC127:DC157)</f>
        <v>42058000</v>
      </c>
      <c r="DD126" s="357" t="n">
        <f aca="false">SUBTOTAL(9,DD127:DD157)</f>
        <v>144791902</v>
      </c>
      <c r="DE126" s="350" t="n">
        <f aca="false">SUBTOTAL(9,DE127:DE157)</f>
        <v>144791902</v>
      </c>
      <c r="DF126" s="350" t="n">
        <f aca="false">SUBTOTAL(9,DF127:DF157)</f>
        <v>0</v>
      </c>
      <c r="DG126" s="350" t="n">
        <f aca="false">SUBTOTAL(9,DG127:DG157)</f>
        <v>0</v>
      </c>
      <c r="DH126" s="353" t="n">
        <f aca="false">SUBTOTAL(9,DH127:DH157)</f>
        <v>-700000</v>
      </c>
      <c r="DI126" s="357" t="n">
        <f aca="false">SUBTOTAL(9,DI127:DI157)</f>
        <v>144091902</v>
      </c>
      <c r="DJ126" s="350" t="n">
        <f aca="false">SUBTOTAL(9,DJ127:DJ157)</f>
        <v>144091902</v>
      </c>
      <c r="DK126" s="350" t="n">
        <f aca="false">SUBTOTAL(9,DK127:DK157)</f>
        <v>0</v>
      </c>
      <c r="DL126" s="350" t="n">
        <f aca="false">SUBTOTAL(9,DL127:DL157)</f>
        <v>0</v>
      </c>
      <c r="DM126" s="353" t="n">
        <f aca="false">SUBTOTAL(9,DM127:DM157)</f>
        <v>0</v>
      </c>
      <c r="DN126" s="357" t="n">
        <f aca="false">SUBTOTAL(9,DN127:DN157)</f>
        <v>144091902</v>
      </c>
      <c r="DO126" s="350" t="n">
        <f aca="false">SUBTOTAL(9,DO127:DO157)</f>
        <v>144091902</v>
      </c>
      <c r="DP126" s="350" t="n">
        <f aca="false">SUBTOTAL(9,DP127:DP157)</f>
        <v>0</v>
      </c>
      <c r="DQ126" s="350" t="n">
        <f aca="false">SUBTOTAL(9,DQ127:DQ157)</f>
        <v>0</v>
      </c>
      <c r="DR126" s="353" t="n">
        <f aca="false">SUBTOTAL(9,DR127:DR157)</f>
        <v>0</v>
      </c>
      <c r="DS126" s="357" t="n">
        <f aca="false">SUBTOTAL(9,DS127:DS157)</f>
        <v>144091902</v>
      </c>
      <c r="DT126" s="350" t="n">
        <f aca="false">SUBTOTAL(9,DT127:DT157)</f>
        <v>144091902</v>
      </c>
      <c r="DU126" s="350" t="n">
        <f aca="false">SUBTOTAL(9,DU127:DU157)</f>
        <v>0</v>
      </c>
      <c r="DV126" s="350" t="n">
        <f aca="false">SUBTOTAL(9,DV127:DV157)</f>
        <v>0</v>
      </c>
      <c r="DW126" s="195" t="n">
        <f aca="false">SUBTOTAL(9,DW127:DW157)</f>
        <v>228335117</v>
      </c>
      <c r="DX126" s="188" t="n">
        <f aca="false">SUBTOTAL(9,DX127:DX157)</f>
        <v>25</v>
      </c>
    </row>
    <row r="127" customFormat="false" ht="13.5" hidden="true" customHeight="true" outlineLevel="0" collapsed="false">
      <c r="B127" s="118" t="n">
        <v>700</v>
      </c>
      <c r="C127" s="118" t="n">
        <v>70005</v>
      </c>
      <c r="E127" s="119" t="s">
        <v>175</v>
      </c>
      <c r="H127" s="120" t="s">
        <v>176</v>
      </c>
      <c r="I127" s="280" t="n">
        <v>70005</v>
      </c>
      <c r="J127" s="280" t="s">
        <v>309</v>
      </c>
      <c r="K127" s="280"/>
      <c r="L127" s="280"/>
      <c r="M127" s="280"/>
      <c r="N127" s="280"/>
      <c r="O127" s="197" t="n">
        <f aca="false">SUBTOTAL(9,O128:O151)</f>
        <v>910548</v>
      </c>
      <c r="P127" s="198" t="n">
        <f aca="false">SUBTOTAL(9,P128:P151)</f>
        <v>1117591</v>
      </c>
      <c r="Q127" s="281" t="n">
        <f aca="false">SUBTOTAL(9,Q128:Q151)</f>
        <v>2028139</v>
      </c>
      <c r="R127" s="358" t="n">
        <f aca="false">SUBTOTAL(9,R128:R157)</f>
        <v>72521576</v>
      </c>
      <c r="S127" s="198" t="n">
        <f aca="false">SUBTOTAL(9,S128:S157)</f>
        <v>72521576</v>
      </c>
      <c r="T127" s="198" t="n">
        <f aca="false">SUBTOTAL(9,T128:T157)</f>
        <v>0</v>
      </c>
      <c r="U127" s="199" t="n">
        <f aca="false">SUBTOTAL(9,U128:U157)</f>
        <v>0</v>
      </c>
      <c r="V127" s="201" t="n">
        <f aca="false">SUBTOTAL(9,V128:V157)</f>
        <v>4792000</v>
      </c>
      <c r="W127" s="358" t="n">
        <f aca="false">SUBTOTAL(9,W128:W157)</f>
        <v>77313576</v>
      </c>
      <c r="X127" s="198" t="n">
        <f aca="false">SUBTOTAL(9,X128:X157)</f>
        <v>77313576</v>
      </c>
      <c r="Y127" s="198" t="n">
        <f aca="false">SUBTOTAL(9,Y128:Y157)</f>
        <v>0</v>
      </c>
      <c r="Z127" s="198" t="n">
        <f aca="false">SUBTOTAL(9,Z128:Z157)</f>
        <v>0</v>
      </c>
      <c r="AA127" s="201" t="n">
        <f aca="false">SUBTOTAL(9,AA128:AA157)</f>
        <v>0</v>
      </c>
      <c r="AB127" s="358" t="n">
        <f aca="false">SUBTOTAL(9,AB128:AB157)</f>
        <v>77313576</v>
      </c>
      <c r="AC127" s="198" t="n">
        <f aca="false">SUBTOTAL(9,AC128:AC157)</f>
        <v>77313576</v>
      </c>
      <c r="AD127" s="198" t="n">
        <f aca="false">SUBTOTAL(9,AD128:AD157)</f>
        <v>0</v>
      </c>
      <c r="AE127" s="198" t="n">
        <f aca="false">SUBTOTAL(9,AE128:AE157)</f>
        <v>0</v>
      </c>
      <c r="AF127" s="201" t="n">
        <f aca="false">SUBTOTAL(9,AF128:AF157)</f>
        <v>0</v>
      </c>
      <c r="AG127" s="358" t="n">
        <f aca="false">SUBTOTAL(9,AG128:AG157)</f>
        <v>77313576</v>
      </c>
      <c r="AH127" s="198" t="n">
        <f aca="false">SUBTOTAL(9,AH128:AH157)</f>
        <v>77313576</v>
      </c>
      <c r="AI127" s="198" t="n">
        <f aca="false">SUBTOTAL(9,AI128:AI157)</f>
        <v>0</v>
      </c>
      <c r="AJ127" s="198" t="n">
        <f aca="false">SUBTOTAL(9,AJ128:AJ157)</f>
        <v>0</v>
      </c>
      <c r="AK127" s="201" t="n">
        <f aca="false">SUBTOTAL(9,AK128:AK157)</f>
        <v>0</v>
      </c>
      <c r="AL127" s="358" t="n">
        <f aca="false">SUBTOTAL(9,AL128:AL157)</f>
        <v>77313576</v>
      </c>
      <c r="AM127" s="198" t="n">
        <f aca="false">SUBTOTAL(9,AM128:AM157)</f>
        <v>77313576</v>
      </c>
      <c r="AN127" s="198" t="n">
        <f aca="false">SUBTOTAL(9,AN128:AN157)</f>
        <v>0</v>
      </c>
      <c r="AO127" s="198" t="n">
        <f aca="false">SUBTOTAL(9,AO128:AO157)</f>
        <v>0</v>
      </c>
      <c r="AP127" s="201" t="n">
        <f aca="false">SUBTOTAL(9,AP128:AP157)</f>
        <v>4287350</v>
      </c>
      <c r="AQ127" s="358" t="n">
        <f aca="false">SUBTOTAL(9,AQ128:AQ157)</f>
        <v>81600926</v>
      </c>
      <c r="AR127" s="198" t="n">
        <f aca="false">SUBTOTAL(9,AR128:AR157)</f>
        <v>81600926</v>
      </c>
      <c r="AS127" s="198" t="n">
        <f aca="false">SUBTOTAL(9,AS128:AS157)</f>
        <v>0</v>
      </c>
      <c r="AT127" s="198" t="n">
        <f aca="false">SUBTOTAL(9,AT128:AT157)</f>
        <v>0</v>
      </c>
      <c r="AU127" s="201" t="n">
        <f aca="false">SUBTOTAL(9,AU128:AU157)</f>
        <v>149000</v>
      </c>
      <c r="AV127" s="358" t="n">
        <f aca="false">SUBTOTAL(9,AV128:AV157)</f>
        <v>81749926</v>
      </c>
      <c r="AW127" s="198" t="n">
        <f aca="false">SUBTOTAL(9,AW128:AW157)</f>
        <v>81749926</v>
      </c>
      <c r="AX127" s="198" t="n">
        <f aca="false">SUBTOTAL(9,AX128:AX157)</f>
        <v>0</v>
      </c>
      <c r="AY127" s="198" t="n">
        <f aca="false">SUBTOTAL(9,AY128:AY157)</f>
        <v>0</v>
      </c>
      <c r="AZ127" s="201" t="n">
        <f aca="false">SUBTOTAL(9,AZ128:AZ157)</f>
        <v>5332000</v>
      </c>
      <c r="BA127" s="358" t="n">
        <f aca="false">SUBTOTAL(9,BA128:BA157)</f>
        <v>87081926</v>
      </c>
      <c r="BB127" s="198" t="n">
        <f aca="false">SUBTOTAL(9,BB128:BB157)</f>
        <v>87081926</v>
      </c>
      <c r="BC127" s="198" t="n">
        <f aca="false">SUBTOTAL(9,BC128:BC157)</f>
        <v>0</v>
      </c>
      <c r="BD127" s="198" t="n">
        <f aca="false">SUBTOTAL(9,BD128:BD157)</f>
        <v>0</v>
      </c>
      <c r="BE127" s="201" t="n">
        <f aca="false">SUBTOTAL(9,BE128:BE157)</f>
        <v>0</v>
      </c>
      <c r="BF127" s="358" t="n">
        <f aca="false">SUBTOTAL(9,BF128:BF157)</f>
        <v>87081926</v>
      </c>
      <c r="BG127" s="198" t="n">
        <f aca="false">SUBTOTAL(9,BG128:BG157)</f>
        <v>87081926</v>
      </c>
      <c r="BH127" s="198" t="n">
        <f aca="false">SUBTOTAL(9,BH128:BH157)</f>
        <v>0</v>
      </c>
      <c r="BI127" s="198" t="n">
        <f aca="false">SUBTOTAL(9,BI128:BI157)</f>
        <v>0</v>
      </c>
      <c r="BJ127" s="201" t="n">
        <f aca="false">SUBTOTAL(9,BJ128:BJ157)</f>
        <v>1274000</v>
      </c>
      <c r="BK127" s="358" t="n">
        <f aca="false">SUBTOTAL(9,BK128:BK157)</f>
        <v>88355926</v>
      </c>
      <c r="BL127" s="198" t="n">
        <f aca="false">SUBTOTAL(9,BL128:BL157)</f>
        <v>88355926</v>
      </c>
      <c r="BM127" s="198" t="n">
        <f aca="false">SUBTOTAL(9,BM128:BM157)</f>
        <v>0</v>
      </c>
      <c r="BN127" s="198" t="n">
        <f aca="false">SUBTOTAL(9,BN128:BN157)</f>
        <v>0</v>
      </c>
      <c r="BO127" s="201" t="n">
        <f aca="false">SUBTOTAL(9,BO128:BO157)</f>
        <v>0</v>
      </c>
      <c r="BP127" s="358" t="n">
        <f aca="false">SUBTOTAL(9,BP128:BP157)</f>
        <v>88355926</v>
      </c>
      <c r="BQ127" s="198" t="n">
        <f aca="false">SUBTOTAL(9,BQ128:BQ157)</f>
        <v>88355926</v>
      </c>
      <c r="BR127" s="198" t="n">
        <f aca="false">SUBTOTAL(9,BR128:BR157)</f>
        <v>0</v>
      </c>
      <c r="BS127" s="198" t="n">
        <f aca="false">SUBTOTAL(9,BS128:BS157)</f>
        <v>0</v>
      </c>
      <c r="BT127" s="201" t="n">
        <f aca="false">SUBTOTAL(9,BT128:BT157)</f>
        <v>0</v>
      </c>
      <c r="BU127" s="358" t="n">
        <f aca="false">SUBTOTAL(9,BU128:BU157)</f>
        <v>88355926</v>
      </c>
      <c r="BV127" s="198" t="n">
        <f aca="false">SUBTOTAL(9,BV128:BV157)</f>
        <v>88355926</v>
      </c>
      <c r="BW127" s="198" t="n">
        <f aca="false">SUBTOTAL(9,BW128:BW157)</f>
        <v>0</v>
      </c>
      <c r="BX127" s="198" t="n">
        <f aca="false">SUBTOTAL(9,BX128:BX157)</f>
        <v>0</v>
      </c>
      <c r="BY127" s="201" t="n">
        <f aca="false">SUBTOTAL(9,BY128:BY157)</f>
        <v>0</v>
      </c>
      <c r="BZ127" s="358" t="n">
        <f aca="false">SUBTOTAL(9,BZ128:BZ157)</f>
        <v>88355926</v>
      </c>
      <c r="CA127" s="198" t="n">
        <f aca="false">SUBTOTAL(9,CA128:CA157)</f>
        <v>88355926</v>
      </c>
      <c r="CB127" s="198" t="n">
        <f aca="false">SUBTOTAL(9,CB128:CB157)</f>
        <v>0</v>
      </c>
      <c r="CC127" s="198" t="n">
        <f aca="false">SUBTOTAL(9,CC128:CC157)</f>
        <v>0</v>
      </c>
      <c r="CD127" s="201" t="n">
        <f aca="false">SUBTOTAL(9,CD128:CD157)</f>
        <v>14373976</v>
      </c>
      <c r="CE127" s="358" t="n">
        <f aca="false">SUBTOTAL(9,CE128:CE157)</f>
        <v>102729902</v>
      </c>
      <c r="CF127" s="198" t="n">
        <f aca="false">SUBTOTAL(9,CF128:CF157)</f>
        <v>102729902</v>
      </c>
      <c r="CG127" s="198" t="n">
        <f aca="false">SUBTOTAL(9,CG128:CG157)</f>
        <v>0</v>
      </c>
      <c r="CH127" s="198" t="n">
        <f aca="false">SUBTOTAL(9,CH128:CH157)</f>
        <v>0</v>
      </c>
      <c r="CI127" s="201" t="n">
        <f aca="false">SUBTOTAL(9,CI128:CI157)</f>
        <v>0</v>
      </c>
      <c r="CJ127" s="358" t="n">
        <f aca="false">SUBTOTAL(9,CJ128:CJ157)</f>
        <v>102729902</v>
      </c>
      <c r="CK127" s="198" t="n">
        <f aca="false">SUBTOTAL(9,CK128:CK157)</f>
        <v>102729902</v>
      </c>
      <c r="CL127" s="198" t="n">
        <f aca="false">SUBTOTAL(9,CL128:CL157)</f>
        <v>0</v>
      </c>
      <c r="CM127" s="198" t="n">
        <f aca="false">SUBTOTAL(9,CM128:CM157)</f>
        <v>0</v>
      </c>
      <c r="CN127" s="201" t="n">
        <f aca="false">SUBTOTAL(9,CN128:CN157)</f>
        <v>0</v>
      </c>
      <c r="CO127" s="358" t="n">
        <f aca="false">SUBTOTAL(9,CO128:CO157)</f>
        <v>102729902</v>
      </c>
      <c r="CP127" s="198" t="n">
        <f aca="false">SUBTOTAL(9,CP128:CP157)</f>
        <v>102729902</v>
      </c>
      <c r="CQ127" s="198" t="n">
        <f aca="false">SUBTOTAL(9,CQ128:CQ157)</f>
        <v>0</v>
      </c>
      <c r="CR127" s="198" t="n">
        <f aca="false">SUBTOTAL(9,CR128:CR157)</f>
        <v>0</v>
      </c>
      <c r="CS127" s="201" t="n">
        <f aca="false">SUBTOTAL(9,CS128:CS157)</f>
        <v>0</v>
      </c>
      <c r="CT127" s="358" t="n">
        <f aca="false">SUBTOTAL(9,CT128:CT157)</f>
        <v>102729902</v>
      </c>
      <c r="CU127" s="198" t="n">
        <f aca="false">SUBTOTAL(9,CU128:CU157)</f>
        <v>102729902</v>
      </c>
      <c r="CV127" s="198" t="n">
        <f aca="false">SUBTOTAL(9,CV128:CV157)</f>
        <v>0</v>
      </c>
      <c r="CW127" s="198" t="n">
        <f aca="false">SUBTOTAL(9,CW128:CW157)</f>
        <v>0</v>
      </c>
      <c r="CX127" s="201" t="n">
        <f aca="false">SUBTOTAL(9,CX128:CX157)</f>
        <v>4000</v>
      </c>
      <c r="CY127" s="358" t="n">
        <f aca="false">SUBTOTAL(9,CY128:CY157)</f>
        <v>102733902</v>
      </c>
      <c r="CZ127" s="198" t="n">
        <f aca="false">SUBTOTAL(9,CZ128:CZ157)</f>
        <v>102733902</v>
      </c>
      <c r="DA127" s="198" t="n">
        <f aca="false">SUBTOTAL(9,DA128:DA157)</f>
        <v>0</v>
      </c>
      <c r="DB127" s="198" t="n">
        <f aca="false">SUBTOTAL(9,DB128:DB157)</f>
        <v>0</v>
      </c>
      <c r="DC127" s="201" t="n">
        <f aca="false">SUBTOTAL(9,DC128:DC157)</f>
        <v>42058000</v>
      </c>
      <c r="DD127" s="358" t="n">
        <f aca="false">SUBTOTAL(9,DD128:DD157)</f>
        <v>144791902</v>
      </c>
      <c r="DE127" s="198" t="n">
        <f aca="false">SUBTOTAL(9,DE128:DE157)</f>
        <v>144791902</v>
      </c>
      <c r="DF127" s="198" t="n">
        <f aca="false">SUBTOTAL(9,DF128:DF157)</f>
        <v>0</v>
      </c>
      <c r="DG127" s="198" t="n">
        <f aca="false">SUBTOTAL(9,DG128:DG157)</f>
        <v>0</v>
      </c>
      <c r="DH127" s="201" t="n">
        <f aca="false">SUBTOTAL(9,DH128:DH157)</f>
        <v>-700000</v>
      </c>
      <c r="DI127" s="358" t="n">
        <f aca="false">SUBTOTAL(9,DI128:DI157)</f>
        <v>144091902</v>
      </c>
      <c r="DJ127" s="198" t="n">
        <f aca="false">SUBTOTAL(9,DJ128:DJ157)</f>
        <v>144091902</v>
      </c>
      <c r="DK127" s="198" t="n">
        <f aca="false">SUBTOTAL(9,DK128:DK157)</f>
        <v>0</v>
      </c>
      <c r="DL127" s="198" t="n">
        <f aca="false">SUBTOTAL(9,DL128:DL157)</f>
        <v>0</v>
      </c>
      <c r="DM127" s="201" t="n">
        <f aca="false">SUBTOTAL(9,DM128:DM157)</f>
        <v>0</v>
      </c>
      <c r="DN127" s="358" t="n">
        <f aca="false">SUBTOTAL(9,DN128:DN157)</f>
        <v>144091902</v>
      </c>
      <c r="DO127" s="198" t="n">
        <f aca="false">SUBTOTAL(9,DO128:DO157)</f>
        <v>144091902</v>
      </c>
      <c r="DP127" s="198" t="n">
        <f aca="false">SUBTOTAL(9,DP128:DP157)</f>
        <v>0</v>
      </c>
      <c r="DQ127" s="198" t="n">
        <f aca="false">SUBTOTAL(9,DQ128:DQ157)</f>
        <v>0</v>
      </c>
      <c r="DR127" s="201" t="n">
        <f aca="false">SUBTOTAL(9,DR128:DR157)</f>
        <v>0</v>
      </c>
      <c r="DS127" s="358" t="n">
        <f aca="false">SUBTOTAL(9,DS128:DS157)</f>
        <v>144091902</v>
      </c>
      <c r="DT127" s="198" t="n">
        <f aca="false">SUBTOTAL(9,DT128:DT157)</f>
        <v>144091902</v>
      </c>
      <c r="DU127" s="198" t="n">
        <f aca="false">SUBTOTAL(9,DU128:DU157)</f>
        <v>0</v>
      </c>
      <c r="DV127" s="198" t="n">
        <f aca="false">SUBTOTAL(9,DV128:DV157)</f>
        <v>0</v>
      </c>
      <c r="DW127" s="205" t="n">
        <f aca="false">SUBTOTAL(9,DW128:DW157)</f>
        <v>228335117</v>
      </c>
      <c r="DX127" s="198" t="n">
        <f aca="false">SUBTOTAL(9,DX128:DX157)</f>
        <v>25</v>
      </c>
    </row>
    <row r="128" customFormat="false" ht="9.95" hidden="true" customHeight="true" outlineLevel="0" collapsed="false">
      <c r="B128" s="118" t="n">
        <v>700</v>
      </c>
      <c r="C128" s="118" t="n">
        <v>70005</v>
      </c>
      <c r="E128" s="119" t="s">
        <v>179</v>
      </c>
      <c r="H128" s="120" t="s">
        <v>176</v>
      </c>
      <c r="I128" s="236" t="s">
        <v>19</v>
      </c>
      <c r="J128" s="236"/>
      <c r="K128" s="236"/>
      <c r="L128" s="236"/>
      <c r="M128" s="236"/>
      <c r="N128" s="236"/>
      <c r="O128" s="207" t="n">
        <f aca="false">SUBTOTAL(9,O129:O129)</f>
        <v>0</v>
      </c>
      <c r="P128" s="208" t="n">
        <f aca="false">SUBTOTAL(9,P129:P129)</f>
        <v>98445</v>
      </c>
      <c r="Q128" s="237" t="n">
        <f aca="false">SUBTOTAL(9,Q129:Q129)</f>
        <v>98445</v>
      </c>
      <c r="R128" s="282" t="n">
        <f aca="false">SUBTOTAL(9,R129:R129)</f>
        <v>2500000</v>
      </c>
      <c r="S128" s="211" t="n">
        <f aca="false">SUBTOTAL(9,S129:S129)</f>
        <v>2500000</v>
      </c>
      <c r="T128" s="208" t="n">
        <f aca="false">SUBTOTAL(9,T129:T129)</f>
        <v>0</v>
      </c>
      <c r="U128" s="209" t="n">
        <f aca="false">SUBTOTAL(9,U129:U129)</f>
        <v>0</v>
      </c>
      <c r="V128" s="212" t="n">
        <f aca="false">SUBTOTAL(9,V129:V129)</f>
        <v>0</v>
      </c>
      <c r="W128" s="282" t="n">
        <f aca="false">SUBTOTAL(9,W129:W129)</f>
        <v>2500000</v>
      </c>
      <c r="X128" s="211" t="n">
        <f aca="false">SUBTOTAL(9,X129:X129)</f>
        <v>2500000</v>
      </c>
      <c r="Y128" s="208" t="n">
        <f aca="false">SUBTOTAL(9,Y129:Y129)</f>
        <v>0</v>
      </c>
      <c r="Z128" s="208" t="n">
        <f aca="false">SUBTOTAL(9,Z129:Z129)</f>
        <v>0</v>
      </c>
      <c r="AA128" s="212" t="n">
        <f aca="false">SUBTOTAL(9,AA129:AA129)</f>
        <v>0</v>
      </c>
      <c r="AB128" s="282" t="n">
        <f aca="false">SUBTOTAL(9,AB129:AB129)</f>
        <v>2500000</v>
      </c>
      <c r="AC128" s="211" t="n">
        <f aca="false">SUBTOTAL(9,AC129:AC129)</f>
        <v>2500000</v>
      </c>
      <c r="AD128" s="208" t="n">
        <f aca="false">SUBTOTAL(9,AD129:AD129)</f>
        <v>0</v>
      </c>
      <c r="AE128" s="208" t="n">
        <f aca="false">SUBTOTAL(9,AE129:AE129)</f>
        <v>0</v>
      </c>
      <c r="AF128" s="212" t="n">
        <f aca="false">SUBTOTAL(9,AF129:AF129)</f>
        <v>0</v>
      </c>
      <c r="AG128" s="282" t="n">
        <f aca="false">SUBTOTAL(9,AG129:AG129)</f>
        <v>2500000</v>
      </c>
      <c r="AH128" s="211" t="n">
        <f aca="false">SUBTOTAL(9,AH129:AH129)</f>
        <v>2500000</v>
      </c>
      <c r="AI128" s="208" t="n">
        <f aca="false">SUBTOTAL(9,AI129:AI129)</f>
        <v>0</v>
      </c>
      <c r="AJ128" s="208" t="n">
        <f aca="false">SUBTOTAL(9,AJ129:AJ129)</f>
        <v>0</v>
      </c>
      <c r="AK128" s="212" t="n">
        <f aca="false">SUBTOTAL(9,AK129:AK129)</f>
        <v>0</v>
      </c>
      <c r="AL128" s="282" t="n">
        <f aca="false">SUBTOTAL(9,AL129:AL129)</f>
        <v>2500000</v>
      </c>
      <c r="AM128" s="211" t="n">
        <f aca="false">SUBTOTAL(9,AM129:AM129)</f>
        <v>2500000</v>
      </c>
      <c r="AN128" s="208" t="n">
        <f aca="false">SUBTOTAL(9,AN129:AN129)</f>
        <v>0</v>
      </c>
      <c r="AO128" s="208" t="n">
        <f aca="false">SUBTOTAL(9,AO129:AO129)</f>
        <v>0</v>
      </c>
      <c r="AP128" s="212" t="n">
        <f aca="false">SUBTOTAL(9,AP129:AP129)</f>
        <v>0</v>
      </c>
      <c r="AQ128" s="282" t="n">
        <f aca="false">SUBTOTAL(9,AQ129:AQ129)</f>
        <v>2500000</v>
      </c>
      <c r="AR128" s="211" t="n">
        <f aca="false">SUBTOTAL(9,AR129:AR129)</f>
        <v>2500000</v>
      </c>
      <c r="AS128" s="208" t="n">
        <f aca="false">SUBTOTAL(9,AS129:AS129)</f>
        <v>0</v>
      </c>
      <c r="AT128" s="208" t="n">
        <f aca="false">SUBTOTAL(9,AT129:AT129)</f>
        <v>0</v>
      </c>
      <c r="AU128" s="212" t="n">
        <f aca="false">SUBTOTAL(9,AU129:AU129)</f>
        <v>0</v>
      </c>
      <c r="AV128" s="282" t="n">
        <f aca="false">SUBTOTAL(9,AV129:AV129)</f>
        <v>2500000</v>
      </c>
      <c r="AW128" s="211" t="n">
        <f aca="false">SUBTOTAL(9,AW129:AW129)</f>
        <v>2500000</v>
      </c>
      <c r="AX128" s="208" t="n">
        <f aca="false">SUBTOTAL(9,AX129:AX129)</f>
        <v>0</v>
      </c>
      <c r="AY128" s="208" t="n">
        <f aca="false">SUBTOTAL(9,AY129:AY129)</f>
        <v>0</v>
      </c>
      <c r="AZ128" s="212" t="n">
        <f aca="false">SUBTOTAL(9,AZ129:AZ129)</f>
        <v>0</v>
      </c>
      <c r="BA128" s="282" t="n">
        <f aca="false">SUBTOTAL(9,BA129:BA129)</f>
        <v>2500000</v>
      </c>
      <c r="BB128" s="211" t="n">
        <f aca="false">SUBTOTAL(9,BB129:BB129)</f>
        <v>2500000</v>
      </c>
      <c r="BC128" s="208" t="n">
        <f aca="false">SUBTOTAL(9,BC129:BC129)</f>
        <v>0</v>
      </c>
      <c r="BD128" s="208" t="n">
        <f aca="false">SUBTOTAL(9,BD129:BD129)</f>
        <v>0</v>
      </c>
      <c r="BE128" s="212" t="n">
        <f aca="false">SUBTOTAL(9,BE129:BE129)</f>
        <v>0</v>
      </c>
      <c r="BF128" s="282" t="n">
        <f aca="false">SUBTOTAL(9,BF129:BF129)</f>
        <v>2500000</v>
      </c>
      <c r="BG128" s="211" t="n">
        <f aca="false">SUBTOTAL(9,BG129:BG129)</f>
        <v>2500000</v>
      </c>
      <c r="BH128" s="208" t="n">
        <f aca="false">SUBTOTAL(9,BH129:BH129)</f>
        <v>0</v>
      </c>
      <c r="BI128" s="208" t="n">
        <f aca="false">SUBTOTAL(9,BI129:BI129)</f>
        <v>0</v>
      </c>
      <c r="BJ128" s="212" t="n">
        <f aca="false">SUBTOTAL(9,BJ129:BJ129)</f>
        <v>0</v>
      </c>
      <c r="BK128" s="282" t="n">
        <f aca="false">SUBTOTAL(9,BK129:BK129)</f>
        <v>2500000</v>
      </c>
      <c r="BL128" s="211" t="n">
        <f aca="false">SUBTOTAL(9,BL129:BL129)</f>
        <v>2500000</v>
      </c>
      <c r="BM128" s="211" t="n">
        <f aca="false">SUBTOTAL(9,BM129:BM129)</f>
        <v>0</v>
      </c>
      <c r="BN128" s="211" t="n">
        <f aca="false">SUBTOTAL(9,BN129:BN129)</f>
        <v>0</v>
      </c>
      <c r="BO128" s="212" t="n">
        <f aca="false">SUBTOTAL(9,BO129:BO129)</f>
        <v>0</v>
      </c>
      <c r="BP128" s="282" t="n">
        <f aca="false">SUBTOTAL(9,BP129:BP129)</f>
        <v>2500000</v>
      </c>
      <c r="BQ128" s="211" t="n">
        <f aca="false">SUBTOTAL(9,BQ129:BQ129)</f>
        <v>2500000</v>
      </c>
      <c r="BR128" s="211" t="n">
        <f aca="false">SUBTOTAL(9,BR129:BR129)</f>
        <v>0</v>
      </c>
      <c r="BS128" s="211" t="n">
        <f aca="false">SUBTOTAL(9,BS129:BS129)</f>
        <v>0</v>
      </c>
      <c r="BT128" s="212" t="n">
        <f aca="false">SUBTOTAL(9,BT129:BT129)</f>
        <v>0</v>
      </c>
      <c r="BU128" s="282" t="n">
        <f aca="false">SUBTOTAL(9,BU129:BU129)</f>
        <v>2500000</v>
      </c>
      <c r="BV128" s="211" t="n">
        <f aca="false">SUBTOTAL(9,BV129:BV129)</f>
        <v>2500000</v>
      </c>
      <c r="BW128" s="211" t="n">
        <f aca="false">SUBTOTAL(9,BW129:BW129)</f>
        <v>0</v>
      </c>
      <c r="BX128" s="211" t="n">
        <f aca="false">SUBTOTAL(9,BX129:BX129)</f>
        <v>0</v>
      </c>
      <c r="BY128" s="212" t="n">
        <f aca="false">SUBTOTAL(9,BY129:BY129)</f>
        <v>0</v>
      </c>
      <c r="BZ128" s="282" t="n">
        <f aca="false">SUBTOTAL(9,BZ129:BZ129)</f>
        <v>2500000</v>
      </c>
      <c r="CA128" s="211" t="n">
        <f aca="false">SUBTOTAL(9,CA129:CA129)</f>
        <v>2500000</v>
      </c>
      <c r="CB128" s="211" t="n">
        <f aca="false">SUBTOTAL(9,CB129:CB129)</f>
        <v>0</v>
      </c>
      <c r="CC128" s="211" t="n">
        <f aca="false">SUBTOTAL(9,CC129:CC129)</f>
        <v>0</v>
      </c>
      <c r="CD128" s="212" t="n">
        <f aca="false">SUBTOTAL(9,CD129:CD129)</f>
        <v>0</v>
      </c>
      <c r="CE128" s="282" t="n">
        <f aca="false">SUBTOTAL(9,CE129:CE129)</f>
        <v>2500000</v>
      </c>
      <c r="CF128" s="211" t="n">
        <f aca="false">SUBTOTAL(9,CF129:CF129)</f>
        <v>2500000</v>
      </c>
      <c r="CG128" s="211" t="n">
        <f aca="false">SUBTOTAL(9,CG129:CG129)</f>
        <v>0</v>
      </c>
      <c r="CH128" s="211" t="n">
        <f aca="false">SUBTOTAL(9,CH129:CH129)</f>
        <v>0</v>
      </c>
      <c r="CI128" s="212" t="n">
        <f aca="false">SUBTOTAL(9,CI129:CI129)</f>
        <v>0</v>
      </c>
      <c r="CJ128" s="282" t="n">
        <f aca="false">SUBTOTAL(9,CJ129:CJ129)</f>
        <v>2500000</v>
      </c>
      <c r="CK128" s="211" t="n">
        <f aca="false">SUBTOTAL(9,CK129:CK129)</f>
        <v>2500000</v>
      </c>
      <c r="CL128" s="211" t="n">
        <f aca="false">SUBTOTAL(9,CL129:CL129)</f>
        <v>0</v>
      </c>
      <c r="CM128" s="211" t="n">
        <f aca="false">SUBTOTAL(9,CM129:CM129)</f>
        <v>0</v>
      </c>
      <c r="CN128" s="212" t="n">
        <f aca="false">SUBTOTAL(9,CN129:CN129)</f>
        <v>0</v>
      </c>
      <c r="CO128" s="282" t="n">
        <f aca="false">SUBTOTAL(9,CO129:CO129)</f>
        <v>2500000</v>
      </c>
      <c r="CP128" s="211" t="n">
        <f aca="false">SUBTOTAL(9,CP129:CP129)</f>
        <v>2500000</v>
      </c>
      <c r="CQ128" s="211" t="n">
        <f aca="false">SUBTOTAL(9,CQ129:CQ129)</f>
        <v>0</v>
      </c>
      <c r="CR128" s="211" t="n">
        <f aca="false">SUBTOTAL(9,CR129:CR129)</f>
        <v>0</v>
      </c>
      <c r="CS128" s="212" t="n">
        <f aca="false">SUBTOTAL(9,CS129:CS129)</f>
        <v>0</v>
      </c>
      <c r="CT128" s="282" t="n">
        <f aca="false">SUBTOTAL(9,CT129:CT129)</f>
        <v>2500000</v>
      </c>
      <c r="CU128" s="211" t="n">
        <f aca="false">SUBTOTAL(9,CU129:CU129)</f>
        <v>2500000</v>
      </c>
      <c r="CV128" s="211" t="n">
        <f aca="false">SUBTOTAL(9,CV129:CV129)</f>
        <v>0</v>
      </c>
      <c r="CW128" s="211" t="n">
        <f aca="false">SUBTOTAL(9,CW129:CW129)</f>
        <v>0</v>
      </c>
      <c r="CX128" s="212" t="n">
        <f aca="false">SUBTOTAL(9,CX129:CX129)</f>
        <v>0</v>
      </c>
      <c r="CY128" s="282" t="n">
        <f aca="false">SUBTOTAL(9,CY129:CY129)</f>
        <v>2500000</v>
      </c>
      <c r="CZ128" s="211" t="n">
        <f aca="false">SUBTOTAL(9,CZ129:CZ129)</f>
        <v>2500000</v>
      </c>
      <c r="DA128" s="211" t="n">
        <f aca="false">SUBTOTAL(9,DA129:DA129)</f>
        <v>0</v>
      </c>
      <c r="DB128" s="211" t="n">
        <f aca="false">SUBTOTAL(9,DB129:DB129)</f>
        <v>0</v>
      </c>
      <c r="DC128" s="212" t="n">
        <f aca="false">SUBTOTAL(9,DC129:DC129)</f>
        <v>0</v>
      </c>
      <c r="DD128" s="282" t="n">
        <f aca="false">SUBTOTAL(9,DD129:DD129)</f>
        <v>2500000</v>
      </c>
      <c r="DE128" s="211" t="n">
        <f aca="false">SUBTOTAL(9,DE129:DE129)</f>
        <v>2500000</v>
      </c>
      <c r="DF128" s="211" t="n">
        <f aca="false">SUBTOTAL(9,DF129:DF129)</f>
        <v>0</v>
      </c>
      <c r="DG128" s="211" t="n">
        <f aca="false">SUBTOTAL(9,DG129:DG129)</f>
        <v>0</v>
      </c>
      <c r="DH128" s="212" t="n">
        <f aca="false">SUBTOTAL(9,DH129:DH129)</f>
        <v>0</v>
      </c>
      <c r="DI128" s="282" t="n">
        <f aca="false">SUBTOTAL(9,DI129:DI129)</f>
        <v>2500000</v>
      </c>
      <c r="DJ128" s="211" t="n">
        <f aca="false">SUBTOTAL(9,DJ129:DJ129)</f>
        <v>2500000</v>
      </c>
      <c r="DK128" s="211" t="n">
        <f aca="false">SUBTOTAL(9,DK129:DK129)</f>
        <v>0</v>
      </c>
      <c r="DL128" s="211" t="n">
        <f aca="false">SUBTOTAL(9,DL129:DL129)</f>
        <v>0</v>
      </c>
      <c r="DM128" s="212" t="n">
        <f aca="false">SUBTOTAL(9,DM129:DM129)</f>
        <v>0</v>
      </c>
      <c r="DN128" s="282" t="n">
        <f aca="false">SUBTOTAL(9,DN129:DN129)</f>
        <v>2500000</v>
      </c>
      <c r="DO128" s="211" t="n">
        <f aca="false">SUBTOTAL(9,DO129:DO129)</f>
        <v>2500000</v>
      </c>
      <c r="DP128" s="211" t="n">
        <f aca="false">SUBTOTAL(9,DP129:DP129)</f>
        <v>0</v>
      </c>
      <c r="DQ128" s="211" t="n">
        <f aca="false">SUBTOTAL(9,DQ129:DQ129)</f>
        <v>0</v>
      </c>
      <c r="DR128" s="212" t="n">
        <f aca="false">SUBTOTAL(9,DR129:DR129)</f>
        <v>0</v>
      </c>
      <c r="DS128" s="282" t="n">
        <f aca="false">SUBTOTAL(9,DS129:DS129)</f>
        <v>2500000</v>
      </c>
      <c r="DT128" s="211" t="n">
        <f aca="false">SUBTOTAL(9,DT129:DT129)</f>
        <v>2500000</v>
      </c>
      <c r="DU128" s="211" t="n">
        <f aca="false">SUBTOTAL(9,DU129:DU129)</f>
        <v>0</v>
      </c>
      <c r="DV128" s="211" t="n">
        <f aca="false">SUBTOTAL(9,DV129:DV129)</f>
        <v>0</v>
      </c>
      <c r="DW128" s="238" t="n">
        <f aca="false">SUBTOTAL(9,DW129:DW129)</f>
        <v>0</v>
      </c>
      <c r="DX128" s="239" t="n">
        <f aca="false">SUBTOTAL(9,DX129:DX129)</f>
        <v>1</v>
      </c>
    </row>
    <row r="129" customFormat="false" ht="18.6" hidden="true" customHeight="true" outlineLevel="0" collapsed="false">
      <c r="A129" s="117" t="s">
        <v>84</v>
      </c>
      <c r="B129" s="118" t="n">
        <v>700</v>
      </c>
      <c r="C129" s="118" t="n">
        <v>70005</v>
      </c>
      <c r="D129" s="118" t="n">
        <v>6050</v>
      </c>
      <c r="E129" s="119" t="s">
        <v>179</v>
      </c>
      <c r="H129" s="120" t="s">
        <v>176</v>
      </c>
      <c r="I129" s="218" t="n">
        <v>78</v>
      </c>
      <c r="J129" s="218" t="n">
        <v>6050</v>
      </c>
      <c r="K129" s="220" t="s">
        <v>310</v>
      </c>
      <c r="L129" s="284" t="s">
        <v>84</v>
      </c>
      <c r="M129" s="222" t="n">
        <v>2598445</v>
      </c>
      <c r="N129" s="231" t="s">
        <v>215</v>
      </c>
      <c r="O129" s="273" t="n">
        <v>0</v>
      </c>
      <c r="P129" s="242" t="n">
        <v>98445</v>
      </c>
      <c r="Q129" s="241" t="n">
        <f aca="false">+O129+P129</f>
        <v>98445</v>
      </c>
      <c r="R129" s="285" t="n">
        <f aca="false">+S129+U129+T129</f>
        <v>2500000</v>
      </c>
      <c r="S129" s="222" t="n">
        <v>2500000</v>
      </c>
      <c r="T129" s="242" t="n">
        <v>0</v>
      </c>
      <c r="U129" s="40" t="n">
        <v>0</v>
      </c>
      <c r="V129" s="48" t="n">
        <f aca="false">W129-R129</f>
        <v>0</v>
      </c>
      <c r="W129" s="285" t="n">
        <f aca="false">+X129+Z129+Y129</f>
        <v>2500000</v>
      </c>
      <c r="X129" s="222" t="n">
        <v>2500000</v>
      </c>
      <c r="Y129" s="242" t="n">
        <v>0</v>
      </c>
      <c r="Z129" s="38" t="n">
        <v>0</v>
      </c>
      <c r="AA129" s="48" t="n">
        <f aca="false">AB129-W129</f>
        <v>0</v>
      </c>
      <c r="AB129" s="285" t="n">
        <f aca="false">+AC129+AE129+AD129</f>
        <v>2500000</v>
      </c>
      <c r="AC129" s="222" t="n">
        <v>2500000</v>
      </c>
      <c r="AD129" s="242" t="n">
        <v>0</v>
      </c>
      <c r="AE129" s="38" t="n">
        <v>0</v>
      </c>
      <c r="AF129" s="48" t="n">
        <f aca="false">AG129-AB129</f>
        <v>0</v>
      </c>
      <c r="AG129" s="285" t="n">
        <f aca="false">+AH129+AJ129+AI129</f>
        <v>2500000</v>
      </c>
      <c r="AH129" s="222" t="n">
        <v>2500000</v>
      </c>
      <c r="AI129" s="242" t="n">
        <v>0</v>
      </c>
      <c r="AJ129" s="38" t="n">
        <v>0</v>
      </c>
      <c r="AK129" s="48" t="n">
        <f aca="false">AL129-AG129</f>
        <v>0</v>
      </c>
      <c r="AL129" s="285" t="n">
        <f aca="false">+AM129+AO129+AN129</f>
        <v>2500000</v>
      </c>
      <c r="AM129" s="222" t="n">
        <v>2500000</v>
      </c>
      <c r="AN129" s="242" t="n">
        <v>0</v>
      </c>
      <c r="AO129" s="38" t="n">
        <v>0</v>
      </c>
      <c r="AP129" s="48" t="n">
        <f aca="false">AQ129-AL129</f>
        <v>0</v>
      </c>
      <c r="AQ129" s="285" t="n">
        <f aca="false">+AR129+AT129+AS129</f>
        <v>2500000</v>
      </c>
      <c r="AR129" s="222" t="n">
        <v>2500000</v>
      </c>
      <c r="AS129" s="242" t="n">
        <v>0</v>
      </c>
      <c r="AT129" s="38" t="n">
        <v>0</v>
      </c>
      <c r="AU129" s="48" t="n">
        <f aca="false">AV129-AQ129</f>
        <v>0</v>
      </c>
      <c r="AV129" s="285" t="n">
        <f aca="false">+AW129+AY129+AX129</f>
        <v>2500000</v>
      </c>
      <c r="AW129" s="222" t="n">
        <v>2500000</v>
      </c>
      <c r="AX129" s="242" t="n">
        <v>0</v>
      </c>
      <c r="AY129" s="38" t="n">
        <v>0</v>
      </c>
      <c r="AZ129" s="48" t="n">
        <f aca="false">BA129-AV129</f>
        <v>0</v>
      </c>
      <c r="BA129" s="285" t="n">
        <f aca="false">+BB129+BD129+BC129</f>
        <v>2500000</v>
      </c>
      <c r="BB129" s="222" t="n">
        <v>2500000</v>
      </c>
      <c r="BC129" s="242" t="n">
        <v>0</v>
      </c>
      <c r="BD129" s="38" t="n">
        <v>0</v>
      </c>
      <c r="BE129" s="48" t="n">
        <f aca="false">BF129-BA129</f>
        <v>0</v>
      </c>
      <c r="BF129" s="285" t="n">
        <f aca="false">+BG129+BI129+BH129</f>
        <v>2500000</v>
      </c>
      <c r="BG129" s="222" t="n">
        <v>2500000</v>
      </c>
      <c r="BH129" s="242" t="n">
        <v>0</v>
      </c>
      <c r="BI129" s="38" t="n">
        <v>0</v>
      </c>
      <c r="BJ129" s="48" t="n">
        <f aca="false">BK129-BF129</f>
        <v>0</v>
      </c>
      <c r="BK129" s="285" t="n">
        <f aca="false">+BL129+BN129+BM129</f>
        <v>2500000</v>
      </c>
      <c r="BL129" s="222" t="n">
        <v>2500000</v>
      </c>
      <c r="BM129" s="222" t="n">
        <v>0</v>
      </c>
      <c r="BN129" s="80" t="n">
        <v>0</v>
      </c>
      <c r="BO129" s="48" t="n">
        <f aca="false">BP129-BK129</f>
        <v>0</v>
      </c>
      <c r="BP129" s="285" t="n">
        <f aca="false">+BQ129+BS129+BR129</f>
        <v>2500000</v>
      </c>
      <c r="BQ129" s="222" t="n">
        <v>2500000</v>
      </c>
      <c r="BR129" s="222" t="n">
        <v>0</v>
      </c>
      <c r="BS129" s="80" t="n">
        <v>0</v>
      </c>
      <c r="BT129" s="48" t="n">
        <f aca="false">BU129-BP129</f>
        <v>0</v>
      </c>
      <c r="BU129" s="285" t="n">
        <f aca="false">+BV129+BX129+BW129</f>
        <v>2500000</v>
      </c>
      <c r="BV129" s="222" t="n">
        <v>2500000</v>
      </c>
      <c r="BW129" s="222" t="n">
        <v>0</v>
      </c>
      <c r="BX129" s="80" t="n">
        <v>0</v>
      </c>
      <c r="BY129" s="48" t="n">
        <f aca="false">BZ129-BU129</f>
        <v>0</v>
      </c>
      <c r="BZ129" s="285" t="n">
        <f aca="false">+CA129+CC129+CB129</f>
        <v>2500000</v>
      </c>
      <c r="CA129" s="222" t="n">
        <v>2500000</v>
      </c>
      <c r="CB129" s="222" t="n">
        <v>0</v>
      </c>
      <c r="CC129" s="80" t="n">
        <v>0</v>
      </c>
      <c r="CD129" s="48" t="n">
        <f aca="false">CE129-BZ129</f>
        <v>0</v>
      </c>
      <c r="CE129" s="285" t="n">
        <f aca="false">+CF129+CH129+CG129</f>
        <v>2500000</v>
      </c>
      <c r="CF129" s="222" t="n">
        <v>2500000</v>
      </c>
      <c r="CG129" s="222" t="n">
        <v>0</v>
      </c>
      <c r="CH129" s="80" t="n">
        <v>0</v>
      </c>
      <c r="CI129" s="48" t="n">
        <f aca="false">CJ129-CE129</f>
        <v>0</v>
      </c>
      <c r="CJ129" s="285" t="n">
        <f aca="false">+CK129+CM129+CL129</f>
        <v>2500000</v>
      </c>
      <c r="CK129" s="222" t="n">
        <v>2500000</v>
      </c>
      <c r="CL129" s="222" t="n">
        <v>0</v>
      </c>
      <c r="CM129" s="80" t="n">
        <v>0</v>
      </c>
      <c r="CN129" s="48" t="n">
        <f aca="false">CO129-CJ129</f>
        <v>0</v>
      </c>
      <c r="CO129" s="285" t="n">
        <f aca="false">+CP129+CR129+CQ129</f>
        <v>2500000</v>
      </c>
      <c r="CP129" s="222" t="n">
        <v>2500000</v>
      </c>
      <c r="CQ129" s="222" t="n">
        <v>0</v>
      </c>
      <c r="CR129" s="80" t="n">
        <v>0</v>
      </c>
      <c r="CS129" s="48" t="n">
        <f aca="false">CT129-CO129</f>
        <v>0</v>
      </c>
      <c r="CT129" s="285" t="n">
        <f aca="false">+CU129+CW129+CV129</f>
        <v>2500000</v>
      </c>
      <c r="CU129" s="222" t="n">
        <v>2500000</v>
      </c>
      <c r="CV129" s="222" t="n">
        <v>0</v>
      </c>
      <c r="CW129" s="80" t="n">
        <v>0</v>
      </c>
      <c r="CX129" s="48" t="n">
        <f aca="false">CY129-CT129</f>
        <v>0</v>
      </c>
      <c r="CY129" s="285" t="n">
        <f aca="false">+CZ129+DB129+DA129</f>
        <v>2500000</v>
      </c>
      <c r="CZ129" s="222" t="n">
        <v>2500000</v>
      </c>
      <c r="DA129" s="222" t="n">
        <v>0</v>
      </c>
      <c r="DB129" s="80" t="n">
        <v>0</v>
      </c>
      <c r="DC129" s="48" t="n">
        <f aca="false">DD129-CY129</f>
        <v>0</v>
      </c>
      <c r="DD129" s="285" t="n">
        <f aca="false">+DE129+DG129+DF129</f>
        <v>2500000</v>
      </c>
      <c r="DE129" s="222" t="n">
        <v>2500000</v>
      </c>
      <c r="DF129" s="222" t="n">
        <v>0</v>
      </c>
      <c r="DG129" s="80" t="n">
        <v>0</v>
      </c>
      <c r="DH129" s="48" t="n">
        <f aca="false">DI129-DD129</f>
        <v>0</v>
      </c>
      <c r="DI129" s="285" t="n">
        <f aca="false">+DJ129+DL129+DK129</f>
        <v>2500000</v>
      </c>
      <c r="DJ129" s="222" t="n">
        <v>2500000</v>
      </c>
      <c r="DK129" s="222" t="n">
        <v>0</v>
      </c>
      <c r="DL129" s="80" t="n">
        <v>0</v>
      </c>
      <c r="DM129" s="48" t="n">
        <f aca="false">DN129-DI129</f>
        <v>0</v>
      </c>
      <c r="DN129" s="285" t="n">
        <f aca="false">+DO129+DQ129+DP129</f>
        <v>2500000</v>
      </c>
      <c r="DO129" s="222" t="n">
        <v>2500000</v>
      </c>
      <c r="DP129" s="222" t="n">
        <v>0</v>
      </c>
      <c r="DQ129" s="80" t="n">
        <v>0</v>
      </c>
      <c r="DR129" s="48" t="n">
        <f aca="false">DS129-DN129</f>
        <v>0</v>
      </c>
      <c r="DS129" s="285" t="n">
        <f aca="false">+DT129+DV129+DU129</f>
        <v>2500000</v>
      </c>
      <c r="DT129" s="222" t="n">
        <v>2500000</v>
      </c>
      <c r="DU129" s="222" t="n">
        <v>0</v>
      </c>
      <c r="DV129" s="80" t="n">
        <v>0</v>
      </c>
      <c r="DW129" s="229" t="n">
        <f aca="false">M129-Q129-DN129</f>
        <v>0</v>
      </c>
      <c r="DX129" s="235" t="n">
        <v>1</v>
      </c>
    </row>
    <row r="130" customFormat="false" ht="9.95" hidden="true" customHeight="true" outlineLevel="0" collapsed="false">
      <c r="B130" s="118" t="n">
        <v>700</v>
      </c>
      <c r="C130" s="118" t="n">
        <v>70005</v>
      </c>
      <c r="E130" s="119" t="s">
        <v>186</v>
      </c>
      <c r="H130" s="120" t="s">
        <v>176</v>
      </c>
      <c r="I130" s="236" t="s">
        <v>20</v>
      </c>
      <c r="J130" s="236"/>
      <c r="K130" s="236"/>
      <c r="L130" s="236"/>
      <c r="M130" s="236"/>
      <c r="N130" s="236"/>
      <c r="O130" s="207" t="n">
        <f aca="false">SUBTOTAL(9,O131:O132)</f>
        <v>910548</v>
      </c>
      <c r="P130" s="208" t="n">
        <f aca="false">SUBTOTAL(9,P131:P132)</f>
        <v>1019146</v>
      </c>
      <c r="Q130" s="237" t="n">
        <f aca="false">SUBTOTAL(9,Q131:Q132)</f>
        <v>1929694</v>
      </c>
      <c r="R130" s="282" t="n">
        <f aca="false">SUBTOTAL(9,R131:R132)</f>
        <v>3789000</v>
      </c>
      <c r="S130" s="211" t="n">
        <f aca="false">SUBTOTAL(9,S131:S132)</f>
        <v>3789000</v>
      </c>
      <c r="T130" s="208" t="n">
        <f aca="false">SUBTOTAL(9,T131:T132)</f>
        <v>0</v>
      </c>
      <c r="U130" s="209" t="n">
        <f aca="false">SUBTOTAL(9,U131:U132)</f>
        <v>0</v>
      </c>
      <c r="V130" s="212" t="n">
        <f aca="false">SUBTOTAL(9,V131:V132)</f>
        <v>0</v>
      </c>
      <c r="W130" s="282" t="n">
        <f aca="false">SUBTOTAL(9,W131:W132)</f>
        <v>3789000</v>
      </c>
      <c r="X130" s="211" t="n">
        <f aca="false">SUBTOTAL(9,X131:X132)</f>
        <v>3789000</v>
      </c>
      <c r="Y130" s="208" t="n">
        <f aca="false">SUBTOTAL(9,Y131:Y132)</f>
        <v>0</v>
      </c>
      <c r="Z130" s="208" t="n">
        <f aca="false">SUBTOTAL(9,Z131:Z132)</f>
        <v>0</v>
      </c>
      <c r="AA130" s="212" t="n">
        <f aca="false">SUBTOTAL(9,AA131:AA132)</f>
        <v>0</v>
      </c>
      <c r="AB130" s="282" t="n">
        <f aca="false">SUBTOTAL(9,AB131:AB132)</f>
        <v>3789000</v>
      </c>
      <c r="AC130" s="211" t="n">
        <f aca="false">SUBTOTAL(9,AC131:AC132)</f>
        <v>3789000</v>
      </c>
      <c r="AD130" s="208" t="n">
        <f aca="false">SUBTOTAL(9,AD131:AD132)</f>
        <v>0</v>
      </c>
      <c r="AE130" s="208" t="n">
        <f aca="false">SUBTOTAL(9,AE131:AE132)</f>
        <v>0</v>
      </c>
      <c r="AF130" s="212" t="n">
        <f aca="false">SUBTOTAL(9,AF131:AF132)</f>
        <v>0</v>
      </c>
      <c r="AG130" s="282" t="n">
        <f aca="false">SUBTOTAL(9,AG131:AG132)</f>
        <v>3789000</v>
      </c>
      <c r="AH130" s="211" t="n">
        <f aca="false">SUBTOTAL(9,AH131:AH132)</f>
        <v>3789000</v>
      </c>
      <c r="AI130" s="208" t="n">
        <f aca="false">SUBTOTAL(9,AI131:AI132)</f>
        <v>0</v>
      </c>
      <c r="AJ130" s="208" t="n">
        <f aca="false">SUBTOTAL(9,AJ131:AJ132)</f>
        <v>0</v>
      </c>
      <c r="AK130" s="212" t="n">
        <f aca="false">SUBTOTAL(9,AK131:AK132)</f>
        <v>0</v>
      </c>
      <c r="AL130" s="282" t="n">
        <f aca="false">SUBTOTAL(9,AL131:AL132)</f>
        <v>3789000</v>
      </c>
      <c r="AM130" s="211" t="n">
        <f aca="false">SUBTOTAL(9,AM131:AM132)</f>
        <v>3789000</v>
      </c>
      <c r="AN130" s="208" t="n">
        <f aca="false">SUBTOTAL(9,AN131:AN132)</f>
        <v>0</v>
      </c>
      <c r="AO130" s="208" t="n">
        <f aca="false">SUBTOTAL(9,AO131:AO132)</f>
        <v>0</v>
      </c>
      <c r="AP130" s="212" t="n">
        <f aca="false">SUBTOTAL(9,AP131:AP132)</f>
        <v>0</v>
      </c>
      <c r="AQ130" s="282" t="n">
        <f aca="false">SUBTOTAL(9,AQ131:AQ132)</f>
        <v>3789000</v>
      </c>
      <c r="AR130" s="211" t="n">
        <f aca="false">SUBTOTAL(9,AR131:AR132)</f>
        <v>3789000</v>
      </c>
      <c r="AS130" s="208" t="n">
        <f aca="false">SUBTOTAL(9,AS131:AS132)</f>
        <v>0</v>
      </c>
      <c r="AT130" s="208" t="n">
        <f aca="false">SUBTOTAL(9,AT131:AT132)</f>
        <v>0</v>
      </c>
      <c r="AU130" s="212" t="n">
        <f aca="false">SUBTOTAL(9,AU131:AU132)</f>
        <v>0</v>
      </c>
      <c r="AV130" s="282" t="n">
        <f aca="false">SUBTOTAL(9,AV131:AV132)</f>
        <v>3789000</v>
      </c>
      <c r="AW130" s="211" t="n">
        <f aca="false">SUBTOTAL(9,AW131:AW132)</f>
        <v>3789000</v>
      </c>
      <c r="AX130" s="208" t="n">
        <f aca="false">SUBTOTAL(9,AX131:AX132)</f>
        <v>0</v>
      </c>
      <c r="AY130" s="208" t="n">
        <f aca="false">SUBTOTAL(9,AY131:AY132)</f>
        <v>0</v>
      </c>
      <c r="AZ130" s="212" t="n">
        <f aca="false">SUBTOTAL(9,AZ131:AZ132)</f>
        <v>0</v>
      </c>
      <c r="BA130" s="282" t="n">
        <f aca="false">SUBTOTAL(9,BA131:BA132)</f>
        <v>3789000</v>
      </c>
      <c r="BB130" s="211" t="n">
        <f aca="false">SUBTOTAL(9,BB131:BB132)</f>
        <v>3789000</v>
      </c>
      <c r="BC130" s="208" t="n">
        <f aca="false">SUBTOTAL(9,BC131:BC132)</f>
        <v>0</v>
      </c>
      <c r="BD130" s="208" t="n">
        <f aca="false">SUBTOTAL(9,BD131:BD132)</f>
        <v>0</v>
      </c>
      <c r="BE130" s="212" t="n">
        <f aca="false">SUBTOTAL(9,BE131:BE132)</f>
        <v>-10530</v>
      </c>
      <c r="BF130" s="282" t="n">
        <f aca="false">SUBTOTAL(9,BF131:BF132)</f>
        <v>3778470</v>
      </c>
      <c r="BG130" s="211" t="n">
        <f aca="false">SUBTOTAL(9,BG131:BG132)</f>
        <v>3778470</v>
      </c>
      <c r="BH130" s="208" t="n">
        <f aca="false">SUBTOTAL(9,BH131:BH132)</f>
        <v>0</v>
      </c>
      <c r="BI130" s="208" t="n">
        <f aca="false">SUBTOTAL(9,BI131:BI132)</f>
        <v>0</v>
      </c>
      <c r="BJ130" s="212" t="n">
        <f aca="false">SUBTOTAL(9,BJ131:BJ132)</f>
        <v>0</v>
      </c>
      <c r="BK130" s="282" t="n">
        <f aca="false">SUBTOTAL(9,BK131:BK132)</f>
        <v>3778470</v>
      </c>
      <c r="BL130" s="211" t="n">
        <f aca="false">SUBTOTAL(9,BL131:BL132)</f>
        <v>3778470</v>
      </c>
      <c r="BM130" s="211" t="n">
        <f aca="false">SUBTOTAL(9,BM131:BM132)</f>
        <v>0</v>
      </c>
      <c r="BN130" s="211" t="n">
        <f aca="false">SUBTOTAL(9,BN131:BN132)</f>
        <v>0</v>
      </c>
      <c r="BO130" s="212" t="n">
        <f aca="false">SUBTOTAL(9,BO131:BO132)</f>
        <v>0</v>
      </c>
      <c r="BP130" s="282" t="n">
        <f aca="false">SUBTOTAL(9,BP131:BP132)</f>
        <v>3778470</v>
      </c>
      <c r="BQ130" s="211" t="n">
        <f aca="false">SUBTOTAL(9,BQ131:BQ132)</f>
        <v>3778470</v>
      </c>
      <c r="BR130" s="211" t="n">
        <f aca="false">SUBTOTAL(9,BR131:BR132)</f>
        <v>0</v>
      </c>
      <c r="BS130" s="211" t="n">
        <f aca="false">SUBTOTAL(9,BS131:BS132)</f>
        <v>0</v>
      </c>
      <c r="BT130" s="212" t="n">
        <f aca="false">SUBTOTAL(9,BT131:BT132)</f>
        <v>0</v>
      </c>
      <c r="BU130" s="282" t="n">
        <f aca="false">SUBTOTAL(9,BU131:BU132)</f>
        <v>3778470</v>
      </c>
      <c r="BV130" s="211" t="n">
        <f aca="false">SUBTOTAL(9,BV131:BV132)</f>
        <v>3778470</v>
      </c>
      <c r="BW130" s="211" t="n">
        <f aca="false">SUBTOTAL(9,BW131:BW132)</f>
        <v>0</v>
      </c>
      <c r="BX130" s="211" t="n">
        <f aca="false">SUBTOTAL(9,BX131:BX132)</f>
        <v>0</v>
      </c>
      <c r="BY130" s="212" t="n">
        <f aca="false">SUBTOTAL(9,BY131:BY132)</f>
        <v>0</v>
      </c>
      <c r="BZ130" s="282" t="n">
        <f aca="false">SUBTOTAL(9,BZ131:BZ132)</f>
        <v>3778470</v>
      </c>
      <c r="CA130" s="211" t="n">
        <f aca="false">SUBTOTAL(9,CA131:CA132)</f>
        <v>3778470</v>
      </c>
      <c r="CB130" s="211" t="n">
        <f aca="false">SUBTOTAL(9,CB131:CB132)</f>
        <v>0</v>
      </c>
      <c r="CC130" s="211" t="n">
        <f aca="false">SUBTOTAL(9,CC131:CC132)</f>
        <v>0</v>
      </c>
      <c r="CD130" s="212" t="n">
        <f aca="false">SUBTOTAL(9,CD131:CD132)</f>
        <v>47619</v>
      </c>
      <c r="CE130" s="282" t="n">
        <f aca="false">SUBTOTAL(9,CE131:CE132)</f>
        <v>3826089</v>
      </c>
      <c r="CF130" s="211" t="n">
        <f aca="false">SUBTOTAL(9,CF131:CF132)</f>
        <v>3826089</v>
      </c>
      <c r="CG130" s="211" t="n">
        <f aca="false">SUBTOTAL(9,CG131:CG132)</f>
        <v>0</v>
      </c>
      <c r="CH130" s="211" t="n">
        <f aca="false">SUBTOTAL(9,CH131:CH132)</f>
        <v>0</v>
      </c>
      <c r="CI130" s="212" t="n">
        <f aca="false">SUBTOTAL(9,CI131:CI132)</f>
        <v>0</v>
      </c>
      <c r="CJ130" s="282" t="n">
        <f aca="false">SUBTOTAL(9,CJ131:CJ132)</f>
        <v>3826089</v>
      </c>
      <c r="CK130" s="211" t="n">
        <f aca="false">SUBTOTAL(9,CK131:CK132)</f>
        <v>3826089</v>
      </c>
      <c r="CL130" s="211" t="n">
        <f aca="false">SUBTOTAL(9,CL131:CL132)</f>
        <v>0</v>
      </c>
      <c r="CM130" s="211" t="n">
        <f aca="false">SUBTOTAL(9,CM131:CM132)</f>
        <v>0</v>
      </c>
      <c r="CN130" s="212" t="n">
        <f aca="false">SUBTOTAL(9,CN131:CN132)</f>
        <v>0</v>
      </c>
      <c r="CO130" s="282" t="n">
        <f aca="false">SUBTOTAL(9,CO131:CO132)</f>
        <v>3826089</v>
      </c>
      <c r="CP130" s="211" t="n">
        <f aca="false">SUBTOTAL(9,CP131:CP132)</f>
        <v>3826089</v>
      </c>
      <c r="CQ130" s="211" t="n">
        <f aca="false">SUBTOTAL(9,CQ131:CQ132)</f>
        <v>0</v>
      </c>
      <c r="CR130" s="211" t="n">
        <f aca="false">SUBTOTAL(9,CR131:CR132)</f>
        <v>0</v>
      </c>
      <c r="CS130" s="212" t="n">
        <f aca="false">SUBTOTAL(9,CS131:CS132)</f>
        <v>0</v>
      </c>
      <c r="CT130" s="282" t="n">
        <f aca="false">SUBTOTAL(9,CT131:CT132)</f>
        <v>3826089</v>
      </c>
      <c r="CU130" s="211" t="n">
        <f aca="false">SUBTOTAL(9,CU131:CU132)</f>
        <v>3826089</v>
      </c>
      <c r="CV130" s="211" t="n">
        <f aca="false">SUBTOTAL(9,CV131:CV132)</f>
        <v>0</v>
      </c>
      <c r="CW130" s="211" t="n">
        <f aca="false">SUBTOTAL(9,CW131:CW132)</f>
        <v>0</v>
      </c>
      <c r="CX130" s="212" t="n">
        <f aca="false">SUBTOTAL(9,CX131:CX132)</f>
        <v>0</v>
      </c>
      <c r="CY130" s="282" t="n">
        <f aca="false">SUBTOTAL(9,CY131:CY132)</f>
        <v>3826089</v>
      </c>
      <c r="CZ130" s="211" t="n">
        <f aca="false">SUBTOTAL(9,CZ131:CZ132)</f>
        <v>3826089</v>
      </c>
      <c r="DA130" s="211" t="n">
        <f aca="false">SUBTOTAL(9,DA131:DA132)</f>
        <v>0</v>
      </c>
      <c r="DB130" s="211" t="n">
        <f aca="false">SUBTOTAL(9,DB131:DB132)</f>
        <v>0</v>
      </c>
      <c r="DC130" s="212" t="n">
        <f aca="false">SUBTOTAL(9,DC131:DC132)</f>
        <v>0</v>
      </c>
      <c r="DD130" s="282" t="n">
        <f aca="false">SUBTOTAL(9,DD131:DD132)</f>
        <v>3826089</v>
      </c>
      <c r="DE130" s="211" t="n">
        <f aca="false">SUBTOTAL(9,DE131:DE132)</f>
        <v>3826089</v>
      </c>
      <c r="DF130" s="211" t="n">
        <f aca="false">SUBTOTAL(9,DF131:DF132)</f>
        <v>0</v>
      </c>
      <c r="DG130" s="211" t="n">
        <f aca="false">SUBTOTAL(9,DG131:DG132)</f>
        <v>0</v>
      </c>
      <c r="DH130" s="212" t="n">
        <f aca="false">SUBTOTAL(9,DH131:DH132)</f>
        <v>0</v>
      </c>
      <c r="DI130" s="282" t="n">
        <f aca="false">SUBTOTAL(9,DI131:DI132)</f>
        <v>3826089</v>
      </c>
      <c r="DJ130" s="211" t="n">
        <f aca="false">SUBTOTAL(9,DJ131:DJ132)</f>
        <v>3826089</v>
      </c>
      <c r="DK130" s="211" t="n">
        <f aca="false">SUBTOTAL(9,DK131:DK132)</f>
        <v>0</v>
      </c>
      <c r="DL130" s="211" t="n">
        <f aca="false">SUBTOTAL(9,DL131:DL132)</f>
        <v>0</v>
      </c>
      <c r="DM130" s="212" t="n">
        <f aca="false">SUBTOTAL(9,DM131:DM132)</f>
        <v>0</v>
      </c>
      <c r="DN130" s="282" t="n">
        <f aca="false">SUBTOTAL(9,DN131:DN132)</f>
        <v>3826089</v>
      </c>
      <c r="DO130" s="211" t="n">
        <f aca="false">SUBTOTAL(9,DO131:DO132)</f>
        <v>3826089</v>
      </c>
      <c r="DP130" s="211" t="n">
        <f aca="false">SUBTOTAL(9,DP131:DP132)</f>
        <v>0</v>
      </c>
      <c r="DQ130" s="211" t="n">
        <f aca="false">SUBTOTAL(9,DQ131:DQ132)</f>
        <v>0</v>
      </c>
      <c r="DR130" s="212" t="n">
        <f aca="false">SUBTOTAL(9,DR131:DR132)</f>
        <v>0</v>
      </c>
      <c r="DS130" s="282" t="n">
        <f aca="false">SUBTOTAL(9,DS131:DS132)</f>
        <v>3826089</v>
      </c>
      <c r="DT130" s="211" t="n">
        <f aca="false">SUBTOTAL(9,DT131:DT132)</f>
        <v>3826089</v>
      </c>
      <c r="DU130" s="211" t="n">
        <f aca="false">SUBTOTAL(9,DU131:DU132)</f>
        <v>0</v>
      </c>
      <c r="DV130" s="211" t="n">
        <f aca="false">SUBTOTAL(9,DV131:DV132)</f>
        <v>0</v>
      </c>
      <c r="DW130" s="238" t="n">
        <f aca="false">SUBTOTAL(9,DW131:DW132)</f>
        <v>20244217</v>
      </c>
      <c r="DX130" s="239" t="n">
        <f aca="false">SUBTOTAL(9,DX131:DX132)</f>
        <v>2</v>
      </c>
    </row>
    <row r="131" customFormat="false" ht="29.25" hidden="true" customHeight="false" outlineLevel="0" collapsed="false">
      <c r="A131" s="117" t="s">
        <v>84</v>
      </c>
      <c r="B131" s="118" t="n">
        <v>700</v>
      </c>
      <c r="C131" s="118" t="n">
        <v>70005</v>
      </c>
      <c r="D131" s="118" t="n">
        <v>6050</v>
      </c>
      <c r="E131" s="119" t="s">
        <v>186</v>
      </c>
      <c r="H131" s="120" t="s">
        <v>176</v>
      </c>
      <c r="I131" s="218" t="n">
        <v>79</v>
      </c>
      <c r="J131" s="218" t="n">
        <v>6050</v>
      </c>
      <c r="K131" s="220" t="s">
        <v>311</v>
      </c>
      <c r="L131" s="289" t="s">
        <v>84</v>
      </c>
      <c r="M131" s="222" t="n">
        <v>5000000</v>
      </c>
      <c r="N131" s="231" t="s">
        <v>312</v>
      </c>
      <c r="O131" s="273" t="n">
        <v>910548</v>
      </c>
      <c r="P131" s="38" t="n">
        <v>996831</v>
      </c>
      <c r="Q131" s="224" t="n">
        <f aca="false">+O131+P131</f>
        <v>1907379</v>
      </c>
      <c r="R131" s="343" t="n">
        <f aca="false">+S131+U131+T131</f>
        <v>2000000</v>
      </c>
      <c r="S131" s="80" t="n">
        <v>2000000</v>
      </c>
      <c r="T131" s="38" t="n">
        <v>0</v>
      </c>
      <c r="U131" s="40" t="n">
        <v>0</v>
      </c>
      <c r="V131" s="48" t="n">
        <f aca="false">W131-R131</f>
        <v>0</v>
      </c>
      <c r="W131" s="343" t="n">
        <f aca="false">+X131+Z131+Y131</f>
        <v>2000000</v>
      </c>
      <c r="X131" s="80" t="n">
        <v>2000000</v>
      </c>
      <c r="Y131" s="38" t="n">
        <v>0</v>
      </c>
      <c r="Z131" s="38" t="n">
        <v>0</v>
      </c>
      <c r="AA131" s="48" t="n">
        <f aca="false">AB131-W131</f>
        <v>0</v>
      </c>
      <c r="AB131" s="343" t="n">
        <f aca="false">+AC131+AE131+AD131</f>
        <v>2000000</v>
      </c>
      <c r="AC131" s="80" t="n">
        <v>2000000</v>
      </c>
      <c r="AD131" s="38" t="n">
        <v>0</v>
      </c>
      <c r="AE131" s="38" t="n">
        <v>0</v>
      </c>
      <c r="AF131" s="48" t="n">
        <f aca="false">AG131-AB131</f>
        <v>0</v>
      </c>
      <c r="AG131" s="343" t="n">
        <f aca="false">+AH131+AJ131+AI131</f>
        <v>2000000</v>
      </c>
      <c r="AH131" s="80" t="n">
        <v>2000000</v>
      </c>
      <c r="AI131" s="38" t="n">
        <v>0</v>
      </c>
      <c r="AJ131" s="38" t="n">
        <v>0</v>
      </c>
      <c r="AK131" s="48" t="n">
        <f aca="false">AL131-AG131</f>
        <v>0</v>
      </c>
      <c r="AL131" s="343" t="n">
        <f aca="false">+AM131+AO131+AN131</f>
        <v>2000000</v>
      </c>
      <c r="AM131" s="80" t="n">
        <v>2000000</v>
      </c>
      <c r="AN131" s="38" t="n">
        <v>0</v>
      </c>
      <c r="AO131" s="38" t="n">
        <v>0</v>
      </c>
      <c r="AP131" s="48" t="n">
        <f aca="false">AQ131-AL131</f>
        <v>0</v>
      </c>
      <c r="AQ131" s="343" t="n">
        <f aca="false">+AR131+AT131+AS131</f>
        <v>2000000</v>
      </c>
      <c r="AR131" s="80" t="n">
        <v>2000000</v>
      </c>
      <c r="AS131" s="38" t="n">
        <v>0</v>
      </c>
      <c r="AT131" s="38" t="n">
        <v>0</v>
      </c>
      <c r="AU131" s="48" t="n">
        <f aca="false">AV131-AQ131</f>
        <v>0</v>
      </c>
      <c r="AV131" s="343" t="n">
        <f aca="false">+AW131+AY131+AX131</f>
        <v>2000000</v>
      </c>
      <c r="AW131" s="80" t="n">
        <v>2000000</v>
      </c>
      <c r="AX131" s="38" t="n">
        <v>0</v>
      </c>
      <c r="AY131" s="38" t="n">
        <v>0</v>
      </c>
      <c r="AZ131" s="48" t="n">
        <f aca="false">BA131-AV131</f>
        <v>0</v>
      </c>
      <c r="BA131" s="343" t="n">
        <f aca="false">+BB131+BD131+BC131</f>
        <v>2000000</v>
      </c>
      <c r="BB131" s="80" t="n">
        <v>2000000</v>
      </c>
      <c r="BC131" s="38" t="n">
        <v>0</v>
      </c>
      <c r="BD131" s="38" t="n">
        <v>0</v>
      </c>
      <c r="BE131" s="48" t="n">
        <f aca="false">BF131-BA131</f>
        <v>-10530</v>
      </c>
      <c r="BF131" s="343" t="n">
        <f aca="false">+BG131+BI131+BH131</f>
        <v>1989470</v>
      </c>
      <c r="BG131" s="80" t="n">
        <v>1989470</v>
      </c>
      <c r="BH131" s="38" t="n">
        <v>0</v>
      </c>
      <c r="BI131" s="38" t="n">
        <v>0</v>
      </c>
      <c r="BJ131" s="48" t="n">
        <f aca="false">BK131-BF131</f>
        <v>0</v>
      </c>
      <c r="BK131" s="343" t="n">
        <f aca="false">+BL131+BN131+BM131</f>
        <v>1989470</v>
      </c>
      <c r="BL131" s="80" t="n">
        <v>1989470</v>
      </c>
      <c r="BM131" s="80" t="n">
        <v>0</v>
      </c>
      <c r="BN131" s="80" t="n">
        <v>0</v>
      </c>
      <c r="BO131" s="48" t="n">
        <f aca="false">BP131-BK131</f>
        <v>0</v>
      </c>
      <c r="BP131" s="343" t="n">
        <f aca="false">+BQ131+BS131+BR131</f>
        <v>1989470</v>
      </c>
      <c r="BQ131" s="80" t="n">
        <v>1989470</v>
      </c>
      <c r="BR131" s="80" t="n">
        <v>0</v>
      </c>
      <c r="BS131" s="80" t="n">
        <v>0</v>
      </c>
      <c r="BT131" s="48" t="n">
        <f aca="false">BU131-BP131</f>
        <v>0</v>
      </c>
      <c r="BU131" s="343" t="n">
        <f aca="false">+BV131+BX131+BW131</f>
        <v>1989470</v>
      </c>
      <c r="BV131" s="80" t="n">
        <v>1989470</v>
      </c>
      <c r="BW131" s="80" t="n">
        <v>0</v>
      </c>
      <c r="BX131" s="80" t="n">
        <v>0</v>
      </c>
      <c r="BY131" s="48" t="n">
        <f aca="false">BZ131-BU131</f>
        <v>0</v>
      </c>
      <c r="BZ131" s="343" t="n">
        <f aca="false">+CA131+CC131+CB131</f>
        <v>1989470</v>
      </c>
      <c r="CA131" s="80" t="n">
        <v>1989470</v>
      </c>
      <c r="CB131" s="80" t="n">
        <v>0</v>
      </c>
      <c r="CC131" s="80" t="n">
        <v>0</v>
      </c>
      <c r="CD131" s="48" t="n">
        <f aca="false">CE131-BZ131</f>
        <v>347619</v>
      </c>
      <c r="CE131" s="343" t="n">
        <f aca="false">+CF131+CH131+CG131</f>
        <v>2337089</v>
      </c>
      <c r="CF131" s="80" t="n">
        <v>2337089</v>
      </c>
      <c r="CG131" s="80" t="n">
        <v>0</v>
      </c>
      <c r="CH131" s="80" t="n">
        <v>0</v>
      </c>
      <c r="CI131" s="48" t="n">
        <f aca="false">CJ131-CE131</f>
        <v>0</v>
      </c>
      <c r="CJ131" s="343" t="n">
        <f aca="false">+CK131+CM131+CL131</f>
        <v>2337089</v>
      </c>
      <c r="CK131" s="80" t="n">
        <v>2337089</v>
      </c>
      <c r="CL131" s="80" t="n">
        <v>0</v>
      </c>
      <c r="CM131" s="80" t="n">
        <v>0</v>
      </c>
      <c r="CN131" s="48" t="n">
        <f aca="false">CO131-CJ131</f>
        <v>0</v>
      </c>
      <c r="CO131" s="343" t="n">
        <f aca="false">+CP131+CR131+CQ131</f>
        <v>2337089</v>
      </c>
      <c r="CP131" s="80" t="n">
        <v>2337089</v>
      </c>
      <c r="CQ131" s="80" t="n">
        <v>0</v>
      </c>
      <c r="CR131" s="80" t="n">
        <v>0</v>
      </c>
      <c r="CS131" s="48" t="n">
        <f aca="false">CT131-CO131</f>
        <v>0</v>
      </c>
      <c r="CT131" s="343" t="n">
        <f aca="false">+CU131+CW131+CV131</f>
        <v>2337089</v>
      </c>
      <c r="CU131" s="80" t="n">
        <v>2337089</v>
      </c>
      <c r="CV131" s="80" t="n">
        <v>0</v>
      </c>
      <c r="CW131" s="80" t="n">
        <v>0</v>
      </c>
      <c r="CX131" s="48" t="n">
        <f aca="false">CY131-CT131</f>
        <v>0</v>
      </c>
      <c r="CY131" s="343" t="n">
        <f aca="false">+CZ131+DB131+DA131</f>
        <v>2337089</v>
      </c>
      <c r="CZ131" s="80" t="n">
        <v>2337089</v>
      </c>
      <c r="DA131" s="80" t="n">
        <v>0</v>
      </c>
      <c r="DB131" s="80" t="n">
        <v>0</v>
      </c>
      <c r="DC131" s="48" t="n">
        <f aca="false">DD131-CY131</f>
        <v>0</v>
      </c>
      <c r="DD131" s="343" t="n">
        <f aca="false">+DE131+DG131+DF131</f>
        <v>2337089</v>
      </c>
      <c r="DE131" s="80" t="n">
        <v>2337089</v>
      </c>
      <c r="DF131" s="80" t="n">
        <v>0</v>
      </c>
      <c r="DG131" s="80" t="n">
        <v>0</v>
      </c>
      <c r="DH131" s="48" t="n">
        <f aca="false">DI131-DD131</f>
        <v>0</v>
      </c>
      <c r="DI131" s="343" t="n">
        <f aca="false">+DJ131+DL131+DK131</f>
        <v>2337089</v>
      </c>
      <c r="DJ131" s="80" t="n">
        <v>2337089</v>
      </c>
      <c r="DK131" s="80" t="n">
        <v>0</v>
      </c>
      <c r="DL131" s="80" t="n">
        <v>0</v>
      </c>
      <c r="DM131" s="48" t="n">
        <f aca="false">DN131-DI131</f>
        <v>0</v>
      </c>
      <c r="DN131" s="343" t="n">
        <f aca="false">+DO131+DQ131+DP131</f>
        <v>2337089</v>
      </c>
      <c r="DO131" s="80" t="n">
        <v>2337089</v>
      </c>
      <c r="DP131" s="80" t="n">
        <v>0</v>
      </c>
      <c r="DQ131" s="80" t="n">
        <v>0</v>
      </c>
      <c r="DR131" s="48" t="n">
        <f aca="false">DS131-DN131</f>
        <v>0</v>
      </c>
      <c r="DS131" s="343" t="n">
        <f aca="false">+DT131+DV131+DU131</f>
        <v>2337089</v>
      </c>
      <c r="DT131" s="80" t="n">
        <v>2337089</v>
      </c>
      <c r="DU131" s="80" t="n">
        <v>0</v>
      </c>
      <c r="DV131" s="80" t="n">
        <v>0</v>
      </c>
      <c r="DW131" s="229" t="n">
        <f aca="false">M131-Q131-DN131</f>
        <v>755532</v>
      </c>
      <c r="DX131" s="38" t="n">
        <v>1</v>
      </c>
    </row>
    <row r="132" customFormat="false" ht="20.25" hidden="true" customHeight="true" outlineLevel="0" collapsed="false">
      <c r="A132" s="117" t="s">
        <v>84</v>
      </c>
      <c r="B132" s="118" t="n">
        <v>700</v>
      </c>
      <c r="C132" s="118" t="n">
        <v>70005</v>
      </c>
      <c r="D132" s="118" t="n">
        <v>6050</v>
      </c>
      <c r="E132" s="119" t="s">
        <v>186</v>
      </c>
      <c r="H132" s="120" t="s">
        <v>176</v>
      </c>
      <c r="I132" s="218" t="n">
        <v>80</v>
      </c>
      <c r="J132" s="218" t="n">
        <v>6050</v>
      </c>
      <c r="K132" s="278" t="s">
        <v>313</v>
      </c>
      <c r="L132" s="284" t="s">
        <v>84</v>
      </c>
      <c r="M132" s="222" t="n">
        <v>21000000</v>
      </c>
      <c r="N132" s="231" t="s">
        <v>195</v>
      </c>
      <c r="O132" s="39" t="n">
        <v>0</v>
      </c>
      <c r="P132" s="222" t="n">
        <v>22315</v>
      </c>
      <c r="Q132" s="224" t="n">
        <f aca="false">+O132+P132</f>
        <v>22315</v>
      </c>
      <c r="R132" s="343" t="n">
        <f aca="false">+S132+U132+T132</f>
        <v>1789000</v>
      </c>
      <c r="S132" s="80" t="n">
        <v>1789000</v>
      </c>
      <c r="T132" s="38" t="n">
        <v>0</v>
      </c>
      <c r="U132" s="40" t="n">
        <v>0</v>
      </c>
      <c r="V132" s="48" t="n">
        <f aca="false">W132-R132</f>
        <v>0</v>
      </c>
      <c r="W132" s="343" t="n">
        <f aca="false">+X132+Z132+Y132</f>
        <v>1789000</v>
      </c>
      <c r="X132" s="80" t="n">
        <v>1789000</v>
      </c>
      <c r="Y132" s="38" t="n">
        <v>0</v>
      </c>
      <c r="Z132" s="38" t="n">
        <v>0</v>
      </c>
      <c r="AA132" s="48" t="n">
        <f aca="false">AB132-W132</f>
        <v>0</v>
      </c>
      <c r="AB132" s="343" t="n">
        <f aca="false">+AC132+AE132+AD132</f>
        <v>1789000</v>
      </c>
      <c r="AC132" s="80" t="n">
        <v>1789000</v>
      </c>
      <c r="AD132" s="38" t="n">
        <v>0</v>
      </c>
      <c r="AE132" s="38" t="n">
        <v>0</v>
      </c>
      <c r="AF132" s="48" t="n">
        <f aca="false">AG132-AB132</f>
        <v>0</v>
      </c>
      <c r="AG132" s="343" t="n">
        <f aca="false">+AH132+AJ132+AI132</f>
        <v>1789000</v>
      </c>
      <c r="AH132" s="80" t="n">
        <v>1789000</v>
      </c>
      <c r="AI132" s="38" t="n">
        <v>0</v>
      </c>
      <c r="AJ132" s="38" t="n">
        <v>0</v>
      </c>
      <c r="AK132" s="48" t="n">
        <f aca="false">AL132-AG132</f>
        <v>0</v>
      </c>
      <c r="AL132" s="343" t="n">
        <f aca="false">+AM132+AO132+AN132</f>
        <v>1789000</v>
      </c>
      <c r="AM132" s="80" t="n">
        <v>1789000</v>
      </c>
      <c r="AN132" s="38" t="n">
        <v>0</v>
      </c>
      <c r="AO132" s="38" t="n">
        <v>0</v>
      </c>
      <c r="AP132" s="48" t="n">
        <f aca="false">AQ132-AL132</f>
        <v>0</v>
      </c>
      <c r="AQ132" s="343" t="n">
        <f aca="false">+AR132+AT132+AS132</f>
        <v>1789000</v>
      </c>
      <c r="AR132" s="80" t="n">
        <v>1789000</v>
      </c>
      <c r="AS132" s="38" t="n">
        <v>0</v>
      </c>
      <c r="AT132" s="38" t="n">
        <v>0</v>
      </c>
      <c r="AU132" s="48" t="n">
        <f aca="false">AV132-AQ132</f>
        <v>0</v>
      </c>
      <c r="AV132" s="343" t="n">
        <f aca="false">+AW132+AY132+AX132</f>
        <v>1789000</v>
      </c>
      <c r="AW132" s="80" t="n">
        <v>1789000</v>
      </c>
      <c r="AX132" s="38" t="n">
        <v>0</v>
      </c>
      <c r="AY132" s="38" t="n">
        <v>0</v>
      </c>
      <c r="AZ132" s="48" t="n">
        <f aca="false">BA132-AV132</f>
        <v>0</v>
      </c>
      <c r="BA132" s="343" t="n">
        <f aca="false">+BB132+BD132+BC132</f>
        <v>1789000</v>
      </c>
      <c r="BB132" s="80" t="n">
        <v>1789000</v>
      </c>
      <c r="BC132" s="38" t="n">
        <v>0</v>
      </c>
      <c r="BD132" s="38" t="n">
        <v>0</v>
      </c>
      <c r="BE132" s="48" t="n">
        <f aca="false">BF132-BA132</f>
        <v>0</v>
      </c>
      <c r="BF132" s="343" t="n">
        <f aca="false">+BG132+BI132+BH132</f>
        <v>1789000</v>
      </c>
      <c r="BG132" s="80" t="n">
        <v>1789000</v>
      </c>
      <c r="BH132" s="38" t="n">
        <v>0</v>
      </c>
      <c r="BI132" s="38" t="n">
        <v>0</v>
      </c>
      <c r="BJ132" s="48" t="n">
        <f aca="false">BK132-BF132</f>
        <v>0</v>
      </c>
      <c r="BK132" s="343" t="n">
        <f aca="false">+BL132+BN132+BM132</f>
        <v>1789000</v>
      </c>
      <c r="BL132" s="80" t="n">
        <v>1789000</v>
      </c>
      <c r="BM132" s="80" t="n">
        <v>0</v>
      </c>
      <c r="BN132" s="80" t="n">
        <v>0</v>
      </c>
      <c r="BO132" s="48" t="n">
        <f aca="false">BP132-BK132</f>
        <v>0</v>
      </c>
      <c r="BP132" s="343" t="n">
        <f aca="false">+BQ132+BS132+BR132</f>
        <v>1789000</v>
      </c>
      <c r="BQ132" s="80" t="n">
        <v>1789000</v>
      </c>
      <c r="BR132" s="80" t="n">
        <v>0</v>
      </c>
      <c r="BS132" s="80" t="n">
        <v>0</v>
      </c>
      <c r="BT132" s="48" t="n">
        <f aca="false">BU132-BP132</f>
        <v>0</v>
      </c>
      <c r="BU132" s="343" t="n">
        <f aca="false">+BV132+BX132+BW132</f>
        <v>1789000</v>
      </c>
      <c r="BV132" s="80" t="n">
        <v>1789000</v>
      </c>
      <c r="BW132" s="80" t="n">
        <v>0</v>
      </c>
      <c r="BX132" s="80" t="n">
        <v>0</v>
      </c>
      <c r="BY132" s="48" t="n">
        <f aca="false">BZ132-BU132</f>
        <v>0</v>
      </c>
      <c r="BZ132" s="343" t="n">
        <f aca="false">+CA132+CC132+CB132</f>
        <v>1789000</v>
      </c>
      <c r="CA132" s="80" t="n">
        <v>1789000</v>
      </c>
      <c r="CB132" s="80" t="n">
        <v>0</v>
      </c>
      <c r="CC132" s="80" t="n">
        <v>0</v>
      </c>
      <c r="CD132" s="48" t="n">
        <f aca="false">CE132-BZ132</f>
        <v>-300000</v>
      </c>
      <c r="CE132" s="343" t="n">
        <f aca="false">+CF132+CH132+CG132</f>
        <v>1489000</v>
      </c>
      <c r="CF132" s="80" t="n">
        <v>1489000</v>
      </c>
      <c r="CG132" s="80" t="n">
        <v>0</v>
      </c>
      <c r="CH132" s="80" t="n">
        <v>0</v>
      </c>
      <c r="CI132" s="48" t="n">
        <f aca="false">CJ132-CE132</f>
        <v>0</v>
      </c>
      <c r="CJ132" s="343" t="n">
        <f aca="false">+CK132+CM132+CL132</f>
        <v>1489000</v>
      </c>
      <c r="CK132" s="80" t="n">
        <v>1489000</v>
      </c>
      <c r="CL132" s="80" t="n">
        <v>0</v>
      </c>
      <c r="CM132" s="80" t="n">
        <v>0</v>
      </c>
      <c r="CN132" s="48" t="n">
        <f aca="false">CO132-CJ132</f>
        <v>0</v>
      </c>
      <c r="CO132" s="343" t="n">
        <f aca="false">+CP132+CR132+CQ132</f>
        <v>1489000</v>
      </c>
      <c r="CP132" s="80" t="n">
        <v>1489000</v>
      </c>
      <c r="CQ132" s="80" t="n">
        <v>0</v>
      </c>
      <c r="CR132" s="80" t="n">
        <v>0</v>
      </c>
      <c r="CS132" s="48" t="n">
        <f aca="false">CT132-CO132</f>
        <v>0</v>
      </c>
      <c r="CT132" s="343" t="n">
        <f aca="false">+CU132+CW132+CV132</f>
        <v>1489000</v>
      </c>
      <c r="CU132" s="80" t="n">
        <v>1489000</v>
      </c>
      <c r="CV132" s="80" t="n">
        <v>0</v>
      </c>
      <c r="CW132" s="80" t="n">
        <v>0</v>
      </c>
      <c r="CX132" s="48" t="n">
        <f aca="false">CY132-CT132</f>
        <v>0</v>
      </c>
      <c r="CY132" s="343" t="n">
        <f aca="false">+CZ132+DB132+DA132</f>
        <v>1489000</v>
      </c>
      <c r="CZ132" s="80" t="n">
        <v>1489000</v>
      </c>
      <c r="DA132" s="80" t="n">
        <v>0</v>
      </c>
      <c r="DB132" s="80" t="n">
        <v>0</v>
      </c>
      <c r="DC132" s="48" t="n">
        <f aca="false">DD132-CY132</f>
        <v>0</v>
      </c>
      <c r="DD132" s="343" t="n">
        <f aca="false">+DE132+DG132+DF132</f>
        <v>1489000</v>
      </c>
      <c r="DE132" s="80" t="n">
        <v>1489000</v>
      </c>
      <c r="DF132" s="80" t="n">
        <v>0</v>
      </c>
      <c r="DG132" s="80" t="n">
        <v>0</v>
      </c>
      <c r="DH132" s="48" t="n">
        <f aca="false">DI132-DD132</f>
        <v>0</v>
      </c>
      <c r="DI132" s="343" t="n">
        <f aca="false">+DJ132+DL132+DK132</f>
        <v>1489000</v>
      </c>
      <c r="DJ132" s="80" t="n">
        <v>1489000</v>
      </c>
      <c r="DK132" s="80" t="n">
        <v>0</v>
      </c>
      <c r="DL132" s="80" t="n">
        <v>0</v>
      </c>
      <c r="DM132" s="48" t="n">
        <f aca="false">DN132-DI132</f>
        <v>0</v>
      </c>
      <c r="DN132" s="343" t="n">
        <f aca="false">+DO132+DQ132+DP132</f>
        <v>1489000</v>
      </c>
      <c r="DO132" s="80" t="n">
        <v>1489000</v>
      </c>
      <c r="DP132" s="80" t="n">
        <v>0</v>
      </c>
      <c r="DQ132" s="80" t="n">
        <v>0</v>
      </c>
      <c r="DR132" s="48" t="n">
        <f aca="false">DS132-DN132</f>
        <v>0</v>
      </c>
      <c r="DS132" s="343" t="n">
        <f aca="false">+DT132+DV132+DU132</f>
        <v>1489000</v>
      </c>
      <c r="DT132" s="80" t="n">
        <v>1489000</v>
      </c>
      <c r="DU132" s="80" t="n">
        <v>0</v>
      </c>
      <c r="DV132" s="80" t="n">
        <v>0</v>
      </c>
      <c r="DW132" s="229" t="n">
        <f aca="false">M132-Q132-DN132</f>
        <v>19488685</v>
      </c>
      <c r="DX132" s="38" t="n">
        <v>1</v>
      </c>
    </row>
    <row r="133" customFormat="false" ht="9.95" hidden="true" customHeight="true" outlineLevel="0" collapsed="false">
      <c r="B133" s="118" t="n">
        <v>700</v>
      </c>
      <c r="C133" s="118" t="n">
        <v>70005</v>
      </c>
      <c r="E133" s="119" t="s">
        <v>200</v>
      </c>
      <c r="H133" s="120" t="s">
        <v>176</v>
      </c>
      <c r="I133" s="236" t="s">
        <v>21</v>
      </c>
      <c r="J133" s="236"/>
      <c r="K133" s="236"/>
      <c r="L133" s="236"/>
      <c r="M133" s="236"/>
      <c r="N133" s="236"/>
      <c r="O133" s="207" t="n">
        <f aca="false">SUBTOTAL(9,O134:O143)</f>
        <v>0</v>
      </c>
      <c r="P133" s="208" t="n">
        <f aca="false">SUBTOTAL(9,P134:P143)</f>
        <v>0</v>
      </c>
      <c r="Q133" s="237" t="n">
        <f aca="false">SUBTOTAL(9,Q134:Q143)</f>
        <v>0</v>
      </c>
      <c r="R133" s="282" t="n">
        <f aca="false">SUBTOTAL(9,R134:R143)</f>
        <v>7365300</v>
      </c>
      <c r="S133" s="211" t="n">
        <f aca="false">SUBTOTAL(9,S134:S143)</f>
        <v>7365300</v>
      </c>
      <c r="T133" s="208" t="n">
        <f aca="false">SUBTOTAL(9,T134:T143)</f>
        <v>0</v>
      </c>
      <c r="U133" s="209" t="n">
        <f aca="false">SUBTOTAL(9,U134:U143)</f>
        <v>0</v>
      </c>
      <c r="V133" s="212" t="n">
        <f aca="false">SUBTOTAL(9,V134:V143)</f>
        <v>10000000</v>
      </c>
      <c r="W133" s="282" t="n">
        <f aca="false">SUBTOTAL(9,W134:W143)</f>
        <v>17365300</v>
      </c>
      <c r="X133" s="211" t="n">
        <f aca="false">SUBTOTAL(9,X134:X143)</f>
        <v>17365300</v>
      </c>
      <c r="Y133" s="208" t="n">
        <f aca="false">SUBTOTAL(9,Y134:Y143)</f>
        <v>0</v>
      </c>
      <c r="Z133" s="208" t="n">
        <f aca="false">SUBTOTAL(9,Z134:Z143)</f>
        <v>0</v>
      </c>
      <c r="AA133" s="212" t="n">
        <f aca="false">SUBTOTAL(9,AA134:AA143)</f>
        <v>0</v>
      </c>
      <c r="AB133" s="282" t="n">
        <f aca="false">SUBTOTAL(9,AB134:AB143)</f>
        <v>17365300</v>
      </c>
      <c r="AC133" s="211" t="n">
        <f aca="false">SUBTOTAL(9,AC134:AC143)</f>
        <v>17365300</v>
      </c>
      <c r="AD133" s="208" t="n">
        <f aca="false">SUBTOTAL(9,AD134:AD143)</f>
        <v>0</v>
      </c>
      <c r="AE133" s="208" t="n">
        <f aca="false">SUBTOTAL(9,AE134:AE143)</f>
        <v>0</v>
      </c>
      <c r="AF133" s="212" t="n">
        <f aca="false">SUBTOTAL(9,AF134:AF143)</f>
        <v>0</v>
      </c>
      <c r="AG133" s="282" t="n">
        <f aca="false">SUBTOTAL(9,AG134:AG143)</f>
        <v>17365300</v>
      </c>
      <c r="AH133" s="211" t="n">
        <f aca="false">SUBTOTAL(9,AH134:AH143)</f>
        <v>17365300</v>
      </c>
      <c r="AI133" s="208" t="n">
        <f aca="false">SUBTOTAL(9,AI134:AI143)</f>
        <v>0</v>
      </c>
      <c r="AJ133" s="208" t="n">
        <f aca="false">SUBTOTAL(9,AJ134:AJ143)</f>
        <v>0</v>
      </c>
      <c r="AK133" s="212" t="n">
        <f aca="false">SUBTOTAL(9,AK134:AK143)</f>
        <v>0</v>
      </c>
      <c r="AL133" s="282" t="n">
        <f aca="false">SUBTOTAL(9,AL134:AL143)</f>
        <v>17365300</v>
      </c>
      <c r="AM133" s="211" t="n">
        <f aca="false">SUBTOTAL(9,AM134:AM143)</f>
        <v>17365300</v>
      </c>
      <c r="AN133" s="208" t="n">
        <f aca="false">SUBTOTAL(9,AN134:AN143)</f>
        <v>0</v>
      </c>
      <c r="AO133" s="208" t="n">
        <f aca="false">SUBTOTAL(9,AO134:AO143)</f>
        <v>0</v>
      </c>
      <c r="AP133" s="212" t="n">
        <f aca="false">SUBTOTAL(9,AP134:AP143)</f>
        <v>-12650</v>
      </c>
      <c r="AQ133" s="282" t="n">
        <f aca="false">SUBTOTAL(9,AQ134:AQ143)</f>
        <v>17352650</v>
      </c>
      <c r="AR133" s="211" t="n">
        <f aca="false">SUBTOTAL(9,AR134:AR143)</f>
        <v>17352650</v>
      </c>
      <c r="AS133" s="208" t="n">
        <f aca="false">SUBTOTAL(9,AS134:AS143)</f>
        <v>0</v>
      </c>
      <c r="AT133" s="208" t="n">
        <f aca="false">SUBTOTAL(9,AT134:AT143)</f>
        <v>0</v>
      </c>
      <c r="AU133" s="212" t="n">
        <f aca="false">SUBTOTAL(9,AU134:AU143)</f>
        <v>0</v>
      </c>
      <c r="AV133" s="282" t="n">
        <f aca="false">SUBTOTAL(9,AV134:AV143)</f>
        <v>17352650</v>
      </c>
      <c r="AW133" s="211" t="n">
        <f aca="false">SUBTOTAL(9,AW134:AW143)</f>
        <v>17352650</v>
      </c>
      <c r="AX133" s="208" t="n">
        <f aca="false">SUBTOTAL(9,AX134:AX143)</f>
        <v>0</v>
      </c>
      <c r="AY133" s="208" t="n">
        <f aca="false">SUBTOTAL(9,AY134:AY143)</f>
        <v>0</v>
      </c>
      <c r="AZ133" s="212" t="n">
        <f aca="false">SUBTOTAL(9,AZ134:AZ143)</f>
        <v>74000</v>
      </c>
      <c r="BA133" s="282" t="n">
        <f aca="false">SUBTOTAL(9,BA134:BA143)</f>
        <v>17426650</v>
      </c>
      <c r="BB133" s="211" t="n">
        <f aca="false">SUBTOTAL(9,BB134:BB143)</f>
        <v>17426650</v>
      </c>
      <c r="BC133" s="208" t="n">
        <f aca="false">SUBTOTAL(9,BC134:BC143)</f>
        <v>0</v>
      </c>
      <c r="BD133" s="208" t="n">
        <f aca="false">SUBTOTAL(9,BD134:BD143)</f>
        <v>0</v>
      </c>
      <c r="BE133" s="212" t="n">
        <f aca="false">SUBTOTAL(9,BE134:BE143)</f>
        <v>0</v>
      </c>
      <c r="BF133" s="282" t="n">
        <f aca="false">SUBTOTAL(9,BF134:BF143)</f>
        <v>17426650</v>
      </c>
      <c r="BG133" s="211" t="n">
        <f aca="false">SUBTOTAL(9,BG134:BG143)</f>
        <v>17426650</v>
      </c>
      <c r="BH133" s="208" t="n">
        <f aca="false">SUBTOTAL(9,BH134:BH143)</f>
        <v>0</v>
      </c>
      <c r="BI133" s="208" t="n">
        <f aca="false">SUBTOTAL(9,BI134:BI143)</f>
        <v>0</v>
      </c>
      <c r="BJ133" s="212" t="n">
        <f aca="false">SUBTOTAL(9,BJ134:BJ143)</f>
        <v>0</v>
      </c>
      <c r="BK133" s="282" t="n">
        <f aca="false">SUBTOTAL(9,BK134:BK143)</f>
        <v>17426650</v>
      </c>
      <c r="BL133" s="211" t="n">
        <f aca="false">SUBTOTAL(9,BL134:BL143)</f>
        <v>17426650</v>
      </c>
      <c r="BM133" s="211" t="n">
        <f aca="false">SUBTOTAL(9,BM134:BM143)</f>
        <v>0</v>
      </c>
      <c r="BN133" s="211" t="n">
        <f aca="false">SUBTOTAL(9,BN134:BN143)</f>
        <v>0</v>
      </c>
      <c r="BO133" s="212" t="n">
        <f aca="false">SUBTOTAL(9,BO134:BO143)</f>
        <v>0</v>
      </c>
      <c r="BP133" s="282" t="n">
        <f aca="false">SUBTOTAL(9,BP134:BP143)</f>
        <v>17426650</v>
      </c>
      <c r="BQ133" s="211" t="n">
        <f aca="false">SUBTOTAL(9,BQ134:BQ143)</f>
        <v>17426650</v>
      </c>
      <c r="BR133" s="211" t="n">
        <f aca="false">SUBTOTAL(9,BR134:BR143)</f>
        <v>0</v>
      </c>
      <c r="BS133" s="211" t="n">
        <f aca="false">SUBTOTAL(9,BS134:BS143)</f>
        <v>0</v>
      </c>
      <c r="BT133" s="212" t="n">
        <f aca="false">SUBTOTAL(9,BT134:BT143)</f>
        <v>0</v>
      </c>
      <c r="BU133" s="282" t="n">
        <f aca="false">SUBTOTAL(9,BU134:BU143)</f>
        <v>17426650</v>
      </c>
      <c r="BV133" s="211" t="n">
        <f aca="false">SUBTOTAL(9,BV134:BV143)</f>
        <v>17426650</v>
      </c>
      <c r="BW133" s="211" t="n">
        <f aca="false">SUBTOTAL(9,BW134:BW143)</f>
        <v>0</v>
      </c>
      <c r="BX133" s="211" t="n">
        <f aca="false">SUBTOTAL(9,BX134:BX143)</f>
        <v>0</v>
      </c>
      <c r="BY133" s="212" t="n">
        <f aca="false">SUBTOTAL(9,BY134:BY143)</f>
        <v>0</v>
      </c>
      <c r="BZ133" s="282" t="n">
        <f aca="false">SUBTOTAL(9,BZ134:BZ143)</f>
        <v>17426650</v>
      </c>
      <c r="CA133" s="211" t="n">
        <f aca="false">SUBTOTAL(9,CA134:CA143)</f>
        <v>17426650</v>
      </c>
      <c r="CB133" s="211" t="n">
        <f aca="false">SUBTOTAL(9,CB134:CB143)</f>
        <v>0</v>
      </c>
      <c r="CC133" s="211" t="n">
        <f aca="false">SUBTOTAL(9,CC134:CC143)</f>
        <v>0</v>
      </c>
      <c r="CD133" s="212" t="n">
        <f aca="false">SUBTOTAL(9,CD134:CD143)</f>
        <v>-40070</v>
      </c>
      <c r="CE133" s="282" t="n">
        <f aca="false">SUBTOTAL(9,CE134:CE143)</f>
        <v>17386580</v>
      </c>
      <c r="CF133" s="211" t="n">
        <f aca="false">SUBTOTAL(9,CF134:CF143)</f>
        <v>17386580</v>
      </c>
      <c r="CG133" s="211" t="n">
        <f aca="false">SUBTOTAL(9,CG134:CG143)</f>
        <v>0</v>
      </c>
      <c r="CH133" s="211" t="n">
        <f aca="false">SUBTOTAL(9,CH134:CH143)</f>
        <v>0</v>
      </c>
      <c r="CI133" s="212" t="n">
        <f aca="false">SUBTOTAL(9,CI134:CI143)</f>
        <v>0</v>
      </c>
      <c r="CJ133" s="282" t="n">
        <f aca="false">SUBTOTAL(9,CJ134:CJ143)</f>
        <v>17386580</v>
      </c>
      <c r="CK133" s="211" t="n">
        <f aca="false">SUBTOTAL(9,CK134:CK143)</f>
        <v>17386580</v>
      </c>
      <c r="CL133" s="211" t="n">
        <f aca="false">SUBTOTAL(9,CL134:CL143)</f>
        <v>0</v>
      </c>
      <c r="CM133" s="211" t="n">
        <f aca="false">SUBTOTAL(9,CM134:CM143)</f>
        <v>0</v>
      </c>
      <c r="CN133" s="212" t="n">
        <f aca="false">SUBTOTAL(9,CN134:CN143)</f>
        <v>0</v>
      </c>
      <c r="CO133" s="282" t="n">
        <f aca="false">SUBTOTAL(9,CO134:CO143)</f>
        <v>17386580</v>
      </c>
      <c r="CP133" s="211" t="n">
        <f aca="false">SUBTOTAL(9,CP134:CP143)</f>
        <v>17386580</v>
      </c>
      <c r="CQ133" s="211" t="n">
        <f aca="false">SUBTOTAL(9,CQ134:CQ143)</f>
        <v>0</v>
      </c>
      <c r="CR133" s="211" t="n">
        <f aca="false">SUBTOTAL(9,CR134:CR143)</f>
        <v>0</v>
      </c>
      <c r="CS133" s="212" t="n">
        <f aca="false">SUBTOTAL(9,CS134:CS143)</f>
        <v>0</v>
      </c>
      <c r="CT133" s="282" t="n">
        <f aca="false">SUBTOTAL(9,CT134:CT143)</f>
        <v>17386580</v>
      </c>
      <c r="CU133" s="211" t="n">
        <f aca="false">SUBTOTAL(9,CU134:CU143)</f>
        <v>17386580</v>
      </c>
      <c r="CV133" s="211" t="n">
        <f aca="false">SUBTOTAL(9,CV134:CV143)</f>
        <v>0</v>
      </c>
      <c r="CW133" s="211" t="n">
        <f aca="false">SUBTOTAL(9,CW134:CW143)</f>
        <v>0</v>
      </c>
      <c r="CX133" s="212" t="n">
        <f aca="false">SUBTOTAL(9,CX134:CX143)</f>
        <v>4000</v>
      </c>
      <c r="CY133" s="282" t="n">
        <f aca="false">SUBTOTAL(9,CY134:CY143)</f>
        <v>17390580</v>
      </c>
      <c r="CZ133" s="211" t="n">
        <f aca="false">SUBTOTAL(9,CZ134:CZ143)</f>
        <v>17390580</v>
      </c>
      <c r="DA133" s="211" t="n">
        <f aca="false">SUBTOTAL(9,DA134:DA143)</f>
        <v>0</v>
      </c>
      <c r="DB133" s="211" t="n">
        <f aca="false">SUBTOTAL(9,DB134:DB143)</f>
        <v>0</v>
      </c>
      <c r="DC133" s="212" t="n">
        <f aca="false">SUBTOTAL(9,DC134:DC143)</f>
        <v>58000</v>
      </c>
      <c r="DD133" s="282" t="n">
        <f aca="false">SUBTOTAL(9,DD134:DD143)</f>
        <v>17448580</v>
      </c>
      <c r="DE133" s="211" t="n">
        <f aca="false">SUBTOTAL(9,DE134:DE143)</f>
        <v>17448580</v>
      </c>
      <c r="DF133" s="211" t="n">
        <f aca="false">SUBTOTAL(9,DF134:DF143)</f>
        <v>0</v>
      </c>
      <c r="DG133" s="211" t="n">
        <f aca="false">SUBTOTAL(9,DG134:DG143)</f>
        <v>0</v>
      </c>
      <c r="DH133" s="212" t="n">
        <f aca="false">SUBTOTAL(9,DH134:DH143)</f>
        <v>-4027000</v>
      </c>
      <c r="DI133" s="282" t="n">
        <f aca="false">SUBTOTAL(9,DI134:DI143)</f>
        <v>13421580</v>
      </c>
      <c r="DJ133" s="211" t="n">
        <f aca="false">SUBTOTAL(9,DJ134:DJ143)</f>
        <v>13421580</v>
      </c>
      <c r="DK133" s="211" t="n">
        <f aca="false">SUBTOTAL(9,DK134:DK143)</f>
        <v>0</v>
      </c>
      <c r="DL133" s="211" t="n">
        <f aca="false">SUBTOTAL(9,DL134:DL143)</f>
        <v>0</v>
      </c>
      <c r="DM133" s="212" t="n">
        <f aca="false">SUBTOTAL(9,DM134:DM143)</f>
        <v>0</v>
      </c>
      <c r="DN133" s="282" t="n">
        <f aca="false">SUBTOTAL(9,DN134:DN143)</f>
        <v>13421580</v>
      </c>
      <c r="DO133" s="211" t="n">
        <f aca="false">SUBTOTAL(9,DO134:DO143)</f>
        <v>13421580</v>
      </c>
      <c r="DP133" s="211" t="n">
        <f aca="false">SUBTOTAL(9,DP134:DP143)</f>
        <v>0</v>
      </c>
      <c r="DQ133" s="211" t="n">
        <f aca="false">SUBTOTAL(9,DQ134:DQ143)</f>
        <v>0</v>
      </c>
      <c r="DR133" s="212" t="n">
        <f aca="false">SUBTOTAL(9,DR134:DR143)</f>
        <v>0</v>
      </c>
      <c r="DS133" s="282" t="n">
        <f aca="false">SUBTOTAL(9,DS134:DS143)</f>
        <v>13421580</v>
      </c>
      <c r="DT133" s="211" t="n">
        <f aca="false">SUBTOTAL(9,DT134:DT143)</f>
        <v>13421580</v>
      </c>
      <c r="DU133" s="211" t="n">
        <f aca="false">SUBTOTAL(9,DU134:DU143)</f>
        <v>0</v>
      </c>
      <c r="DV133" s="211" t="n">
        <f aca="false">SUBTOTAL(9,DV134:DV143)</f>
        <v>0</v>
      </c>
      <c r="DW133" s="238" t="n">
        <f aca="false">SUBTOTAL(9,DW134:DW143)-7000000</f>
        <v>201090900</v>
      </c>
      <c r="DX133" s="239" t="n">
        <f aca="false">SUBTOTAL(9,DX134:DX143)</f>
        <v>9</v>
      </c>
    </row>
    <row r="134" customFormat="false" ht="19.5" hidden="true" customHeight="true" outlineLevel="0" collapsed="false">
      <c r="A134" s="117" t="s">
        <v>84</v>
      </c>
      <c r="B134" s="118" t="n">
        <v>700</v>
      </c>
      <c r="C134" s="118" t="n">
        <v>70005</v>
      </c>
      <c r="D134" s="118" t="n">
        <v>6050</v>
      </c>
      <c r="E134" s="119" t="s">
        <v>200</v>
      </c>
      <c r="H134" s="120" t="s">
        <v>176</v>
      </c>
      <c r="I134" s="218" t="n">
        <v>81</v>
      </c>
      <c r="J134" s="230" t="n">
        <v>6050</v>
      </c>
      <c r="K134" s="278" t="s">
        <v>314</v>
      </c>
      <c r="L134" s="284" t="s">
        <v>84</v>
      </c>
      <c r="M134" s="222" t="n">
        <v>12650</v>
      </c>
      <c r="N134" s="234" t="s">
        <v>202</v>
      </c>
      <c r="O134" s="39" t="n">
        <v>0</v>
      </c>
      <c r="P134" s="38" t="n">
        <v>0</v>
      </c>
      <c r="Q134" s="224" t="n">
        <f aca="false">+O134+P134</f>
        <v>0</v>
      </c>
      <c r="R134" s="343" t="n">
        <f aca="false">+S134+U134+T134</f>
        <v>25300</v>
      </c>
      <c r="S134" s="222" t="n">
        <v>25300</v>
      </c>
      <c r="T134" s="38" t="n">
        <v>0</v>
      </c>
      <c r="U134" s="40" t="n">
        <v>0</v>
      </c>
      <c r="V134" s="48" t="n">
        <f aca="false">W134-R134</f>
        <v>0</v>
      </c>
      <c r="W134" s="343" t="n">
        <f aca="false">+X134+Z134+Y134</f>
        <v>25300</v>
      </c>
      <c r="X134" s="222" t="n">
        <v>25300</v>
      </c>
      <c r="Y134" s="38" t="n">
        <v>0</v>
      </c>
      <c r="Z134" s="38" t="n">
        <v>0</v>
      </c>
      <c r="AA134" s="48" t="n">
        <f aca="false">AB134-W134</f>
        <v>0</v>
      </c>
      <c r="AB134" s="343" t="n">
        <f aca="false">+AC134+AE134+AD134</f>
        <v>25300</v>
      </c>
      <c r="AC134" s="222" t="n">
        <v>25300</v>
      </c>
      <c r="AD134" s="38" t="n">
        <v>0</v>
      </c>
      <c r="AE134" s="38" t="n">
        <v>0</v>
      </c>
      <c r="AF134" s="48" t="n">
        <f aca="false">AG134-AB134</f>
        <v>0</v>
      </c>
      <c r="AG134" s="343" t="n">
        <f aca="false">+AH134+AJ134+AI134</f>
        <v>25300</v>
      </c>
      <c r="AH134" s="222" t="n">
        <v>25300</v>
      </c>
      <c r="AI134" s="38" t="n">
        <v>0</v>
      </c>
      <c r="AJ134" s="38" t="n">
        <v>0</v>
      </c>
      <c r="AK134" s="48" t="n">
        <f aca="false">AL134-AG134</f>
        <v>0</v>
      </c>
      <c r="AL134" s="343" t="n">
        <f aca="false">+AM134+AO134+AN134</f>
        <v>25300</v>
      </c>
      <c r="AM134" s="222" t="n">
        <v>25300</v>
      </c>
      <c r="AN134" s="38" t="n">
        <v>0</v>
      </c>
      <c r="AO134" s="38" t="n">
        <v>0</v>
      </c>
      <c r="AP134" s="48" t="n">
        <f aca="false">AQ134-AL134</f>
        <v>-12650</v>
      </c>
      <c r="AQ134" s="343" t="n">
        <f aca="false">+AR134+AT134+AS134</f>
        <v>12650</v>
      </c>
      <c r="AR134" s="222" t="n">
        <v>12650</v>
      </c>
      <c r="AS134" s="38" t="n">
        <v>0</v>
      </c>
      <c r="AT134" s="38" t="n">
        <v>0</v>
      </c>
      <c r="AU134" s="48" t="n">
        <f aca="false">AV134-AQ134</f>
        <v>0</v>
      </c>
      <c r="AV134" s="343" t="n">
        <f aca="false">+AW134+AY134+AX134</f>
        <v>12650</v>
      </c>
      <c r="AW134" s="222" t="n">
        <v>12650</v>
      </c>
      <c r="AX134" s="38" t="n">
        <v>0</v>
      </c>
      <c r="AY134" s="38" t="n">
        <v>0</v>
      </c>
      <c r="AZ134" s="48" t="n">
        <f aca="false">BA134-AV134</f>
        <v>0</v>
      </c>
      <c r="BA134" s="343" t="n">
        <f aca="false">+BB134+BD134+BC134</f>
        <v>12650</v>
      </c>
      <c r="BB134" s="222" t="n">
        <v>12650</v>
      </c>
      <c r="BC134" s="38" t="n">
        <v>0</v>
      </c>
      <c r="BD134" s="38" t="n">
        <v>0</v>
      </c>
      <c r="BE134" s="48" t="n">
        <f aca="false">BF134-BA134</f>
        <v>0</v>
      </c>
      <c r="BF134" s="343" t="n">
        <f aca="false">+BG134+BI134+BH134</f>
        <v>12650</v>
      </c>
      <c r="BG134" s="222" t="n">
        <v>12650</v>
      </c>
      <c r="BH134" s="38" t="n">
        <v>0</v>
      </c>
      <c r="BI134" s="38" t="n">
        <v>0</v>
      </c>
      <c r="BJ134" s="48" t="n">
        <f aca="false">BK134-BF134</f>
        <v>0</v>
      </c>
      <c r="BK134" s="343" t="n">
        <f aca="false">+BL134+BN134+BM134</f>
        <v>12650</v>
      </c>
      <c r="BL134" s="222" t="n">
        <v>12650</v>
      </c>
      <c r="BM134" s="80" t="n">
        <v>0</v>
      </c>
      <c r="BN134" s="80" t="n">
        <v>0</v>
      </c>
      <c r="BO134" s="48" t="n">
        <f aca="false">BP134-BK134</f>
        <v>0</v>
      </c>
      <c r="BP134" s="343" t="n">
        <f aca="false">+BQ134+BS134+BR134</f>
        <v>12650</v>
      </c>
      <c r="BQ134" s="222" t="n">
        <v>12650</v>
      </c>
      <c r="BR134" s="80" t="n">
        <v>0</v>
      </c>
      <c r="BS134" s="80" t="n">
        <v>0</v>
      </c>
      <c r="BT134" s="48" t="n">
        <f aca="false">BU134-BP134</f>
        <v>0</v>
      </c>
      <c r="BU134" s="343" t="n">
        <f aca="false">+BV134+BX134+BW134</f>
        <v>12650</v>
      </c>
      <c r="BV134" s="222" t="n">
        <v>12650</v>
      </c>
      <c r="BW134" s="80" t="n">
        <v>0</v>
      </c>
      <c r="BX134" s="80" t="n">
        <v>0</v>
      </c>
      <c r="BY134" s="48" t="n">
        <f aca="false">BZ134-BU134</f>
        <v>0</v>
      </c>
      <c r="BZ134" s="343" t="n">
        <f aca="false">+CA134+CC134+CB134</f>
        <v>12650</v>
      </c>
      <c r="CA134" s="222" t="n">
        <v>12650</v>
      </c>
      <c r="CB134" s="80" t="n">
        <v>0</v>
      </c>
      <c r="CC134" s="80" t="n">
        <v>0</v>
      </c>
      <c r="CD134" s="48" t="n">
        <f aca="false">CE134-BZ134</f>
        <v>0</v>
      </c>
      <c r="CE134" s="343" t="n">
        <f aca="false">+CF134+CH134+CG134</f>
        <v>12650</v>
      </c>
      <c r="CF134" s="222" t="n">
        <v>12650</v>
      </c>
      <c r="CG134" s="80" t="n">
        <v>0</v>
      </c>
      <c r="CH134" s="80" t="n">
        <v>0</v>
      </c>
      <c r="CI134" s="48" t="n">
        <f aca="false">CJ134-CE134</f>
        <v>0</v>
      </c>
      <c r="CJ134" s="343" t="n">
        <f aca="false">+CK134+CM134+CL134</f>
        <v>12650</v>
      </c>
      <c r="CK134" s="222" t="n">
        <v>12650</v>
      </c>
      <c r="CL134" s="80" t="n">
        <v>0</v>
      </c>
      <c r="CM134" s="80" t="n">
        <v>0</v>
      </c>
      <c r="CN134" s="48" t="n">
        <f aca="false">CO134-CJ134</f>
        <v>0</v>
      </c>
      <c r="CO134" s="343" t="n">
        <f aca="false">+CP134+CR134+CQ134</f>
        <v>12650</v>
      </c>
      <c r="CP134" s="222" t="n">
        <v>12650</v>
      </c>
      <c r="CQ134" s="80" t="n">
        <v>0</v>
      </c>
      <c r="CR134" s="80" t="n">
        <v>0</v>
      </c>
      <c r="CS134" s="48" t="n">
        <f aca="false">CT134-CO134</f>
        <v>0</v>
      </c>
      <c r="CT134" s="343" t="n">
        <f aca="false">+CU134+CW134+CV134</f>
        <v>12650</v>
      </c>
      <c r="CU134" s="222" t="n">
        <v>12650</v>
      </c>
      <c r="CV134" s="80" t="n">
        <v>0</v>
      </c>
      <c r="CW134" s="80" t="n">
        <v>0</v>
      </c>
      <c r="CX134" s="48" t="n">
        <f aca="false">CY134-CT134</f>
        <v>0</v>
      </c>
      <c r="CY134" s="343" t="n">
        <f aca="false">+CZ134+DB134+DA134</f>
        <v>12650</v>
      </c>
      <c r="CZ134" s="222" t="n">
        <v>12650</v>
      </c>
      <c r="DA134" s="80" t="n">
        <v>0</v>
      </c>
      <c r="DB134" s="80" t="n">
        <v>0</v>
      </c>
      <c r="DC134" s="48" t="n">
        <f aca="false">DD134-CY134</f>
        <v>0</v>
      </c>
      <c r="DD134" s="343" t="n">
        <f aca="false">+DE134+DG134+DF134</f>
        <v>12650</v>
      </c>
      <c r="DE134" s="222" t="n">
        <v>12650</v>
      </c>
      <c r="DF134" s="80" t="n">
        <v>0</v>
      </c>
      <c r="DG134" s="80" t="n">
        <v>0</v>
      </c>
      <c r="DH134" s="48" t="n">
        <f aca="false">DI134-DD134</f>
        <v>0</v>
      </c>
      <c r="DI134" s="343" t="n">
        <f aca="false">+DJ134+DL134+DK134</f>
        <v>12650</v>
      </c>
      <c r="DJ134" s="222" t="n">
        <v>12650</v>
      </c>
      <c r="DK134" s="80" t="n">
        <v>0</v>
      </c>
      <c r="DL134" s="80" t="n">
        <v>0</v>
      </c>
      <c r="DM134" s="48" t="n">
        <f aca="false">DN134-DI134</f>
        <v>0</v>
      </c>
      <c r="DN134" s="343" t="n">
        <f aca="false">+DO134+DQ134+DP134</f>
        <v>12650</v>
      </c>
      <c r="DO134" s="222" t="n">
        <v>12650</v>
      </c>
      <c r="DP134" s="80" t="n">
        <v>0</v>
      </c>
      <c r="DQ134" s="80" t="n">
        <v>0</v>
      </c>
      <c r="DR134" s="48" t="n">
        <f aca="false">DS134-DN134</f>
        <v>0</v>
      </c>
      <c r="DS134" s="343" t="n">
        <f aca="false">+DT134+DV134+DU134</f>
        <v>12650</v>
      </c>
      <c r="DT134" s="222" t="n">
        <v>12650</v>
      </c>
      <c r="DU134" s="80" t="n">
        <v>0</v>
      </c>
      <c r="DV134" s="80" t="n">
        <v>0</v>
      </c>
      <c r="DW134" s="229" t="n">
        <f aca="false">M134-Q134-DN134</f>
        <v>0</v>
      </c>
      <c r="DX134" s="38" t="n">
        <v>1</v>
      </c>
    </row>
    <row r="135" customFormat="false" ht="18.6" hidden="true" customHeight="true" outlineLevel="0" collapsed="false">
      <c r="A135" s="117" t="s">
        <v>84</v>
      </c>
      <c r="B135" s="118" t="n">
        <v>700</v>
      </c>
      <c r="C135" s="118" t="n">
        <v>70005</v>
      </c>
      <c r="D135" s="118" t="n">
        <v>6050</v>
      </c>
      <c r="E135" s="119" t="s">
        <v>200</v>
      </c>
      <c r="H135" s="120" t="s">
        <v>176</v>
      </c>
      <c r="I135" s="218" t="n">
        <v>82</v>
      </c>
      <c r="J135" s="230" t="n">
        <v>6050</v>
      </c>
      <c r="K135" s="278" t="s">
        <v>315</v>
      </c>
      <c r="L135" s="284" t="s">
        <v>84</v>
      </c>
      <c r="M135" s="222" t="n">
        <v>63900</v>
      </c>
      <c r="N135" s="234" t="s">
        <v>206</v>
      </c>
      <c r="O135" s="39" t="n">
        <v>0</v>
      </c>
      <c r="P135" s="38" t="n">
        <v>0</v>
      </c>
      <c r="Q135" s="224" t="n">
        <f aca="false">+O135+P135</f>
        <v>0</v>
      </c>
      <c r="R135" s="343" t="n">
        <f aca="false">+S135+U135+T135</f>
        <v>0</v>
      </c>
      <c r="S135" s="222" t="n">
        <v>0</v>
      </c>
      <c r="T135" s="38" t="n">
        <v>0</v>
      </c>
      <c r="U135" s="40" t="n">
        <v>0</v>
      </c>
      <c r="V135" s="48" t="n">
        <f aca="false">W135-R135</f>
        <v>0</v>
      </c>
      <c r="W135" s="343" t="n">
        <f aca="false">+X135+Z135+Y135</f>
        <v>0</v>
      </c>
      <c r="X135" s="222" t="n">
        <v>0</v>
      </c>
      <c r="Y135" s="38" t="n">
        <v>0</v>
      </c>
      <c r="Z135" s="38" t="n">
        <v>0</v>
      </c>
      <c r="AA135" s="48" t="n">
        <f aca="false">AB135-W135</f>
        <v>0</v>
      </c>
      <c r="AB135" s="343" t="n">
        <f aca="false">+AC135+AE135+AD135</f>
        <v>0</v>
      </c>
      <c r="AC135" s="222" t="n">
        <v>0</v>
      </c>
      <c r="AD135" s="38" t="n">
        <v>0</v>
      </c>
      <c r="AE135" s="38" t="n">
        <v>0</v>
      </c>
      <c r="AF135" s="48" t="n">
        <f aca="false">AG135-AB135</f>
        <v>0</v>
      </c>
      <c r="AG135" s="343" t="n">
        <f aca="false">+AH135+AJ135+AI135</f>
        <v>0</v>
      </c>
      <c r="AH135" s="222" t="n">
        <v>0</v>
      </c>
      <c r="AI135" s="38" t="n">
        <v>0</v>
      </c>
      <c r="AJ135" s="38" t="n">
        <v>0</v>
      </c>
      <c r="AK135" s="48" t="n">
        <f aca="false">AL135-AG135</f>
        <v>0</v>
      </c>
      <c r="AL135" s="343" t="n">
        <f aca="false">+AM135+AO135+AN135</f>
        <v>0</v>
      </c>
      <c r="AM135" s="222" t="n">
        <v>0</v>
      </c>
      <c r="AN135" s="38" t="n">
        <v>0</v>
      </c>
      <c r="AO135" s="38" t="n">
        <v>0</v>
      </c>
      <c r="AP135" s="48" t="n">
        <f aca="false">AQ135-AL135</f>
        <v>0</v>
      </c>
      <c r="AQ135" s="343" t="n">
        <f aca="false">+AR135+AT135+AS135</f>
        <v>0</v>
      </c>
      <c r="AR135" s="222" t="n">
        <v>0</v>
      </c>
      <c r="AS135" s="38" t="n">
        <v>0</v>
      </c>
      <c r="AT135" s="38" t="n">
        <v>0</v>
      </c>
      <c r="AU135" s="48" t="n">
        <f aca="false">AV135-AQ135</f>
        <v>0</v>
      </c>
      <c r="AV135" s="343" t="n">
        <f aca="false">+AW135+AY135+AX135</f>
        <v>0</v>
      </c>
      <c r="AW135" s="222" t="n">
        <v>0</v>
      </c>
      <c r="AX135" s="38" t="n">
        <v>0</v>
      </c>
      <c r="AY135" s="38" t="n">
        <v>0</v>
      </c>
      <c r="AZ135" s="48" t="n">
        <f aca="false">BA135-AV135</f>
        <v>24000</v>
      </c>
      <c r="BA135" s="343" t="n">
        <f aca="false">+BB135+BD135+BC135</f>
        <v>24000</v>
      </c>
      <c r="BB135" s="222" t="n">
        <v>24000</v>
      </c>
      <c r="BC135" s="38" t="n">
        <v>0</v>
      </c>
      <c r="BD135" s="38" t="n">
        <v>0</v>
      </c>
      <c r="BE135" s="48" t="n">
        <f aca="false">BF135-BA135</f>
        <v>0</v>
      </c>
      <c r="BF135" s="343" t="n">
        <f aca="false">+BG135+BI135+BH135</f>
        <v>24000</v>
      </c>
      <c r="BG135" s="222" t="n">
        <v>24000</v>
      </c>
      <c r="BH135" s="38" t="n">
        <v>0</v>
      </c>
      <c r="BI135" s="38" t="n">
        <v>0</v>
      </c>
      <c r="BJ135" s="48" t="n">
        <f aca="false">BK135-BF135</f>
        <v>0</v>
      </c>
      <c r="BK135" s="343" t="n">
        <f aca="false">+BL135+BN135+BM135</f>
        <v>24000</v>
      </c>
      <c r="BL135" s="222" t="n">
        <v>24000</v>
      </c>
      <c r="BM135" s="80" t="n">
        <v>0</v>
      </c>
      <c r="BN135" s="80" t="n">
        <v>0</v>
      </c>
      <c r="BO135" s="48" t="n">
        <f aca="false">BP135-BK135</f>
        <v>0</v>
      </c>
      <c r="BP135" s="343" t="n">
        <f aca="false">+BQ135+BS135+BR135</f>
        <v>24000</v>
      </c>
      <c r="BQ135" s="222" t="n">
        <v>24000</v>
      </c>
      <c r="BR135" s="80" t="n">
        <v>0</v>
      </c>
      <c r="BS135" s="80" t="n">
        <v>0</v>
      </c>
      <c r="BT135" s="48" t="n">
        <f aca="false">BU135-BP135</f>
        <v>0</v>
      </c>
      <c r="BU135" s="343" t="n">
        <f aca="false">+BV135+BX135+BW135</f>
        <v>24000</v>
      </c>
      <c r="BV135" s="222" t="n">
        <v>24000</v>
      </c>
      <c r="BW135" s="80" t="n">
        <v>0</v>
      </c>
      <c r="BX135" s="80" t="n">
        <v>0</v>
      </c>
      <c r="BY135" s="48" t="n">
        <f aca="false">BZ135-BU135</f>
        <v>0</v>
      </c>
      <c r="BZ135" s="343" t="n">
        <f aca="false">+CA135+CC135+CB135</f>
        <v>24000</v>
      </c>
      <c r="CA135" s="222" t="n">
        <v>24000</v>
      </c>
      <c r="CB135" s="80" t="n">
        <v>0</v>
      </c>
      <c r="CC135" s="80" t="n">
        <v>0</v>
      </c>
      <c r="CD135" s="48" t="n">
        <f aca="false">CE135-BZ135</f>
        <v>0</v>
      </c>
      <c r="CE135" s="343" t="n">
        <f aca="false">+CF135+CH135+CG135</f>
        <v>24000</v>
      </c>
      <c r="CF135" s="222" t="n">
        <v>24000</v>
      </c>
      <c r="CG135" s="80" t="n">
        <v>0</v>
      </c>
      <c r="CH135" s="80" t="n">
        <v>0</v>
      </c>
      <c r="CI135" s="48" t="n">
        <f aca="false">CJ135-CE135</f>
        <v>0</v>
      </c>
      <c r="CJ135" s="343" t="n">
        <f aca="false">+CK135+CM135+CL135</f>
        <v>24000</v>
      </c>
      <c r="CK135" s="222" t="n">
        <v>24000</v>
      </c>
      <c r="CL135" s="80" t="n">
        <v>0</v>
      </c>
      <c r="CM135" s="80" t="n">
        <v>0</v>
      </c>
      <c r="CN135" s="48" t="n">
        <f aca="false">CO135-CJ135</f>
        <v>0</v>
      </c>
      <c r="CO135" s="343" t="n">
        <f aca="false">+CP135+CR135+CQ135</f>
        <v>24000</v>
      </c>
      <c r="CP135" s="222" t="n">
        <v>24000</v>
      </c>
      <c r="CQ135" s="80" t="n">
        <v>0</v>
      </c>
      <c r="CR135" s="80" t="n">
        <v>0</v>
      </c>
      <c r="CS135" s="48" t="n">
        <f aca="false">CT135-CO135</f>
        <v>0</v>
      </c>
      <c r="CT135" s="343" t="n">
        <f aca="false">+CU135+CW135+CV135</f>
        <v>24000</v>
      </c>
      <c r="CU135" s="222" t="n">
        <v>24000</v>
      </c>
      <c r="CV135" s="80" t="n">
        <v>0</v>
      </c>
      <c r="CW135" s="80" t="n">
        <v>0</v>
      </c>
      <c r="CX135" s="48" t="n">
        <f aca="false">CY135-CT135</f>
        <v>0</v>
      </c>
      <c r="CY135" s="343" t="n">
        <f aca="false">+CZ135+DB135+DA135</f>
        <v>24000</v>
      </c>
      <c r="CZ135" s="222" t="n">
        <v>24000</v>
      </c>
      <c r="DA135" s="80" t="n">
        <v>0</v>
      </c>
      <c r="DB135" s="80" t="n">
        <v>0</v>
      </c>
      <c r="DC135" s="48" t="n">
        <f aca="false">DD135-CY135</f>
        <v>0</v>
      </c>
      <c r="DD135" s="343" t="n">
        <f aca="false">+DE135+DG135+DF135</f>
        <v>24000</v>
      </c>
      <c r="DE135" s="222" t="n">
        <v>24000</v>
      </c>
      <c r="DF135" s="80" t="n">
        <v>0</v>
      </c>
      <c r="DG135" s="80" t="n">
        <v>0</v>
      </c>
      <c r="DH135" s="48" t="n">
        <f aca="false">DI135-DD135</f>
        <v>0</v>
      </c>
      <c r="DI135" s="343" t="n">
        <f aca="false">+DJ135+DL135+DK135</f>
        <v>24000</v>
      </c>
      <c r="DJ135" s="222" t="n">
        <v>24000</v>
      </c>
      <c r="DK135" s="80" t="n">
        <v>0</v>
      </c>
      <c r="DL135" s="80" t="n">
        <v>0</v>
      </c>
      <c r="DM135" s="48" t="n">
        <f aca="false">DN135-DI135</f>
        <v>0</v>
      </c>
      <c r="DN135" s="343" t="n">
        <f aca="false">+DO135+DQ135+DP135</f>
        <v>24000</v>
      </c>
      <c r="DO135" s="222" t="n">
        <v>24000</v>
      </c>
      <c r="DP135" s="80" t="n">
        <v>0</v>
      </c>
      <c r="DQ135" s="80" t="n">
        <v>0</v>
      </c>
      <c r="DR135" s="48" t="n">
        <f aca="false">DS135-DN135</f>
        <v>0</v>
      </c>
      <c r="DS135" s="343" t="n">
        <f aca="false">+DT135+DV135+DU135</f>
        <v>24000</v>
      </c>
      <c r="DT135" s="222" t="n">
        <v>24000</v>
      </c>
      <c r="DU135" s="80" t="n">
        <v>0</v>
      </c>
      <c r="DV135" s="80" t="n">
        <v>0</v>
      </c>
      <c r="DW135" s="229" t="n">
        <f aca="false">M135-Q135-DN135</f>
        <v>39900</v>
      </c>
      <c r="DX135" s="38" t="n">
        <v>1</v>
      </c>
    </row>
    <row r="136" customFormat="false" ht="28.5" hidden="true" customHeight="true" outlineLevel="0" collapsed="false">
      <c r="A136" s="117" t="s">
        <v>84</v>
      </c>
      <c r="B136" s="118" t="n">
        <v>700</v>
      </c>
      <c r="C136" s="118" t="n">
        <v>70005</v>
      </c>
      <c r="D136" s="118" t="n">
        <v>6050</v>
      </c>
      <c r="E136" s="119" t="s">
        <v>200</v>
      </c>
      <c r="H136" s="120" t="s">
        <v>176</v>
      </c>
      <c r="I136" s="218" t="n">
        <v>83</v>
      </c>
      <c r="J136" s="230" t="n">
        <v>6050</v>
      </c>
      <c r="K136" s="278" t="s">
        <v>316</v>
      </c>
      <c r="L136" s="284" t="s">
        <v>84</v>
      </c>
      <c r="M136" s="222" t="n">
        <v>2000000</v>
      </c>
      <c r="N136" s="234" t="s">
        <v>202</v>
      </c>
      <c r="O136" s="39" t="n">
        <v>0</v>
      </c>
      <c r="P136" s="38" t="n">
        <v>0</v>
      </c>
      <c r="Q136" s="224" t="n">
        <f aca="false">+O136+P136</f>
        <v>0</v>
      </c>
      <c r="R136" s="343" t="n">
        <f aca="false">+S136+U136+T136</f>
        <v>2000000</v>
      </c>
      <c r="S136" s="222" t="n">
        <v>2000000</v>
      </c>
      <c r="T136" s="38" t="n">
        <v>0</v>
      </c>
      <c r="U136" s="40" t="n">
        <v>0</v>
      </c>
      <c r="V136" s="48" t="n">
        <f aca="false">W136-R136</f>
        <v>0</v>
      </c>
      <c r="W136" s="343" t="n">
        <f aca="false">+X136+Z136+Y136</f>
        <v>2000000</v>
      </c>
      <c r="X136" s="222" t="n">
        <v>2000000</v>
      </c>
      <c r="Y136" s="38" t="n">
        <v>0</v>
      </c>
      <c r="Z136" s="38" t="n">
        <v>0</v>
      </c>
      <c r="AA136" s="48" t="n">
        <f aca="false">AB136-W136</f>
        <v>0</v>
      </c>
      <c r="AB136" s="343" t="n">
        <f aca="false">+AC136+AE136+AD136</f>
        <v>2000000</v>
      </c>
      <c r="AC136" s="222" t="n">
        <v>2000000</v>
      </c>
      <c r="AD136" s="38" t="n">
        <v>0</v>
      </c>
      <c r="AE136" s="38" t="n">
        <v>0</v>
      </c>
      <c r="AF136" s="48" t="n">
        <f aca="false">AG136-AB136</f>
        <v>0</v>
      </c>
      <c r="AG136" s="343" t="n">
        <f aca="false">+AH136+AJ136+AI136</f>
        <v>2000000</v>
      </c>
      <c r="AH136" s="222" t="n">
        <v>2000000</v>
      </c>
      <c r="AI136" s="38" t="n">
        <v>0</v>
      </c>
      <c r="AJ136" s="38" t="n">
        <v>0</v>
      </c>
      <c r="AK136" s="48" t="n">
        <f aca="false">AL136-AG136</f>
        <v>0</v>
      </c>
      <c r="AL136" s="343" t="n">
        <f aca="false">+AM136+AO136+AN136</f>
        <v>2000000</v>
      </c>
      <c r="AM136" s="222" t="n">
        <v>2000000</v>
      </c>
      <c r="AN136" s="38" t="n">
        <v>0</v>
      </c>
      <c r="AO136" s="38" t="n">
        <v>0</v>
      </c>
      <c r="AP136" s="48" t="n">
        <f aca="false">AQ136-AL136</f>
        <v>0</v>
      </c>
      <c r="AQ136" s="343" t="n">
        <f aca="false">+AR136+AT136+AS136</f>
        <v>2000000</v>
      </c>
      <c r="AR136" s="222" t="n">
        <v>2000000</v>
      </c>
      <c r="AS136" s="38" t="n">
        <v>0</v>
      </c>
      <c r="AT136" s="38" t="n">
        <v>0</v>
      </c>
      <c r="AU136" s="48" t="n">
        <f aca="false">AV136-AQ136</f>
        <v>0</v>
      </c>
      <c r="AV136" s="343" t="n">
        <f aca="false">+AW136+AY136+AX136</f>
        <v>2000000</v>
      </c>
      <c r="AW136" s="222" t="n">
        <v>2000000</v>
      </c>
      <c r="AX136" s="38" t="n">
        <v>0</v>
      </c>
      <c r="AY136" s="38" t="n">
        <v>0</v>
      </c>
      <c r="AZ136" s="48" t="n">
        <f aca="false">BA136-AV136</f>
        <v>0</v>
      </c>
      <c r="BA136" s="343" t="n">
        <f aca="false">+BB136+BD136+BC136</f>
        <v>2000000</v>
      </c>
      <c r="BB136" s="222" t="n">
        <v>2000000</v>
      </c>
      <c r="BC136" s="38" t="n">
        <v>0</v>
      </c>
      <c r="BD136" s="38" t="n">
        <v>0</v>
      </c>
      <c r="BE136" s="48" t="n">
        <f aca="false">BF136-BA136</f>
        <v>0</v>
      </c>
      <c r="BF136" s="343" t="n">
        <f aca="false">+BG136+BI136+BH136</f>
        <v>2000000</v>
      </c>
      <c r="BG136" s="222" t="n">
        <v>2000000</v>
      </c>
      <c r="BH136" s="38" t="n">
        <v>0</v>
      </c>
      <c r="BI136" s="38" t="n">
        <v>0</v>
      </c>
      <c r="BJ136" s="48" t="n">
        <f aca="false">BK136-BF136</f>
        <v>0</v>
      </c>
      <c r="BK136" s="343" t="n">
        <f aca="false">+BL136+BN136+BM136</f>
        <v>2000000</v>
      </c>
      <c r="BL136" s="222" t="n">
        <v>2000000</v>
      </c>
      <c r="BM136" s="80" t="n">
        <v>0</v>
      </c>
      <c r="BN136" s="80" t="n">
        <v>0</v>
      </c>
      <c r="BO136" s="48" t="n">
        <f aca="false">BP136-BK136</f>
        <v>0</v>
      </c>
      <c r="BP136" s="343" t="n">
        <f aca="false">+BQ136+BS136+BR136</f>
        <v>2000000</v>
      </c>
      <c r="BQ136" s="222" t="n">
        <v>2000000</v>
      </c>
      <c r="BR136" s="80" t="n">
        <v>0</v>
      </c>
      <c r="BS136" s="80" t="n">
        <v>0</v>
      </c>
      <c r="BT136" s="48" t="n">
        <f aca="false">BU136-BP136</f>
        <v>0</v>
      </c>
      <c r="BU136" s="343" t="n">
        <f aca="false">+BV136+BX136+BW136</f>
        <v>2000000</v>
      </c>
      <c r="BV136" s="222" t="n">
        <v>2000000</v>
      </c>
      <c r="BW136" s="80" t="n">
        <v>0</v>
      </c>
      <c r="BX136" s="80" t="n">
        <v>0</v>
      </c>
      <c r="BY136" s="48" t="n">
        <f aca="false">BZ136-BU136</f>
        <v>0</v>
      </c>
      <c r="BZ136" s="343" t="n">
        <f aca="false">+CA136+CC136+CB136</f>
        <v>2000000</v>
      </c>
      <c r="CA136" s="222" t="n">
        <v>2000000</v>
      </c>
      <c r="CB136" s="80" t="n">
        <v>0</v>
      </c>
      <c r="CC136" s="80" t="n">
        <v>0</v>
      </c>
      <c r="CD136" s="48" t="n">
        <f aca="false">CE136-BZ136</f>
        <v>0</v>
      </c>
      <c r="CE136" s="343" t="n">
        <f aca="false">+CF136+CH136+CG136</f>
        <v>2000000</v>
      </c>
      <c r="CF136" s="222" t="n">
        <v>2000000</v>
      </c>
      <c r="CG136" s="80" t="n">
        <v>0</v>
      </c>
      <c r="CH136" s="80" t="n">
        <v>0</v>
      </c>
      <c r="CI136" s="48" t="n">
        <f aca="false">CJ136-CE136</f>
        <v>0</v>
      </c>
      <c r="CJ136" s="343" t="n">
        <f aca="false">+CK136+CM136+CL136</f>
        <v>2000000</v>
      </c>
      <c r="CK136" s="222" t="n">
        <v>2000000</v>
      </c>
      <c r="CL136" s="80" t="n">
        <v>0</v>
      </c>
      <c r="CM136" s="80" t="n">
        <v>0</v>
      </c>
      <c r="CN136" s="48" t="n">
        <f aca="false">CO136-CJ136</f>
        <v>0</v>
      </c>
      <c r="CO136" s="343" t="n">
        <f aca="false">+CP136+CR136+CQ136</f>
        <v>2000000</v>
      </c>
      <c r="CP136" s="222" t="n">
        <v>2000000</v>
      </c>
      <c r="CQ136" s="80" t="n">
        <v>0</v>
      </c>
      <c r="CR136" s="80" t="n">
        <v>0</v>
      </c>
      <c r="CS136" s="48" t="n">
        <f aca="false">CT136-CO136</f>
        <v>0</v>
      </c>
      <c r="CT136" s="343" t="n">
        <f aca="false">+CU136+CW136+CV136</f>
        <v>2000000</v>
      </c>
      <c r="CU136" s="222" t="n">
        <v>2000000</v>
      </c>
      <c r="CV136" s="80" t="n">
        <v>0</v>
      </c>
      <c r="CW136" s="80" t="n">
        <v>0</v>
      </c>
      <c r="CX136" s="48" t="n">
        <f aca="false">CY136-CT136</f>
        <v>0</v>
      </c>
      <c r="CY136" s="343" t="n">
        <f aca="false">+CZ136+DB136+DA136</f>
        <v>2000000</v>
      </c>
      <c r="CZ136" s="222" t="n">
        <v>2000000</v>
      </c>
      <c r="DA136" s="80" t="n">
        <v>0</v>
      </c>
      <c r="DB136" s="80" t="n">
        <v>0</v>
      </c>
      <c r="DC136" s="48" t="n">
        <f aca="false">DD136-CY136</f>
        <v>0</v>
      </c>
      <c r="DD136" s="343" t="n">
        <f aca="false">+DE136+DG136+DF136</f>
        <v>2000000</v>
      </c>
      <c r="DE136" s="222" t="n">
        <v>2000000</v>
      </c>
      <c r="DF136" s="80" t="n">
        <v>0</v>
      </c>
      <c r="DG136" s="80" t="n">
        <v>0</v>
      </c>
      <c r="DH136" s="48" t="n">
        <f aca="false">DI136-DD136</f>
        <v>0</v>
      </c>
      <c r="DI136" s="343" t="n">
        <f aca="false">+DJ136+DL136+DK136</f>
        <v>2000000</v>
      </c>
      <c r="DJ136" s="222" t="n">
        <v>2000000</v>
      </c>
      <c r="DK136" s="80" t="n">
        <v>0</v>
      </c>
      <c r="DL136" s="80" t="n">
        <v>0</v>
      </c>
      <c r="DM136" s="48" t="n">
        <f aca="false">DN136-DI136</f>
        <v>0</v>
      </c>
      <c r="DN136" s="343" t="n">
        <f aca="false">+DO136+DQ136+DP136</f>
        <v>2000000</v>
      </c>
      <c r="DO136" s="222" t="n">
        <v>2000000</v>
      </c>
      <c r="DP136" s="80" t="n">
        <v>0</v>
      </c>
      <c r="DQ136" s="80" t="n">
        <v>0</v>
      </c>
      <c r="DR136" s="48" t="n">
        <f aca="false">DS136-DN136</f>
        <v>0</v>
      </c>
      <c r="DS136" s="343" t="n">
        <f aca="false">+DT136+DV136+DU136</f>
        <v>2000000</v>
      </c>
      <c r="DT136" s="222" t="n">
        <v>2000000</v>
      </c>
      <c r="DU136" s="80" t="n">
        <v>0</v>
      </c>
      <c r="DV136" s="80" t="n">
        <v>0</v>
      </c>
      <c r="DW136" s="229" t="n">
        <f aca="false">M136-Q136-DN136</f>
        <v>0</v>
      </c>
      <c r="DX136" s="38" t="n">
        <v>1</v>
      </c>
    </row>
    <row r="137" customFormat="false" ht="27.75" hidden="true" customHeight="true" outlineLevel="0" collapsed="false">
      <c r="A137" s="117" t="s">
        <v>84</v>
      </c>
      <c r="B137" s="118" t="n">
        <v>700</v>
      </c>
      <c r="C137" s="118" t="n">
        <v>70005</v>
      </c>
      <c r="D137" s="118" t="n">
        <v>6050</v>
      </c>
      <c r="E137" s="119" t="s">
        <v>200</v>
      </c>
      <c r="H137" s="120" t="s">
        <v>176</v>
      </c>
      <c r="I137" s="218" t="n">
        <v>84</v>
      </c>
      <c r="J137" s="230" t="n">
        <v>6050</v>
      </c>
      <c r="K137" s="278" t="s">
        <v>317</v>
      </c>
      <c r="L137" s="284" t="s">
        <v>84</v>
      </c>
      <c r="M137" s="222" t="n">
        <f aca="false">50000-16070</f>
        <v>33930</v>
      </c>
      <c r="N137" s="234" t="s">
        <v>202</v>
      </c>
      <c r="O137" s="39" t="n">
        <v>0</v>
      </c>
      <c r="P137" s="38" t="n">
        <v>0</v>
      </c>
      <c r="Q137" s="224" t="n">
        <f aca="false">+O137+P137</f>
        <v>0</v>
      </c>
      <c r="R137" s="343" t="n">
        <f aca="false">+S137+U137+T137</f>
        <v>50000</v>
      </c>
      <c r="S137" s="222" t="n">
        <v>50000</v>
      </c>
      <c r="T137" s="38" t="n">
        <v>0</v>
      </c>
      <c r="U137" s="40" t="n">
        <v>0</v>
      </c>
      <c r="V137" s="48" t="n">
        <f aca="false">W137-R137</f>
        <v>0</v>
      </c>
      <c r="W137" s="343" t="n">
        <f aca="false">+X137+Z137+Y137</f>
        <v>50000</v>
      </c>
      <c r="X137" s="222" t="n">
        <v>50000</v>
      </c>
      <c r="Y137" s="38" t="n">
        <v>0</v>
      </c>
      <c r="Z137" s="38" t="n">
        <v>0</v>
      </c>
      <c r="AA137" s="48" t="n">
        <f aca="false">AB137-W137</f>
        <v>0</v>
      </c>
      <c r="AB137" s="343" t="n">
        <f aca="false">+AC137+AE137+AD137</f>
        <v>50000</v>
      </c>
      <c r="AC137" s="222" t="n">
        <v>50000</v>
      </c>
      <c r="AD137" s="38" t="n">
        <v>0</v>
      </c>
      <c r="AE137" s="38" t="n">
        <v>0</v>
      </c>
      <c r="AF137" s="48" t="n">
        <f aca="false">AG137-AB137</f>
        <v>0</v>
      </c>
      <c r="AG137" s="343" t="n">
        <f aca="false">+AH137+AJ137+AI137</f>
        <v>50000</v>
      </c>
      <c r="AH137" s="222" t="n">
        <v>50000</v>
      </c>
      <c r="AI137" s="38" t="n">
        <v>0</v>
      </c>
      <c r="AJ137" s="38" t="n">
        <v>0</v>
      </c>
      <c r="AK137" s="48" t="n">
        <f aca="false">AL137-AG137</f>
        <v>0</v>
      </c>
      <c r="AL137" s="343" t="n">
        <f aca="false">+AM137+AO137+AN137</f>
        <v>50000</v>
      </c>
      <c r="AM137" s="222" t="n">
        <v>50000</v>
      </c>
      <c r="AN137" s="38" t="n">
        <v>0</v>
      </c>
      <c r="AO137" s="38" t="n">
        <v>0</v>
      </c>
      <c r="AP137" s="48" t="n">
        <f aca="false">AQ137-AL137</f>
        <v>0</v>
      </c>
      <c r="AQ137" s="343" t="n">
        <f aca="false">+AR137+AT137+AS137</f>
        <v>50000</v>
      </c>
      <c r="AR137" s="222" t="n">
        <v>50000</v>
      </c>
      <c r="AS137" s="38" t="n">
        <v>0</v>
      </c>
      <c r="AT137" s="38" t="n">
        <v>0</v>
      </c>
      <c r="AU137" s="48" t="n">
        <f aca="false">AV137-AQ137</f>
        <v>0</v>
      </c>
      <c r="AV137" s="343" t="n">
        <f aca="false">+AW137+AY137+AX137</f>
        <v>50000</v>
      </c>
      <c r="AW137" s="222" t="n">
        <v>50000</v>
      </c>
      <c r="AX137" s="38" t="n">
        <v>0</v>
      </c>
      <c r="AY137" s="38" t="n">
        <v>0</v>
      </c>
      <c r="AZ137" s="48" t="n">
        <f aca="false">BA137-AV137</f>
        <v>0</v>
      </c>
      <c r="BA137" s="343" t="n">
        <f aca="false">+BB137+BD137+BC137</f>
        <v>50000</v>
      </c>
      <c r="BB137" s="222" t="n">
        <v>50000</v>
      </c>
      <c r="BC137" s="38" t="n">
        <v>0</v>
      </c>
      <c r="BD137" s="38" t="n">
        <v>0</v>
      </c>
      <c r="BE137" s="48" t="n">
        <f aca="false">BF137-BA137</f>
        <v>0</v>
      </c>
      <c r="BF137" s="343" t="n">
        <f aca="false">+BG137+BI137+BH137</f>
        <v>50000</v>
      </c>
      <c r="BG137" s="222" t="n">
        <v>50000</v>
      </c>
      <c r="BH137" s="38" t="n">
        <v>0</v>
      </c>
      <c r="BI137" s="38" t="n">
        <v>0</v>
      </c>
      <c r="BJ137" s="48" t="n">
        <f aca="false">BK137-BF137</f>
        <v>0</v>
      </c>
      <c r="BK137" s="343" t="n">
        <f aca="false">+BL137+BN137+BM137</f>
        <v>50000</v>
      </c>
      <c r="BL137" s="222" t="n">
        <v>50000</v>
      </c>
      <c r="BM137" s="80" t="n">
        <v>0</v>
      </c>
      <c r="BN137" s="80" t="n">
        <v>0</v>
      </c>
      <c r="BO137" s="48" t="n">
        <f aca="false">BP137-BK137</f>
        <v>0</v>
      </c>
      <c r="BP137" s="343" t="n">
        <f aca="false">+BQ137+BS137+BR137</f>
        <v>50000</v>
      </c>
      <c r="BQ137" s="222" t="n">
        <v>50000</v>
      </c>
      <c r="BR137" s="80" t="n">
        <v>0</v>
      </c>
      <c r="BS137" s="80" t="n">
        <v>0</v>
      </c>
      <c r="BT137" s="48" t="n">
        <f aca="false">BU137-BP137</f>
        <v>0</v>
      </c>
      <c r="BU137" s="343" t="n">
        <f aca="false">+BV137+BX137+BW137</f>
        <v>50000</v>
      </c>
      <c r="BV137" s="222" t="n">
        <v>50000</v>
      </c>
      <c r="BW137" s="80" t="n">
        <v>0</v>
      </c>
      <c r="BX137" s="80" t="n">
        <v>0</v>
      </c>
      <c r="BY137" s="48" t="n">
        <f aca="false">BZ137-BU137</f>
        <v>0</v>
      </c>
      <c r="BZ137" s="343" t="n">
        <f aca="false">+CA137+CC137+CB137</f>
        <v>50000</v>
      </c>
      <c r="CA137" s="222" t="n">
        <v>50000</v>
      </c>
      <c r="CB137" s="80" t="n">
        <v>0</v>
      </c>
      <c r="CC137" s="80" t="n">
        <v>0</v>
      </c>
      <c r="CD137" s="48" t="n">
        <f aca="false">CE137-BZ137</f>
        <v>-16070</v>
      </c>
      <c r="CE137" s="343" t="n">
        <f aca="false">+CF137+CH137+CG137</f>
        <v>33930</v>
      </c>
      <c r="CF137" s="222" t="n">
        <v>33930</v>
      </c>
      <c r="CG137" s="80" t="n">
        <v>0</v>
      </c>
      <c r="CH137" s="80" t="n">
        <v>0</v>
      </c>
      <c r="CI137" s="48" t="n">
        <f aca="false">CJ137-CE137</f>
        <v>0</v>
      </c>
      <c r="CJ137" s="343" t="n">
        <f aca="false">+CK137+CM137+CL137</f>
        <v>33930</v>
      </c>
      <c r="CK137" s="222" t="n">
        <v>33930</v>
      </c>
      <c r="CL137" s="80" t="n">
        <v>0</v>
      </c>
      <c r="CM137" s="80" t="n">
        <v>0</v>
      </c>
      <c r="CN137" s="48" t="n">
        <f aca="false">CO137-CJ137</f>
        <v>0</v>
      </c>
      <c r="CO137" s="343" t="n">
        <f aca="false">+CP137+CR137+CQ137</f>
        <v>33930</v>
      </c>
      <c r="CP137" s="222" t="n">
        <v>33930</v>
      </c>
      <c r="CQ137" s="80" t="n">
        <v>0</v>
      </c>
      <c r="CR137" s="80" t="n">
        <v>0</v>
      </c>
      <c r="CS137" s="48" t="n">
        <f aca="false">CT137-CO137</f>
        <v>0</v>
      </c>
      <c r="CT137" s="343" t="n">
        <f aca="false">+CU137+CW137+CV137</f>
        <v>33930</v>
      </c>
      <c r="CU137" s="222" t="n">
        <v>33930</v>
      </c>
      <c r="CV137" s="80" t="n">
        <v>0</v>
      </c>
      <c r="CW137" s="80" t="n">
        <v>0</v>
      </c>
      <c r="CX137" s="48" t="n">
        <f aca="false">CY137-CT137</f>
        <v>0</v>
      </c>
      <c r="CY137" s="343" t="n">
        <f aca="false">+CZ137+DB137+DA137</f>
        <v>33930</v>
      </c>
      <c r="CZ137" s="222" t="n">
        <v>33930</v>
      </c>
      <c r="DA137" s="80" t="n">
        <v>0</v>
      </c>
      <c r="DB137" s="80" t="n">
        <v>0</v>
      </c>
      <c r="DC137" s="48" t="n">
        <f aca="false">DD137-CY137</f>
        <v>0</v>
      </c>
      <c r="DD137" s="343" t="n">
        <f aca="false">+DE137+DG137+DF137</f>
        <v>33930</v>
      </c>
      <c r="DE137" s="222" t="n">
        <v>33930</v>
      </c>
      <c r="DF137" s="80" t="n">
        <v>0</v>
      </c>
      <c r="DG137" s="80" t="n">
        <v>0</v>
      </c>
      <c r="DH137" s="48" t="n">
        <f aca="false">DI137-DD137</f>
        <v>0</v>
      </c>
      <c r="DI137" s="343" t="n">
        <f aca="false">+DJ137+DL137+DK137</f>
        <v>33930</v>
      </c>
      <c r="DJ137" s="222" t="n">
        <v>33930</v>
      </c>
      <c r="DK137" s="80" t="n">
        <v>0</v>
      </c>
      <c r="DL137" s="80" t="n">
        <v>0</v>
      </c>
      <c r="DM137" s="48" t="n">
        <f aca="false">DN137-DI137</f>
        <v>0</v>
      </c>
      <c r="DN137" s="343" t="n">
        <f aca="false">+DO137+DQ137+DP137</f>
        <v>33930</v>
      </c>
      <c r="DO137" s="222" t="n">
        <v>33930</v>
      </c>
      <c r="DP137" s="80" t="n">
        <v>0</v>
      </c>
      <c r="DQ137" s="80" t="n">
        <v>0</v>
      </c>
      <c r="DR137" s="48" t="n">
        <f aca="false">DS137-DN137</f>
        <v>0</v>
      </c>
      <c r="DS137" s="343" t="n">
        <f aca="false">+DT137+DV137+DU137</f>
        <v>33930</v>
      </c>
      <c r="DT137" s="222" t="n">
        <v>33930</v>
      </c>
      <c r="DU137" s="80" t="n">
        <v>0</v>
      </c>
      <c r="DV137" s="80" t="n">
        <v>0</v>
      </c>
      <c r="DW137" s="229" t="n">
        <f aca="false">M137-Q137-DN137</f>
        <v>0</v>
      </c>
      <c r="DX137" s="38" t="n">
        <v>1</v>
      </c>
    </row>
    <row r="138" customFormat="false" ht="18.6" hidden="true" customHeight="true" outlineLevel="0" collapsed="false">
      <c r="A138" s="117" t="s">
        <v>84</v>
      </c>
      <c r="B138" s="118" t="n">
        <v>700</v>
      </c>
      <c r="C138" s="118" t="n">
        <v>70005</v>
      </c>
      <c r="D138" s="118" t="n">
        <v>6050</v>
      </c>
      <c r="E138" s="119" t="s">
        <v>200</v>
      </c>
      <c r="H138" s="120" t="s">
        <v>176</v>
      </c>
      <c r="I138" s="218" t="n">
        <v>85</v>
      </c>
      <c r="J138" s="218" t="n">
        <v>6050</v>
      </c>
      <c r="K138" s="278" t="s">
        <v>318</v>
      </c>
      <c r="L138" s="289" t="s">
        <v>84</v>
      </c>
      <c r="M138" s="80" t="n">
        <v>270000</v>
      </c>
      <c r="N138" s="234" t="s">
        <v>202</v>
      </c>
      <c r="O138" s="39" t="n">
        <v>0</v>
      </c>
      <c r="P138" s="38" t="n">
        <v>0</v>
      </c>
      <c r="Q138" s="224" t="n">
        <f aca="false">+O138+P138</f>
        <v>0</v>
      </c>
      <c r="R138" s="343" t="n">
        <f aca="false">+S138+U138+T138</f>
        <v>290000</v>
      </c>
      <c r="S138" s="80" t="n">
        <v>290000</v>
      </c>
      <c r="T138" s="38" t="n">
        <v>0</v>
      </c>
      <c r="U138" s="40" t="n">
        <v>0</v>
      </c>
      <c r="V138" s="48" t="n">
        <f aca="false">W138-R138</f>
        <v>0</v>
      </c>
      <c r="W138" s="343" t="n">
        <f aca="false">+X138+Z138+Y138</f>
        <v>290000</v>
      </c>
      <c r="X138" s="80" t="n">
        <v>290000</v>
      </c>
      <c r="Y138" s="38" t="n">
        <v>0</v>
      </c>
      <c r="Z138" s="38" t="n">
        <v>0</v>
      </c>
      <c r="AA138" s="48" t="n">
        <f aca="false">AB138-W138</f>
        <v>0</v>
      </c>
      <c r="AB138" s="343" t="n">
        <f aca="false">+AC138+AE138+AD138</f>
        <v>290000</v>
      </c>
      <c r="AC138" s="80" t="n">
        <v>290000</v>
      </c>
      <c r="AD138" s="38" t="n">
        <v>0</v>
      </c>
      <c r="AE138" s="38" t="n">
        <v>0</v>
      </c>
      <c r="AF138" s="48" t="n">
        <f aca="false">AG138-AB138</f>
        <v>0</v>
      </c>
      <c r="AG138" s="343" t="n">
        <f aca="false">+AH138+AJ138+AI138</f>
        <v>290000</v>
      </c>
      <c r="AH138" s="80" t="n">
        <v>290000</v>
      </c>
      <c r="AI138" s="38" t="n">
        <v>0</v>
      </c>
      <c r="AJ138" s="38" t="n">
        <v>0</v>
      </c>
      <c r="AK138" s="48" t="n">
        <f aca="false">AL138-AG138</f>
        <v>0</v>
      </c>
      <c r="AL138" s="343" t="n">
        <f aca="false">+AM138+AO138+AN138</f>
        <v>290000</v>
      </c>
      <c r="AM138" s="80" t="n">
        <v>290000</v>
      </c>
      <c r="AN138" s="38" t="n">
        <v>0</v>
      </c>
      <c r="AO138" s="38" t="n">
        <v>0</v>
      </c>
      <c r="AP138" s="48" t="n">
        <f aca="false">AQ138-AL138</f>
        <v>0</v>
      </c>
      <c r="AQ138" s="343" t="n">
        <f aca="false">+AR138+AT138+AS138</f>
        <v>290000</v>
      </c>
      <c r="AR138" s="80" t="n">
        <v>290000</v>
      </c>
      <c r="AS138" s="38" t="n">
        <v>0</v>
      </c>
      <c r="AT138" s="38" t="n">
        <v>0</v>
      </c>
      <c r="AU138" s="48" t="n">
        <f aca="false">AV138-AQ138</f>
        <v>0</v>
      </c>
      <c r="AV138" s="343" t="n">
        <f aca="false">+AW138+AY138+AX138</f>
        <v>290000</v>
      </c>
      <c r="AW138" s="80" t="n">
        <v>290000</v>
      </c>
      <c r="AX138" s="38" t="n">
        <v>0</v>
      </c>
      <c r="AY138" s="38" t="n">
        <v>0</v>
      </c>
      <c r="AZ138" s="48" t="n">
        <f aca="false">BA138-AV138</f>
        <v>0</v>
      </c>
      <c r="BA138" s="343" t="n">
        <f aca="false">+BB138+BD138+BC138</f>
        <v>290000</v>
      </c>
      <c r="BB138" s="80" t="n">
        <v>290000</v>
      </c>
      <c r="BC138" s="38" t="n">
        <v>0</v>
      </c>
      <c r="BD138" s="38" t="n">
        <v>0</v>
      </c>
      <c r="BE138" s="48" t="n">
        <f aca="false">BF138-BA138</f>
        <v>0</v>
      </c>
      <c r="BF138" s="343" t="n">
        <f aca="false">+BG138+BI138+BH138</f>
        <v>290000</v>
      </c>
      <c r="BG138" s="80" t="n">
        <v>290000</v>
      </c>
      <c r="BH138" s="38" t="n">
        <v>0</v>
      </c>
      <c r="BI138" s="38" t="n">
        <v>0</v>
      </c>
      <c r="BJ138" s="48" t="n">
        <f aca="false">BK138-BF138</f>
        <v>0</v>
      </c>
      <c r="BK138" s="343" t="n">
        <f aca="false">+BL138+BN138+BM138</f>
        <v>290000</v>
      </c>
      <c r="BL138" s="80" t="n">
        <v>290000</v>
      </c>
      <c r="BM138" s="80" t="n">
        <v>0</v>
      </c>
      <c r="BN138" s="80" t="n">
        <v>0</v>
      </c>
      <c r="BO138" s="48" t="n">
        <f aca="false">BP138-BK138</f>
        <v>0</v>
      </c>
      <c r="BP138" s="343" t="n">
        <f aca="false">+BQ138+BS138+BR138</f>
        <v>290000</v>
      </c>
      <c r="BQ138" s="80" t="n">
        <v>290000</v>
      </c>
      <c r="BR138" s="80" t="n">
        <v>0</v>
      </c>
      <c r="BS138" s="80" t="n">
        <v>0</v>
      </c>
      <c r="BT138" s="48" t="n">
        <f aca="false">BU138-BP138</f>
        <v>0</v>
      </c>
      <c r="BU138" s="343" t="n">
        <f aca="false">+BV138+BX138+BW138</f>
        <v>290000</v>
      </c>
      <c r="BV138" s="80" t="n">
        <v>290000</v>
      </c>
      <c r="BW138" s="80" t="n">
        <v>0</v>
      </c>
      <c r="BX138" s="80" t="n">
        <v>0</v>
      </c>
      <c r="BY138" s="48" t="n">
        <f aca="false">BZ138-BU138</f>
        <v>0</v>
      </c>
      <c r="BZ138" s="343" t="n">
        <f aca="false">+CA138+CC138+CB138</f>
        <v>290000</v>
      </c>
      <c r="CA138" s="80" t="n">
        <v>290000</v>
      </c>
      <c r="CB138" s="80" t="n">
        <v>0</v>
      </c>
      <c r="CC138" s="80" t="n">
        <v>0</v>
      </c>
      <c r="CD138" s="48" t="n">
        <f aca="false">CE138-BZ138</f>
        <v>-24000</v>
      </c>
      <c r="CE138" s="343" t="n">
        <f aca="false">+CF138+CH138+CG138</f>
        <v>266000</v>
      </c>
      <c r="CF138" s="80" t="n">
        <f aca="false">290000-24000</f>
        <v>266000</v>
      </c>
      <c r="CG138" s="80" t="n">
        <v>0</v>
      </c>
      <c r="CH138" s="80" t="n">
        <v>0</v>
      </c>
      <c r="CI138" s="48" t="n">
        <f aca="false">CJ138-CE138</f>
        <v>0</v>
      </c>
      <c r="CJ138" s="343" t="n">
        <f aca="false">+CK138+CM138+CL138</f>
        <v>266000</v>
      </c>
      <c r="CK138" s="80" t="n">
        <f aca="false">290000-24000</f>
        <v>266000</v>
      </c>
      <c r="CL138" s="80" t="n">
        <v>0</v>
      </c>
      <c r="CM138" s="80" t="n">
        <v>0</v>
      </c>
      <c r="CN138" s="48" t="n">
        <f aca="false">CO138-CJ138</f>
        <v>0</v>
      </c>
      <c r="CO138" s="343" t="n">
        <f aca="false">+CP138+CR138+CQ138</f>
        <v>266000</v>
      </c>
      <c r="CP138" s="80" t="n">
        <f aca="false">290000-24000</f>
        <v>266000</v>
      </c>
      <c r="CQ138" s="80" t="n">
        <v>0</v>
      </c>
      <c r="CR138" s="80" t="n">
        <v>0</v>
      </c>
      <c r="CS138" s="48" t="n">
        <f aca="false">CT138-CO138</f>
        <v>0</v>
      </c>
      <c r="CT138" s="343" t="n">
        <f aca="false">+CU138+CW138+CV138</f>
        <v>266000</v>
      </c>
      <c r="CU138" s="80" t="n">
        <f aca="false">290000-24000</f>
        <v>266000</v>
      </c>
      <c r="CV138" s="80" t="n">
        <v>0</v>
      </c>
      <c r="CW138" s="80" t="n">
        <v>0</v>
      </c>
      <c r="CX138" s="48" t="n">
        <f aca="false">CY138-CT138</f>
        <v>4000</v>
      </c>
      <c r="CY138" s="343" t="n">
        <f aca="false">+CZ138+DB138+DA138</f>
        <v>270000</v>
      </c>
      <c r="CZ138" s="80" t="n">
        <v>270000</v>
      </c>
      <c r="DA138" s="80" t="n">
        <v>0</v>
      </c>
      <c r="DB138" s="80" t="n">
        <v>0</v>
      </c>
      <c r="DC138" s="48" t="n">
        <f aca="false">DD138-CY138</f>
        <v>0</v>
      </c>
      <c r="DD138" s="343" t="n">
        <f aca="false">+DE138+DG138+DF138</f>
        <v>270000</v>
      </c>
      <c r="DE138" s="80" t="n">
        <v>270000</v>
      </c>
      <c r="DF138" s="80" t="n">
        <v>0</v>
      </c>
      <c r="DG138" s="80" t="n">
        <v>0</v>
      </c>
      <c r="DH138" s="48" t="n">
        <f aca="false">DI138-DD138</f>
        <v>0</v>
      </c>
      <c r="DI138" s="343" t="n">
        <f aca="false">+DJ138+DL138+DK138</f>
        <v>270000</v>
      </c>
      <c r="DJ138" s="80" t="n">
        <v>270000</v>
      </c>
      <c r="DK138" s="80" t="n">
        <v>0</v>
      </c>
      <c r="DL138" s="80" t="n">
        <v>0</v>
      </c>
      <c r="DM138" s="48" t="n">
        <f aca="false">DN138-DI138</f>
        <v>0</v>
      </c>
      <c r="DN138" s="343" t="n">
        <f aca="false">+DO138+DQ138+DP138</f>
        <v>270000</v>
      </c>
      <c r="DO138" s="80" t="n">
        <v>270000</v>
      </c>
      <c r="DP138" s="80" t="n">
        <v>0</v>
      </c>
      <c r="DQ138" s="80" t="n">
        <v>0</v>
      </c>
      <c r="DR138" s="48" t="n">
        <f aca="false">DS138-DN138</f>
        <v>0</v>
      </c>
      <c r="DS138" s="343" t="n">
        <f aca="false">+DT138+DV138+DU138</f>
        <v>270000</v>
      </c>
      <c r="DT138" s="80" t="n">
        <v>270000</v>
      </c>
      <c r="DU138" s="80" t="n">
        <v>0</v>
      </c>
      <c r="DV138" s="80" t="n">
        <v>0</v>
      </c>
      <c r="DW138" s="229" t="n">
        <f aca="false">M138-Q138-DN138</f>
        <v>0</v>
      </c>
      <c r="DX138" s="38" t="n">
        <v>1</v>
      </c>
    </row>
    <row r="139" customFormat="false" ht="20.25" hidden="true" customHeight="true" outlineLevel="0" collapsed="false">
      <c r="A139" s="117" t="s">
        <v>319</v>
      </c>
      <c r="B139" s="118" t="n">
        <v>700</v>
      </c>
      <c r="C139" s="118" t="n">
        <v>70005</v>
      </c>
      <c r="D139" s="118" t="n">
        <v>6050</v>
      </c>
      <c r="E139" s="119" t="s">
        <v>200</v>
      </c>
      <c r="H139" s="120" t="s">
        <v>176</v>
      </c>
      <c r="I139" s="218" t="n">
        <v>86</v>
      </c>
      <c r="J139" s="230" t="n">
        <v>6050</v>
      </c>
      <c r="K139" s="278" t="s">
        <v>320</v>
      </c>
      <c r="L139" s="284" t="s">
        <v>319</v>
      </c>
      <c r="M139" s="222" t="n">
        <v>12000000</v>
      </c>
      <c r="N139" s="234" t="s">
        <v>281</v>
      </c>
      <c r="O139" s="39" t="n">
        <v>0</v>
      </c>
      <c r="P139" s="38" t="n">
        <v>0</v>
      </c>
      <c r="Q139" s="224" t="n">
        <f aca="false">+O139+P139</f>
        <v>0</v>
      </c>
      <c r="R139" s="343" t="n">
        <f aca="false">+S139+U139+T139</f>
        <v>5000000</v>
      </c>
      <c r="S139" s="222" t="n">
        <v>5000000</v>
      </c>
      <c r="T139" s="38" t="n">
        <v>0</v>
      </c>
      <c r="U139" s="40" t="n">
        <v>0</v>
      </c>
      <c r="V139" s="48" t="n">
        <f aca="false">W139-R139</f>
        <v>0</v>
      </c>
      <c r="W139" s="343" t="n">
        <f aca="false">+X139+Z139+Y139</f>
        <v>5000000</v>
      </c>
      <c r="X139" s="222" t="n">
        <v>5000000</v>
      </c>
      <c r="Y139" s="38" t="n">
        <v>0</v>
      </c>
      <c r="Z139" s="38" t="n">
        <v>0</v>
      </c>
      <c r="AA139" s="48" t="n">
        <f aca="false">AB139-W139</f>
        <v>0</v>
      </c>
      <c r="AB139" s="343" t="n">
        <f aca="false">+AC139+AE139+AD139</f>
        <v>5000000</v>
      </c>
      <c r="AC139" s="222" t="n">
        <v>5000000</v>
      </c>
      <c r="AD139" s="38" t="n">
        <v>0</v>
      </c>
      <c r="AE139" s="38" t="n">
        <v>0</v>
      </c>
      <c r="AF139" s="48" t="n">
        <f aca="false">AG139-AB139</f>
        <v>0</v>
      </c>
      <c r="AG139" s="343" t="n">
        <f aca="false">+AH139+AJ139+AI139</f>
        <v>5000000</v>
      </c>
      <c r="AH139" s="222" t="n">
        <v>5000000</v>
      </c>
      <c r="AI139" s="38" t="n">
        <v>0</v>
      </c>
      <c r="AJ139" s="38" t="n">
        <v>0</v>
      </c>
      <c r="AK139" s="48" t="n">
        <f aca="false">AL139-AG139</f>
        <v>0</v>
      </c>
      <c r="AL139" s="343" t="n">
        <f aca="false">+AM139+AO139+AN139</f>
        <v>5000000</v>
      </c>
      <c r="AM139" s="222" t="n">
        <v>5000000</v>
      </c>
      <c r="AN139" s="38" t="n">
        <v>0</v>
      </c>
      <c r="AO139" s="38" t="n">
        <v>0</v>
      </c>
      <c r="AP139" s="48" t="n">
        <f aca="false">AQ139-AL139</f>
        <v>0</v>
      </c>
      <c r="AQ139" s="343" t="n">
        <f aca="false">+AR139+AT139+AS139</f>
        <v>5000000</v>
      </c>
      <c r="AR139" s="222" t="n">
        <v>5000000</v>
      </c>
      <c r="AS139" s="38" t="n">
        <v>0</v>
      </c>
      <c r="AT139" s="38" t="n">
        <v>0</v>
      </c>
      <c r="AU139" s="48" t="n">
        <f aca="false">AV139-AQ139</f>
        <v>0</v>
      </c>
      <c r="AV139" s="343" t="n">
        <f aca="false">+AW139+AY139+AX139</f>
        <v>5000000</v>
      </c>
      <c r="AW139" s="222" t="n">
        <v>5000000</v>
      </c>
      <c r="AX139" s="38" t="n">
        <v>0</v>
      </c>
      <c r="AY139" s="38" t="n">
        <v>0</v>
      </c>
      <c r="AZ139" s="48" t="n">
        <f aca="false">BA139-AV139</f>
        <v>0</v>
      </c>
      <c r="BA139" s="343" t="n">
        <f aca="false">+BB139+BD139+BC139</f>
        <v>5000000</v>
      </c>
      <c r="BB139" s="222" t="n">
        <v>5000000</v>
      </c>
      <c r="BC139" s="38" t="n">
        <v>0</v>
      </c>
      <c r="BD139" s="38" t="n">
        <v>0</v>
      </c>
      <c r="BE139" s="48" t="n">
        <f aca="false">BF139-BA139</f>
        <v>0</v>
      </c>
      <c r="BF139" s="343" t="n">
        <f aca="false">+BG139+BI139+BH139</f>
        <v>5000000</v>
      </c>
      <c r="BG139" s="222" t="n">
        <v>5000000</v>
      </c>
      <c r="BH139" s="38" t="n">
        <v>0</v>
      </c>
      <c r="BI139" s="38" t="n">
        <v>0</v>
      </c>
      <c r="BJ139" s="48" t="n">
        <f aca="false">BK139-BF139</f>
        <v>0</v>
      </c>
      <c r="BK139" s="343" t="n">
        <f aca="false">+BL139+BN139+BM139</f>
        <v>5000000</v>
      </c>
      <c r="BL139" s="222" t="n">
        <v>5000000</v>
      </c>
      <c r="BM139" s="80" t="n">
        <v>0</v>
      </c>
      <c r="BN139" s="80" t="n">
        <v>0</v>
      </c>
      <c r="BO139" s="48" t="n">
        <f aca="false">BP139-BK139</f>
        <v>0</v>
      </c>
      <c r="BP139" s="343" t="n">
        <f aca="false">+BQ139+BS139+BR139</f>
        <v>5000000</v>
      </c>
      <c r="BQ139" s="222" t="n">
        <v>5000000</v>
      </c>
      <c r="BR139" s="80" t="n">
        <v>0</v>
      </c>
      <c r="BS139" s="80" t="n">
        <v>0</v>
      </c>
      <c r="BT139" s="48" t="n">
        <f aca="false">BU139-BP139</f>
        <v>0</v>
      </c>
      <c r="BU139" s="343" t="n">
        <f aca="false">+BV139+BX139+BW139</f>
        <v>5000000</v>
      </c>
      <c r="BV139" s="222" t="n">
        <v>5000000</v>
      </c>
      <c r="BW139" s="80" t="n">
        <v>0</v>
      </c>
      <c r="BX139" s="80" t="n">
        <v>0</v>
      </c>
      <c r="BY139" s="48" t="n">
        <f aca="false">BZ139-BU139</f>
        <v>0</v>
      </c>
      <c r="BZ139" s="343" t="n">
        <f aca="false">+CA139+CC139+CB139</f>
        <v>5000000</v>
      </c>
      <c r="CA139" s="222" t="n">
        <v>5000000</v>
      </c>
      <c r="CB139" s="80" t="n">
        <v>0</v>
      </c>
      <c r="CC139" s="80" t="n">
        <v>0</v>
      </c>
      <c r="CD139" s="48" t="n">
        <f aca="false">CE139-BZ139</f>
        <v>0</v>
      </c>
      <c r="CE139" s="343" t="n">
        <f aca="false">+CF139+CH139+CG139</f>
        <v>5000000</v>
      </c>
      <c r="CF139" s="222" t="n">
        <v>5000000</v>
      </c>
      <c r="CG139" s="80" t="n">
        <v>0</v>
      </c>
      <c r="CH139" s="80" t="n">
        <v>0</v>
      </c>
      <c r="CI139" s="48" t="n">
        <f aca="false">CJ139-CE139</f>
        <v>0</v>
      </c>
      <c r="CJ139" s="343" t="n">
        <f aca="false">+CK139+CM139+CL139</f>
        <v>5000000</v>
      </c>
      <c r="CK139" s="222" t="n">
        <v>5000000</v>
      </c>
      <c r="CL139" s="80" t="n">
        <v>0</v>
      </c>
      <c r="CM139" s="80" t="n">
        <v>0</v>
      </c>
      <c r="CN139" s="48" t="n">
        <f aca="false">CO139-CJ139</f>
        <v>0</v>
      </c>
      <c r="CO139" s="343" t="n">
        <f aca="false">+CP139+CR139+CQ139</f>
        <v>5000000</v>
      </c>
      <c r="CP139" s="222" t="n">
        <v>5000000</v>
      </c>
      <c r="CQ139" s="80" t="n">
        <v>0</v>
      </c>
      <c r="CR139" s="80" t="n">
        <v>0</v>
      </c>
      <c r="CS139" s="48" t="n">
        <f aca="false">CT139-CO139</f>
        <v>0</v>
      </c>
      <c r="CT139" s="343" t="n">
        <f aca="false">+CU139+CW139+CV139</f>
        <v>5000000</v>
      </c>
      <c r="CU139" s="222" t="n">
        <v>5000000</v>
      </c>
      <c r="CV139" s="80" t="n">
        <v>0</v>
      </c>
      <c r="CW139" s="80" t="n">
        <v>0</v>
      </c>
      <c r="CX139" s="48" t="n">
        <f aca="false">CY139-CT139</f>
        <v>0</v>
      </c>
      <c r="CY139" s="343" t="n">
        <f aca="false">+CZ139+DB139+DA139</f>
        <v>5000000</v>
      </c>
      <c r="CZ139" s="222" t="n">
        <v>5000000</v>
      </c>
      <c r="DA139" s="80" t="n">
        <v>0</v>
      </c>
      <c r="DB139" s="80" t="n">
        <v>0</v>
      </c>
      <c r="DC139" s="48" t="n">
        <f aca="false">DD139-CY139</f>
        <v>0</v>
      </c>
      <c r="DD139" s="343" t="n">
        <f aca="false">+DE139+DG139+DF139</f>
        <v>5000000</v>
      </c>
      <c r="DE139" s="222" t="n">
        <v>5000000</v>
      </c>
      <c r="DF139" s="80" t="n">
        <v>0</v>
      </c>
      <c r="DG139" s="80" t="n">
        <v>0</v>
      </c>
      <c r="DH139" s="48" t="n">
        <f aca="false">DI139-DD139</f>
        <v>0</v>
      </c>
      <c r="DI139" s="343" t="n">
        <f aca="false">+DJ139+DL139+DK139</f>
        <v>5000000</v>
      </c>
      <c r="DJ139" s="222" t="n">
        <v>5000000</v>
      </c>
      <c r="DK139" s="80" t="n">
        <v>0</v>
      </c>
      <c r="DL139" s="80" t="n">
        <v>0</v>
      </c>
      <c r="DM139" s="48" t="n">
        <f aca="false">DN139-DI139</f>
        <v>0</v>
      </c>
      <c r="DN139" s="343" t="n">
        <f aca="false">+DO139+DQ139+DP139</f>
        <v>5000000</v>
      </c>
      <c r="DO139" s="222" t="n">
        <v>5000000</v>
      </c>
      <c r="DP139" s="80" t="n">
        <v>0</v>
      </c>
      <c r="DQ139" s="80" t="n">
        <v>0</v>
      </c>
      <c r="DR139" s="48" t="n">
        <f aca="false">DS139-DN139</f>
        <v>0</v>
      </c>
      <c r="DS139" s="343" t="n">
        <f aca="false">+DT139+DV139+DU139</f>
        <v>5000000</v>
      </c>
      <c r="DT139" s="222" t="n">
        <v>5000000</v>
      </c>
      <c r="DU139" s="80" t="n">
        <v>0</v>
      </c>
      <c r="DV139" s="80" t="n">
        <v>0</v>
      </c>
      <c r="DW139" s="229" t="n">
        <f aca="false">M139-Q139-DN139</f>
        <v>7000000</v>
      </c>
      <c r="DX139" s="38" t="n">
        <v>1</v>
      </c>
    </row>
    <row r="140" customFormat="false" ht="18.6" hidden="true" customHeight="true" outlineLevel="0" collapsed="false">
      <c r="A140" s="289" t="s">
        <v>321</v>
      </c>
      <c r="B140" s="118" t="n">
        <v>700</v>
      </c>
      <c r="C140" s="118" t="n">
        <v>70005</v>
      </c>
      <c r="D140" s="118" t="n">
        <v>6050</v>
      </c>
      <c r="E140" s="119" t="s">
        <v>200</v>
      </c>
      <c r="H140" s="120" t="s">
        <v>176</v>
      </c>
      <c r="I140" s="287"/>
      <c r="J140" s="287"/>
      <c r="K140" s="359" t="s">
        <v>322</v>
      </c>
      <c r="L140" s="321"/>
      <c r="M140" s="324" t="n">
        <v>168374000</v>
      </c>
      <c r="N140" s="360" t="s">
        <v>323</v>
      </c>
      <c r="O140" s="361" t="n">
        <f aca="false">SUBTOTAL(9,O141)</f>
        <v>0</v>
      </c>
      <c r="P140" s="257" t="n">
        <f aca="false">SUBTOTAL(9,P141)</f>
        <v>0</v>
      </c>
      <c r="Q140" s="362" t="n">
        <f aca="false">SUBTOTAL(9,Q141)</f>
        <v>0</v>
      </c>
      <c r="R140" s="363" t="n">
        <f aca="false">SUBTOTAL(9,R141)</f>
        <v>0</v>
      </c>
      <c r="S140" s="324" t="n">
        <f aca="false">SUBTOTAL(9,S141)</f>
        <v>0</v>
      </c>
      <c r="T140" s="257" t="n">
        <f aca="false">SUBTOTAL(9,T141)</f>
        <v>0</v>
      </c>
      <c r="U140" s="364" t="n">
        <f aca="false">SUBTOTAL(9,U141)</f>
        <v>0</v>
      </c>
      <c r="V140" s="252" t="n">
        <f aca="false">SUBTOTAL(9,V141)</f>
        <v>0</v>
      </c>
      <c r="W140" s="363" t="n">
        <f aca="false">SUBTOTAL(9,W141)</f>
        <v>0</v>
      </c>
      <c r="X140" s="324" t="n">
        <f aca="false">SUBTOTAL(9,X141)</f>
        <v>0</v>
      </c>
      <c r="Y140" s="257" t="n">
        <f aca="false">SUBTOTAL(9,Y141)</f>
        <v>0</v>
      </c>
      <c r="Z140" s="257" t="n">
        <f aca="false">SUBTOTAL(9,Z141)</f>
        <v>0</v>
      </c>
      <c r="AA140" s="252" t="n">
        <f aca="false">SUBTOTAL(9,AA141)</f>
        <v>0</v>
      </c>
      <c r="AB140" s="363" t="n">
        <f aca="false">SUBTOTAL(9,AB141)</f>
        <v>0</v>
      </c>
      <c r="AC140" s="324" t="n">
        <f aca="false">SUBTOTAL(9,AC141)</f>
        <v>0</v>
      </c>
      <c r="AD140" s="257" t="n">
        <f aca="false">SUBTOTAL(9,AD141)</f>
        <v>0</v>
      </c>
      <c r="AE140" s="257" t="n">
        <f aca="false">SUBTOTAL(9,AE141)</f>
        <v>0</v>
      </c>
      <c r="AF140" s="252" t="n">
        <f aca="false">SUBTOTAL(9,AF141)</f>
        <v>0</v>
      </c>
      <c r="AG140" s="363" t="n">
        <f aca="false">SUBTOTAL(9,AG141)</f>
        <v>0</v>
      </c>
      <c r="AH140" s="324" t="n">
        <f aca="false">SUBTOTAL(9,AH141)</f>
        <v>0</v>
      </c>
      <c r="AI140" s="257" t="n">
        <f aca="false">SUBTOTAL(9,AI141)</f>
        <v>0</v>
      </c>
      <c r="AJ140" s="257" t="n">
        <f aca="false">SUBTOTAL(9,AJ141)</f>
        <v>0</v>
      </c>
      <c r="AK140" s="252" t="n">
        <f aca="false">SUBTOTAL(9,AK141)</f>
        <v>0</v>
      </c>
      <c r="AL140" s="363" t="n">
        <f aca="false">SUBTOTAL(9,AL141)</f>
        <v>0</v>
      </c>
      <c r="AM140" s="324" t="n">
        <f aca="false">SUBTOTAL(9,AM141)</f>
        <v>0</v>
      </c>
      <c r="AN140" s="257" t="n">
        <f aca="false">SUBTOTAL(9,AN141)</f>
        <v>0</v>
      </c>
      <c r="AO140" s="257" t="n">
        <f aca="false">SUBTOTAL(9,AO141)</f>
        <v>0</v>
      </c>
      <c r="AP140" s="252" t="n">
        <f aca="false">SUBTOTAL(9,AP141)</f>
        <v>0</v>
      </c>
      <c r="AQ140" s="363" t="n">
        <f aca="false">SUBTOTAL(9,AQ141)</f>
        <v>0</v>
      </c>
      <c r="AR140" s="324" t="n">
        <f aca="false">SUBTOTAL(9,AR141)</f>
        <v>0</v>
      </c>
      <c r="AS140" s="257" t="n">
        <f aca="false">SUBTOTAL(9,AS141)</f>
        <v>0</v>
      </c>
      <c r="AT140" s="257" t="n">
        <f aca="false">SUBTOTAL(9,AT141)</f>
        <v>0</v>
      </c>
      <c r="AU140" s="252" t="n">
        <f aca="false">SUBTOTAL(9,AU141)</f>
        <v>0</v>
      </c>
      <c r="AV140" s="363" t="n">
        <f aca="false">SUBTOTAL(9,AV141)</f>
        <v>0</v>
      </c>
      <c r="AW140" s="324" t="n">
        <f aca="false">SUBTOTAL(9,AW141)</f>
        <v>0</v>
      </c>
      <c r="AX140" s="257" t="n">
        <f aca="false">SUBTOTAL(9,AX141)</f>
        <v>0</v>
      </c>
      <c r="AY140" s="257" t="n">
        <f aca="false">SUBTOTAL(9,AY141)</f>
        <v>0</v>
      </c>
      <c r="AZ140" s="252" t="n">
        <f aca="false">SUBTOTAL(9,AZ141)</f>
        <v>50000</v>
      </c>
      <c r="BA140" s="363" t="n">
        <f aca="false">SUBTOTAL(9,BA141)</f>
        <v>50000</v>
      </c>
      <c r="BB140" s="324" t="n">
        <f aca="false">SUBTOTAL(9,BB141)</f>
        <v>50000</v>
      </c>
      <c r="BC140" s="257" t="n">
        <f aca="false">SUBTOTAL(9,BC141)</f>
        <v>0</v>
      </c>
      <c r="BD140" s="257" t="n">
        <f aca="false">SUBTOTAL(9,BD141)</f>
        <v>0</v>
      </c>
      <c r="BE140" s="252" t="n">
        <f aca="false">SUBTOTAL(9,BE141)</f>
        <v>0</v>
      </c>
      <c r="BF140" s="363" t="n">
        <f aca="false">SUBTOTAL(9,BF141)</f>
        <v>50000</v>
      </c>
      <c r="BG140" s="324" t="n">
        <f aca="false">SUBTOTAL(9,BG141)</f>
        <v>50000</v>
      </c>
      <c r="BH140" s="257" t="n">
        <f aca="false">SUBTOTAL(9,BH141)</f>
        <v>0</v>
      </c>
      <c r="BI140" s="257" t="n">
        <f aca="false">SUBTOTAL(9,BI141)</f>
        <v>0</v>
      </c>
      <c r="BJ140" s="252" t="n">
        <f aca="false">SUBTOTAL(9,BJ141)</f>
        <v>0</v>
      </c>
      <c r="BK140" s="363" t="n">
        <f aca="false">SUBTOTAL(9,BK141)</f>
        <v>50000</v>
      </c>
      <c r="BL140" s="324" t="n">
        <f aca="false">SUBTOTAL(9,BL141)</f>
        <v>50000</v>
      </c>
      <c r="BM140" s="324" t="n">
        <f aca="false">SUBTOTAL(9,BM141)</f>
        <v>0</v>
      </c>
      <c r="BN140" s="324" t="n">
        <f aca="false">SUBTOTAL(9,BN141)</f>
        <v>0</v>
      </c>
      <c r="BO140" s="252" t="n">
        <f aca="false">SUBTOTAL(9,BO141)</f>
        <v>0</v>
      </c>
      <c r="BP140" s="363" t="n">
        <f aca="false">SUBTOTAL(9,BP141)</f>
        <v>50000</v>
      </c>
      <c r="BQ140" s="324" t="n">
        <f aca="false">SUBTOTAL(9,BQ141)</f>
        <v>50000</v>
      </c>
      <c r="BR140" s="324" t="n">
        <f aca="false">SUBTOTAL(9,BR141)</f>
        <v>0</v>
      </c>
      <c r="BS140" s="324" t="n">
        <f aca="false">SUBTOTAL(9,BS141)</f>
        <v>0</v>
      </c>
      <c r="BT140" s="252" t="n">
        <f aca="false">SUBTOTAL(9,BT141)</f>
        <v>0</v>
      </c>
      <c r="BU140" s="363" t="n">
        <f aca="false">SUBTOTAL(9,BU141)</f>
        <v>50000</v>
      </c>
      <c r="BV140" s="324" t="n">
        <f aca="false">SUBTOTAL(9,BV141)</f>
        <v>50000</v>
      </c>
      <c r="BW140" s="324" t="n">
        <f aca="false">SUBTOTAL(9,BW141)</f>
        <v>0</v>
      </c>
      <c r="BX140" s="324" t="n">
        <f aca="false">SUBTOTAL(9,BX141)</f>
        <v>0</v>
      </c>
      <c r="BY140" s="252" t="n">
        <f aca="false">SUBTOTAL(9,BY141)</f>
        <v>0</v>
      </c>
      <c r="BZ140" s="363" t="n">
        <f aca="false">SUBTOTAL(9,BZ141)</f>
        <v>50000</v>
      </c>
      <c r="CA140" s="324" t="n">
        <f aca="false">SUBTOTAL(9,CA141)</f>
        <v>50000</v>
      </c>
      <c r="CB140" s="324" t="n">
        <f aca="false">SUBTOTAL(9,CB141)</f>
        <v>0</v>
      </c>
      <c r="CC140" s="324" t="n">
        <f aca="false">SUBTOTAL(9,CC141)</f>
        <v>0</v>
      </c>
      <c r="CD140" s="252" t="n">
        <f aca="false">SUBTOTAL(9,CD141)</f>
        <v>0</v>
      </c>
      <c r="CE140" s="363" t="n">
        <f aca="false">SUBTOTAL(9,CE141)</f>
        <v>50000</v>
      </c>
      <c r="CF140" s="324" t="n">
        <f aca="false">SUBTOTAL(9,CF141)</f>
        <v>50000</v>
      </c>
      <c r="CG140" s="324" t="n">
        <f aca="false">SUBTOTAL(9,CG141)</f>
        <v>0</v>
      </c>
      <c r="CH140" s="324" t="n">
        <f aca="false">SUBTOTAL(9,CH141)</f>
        <v>0</v>
      </c>
      <c r="CI140" s="252" t="n">
        <f aca="false">SUBTOTAL(9,CI141)</f>
        <v>0</v>
      </c>
      <c r="CJ140" s="363" t="n">
        <f aca="false">SUBTOTAL(9,CJ141)</f>
        <v>50000</v>
      </c>
      <c r="CK140" s="324" t="n">
        <f aca="false">SUBTOTAL(9,CK141)</f>
        <v>50000</v>
      </c>
      <c r="CL140" s="324" t="n">
        <f aca="false">SUBTOTAL(9,CL141)</f>
        <v>0</v>
      </c>
      <c r="CM140" s="324" t="n">
        <f aca="false">SUBTOTAL(9,CM141)</f>
        <v>0</v>
      </c>
      <c r="CN140" s="252" t="n">
        <f aca="false">SUBTOTAL(9,CN141)</f>
        <v>0</v>
      </c>
      <c r="CO140" s="363" t="n">
        <f aca="false">SUBTOTAL(9,CO141)</f>
        <v>50000</v>
      </c>
      <c r="CP140" s="324" t="n">
        <f aca="false">SUBTOTAL(9,CP141)</f>
        <v>50000</v>
      </c>
      <c r="CQ140" s="324" t="n">
        <f aca="false">SUBTOTAL(9,CQ141)</f>
        <v>0</v>
      </c>
      <c r="CR140" s="324" t="n">
        <f aca="false">SUBTOTAL(9,CR141)</f>
        <v>0</v>
      </c>
      <c r="CS140" s="252" t="n">
        <f aca="false">SUBTOTAL(9,CS141)</f>
        <v>0</v>
      </c>
      <c r="CT140" s="363" t="n">
        <f aca="false">SUBTOTAL(9,CT141)</f>
        <v>50000</v>
      </c>
      <c r="CU140" s="324" t="n">
        <f aca="false">SUBTOTAL(9,CU141)</f>
        <v>50000</v>
      </c>
      <c r="CV140" s="324" t="n">
        <f aca="false">SUBTOTAL(9,CV141)</f>
        <v>0</v>
      </c>
      <c r="CW140" s="324" t="n">
        <f aca="false">SUBTOTAL(9,CW141)</f>
        <v>0</v>
      </c>
      <c r="CX140" s="252" t="n">
        <f aca="false">SUBTOTAL(9,CX141)</f>
        <v>0</v>
      </c>
      <c r="CY140" s="363" t="n">
        <f aca="false">SUBTOTAL(9,CY141)</f>
        <v>50000</v>
      </c>
      <c r="CZ140" s="324" t="n">
        <f aca="false">SUBTOTAL(9,CZ141)</f>
        <v>50000</v>
      </c>
      <c r="DA140" s="324" t="n">
        <f aca="false">SUBTOTAL(9,DA141)</f>
        <v>0</v>
      </c>
      <c r="DB140" s="324" t="n">
        <f aca="false">SUBTOTAL(9,DB141)</f>
        <v>0</v>
      </c>
      <c r="DC140" s="252" t="n">
        <f aca="false">SUBTOTAL(9,DC141)</f>
        <v>0</v>
      </c>
      <c r="DD140" s="363" t="n">
        <f aca="false">SUBTOTAL(9,DD141)</f>
        <v>50000</v>
      </c>
      <c r="DE140" s="324" t="n">
        <f aca="false">SUBTOTAL(9,DE141)</f>
        <v>50000</v>
      </c>
      <c r="DF140" s="324" t="n">
        <f aca="false">SUBTOTAL(9,DF141)</f>
        <v>0</v>
      </c>
      <c r="DG140" s="324" t="n">
        <f aca="false">SUBTOTAL(9,DG141)</f>
        <v>0</v>
      </c>
      <c r="DH140" s="252" t="n">
        <f aca="false">SUBTOTAL(9,DH141)</f>
        <v>0</v>
      </c>
      <c r="DI140" s="363" t="n">
        <f aca="false">SUBTOTAL(9,DI141)</f>
        <v>50000</v>
      </c>
      <c r="DJ140" s="324" t="n">
        <f aca="false">SUBTOTAL(9,DJ141)</f>
        <v>50000</v>
      </c>
      <c r="DK140" s="324" t="n">
        <f aca="false">SUBTOTAL(9,DK141)</f>
        <v>0</v>
      </c>
      <c r="DL140" s="324" t="n">
        <f aca="false">SUBTOTAL(9,DL141)</f>
        <v>0</v>
      </c>
      <c r="DM140" s="252" t="n">
        <f aca="false">SUBTOTAL(9,DM141)</f>
        <v>0</v>
      </c>
      <c r="DN140" s="363" t="n">
        <f aca="false">SUBTOTAL(9,DN141)</f>
        <v>50000</v>
      </c>
      <c r="DO140" s="324" t="n">
        <f aca="false">SUBTOTAL(9,DO141)</f>
        <v>50000</v>
      </c>
      <c r="DP140" s="324" t="n">
        <f aca="false">SUBTOTAL(9,DP141)</f>
        <v>0</v>
      </c>
      <c r="DQ140" s="324" t="n">
        <f aca="false">SUBTOTAL(9,DQ141)</f>
        <v>0</v>
      </c>
      <c r="DR140" s="252" t="n">
        <f aca="false">SUBTOTAL(9,DR141)</f>
        <v>0</v>
      </c>
      <c r="DS140" s="363" t="n">
        <f aca="false">SUBTOTAL(9,DS141)</f>
        <v>50000</v>
      </c>
      <c r="DT140" s="324" t="n">
        <f aca="false">SUBTOTAL(9,DT141)</f>
        <v>50000</v>
      </c>
      <c r="DU140" s="324" t="n">
        <f aca="false">SUBTOTAL(9,DU141)</f>
        <v>0</v>
      </c>
      <c r="DV140" s="324" t="n">
        <f aca="false">SUBTOTAL(9,DV141)</f>
        <v>0</v>
      </c>
      <c r="DW140" s="256" t="n">
        <v>168324000</v>
      </c>
      <c r="DX140" s="365" t="n">
        <f aca="false">SUBTOTAL(9,DX141)</f>
        <v>1</v>
      </c>
    </row>
    <row r="141" customFormat="false" ht="18.6" hidden="true" customHeight="true" outlineLevel="0" collapsed="false">
      <c r="A141" s="289" t="s">
        <v>321</v>
      </c>
      <c r="B141" s="118" t="n">
        <v>700</v>
      </c>
      <c r="C141" s="118" t="n">
        <v>70005</v>
      </c>
      <c r="D141" s="118" t="n">
        <v>6050</v>
      </c>
      <c r="E141" s="119" t="s">
        <v>200</v>
      </c>
      <c r="H141" s="120" t="s">
        <v>176</v>
      </c>
      <c r="I141" s="230" t="n">
        <v>87</v>
      </c>
      <c r="J141" s="230" t="n">
        <v>6050</v>
      </c>
      <c r="K141" s="366" t="s">
        <v>324</v>
      </c>
      <c r="L141" s="284" t="s">
        <v>321</v>
      </c>
      <c r="M141" s="367" t="n">
        <v>7050000</v>
      </c>
      <c r="N141" s="368" t="s">
        <v>206</v>
      </c>
      <c r="O141" s="369" t="n">
        <v>0</v>
      </c>
      <c r="P141" s="370" t="n">
        <v>0</v>
      </c>
      <c r="Q141" s="371" t="n">
        <f aca="false">+O141+P141</f>
        <v>0</v>
      </c>
      <c r="R141" s="372" t="n">
        <f aca="false">+S141+U141+T141</f>
        <v>0</v>
      </c>
      <c r="S141" s="367" t="n">
        <v>0</v>
      </c>
      <c r="T141" s="370" t="n">
        <v>0</v>
      </c>
      <c r="U141" s="373" t="n">
        <v>0</v>
      </c>
      <c r="V141" s="374" t="n">
        <f aca="false">W141-R141</f>
        <v>0</v>
      </c>
      <c r="W141" s="372" t="n">
        <f aca="false">+X141+Z141+Y141</f>
        <v>0</v>
      </c>
      <c r="X141" s="367" t="n">
        <v>0</v>
      </c>
      <c r="Y141" s="370" t="n">
        <v>0</v>
      </c>
      <c r="Z141" s="370" t="n">
        <v>0</v>
      </c>
      <c r="AA141" s="374" t="n">
        <f aca="false">AB141-W141</f>
        <v>0</v>
      </c>
      <c r="AB141" s="372" t="n">
        <f aca="false">+AC141+AE141+AD141</f>
        <v>0</v>
      </c>
      <c r="AC141" s="367" t="n">
        <v>0</v>
      </c>
      <c r="AD141" s="370" t="n">
        <v>0</v>
      </c>
      <c r="AE141" s="370" t="n">
        <v>0</v>
      </c>
      <c r="AF141" s="374" t="n">
        <f aca="false">AG141-AB141</f>
        <v>0</v>
      </c>
      <c r="AG141" s="372" t="n">
        <f aca="false">+AH141+AJ141+AI141</f>
        <v>0</v>
      </c>
      <c r="AH141" s="367" t="n">
        <v>0</v>
      </c>
      <c r="AI141" s="370" t="n">
        <v>0</v>
      </c>
      <c r="AJ141" s="370" t="n">
        <v>0</v>
      </c>
      <c r="AK141" s="374" t="n">
        <f aca="false">AL141-AG141</f>
        <v>0</v>
      </c>
      <c r="AL141" s="372" t="n">
        <f aca="false">+AM141+AO141+AN141</f>
        <v>0</v>
      </c>
      <c r="AM141" s="367" t="n">
        <v>0</v>
      </c>
      <c r="AN141" s="370" t="n">
        <v>0</v>
      </c>
      <c r="AO141" s="370" t="n">
        <v>0</v>
      </c>
      <c r="AP141" s="374" t="n">
        <f aca="false">AQ141-AL141</f>
        <v>0</v>
      </c>
      <c r="AQ141" s="372" t="n">
        <f aca="false">+AR141+AT141+AS141</f>
        <v>0</v>
      </c>
      <c r="AR141" s="367" t="n">
        <v>0</v>
      </c>
      <c r="AS141" s="370" t="n">
        <v>0</v>
      </c>
      <c r="AT141" s="370" t="n">
        <v>0</v>
      </c>
      <c r="AU141" s="374" t="n">
        <f aca="false">AV141-AQ141</f>
        <v>0</v>
      </c>
      <c r="AV141" s="372" t="n">
        <f aca="false">+AW141+AY141+AX141</f>
        <v>0</v>
      </c>
      <c r="AW141" s="367" t="n">
        <v>0</v>
      </c>
      <c r="AX141" s="370" t="n">
        <v>0</v>
      </c>
      <c r="AY141" s="370" t="n">
        <v>0</v>
      </c>
      <c r="AZ141" s="374" t="n">
        <f aca="false">BA141-AV141</f>
        <v>50000</v>
      </c>
      <c r="BA141" s="372" t="n">
        <f aca="false">+BB141+BD141+BC141</f>
        <v>50000</v>
      </c>
      <c r="BB141" s="367" t="n">
        <v>50000</v>
      </c>
      <c r="BC141" s="370" t="n">
        <v>0</v>
      </c>
      <c r="BD141" s="370" t="n">
        <v>0</v>
      </c>
      <c r="BE141" s="374" t="n">
        <f aca="false">BF141-BA141</f>
        <v>0</v>
      </c>
      <c r="BF141" s="372" t="n">
        <f aca="false">+BG141+BI141+BH141</f>
        <v>50000</v>
      </c>
      <c r="BG141" s="367" t="n">
        <v>50000</v>
      </c>
      <c r="BH141" s="370" t="n">
        <v>0</v>
      </c>
      <c r="BI141" s="370" t="n">
        <v>0</v>
      </c>
      <c r="BJ141" s="374" t="n">
        <f aca="false">BK141-BF141</f>
        <v>0</v>
      </c>
      <c r="BK141" s="372" t="n">
        <f aca="false">+BL141+BN141+BM141</f>
        <v>50000</v>
      </c>
      <c r="BL141" s="367" t="n">
        <v>50000</v>
      </c>
      <c r="BM141" s="367" t="n">
        <v>0</v>
      </c>
      <c r="BN141" s="367" t="n">
        <v>0</v>
      </c>
      <c r="BO141" s="374" t="n">
        <f aca="false">BP141-BK141</f>
        <v>0</v>
      </c>
      <c r="BP141" s="372" t="n">
        <f aca="false">+BQ141+BS141+BR141</f>
        <v>50000</v>
      </c>
      <c r="BQ141" s="367" t="n">
        <v>50000</v>
      </c>
      <c r="BR141" s="367" t="n">
        <v>0</v>
      </c>
      <c r="BS141" s="367" t="n">
        <v>0</v>
      </c>
      <c r="BT141" s="374" t="n">
        <f aca="false">BU141-BP141</f>
        <v>0</v>
      </c>
      <c r="BU141" s="372" t="n">
        <f aca="false">+BV141+BX141+BW141</f>
        <v>50000</v>
      </c>
      <c r="BV141" s="367" t="n">
        <v>50000</v>
      </c>
      <c r="BW141" s="367" t="n">
        <v>0</v>
      </c>
      <c r="BX141" s="367" t="n">
        <v>0</v>
      </c>
      <c r="BY141" s="374" t="n">
        <f aca="false">BZ141-BU141</f>
        <v>0</v>
      </c>
      <c r="BZ141" s="372" t="n">
        <f aca="false">+CA141+CC141+CB141</f>
        <v>50000</v>
      </c>
      <c r="CA141" s="367" t="n">
        <v>50000</v>
      </c>
      <c r="CB141" s="367" t="n">
        <v>0</v>
      </c>
      <c r="CC141" s="367" t="n">
        <v>0</v>
      </c>
      <c r="CD141" s="374" t="n">
        <f aca="false">CE141-BZ141</f>
        <v>0</v>
      </c>
      <c r="CE141" s="372" t="n">
        <f aca="false">+CF141+CH141+CG141</f>
        <v>50000</v>
      </c>
      <c r="CF141" s="367" t="n">
        <v>50000</v>
      </c>
      <c r="CG141" s="367" t="n">
        <v>0</v>
      </c>
      <c r="CH141" s="367" t="n">
        <v>0</v>
      </c>
      <c r="CI141" s="374" t="n">
        <f aca="false">CJ141-CE141</f>
        <v>0</v>
      </c>
      <c r="CJ141" s="372" t="n">
        <f aca="false">+CK141+CM141+CL141</f>
        <v>50000</v>
      </c>
      <c r="CK141" s="367" t="n">
        <v>50000</v>
      </c>
      <c r="CL141" s="367" t="n">
        <v>0</v>
      </c>
      <c r="CM141" s="367" t="n">
        <v>0</v>
      </c>
      <c r="CN141" s="374" t="n">
        <f aca="false">CO141-CJ141</f>
        <v>0</v>
      </c>
      <c r="CO141" s="372" t="n">
        <f aca="false">+CP141+CR141+CQ141</f>
        <v>50000</v>
      </c>
      <c r="CP141" s="367" t="n">
        <v>50000</v>
      </c>
      <c r="CQ141" s="367" t="n">
        <v>0</v>
      </c>
      <c r="CR141" s="367" t="n">
        <v>0</v>
      </c>
      <c r="CS141" s="374" t="n">
        <f aca="false">CT141-CO141</f>
        <v>0</v>
      </c>
      <c r="CT141" s="372" t="n">
        <f aca="false">+CU141+CW141+CV141</f>
        <v>50000</v>
      </c>
      <c r="CU141" s="367" t="n">
        <v>50000</v>
      </c>
      <c r="CV141" s="367" t="n">
        <v>0</v>
      </c>
      <c r="CW141" s="367" t="n">
        <v>0</v>
      </c>
      <c r="CX141" s="374" t="n">
        <f aca="false">CY141-CT141</f>
        <v>0</v>
      </c>
      <c r="CY141" s="372" t="n">
        <f aca="false">+CZ141+DB141+DA141</f>
        <v>50000</v>
      </c>
      <c r="CZ141" s="367" t="n">
        <v>50000</v>
      </c>
      <c r="DA141" s="367" t="n">
        <v>0</v>
      </c>
      <c r="DB141" s="367" t="n">
        <v>0</v>
      </c>
      <c r="DC141" s="374" t="n">
        <f aca="false">DD141-CY141</f>
        <v>0</v>
      </c>
      <c r="DD141" s="372" t="n">
        <f aca="false">+DE141+DG141+DF141</f>
        <v>50000</v>
      </c>
      <c r="DE141" s="367" t="n">
        <v>50000</v>
      </c>
      <c r="DF141" s="367" t="n">
        <v>0</v>
      </c>
      <c r="DG141" s="367" t="n">
        <v>0</v>
      </c>
      <c r="DH141" s="374" t="n">
        <f aca="false">DI141-DD141</f>
        <v>0</v>
      </c>
      <c r="DI141" s="372" t="n">
        <f aca="false">+DJ141+DL141+DK141</f>
        <v>50000</v>
      </c>
      <c r="DJ141" s="367" t="n">
        <v>50000</v>
      </c>
      <c r="DK141" s="367" t="n">
        <v>0</v>
      </c>
      <c r="DL141" s="367" t="n">
        <v>0</v>
      </c>
      <c r="DM141" s="374" t="n">
        <f aca="false">DN141-DI141</f>
        <v>0</v>
      </c>
      <c r="DN141" s="372" t="n">
        <f aca="false">+DO141+DQ141+DP141</f>
        <v>50000</v>
      </c>
      <c r="DO141" s="367" t="n">
        <v>50000</v>
      </c>
      <c r="DP141" s="367" t="n">
        <v>0</v>
      </c>
      <c r="DQ141" s="367" t="n">
        <v>0</v>
      </c>
      <c r="DR141" s="374" t="n">
        <f aca="false">DS141-DN141</f>
        <v>0</v>
      </c>
      <c r="DS141" s="372" t="n">
        <f aca="false">+DT141+DV141+DU141</f>
        <v>50000</v>
      </c>
      <c r="DT141" s="367" t="n">
        <v>50000</v>
      </c>
      <c r="DU141" s="367" t="n">
        <v>0</v>
      </c>
      <c r="DV141" s="367" t="n">
        <v>0</v>
      </c>
      <c r="DW141" s="367" t="n">
        <f aca="false">M141-Q141-DN141</f>
        <v>7000000</v>
      </c>
      <c r="DX141" s="370" t="n">
        <v>1</v>
      </c>
    </row>
    <row r="142" s="122" customFormat="true" ht="19.5" hidden="true" customHeight="true" outlineLevel="0" collapsed="false">
      <c r="A142" s="289" t="s">
        <v>325</v>
      </c>
      <c r="B142" s="375" t="n">
        <v>700</v>
      </c>
      <c r="C142" s="375" t="n">
        <v>70005</v>
      </c>
      <c r="D142" s="375" t="n">
        <v>6050</v>
      </c>
      <c r="E142" s="376" t="s">
        <v>200</v>
      </c>
      <c r="F142" s="376"/>
      <c r="G142" s="377"/>
      <c r="H142" s="377" t="s">
        <v>176</v>
      </c>
      <c r="I142" s="218" t="n">
        <v>88</v>
      </c>
      <c r="J142" s="218" t="n">
        <v>6050</v>
      </c>
      <c r="K142" s="278" t="s">
        <v>326</v>
      </c>
      <c r="L142" s="289" t="s">
        <v>325</v>
      </c>
      <c r="M142" s="80" t="n">
        <v>21758000</v>
      </c>
      <c r="N142" s="234" t="s">
        <v>327</v>
      </c>
      <c r="O142" s="76" t="n">
        <v>0</v>
      </c>
      <c r="P142" s="80" t="n">
        <v>0</v>
      </c>
      <c r="Q142" s="318" t="n">
        <f aca="false">+O142+P142</f>
        <v>0</v>
      </c>
      <c r="R142" s="76" t="n">
        <f aca="false">+S142+U142+T142</f>
        <v>0</v>
      </c>
      <c r="S142" s="80" t="n">
        <v>0</v>
      </c>
      <c r="T142" s="80" t="n">
        <v>0</v>
      </c>
      <c r="U142" s="96" t="n">
        <v>0</v>
      </c>
      <c r="V142" s="48" t="n">
        <f aca="false">W142-R142</f>
        <v>0</v>
      </c>
      <c r="W142" s="76" t="n">
        <f aca="false">+X142+Z142+Y142</f>
        <v>0</v>
      </c>
      <c r="X142" s="80" t="n">
        <v>0</v>
      </c>
      <c r="Y142" s="80" t="n">
        <v>0</v>
      </c>
      <c r="Z142" s="80" t="n">
        <v>0</v>
      </c>
      <c r="AA142" s="48" t="n">
        <f aca="false">AB142-W142</f>
        <v>0</v>
      </c>
      <c r="AB142" s="76" t="n">
        <f aca="false">+AC142+AE142+AD142</f>
        <v>0</v>
      </c>
      <c r="AC142" s="80" t="n">
        <v>0</v>
      </c>
      <c r="AD142" s="80" t="n">
        <v>0</v>
      </c>
      <c r="AE142" s="80" t="n">
        <v>0</v>
      </c>
      <c r="AF142" s="48" t="n">
        <f aca="false">AG142-AB142</f>
        <v>0</v>
      </c>
      <c r="AG142" s="76" t="n">
        <f aca="false">+AH142+AJ142+AI142</f>
        <v>0</v>
      </c>
      <c r="AH142" s="80" t="n">
        <v>0</v>
      </c>
      <c r="AI142" s="80" t="n">
        <v>0</v>
      </c>
      <c r="AJ142" s="80" t="n">
        <v>0</v>
      </c>
      <c r="AK142" s="48" t="n">
        <f aca="false">AL142-AG142</f>
        <v>0</v>
      </c>
      <c r="AL142" s="76" t="n">
        <f aca="false">+AM142+AO142+AN142</f>
        <v>0</v>
      </c>
      <c r="AM142" s="80" t="n">
        <v>0</v>
      </c>
      <c r="AN142" s="80" t="n">
        <v>0</v>
      </c>
      <c r="AO142" s="80" t="n">
        <v>0</v>
      </c>
      <c r="AP142" s="48" t="n">
        <f aca="false">AQ142-AL142</f>
        <v>0</v>
      </c>
      <c r="AQ142" s="76" t="n">
        <f aca="false">+AR142+AT142+AS142</f>
        <v>0</v>
      </c>
      <c r="AR142" s="80" t="n">
        <v>0</v>
      </c>
      <c r="AS142" s="80" t="n">
        <v>0</v>
      </c>
      <c r="AT142" s="80" t="n">
        <v>0</v>
      </c>
      <c r="AU142" s="48" t="n">
        <f aca="false">AV142-AQ142</f>
        <v>0</v>
      </c>
      <c r="AV142" s="76" t="n">
        <f aca="false">+AW142+AY142+AX142</f>
        <v>0</v>
      </c>
      <c r="AW142" s="80" t="n">
        <v>0</v>
      </c>
      <c r="AX142" s="80" t="n">
        <v>0</v>
      </c>
      <c r="AY142" s="80" t="n">
        <v>0</v>
      </c>
      <c r="AZ142" s="48" t="n">
        <f aca="false">BA142-AV142</f>
        <v>0</v>
      </c>
      <c r="BA142" s="76" t="n">
        <f aca="false">+BB142+BD142+BC142</f>
        <v>0</v>
      </c>
      <c r="BB142" s="80" t="n">
        <v>0</v>
      </c>
      <c r="BC142" s="80" t="n">
        <v>0</v>
      </c>
      <c r="BD142" s="80" t="n">
        <v>0</v>
      </c>
      <c r="BE142" s="48" t="n">
        <f aca="false">BF142-BA142</f>
        <v>0</v>
      </c>
      <c r="BF142" s="76" t="n">
        <f aca="false">+BG142+BI142+BH142</f>
        <v>0</v>
      </c>
      <c r="BG142" s="80" t="n">
        <v>0</v>
      </c>
      <c r="BH142" s="80" t="n">
        <v>0</v>
      </c>
      <c r="BI142" s="80" t="n">
        <v>0</v>
      </c>
      <c r="BJ142" s="48" t="n">
        <f aca="false">BK142-BF142</f>
        <v>0</v>
      </c>
      <c r="BK142" s="76" t="n">
        <f aca="false">+BL142+BN142+BM142</f>
        <v>0</v>
      </c>
      <c r="BL142" s="80" t="n">
        <v>0</v>
      </c>
      <c r="BM142" s="80" t="n">
        <v>0</v>
      </c>
      <c r="BN142" s="80" t="n">
        <v>0</v>
      </c>
      <c r="BO142" s="48" t="n">
        <f aca="false">BP142-BK142</f>
        <v>0</v>
      </c>
      <c r="BP142" s="76" t="n">
        <f aca="false">+BQ142+BS142+BR142</f>
        <v>0</v>
      </c>
      <c r="BQ142" s="80" t="n">
        <v>0</v>
      </c>
      <c r="BR142" s="80" t="n">
        <v>0</v>
      </c>
      <c r="BS142" s="80" t="n">
        <v>0</v>
      </c>
      <c r="BT142" s="48" t="n">
        <f aca="false">BU142-BP142</f>
        <v>0</v>
      </c>
      <c r="BU142" s="76" t="n">
        <f aca="false">+BV142+BX142+BW142</f>
        <v>0</v>
      </c>
      <c r="BV142" s="80" t="n">
        <v>0</v>
      </c>
      <c r="BW142" s="80" t="n">
        <v>0</v>
      </c>
      <c r="BX142" s="80" t="n">
        <v>0</v>
      </c>
      <c r="BY142" s="48" t="n">
        <f aca="false">BZ142-BU142</f>
        <v>0</v>
      </c>
      <c r="BZ142" s="76" t="n">
        <f aca="false">+CA142+CC142+CB142</f>
        <v>0</v>
      </c>
      <c r="CA142" s="80" t="n">
        <v>0</v>
      </c>
      <c r="CB142" s="80" t="n">
        <v>0</v>
      </c>
      <c r="CC142" s="80" t="n">
        <v>0</v>
      </c>
      <c r="CD142" s="48" t="n">
        <f aca="false">CE142-BZ142</f>
        <v>0</v>
      </c>
      <c r="CE142" s="76" t="n">
        <f aca="false">+CF142+CH142+CG142</f>
        <v>0</v>
      </c>
      <c r="CF142" s="80" t="n">
        <v>0</v>
      </c>
      <c r="CG142" s="80" t="n">
        <v>0</v>
      </c>
      <c r="CH142" s="80" t="n">
        <v>0</v>
      </c>
      <c r="CI142" s="48" t="n">
        <f aca="false">CJ142-CE142</f>
        <v>0</v>
      </c>
      <c r="CJ142" s="76" t="n">
        <f aca="false">+CK142+CM142+CL142</f>
        <v>0</v>
      </c>
      <c r="CK142" s="80" t="n">
        <v>0</v>
      </c>
      <c r="CL142" s="80" t="n">
        <v>0</v>
      </c>
      <c r="CM142" s="80" t="n">
        <v>0</v>
      </c>
      <c r="CN142" s="48" t="n">
        <f aca="false">CO142-CJ142</f>
        <v>0</v>
      </c>
      <c r="CO142" s="76" t="n">
        <f aca="false">+CP142+CR142+CQ142</f>
        <v>0</v>
      </c>
      <c r="CP142" s="80" t="n">
        <v>0</v>
      </c>
      <c r="CQ142" s="80" t="n">
        <v>0</v>
      </c>
      <c r="CR142" s="80" t="n">
        <v>0</v>
      </c>
      <c r="CS142" s="48" t="n">
        <f aca="false">CT142-CO142</f>
        <v>0</v>
      </c>
      <c r="CT142" s="76" t="n">
        <f aca="false">+CU142+CW142+CV142</f>
        <v>0</v>
      </c>
      <c r="CU142" s="80" t="n">
        <v>0</v>
      </c>
      <c r="CV142" s="80" t="n">
        <v>0</v>
      </c>
      <c r="CW142" s="80" t="n">
        <v>0</v>
      </c>
      <c r="CX142" s="48" t="n">
        <f aca="false">CY142-CT142</f>
        <v>0</v>
      </c>
      <c r="CY142" s="343" t="n">
        <f aca="false">+CZ142+DB142+DA142</f>
        <v>0</v>
      </c>
      <c r="CZ142" s="80" t="n">
        <v>0</v>
      </c>
      <c r="DA142" s="80" t="n">
        <v>0</v>
      </c>
      <c r="DB142" s="80" t="n">
        <v>0</v>
      </c>
      <c r="DC142" s="48" t="n">
        <f aca="false">DD142-CY142</f>
        <v>58000</v>
      </c>
      <c r="DD142" s="343" t="n">
        <f aca="false">+DE142+DG142+DF142</f>
        <v>58000</v>
      </c>
      <c r="DE142" s="80" t="n">
        <v>58000</v>
      </c>
      <c r="DF142" s="80" t="n">
        <v>0</v>
      </c>
      <c r="DG142" s="80" t="n">
        <v>0</v>
      </c>
      <c r="DH142" s="48" t="n">
        <f aca="false">DI142-DD142</f>
        <v>0</v>
      </c>
      <c r="DI142" s="343" t="n">
        <f aca="false">+DJ142+DL142+DK142</f>
        <v>58000</v>
      </c>
      <c r="DJ142" s="80" t="n">
        <v>58000</v>
      </c>
      <c r="DK142" s="80" t="n">
        <v>0</v>
      </c>
      <c r="DL142" s="80" t="n">
        <v>0</v>
      </c>
      <c r="DM142" s="48" t="n">
        <f aca="false">DN142-DI142</f>
        <v>0</v>
      </c>
      <c r="DN142" s="343" t="n">
        <f aca="false">+DO142+DQ142+DP142</f>
        <v>58000</v>
      </c>
      <c r="DO142" s="80" t="n">
        <v>58000</v>
      </c>
      <c r="DP142" s="80" t="n">
        <v>0</v>
      </c>
      <c r="DQ142" s="80" t="n">
        <v>0</v>
      </c>
      <c r="DR142" s="48" t="n">
        <f aca="false">DS142-DN142</f>
        <v>0</v>
      </c>
      <c r="DS142" s="343" t="n">
        <f aca="false">+DT142+DV142+DU142</f>
        <v>58000</v>
      </c>
      <c r="DT142" s="80" t="n">
        <v>58000</v>
      </c>
      <c r="DU142" s="80" t="n">
        <v>0</v>
      </c>
      <c r="DV142" s="80" t="n">
        <v>0</v>
      </c>
      <c r="DW142" s="229" t="n">
        <f aca="false">M142-Q142-DN142</f>
        <v>21700000</v>
      </c>
      <c r="DX142" s="80" t="n">
        <v>1</v>
      </c>
    </row>
    <row r="143" customFormat="false" ht="18.6" hidden="true" customHeight="true" outlineLevel="0" collapsed="false">
      <c r="A143" s="117" t="s">
        <v>100</v>
      </c>
      <c r="B143" s="118" t="n">
        <v>700</v>
      </c>
      <c r="C143" s="118" t="n">
        <v>70005</v>
      </c>
      <c r="D143" s="118" t="n">
        <v>6050</v>
      </c>
      <c r="E143" s="119" t="s">
        <v>200</v>
      </c>
      <c r="H143" s="120" t="s">
        <v>176</v>
      </c>
      <c r="I143" s="218" t="n">
        <v>89</v>
      </c>
      <c r="J143" s="218" t="n">
        <v>6050</v>
      </c>
      <c r="K143" s="278" t="s">
        <v>328</v>
      </c>
      <c r="L143" s="289" t="s">
        <v>329</v>
      </c>
      <c r="M143" s="80" t="n">
        <v>10000000</v>
      </c>
      <c r="N143" s="234" t="s">
        <v>330</v>
      </c>
      <c r="O143" s="39" t="n">
        <v>0</v>
      </c>
      <c r="P143" s="38" t="n">
        <v>0</v>
      </c>
      <c r="Q143" s="224" t="n">
        <f aca="false">+O143+P143</f>
        <v>0</v>
      </c>
      <c r="R143" s="343" t="n">
        <f aca="false">+S143+U143+T143</f>
        <v>0</v>
      </c>
      <c r="S143" s="80" t="n">
        <v>0</v>
      </c>
      <c r="T143" s="38" t="n">
        <v>0</v>
      </c>
      <c r="U143" s="40" t="n">
        <v>0</v>
      </c>
      <c r="V143" s="48" t="n">
        <f aca="false">W143-R143</f>
        <v>10000000</v>
      </c>
      <c r="W143" s="343" t="n">
        <f aca="false">+X143+Z143+Y143</f>
        <v>10000000</v>
      </c>
      <c r="X143" s="80" t="n">
        <v>10000000</v>
      </c>
      <c r="Y143" s="38" t="n">
        <v>0</v>
      </c>
      <c r="Z143" s="38" t="n">
        <v>0</v>
      </c>
      <c r="AA143" s="48" t="n">
        <f aca="false">AB143-W143</f>
        <v>0</v>
      </c>
      <c r="AB143" s="343" t="n">
        <f aca="false">+AC143+AE143+AD143</f>
        <v>10000000</v>
      </c>
      <c r="AC143" s="80" t="n">
        <v>10000000</v>
      </c>
      <c r="AD143" s="38" t="n">
        <v>0</v>
      </c>
      <c r="AE143" s="38" t="n">
        <v>0</v>
      </c>
      <c r="AF143" s="48" t="n">
        <f aca="false">AG143-AB143</f>
        <v>0</v>
      </c>
      <c r="AG143" s="343" t="n">
        <f aca="false">+AH143+AJ143+AI143</f>
        <v>10000000</v>
      </c>
      <c r="AH143" s="80" t="n">
        <v>10000000</v>
      </c>
      <c r="AI143" s="38" t="n">
        <v>0</v>
      </c>
      <c r="AJ143" s="38" t="n">
        <v>0</v>
      </c>
      <c r="AK143" s="48" t="n">
        <f aca="false">AL143-AG143</f>
        <v>0</v>
      </c>
      <c r="AL143" s="343" t="n">
        <f aca="false">+AM143+AO143+AN143</f>
        <v>10000000</v>
      </c>
      <c r="AM143" s="80" t="n">
        <v>10000000</v>
      </c>
      <c r="AN143" s="38" t="n">
        <v>0</v>
      </c>
      <c r="AO143" s="38" t="n">
        <v>0</v>
      </c>
      <c r="AP143" s="48" t="n">
        <f aca="false">AQ143-AL143</f>
        <v>0</v>
      </c>
      <c r="AQ143" s="343" t="n">
        <f aca="false">+AR143+AT143+AS143</f>
        <v>10000000</v>
      </c>
      <c r="AR143" s="80" t="n">
        <v>10000000</v>
      </c>
      <c r="AS143" s="38" t="n">
        <v>0</v>
      </c>
      <c r="AT143" s="38" t="n">
        <v>0</v>
      </c>
      <c r="AU143" s="48" t="n">
        <f aca="false">AV143-AQ143</f>
        <v>0</v>
      </c>
      <c r="AV143" s="343" t="n">
        <f aca="false">+AW143+AY143+AX143</f>
        <v>10000000</v>
      </c>
      <c r="AW143" s="80" t="n">
        <v>10000000</v>
      </c>
      <c r="AX143" s="38" t="n">
        <v>0</v>
      </c>
      <c r="AY143" s="38" t="n">
        <v>0</v>
      </c>
      <c r="AZ143" s="48" t="n">
        <f aca="false">BA143-AV143</f>
        <v>0</v>
      </c>
      <c r="BA143" s="343" t="n">
        <f aca="false">+BB143+BD143+BC143</f>
        <v>10000000</v>
      </c>
      <c r="BB143" s="80" t="n">
        <v>10000000</v>
      </c>
      <c r="BC143" s="38" t="n">
        <v>0</v>
      </c>
      <c r="BD143" s="38" t="n">
        <v>0</v>
      </c>
      <c r="BE143" s="48" t="n">
        <f aca="false">BF143-BA143</f>
        <v>0</v>
      </c>
      <c r="BF143" s="343" t="n">
        <f aca="false">+BG143+BI143+BH143</f>
        <v>10000000</v>
      </c>
      <c r="BG143" s="80" t="n">
        <v>10000000</v>
      </c>
      <c r="BH143" s="38" t="n">
        <v>0</v>
      </c>
      <c r="BI143" s="38" t="n">
        <v>0</v>
      </c>
      <c r="BJ143" s="48" t="n">
        <f aca="false">BK143-BF143</f>
        <v>0</v>
      </c>
      <c r="BK143" s="343" t="n">
        <f aca="false">+BL143+BN143+BM143</f>
        <v>10000000</v>
      </c>
      <c r="BL143" s="80" t="n">
        <v>10000000</v>
      </c>
      <c r="BM143" s="80" t="n">
        <v>0</v>
      </c>
      <c r="BN143" s="80" t="n">
        <v>0</v>
      </c>
      <c r="BO143" s="48" t="n">
        <f aca="false">BP143-BK143</f>
        <v>0</v>
      </c>
      <c r="BP143" s="343" t="n">
        <f aca="false">+BQ143+BS143+BR143</f>
        <v>10000000</v>
      </c>
      <c r="BQ143" s="80" t="n">
        <v>10000000</v>
      </c>
      <c r="BR143" s="80" t="n">
        <v>0</v>
      </c>
      <c r="BS143" s="80" t="n">
        <v>0</v>
      </c>
      <c r="BT143" s="48" t="n">
        <f aca="false">BU143-BP143</f>
        <v>0</v>
      </c>
      <c r="BU143" s="343" t="n">
        <f aca="false">+BV143+BX143+BW143</f>
        <v>10000000</v>
      </c>
      <c r="BV143" s="80" t="n">
        <v>10000000</v>
      </c>
      <c r="BW143" s="80" t="n">
        <v>0</v>
      </c>
      <c r="BX143" s="80" t="n">
        <v>0</v>
      </c>
      <c r="BY143" s="48" t="n">
        <f aca="false">BZ143-BU143</f>
        <v>0</v>
      </c>
      <c r="BZ143" s="343" t="n">
        <f aca="false">+CA143+CC143+CB143</f>
        <v>10000000</v>
      </c>
      <c r="CA143" s="80" t="n">
        <v>10000000</v>
      </c>
      <c r="CB143" s="80" t="n">
        <v>0</v>
      </c>
      <c r="CC143" s="80" t="n">
        <v>0</v>
      </c>
      <c r="CD143" s="48" t="n">
        <f aca="false">CE143-BZ143</f>
        <v>0</v>
      </c>
      <c r="CE143" s="343" t="n">
        <f aca="false">+CF143+CH143+CG143</f>
        <v>10000000</v>
      </c>
      <c r="CF143" s="80" t="n">
        <v>10000000</v>
      </c>
      <c r="CG143" s="80" t="n">
        <v>0</v>
      </c>
      <c r="CH143" s="80" t="n">
        <v>0</v>
      </c>
      <c r="CI143" s="48" t="n">
        <f aca="false">CJ143-CE143</f>
        <v>0</v>
      </c>
      <c r="CJ143" s="343" t="n">
        <f aca="false">+CK143+CM143+CL143</f>
        <v>10000000</v>
      </c>
      <c r="CK143" s="80" t="n">
        <v>10000000</v>
      </c>
      <c r="CL143" s="80" t="n">
        <v>0</v>
      </c>
      <c r="CM143" s="80" t="n">
        <v>0</v>
      </c>
      <c r="CN143" s="48" t="n">
        <f aca="false">CO143-CJ143</f>
        <v>0</v>
      </c>
      <c r="CO143" s="343" t="n">
        <f aca="false">+CP143+CR143+CQ143</f>
        <v>10000000</v>
      </c>
      <c r="CP143" s="80" t="n">
        <v>10000000</v>
      </c>
      <c r="CQ143" s="80" t="n">
        <v>0</v>
      </c>
      <c r="CR143" s="80" t="n">
        <v>0</v>
      </c>
      <c r="CS143" s="48" t="n">
        <f aca="false">CT143-CO143</f>
        <v>0</v>
      </c>
      <c r="CT143" s="343" t="n">
        <f aca="false">+CU143+CW143+CV143</f>
        <v>10000000</v>
      </c>
      <c r="CU143" s="80" t="n">
        <v>10000000</v>
      </c>
      <c r="CV143" s="80" t="n">
        <v>0</v>
      </c>
      <c r="CW143" s="80" t="n">
        <v>0</v>
      </c>
      <c r="CX143" s="48" t="n">
        <f aca="false">CY143-CT143</f>
        <v>0</v>
      </c>
      <c r="CY143" s="343" t="n">
        <f aca="false">+CZ143+DB143+DA143</f>
        <v>10000000</v>
      </c>
      <c r="CZ143" s="80" t="n">
        <v>10000000</v>
      </c>
      <c r="DA143" s="80" t="n">
        <v>0</v>
      </c>
      <c r="DB143" s="80" t="n">
        <v>0</v>
      </c>
      <c r="DC143" s="48" t="n">
        <f aca="false">DD143-CY143</f>
        <v>0</v>
      </c>
      <c r="DD143" s="343" t="n">
        <f aca="false">+DE143+DG143+DF143</f>
        <v>10000000</v>
      </c>
      <c r="DE143" s="80" t="n">
        <v>10000000</v>
      </c>
      <c r="DF143" s="80" t="n">
        <v>0</v>
      </c>
      <c r="DG143" s="80" t="n">
        <v>0</v>
      </c>
      <c r="DH143" s="48" t="n">
        <f aca="false">DI143-DD143</f>
        <v>-4027000</v>
      </c>
      <c r="DI143" s="343" t="n">
        <f aca="false">+DJ143+DL143+DK143</f>
        <v>5973000</v>
      </c>
      <c r="DJ143" s="80" t="n">
        <v>5973000</v>
      </c>
      <c r="DK143" s="80" t="n">
        <v>0</v>
      </c>
      <c r="DL143" s="80" t="n">
        <v>0</v>
      </c>
      <c r="DM143" s="48" t="n">
        <f aca="false">DN143-DI143</f>
        <v>0</v>
      </c>
      <c r="DN143" s="343" t="n">
        <f aca="false">+DO143+DQ143+DP143</f>
        <v>5973000</v>
      </c>
      <c r="DO143" s="80" t="n">
        <v>5973000</v>
      </c>
      <c r="DP143" s="80" t="n">
        <v>0</v>
      </c>
      <c r="DQ143" s="80" t="n">
        <v>0</v>
      </c>
      <c r="DR143" s="48" t="n">
        <f aca="false">DS143-DN143</f>
        <v>0</v>
      </c>
      <c r="DS143" s="343" t="n">
        <f aca="false">+DT143+DV143+DU143</f>
        <v>5973000</v>
      </c>
      <c r="DT143" s="80" t="n">
        <v>5973000</v>
      </c>
      <c r="DU143" s="80" t="n">
        <v>0</v>
      </c>
      <c r="DV143" s="80" t="n">
        <v>0</v>
      </c>
      <c r="DW143" s="229" t="n">
        <f aca="false">M143-Q143-DN143</f>
        <v>4027000</v>
      </c>
      <c r="DX143" s="38" t="n">
        <v>1</v>
      </c>
    </row>
    <row r="144" customFormat="false" ht="11.25" hidden="true" customHeight="false" outlineLevel="0" collapsed="false">
      <c r="B144" s="118" t="n">
        <v>700</v>
      </c>
      <c r="C144" s="118" t="n">
        <v>70005</v>
      </c>
      <c r="E144" s="119" t="s">
        <v>114</v>
      </c>
      <c r="H144" s="120" t="s">
        <v>176</v>
      </c>
      <c r="I144" s="236" t="s">
        <v>209</v>
      </c>
      <c r="J144" s="236"/>
      <c r="K144" s="236"/>
      <c r="L144" s="236"/>
      <c r="M144" s="236"/>
      <c r="N144" s="236"/>
      <c r="O144" s="207" t="n">
        <f aca="false">SUBTOTAL(9,O145:O157)</f>
        <v>0</v>
      </c>
      <c r="P144" s="208" t="n">
        <f aca="false">SUBTOTAL(9,P145:P157)</f>
        <v>0</v>
      </c>
      <c r="Q144" s="237" t="n">
        <f aca="false">SUBTOTAL(9,Q145:Q157)</f>
        <v>0</v>
      </c>
      <c r="R144" s="210" t="n">
        <f aca="false">SUBTOTAL(9,R145:R157)</f>
        <v>58867276</v>
      </c>
      <c r="S144" s="211" t="n">
        <f aca="false">SUBTOTAL(9,S145:S157)</f>
        <v>58867276</v>
      </c>
      <c r="T144" s="208" t="n">
        <f aca="false">SUBTOTAL(9,T145:T157)</f>
        <v>0</v>
      </c>
      <c r="U144" s="209" t="n">
        <f aca="false">SUBTOTAL(9,U145:U157)</f>
        <v>0</v>
      </c>
      <c r="V144" s="212" t="n">
        <f aca="false">SUBTOTAL(9,V145:V157)</f>
        <v>-5208000</v>
      </c>
      <c r="W144" s="210" t="n">
        <f aca="false">SUBTOTAL(9,W145:W157)</f>
        <v>53659276</v>
      </c>
      <c r="X144" s="211" t="n">
        <f aca="false">SUBTOTAL(9,X145:X157)</f>
        <v>53659276</v>
      </c>
      <c r="Y144" s="208" t="n">
        <f aca="false">SUBTOTAL(9,Y145:Y157)</f>
        <v>0</v>
      </c>
      <c r="Z144" s="208" t="n">
        <f aca="false">SUBTOTAL(9,Z145:Z157)</f>
        <v>0</v>
      </c>
      <c r="AA144" s="212" t="n">
        <f aca="false">SUBTOTAL(9,AA145:AA157)</f>
        <v>0</v>
      </c>
      <c r="AB144" s="210" t="n">
        <f aca="false">SUBTOTAL(9,AB145:AB157)</f>
        <v>53659276</v>
      </c>
      <c r="AC144" s="211" t="n">
        <f aca="false">SUBTOTAL(9,AC145:AC157)</f>
        <v>53659276</v>
      </c>
      <c r="AD144" s="208" t="n">
        <f aca="false">SUBTOTAL(9,AD145:AD157)</f>
        <v>0</v>
      </c>
      <c r="AE144" s="208" t="n">
        <f aca="false">SUBTOTAL(9,AE145:AE157)</f>
        <v>0</v>
      </c>
      <c r="AF144" s="212" t="n">
        <f aca="false">SUBTOTAL(9,AF145:AF157)</f>
        <v>0</v>
      </c>
      <c r="AG144" s="210" t="n">
        <f aca="false">SUBTOTAL(9,AG145:AG157)</f>
        <v>53659276</v>
      </c>
      <c r="AH144" s="211" t="n">
        <f aca="false">SUBTOTAL(9,AH145:AH157)</f>
        <v>53659276</v>
      </c>
      <c r="AI144" s="208" t="n">
        <f aca="false">SUBTOTAL(9,AI145:AI157)</f>
        <v>0</v>
      </c>
      <c r="AJ144" s="208" t="n">
        <f aca="false">SUBTOTAL(9,AJ145:AJ157)</f>
        <v>0</v>
      </c>
      <c r="AK144" s="212" t="n">
        <f aca="false">SUBTOTAL(9,AK145:AK157)</f>
        <v>0</v>
      </c>
      <c r="AL144" s="210" t="n">
        <f aca="false">SUBTOTAL(9,AL145:AL157)</f>
        <v>53659276</v>
      </c>
      <c r="AM144" s="211" t="n">
        <f aca="false">SUBTOTAL(9,AM145:AM157)</f>
        <v>53659276</v>
      </c>
      <c r="AN144" s="208" t="n">
        <f aca="false">SUBTOTAL(9,AN145:AN157)</f>
        <v>0</v>
      </c>
      <c r="AO144" s="208" t="n">
        <f aca="false">SUBTOTAL(9,AO145:AO157)</f>
        <v>0</v>
      </c>
      <c r="AP144" s="212" t="n">
        <f aca="false">SUBTOTAL(9,AP145:AP157)</f>
        <v>4300000</v>
      </c>
      <c r="AQ144" s="210" t="n">
        <f aca="false">SUBTOTAL(9,AQ145:AQ157)</f>
        <v>57959276</v>
      </c>
      <c r="AR144" s="211" t="n">
        <f aca="false">SUBTOTAL(9,AR145:AR157)</f>
        <v>57959276</v>
      </c>
      <c r="AS144" s="208" t="n">
        <f aca="false">SUBTOTAL(9,AS145:AS157)</f>
        <v>0</v>
      </c>
      <c r="AT144" s="208" t="n">
        <f aca="false">SUBTOTAL(9,AT145:AT157)</f>
        <v>0</v>
      </c>
      <c r="AU144" s="212" t="n">
        <f aca="false">SUBTOTAL(9,AU145:AU157)</f>
        <v>149000</v>
      </c>
      <c r="AV144" s="210" t="n">
        <f aca="false">SUBTOTAL(9,AV145:AV157)</f>
        <v>58108276</v>
      </c>
      <c r="AW144" s="211" t="n">
        <f aca="false">SUBTOTAL(9,AW145:AW157)</f>
        <v>58108276</v>
      </c>
      <c r="AX144" s="208" t="n">
        <f aca="false">SUBTOTAL(9,AX145:AX157)</f>
        <v>0</v>
      </c>
      <c r="AY144" s="208" t="n">
        <f aca="false">SUBTOTAL(9,AY145:AY157)</f>
        <v>0</v>
      </c>
      <c r="AZ144" s="212" t="n">
        <f aca="false">SUBTOTAL(9,AZ145:AZ157)</f>
        <v>5258000</v>
      </c>
      <c r="BA144" s="210" t="n">
        <f aca="false">SUBTOTAL(9,BA145:BA157)</f>
        <v>63366276</v>
      </c>
      <c r="BB144" s="211" t="n">
        <f aca="false">SUBTOTAL(9,BB145:BB157)</f>
        <v>63366276</v>
      </c>
      <c r="BC144" s="208" t="n">
        <f aca="false">SUBTOTAL(9,BC145:BC157)</f>
        <v>0</v>
      </c>
      <c r="BD144" s="208" t="n">
        <f aca="false">SUBTOTAL(9,BD145:BD157)</f>
        <v>0</v>
      </c>
      <c r="BE144" s="212" t="n">
        <f aca="false">SUBTOTAL(9,BE145:BE157)</f>
        <v>10530</v>
      </c>
      <c r="BF144" s="210" t="n">
        <f aca="false">SUBTOTAL(9,BF145:BF157)</f>
        <v>63376806</v>
      </c>
      <c r="BG144" s="211" t="n">
        <f aca="false">SUBTOTAL(9,BG145:BG157)</f>
        <v>63376806</v>
      </c>
      <c r="BH144" s="208" t="n">
        <f aca="false">SUBTOTAL(9,BH145:BH157)</f>
        <v>0</v>
      </c>
      <c r="BI144" s="208" t="n">
        <f aca="false">SUBTOTAL(9,BI145:BI157)</f>
        <v>0</v>
      </c>
      <c r="BJ144" s="212" t="n">
        <f aca="false">SUBTOTAL(9,BJ145:BJ157)</f>
        <v>1274000</v>
      </c>
      <c r="BK144" s="210" t="n">
        <f aca="false">SUBTOTAL(9,BK145:BK157)</f>
        <v>64650806</v>
      </c>
      <c r="BL144" s="211" t="n">
        <f aca="false">SUBTOTAL(9,BL145:BL157)</f>
        <v>64650806</v>
      </c>
      <c r="BM144" s="211" t="n">
        <f aca="false">SUBTOTAL(9,BM145:BM157)</f>
        <v>0</v>
      </c>
      <c r="BN144" s="211" t="n">
        <f aca="false">SUBTOTAL(9,BN145:BN157)</f>
        <v>0</v>
      </c>
      <c r="BO144" s="212" t="n">
        <f aca="false">SUBTOTAL(9,BO145:BO157)</f>
        <v>0</v>
      </c>
      <c r="BP144" s="210" t="n">
        <f aca="false">SUBTOTAL(9,BP145:BP157)</f>
        <v>64650806</v>
      </c>
      <c r="BQ144" s="211" t="n">
        <f aca="false">SUBTOTAL(9,BQ145:BQ157)</f>
        <v>64650806</v>
      </c>
      <c r="BR144" s="211" t="n">
        <f aca="false">SUBTOTAL(9,BR145:BR157)</f>
        <v>0</v>
      </c>
      <c r="BS144" s="211" t="n">
        <f aca="false">SUBTOTAL(9,BS145:BS157)</f>
        <v>0</v>
      </c>
      <c r="BT144" s="212" t="n">
        <f aca="false">SUBTOTAL(9,BT145:BT157)</f>
        <v>0</v>
      </c>
      <c r="BU144" s="210" t="n">
        <f aca="false">SUBTOTAL(9,BU145:BU157)</f>
        <v>64650806</v>
      </c>
      <c r="BV144" s="211" t="n">
        <f aca="false">SUBTOTAL(9,BV145:BV157)</f>
        <v>64650806</v>
      </c>
      <c r="BW144" s="211" t="n">
        <f aca="false">SUBTOTAL(9,BW145:BW157)</f>
        <v>0</v>
      </c>
      <c r="BX144" s="211" t="n">
        <f aca="false">SUBTOTAL(9,BX145:BX157)</f>
        <v>0</v>
      </c>
      <c r="BY144" s="212" t="n">
        <f aca="false">SUBTOTAL(9,BY145:BY157)</f>
        <v>0</v>
      </c>
      <c r="BZ144" s="210" t="n">
        <f aca="false">SUBTOTAL(9,BZ145:BZ157)</f>
        <v>64650806</v>
      </c>
      <c r="CA144" s="211" t="n">
        <f aca="false">SUBTOTAL(9,CA145:CA157)</f>
        <v>64650806</v>
      </c>
      <c r="CB144" s="211" t="n">
        <f aca="false">SUBTOTAL(9,CB145:CB157)</f>
        <v>0</v>
      </c>
      <c r="CC144" s="211" t="n">
        <f aca="false">SUBTOTAL(9,CC145:CC157)</f>
        <v>0</v>
      </c>
      <c r="CD144" s="212" t="n">
        <f aca="false">SUBTOTAL(9,CD145:CD157)</f>
        <v>14366427</v>
      </c>
      <c r="CE144" s="210" t="n">
        <f aca="false">SUBTOTAL(9,CE145:CE157)</f>
        <v>79017233</v>
      </c>
      <c r="CF144" s="211" t="n">
        <f aca="false">SUBTOTAL(9,CF145:CF157)</f>
        <v>79017233</v>
      </c>
      <c r="CG144" s="211" t="n">
        <f aca="false">SUBTOTAL(9,CG145:CG157)</f>
        <v>0</v>
      </c>
      <c r="CH144" s="211" t="n">
        <f aca="false">SUBTOTAL(9,CH145:CH157)</f>
        <v>0</v>
      </c>
      <c r="CI144" s="212" t="n">
        <f aca="false">SUBTOTAL(9,CI145:CI157)</f>
        <v>0</v>
      </c>
      <c r="CJ144" s="210" t="n">
        <f aca="false">SUBTOTAL(9,CJ145:CJ157)</f>
        <v>79017233</v>
      </c>
      <c r="CK144" s="211" t="n">
        <f aca="false">SUBTOTAL(9,CK145:CK157)</f>
        <v>79017233</v>
      </c>
      <c r="CL144" s="211" t="n">
        <f aca="false">SUBTOTAL(9,CL145:CL157)</f>
        <v>0</v>
      </c>
      <c r="CM144" s="211" t="n">
        <f aca="false">SUBTOTAL(9,CM145:CM157)</f>
        <v>0</v>
      </c>
      <c r="CN144" s="212" t="n">
        <f aca="false">SUBTOTAL(9,CN145:CN157)</f>
        <v>0</v>
      </c>
      <c r="CO144" s="210" t="n">
        <f aca="false">SUBTOTAL(9,CO145:CO157)</f>
        <v>79017233</v>
      </c>
      <c r="CP144" s="211" t="n">
        <f aca="false">SUBTOTAL(9,CP145:CP157)</f>
        <v>79017233</v>
      </c>
      <c r="CQ144" s="211" t="n">
        <f aca="false">SUBTOTAL(9,CQ145:CQ157)</f>
        <v>0</v>
      </c>
      <c r="CR144" s="211" t="n">
        <f aca="false">SUBTOTAL(9,CR145:CR157)</f>
        <v>0</v>
      </c>
      <c r="CS144" s="212" t="n">
        <f aca="false">SUBTOTAL(9,CS145:CS157)</f>
        <v>0</v>
      </c>
      <c r="CT144" s="210" t="n">
        <f aca="false">SUBTOTAL(9,CT145:CT157)</f>
        <v>79017233</v>
      </c>
      <c r="CU144" s="211" t="n">
        <f aca="false">SUBTOTAL(9,CU145:CU157)</f>
        <v>79017233</v>
      </c>
      <c r="CV144" s="211" t="n">
        <f aca="false">SUBTOTAL(9,CV145:CV157)</f>
        <v>0</v>
      </c>
      <c r="CW144" s="211" t="n">
        <f aca="false">SUBTOTAL(9,CW145:CW157)</f>
        <v>0</v>
      </c>
      <c r="CX144" s="212" t="n">
        <f aca="false">SUBTOTAL(9,CX145:CX157)</f>
        <v>0</v>
      </c>
      <c r="CY144" s="210" t="n">
        <f aca="false">SUBTOTAL(9,CY145:CY157)</f>
        <v>79017233</v>
      </c>
      <c r="CZ144" s="211" t="n">
        <f aca="false">SUBTOTAL(9,CZ145:CZ157)</f>
        <v>79017233</v>
      </c>
      <c r="DA144" s="211" t="n">
        <f aca="false">SUBTOTAL(9,DA145:DA157)</f>
        <v>0</v>
      </c>
      <c r="DB144" s="211" t="n">
        <f aca="false">SUBTOTAL(9,DB145:DB157)</f>
        <v>0</v>
      </c>
      <c r="DC144" s="212" t="n">
        <f aca="false">SUBTOTAL(9,DC145:DC157)</f>
        <v>42000000</v>
      </c>
      <c r="DD144" s="210" t="n">
        <f aca="false">SUBTOTAL(9,DD145:DD157)</f>
        <v>121017233</v>
      </c>
      <c r="DE144" s="211" t="n">
        <f aca="false">SUBTOTAL(9,DE145:DE157)</f>
        <v>121017233</v>
      </c>
      <c r="DF144" s="211" t="n">
        <f aca="false">SUBTOTAL(9,DF145:DF157)</f>
        <v>0</v>
      </c>
      <c r="DG144" s="211" t="n">
        <f aca="false">SUBTOTAL(9,DG145:DG157)</f>
        <v>0</v>
      </c>
      <c r="DH144" s="212" t="n">
        <f aca="false">SUBTOTAL(9,DH145:DH157)</f>
        <v>3327000</v>
      </c>
      <c r="DI144" s="210" t="n">
        <f aca="false">SUBTOTAL(9,DI145:DI157)</f>
        <v>124344233</v>
      </c>
      <c r="DJ144" s="211" t="n">
        <f aca="false">SUBTOTAL(9,DJ145:DJ157)</f>
        <v>124344233</v>
      </c>
      <c r="DK144" s="211" t="n">
        <f aca="false">SUBTOTAL(9,DK145:DK157)</f>
        <v>0</v>
      </c>
      <c r="DL144" s="211" t="n">
        <f aca="false">SUBTOTAL(9,DL145:DL157)</f>
        <v>0</v>
      </c>
      <c r="DM144" s="212" t="n">
        <f aca="false">SUBTOTAL(9,DM145:DM157)</f>
        <v>0</v>
      </c>
      <c r="DN144" s="210" t="n">
        <f aca="false">SUBTOTAL(9,DN145:DN157)</f>
        <v>124344233</v>
      </c>
      <c r="DO144" s="211" t="n">
        <f aca="false">SUBTOTAL(9,DO145:DO157)</f>
        <v>124344233</v>
      </c>
      <c r="DP144" s="211" t="n">
        <f aca="false">SUBTOTAL(9,DP145:DP157)</f>
        <v>0</v>
      </c>
      <c r="DQ144" s="211" t="n">
        <f aca="false">SUBTOTAL(9,DQ145:DQ157)</f>
        <v>0</v>
      </c>
      <c r="DR144" s="212" t="n">
        <f aca="false">SUBTOTAL(9,DR145:DR157)</f>
        <v>0</v>
      </c>
      <c r="DS144" s="210" t="n">
        <f aca="false">SUBTOTAL(9,DS145:DS157)</f>
        <v>124344233</v>
      </c>
      <c r="DT144" s="211" t="n">
        <f aca="false">SUBTOTAL(9,DT145:DT157)</f>
        <v>124344233</v>
      </c>
      <c r="DU144" s="211" t="n">
        <f aca="false">SUBTOTAL(9,DU145:DU157)</f>
        <v>0</v>
      </c>
      <c r="DV144" s="211" t="n">
        <f aca="false">SUBTOTAL(9,DV145:DV157)</f>
        <v>0</v>
      </c>
      <c r="DW144" s="238" t="n">
        <f aca="false">SUBTOTAL(9,DW145:DW157)</f>
        <v>0</v>
      </c>
      <c r="DX144" s="239" t="n">
        <f aca="false">SUBTOTAL(9,DX145:DX157)</f>
        <v>13</v>
      </c>
    </row>
    <row r="145" customFormat="false" ht="19.5" hidden="true" customHeight="false" outlineLevel="0" collapsed="false">
      <c r="A145" s="117" t="s">
        <v>84</v>
      </c>
      <c r="B145" s="118" t="n">
        <v>700</v>
      </c>
      <c r="C145" s="118" t="n">
        <v>70005</v>
      </c>
      <c r="D145" s="118" t="n">
        <v>6060</v>
      </c>
      <c r="E145" s="119" t="s">
        <v>114</v>
      </c>
      <c r="H145" s="120" t="s">
        <v>176</v>
      </c>
      <c r="I145" s="218" t="n">
        <v>90</v>
      </c>
      <c r="J145" s="218" t="n">
        <v>6060</v>
      </c>
      <c r="K145" s="278" t="s">
        <v>331</v>
      </c>
      <c r="L145" s="289" t="s">
        <v>84</v>
      </c>
      <c r="M145" s="80" t="n">
        <f aca="false">49530-7549</f>
        <v>41981</v>
      </c>
      <c r="N145" s="231" t="s">
        <v>202</v>
      </c>
      <c r="O145" s="39" t="n">
        <v>0</v>
      </c>
      <c r="P145" s="38" t="n">
        <v>0</v>
      </c>
      <c r="Q145" s="224" t="n">
        <f aca="false">+O145+P145</f>
        <v>0</v>
      </c>
      <c r="R145" s="232" t="n">
        <f aca="false">+S145+U145+T145</f>
        <v>39000</v>
      </c>
      <c r="S145" s="80" t="n">
        <v>39000</v>
      </c>
      <c r="T145" s="38" t="n">
        <v>0</v>
      </c>
      <c r="U145" s="40" t="n">
        <v>0</v>
      </c>
      <c r="V145" s="48" t="n">
        <f aca="false">W145-R145</f>
        <v>0</v>
      </c>
      <c r="W145" s="232" t="n">
        <f aca="false">+X145+Z145+Y145</f>
        <v>39000</v>
      </c>
      <c r="X145" s="80" t="n">
        <v>39000</v>
      </c>
      <c r="Y145" s="38" t="n">
        <v>0</v>
      </c>
      <c r="Z145" s="38" t="n">
        <v>0</v>
      </c>
      <c r="AA145" s="48" t="n">
        <f aca="false">AB145-W145</f>
        <v>0</v>
      </c>
      <c r="AB145" s="232" t="n">
        <f aca="false">+AC145+AE145+AD145</f>
        <v>39000</v>
      </c>
      <c r="AC145" s="80" t="n">
        <v>39000</v>
      </c>
      <c r="AD145" s="38" t="n">
        <v>0</v>
      </c>
      <c r="AE145" s="38" t="n">
        <v>0</v>
      </c>
      <c r="AF145" s="48" t="n">
        <f aca="false">AG145-AB145</f>
        <v>0</v>
      </c>
      <c r="AG145" s="232" t="n">
        <f aca="false">+AH145+AJ145+AI145</f>
        <v>39000</v>
      </c>
      <c r="AH145" s="80" t="n">
        <v>39000</v>
      </c>
      <c r="AI145" s="38" t="n">
        <v>0</v>
      </c>
      <c r="AJ145" s="38" t="n">
        <v>0</v>
      </c>
      <c r="AK145" s="48" t="n">
        <f aca="false">AL145-AG145</f>
        <v>0</v>
      </c>
      <c r="AL145" s="232" t="n">
        <f aca="false">+AM145+AO145+AN145</f>
        <v>39000</v>
      </c>
      <c r="AM145" s="80" t="n">
        <v>39000</v>
      </c>
      <c r="AN145" s="38" t="n">
        <v>0</v>
      </c>
      <c r="AO145" s="38" t="n">
        <v>0</v>
      </c>
      <c r="AP145" s="48" t="n">
        <f aca="false">AQ145-AL145</f>
        <v>0</v>
      </c>
      <c r="AQ145" s="232" t="n">
        <f aca="false">+AR145+AT145+AS145</f>
        <v>39000</v>
      </c>
      <c r="AR145" s="80" t="n">
        <v>39000</v>
      </c>
      <c r="AS145" s="38" t="n">
        <v>0</v>
      </c>
      <c r="AT145" s="38" t="n">
        <v>0</v>
      </c>
      <c r="AU145" s="48" t="n">
        <f aca="false">AV145-AQ145</f>
        <v>0</v>
      </c>
      <c r="AV145" s="232" t="n">
        <f aca="false">+AW145+AY145+AX145</f>
        <v>39000</v>
      </c>
      <c r="AW145" s="80" t="n">
        <v>39000</v>
      </c>
      <c r="AX145" s="38" t="n">
        <v>0</v>
      </c>
      <c r="AY145" s="38" t="n">
        <v>0</v>
      </c>
      <c r="AZ145" s="48" t="n">
        <f aca="false">BA145-AV145</f>
        <v>0</v>
      </c>
      <c r="BA145" s="232" t="n">
        <f aca="false">+BB145+BD145+BC145</f>
        <v>39000</v>
      </c>
      <c r="BB145" s="80" t="n">
        <v>39000</v>
      </c>
      <c r="BC145" s="38" t="n">
        <v>0</v>
      </c>
      <c r="BD145" s="38" t="n">
        <v>0</v>
      </c>
      <c r="BE145" s="48" t="n">
        <f aca="false">BF145-BA145</f>
        <v>10530</v>
      </c>
      <c r="BF145" s="232" t="n">
        <f aca="false">+BG145+BI145+BH145</f>
        <v>49530</v>
      </c>
      <c r="BG145" s="80" t="n">
        <v>49530</v>
      </c>
      <c r="BH145" s="38" t="n">
        <v>0</v>
      </c>
      <c r="BI145" s="38" t="n">
        <v>0</v>
      </c>
      <c r="BJ145" s="48" t="n">
        <f aca="false">BK145-BF145</f>
        <v>0</v>
      </c>
      <c r="BK145" s="232" t="n">
        <f aca="false">+BL145+BN145+BM145</f>
        <v>49530</v>
      </c>
      <c r="BL145" s="80" t="n">
        <v>49530</v>
      </c>
      <c r="BM145" s="80" t="n">
        <v>0</v>
      </c>
      <c r="BN145" s="80" t="n">
        <v>0</v>
      </c>
      <c r="BO145" s="48" t="n">
        <f aca="false">BP145-BK145</f>
        <v>0</v>
      </c>
      <c r="BP145" s="232" t="n">
        <f aca="false">+BQ145+BS145+BR145</f>
        <v>49530</v>
      </c>
      <c r="BQ145" s="80" t="n">
        <v>49530</v>
      </c>
      <c r="BR145" s="80" t="n">
        <v>0</v>
      </c>
      <c r="BS145" s="80" t="n">
        <v>0</v>
      </c>
      <c r="BT145" s="48" t="n">
        <f aca="false">BU145-BP145</f>
        <v>0</v>
      </c>
      <c r="BU145" s="232" t="n">
        <f aca="false">+BV145+BX145+BW145</f>
        <v>49530</v>
      </c>
      <c r="BV145" s="80" t="n">
        <v>49530</v>
      </c>
      <c r="BW145" s="80" t="n">
        <v>0</v>
      </c>
      <c r="BX145" s="80" t="n">
        <v>0</v>
      </c>
      <c r="BY145" s="48" t="n">
        <f aca="false">BZ145-BU145</f>
        <v>0</v>
      </c>
      <c r="BZ145" s="232" t="n">
        <f aca="false">+CA145+CC145+CB145</f>
        <v>49530</v>
      </c>
      <c r="CA145" s="80" t="n">
        <v>49530</v>
      </c>
      <c r="CB145" s="80" t="n">
        <v>0</v>
      </c>
      <c r="CC145" s="80" t="n">
        <v>0</v>
      </c>
      <c r="CD145" s="48" t="n">
        <f aca="false">CE145-BZ145</f>
        <v>-7549</v>
      </c>
      <c r="CE145" s="232" t="n">
        <f aca="false">+CF145+CH145+CG145</f>
        <v>41981</v>
      </c>
      <c r="CF145" s="80" t="n">
        <v>41981</v>
      </c>
      <c r="CG145" s="80" t="n">
        <v>0</v>
      </c>
      <c r="CH145" s="80" t="n">
        <v>0</v>
      </c>
      <c r="CI145" s="48" t="n">
        <f aca="false">CJ145-CE145</f>
        <v>0</v>
      </c>
      <c r="CJ145" s="232" t="n">
        <f aca="false">+CK145+CM145+CL145</f>
        <v>41981</v>
      </c>
      <c r="CK145" s="80" t="n">
        <v>41981</v>
      </c>
      <c r="CL145" s="80" t="n">
        <v>0</v>
      </c>
      <c r="CM145" s="80" t="n">
        <v>0</v>
      </c>
      <c r="CN145" s="48" t="n">
        <f aca="false">CO145-CJ145</f>
        <v>0</v>
      </c>
      <c r="CO145" s="232" t="n">
        <f aca="false">+CP145+CR145+CQ145</f>
        <v>41981</v>
      </c>
      <c r="CP145" s="80" t="n">
        <v>41981</v>
      </c>
      <c r="CQ145" s="80" t="n">
        <v>0</v>
      </c>
      <c r="CR145" s="80" t="n">
        <v>0</v>
      </c>
      <c r="CS145" s="48" t="n">
        <f aca="false">CT145-CO145</f>
        <v>0</v>
      </c>
      <c r="CT145" s="232" t="n">
        <f aca="false">+CU145+CW145+CV145</f>
        <v>41981</v>
      </c>
      <c r="CU145" s="80" t="n">
        <v>41981</v>
      </c>
      <c r="CV145" s="80" t="n">
        <v>0</v>
      </c>
      <c r="CW145" s="80" t="n">
        <v>0</v>
      </c>
      <c r="CX145" s="48" t="n">
        <f aca="false">CY145-CT145</f>
        <v>0</v>
      </c>
      <c r="CY145" s="232" t="n">
        <f aca="false">+CZ145+DB145+DA145</f>
        <v>41981</v>
      </c>
      <c r="CZ145" s="80" t="n">
        <v>41981</v>
      </c>
      <c r="DA145" s="80" t="n">
        <v>0</v>
      </c>
      <c r="DB145" s="80" t="n">
        <v>0</v>
      </c>
      <c r="DC145" s="48" t="n">
        <f aca="false">DD145-CY145</f>
        <v>0</v>
      </c>
      <c r="DD145" s="232" t="n">
        <f aca="false">+DE145+DG145+DF145</f>
        <v>41981</v>
      </c>
      <c r="DE145" s="80" t="n">
        <v>41981</v>
      </c>
      <c r="DF145" s="80" t="n">
        <v>0</v>
      </c>
      <c r="DG145" s="80" t="n">
        <v>0</v>
      </c>
      <c r="DH145" s="48" t="n">
        <f aca="false">DI145-DD145</f>
        <v>0</v>
      </c>
      <c r="DI145" s="232" t="n">
        <f aca="false">+DJ145+DL145+DK145</f>
        <v>41981</v>
      </c>
      <c r="DJ145" s="80" t="n">
        <v>41981</v>
      </c>
      <c r="DK145" s="80" t="n">
        <v>0</v>
      </c>
      <c r="DL145" s="80" t="n">
        <v>0</v>
      </c>
      <c r="DM145" s="48" t="n">
        <f aca="false">DN145-DI145</f>
        <v>0</v>
      </c>
      <c r="DN145" s="232" t="n">
        <f aca="false">+DO145+DQ145+DP145</f>
        <v>41981</v>
      </c>
      <c r="DO145" s="80" t="n">
        <v>41981</v>
      </c>
      <c r="DP145" s="80" t="n">
        <v>0</v>
      </c>
      <c r="DQ145" s="80" t="n">
        <v>0</v>
      </c>
      <c r="DR145" s="48" t="n">
        <f aca="false">DS145-DN145</f>
        <v>0</v>
      </c>
      <c r="DS145" s="232" t="n">
        <f aca="false">+DT145+DV145+DU145</f>
        <v>41981</v>
      </c>
      <c r="DT145" s="80" t="n">
        <v>41981</v>
      </c>
      <c r="DU145" s="80" t="n">
        <v>0</v>
      </c>
      <c r="DV145" s="80" t="n">
        <v>0</v>
      </c>
      <c r="DW145" s="229" t="n">
        <f aca="false">M145-Q145-DN145</f>
        <v>0</v>
      </c>
      <c r="DX145" s="38" t="n">
        <v>1</v>
      </c>
    </row>
    <row r="146" customFormat="false" ht="19.5" hidden="true" customHeight="false" outlineLevel="0" collapsed="false">
      <c r="A146" s="117" t="s">
        <v>100</v>
      </c>
      <c r="B146" s="118" t="n">
        <v>700</v>
      </c>
      <c r="C146" s="118" t="n">
        <v>70005</v>
      </c>
      <c r="D146" s="118" t="n">
        <v>6060</v>
      </c>
      <c r="E146" s="119" t="s">
        <v>114</v>
      </c>
      <c r="H146" s="120" t="s">
        <v>176</v>
      </c>
      <c r="I146" s="218" t="n">
        <v>91</v>
      </c>
      <c r="J146" s="218" t="n">
        <v>6060</v>
      </c>
      <c r="K146" s="278" t="s">
        <v>332</v>
      </c>
      <c r="L146" s="289" t="s">
        <v>100</v>
      </c>
      <c r="M146" s="80" t="n">
        <v>60000</v>
      </c>
      <c r="N146" s="231" t="s">
        <v>202</v>
      </c>
      <c r="O146" s="273" t="n">
        <v>0</v>
      </c>
      <c r="P146" s="242" t="n">
        <v>0</v>
      </c>
      <c r="Q146" s="241" t="n">
        <f aca="false">+O146+P146</f>
        <v>0</v>
      </c>
      <c r="R146" s="225" t="n">
        <f aca="false">+S146+U146+T146</f>
        <v>60000</v>
      </c>
      <c r="S146" s="80" t="n">
        <v>60000</v>
      </c>
      <c r="T146" s="242" t="n">
        <v>0</v>
      </c>
      <c r="U146" s="40" t="n">
        <v>0</v>
      </c>
      <c r="V146" s="48" t="n">
        <f aca="false">W146-R146</f>
        <v>0</v>
      </c>
      <c r="W146" s="225" t="n">
        <f aca="false">+X146+Z146+Y146</f>
        <v>60000</v>
      </c>
      <c r="X146" s="80" t="n">
        <v>60000</v>
      </c>
      <c r="Y146" s="242" t="n">
        <v>0</v>
      </c>
      <c r="Z146" s="38" t="n">
        <v>0</v>
      </c>
      <c r="AA146" s="48" t="n">
        <f aca="false">AB146-W146</f>
        <v>0</v>
      </c>
      <c r="AB146" s="225" t="n">
        <f aca="false">+AC146+AE146+AD146</f>
        <v>60000</v>
      </c>
      <c r="AC146" s="80" t="n">
        <v>60000</v>
      </c>
      <c r="AD146" s="242" t="n">
        <v>0</v>
      </c>
      <c r="AE146" s="38" t="n">
        <v>0</v>
      </c>
      <c r="AF146" s="48" t="n">
        <f aca="false">AG146-AB146</f>
        <v>0</v>
      </c>
      <c r="AG146" s="225" t="n">
        <f aca="false">+AH146+AJ146+AI146</f>
        <v>60000</v>
      </c>
      <c r="AH146" s="80" t="n">
        <v>60000</v>
      </c>
      <c r="AI146" s="242" t="n">
        <v>0</v>
      </c>
      <c r="AJ146" s="38" t="n">
        <v>0</v>
      </c>
      <c r="AK146" s="48" t="n">
        <f aca="false">AL146-AG146</f>
        <v>0</v>
      </c>
      <c r="AL146" s="225" t="n">
        <f aca="false">+AM146+AO146+AN146</f>
        <v>60000</v>
      </c>
      <c r="AM146" s="80" t="n">
        <v>60000</v>
      </c>
      <c r="AN146" s="242" t="n">
        <v>0</v>
      </c>
      <c r="AO146" s="38" t="n">
        <v>0</v>
      </c>
      <c r="AP146" s="48" t="n">
        <f aca="false">AQ146-AL146</f>
        <v>0</v>
      </c>
      <c r="AQ146" s="225" t="n">
        <f aca="false">+AR146+AT146+AS146</f>
        <v>60000</v>
      </c>
      <c r="AR146" s="80" t="n">
        <v>60000</v>
      </c>
      <c r="AS146" s="242" t="n">
        <v>0</v>
      </c>
      <c r="AT146" s="38" t="n">
        <v>0</v>
      </c>
      <c r="AU146" s="48" t="n">
        <f aca="false">AV146-AQ146</f>
        <v>0</v>
      </c>
      <c r="AV146" s="225" t="n">
        <f aca="false">+AW146+AY146+AX146</f>
        <v>60000</v>
      </c>
      <c r="AW146" s="80" t="n">
        <v>60000</v>
      </c>
      <c r="AX146" s="242" t="n">
        <v>0</v>
      </c>
      <c r="AY146" s="38" t="n">
        <v>0</v>
      </c>
      <c r="AZ146" s="48" t="n">
        <f aca="false">BA146-AV146</f>
        <v>0</v>
      </c>
      <c r="BA146" s="225" t="n">
        <f aca="false">+BB146+BD146+BC146</f>
        <v>60000</v>
      </c>
      <c r="BB146" s="80" t="n">
        <v>60000</v>
      </c>
      <c r="BC146" s="242" t="n">
        <v>0</v>
      </c>
      <c r="BD146" s="38" t="n">
        <v>0</v>
      </c>
      <c r="BE146" s="48" t="n">
        <f aca="false">BF146-BA146</f>
        <v>0</v>
      </c>
      <c r="BF146" s="225" t="n">
        <f aca="false">+BG146+BI146+BH146</f>
        <v>60000</v>
      </c>
      <c r="BG146" s="80" t="n">
        <v>60000</v>
      </c>
      <c r="BH146" s="242" t="n">
        <v>0</v>
      </c>
      <c r="BI146" s="38" t="n">
        <v>0</v>
      </c>
      <c r="BJ146" s="48" t="n">
        <f aca="false">BK146-BF146</f>
        <v>0</v>
      </c>
      <c r="BK146" s="225" t="n">
        <f aca="false">+BL146+BN146+BM146</f>
        <v>60000</v>
      </c>
      <c r="BL146" s="80" t="n">
        <v>60000</v>
      </c>
      <c r="BM146" s="222" t="n">
        <v>0</v>
      </c>
      <c r="BN146" s="80" t="n">
        <v>0</v>
      </c>
      <c r="BO146" s="48" t="n">
        <f aca="false">BP146-BK146</f>
        <v>0</v>
      </c>
      <c r="BP146" s="225" t="n">
        <f aca="false">+BQ146+BS146+BR146</f>
        <v>60000</v>
      </c>
      <c r="BQ146" s="80" t="n">
        <v>60000</v>
      </c>
      <c r="BR146" s="222" t="n">
        <v>0</v>
      </c>
      <c r="BS146" s="80" t="n">
        <v>0</v>
      </c>
      <c r="BT146" s="48" t="n">
        <f aca="false">BU146-BP146</f>
        <v>0</v>
      </c>
      <c r="BU146" s="225" t="n">
        <f aca="false">+BV146+BX146+BW146</f>
        <v>60000</v>
      </c>
      <c r="BV146" s="80" t="n">
        <v>60000</v>
      </c>
      <c r="BW146" s="222" t="n">
        <v>0</v>
      </c>
      <c r="BX146" s="80" t="n">
        <v>0</v>
      </c>
      <c r="BY146" s="48" t="n">
        <f aca="false">BZ146-BU146</f>
        <v>0</v>
      </c>
      <c r="BZ146" s="225" t="n">
        <f aca="false">+CA146+CC146+CB146</f>
        <v>60000</v>
      </c>
      <c r="CA146" s="80" t="n">
        <v>60000</v>
      </c>
      <c r="CB146" s="222" t="n">
        <v>0</v>
      </c>
      <c r="CC146" s="80" t="n">
        <v>0</v>
      </c>
      <c r="CD146" s="48" t="n">
        <f aca="false">CE146-BZ146</f>
        <v>0</v>
      </c>
      <c r="CE146" s="225" t="n">
        <f aca="false">+CF146+CH146+CG146</f>
        <v>60000</v>
      </c>
      <c r="CF146" s="80" t="n">
        <v>60000</v>
      </c>
      <c r="CG146" s="222" t="n">
        <v>0</v>
      </c>
      <c r="CH146" s="80" t="n">
        <v>0</v>
      </c>
      <c r="CI146" s="48" t="n">
        <f aca="false">CJ146-CE146</f>
        <v>0</v>
      </c>
      <c r="CJ146" s="225" t="n">
        <f aca="false">+CK146+CM146+CL146</f>
        <v>60000</v>
      </c>
      <c r="CK146" s="80" t="n">
        <v>60000</v>
      </c>
      <c r="CL146" s="222" t="n">
        <v>0</v>
      </c>
      <c r="CM146" s="80" t="n">
        <v>0</v>
      </c>
      <c r="CN146" s="48" t="n">
        <f aca="false">CO146-CJ146</f>
        <v>0</v>
      </c>
      <c r="CO146" s="225" t="n">
        <f aca="false">+CP146+CR146+CQ146</f>
        <v>60000</v>
      </c>
      <c r="CP146" s="80" t="n">
        <v>60000</v>
      </c>
      <c r="CQ146" s="222" t="n">
        <v>0</v>
      </c>
      <c r="CR146" s="80" t="n">
        <v>0</v>
      </c>
      <c r="CS146" s="48" t="n">
        <f aca="false">CT146-CO146</f>
        <v>0</v>
      </c>
      <c r="CT146" s="225" t="n">
        <f aca="false">+CU146+CW146+CV146</f>
        <v>60000</v>
      </c>
      <c r="CU146" s="80" t="n">
        <v>60000</v>
      </c>
      <c r="CV146" s="222" t="n">
        <v>0</v>
      </c>
      <c r="CW146" s="80" t="n">
        <v>0</v>
      </c>
      <c r="CX146" s="48" t="n">
        <f aca="false">CY146-CT146</f>
        <v>0</v>
      </c>
      <c r="CY146" s="225" t="n">
        <f aca="false">+CZ146+DB146+DA146</f>
        <v>60000</v>
      </c>
      <c r="CZ146" s="80" t="n">
        <v>60000</v>
      </c>
      <c r="DA146" s="222" t="n">
        <v>0</v>
      </c>
      <c r="DB146" s="80" t="n">
        <v>0</v>
      </c>
      <c r="DC146" s="48" t="n">
        <f aca="false">DD146-CY146</f>
        <v>0</v>
      </c>
      <c r="DD146" s="225" t="n">
        <f aca="false">+DE146+DG146+DF146</f>
        <v>60000</v>
      </c>
      <c r="DE146" s="80" t="n">
        <v>60000</v>
      </c>
      <c r="DF146" s="222" t="n">
        <v>0</v>
      </c>
      <c r="DG146" s="80" t="n">
        <v>0</v>
      </c>
      <c r="DH146" s="48" t="n">
        <f aca="false">DI146-DD146</f>
        <v>0</v>
      </c>
      <c r="DI146" s="225" t="n">
        <f aca="false">+DJ146+DL146+DK146</f>
        <v>60000</v>
      </c>
      <c r="DJ146" s="80" t="n">
        <v>60000</v>
      </c>
      <c r="DK146" s="222" t="n">
        <v>0</v>
      </c>
      <c r="DL146" s="80" t="n">
        <v>0</v>
      </c>
      <c r="DM146" s="48" t="n">
        <f aca="false">DN146-DI146</f>
        <v>0</v>
      </c>
      <c r="DN146" s="225" t="n">
        <f aca="false">+DO146+DQ146+DP146</f>
        <v>60000</v>
      </c>
      <c r="DO146" s="80" t="n">
        <v>60000</v>
      </c>
      <c r="DP146" s="222" t="n">
        <v>0</v>
      </c>
      <c r="DQ146" s="80" t="n">
        <v>0</v>
      </c>
      <c r="DR146" s="48" t="n">
        <f aca="false">DS146-DN146</f>
        <v>0</v>
      </c>
      <c r="DS146" s="225" t="n">
        <f aca="false">+DT146+DV146+DU146</f>
        <v>60000</v>
      </c>
      <c r="DT146" s="80" t="n">
        <v>60000</v>
      </c>
      <c r="DU146" s="222" t="n">
        <v>0</v>
      </c>
      <c r="DV146" s="80" t="n">
        <v>0</v>
      </c>
      <c r="DW146" s="229" t="n">
        <f aca="false">M146-Q146-DN146</f>
        <v>0</v>
      </c>
      <c r="DX146" s="38" t="n">
        <v>1</v>
      </c>
    </row>
    <row r="147" customFormat="false" ht="20.1" hidden="true" customHeight="true" outlineLevel="0" collapsed="false">
      <c r="A147" s="117" t="s">
        <v>64</v>
      </c>
      <c r="B147" s="118" t="n">
        <v>700</v>
      </c>
      <c r="C147" s="118" t="n">
        <v>70005</v>
      </c>
      <c r="D147" s="118" t="n">
        <v>6060</v>
      </c>
      <c r="E147" s="119" t="s">
        <v>114</v>
      </c>
      <c r="H147" s="120" t="s">
        <v>176</v>
      </c>
      <c r="I147" s="218" t="n">
        <v>92</v>
      </c>
      <c r="J147" s="218" t="n">
        <v>6060</v>
      </c>
      <c r="K147" s="220" t="s">
        <v>333</v>
      </c>
      <c r="L147" s="289" t="s">
        <v>64</v>
      </c>
      <c r="M147" s="80" t="n">
        <v>13000000</v>
      </c>
      <c r="N147" s="231" t="s">
        <v>334</v>
      </c>
      <c r="O147" s="39" t="n">
        <v>0</v>
      </c>
      <c r="P147" s="38" t="n">
        <v>0</v>
      </c>
      <c r="Q147" s="224" t="n">
        <f aca="false">+O147+P147</f>
        <v>0</v>
      </c>
      <c r="R147" s="232" t="n">
        <f aca="false">+S147+U147+T147</f>
        <v>13993000</v>
      </c>
      <c r="S147" s="80" t="n">
        <v>13993000</v>
      </c>
      <c r="T147" s="38" t="n">
        <v>0</v>
      </c>
      <c r="U147" s="40" t="n">
        <v>0</v>
      </c>
      <c r="V147" s="48" t="n">
        <f aca="false">W147-R147</f>
        <v>0</v>
      </c>
      <c r="W147" s="232" t="n">
        <f aca="false">+X147+Z147+Y147</f>
        <v>13993000</v>
      </c>
      <c r="X147" s="80" t="n">
        <v>13993000</v>
      </c>
      <c r="Y147" s="38" t="n">
        <v>0</v>
      </c>
      <c r="Z147" s="38" t="n">
        <v>0</v>
      </c>
      <c r="AA147" s="48" t="n">
        <f aca="false">AB147-W147</f>
        <v>0</v>
      </c>
      <c r="AB147" s="232" t="n">
        <f aca="false">+AC147+AE147+AD147</f>
        <v>13993000</v>
      </c>
      <c r="AC147" s="80" t="n">
        <v>13993000</v>
      </c>
      <c r="AD147" s="38" t="n">
        <v>0</v>
      </c>
      <c r="AE147" s="38" t="n">
        <v>0</v>
      </c>
      <c r="AF147" s="48" t="n">
        <f aca="false">AG147-AB147</f>
        <v>0</v>
      </c>
      <c r="AG147" s="232" t="n">
        <f aca="false">+AH147+AJ147+AI147</f>
        <v>13993000</v>
      </c>
      <c r="AH147" s="80" t="n">
        <v>13993000</v>
      </c>
      <c r="AI147" s="38" t="n">
        <v>0</v>
      </c>
      <c r="AJ147" s="38" t="n">
        <v>0</v>
      </c>
      <c r="AK147" s="48" t="n">
        <f aca="false">AL147-AG147</f>
        <v>0</v>
      </c>
      <c r="AL147" s="232" t="n">
        <f aca="false">+AM147+AO147+AN147</f>
        <v>13993000</v>
      </c>
      <c r="AM147" s="80" t="n">
        <v>13993000</v>
      </c>
      <c r="AN147" s="38" t="n">
        <v>0</v>
      </c>
      <c r="AO147" s="38" t="n">
        <v>0</v>
      </c>
      <c r="AP147" s="48" t="n">
        <f aca="false">AQ147-AL147</f>
        <v>0</v>
      </c>
      <c r="AQ147" s="232" t="n">
        <f aca="false">+AR147+AT147+AS147</f>
        <v>13993000</v>
      </c>
      <c r="AR147" s="80" t="n">
        <v>13993000</v>
      </c>
      <c r="AS147" s="38" t="n">
        <v>0</v>
      </c>
      <c r="AT147" s="38" t="n">
        <v>0</v>
      </c>
      <c r="AU147" s="48" t="n">
        <f aca="false">AV147-AQ147</f>
        <v>0</v>
      </c>
      <c r="AV147" s="232" t="n">
        <f aca="false">+AW147+AY147+AX147</f>
        <v>13993000</v>
      </c>
      <c r="AW147" s="80" t="n">
        <v>13993000</v>
      </c>
      <c r="AX147" s="38" t="n">
        <v>0</v>
      </c>
      <c r="AY147" s="38" t="n">
        <v>0</v>
      </c>
      <c r="AZ147" s="48" t="n">
        <f aca="false">BA147-AV147</f>
        <v>0</v>
      </c>
      <c r="BA147" s="232" t="n">
        <f aca="false">+BB147+BD147+BC147</f>
        <v>13993000</v>
      </c>
      <c r="BB147" s="80" t="n">
        <v>13993000</v>
      </c>
      <c r="BC147" s="38" t="n">
        <v>0</v>
      </c>
      <c r="BD147" s="38" t="n">
        <v>0</v>
      </c>
      <c r="BE147" s="48" t="n">
        <f aca="false">BF147-BA147</f>
        <v>0</v>
      </c>
      <c r="BF147" s="232" t="n">
        <f aca="false">+BG147+BI147+BH147</f>
        <v>13993000</v>
      </c>
      <c r="BG147" s="80" t="n">
        <v>13993000</v>
      </c>
      <c r="BH147" s="38" t="n">
        <v>0</v>
      </c>
      <c r="BI147" s="38" t="n">
        <v>0</v>
      </c>
      <c r="BJ147" s="48" t="n">
        <f aca="false">BK147-BF147</f>
        <v>0</v>
      </c>
      <c r="BK147" s="232" t="n">
        <f aca="false">+BL147+BN147+BM147</f>
        <v>13993000</v>
      </c>
      <c r="BL147" s="80" t="n">
        <v>13993000</v>
      </c>
      <c r="BM147" s="80" t="n">
        <v>0</v>
      </c>
      <c r="BN147" s="80" t="n">
        <v>0</v>
      </c>
      <c r="BO147" s="48" t="n">
        <f aca="false">BP147-BK147</f>
        <v>0</v>
      </c>
      <c r="BP147" s="232" t="n">
        <f aca="false">+BQ147+BS147+BR147</f>
        <v>13993000</v>
      </c>
      <c r="BQ147" s="80" t="n">
        <v>13993000</v>
      </c>
      <c r="BR147" s="80" t="n">
        <v>0</v>
      </c>
      <c r="BS147" s="80" t="n">
        <v>0</v>
      </c>
      <c r="BT147" s="48" t="n">
        <f aca="false">BU147-BP147</f>
        <v>0</v>
      </c>
      <c r="BU147" s="232" t="n">
        <f aca="false">+BV147+BX147+BW147</f>
        <v>13993000</v>
      </c>
      <c r="BV147" s="80" t="n">
        <v>13993000</v>
      </c>
      <c r="BW147" s="80" t="n">
        <v>0</v>
      </c>
      <c r="BX147" s="80" t="n">
        <v>0</v>
      </c>
      <c r="BY147" s="48" t="n">
        <f aca="false">BZ147-BU147</f>
        <v>0</v>
      </c>
      <c r="BZ147" s="232" t="n">
        <f aca="false">+CA147+CC147+CB147</f>
        <v>13993000</v>
      </c>
      <c r="CA147" s="80" t="n">
        <v>13993000</v>
      </c>
      <c r="CB147" s="80" t="n">
        <v>0</v>
      </c>
      <c r="CC147" s="80" t="n">
        <v>0</v>
      </c>
      <c r="CD147" s="48" t="n">
        <f aca="false">CE147-BZ147</f>
        <v>4080000</v>
      </c>
      <c r="CE147" s="232" t="n">
        <f aca="false">+CF147+CH147+CG147</f>
        <v>18073000</v>
      </c>
      <c r="CF147" s="80" t="n">
        <v>18073000</v>
      </c>
      <c r="CG147" s="80" t="n">
        <v>0</v>
      </c>
      <c r="CH147" s="80" t="n">
        <v>0</v>
      </c>
      <c r="CI147" s="48" t="n">
        <f aca="false">CJ147-CE147</f>
        <v>0</v>
      </c>
      <c r="CJ147" s="232" t="n">
        <f aca="false">+CK147+CM147+CL147</f>
        <v>18073000</v>
      </c>
      <c r="CK147" s="80" t="n">
        <v>18073000</v>
      </c>
      <c r="CL147" s="80" t="n">
        <v>0</v>
      </c>
      <c r="CM147" s="80" t="n">
        <v>0</v>
      </c>
      <c r="CN147" s="48" t="n">
        <f aca="false">CO147-CJ147</f>
        <v>0</v>
      </c>
      <c r="CO147" s="232" t="n">
        <f aca="false">+CP147+CR147+CQ147</f>
        <v>18073000</v>
      </c>
      <c r="CP147" s="80" t="n">
        <v>18073000</v>
      </c>
      <c r="CQ147" s="80" t="n">
        <v>0</v>
      </c>
      <c r="CR147" s="80" t="n">
        <v>0</v>
      </c>
      <c r="CS147" s="48" t="n">
        <f aca="false">CT147-CO147</f>
        <v>0</v>
      </c>
      <c r="CT147" s="232" t="n">
        <f aca="false">+CU147+CW147+CV147</f>
        <v>18073000</v>
      </c>
      <c r="CU147" s="80" t="n">
        <v>18073000</v>
      </c>
      <c r="CV147" s="80" t="n">
        <v>0</v>
      </c>
      <c r="CW147" s="80" t="n">
        <v>0</v>
      </c>
      <c r="CX147" s="48" t="n">
        <f aca="false">CY147-CT147</f>
        <v>0</v>
      </c>
      <c r="CY147" s="232" t="n">
        <f aca="false">+CZ147+DB147+DA147</f>
        <v>18073000</v>
      </c>
      <c r="CZ147" s="80" t="n">
        <v>18073000</v>
      </c>
      <c r="DA147" s="80" t="n">
        <v>0</v>
      </c>
      <c r="DB147" s="80" t="n">
        <v>0</v>
      </c>
      <c r="DC147" s="48" t="n">
        <f aca="false">DD147-CY147</f>
        <v>0</v>
      </c>
      <c r="DD147" s="232" t="n">
        <f aca="false">+DE147+DG147+DF147</f>
        <v>18073000</v>
      </c>
      <c r="DE147" s="80" t="n">
        <v>18073000</v>
      </c>
      <c r="DF147" s="80" t="n">
        <v>0</v>
      </c>
      <c r="DG147" s="80" t="n">
        <v>0</v>
      </c>
      <c r="DH147" s="48" t="n">
        <f aca="false">DI147-DD147</f>
        <v>-5073000</v>
      </c>
      <c r="DI147" s="232" t="n">
        <f aca="false">+DJ147+DL147+DK147</f>
        <v>13000000</v>
      </c>
      <c r="DJ147" s="80" t="n">
        <v>13000000</v>
      </c>
      <c r="DK147" s="80" t="n">
        <v>0</v>
      </c>
      <c r="DL147" s="80" t="n">
        <v>0</v>
      </c>
      <c r="DM147" s="48" t="n">
        <f aca="false">DN147-DI147</f>
        <v>0</v>
      </c>
      <c r="DN147" s="232" t="n">
        <f aca="false">+DO147+DQ147+DP147</f>
        <v>13000000</v>
      </c>
      <c r="DO147" s="80" t="n">
        <v>13000000</v>
      </c>
      <c r="DP147" s="80" t="n">
        <v>0</v>
      </c>
      <c r="DQ147" s="80" t="n">
        <v>0</v>
      </c>
      <c r="DR147" s="48" t="n">
        <f aca="false">DS147-DN147</f>
        <v>0</v>
      </c>
      <c r="DS147" s="232" t="n">
        <f aca="false">+DT147+DV147+DU147</f>
        <v>13000000</v>
      </c>
      <c r="DT147" s="80" t="n">
        <v>13000000</v>
      </c>
      <c r="DU147" s="80" t="n">
        <v>0</v>
      </c>
      <c r="DV147" s="80" t="n">
        <v>0</v>
      </c>
      <c r="DW147" s="229" t="n">
        <f aca="false">M147-Q147-DN147</f>
        <v>0</v>
      </c>
      <c r="DX147" s="38" t="n">
        <v>1</v>
      </c>
    </row>
    <row r="148" customFormat="false" ht="19.5" hidden="true" customHeight="false" outlineLevel="0" collapsed="false">
      <c r="A148" s="117" t="s">
        <v>64</v>
      </c>
      <c r="B148" s="118" t="n">
        <v>700</v>
      </c>
      <c r="C148" s="118" t="n">
        <v>70005</v>
      </c>
      <c r="D148" s="118" t="n">
        <v>6060</v>
      </c>
      <c r="E148" s="119" t="s">
        <v>114</v>
      </c>
      <c r="H148" s="120" t="s">
        <v>176</v>
      </c>
      <c r="I148" s="218" t="n">
        <v>93</v>
      </c>
      <c r="J148" s="218" t="n">
        <v>6060</v>
      </c>
      <c r="K148" s="220" t="s">
        <v>335</v>
      </c>
      <c r="L148" s="284" t="s">
        <v>64</v>
      </c>
      <c r="M148" s="222" t="n">
        <v>36417276</v>
      </c>
      <c r="N148" s="231" t="s">
        <v>334</v>
      </c>
      <c r="O148" s="39" t="n">
        <v>0</v>
      </c>
      <c r="P148" s="38" t="n">
        <v>0</v>
      </c>
      <c r="Q148" s="224" t="n">
        <f aca="false">+O148+P148</f>
        <v>0</v>
      </c>
      <c r="R148" s="232" t="n">
        <f aca="false">+S148+U148+T148</f>
        <v>36417276</v>
      </c>
      <c r="S148" s="222" t="n">
        <v>36417276</v>
      </c>
      <c r="T148" s="38" t="n">
        <v>0</v>
      </c>
      <c r="U148" s="40" t="n">
        <v>0</v>
      </c>
      <c r="V148" s="48" t="n">
        <f aca="false">W148-R148</f>
        <v>0</v>
      </c>
      <c r="W148" s="232" t="n">
        <f aca="false">+X148+Z148+Y148</f>
        <v>36417276</v>
      </c>
      <c r="X148" s="222" t="n">
        <v>36417276</v>
      </c>
      <c r="Y148" s="38" t="n">
        <v>0</v>
      </c>
      <c r="Z148" s="38" t="n">
        <v>0</v>
      </c>
      <c r="AA148" s="48" t="n">
        <f aca="false">AB148-W148</f>
        <v>0</v>
      </c>
      <c r="AB148" s="232" t="n">
        <f aca="false">+AC148+AE148+AD148</f>
        <v>36417276</v>
      </c>
      <c r="AC148" s="222" t="n">
        <v>36417276</v>
      </c>
      <c r="AD148" s="38" t="n">
        <v>0</v>
      </c>
      <c r="AE148" s="38" t="n">
        <v>0</v>
      </c>
      <c r="AF148" s="48" t="n">
        <f aca="false">AG148-AB148</f>
        <v>0</v>
      </c>
      <c r="AG148" s="232" t="n">
        <f aca="false">+AH148+AJ148+AI148</f>
        <v>36417276</v>
      </c>
      <c r="AH148" s="222" t="n">
        <v>36417276</v>
      </c>
      <c r="AI148" s="38" t="n">
        <v>0</v>
      </c>
      <c r="AJ148" s="38" t="n">
        <v>0</v>
      </c>
      <c r="AK148" s="48" t="n">
        <f aca="false">AL148-AG148</f>
        <v>0</v>
      </c>
      <c r="AL148" s="232" t="n">
        <f aca="false">+AM148+AO148+AN148</f>
        <v>36417276</v>
      </c>
      <c r="AM148" s="222" t="n">
        <v>36417276</v>
      </c>
      <c r="AN148" s="38" t="n">
        <v>0</v>
      </c>
      <c r="AO148" s="38" t="n">
        <v>0</v>
      </c>
      <c r="AP148" s="48" t="n">
        <f aca="false">AQ148-AL148</f>
        <v>0</v>
      </c>
      <c r="AQ148" s="232" t="n">
        <f aca="false">+AR148+AT148+AS148</f>
        <v>36417276</v>
      </c>
      <c r="AR148" s="222" t="n">
        <v>36417276</v>
      </c>
      <c r="AS148" s="38" t="n">
        <v>0</v>
      </c>
      <c r="AT148" s="38" t="n">
        <v>0</v>
      </c>
      <c r="AU148" s="48" t="n">
        <f aca="false">AV148-AQ148</f>
        <v>0</v>
      </c>
      <c r="AV148" s="232" t="n">
        <f aca="false">+AW148+AY148+AX148</f>
        <v>36417276</v>
      </c>
      <c r="AW148" s="222" t="n">
        <v>36417276</v>
      </c>
      <c r="AX148" s="38" t="n">
        <v>0</v>
      </c>
      <c r="AY148" s="38" t="n">
        <v>0</v>
      </c>
      <c r="AZ148" s="48" t="n">
        <f aca="false">BA148-AV148</f>
        <v>0</v>
      </c>
      <c r="BA148" s="232" t="n">
        <f aca="false">+BB148+BD148+BC148</f>
        <v>36417276</v>
      </c>
      <c r="BB148" s="222" t="n">
        <v>36417276</v>
      </c>
      <c r="BC148" s="38" t="n">
        <v>0</v>
      </c>
      <c r="BD148" s="38" t="n">
        <v>0</v>
      </c>
      <c r="BE148" s="48" t="n">
        <f aca="false">BF148-BA148</f>
        <v>0</v>
      </c>
      <c r="BF148" s="232" t="n">
        <f aca="false">+BG148+BI148+BH148</f>
        <v>36417276</v>
      </c>
      <c r="BG148" s="222" t="n">
        <v>36417276</v>
      </c>
      <c r="BH148" s="38" t="n">
        <v>0</v>
      </c>
      <c r="BI148" s="38" t="n">
        <v>0</v>
      </c>
      <c r="BJ148" s="48" t="n">
        <f aca="false">BK148-BF148</f>
        <v>0</v>
      </c>
      <c r="BK148" s="232" t="n">
        <f aca="false">+BL148+BN148+BM148</f>
        <v>36417276</v>
      </c>
      <c r="BL148" s="222" t="n">
        <v>36417276</v>
      </c>
      <c r="BM148" s="80" t="n">
        <v>0</v>
      </c>
      <c r="BN148" s="80" t="n">
        <v>0</v>
      </c>
      <c r="BO148" s="48" t="n">
        <f aca="false">BP148-BK148</f>
        <v>0</v>
      </c>
      <c r="BP148" s="232" t="n">
        <f aca="false">+BQ148+BS148+BR148</f>
        <v>36417276</v>
      </c>
      <c r="BQ148" s="222" t="n">
        <v>36417276</v>
      </c>
      <c r="BR148" s="80" t="n">
        <v>0</v>
      </c>
      <c r="BS148" s="80" t="n">
        <v>0</v>
      </c>
      <c r="BT148" s="48" t="n">
        <f aca="false">BU148-BP148</f>
        <v>0</v>
      </c>
      <c r="BU148" s="232" t="n">
        <f aca="false">+BV148+BX148+BW148</f>
        <v>36417276</v>
      </c>
      <c r="BV148" s="222" t="n">
        <v>36417276</v>
      </c>
      <c r="BW148" s="80" t="n">
        <v>0</v>
      </c>
      <c r="BX148" s="80" t="n">
        <v>0</v>
      </c>
      <c r="BY148" s="48" t="n">
        <f aca="false">BZ148-BU148</f>
        <v>0</v>
      </c>
      <c r="BZ148" s="232" t="n">
        <f aca="false">+CA148+CC148+CB148</f>
        <v>36417276</v>
      </c>
      <c r="CA148" s="222" t="n">
        <v>36417276</v>
      </c>
      <c r="CB148" s="80" t="n">
        <v>0</v>
      </c>
      <c r="CC148" s="80" t="n">
        <v>0</v>
      </c>
      <c r="CD148" s="48" t="n">
        <f aca="false">CE148-BZ148</f>
        <v>0</v>
      </c>
      <c r="CE148" s="232" t="n">
        <f aca="false">+CF148+CH148+CG148</f>
        <v>36417276</v>
      </c>
      <c r="CF148" s="222" t="n">
        <v>36417276</v>
      </c>
      <c r="CG148" s="80" t="n">
        <v>0</v>
      </c>
      <c r="CH148" s="80" t="n">
        <v>0</v>
      </c>
      <c r="CI148" s="48" t="n">
        <f aca="false">CJ148-CE148</f>
        <v>0</v>
      </c>
      <c r="CJ148" s="232" t="n">
        <f aca="false">+CK148+CM148+CL148</f>
        <v>36417276</v>
      </c>
      <c r="CK148" s="222" t="n">
        <v>36417276</v>
      </c>
      <c r="CL148" s="80" t="n">
        <v>0</v>
      </c>
      <c r="CM148" s="80" t="n">
        <v>0</v>
      </c>
      <c r="CN148" s="48" t="n">
        <f aca="false">CO148-CJ148</f>
        <v>0</v>
      </c>
      <c r="CO148" s="232" t="n">
        <f aca="false">+CP148+CR148+CQ148</f>
        <v>36417276</v>
      </c>
      <c r="CP148" s="222" t="n">
        <v>36417276</v>
      </c>
      <c r="CQ148" s="80" t="n">
        <v>0</v>
      </c>
      <c r="CR148" s="80" t="n">
        <v>0</v>
      </c>
      <c r="CS148" s="48" t="n">
        <f aca="false">CT148-CO148</f>
        <v>0</v>
      </c>
      <c r="CT148" s="232" t="n">
        <f aca="false">+CU148+CW148+CV148</f>
        <v>36417276</v>
      </c>
      <c r="CU148" s="222" t="n">
        <v>36417276</v>
      </c>
      <c r="CV148" s="80" t="n">
        <v>0</v>
      </c>
      <c r="CW148" s="80" t="n">
        <v>0</v>
      </c>
      <c r="CX148" s="48" t="n">
        <f aca="false">CY148-CT148</f>
        <v>0</v>
      </c>
      <c r="CY148" s="232" t="n">
        <f aca="false">+CZ148+DB148+DA148</f>
        <v>36417276</v>
      </c>
      <c r="CZ148" s="222" t="n">
        <v>36417276</v>
      </c>
      <c r="DA148" s="80" t="n">
        <v>0</v>
      </c>
      <c r="DB148" s="80" t="n">
        <v>0</v>
      </c>
      <c r="DC148" s="48" t="n">
        <f aca="false">DD148-CY148</f>
        <v>0</v>
      </c>
      <c r="DD148" s="232" t="n">
        <f aca="false">+DE148+DG148+DF148</f>
        <v>36417276</v>
      </c>
      <c r="DE148" s="222" t="n">
        <v>36417276</v>
      </c>
      <c r="DF148" s="80" t="n">
        <v>0</v>
      </c>
      <c r="DG148" s="80" t="n">
        <v>0</v>
      </c>
      <c r="DH148" s="48" t="n">
        <f aca="false">DI148-DD148</f>
        <v>0</v>
      </c>
      <c r="DI148" s="232" t="n">
        <f aca="false">+DJ148+DL148+DK148</f>
        <v>36417276</v>
      </c>
      <c r="DJ148" s="222" t="n">
        <v>36417276</v>
      </c>
      <c r="DK148" s="80" t="n">
        <v>0</v>
      </c>
      <c r="DL148" s="80" t="n">
        <v>0</v>
      </c>
      <c r="DM148" s="48" t="n">
        <f aca="false">DN148-DI148</f>
        <v>0</v>
      </c>
      <c r="DN148" s="232" t="n">
        <f aca="false">+DO148+DQ148+DP148</f>
        <v>36417276</v>
      </c>
      <c r="DO148" s="222" t="n">
        <v>36417276</v>
      </c>
      <c r="DP148" s="80" t="n">
        <v>0</v>
      </c>
      <c r="DQ148" s="80" t="n">
        <v>0</v>
      </c>
      <c r="DR148" s="48" t="n">
        <f aca="false">DS148-DN148</f>
        <v>0</v>
      </c>
      <c r="DS148" s="232" t="n">
        <f aca="false">+DT148+DV148+DU148</f>
        <v>36417276</v>
      </c>
      <c r="DT148" s="222" t="n">
        <v>36417276</v>
      </c>
      <c r="DU148" s="80" t="n">
        <v>0</v>
      </c>
      <c r="DV148" s="80" t="n">
        <v>0</v>
      </c>
      <c r="DW148" s="229" t="n">
        <f aca="false">M148-Q148-DN148</f>
        <v>0</v>
      </c>
      <c r="DX148" s="38" t="n">
        <v>1</v>
      </c>
    </row>
    <row r="149" customFormat="false" ht="19.5" hidden="true" customHeight="false" outlineLevel="0" collapsed="false">
      <c r="A149" s="117" t="s">
        <v>64</v>
      </c>
      <c r="B149" s="118" t="n">
        <v>700</v>
      </c>
      <c r="C149" s="118" t="n">
        <v>70005</v>
      </c>
      <c r="D149" s="118" t="n">
        <v>6060</v>
      </c>
      <c r="E149" s="119" t="s">
        <v>114</v>
      </c>
      <c r="H149" s="120" t="s">
        <v>176</v>
      </c>
      <c r="I149" s="218" t="n">
        <v>94</v>
      </c>
      <c r="J149" s="218" t="n">
        <v>6060</v>
      </c>
      <c r="K149" s="220" t="s">
        <v>336</v>
      </c>
      <c r="L149" s="284" t="s">
        <v>64</v>
      </c>
      <c r="M149" s="222" t="n">
        <v>4300000</v>
      </c>
      <c r="N149" s="231" t="s">
        <v>334</v>
      </c>
      <c r="O149" s="39" t="n">
        <v>0</v>
      </c>
      <c r="P149" s="38" t="n">
        <v>0</v>
      </c>
      <c r="Q149" s="224" t="n">
        <f aca="false">+O149+P149</f>
        <v>0</v>
      </c>
      <c r="R149" s="232" t="n">
        <f aca="false">+S149+U149+T149</f>
        <v>0</v>
      </c>
      <c r="S149" s="222" t="n">
        <v>0</v>
      </c>
      <c r="T149" s="38" t="n">
        <v>0</v>
      </c>
      <c r="U149" s="40" t="n">
        <v>0</v>
      </c>
      <c r="V149" s="48" t="n">
        <f aca="false">W149-R149</f>
        <v>0</v>
      </c>
      <c r="W149" s="232" t="n">
        <f aca="false">+X149+Z149+Y149</f>
        <v>0</v>
      </c>
      <c r="X149" s="222" t="n">
        <v>0</v>
      </c>
      <c r="Y149" s="38" t="n">
        <v>0</v>
      </c>
      <c r="Z149" s="38" t="n">
        <v>0</v>
      </c>
      <c r="AA149" s="48" t="n">
        <f aca="false">AB149-W149</f>
        <v>0</v>
      </c>
      <c r="AB149" s="232" t="n">
        <f aca="false">+AC149+AE149+AD149</f>
        <v>0</v>
      </c>
      <c r="AC149" s="222" t="n">
        <v>0</v>
      </c>
      <c r="AD149" s="38" t="n">
        <v>0</v>
      </c>
      <c r="AE149" s="38" t="n">
        <v>0</v>
      </c>
      <c r="AF149" s="48" t="n">
        <f aca="false">AG149-AB149</f>
        <v>0</v>
      </c>
      <c r="AG149" s="232" t="n">
        <f aca="false">+AH149+AJ149+AI149</f>
        <v>0</v>
      </c>
      <c r="AH149" s="222" t="n">
        <v>0</v>
      </c>
      <c r="AI149" s="38" t="n">
        <v>0</v>
      </c>
      <c r="AJ149" s="38" t="n">
        <v>0</v>
      </c>
      <c r="AK149" s="48" t="n">
        <f aca="false">AL149-AG149</f>
        <v>0</v>
      </c>
      <c r="AL149" s="232" t="n">
        <f aca="false">+AM149+AO149+AN149</f>
        <v>0</v>
      </c>
      <c r="AM149" s="222" t="n">
        <v>0</v>
      </c>
      <c r="AN149" s="38" t="n">
        <v>0</v>
      </c>
      <c r="AO149" s="38" t="n">
        <v>0</v>
      </c>
      <c r="AP149" s="48" t="n">
        <f aca="false">AQ149-AL149</f>
        <v>4300000</v>
      </c>
      <c r="AQ149" s="232" t="n">
        <f aca="false">+AR149+AT149+AS149</f>
        <v>4300000</v>
      </c>
      <c r="AR149" s="222" t="n">
        <v>4300000</v>
      </c>
      <c r="AS149" s="38" t="n">
        <v>0</v>
      </c>
      <c r="AT149" s="38" t="n">
        <v>0</v>
      </c>
      <c r="AU149" s="48" t="n">
        <f aca="false">AV149-AQ149</f>
        <v>0</v>
      </c>
      <c r="AV149" s="232" t="n">
        <f aca="false">+AW149+AY149+AX149</f>
        <v>4300000</v>
      </c>
      <c r="AW149" s="222" t="n">
        <v>4300000</v>
      </c>
      <c r="AX149" s="38" t="n">
        <v>0</v>
      </c>
      <c r="AY149" s="38" t="n">
        <v>0</v>
      </c>
      <c r="AZ149" s="48" t="n">
        <f aca="false">BA149-AV149</f>
        <v>0</v>
      </c>
      <c r="BA149" s="232" t="n">
        <f aca="false">+BB149+BD149+BC149</f>
        <v>4300000</v>
      </c>
      <c r="BB149" s="222" t="n">
        <v>4300000</v>
      </c>
      <c r="BC149" s="38" t="n">
        <v>0</v>
      </c>
      <c r="BD149" s="38" t="n">
        <v>0</v>
      </c>
      <c r="BE149" s="48" t="n">
        <f aca="false">BF149-BA149</f>
        <v>0</v>
      </c>
      <c r="BF149" s="232" t="n">
        <f aca="false">+BG149+BI149+BH149</f>
        <v>4300000</v>
      </c>
      <c r="BG149" s="222" t="n">
        <v>4300000</v>
      </c>
      <c r="BH149" s="38" t="n">
        <v>0</v>
      </c>
      <c r="BI149" s="38" t="n">
        <v>0</v>
      </c>
      <c r="BJ149" s="48" t="n">
        <f aca="false">BK149-BF149</f>
        <v>0</v>
      </c>
      <c r="BK149" s="232" t="n">
        <f aca="false">+BL149+BN149+BM149</f>
        <v>4300000</v>
      </c>
      <c r="BL149" s="222" t="n">
        <v>4300000</v>
      </c>
      <c r="BM149" s="80" t="n">
        <v>0</v>
      </c>
      <c r="BN149" s="80" t="n">
        <v>0</v>
      </c>
      <c r="BO149" s="48" t="n">
        <f aca="false">BP149-BK149</f>
        <v>0</v>
      </c>
      <c r="BP149" s="232" t="n">
        <f aca="false">+BQ149+BS149+BR149</f>
        <v>4300000</v>
      </c>
      <c r="BQ149" s="222" t="n">
        <v>4300000</v>
      </c>
      <c r="BR149" s="80" t="n">
        <v>0</v>
      </c>
      <c r="BS149" s="80" t="n">
        <v>0</v>
      </c>
      <c r="BT149" s="48" t="n">
        <f aca="false">BU149-BP149</f>
        <v>0</v>
      </c>
      <c r="BU149" s="232" t="n">
        <f aca="false">+BV149+BX149+BW149</f>
        <v>4300000</v>
      </c>
      <c r="BV149" s="222" t="n">
        <v>4300000</v>
      </c>
      <c r="BW149" s="80" t="n">
        <v>0</v>
      </c>
      <c r="BX149" s="80" t="n">
        <v>0</v>
      </c>
      <c r="BY149" s="48" t="n">
        <f aca="false">BZ149-BU149</f>
        <v>0</v>
      </c>
      <c r="BZ149" s="232" t="n">
        <f aca="false">+CA149+CC149+CB149</f>
        <v>4300000</v>
      </c>
      <c r="CA149" s="222" t="n">
        <v>4300000</v>
      </c>
      <c r="CB149" s="80" t="n">
        <v>0</v>
      </c>
      <c r="CC149" s="80" t="n">
        <v>0</v>
      </c>
      <c r="CD149" s="48" t="n">
        <f aca="false">CE149-BZ149</f>
        <v>0</v>
      </c>
      <c r="CE149" s="232" t="n">
        <f aca="false">+CF149+CH149+CG149</f>
        <v>4300000</v>
      </c>
      <c r="CF149" s="222" t="n">
        <v>4300000</v>
      </c>
      <c r="CG149" s="80" t="n">
        <v>0</v>
      </c>
      <c r="CH149" s="80" t="n">
        <v>0</v>
      </c>
      <c r="CI149" s="48" t="n">
        <f aca="false">CJ149-CE149</f>
        <v>0</v>
      </c>
      <c r="CJ149" s="232" t="n">
        <f aca="false">+CK149+CM149+CL149</f>
        <v>4300000</v>
      </c>
      <c r="CK149" s="222" t="n">
        <v>4300000</v>
      </c>
      <c r="CL149" s="80" t="n">
        <v>0</v>
      </c>
      <c r="CM149" s="80" t="n">
        <v>0</v>
      </c>
      <c r="CN149" s="48" t="n">
        <f aca="false">CO149-CJ149</f>
        <v>0</v>
      </c>
      <c r="CO149" s="232" t="n">
        <f aca="false">+CP149+CR149+CQ149</f>
        <v>4300000</v>
      </c>
      <c r="CP149" s="222" t="n">
        <v>4300000</v>
      </c>
      <c r="CQ149" s="80" t="n">
        <v>0</v>
      </c>
      <c r="CR149" s="80" t="n">
        <v>0</v>
      </c>
      <c r="CS149" s="48" t="n">
        <f aca="false">CT149-CO149</f>
        <v>0</v>
      </c>
      <c r="CT149" s="232" t="n">
        <f aca="false">+CU149+CW149+CV149</f>
        <v>4300000</v>
      </c>
      <c r="CU149" s="222" t="n">
        <v>4300000</v>
      </c>
      <c r="CV149" s="80" t="n">
        <v>0</v>
      </c>
      <c r="CW149" s="80" t="n">
        <v>0</v>
      </c>
      <c r="CX149" s="48" t="n">
        <f aca="false">CY149-CT149</f>
        <v>0</v>
      </c>
      <c r="CY149" s="232" t="n">
        <f aca="false">+CZ149+DB149+DA149</f>
        <v>4300000</v>
      </c>
      <c r="CZ149" s="222" t="n">
        <v>4300000</v>
      </c>
      <c r="DA149" s="80" t="n">
        <v>0</v>
      </c>
      <c r="DB149" s="80" t="n">
        <v>0</v>
      </c>
      <c r="DC149" s="48" t="n">
        <f aca="false">DD149-CY149</f>
        <v>0</v>
      </c>
      <c r="DD149" s="232" t="n">
        <f aca="false">+DE149+DG149+DF149</f>
        <v>4300000</v>
      </c>
      <c r="DE149" s="222" t="n">
        <v>4300000</v>
      </c>
      <c r="DF149" s="80" t="n">
        <v>0</v>
      </c>
      <c r="DG149" s="80" t="n">
        <v>0</v>
      </c>
      <c r="DH149" s="48" t="n">
        <f aca="false">DI149-DD149</f>
        <v>0</v>
      </c>
      <c r="DI149" s="232" t="n">
        <f aca="false">+DJ149+DL149+DK149</f>
        <v>4300000</v>
      </c>
      <c r="DJ149" s="222" t="n">
        <v>4300000</v>
      </c>
      <c r="DK149" s="80" t="n">
        <v>0</v>
      </c>
      <c r="DL149" s="80" t="n">
        <v>0</v>
      </c>
      <c r="DM149" s="48" t="n">
        <f aca="false">DN149-DI149</f>
        <v>0</v>
      </c>
      <c r="DN149" s="232" t="n">
        <f aca="false">+DO149+DQ149+DP149</f>
        <v>4300000</v>
      </c>
      <c r="DO149" s="222" t="n">
        <v>4300000</v>
      </c>
      <c r="DP149" s="80" t="n">
        <v>0</v>
      </c>
      <c r="DQ149" s="80" t="n">
        <v>0</v>
      </c>
      <c r="DR149" s="48" t="n">
        <f aca="false">DS149-DN149</f>
        <v>0</v>
      </c>
      <c r="DS149" s="232" t="n">
        <f aca="false">+DT149+DV149+DU149</f>
        <v>4300000</v>
      </c>
      <c r="DT149" s="222" t="n">
        <v>4300000</v>
      </c>
      <c r="DU149" s="80" t="n">
        <v>0</v>
      </c>
      <c r="DV149" s="80" t="n">
        <v>0</v>
      </c>
      <c r="DW149" s="229" t="n">
        <f aca="false">M149-Q149-DN149</f>
        <v>0</v>
      </c>
      <c r="DX149" s="38" t="n">
        <v>1</v>
      </c>
    </row>
    <row r="150" s="122" customFormat="true" ht="19.5" hidden="true" customHeight="false" outlineLevel="0" collapsed="false">
      <c r="A150" s="325" t="s">
        <v>64</v>
      </c>
      <c r="B150" s="375" t="n">
        <v>700</v>
      </c>
      <c r="C150" s="375" t="n">
        <v>70005</v>
      </c>
      <c r="D150" s="375" t="n">
        <v>6060</v>
      </c>
      <c r="E150" s="376" t="s">
        <v>114</v>
      </c>
      <c r="F150" s="376"/>
      <c r="G150" s="377"/>
      <c r="H150" s="377" t="s">
        <v>176</v>
      </c>
      <c r="I150" s="218" t="n">
        <v>95</v>
      </c>
      <c r="J150" s="218" t="n">
        <v>6060</v>
      </c>
      <c r="K150" s="220" t="s">
        <v>337</v>
      </c>
      <c r="L150" s="284" t="s">
        <v>64</v>
      </c>
      <c r="M150" s="222" t="n">
        <v>42000000</v>
      </c>
      <c r="N150" s="231" t="s">
        <v>334</v>
      </c>
      <c r="O150" s="76" t="n">
        <v>0</v>
      </c>
      <c r="P150" s="80" t="n">
        <v>0</v>
      </c>
      <c r="Q150" s="318" t="n">
        <f aca="false">+O150+P150</f>
        <v>0</v>
      </c>
      <c r="R150" s="48" t="n">
        <f aca="false">+S150+U150+T150</f>
        <v>0</v>
      </c>
      <c r="S150" s="222" t="n">
        <v>0</v>
      </c>
      <c r="T150" s="80" t="n">
        <v>0</v>
      </c>
      <c r="U150" s="96" t="n">
        <v>0</v>
      </c>
      <c r="V150" s="48" t="n">
        <f aca="false">W150-R150</f>
        <v>0</v>
      </c>
      <c r="W150" s="48" t="n">
        <f aca="false">+X150+Z150+Y150</f>
        <v>0</v>
      </c>
      <c r="X150" s="222" t="n">
        <v>0</v>
      </c>
      <c r="Y150" s="80" t="n">
        <v>0</v>
      </c>
      <c r="Z150" s="80" t="n">
        <v>0</v>
      </c>
      <c r="AA150" s="48" t="n">
        <f aca="false">AB150-W150</f>
        <v>0</v>
      </c>
      <c r="AB150" s="48" t="n">
        <f aca="false">+AC150+AE150+AD150</f>
        <v>0</v>
      </c>
      <c r="AC150" s="222" t="n">
        <v>0</v>
      </c>
      <c r="AD150" s="80" t="n">
        <v>0</v>
      </c>
      <c r="AE150" s="80" t="n">
        <v>0</v>
      </c>
      <c r="AF150" s="48" t="n">
        <f aca="false">AG150-AB150</f>
        <v>0</v>
      </c>
      <c r="AG150" s="48" t="n">
        <f aca="false">+AH150+AJ150+AI150</f>
        <v>0</v>
      </c>
      <c r="AH150" s="222" t="n">
        <v>0</v>
      </c>
      <c r="AI150" s="80" t="n">
        <v>0</v>
      </c>
      <c r="AJ150" s="80" t="n">
        <v>0</v>
      </c>
      <c r="AK150" s="48" t="n">
        <f aca="false">AL150-AG150</f>
        <v>0</v>
      </c>
      <c r="AL150" s="48" t="n">
        <f aca="false">+AM150+AO150+AN150</f>
        <v>0</v>
      </c>
      <c r="AM150" s="222" t="n">
        <v>0</v>
      </c>
      <c r="AN150" s="80" t="n">
        <v>0</v>
      </c>
      <c r="AO150" s="80" t="n">
        <v>0</v>
      </c>
      <c r="AP150" s="48" t="n">
        <f aca="false">AQ150-AL150</f>
        <v>0</v>
      </c>
      <c r="AQ150" s="48" t="n">
        <f aca="false">+AR150+AT150+AS150</f>
        <v>0</v>
      </c>
      <c r="AR150" s="222" t="n">
        <v>0</v>
      </c>
      <c r="AS150" s="80" t="n">
        <v>0</v>
      </c>
      <c r="AT150" s="80" t="n">
        <v>0</v>
      </c>
      <c r="AU150" s="48" t="n">
        <f aca="false">AV150-AQ150</f>
        <v>0</v>
      </c>
      <c r="AV150" s="48" t="n">
        <f aca="false">+AW150+AY150+AX150</f>
        <v>0</v>
      </c>
      <c r="AW150" s="222" t="n">
        <v>0</v>
      </c>
      <c r="AX150" s="80" t="n">
        <v>0</v>
      </c>
      <c r="AY150" s="80" t="n">
        <v>0</v>
      </c>
      <c r="AZ150" s="48" t="n">
        <f aca="false">BA150-AV150</f>
        <v>0</v>
      </c>
      <c r="BA150" s="48" t="n">
        <f aca="false">+BB150+BD150+BC150</f>
        <v>0</v>
      </c>
      <c r="BB150" s="222" t="n">
        <v>0</v>
      </c>
      <c r="BC150" s="80" t="n">
        <v>0</v>
      </c>
      <c r="BD150" s="80" t="n">
        <v>0</v>
      </c>
      <c r="BE150" s="48" t="n">
        <f aca="false">BF150-BA150</f>
        <v>0</v>
      </c>
      <c r="BF150" s="48" t="n">
        <f aca="false">+BG150+BI150+BH150</f>
        <v>0</v>
      </c>
      <c r="BG150" s="222" t="n">
        <v>0</v>
      </c>
      <c r="BH150" s="80" t="n">
        <v>0</v>
      </c>
      <c r="BI150" s="80" t="n">
        <v>0</v>
      </c>
      <c r="BJ150" s="48" t="n">
        <f aca="false">BK150-BF150</f>
        <v>0</v>
      </c>
      <c r="BK150" s="48" t="n">
        <f aca="false">+BL150+BN150+BM150</f>
        <v>0</v>
      </c>
      <c r="BL150" s="222" t="n">
        <v>0</v>
      </c>
      <c r="BM150" s="80" t="n">
        <v>0</v>
      </c>
      <c r="BN150" s="80" t="n">
        <v>0</v>
      </c>
      <c r="BO150" s="48" t="n">
        <f aca="false">BP150-BK150</f>
        <v>0</v>
      </c>
      <c r="BP150" s="48" t="n">
        <f aca="false">+BQ150+BS150+BR150</f>
        <v>0</v>
      </c>
      <c r="BQ150" s="222" t="n">
        <v>0</v>
      </c>
      <c r="BR150" s="80" t="n">
        <v>0</v>
      </c>
      <c r="BS150" s="80" t="n">
        <v>0</v>
      </c>
      <c r="BT150" s="48" t="n">
        <f aca="false">BU150-BP150</f>
        <v>0</v>
      </c>
      <c r="BU150" s="48" t="n">
        <f aca="false">+BV150+BX150+BW150</f>
        <v>0</v>
      </c>
      <c r="BV150" s="222" t="n">
        <v>0</v>
      </c>
      <c r="BW150" s="80" t="n">
        <v>0</v>
      </c>
      <c r="BX150" s="80" t="n">
        <v>0</v>
      </c>
      <c r="BY150" s="48" t="n">
        <f aca="false">BZ150-BU150</f>
        <v>0</v>
      </c>
      <c r="BZ150" s="48" t="n">
        <f aca="false">+CA150+CC150+CB150</f>
        <v>0</v>
      </c>
      <c r="CA150" s="222" t="n">
        <v>0</v>
      </c>
      <c r="CB150" s="80" t="n">
        <v>0</v>
      </c>
      <c r="CC150" s="80" t="n">
        <v>0</v>
      </c>
      <c r="CD150" s="48" t="n">
        <f aca="false">CE150-BZ150</f>
        <v>0</v>
      </c>
      <c r="CE150" s="48" t="n">
        <f aca="false">+CF150+CH150+CG150</f>
        <v>0</v>
      </c>
      <c r="CF150" s="222" t="n">
        <v>0</v>
      </c>
      <c r="CG150" s="80" t="n">
        <v>0</v>
      </c>
      <c r="CH150" s="80" t="n">
        <v>0</v>
      </c>
      <c r="CI150" s="48" t="n">
        <f aca="false">CJ150-CE150</f>
        <v>0</v>
      </c>
      <c r="CJ150" s="48" t="n">
        <f aca="false">+CK150+CM150+CL150</f>
        <v>0</v>
      </c>
      <c r="CK150" s="222" t="n">
        <v>0</v>
      </c>
      <c r="CL150" s="80" t="n">
        <v>0</v>
      </c>
      <c r="CM150" s="80" t="n">
        <v>0</v>
      </c>
      <c r="CN150" s="48" t="n">
        <f aca="false">CO150-CJ150</f>
        <v>0</v>
      </c>
      <c r="CO150" s="48" t="n">
        <f aca="false">+CP150+CR150+CQ150</f>
        <v>0</v>
      </c>
      <c r="CP150" s="222" t="n">
        <v>0</v>
      </c>
      <c r="CQ150" s="80" t="n">
        <v>0</v>
      </c>
      <c r="CR150" s="80" t="n">
        <v>0</v>
      </c>
      <c r="CS150" s="48" t="n">
        <f aca="false">CT150-CO150</f>
        <v>0</v>
      </c>
      <c r="CT150" s="48" t="n">
        <f aca="false">+CU150+CW150+CV150</f>
        <v>0</v>
      </c>
      <c r="CU150" s="222" t="n">
        <v>0</v>
      </c>
      <c r="CV150" s="80" t="n">
        <v>0</v>
      </c>
      <c r="CW150" s="80" t="n">
        <v>0</v>
      </c>
      <c r="CX150" s="48" t="n">
        <f aca="false">CY150-CT150</f>
        <v>0</v>
      </c>
      <c r="CY150" s="232" t="n">
        <f aca="false">+CZ150+DB150+DA150</f>
        <v>0</v>
      </c>
      <c r="CZ150" s="222" t="n">
        <v>0</v>
      </c>
      <c r="DA150" s="80" t="n">
        <v>0</v>
      </c>
      <c r="DB150" s="80" t="n">
        <v>0</v>
      </c>
      <c r="DC150" s="48" t="n">
        <f aca="false">DD150-CY150</f>
        <v>42000000</v>
      </c>
      <c r="DD150" s="232" t="n">
        <f aca="false">+DE150+DG150+DF150</f>
        <v>42000000</v>
      </c>
      <c r="DE150" s="222" t="n">
        <v>42000000</v>
      </c>
      <c r="DF150" s="80" t="n">
        <v>0</v>
      </c>
      <c r="DG150" s="80" t="n">
        <v>0</v>
      </c>
      <c r="DH150" s="48" t="n">
        <f aca="false">DI150-DD150</f>
        <v>0</v>
      </c>
      <c r="DI150" s="232" t="n">
        <f aca="false">+DJ150+DL150+DK150</f>
        <v>42000000</v>
      </c>
      <c r="DJ150" s="222" t="n">
        <v>42000000</v>
      </c>
      <c r="DK150" s="80" t="n">
        <v>0</v>
      </c>
      <c r="DL150" s="80" t="n">
        <v>0</v>
      </c>
      <c r="DM150" s="48" t="n">
        <f aca="false">DN150-DI150</f>
        <v>0</v>
      </c>
      <c r="DN150" s="232" t="n">
        <f aca="false">+DO150+DQ150+DP150</f>
        <v>42000000</v>
      </c>
      <c r="DO150" s="222" t="n">
        <v>42000000</v>
      </c>
      <c r="DP150" s="80" t="n">
        <v>0</v>
      </c>
      <c r="DQ150" s="80" t="n">
        <v>0</v>
      </c>
      <c r="DR150" s="48" t="n">
        <f aca="false">DS150-DN150</f>
        <v>0</v>
      </c>
      <c r="DS150" s="232" t="n">
        <f aca="false">+DT150+DV150+DU150</f>
        <v>42000000</v>
      </c>
      <c r="DT150" s="222" t="n">
        <v>42000000</v>
      </c>
      <c r="DU150" s="80" t="n">
        <v>0</v>
      </c>
      <c r="DV150" s="80" t="n">
        <v>0</v>
      </c>
      <c r="DW150" s="229" t="n">
        <f aca="false">M150-Q150-DN150</f>
        <v>0</v>
      </c>
      <c r="DX150" s="80" t="n">
        <v>1</v>
      </c>
    </row>
    <row r="151" customFormat="false" ht="20.1" hidden="true" customHeight="true" outlineLevel="0" collapsed="false">
      <c r="A151" s="117" t="s">
        <v>64</v>
      </c>
      <c r="B151" s="118" t="n">
        <v>700</v>
      </c>
      <c r="C151" s="118" t="n">
        <v>70005</v>
      </c>
      <c r="D151" s="118" t="n">
        <v>6060</v>
      </c>
      <c r="E151" s="119" t="s">
        <v>114</v>
      </c>
      <c r="H151" s="120" t="s">
        <v>176</v>
      </c>
      <c r="I151" s="218" t="n">
        <v>96</v>
      </c>
      <c r="J151" s="218" t="n">
        <v>6060</v>
      </c>
      <c r="K151" s="278" t="s">
        <v>338</v>
      </c>
      <c r="L151" s="284" t="s">
        <v>64</v>
      </c>
      <c r="M151" s="80" t="n">
        <v>8067976</v>
      </c>
      <c r="N151" s="231" t="s">
        <v>334</v>
      </c>
      <c r="O151" s="39" t="n">
        <v>0</v>
      </c>
      <c r="P151" s="38" t="n">
        <v>0</v>
      </c>
      <c r="Q151" s="224" t="n">
        <f aca="false">+O151+P151</f>
        <v>0</v>
      </c>
      <c r="R151" s="232" t="n">
        <f aca="false">+S151+U151+T151</f>
        <v>3000000</v>
      </c>
      <c r="S151" s="80" t="n">
        <v>3000000</v>
      </c>
      <c r="T151" s="38" t="n">
        <v>0</v>
      </c>
      <c r="U151" s="40" t="n">
        <v>0</v>
      </c>
      <c r="V151" s="48" t="n">
        <f aca="false">W151-R151</f>
        <v>0</v>
      </c>
      <c r="W151" s="232" t="n">
        <f aca="false">+X151+Z151+Y151</f>
        <v>3000000</v>
      </c>
      <c r="X151" s="80" t="n">
        <v>3000000</v>
      </c>
      <c r="Y151" s="38" t="n">
        <v>0</v>
      </c>
      <c r="Z151" s="38" t="n">
        <v>0</v>
      </c>
      <c r="AA151" s="48" t="n">
        <f aca="false">AB151-W151</f>
        <v>0</v>
      </c>
      <c r="AB151" s="232" t="n">
        <f aca="false">+AC151+AE151+AD151</f>
        <v>3000000</v>
      </c>
      <c r="AC151" s="80" t="n">
        <v>3000000</v>
      </c>
      <c r="AD151" s="38" t="n">
        <v>0</v>
      </c>
      <c r="AE151" s="38" t="n">
        <v>0</v>
      </c>
      <c r="AF151" s="48" t="n">
        <f aca="false">AG151-AB151</f>
        <v>0</v>
      </c>
      <c r="AG151" s="232" t="n">
        <f aca="false">+AH151+AJ151+AI151</f>
        <v>3000000</v>
      </c>
      <c r="AH151" s="80" t="n">
        <v>3000000</v>
      </c>
      <c r="AI151" s="38" t="n">
        <v>0</v>
      </c>
      <c r="AJ151" s="38" t="n">
        <v>0</v>
      </c>
      <c r="AK151" s="48" t="n">
        <f aca="false">AL151-AG151</f>
        <v>0</v>
      </c>
      <c r="AL151" s="232" t="n">
        <f aca="false">+AM151+AO151+AN151</f>
        <v>3000000</v>
      </c>
      <c r="AM151" s="80" t="n">
        <v>3000000</v>
      </c>
      <c r="AN151" s="38" t="n">
        <v>0</v>
      </c>
      <c r="AO151" s="38" t="n">
        <v>0</v>
      </c>
      <c r="AP151" s="48" t="n">
        <f aca="false">AQ151-AL151</f>
        <v>0</v>
      </c>
      <c r="AQ151" s="232" t="n">
        <f aca="false">+AR151+AT151+AS151</f>
        <v>3000000</v>
      </c>
      <c r="AR151" s="80" t="n">
        <v>3000000</v>
      </c>
      <c r="AS151" s="38" t="n">
        <v>0</v>
      </c>
      <c r="AT151" s="38" t="n">
        <v>0</v>
      </c>
      <c r="AU151" s="48" t="n">
        <f aca="false">AV151-AQ151</f>
        <v>0</v>
      </c>
      <c r="AV151" s="232" t="n">
        <f aca="false">+AW151+AY151+AX151</f>
        <v>3000000</v>
      </c>
      <c r="AW151" s="80" t="n">
        <v>3000000</v>
      </c>
      <c r="AX151" s="38" t="n">
        <v>0</v>
      </c>
      <c r="AY151" s="38" t="n">
        <v>0</v>
      </c>
      <c r="AZ151" s="48" t="n">
        <f aca="false">BA151-AV151</f>
        <v>0</v>
      </c>
      <c r="BA151" s="232" t="n">
        <f aca="false">+BB151+BD151+BC151</f>
        <v>3000000</v>
      </c>
      <c r="BB151" s="80" t="n">
        <v>3000000</v>
      </c>
      <c r="BC151" s="38" t="n">
        <v>0</v>
      </c>
      <c r="BD151" s="38" t="n">
        <v>0</v>
      </c>
      <c r="BE151" s="48" t="n">
        <f aca="false">BF151-BA151</f>
        <v>0</v>
      </c>
      <c r="BF151" s="232" t="n">
        <f aca="false">+BG151+BI151+BH151</f>
        <v>3000000</v>
      </c>
      <c r="BG151" s="80" t="n">
        <v>3000000</v>
      </c>
      <c r="BH151" s="38" t="n">
        <v>0</v>
      </c>
      <c r="BI151" s="38" t="n">
        <v>0</v>
      </c>
      <c r="BJ151" s="378" t="n">
        <f aca="false">BK151-BF151</f>
        <v>-726000</v>
      </c>
      <c r="BK151" s="232" t="n">
        <f aca="false">+BL151+BN151+BM151</f>
        <v>2274000</v>
      </c>
      <c r="BL151" s="80" t="n">
        <v>2274000</v>
      </c>
      <c r="BM151" s="80" t="n">
        <v>0</v>
      </c>
      <c r="BN151" s="80" t="n">
        <v>0</v>
      </c>
      <c r="BO151" s="48" t="n">
        <f aca="false">BP151-BK151</f>
        <v>0</v>
      </c>
      <c r="BP151" s="232" t="n">
        <f aca="false">+BQ151+BS151+BR151</f>
        <v>2274000</v>
      </c>
      <c r="BQ151" s="80" t="n">
        <v>2274000</v>
      </c>
      <c r="BR151" s="80" t="n">
        <v>0</v>
      </c>
      <c r="BS151" s="80" t="n">
        <v>0</v>
      </c>
      <c r="BT151" s="48" t="n">
        <f aca="false">BU151-BP151</f>
        <v>0</v>
      </c>
      <c r="BU151" s="232" t="n">
        <f aca="false">+BV151+BX151+BW151</f>
        <v>2274000</v>
      </c>
      <c r="BV151" s="80" t="n">
        <v>2274000</v>
      </c>
      <c r="BW151" s="80" t="n">
        <v>0</v>
      </c>
      <c r="BX151" s="80" t="n">
        <v>0</v>
      </c>
      <c r="BY151" s="48" t="n">
        <f aca="false">BZ151-BU151</f>
        <v>0</v>
      </c>
      <c r="BZ151" s="232" t="n">
        <f aca="false">+CA151+CC151+CB151</f>
        <v>2274000</v>
      </c>
      <c r="CA151" s="80" t="n">
        <v>2274000</v>
      </c>
      <c r="CB151" s="80" t="n">
        <v>0</v>
      </c>
      <c r="CC151" s="80" t="n">
        <v>0</v>
      </c>
      <c r="CD151" s="48" t="n">
        <f aca="false">CE151-BZ151</f>
        <v>5793976</v>
      </c>
      <c r="CE151" s="232" t="n">
        <f aca="false">+CF151+CH151+CG151</f>
        <v>8067976</v>
      </c>
      <c r="CF151" s="80" t="n">
        <v>8067976</v>
      </c>
      <c r="CG151" s="80" t="n">
        <v>0</v>
      </c>
      <c r="CH151" s="80" t="n">
        <v>0</v>
      </c>
      <c r="CI151" s="48" t="n">
        <f aca="false">CJ151-CE151</f>
        <v>0</v>
      </c>
      <c r="CJ151" s="232" t="n">
        <f aca="false">+CK151+CM151+CL151</f>
        <v>8067976</v>
      </c>
      <c r="CK151" s="80" t="n">
        <v>8067976</v>
      </c>
      <c r="CL151" s="80" t="n">
        <v>0</v>
      </c>
      <c r="CM151" s="80" t="n">
        <v>0</v>
      </c>
      <c r="CN151" s="48" t="n">
        <f aca="false">CO151-CJ151</f>
        <v>0</v>
      </c>
      <c r="CO151" s="232" t="n">
        <f aca="false">+CP151+CR151+CQ151</f>
        <v>8067976</v>
      </c>
      <c r="CP151" s="80" t="n">
        <v>8067976</v>
      </c>
      <c r="CQ151" s="80" t="n">
        <v>0</v>
      </c>
      <c r="CR151" s="80" t="n">
        <v>0</v>
      </c>
      <c r="CS151" s="48" t="n">
        <f aca="false">CT151-CO151</f>
        <v>0</v>
      </c>
      <c r="CT151" s="232" t="n">
        <f aca="false">+CU151+CW151+CV151</f>
        <v>8067976</v>
      </c>
      <c r="CU151" s="80" t="n">
        <v>8067976</v>
      </c>
      <c r="CV151" s="80" t="n">
        <v>0</v>
      </c>
      <c r="CW151" s="80" t="n">
        <v>0</v>
      </c>
      <c r="CX151" s="48" t="n">
        <f aca="false">CY151-CT151</f>
        <v>0</v>
      </c>
      <c r="CY151" s="232" t="n">
        <f aca="false">+CZ151+DB151+DA151</f>
        <v>8067976</v>
      </c>
      <c r="CZ151" s="80" t="n">
        <v>8067976</v>
      </c>
      <c r="DA151" s="80" t="n">
        <v>0</v>
      </c>
      <c r="DB151" s="80" t="n">
        <v>0</v>
      </c>
      <c r="DC151" s="48" t="n">
        <f aca="false">DD151-CY151</f>
        <v>0</v>
      </c>
      <c r="DD151" s="232" t="n">
        <f aca="false">+DE151+DG151+DF151</f>
        <v>8067976</v>
      </c>
      <c r="DE151" s="80" t="n">
        <v>8067976</v>
      </c>
      <c r="DF151" s="80" t="n">
        <v>0</v>
      </c>
      <c r="DG151" s="80" t="n">
        <v>0</v>
      </c>
      <c r="DH151" s="48" t="n">
        <f aca="false">DI151-DD151</f>
        <v>0</v>
      </c>
      <c r="DI151" s="232" t="n">
        <f aca="false">+DJ151+DL151+DK151</f>
        <v>8067976</v>
      </c>
      <c r="DJ151" s="80" t="n">
        <v>8067976</v>
      </c>
      <c r="DK151" s="80" t="n">
        <v>0</v>
      </c>
      <c r="DL151" s="80" t="n">
        <v>0</v>
      </c>
      <c r="DM151" s="48" t="n">
        <f aca="false">DN151-DI151</f>
        <v>0</v>
      </c>
      <c r="DN151" s="232" t="n">
        <f aca="false">+DO151+DQ151+DP151</f>
        <v>8067976</v>
      </c>
      <c r="DO151" s="80" t="n">
        <v>8067976</v>
      </c>
      <c r="DP151" s="80" t="n">
        <v>0</v>
      </c>
      <c r="DQ151" s="80" t="n">
        <v>0</v>
      </c>
      <c r="DR151" s="48" t="n">
        <f aca="false">DS151-DN151</f>
        <v>0</v>
      </c>
      <c r="DS151" s="232" t="n">
        <f aca="false">+DT151+DV151+DU151</f>
        <v>8067976</v>
      </c>
      <c r="DT151" s="80" t="n">
        <v>8067976</v>
      </c>
      <c r="DU151" s="80" t="n">
        <v>0</v>
      </c>
      <c r="DV151" s="80" t="n">
        <v>0</v>
      </c>
      <c r="DW151" s="229" t="n">
        <f aca="false">M151-Q151-DN151</f>
        <v>0</v>
      </c>
      <c r="DX151" s="38" t="n">
        <v>1</v>
      </c>
    </row>
    <row r="152" customFormat="false" ht="20.1" hidden="true" customHeight="true" outlineLevel="0" collapsed="false">
      <c r="A152" s="117" t="s">
        <v>64</v>
      </c>
      <c r="B152" s="118" t="n">
        <v>700</v>
      </c>
      <c r="C152" s="118" t="n">
        <v>70005</v>
      </c>
      <c r="D152" s="118" t="n">
        <v>6060</v>
      </c>
      <c r="E152" s="119" t="s">
        <v>114</v>
      </c>
      <c r="H152" s="120" t="s">
        <v>176</v>
      </c>
      <c r="I152" s="218" t="n">
        <v>97</v>
      </c>
      <c r="J152" s="218" t="n">
        <v>6060</v>
      </c>
      <c r="K152" s="220" t="s">
        <v>339</v>
      </c>
      <c r="L152" s="284" t="s">
        <v>64</v>
      </c>
      <c r="M152" s="222" t="n">
        <v>2000000</v>
      </c>
      <c r="N152" s="223" t="s">
        <v>204</v>
      </c>
      <c r="O152" s="273"/>
      <c r="P152" s="242"/>
      <c r="Q152" s="241"/>
      <c r="R152" s="225"/>
      <c r="S152" s="222"/>
      <c r="T152" s="242"/>
      <c r="U152" s="274"/>
      <c r="V152" s="275"/>
      <c r="W152" s="225"/>
      <c r="X152" s="222"/>
      <c r="Y152" s="242"/>
      <c r="Z152" s="242"/>
      <c r="AA152" s="275"/>
      <c r="AB152" s="225"/>
      <c r="AC152" s="222"/>
      <c r="AD152" s="242"/>
      <c r="AE152" s="242"/>
      <c r="AF152" s="275"/>
      <c r="AG152" s="225"/>
      <c r="AH152" s="222"/>
      <c r="AI152" s="242"/>
      <c r="AJ152" s="242"/>
      <c r="AK152" s="275"/>
      <c r="AL152" s="225"/>
      <c r="AM152" s="222"/>
      <c r="AN152" s="242"/>
      <c r="AO152" s="242"/>
      <c r="AP152" s="275"/>
      <c r="AQ152" s="225"/>
      <c r="AR152" s="222"/>
      <c r="AS152" s="242"/>
      <c r="AT152" s="242"/>
      <c r="AU152" s="275"/>
      <c r="AV152" s="225"/>
      <c r="AW152" s="222"/>
      <c r="AX152" s="242"/>
      <c r="AY152" s="242"/>
      <c r="AZ152" s="275"/>
      <c r="BA152" s="225"/>
      <c r="BB152" s="222"/>
      <c r="BC152" s="242"/>
      <c r="BD152" s="242"/>
      <c r="BE152" s="275"/>
      <c r="BF152" s="225" t="n">
        <f aca="false">+BG152+BI152+BH152</f>
        <v>0</v>
      </c>
      <c r="BG152" s="222" t="n">
        <v>0</v>
      </c>
      <c r="BH152" s="242" t="n">
        <v>0</v>
      </c>
      <c r="BI152" s="242" t="n">
        <v>0</v>
      </c>
      <c r="BJ152" s="379" t="n">
        <f aca="false">BK152-BF152</f>
        <v>2000000</v>
      </c>
      <c r="BK152" s="225" t="n">
        <f aca="false">+BL152+BN152+BM152</f>
        <v>2000000</v>
      </c>
      <c r="BL152" s="222" t="n">
        <v>2000000</v>
      </c>
      <c r="BM152" s="222" t="n">
        <v>0</v>
      </c>
      <c r="BN152" s="222" t="n">
        <v>0</v>
      </c>
      <c r="BO152" s="275" t="n">
        <f aca="false">BP152-BK152</f>
        <v>0</v>
      </c>
      <c r="BP152" s="225" t="n">
        <f aca="false">+BQ152+BS152+BR152</f>
        <v>2000000</v>
      </c>
      <c r="BQ152" s="222" t="n">
        <v>2000000</v>
      </c>
      <c r="BR152" s="222" t="n">
        <v>0</v>
      </c>
      <c r="BS152" s="222" t="n">
        <v>0</v>
      </c>
      <c r="BT152" s="275" t="n">
        <f aca="false">BU152-BP152</f>
        <v>0</v>
      </c>
      <c r="BU152" s="225" t="n">
        <f aca="false">+BV152+BX152+BW152</f>
        <v>2000000</v>
      </c>
      <c r="BV152" s="222" t="n">
        <v>2000000</v>
      </c>
      <c r="BW152" s="222" t="n">
        <v>0</v>
      </c>
      <c r="BX152" s="222" t="n">
        <v>0</v>
      </c>
      <c r="BY152" s="275" t="n">
        <f aca="false">BZ152-BU152</f>
        <v>0</v>
      </c>
      <c r="BZ152" s="225" t="n">
        <f aca="false">+CA152+CC152+CB152</f>
        <v>2000000</v>
      </c>
      <c r="CA152" s="222" t="n">
        <v>2000000</v>
      </c>
      <c r="CB152" s="222" t="n">
        <v>0</v>
      </c>
      <c r="CC152" s="222" t="n">
        <v>0</v>
      </c>
      <c r="CD152" s="275" t="n">
        <f aca="false">CE152-BZ152</f>
        <v>0</v>
      </c>
      <c r="CE152" s="225" t="n">
        <f aca="false">+CF152+CH152+CG152</f>
        <v>2000000</v>
      </c>
      <c r="CF152" s="222" t="n">
        <v>2000000</v>
      </c>
      <c r="CG152" s="222" t="n">
        <v>0</v>
      </c>
      <c r="CH152" s="222" t="n">
        <v>0</v>
      </c>
      <c r="CI152" s="275" t="n">
        <f aca="false">CJ152-CE152</f>
        <v>0</v>
      </c>
      <c r="CJ152" s="225" t="n">
        <f aca="false">+CK152+CM152+CL152</f>
        <v>2000000</v>
      </c>
      <c r="CK152" s="222" t="n">
        <v>2000000</v>
      </c>
      <c r="CL152" s="222" t="n">
        <v>0</v>
      </c>
      <c r="CM152" s="222" t="n">
        <v>0</v>
      </c>
      <c r="CN152" s="275" t="n">
        <f aca="false">CO152-CJ152</f>
        <v>0</v>
      </c>
      <c r="CO152" s="225" t="n">
        <f aca="false">+CP152+CR152+CQ152</f>
        <v>2000000</v>
      </c>
      <c r="CP152" s="222" t="n">
        <v>2000000</v>
      </c>
      <c r="CQ152" s="222" t="n">
        <v>0</v>
      </c>
      <c r="CR152" s="222" t="n">
        <v>0</v>
      </c>
      <c r="CS152" s="275" t="n">
        <f aca="false">CT152-CO152</f>
        <v>0</v>
      </c>
      <c r="CT152" s="225" t="n">
        <f aca="false">+CU152+CW152+CV152</f>
        <v>2000000</v>
      </c>
      <c r="CU152" s="222" t="n">
        <v>2000000</v>
      </c>
      <c r="CV152" s="222" t="n">
        <v>0</v>
      </c>
      <c r="CW152" s="222" t="n">
        <v>0</v>
      </c>
      <c r="CX152" s="275" t="n">
        <f aca="false">CY152-CT152</f>
        <v>0</v>
      </c>
      <c r="CY152" s="225" t="n">
        <f aca="false">+CZ152+DB152+DA152</f>
        <v>2000000</v>
      </c>
      <c r="CZ152" s="222" t="n">
        <v>2000000</v>
      </c>
      <c r="DA152" s="222" t="n">
        <v>0</v>
      </c>
      <c r="DB152" s="222" t="n">
        <v>0</v>
      </c>
      <c r="DC152" s="275" t="n">
        <f aca="false">DD152-CY152</f>
        <v>0</v>
      </c>
      <c r="DD152" s="225" t="n">
        <f aca="false">+DE152+DG152+DF152</f>
        <v>2000000</v>
      </c>
      <c r="DE152" s="222" t="n">
        <v>2000000</v>
      </c>
      <c r="DF152" s="222" t="n">
        <v>0</v>
      </c>
      <c r="DG152" s="222" t="n">
        <v>0</v>
      </c>
      <c r="DH152" s="275" t="n">
        <f aca="false">DI152-DD152</f>
        <v>0</v>
      </c>
      <c r="DI152" s="225" t="n">
        <f aca="false">+DJ152+DL152+DK152</f>
        <v>2000000</v>
      </c>
      <c r="DJ152" s="222" t="n">
        <v>2000000</v>
      </c>
      <c r="DK152" s="222" t="n">
        <v>0</v>
      </c>
      <c r="DL152" s="222" t="n">
        <v>0</v>
      </c>
      <c r="DM152" s="275" t="n">
        <f aca="false">DN152-DI152</f>
        <v>0</v>
      </c>
      <c r="DN152" s="225" t="n">
        <f aca="false">+DO152+DQ152+DP152</f>
        <v>2000000</v>
      </c>
      <c r="DO152" s="222" t="n">
        <v>2000000</v>
      </c>
      <c r="DP152" s="222" t="n">
        <v>0</v>
      </c>
      <c r="DQ152" s="222" t="n">
        <v>0</v>
      </c>
      <c r="DR152" s="275" t="n">
        <f aca="false">DS152-DN152</f>
        <v>0</v>
      </c>
      <c r="DS152" s="225" t="n">
        <f aca="false">+DT152+DV152+DU152</f>
        <v>2000000</v>
      </c>
      <c r="DT152" s="222" t="n">
        <v>2000000</v>
      </c>
      <c r="DU152" s="222" t="n">
        <v>0</v>
      </c>
      <c r="DV152" s="222" t="n">
        <v>0</v>
      </c>
      <c r="DW152" s="229" t="n">
        <f aca="false">M152-Q152-DN152</f>
        <v>0</v>
      </c>
      <c r="DX152" s="242" t="n">
        <v>1</v>
      </c>
    </row>
    <row r="153" customFormat="false" ht="18.6" hidden="true" customHeight="true" outlineLevel="0" collapsed="false">
      <c r="A153" s="289" t="s">
        <v>64</v>
      </c>
      <c r="B153" s="118" t="n">
        <v>700</v>
      </c>
      <c r="C153" s="118" t="n">
        <v>70005</v>
      </c>
      <c r="D153" s="118" t="n">
        <v>6060</v>
      </c>
      <c r="E153" s="119" t="s">
        <v>114</v>
      </c>
      <c r="H153" s="120" t="s">
        <v>176</v>
      </c>
      <c r="I153" s="218" t="n">
        <v>98</v>
      </c>
      <c r="J153" s="218" t="n">
        <v>6060</v>
      </c>
      <c r="K153" s="380" t="s">
        <v>340</v>
      </c>
      <c r="L153" s="289" t="s">
        <v>64</v>
      </c>
      <c r="M153" s="222" t="n">
        <f aca="false">5258000</f>
        <v>5258000</v>
      </c>
      <c r="N153" s="223" t="s">
        <v>202</v>
      </c>
      <c r="O153" s="273" t="n">
        <v>0</v>
      </c>
      <c r="P153" s="242" t="n">
        <v>0</v>
      </c>
      <c r="Q153" s="241" t="n">
        <f aca="false">+O153+P153</f>
        <v>0</v>
      </c>
      <c r="R153" s="285" t="n">
        <f aca="false">+S153+U153+T153</f>
        <v>5208000</v>
      </c>
      <c r="S153" s="222" t="n">
        <v>5208000</v>
      </c>
      <c r="T153" s="242" t="n">
        <v>0</v>
      </c>
      <c r="U153" s="274" t="n">
        <v>0</v>
      </c>
      <c r="V153" s="275" t="n">
        <f aca="false">W153-R153</f>
        <v>-5208000</v>
      </c>
      <c r="W153" s="285" t="n">
        <f aca="false">+X153+Z153+Y153</f>
        <v>0</v>
      </c>
      <c r="X153" s="222" t="n">
        <v>0</v>
      </c>
      <c r="Y153" s="242" t="n">
        <v>0</v>
      </c>
      <c r="Z153" s="242" t="n">
        <v>0</v>
      </c>
      <c r="AA153" s="275" t="n">
        <f aca="false">AB153-W153</f>
        <v>0</v>
      </c>
      <c r="AB153" s="285" t="n">
        <f aca="false">+AC153+AE153+AD153</f>
        <v>0</v>
      </c>
      <c r="AC153" s="222" t="n">
        <v>0</v>
      </c>
      <c r="AD153" s="242" t="n">
        <v>0</v>
      </c>
      <c r="AE153" s="242" t="n">
        <v>0</v>
      </c>
      <c r="AF153" s="275" t="n">
        <f aca="false">AG153-AB153</f>
        <v>0</v>
      </c>
      <c r="AG153" s="285" t="n">
        <f aca="false">+AH153+AJ153+AI153</f>
        <v>0</v>
      </c>
      <c r="AH153" s="222" t="n">
        <v>0</v>
      </c>
      <c r="AI153" s="242" t="n">
        <v>0</v>
      </c>
      <c r="AJ153" s="242" t="n">
        <v>0</v>
      </c>
      <c r="AK153" s="275" t="n">
        <f aca="false">AL153-AG153</f>
        <v>0</v>
      </c>
      <c r="AL153" s="285" t="n">
        <f aca="false">+AM153+AO153+AN153</f>
        <v>0</v>
      </c>
      <c r="AM153" s="222" t="n">
        <v>0</v>
      </c>
      <c r="AN153" s="242" t="n">
        <v>0</v>
      </c>
      <c r="AO153" s="242" t="n">
        <v>0</v>
      </c>
      <c r="AP153" s="275" t="n">
        <f aca="false">AQ153-AL153</f>
        <v>0</v>
      </c>
      <c r="AQ153" s="285" t="n">
        <f aca="false">+AR153+AT153+AS153</f>
        <v>0</v>
      </c>
      <c r="AR153" s="222" t="n">
        <v>0</v>
      </c>
      <c r="AS153" s="242" t="n">
        <v>0</v>
      </c>
      <c r="AT153" s="242" t="n">
        <v>0</v>
      </c>
      <c r="AU153" s="275" t="n">
        <f aca="false">AV153-AQ153</f>
        <v>0</v>
      </c>
      <c r="AV153" s="285" t="n">
        <f aca="false">+AW153+AY153+AX153</f>
        <v>0</v>
      </c>
      <c r="AW153" s="222" t="n">
        <v>0</v>
      </c>
      <c r="AX153" s="242" t="n">
        <v>0</v>
      </c>
      <c r="AY153" s="242" t="n">
        <v>0</v>
      </c>
      <c r="AZ153" s="275" t="n">
        <f aca="false">BA153-AV153</f>
        <v>5258000</v>
      </c>
      <c r="BA153" s="285" t="n">
        <f aca="false">+BB153+BD153+BC153</f>
        <v>5258000</v>
      </c>
      <c r="BB153" s="222" t="n">
        <v>5258000</v>
      </c>
      <c r="BC153" s="242" t="n">
        <v>0</v>
      </c>
      <c r="BD153" s="242" t="n">
        <v>0</v>
      </c>
      <c r="BE153" s="275" t="n">
        <f aca="false">BF153-BA153</f>
        <v>0</v>
      </c>
      <c r="BF153" s="285" t="n">
        <f aca="false">+BG153+BI153+BH153</f>
        <v>5258000</v>
      </c>
      <c r="BG153" s="222" t="n">
        <v>5258000</v>
      </c>
      <c r="BH153" s="242" t="n">
        <v>0</v>
      </c>
      <c r="BI153" s="242" t="n">
        <v>0</v>
      </c>
      <c r="BJ153" s="275" t="n">
        <f aca="false">BK153-BF153</f>
        <v>0</v>
      </c>
      <c r="BK153" s="285" t="n">
        <f aca="false">+BL153+BN153+BM153</f>
        <v>5258000</v>
      </c>
      <c r="BL153" s="222" t="n">
        <v>5258000</v>
      </c>
      <c r="BM153" s="222" t="n">
        <v>0</v>
      </c>
      <c r="BN153" s="222" t="n">
        <v>0</v>
      </c>
      <c r="BO153" s="275" t="n">
        <f aca="false">BP153-BK153</f>
        <v>0</v>
      </c>
      <c r="BP153" s="285" t="n">
        <f aca="false">+BQ153+BS153+BR153</f>
        <v>5258000</v>
      </c>
      <c r="BQ153" s="222" t="n">
        <v>5258000</v>
      </c>
      <c r="BR153" s="222" t="n">
        <v>0</v>
      </c>
      <c r="BS153" s="222" t="n">
        <v>0</v>
      </c>
      <c r="BT153" s="275" t="n">
        <f aca="false">BU153-BP153</f>
        <v>0</v>
      </c>
      <c r="BU153" s="285" t="n">
        <f aca="false">+BV153+BX153+BW153</f>
        <v>5258000</v>
      </c>
      <c r="BV153" s="222" t="n">
        <v>5258000</v>
      </c>
      <c r="BW153" s="222" t="n">
        <v>0</v>
      </c>
      <c r="BX153" s="222" t="n">
        <v>0</v>
      </c>
      <c r="BY153" s="275" t="n">
        <f aca="false">BZ153-BU153</f>
        <v>0</v>
      </c>
      <c r="BZ153" s="285" t="n">
        <f aca="false">+CA153+CC153+CB153</f>
        <v>5258000</v>
      </c>
      <c r="CA153" s="222" t="n">
        <v>5258000</v>
      </c>
      <c r="CB153" s="222" t="n">
        <v>0</v>
      </c>
      <c r="CC153" s="222" t="n">
        <v>0</v>
      </c>
      <c r="CD153" s="275" t="n">
        <f aca="false">CE153-BZ153</f>
        <v>0</v>
      </c>
      <c r="CE153" s="285" t="n">
        <f aca="false">+CF153+CH153+CG153</f>
        <v>5258000</v>
      </c>
      <c r="CF153" s="222" t="n">
        <f aca="false">5258000</f>
        <v>5258000</v>
      </c>
      <c r="CG153" s="222" t="n">
        <v>0</v>
      </c>
      <c r="CH153" s="222" t="n">
        <v>0</v>
      </c>
      <c r="CI153" s="275" t="n">
        <f aca="false">CJ153-CE153</f>
        <v>0</v>
      </c>
      <c r="CJ153" s="285" t="n">
        <f aca="false">+CK153+CM153+CL153</f>
        <v>5258000</v>
      </c>
      <c r="CK153" s="222" t="n">
        <f aca="false">5258000</f>
        <v>5258000</v>
      </c>
      <c r="CL153" s="222" t="n">
        <v>0</v>
      </c>
      <c r="CM153" s="222" t="n">
        <v>0</v>
      </c>
      <c r="CN153" s="275" t="n">
        <f aca="false">CO153-CJ153</f>
        <v>0</v>
      </c>
      <c r="CO153" s="285" t="n">
        <f aca="false">+CP153+CR153+CQ153</f>
        <v>5258000</v>
      </c>
      <c r="CP153" s="222" t="n">
        <f aca="false">5258000</f>
        <v>5258000</v>
      </c>
      <c r="CQ153" s="222" t="n">
        <v>0</v>
      </c>
      <c r="CR153" s="222" t="n">
        <v>0</v>
      </c>
      <c r="CS153" s="275" t="n">
        <f aca="false">CT153-CO153</f>
        <v>0</v>
      </c>
      <c r="CT153" s="285" t="n">
        <f aca="false">+CU153+CW153+CV153</f>
        <v>5258000</v>
      </c>
      <c r="CU153" s="222" t="n">
        <f aca="false">5258000</f>
        <v>5258000</v>
      </c>
      <c r="CV153" s="222" t="n">
        <v>0</v>
      </c>
      <c r="CW153" s="222" t="n">
        <v>0</v>
      </c>
      <c r="CX153" s="275" t="n">
        <f aca="false">CY153-CT153</f>
        <v>0</v>
      </c>
      <c r="CY153" s="285" t="n">
        <f aca="false">+CZ153+DB153+DA153</f>
        <v>5258000</v>
      </c>
      <c r="CZ153" s="222" t="n">
        <f aca="false">5258000</f>
        <v>5258000</v>
      </c>
      <c r="DA153" s="222" t="n">
        <v>0</v>
      </c>
      <c r="DB153" s="222" t="n">
        <v>0</v>
      </c>
      <c r="DC153" s="275" t="n">
        <f aca="false">DD153-CY153</f>
        <v>0</v>
      </c>
      <c r="DD153" s="285" t="n">
        <f aca="false">+DE153+DG153+DF153</f>
        <v>5258000</v>
      </c>
      <c r="DE153" s="222" t="n">
        <f aca="false">5258000</f>
        <v>5258000</v>
      </c>
      <c r="DF153" s="222" t="n">
        <v>0</v>
      </c>
      <c r="DG153" s="222" t="n">
        <v>0</v>
      </c>
      <c r="DH153" s="275" t="n">
        <f aca="false">DI153-DD153</f>
        <v>0</v>
      </c>
      <c r="DI153" s="285" t="n">
        <f aca="false">+DJ153+DL153+DK153</f>
        <v>5258000</v>
      </c>
      <c r="DJ153" s="222" t="n">
        <f aca="false">5258000</f>
        <v>5258000</v>
      </c>
      <c r="DK153" s="222" t="n">
        <v>0</v>
      </c>
      <c r="DL153" s="222" t="n">
        <v>0</v>
      </c>
      <c r="DM153" s="275" t="n">
        <f aca="false">DN153-DI153</f>
        <v>0</v>
      </c>
      <c r="DN153" s="285" t="n">
        <f aca="false">+DO153+DQ153+DP153</f>
        <v>5258000</v>
      </c>
      <c r="DO153" s="222" t="n">
        <f aca="false">5258000</f>
        <v>5258000</v>
      </c>
      <c r="DP153" s="222" t="n">
        <v>0</v>
      </c>
      <c r="DQ153" s="222" t="n">
        <v>0</v>
      </c>
      <c r="DR153" s="275" t="n">
        <f aca="false">DS153-DN153</f>
        <v>0</v>
      </c>
      <c r="DS153" s="285" t="n">
        <f aca="false">+DT153+DV153+DU153</f>
        <v>5258000</v>
      </c>
      <c r="DT153" s="222" t="n">
        <f aca="false">5258000</f>
        <v>5258000</v>
      </c>
      <c r="DU153" s="222" t="n">
        <v>0</v>
      </c>
      <c r="DV153" s="222" t="n">
        <v>0</v>
      </c>
      <c r="DW153" s="229" t="n">
        <f aca="false">M153-Q153-DN153</f>
        <v>0</v>
      </c>
      <c r="DX153" s="242" t="n">
        <v>1</v>
      </c>
    </row>
    <row r="154" customFormat="false" ht="30.75" hidden="true" customHeight="true" outlineLevel="0" collapsed="false">
      <c r="A154" s="289" t="s">
        <v>64</v>
      </c>
      <c r="B154" s="118" t="n">
        <v>700</v>
      </c>
      <c r="C154" s="118" t="n">
        <v>70005</v>
      </c>
      <c r="D154" s="118" t="n">
        <v>6060</v>
      </c>
      <c r="E154" s="119" t="s">
        <v>114</v>
      </c>
      <c r="H154" s="120" t="s">
        <v>176</v>
      </c>
      <c r="I154" s="218" t="n">
        <v>99</v>
      </c>
      <c r="J154" s="218" t="n">
        <v>6060</v>
      </c>
      <c r="K154" s="380" t="s">
        <v>341</v>
      </c>
      <c r="L154" s="289" t="s">
        <v>64</v>
      </c>
      <c r="M154" s="222" t="n">
        <v>2000000</v>
      </c>
      <c r="N154" s="223" t="s">
        <v>202</v>
      </c>
      <c r="O154" s="273" t="n">
        <v>0</v>
      </c>
      <c r="P154" s="242" t="n">
        <v>0</v>
      </c>
      <c r="Q154" s="241" t="n">
        <f aca="false">+O154+P154</f>
        <v>0</v>
      </c>
      <c r="R154" s="285" t="n">
        <f aca="false">+S154+U154+T154</f>
        <v>0</v>
      </c>
      <c r="S154" s="222" t="n">
        <v>0</v>
      </c>
      <c r="T154" s="242" t="n">
        <v>0</v>
      </c>
      <c r="U154" s="274" t="n">
        <v>0</v>
      </c>
      <c r="V154" s="275" t="n">
        <f aca="false">W154-R154</f>
        <v>0</v>
      </c>
      <c r="W154" s="285" t="n">
        <f aca="false">+X154+Z154+Y154</f>
        <v>0</v>
      </c>
      <c r="X154" s="222" t="n">
        <v>0</v>
      </c>
      <c r="Y154" s="242" t="n">
        <v>0</v>
      </c>
      <c r="Z154" s="242" t="n">
        <v>0</v>
      </c>
      <c r="AA154" s="275" t="n">
        <f aca="false">AB154-W154</f>
        <v>0</v>
      </c>
      <c r="AB154" s="285" t="n">
        <f aca="false">+AC154+AE154+AD154</f>
        <v>0</v>
      </c>
      <c r="AC154" s="222" t="n">
        <v>0</v>
      </c>
      <c r="AD154" s="242" t="n">
        <v>0</v>
      </c>
      <c r="AE154" s="242" t="n">
        <v>0</v>
      </c>
      <c r="AF154" s="275" t="n">
        <f aca="false">AG154-AB154</f>
        <v>0</v>
      </c>
      <c r="AG154" s="285" t="n">
        <f aca="false">+AH154+AJ154+AI154</f>
        <v>0</v>
      </c>
      <c r="AH154" s="222" t="n">
        <v>0</v>
      </c>
      <c r="AI154" s="242" t="n">
        <v>0</v>
      </c>
      <c r="AJ154" s="242" t="n">
        <v>0</v>
      </c>
      <c r="AK154" s="275" t="n">
        <f aca="false">AL154-AG154</f>
        <v>0</v>
      </c>
      <c r="AL154" s="285" t="n">
        <f aca="false">+AM154+AO154+AN154</f>
        <v>0</v>
      </c>
      <c r="AM154" s="222" t="n">
        <v>0</v>
      </c>
      <c r="AN154" s="242" t="n">
        <v>0</v>
      </c>
      <c r="AO154" s="242" t="n">
        <v>0</v>
      </c>
      <c r="AP154" s="275" t="n">
        <f aca="false">AQ154-AL154</f>
        <v>0</v>
      </c>
      <c r="AQ154" s="285" t="n">
        <f aca="false">+AR154+AT154+AS154</f>
        <v>0</v>
      </c>
      <c r="AR154" s="222" t="n">
        <v>0</v>
      </c>
      <c r="AS154" s="242" t="n">
        <v>0</v>
      </c>
      <c r="AT154" s="242" t="n">
        <v>0</v>
      </c>
      <c r="AU154" s="275" t="n">
        <f aca="false">AV154-AQ154</f>
        <v>0</v>
      </c>
      <c r="AV154" s="285" t="n">
        <f aca="false">+AW154+AY154+AX154</f>
        <v>0</v>
      </c>
      <c r="AW154" s="222" t="n">
        <v>0</v>
      </c>
      <c r="AX154" s="242" t="n">
        <v>0</v>
      </c>
      <c r="AY154" s="242" t="n">
        <v>0</v>
      </c>
      <c r="AZ154" s="275" t="n">
        <f aca="false">BA154-AV154</f>
        <v>0</v>
      </c>
      <c r="BA154" s="285" t="n">
        <f aca="false">+BB154+BD154+BC154</f>
        <v>0</v>
      </c>
      <c r="BB154" s="222" t="n">
        <v>0</v>
      </c>
      <c r="BC154" s="242" t="n">
        <v>0</v>
      </c>
      <c r="BD154" s="242" t="n">
        <v>0</v>
      </c>
      <c r="BE154" s="275" t="n">
        <f aca="false">BF154-BA154</f>
        <v>0</v>
      </c>
      <c r="BF154" s="285" t="n">
        <f aca="false">+BG154+BI154+BH154</f>
        <v>0</v>
      </c>
      <c r="BG154" s="222" t="n">
        <v>0</v>
      </c>
      <c r="BH154" s="242" t="n">
        <v>0</v>
      </c>
      <c r="BI154" s="242" t="n">
        <v>0</v>
      </c>
      <c r="BJ154" s="275" t="n">
        <f aca="false">BK154-BF154</f>
        <v>0</v>
      </c>
      <c r="BK154" s="285" t="n">
        <f aca="false">+BL154+BN154+BM154</f>
        <v>0</v>
      </c>
      <c r="BL154" s="222" t="n">
        <v>0</v>
      </c>
      <c r="BM154" s="222" t="n">
        <v>0</v>
      </c>
      <c r="BN154" s="222" t="n">
        <v>0</v>
      </c>
      <c r="BO154" s="275" t="n">
        <f aca="false">BP154-BK154</f>
        <v>0</v>
      </c>
      <c r="BP154" s="285" t="n">
        <f aca="false">+BQ154+BS154+BR154</f>
        <v>0</v>
      </c>
      <c r="BQ154" s="222" t="n">
        <v>0</v>
      </c>
      <c r="BR154" s="222" t="n">
        <v>0</v>
      </c>
      <c r="BS154" s="222" t="n">
        <v>0</v>
      </c>
      <c r="BT154" s="275" t="n">
        <f aca="false">BU154-BP154</f>
        <v>0</v>
      </c>
      <c r="BU154" s="285" t="n">
        <f aca="false">+BV154+BX154+BW154</f>
        <v>0</v>
      </c>
      <c r="BV154" s="222" t="n">
        <v>0</v>
      </c>
      <c r="BW154" s="222" t="n">
        <v>0</v>
      </c>
      <c r="BX154" s="222" t="n">
        <v>0</v>
      </c>
      <c r="BY154" s="275" t="n">
        <f aca="false">BZ154-BU154</f>
        <v>0</v>
      </c>
      <c r="BZ154" s="285" t="n">
        <f aca="false">+CA154+CC154+CB154</f>
        <v>0</v>
      </c>
      <c r="CA154" s="222" t="n">
        <v>0</v>
      </c>
      <c r="CB154" s="222" t="n">
        <v>0</v>
      </c>
      <c r="CC154" s="222" t="n">
        <v>0</v>
      </c>
      <c r="CD154" s="275" t="n">
        <f aca="false">CE154-BZ154</f>
        <v>2000000</v>
      </c>
      <c r="CE154" s="285" t="n">
        <f aca="false">+CF154+CH154+CG154</f>
        <v>2000000</v>
      </c>
      <c r="CF154" s="222" t="n">
        <v>2000000</v>
      </c>
      <c r="CG154" s="222" t="n">
        <v>0</v>
      </c>
      <c r="CH154" s="222" t="n">
        <v>0</v>
      </c>
      <c r="CI154" s="275" t="n">
        <f aca="false">CJ154-CE154</f>
        <v>0</v>
      </c>
      <c r="CJ154" s="285" t="n">
        <f aca="false">+CK154+CM154+CL154</f>
        <v>2000000</v>
      </c>
      <c r="CK154" s="222" t="n">
        <v>2000000</v>
      </c>
      <c r="CL154" s="222" t="n">
        <v>0</v>
      </c>
      <c r="CM154" s="222" t="n">
        <v>0</v>
      </c>
      <c r="CN154" s="275" t="n">
        <f aca="false">CO154-CJ154</f>
        <v>0</v>
      </c>
      <c r="CO154" s="285" t="n">
        <f aca="false">+CP154+CR154+CQ154</f>
        <v>2000000</v>
      </c>
      <c r="CP154" s="222" t="n">
        <v>2000000</v>
      </c>
      <c r="CQ154" s="222" t="n">
        <v>0</v>
      </c>
      <c r="CR154" s="222" t="n">
        <v>0</v>
      </c>
      <c r="CS154" s="275" t="n">
        <f aca="false">CT154-CO154</f>
        <v>0</v>
      </c>
      <c r="CT154" s="285" t="n">
        <f aca="false">+CU154+CW154+CV154</f>
        <v>2000000</v>
      </c>
      <c r="CU154" s="222" t="n">
        <v>2000000</v>
      </c>
      <c r="CV154" s="222" t="n">
        <v>0</v>
      </c>
      <c r="CW154" s="222" t="n">
        <v>0</v>
      </c>
      <c r="CX154" s="275" t="n">
        <f aca="false">CY154-CT154</f>
        <v>0</v>
      </c>
      <c r="CY154" s="285" t="n">
        <f aca="false">+CZ154+DB154+DA154</f>
        <v>2000000</v>
      </c>
      <c r="CZ154" s="222" t="n">
        <v>2000000</v>
      </c>
      <c r="DA154" s="222" t="n">
        <v>0</v>
      </c>
      <c r="DB154" s="222" t="n">
        <v>0</v>
      </c>
      <c r="DC154" s="275" t="n">
        <f aca="false">DD154-CY154</f>
        <v>0</v>
      </c>
      <c r="DD154" s="285" t="n">
        <f aca="false">+DE154+DG154+DF154</f>
        <v>2000000</v>
      </c>
      <c r="DE154" s="222" t="n">
        <v>2000000</v>
      </c>
      <c r="DF154" s="222" t="n">
        <v>0</v>
      </c>
      <c r="DG154" s="222" t="n">
        <v>0</v>
      </c>
      <c r="DH154" s="275" t="n">
        <f aca="false">DI154-DD154</f>
        <v>0</v>
      </c>
      <c r="DI154" s="285" t="n">
        <f aca="false">+DJ154+DL154+DK154</f>
        <v>2000000</v>
      </c>
      <c r="DJ154" s="222" t="n">
        <v>2000000</v>
      </c>
      <c r="DK154" s="222" t="n">
        <v>0</v>
      </c>
      <c r="DL154" s="222" t="n">
        <v>0</v>
      </c>
      <c r="DM154" s="275" t="n">
        <f aca="false">DN154-DI154</f>
        <v>0</v>
      </c>
      <c r="DN154" s="285" t="n">
        <f aca="false">+DO154+DQ154+DP154</f>
        <v>2000000</v>
      </c>
      <c r="DO154" s="222" t="n">
        <v>2000000</v>
      </c>
      <c r="DP154" s="222" t="n">
        <v>0</v>
      </c>
      <c r="DQ154" s="222" t="n">
        <v>0</v>
      </c>
      <c r="DR154" s="275" t="n">
        <f aca="false">DS154-DN154</f>
        <v>0</v>
      </c>
      <c r="DS154" s="285" t="n">
        <f aca="false">+DT154+DV154+DU154</f>
        <v>2000000</v>
      </c>
      <c r="DT154" s="222" t="n">
        <v>2000000</v>
      </c>
      <c r="DU154" s="222" t="n">
        <v>0</v>
      </c>
      <c r="DV154" s="222" t="n">
        <v>0</v>
      </c>
      <c r="DW154" s="229" t="n">
        <f aca="false">M154-Q154-DN154</f>
        <v>0</v>
      </c>
      <c r="DX154" s="242" t="n">
        <v>1</v>
      </c>
    </row>
    <row r="155" customFormat="false" ht="30.75" hidden="true" customHeight="true" outlineLevel="0" collapsed="false">
      <c r="A155" s="289" t="s">
        <v>64</v>
      </c>
      <c r="B155" s="118" t="n">
        <v>700</v>
      </c>
      <c r="C155" s="118" t="n">
        <v>70005</v>
      </c>
      <c r="D155" s="118" t="n">
        <v>6060</v>
      </c>
      <c r="E155" s="119" t="s">
        <v>114</v>
      </c>
      <c r="H155" s="120" t="s">
        <v>176</v>
      </c>
      <c r="I155" s="218" t="n">
        <v>100</v>
      </c>
      <c r="J155" s="218" t="n">
        <v>6060</v>
      </c>
      <c r="K155" s="380" t="s">
        <v>342</v>
      </c>
      <c r="L155" s="289" t="s">
        <v>64</v>
      </c>
      <c r="M155" s="222" t="n">
        <v>2500000</v>
      </c>
      <c r="N155" s="223" t="s">
        <v>202</v>
      </c>
      <c r="O155" s="273" t="n">
        <v>0</v>
      </c>
      <c r="P155" s="242" t="n">
        <v>0</v>
      </c>
      <c r="Q155" s="241" t="n">
        <f aca="false">+O155+P155</f>
        <v>0</v>
      </c>
      <c r="R155" s="285" t="n">
        <f aca="false">+S155+U155+T155</f>
        <v>0</v>
      </c>
      <c r="S155" s="222" t="n">
        <v>0</v>
      </c>
      <c r="T155" s="242" t="n">
        <v>0</v>
      </c>
      <c r="U155" s="274" t="n">
        <v>0</v>
      </c>
      <c r="V155" s="275" t="n">
        <f aca="false">W155-R155</f>
        <v>0</v>
      </c>
      <c r="W155" s="285" t="n">
        <f aca="false">+X155+Z155+Y155</f>
        <v>0</v>
      </c>
      <c r="X155" s="222" t="n">
        <v>0</v>
      </c>
      <c r="Y155" s="242" t="n">
        <v>0</v>
      </c>
      <c r="Z155" s="242" t="n">
        <v>0</v>
      </c>
      <c r="AA155" s="275" t="n">
        <f aca="false">AB155-W155</f>
        <v>0</v>
      </c>
      <c r="AB155" s="285" t="n">
        <f aca="false">+AC155+AE155+AD155</f>
        <v>0</v>
      </c>
      <c r="AC155" s="222" t="n">
        <v>0</v>
      </c>
      <c r="AD155" s="242" t="n">
        <v>0</v>
      </c>
      <c r="AE155" s="242" t="n">
        <v>0</v>
      </c>
      <c r="AF155" s="275" t="n">
        <f aca="false">AG155-AB155</f>
        <v>0</v>
      </c>
      <c r="AG155" s="285" t="n">
        <f aca="false">+AH155+AJ155+AI155</f>
        <v>0</v>
      </c>
      <c r="AH155" s="222" t="n">
        <v>0</v>
      </c>
      <c r="AI155" s="242" t="n">
        <v>0</v>
      </c>
      <c r="AJ155" s="242" t="n">
        <v>0</v>
      </c>
      <c r="AK155" s="275" t="n">
        <f aca="false">AL155-AG155</f>
        <v>0</v>
      </c>
      <c r="AL155" s="285" t="n">
        <f aca="false">+AM155+AO155+AN155</f>
        <v>0</v>
      </c>
      <c r="AM155" s="222" t="n">
        <v>0</v>
      </c>
      <c r="AN155" s="242" t="n">
        <v>0</v>
      </c>
      <c r="AO155" s="242" t="n">
        <v>0</v>
      </c>
      <c r="AP155" s="275" t="n">
        <f aca="false">AQ155-AL155</f>
        <v>0</v>
      </c>
      <c r="AQ155" s="285" t="n">
        <f aca="false">+AR155+AT155+AS155</f>
        <v>0</v>
      </c>
      <c r="AR155" s="222" t="n">
        <v>0</v>
      </c>
      <c r="AS155" s="242" t="n">
        <v>0</v>
      </c>
      <c r="AT155" s="242" t="n">
        <v>0</v>
      </c>
      <c r="AU155" s="275" t="n">
        <f aca="false">AV155-AQ155</f>
        <v>0</v>
      </c>
      <c r="AV155" s="285" t="n">
        <f aca="false">+AW155+AY155+AX155</f>
        <v>0</v>
      </c>
      <c r="AW155" s="222" t="n">
        <v>0</v>
      </c>
      <c r="AX155" s="242" t="n">
        <v>0</v>
      </c>
      <c r="AY155" s="242" t="n">
        <v>0</v>
      </c>
      <c r="AZ155" s="275" t="n">
        <f aca="false">BA155-AV155</f>
        <v>0</v>
      </c>
      <c r="BA155" s="285" t="n">
        <f aca="false">+BB155+BD155+BC155</f>
        <v>0</v>
      </c>
      <c r="BB155" s="222" t="n">
        <v>0</v>
      </c>
      <c r="BC155" s="242" t="n">
        <v>0</v>
      </c>
      <c r="BD155" s="242" t="n">
        <v>0</v>
      </c>
      <c r="BE155" s="275" t="n">
        <f aca="false">BF155-BA155</f>
        <v>0</v>
      </c>
      <c r="BF155" s="285" t="n">
        <f aca="false">+BG155+BI155+BH155</f>
        <v>0</v>
      </c>
      <c r="BG155" s="222" t="n">
        <v>0</v>
      </c>
      <c r="BH155" s="242" t="n">
        <v>0</v>
      </c>
      <c r="BI155" s="242" t="n">
        <v>0</v>
      </c>
      <c r="BJ155" s="275" t="n">
        <f aca="false">BK155-BF155</f>
        <v>0</v>
      </c>
      <c r="BK155" s="285" t="n">
        <f aca="false">+BL155+BN155+BM155</f>
        <v>0</v>
      </c>
      <c r="BL155" s="222" t="n">
        <v>0</v>
      </c>
      <c r="BM155" s="222" t="n">
        <v>0</v>
      </c>
      <c r="BN155" s="222" t="n">
        <v>0</v>
      </c>
      <c r="BO155" s="275" t="n">
        <f aca="false">BP155-BK155</f>
        <v>0</v>
      </c>
      <c r="BP155" s="285" t="n">
        <f aca="false">+BQ155+BS155+BR155</f>
        <v>0</v>
      </c>
      <c r="BQ155" s="222" t="n">
        <v>0</v>
      </c>
      <c r="BR155" s="222" t="n">
        <v>0</v>
      </c>
      <c r="BS155" s="222" t="n">
        <v>0</v>
      </c>
      <c r="BT155" s="275" t="n">
        <f aca="false">BU155-BP155</f>
        <v>0</v>
      </c>
      <c r="BU155" s="285" t="n">
        <f aca="false">+BV155+BX155+BW155</f>
        <v>0</v>
      </c>
      <c r="BV155" s="222" t="n">
        <v>0</v>
      </c>
      <c r="BW155" s="222" t="n">
        <v>0</v>
      </c>
      <c r="BX155" s="222" t="n">
        <v>0</v>
      </c>
      <c r="BY155" s="275" t="n">
        <f aca="false">BZ155-BU155</f>
        <v>0</v>
      </c>
      <c r="BZ155" s="285" t="n">
        <f aca="false">+CA155+CC155+CB155</f>
        <v>0</v>
      </c>
      <c r="CA155" s="222" t="n">
        <v>0</v>
      </c>
      <c r="CB155" s="222" t="n">
        <v>0</v>
      </c>
      <c r="CC155" s="222" t="n">
        <v>0</v>
      </c>
      <c r="CD155" s="275" t="n">
        <f aca="false">CE155-BZ155</f>
        <v>2500000</v>
      </c>
      <c r="CE155" s="285" t="n">
        <f aca="false">+CF155+CH155+CG155</f>
        <v>2500000</v>
      </c>
      <c r="CF155" s="222" t="n">
        <v>2500000</v>
      </c>
      <c r="CG155" s="222" t="n">
        <v>0</v>
      </c>
      <c r="CH155" s="222" t="n">
        <v>0</v>
      </c>
      <c r="CI155" s="275" t="n">
        <f aca="false">CJ155-CE155</f>
        <v>0</v>
      </c>
      <c r="CJ155" s="285" t="n">
        <f aca="false">+CK155+CM155+CL155</f>
        <v>2500000</v>
      </c>
      <c r="CK155" s="222" t="n">
        <v>2500000</v>
      </c>
      <c r="CL155" s="222" t="n">
        <v>0</v>
      </c>
      <c r="CM155" s="222" t="n">
        <v>0</v>
      </c>
      <c r="CN155" s="275" t="n">
        <f aca="false">CO155-CJ155</f>
        <v>0</v>
      </c>
      <c r="CO155" s="285" t="n">
        <f aca="false">+CP155+CR155+CQ155</f>
        <v>2500000</v>
      </c>
      <c r="CP155" s="222" t="n">
        <v>2500000</v>
      </c>
      <c r="CQ155" s="222" t="n">
        <v>0</v>
      </c>
      <c r="CR155" s="222" t="n">
        <v>0</v>
      </c>
      <c r="CS155" s="275" t="n">
        <f aca="false">CT155-CO155</f>
        <v>0</v>
      </c>
      <c r="CT155" s="285" t="n">
        <f aca="false">+CU155+CW155+CV155</f>
        <v>2500000</v>
      </c>
      <c r="CU155" s="222" t="n">
        <v>2500000</v>
      </c>
      <c r="CV155" s="222" t="n">
        <v>0</v>
      </c>
      <c r="CW155" s="222" t="n">
        <v>0</v>
      </c>
      <c r="CX155" s="275" t="n">
        <f aca="false">CY155-CT155</f>
        <v>0</v>
      </c>
      <c r="CY155" s="285" t="n">
        <f aca="false">+CZ155+DB155+DA155</f>
        <v>2500000</v>
      </c>
      <c r="CZ155" s="222" t="n">
        <v>2500000</v>
      </c>
      <c r="DA155" s="222" t="n">
        <v>0</v>
      </c>
      <c r="DB155" s="222" t="n">
        <v>0</v>
      </c>
      <c r="DC155" s="275" t="n">
        <f aca="false">DD155-CY155</f>
        <v>0</v>
      </c>
      <c r="DD155" s="285" t="n">
        <f aca="false">+DE155+DG155+DF155</f>
        <v>2500000</v>
      </c>
      <c r="DE155" s="222" t="n">
        <v>2500000</v>
      </c>
      <c r="DF155" s="222" t="n">
        <v>0</v>
      </c>
      <c r="DG155" s="222" t="n">
        <v>0</v>
      </c>
      <c r="DH155" s="275" t="n">
        <f aca="false">DI155-DD155</f>
        <v>0</v>
      </c>
      <c r="DI155" s="285" t="n">
        <f aca="false">+DJ155+DL155+DK155</f>
        <v>2500000</v>
      </c>
      <c r="DJ155" s="222" t="n">
        <v>2500000</v>
      </c>
      <c r="DK155" s="222" t="n">
        <v>0</v>
      </c>
      <c r="DL155" s="222" t="n">
        <v>0</v>
      </c>
      <c r="DM155" s="275" t="n">
        <f aca="false">DN155-DI155</f>
        <v>0</v>
      </c>
      <c r="DN155" s="285" t="n">
        <f aca="false">+DO155+DQ155+DP155</f>
        <v>2500000</v>
      </c>
      <c r="DO155" s="222" t="n">
        <v>2500000</v>
      </c>
      <c r="DP155" s="222" t="n">
        <v>0</v>
      </c>
      <c r="DQ155" s="222" t="n">
        <v>0</v>
      </c>
      <c r="DR155" s="275" t="n">
        <f aca="false">DS155-DN155</f>
        <v>0</v>
      </c>
      <c r="DS155" s="285" t="n">
        <f aca="false">+DT155+DV155+DU155</f>
        <v>2500000</v>
      </c>
      <c r="DT155" s="222" t="n">
        <v>2500000</v>
      </c>
      <c r="DU155" s="222" t="n">
        <v>0</v>
      </c>
      <c r="DV155" s="222" t="n">
        <v>0</v>
      </c>
      <c r="DW155" s="229" t="n">
        <f aca="false">M155-Q155-DN155</f>
        <v>0</v>
      </c>
      <c r="DX155" s="242" t="n">
        <v>1</v>
      </c>
    </row>
    <row r="156" customFormat="false" ht="19.5" hidden="true" customHeight="false" outlineLevel="0" collapsed="false">
      <c r="A156" s="289" t="s">
        <v>64</v>
      </c>
      <c r="B156" s="118" t="n">
        <v>700</v>
      </c>
      <c r="C156" s="118" t="n">
        <v>70005</v>
      </c>
      <c r="D156" s="118" t="n">
        <v>6060</v>
      </c>
      <c r="E156" s="119" t="s">
        <v>114</v>
      </c>
      <c r="H156" s="120" t="s">
        <v>176</v>
      </c>
      <c r="I156" s="218" t="n">
        <v>101</v>
      </c>
      <c r="J156" s="218" t="n">
        <v>6060</v>
      </c>
      <c r="K156" s="380" t="s">
        <v>343</v>
      </c>
      <c r="L156" s="289" t="s">
        <v>64</v>
      </c>
      <c r="M156" s="222" t="n">
        <v>8400000</v>
      </c>
      <c r="N156" s="223" t="s">
        <v>202</v>
      </c>
      <c r="O156" s="273" t="n">
        <v>0</v>
      </c>
      <c r="P156" s="242" t="n">
        <v>0</v>
      </c>
      <c r="Q156" s="241" t="n">
        <f aca="false">+O156+P156</f>
        <v>0</v>
      </c>
      <c r="R156" s="285" t="n">
        <f aca="false">+S156+U156+T156</f>
        <v>0</v>
      </c>
      <c r="S156" s="222" t="n">
        <v>0</v>
      </c>
      <c r="T156" s="242" t="n">
        <v>0</v>
      </c>
      <c r="U156" s="274" t="n">
        <v>0</v>
      </c>
      <c r="V156" s="275" t="n">
        <f aca="false">W156-R156</f>
        <v>0</v>
      </c>
      <c r="W156" s="285" t="n">
        <f aca="false">+X156+Z156+Y156</f>
        <v>0</v>
      </c>
      <c r="X156" s="222" t="n">
        <v>0</v>
      </c>
      <c r="Y156" s="242" t="n">
        <v>0</v>
      </c>
      <c r="Z156" s="242" t="n">
        <v>0</v>
      </c>
      <c r="AA156" s="275" t="n">
        <f aca="false">AB156-W156</f>
        <v>0</v>
      </c>
      <c r="AB156" s="285" t="n">
        <f aca="false">+AC156+AE156+AD156</f>
        <v>0</v>
      </c>
      <c r="AC156" s="222" t="n">
        <v>0</v>
      </c>
      <c r="AD156" s="242" t="n">
        <v>0</v>
      </c>
      <c r="AE156" s="242" t="n">
        <v>0</v>
      </c>
      <c r="AF156" s="275" t="n">
        <f aca="false">AG156-AB156</f>
        <v>0</v>
      </c>
      <c r="AG156" s="285" t="n">
        <f aca="false">+AH156+AJ156+AI156</f>
        <v>0</v>
      </c>
      <c r="AH156" s="222" t="n">
        <v>0</v>
      </c>
      <c r="AI156" s="242" t="n">
        <v>0</v>
      </c>
      <c r="AJ156" s="242" t="n">
        <v>0</v>
      </c>
      <c r="AK156" s="275" t="n">
        <f aca="false">AL156-AG156</f>
        <v>0</v>
      </c>
      <c r="AL156" s="285" t="n">
        <f aca="false">+AM156+AO156+AN156</f>
        <v>0</v>
      </c>
      <c r="AM156" s="222" t="n">
        <v>0</v>
      </c>
      <c r="AN156" s="242" t="n">
        <v>0</v>
      </c>
      <c r="AO156" s="242" t="n">
        <v>0</v>
      </c>
      <c r="AP156" s="275" t="n">
        <f aca="false">AQ156-AL156</f>
        <v>0</v>
      </c>
      <c r="AQ156" s="285" t="n">
        <f aca="false">+AR156+AT156+AS156</f>
        <v>0</v>
      </c>
      <c r="AR156" s="222" t="n">
        <v>0</v>
      </c>
      <c r="AS156" s="242" t="n">
        <v>0</v>
      </c>
      <c r="AT156" s="242" t="n">
        <v>0</v>
      </c>
      <c r="AU156" s="275" t="n">
        <f aca="false">AV156-AQ156</f>
        <v>0</v>
      </c>
      <c r="AV156" s="285" t="n">
        <f aca="false">+AW156+AY156+AX156</f>
        <v>0</v>
      </c>
      <c r="AW156" s="222" t="n">
        <v>0</v>
      </c>
      <c r="AX156" s="242" t="n">
        <v>0</v>
      </c>
      <c r="AY156" s="242" t="n">
        <v>0</v>
      </c>
      <c r="AZ156" s="275" t="n">
        <f aca="false">BA156-AV156</f>
        <v>0</v>
      </c>
      <c r="BA156" s="285" t="n">
        <f aca="false">+BB156+BD156+BC156</f>
        <v>0</v>
      </c>
      <c r="BB156" s="222" t="n">
        <v>0</v>
      </c>
      <c r="BC156" s="242" t="n">
        <v>0</v>
      </c>
      <c r="BD156" s="242" t="n">
        <v>0</v>
      </c>
      <c r="BE156" s="275" t="n">
        <f aca="false">BF156-BA156</f>
        <v>0</v>
      </c>
      <c r="BF156" s="285" t="n">
        <f aca="false">+BG156+BI156+BH156</f>
        <v>0</v>
      </c>
      <c r="BG156" s="222" t="n">
        <v>0</v>
      </c>
      <c r="BH156" s="242" t="n">
        <v>0</v>
      </c>
      <c r="BI156" s="242" t="n">
        <v>0</v>
      </c>
      <c r="BJ156" s="275" t="n">
        <f aca="false">BK156-BF156</f>
        <v>0</v>
      </c>
      <c r="BK156" s="285" t="n">
        <f aca="false">+BL156+BN156+BM156</f>
        <v>0</v>
      </c>
      <c r="BL156" s="222" t="n">
        <v>0</v>
      </c>
      <c r="BM156" s="222" t="n">
        <v>0</v>
      </c>
      <c r="BN156" s="222" t="n">
        <v>0</v>
      </c>
      <c r="BO156" s="275" t="n">
        <f aca="false">BP156-BK156</f>
        <v>0</v>
      </c>
      <c r="BP156" s="285" t="n">
        <f aca="false">+BQ156+BS156+BR156</f>
        <v>0</v>
      </c>
      <c r="BQ156" s="222" t="n">
        <v>0</v>
      </c>
      <c r="BR156" s="222" t="n">
        <v>0</v>
      </c>
      <c r="BS156" s="222" t="n">
        <v>0</v>
      </c>
      <c r="BT156" s="275" t="n">
        <f aca="false">BU156-BP156</f>
        <v>0</v>
      </c>
      <c r="BU156" s="285" t="n">
        <f aca="false">+BV156+BX156+BW156</f>
        <v>0</v>
      </c>
      <c r="BV156" s="222" t="n">
        <v>0</v>
      </c>
      <c r="BW156" s="222" t="n">
        <v>0</v>
      </c>
      <c r="BX156" s="222" t="n">
        <v>0</v>
      </c>
      <c r="BY156" s="275" t="n">
        <f aca="false">BZ156-BU156</f>
        <v>0</v>
      </c>
      <c r="BZ156" s="285" t="n">
        <f aca="false">+CA156+CC156+CB156</f>
        <v>0</v>
      </c>
      <c r="CA156" s="222" t="n">
        <v>0</v>
      </c>
      <c r="CB156" s="222" t="n">
        <v>0</v>
      </c>
      <c r="CC156" s="222" t="n">
        <v>0</v>
      </c>
      <c r="CD156" s="275" t="n">
        <f aca="false">CE156-BZ156</f>
        <v>0</v>
      </c>
      <c r="CE156" s="285" t="n">
        <f aca="false">+CF156+CH156+CG156</f>
        <v>0</v>
      </c>
      <c r="CF156" s="222" t="n">
        <v>0</v>
      </c>
      <c r="CG156" s="222" t="n">
        <v>0</v>
      </c>
      <c r="CH156" s="222" t="n">
        <v>0</v>
      </c>
      <c r="CI156" s="275" t="n">
        <f aca="false">CJ156-CE156</f>
        <v>0</v>
      </c>
      <c r="CJ156" s="285" t="n">
        <f aca="false">+CK156+CM156+CL156</f>
        <v>0</v>
      </c>
      <c r="CK156" s="222" t="n">
        <v>0</v>
      </c>
      <c r="CL156" s="222" t="n">
        <v>0</v>
      </c>
      <c r="CM156" s="222" t="n">
        <v>0</v>
      </c>
      <c r="CN156" s="275" t="n">
        <f aca="false">CO156-CJ156</f>
        <v>0</v>
      </c>
      <c r="CO156" s="285" t="n">
        <f aca="false">+CP156+CR156+CQ156</f>
        <v>0</v>
      </c>
      <c r="CP156" s="222" t="n">
        <v>0</v>
      </c>
      <c r="CQ156" s="222" t="n">
        <v>0</v>
      </c>
      <c r="CR156" s="222" t="n">
        <v>0</v>
      </c>
      <c r="CS156" s="275" t="n">
        <f aca="false">CT156-CO156</f>
        <v>0</v>
      </c>
      <c r="CT156" s="285" t="n">
        <f aca="false">+CU156+CW156+CV156</f>
        <v>0</v>
      </c>
      <c r="CU156" s="222" t="n">
        <v>0</v>
      </c>
      <c r="CV156" s="222" t="n">
        <v>0</v>
      </c>
      <c r="CW156" s="222" t="n">
        <v>0</v>
      </c>
      <c r="CX156" s="275" t="n">
        <f aca="false">CY156-CT156</f>
        <v>0</v>
      </c>
      <c r="CY156" s="285" t="n">
        <f aca="false">+CZ156+DB156+DA156</f>
        <v>0</v>
      </c>
      <c r="CZ156" s="222" t="n">
        <v>0</v>
      </c>
      <c r="DA156" s="222" t="n">
        <v>0</v>
      </c>
      <c r="DB156" s="222" t="n">
        <v>0</v>
      </c>
      <c r="DC156" s="275" t="n">
        <f aca="false">DD156-CY156</f>
        <v>0</v>
      </c>
      <c r="DD156" s="285" t="n">
        <f aca="false">+DE156+DG156+DF156</f>
        <v>0</v>
      </c>
      <c r="DE156" s="222" t="n">
        <v>0</v>
      </c>
      <c r="DF156" s="222" t="n">
        <v>0</v>
      </c>
      <c r="DG156" s="222" t="n">
        <v>0</v>
      </c>
      <c r="DH156" s="275" t="n">
        <f aca="false">DI156-DD156</f>
        <v>8400000</v>
      </c>
      <c r="DI156" s="285" t="n">
        <f aca="false">+DJ156+DL156+DK156</f>
        <v>8400000</v>
      </c>
      <c r="DJ156" s="222" t="n">
        <v>8400000</v>
      </c>
      <c r="DK156" s="222" t="n">
        <v>0</v>
      </c>
      <c r="DL156" s="222" t="n">
        <v>0</v>
      </c>
      <c r="DM156" s="275" t="n">
        <f aca="false">DN156-DI156</f>
        <v>0</v>
      </c>
      <c r="DN156" s="285" t="n">
        <f aca="false">+DO156+DQ156+DP156</f>
        <v>8400000</v>
      </c>
      <c r="DO156" s="222" t="n">
        <v>8400000</v>
      </c>
      <c r="DP156" s="222" t="n">
        <v>0</v>
      </c>
      <c r="DQ156" s="222" t="n">
        <v>0</v>
      </c>
      <c r="DR156" s="275" t="n">
        <f aca="false">DS156-DN156</f>
        <v>0</v>
      </c>
      <c r="DS156" s="285" t="n">
        <f aca="false">+DT156+DV156+DU156</f>
        <v>8400000</v>
      </c>
      <c r="DT156" s="222" t="n">
        <v>8400000</v>
      </c>
      <c r="DU156" s="222" t="n">
        <v>0</v>
      </c>
      <c r="DV156" s="222" t="n">
        <v>0</v>
      </c>
      <c r="DW156" s="229" t="n">
        <f aca="false">M156-Q156-DN156</f>
        <v>0</v>
      </c>
      <c r="DX156" s="242" t="n">
        <v>1</v>
      </c>
    </row>
    <row r="157" customFormat="false" ht="20.1" hidden="true" customHeight="true" outlineLevel="0" collapsed="false">
      <c r="A157" s="284" t="s">
        <v>102</v>
      </c>
      <c r="B157" s="118" t="n">
        <v>700</v>
      </c>
      <c r="C157" s="118" t="n">
        <v>70005</v>
      </c>
      <c r="D157" s="118" t="n">
        <v>6060</v>
      </c>
      <c r="E157" s="119" t="s">
        <v>114</v>
      </c>
      <c r="H157" s="120" t="s">
        <v>176</v>
      </c>
      <c r="I157" s="218" t="n">
        <v>102</v>
      </c>
      <c r="J157" s="218" t="n">
        <v>6060</v>
      </c>
      <c r="K157" s="278" t="s">
        <v>344</v>
      </c>
      <c r="L157" s="284" t="s">
        <v>102</v>
      </c>
      <c r="M157" s="80" t="n">
        <v>299000</v>
      </c>
      <c r="N157" s="231" t="s">
        <v>334</v>
      </c>
      <c r="O157" s="39" t="n">
        <v>0</v>
      </c>
      <c r="P157" s="38" t="n">
        <v>0</v>
      </c>
      <c r="Q157" s="224" t="n">
        <f aca="false">+O157+P157</f>
        <v>0</v>
      </c>
      <c r="R157" s="232" t="n">
        <f aca="false">+S157+U157+T157</f>
        <v>150000</v>
      </c>
      <c r="S157" s="80" t="n">
        <v>150000</v>
      </c>
      <c r="T157" s="38" t="n">
        <v>0</v>
      </c>
      <c r="U157" s="274" t="n">
        <v>0</v>
      </c>
      <c r="V157" s="97" t="n">
        <f aca="false">W157-R157</f>
        <v>0</v>
      </c>
      <c r="W157" s="232" t="n">
        <f aca="false">+X157+Z157+Y157</f>
        <v>150000</v>
      </c>
      <c r="X157" s="80" t="n">
        <v>150000</v>
      </c>
      <c r="Y157" s="38" t="n">
        <v>0</v>
      </c>
      <c r="Z157" s="242" t="n">
        <v>0</v>
      </c>
      <c r="AA157" s="97" t="n">
        <f aca="false">AB157-W157</f>
        <v>0</v>
      </c>
      <c r="AB157" s="232" t="n">
        <f aca="false">+AC157+AE157+AD157</f>
        <v>150000</v>
      </c>
      <c r="AC157" s="80" t="n">
        <v>150000</v>
      </c>
      <c r="AD157" s="38" t="n">
        <v>0</v>
      </c>
      <c r="AE157" s="242" t="n">
        <v>0</v>
      </c>
      <c r="AF157" s="97" t="n">
        <f aca="false">AG157-AB157</f>
        <v>0</v>
      </c>
      <c r="AG157" s="232" t="n">
        <f aca="false">+AH157+AJ157+AI157</f>
        <v>150000</v>
      </c>
      <c r="AH157" s="80" t="n">
        <v>150000</v>
      </c>
      <c r="AI157" s="38" t="n">
        <v>0</v>
      </c>
      <c r="AJ157" s="242" t="n">
        <v>0</v>
      </c>
      <c r="AK157" s="97" t="n">
        <f aca="false">AL157-AG157</f>
        <v>0</v>
      </c>
      <c r="AL157" s="232" t="n">
        <f aca="false">+AM157+AO157+AN157</f>
        <v>150000</v>
      </c>
      <c r="AM157" s="80" t="n">
        <v>150000</v>
      </c>
      <c r="AN157" s="38" t="n">
        <v>0</v>
      </c>
      <c r="AO157" s="242" t="n">
        <v>0</v>
      </c>
      <c r="AP157" s="97" t="n">
        <f aca="false">AQ157-AL157</f>
        <v>0</v>
      </c>
      <c r="AQ157" s="232" t="n">
        <f aca="false">+AR157+AT157+AS157</f>
        <v>150000</v>
      </c>
      <c r="AR157" s="80" t="n">
        <v>150000</v>
      </c>
      <c r="AS157" s="38" t="n">
        <v>0</v>
      </c>
      <c r="AT157" s="242" t="n">
        <v>0</v>
      </c>
      <c r="AU157" s="97" t="n">
        <f aca="false">AV157-AQ157</f>
        <v>149000</v>
      </c>
      <c r="AV157" s="232" t="n">
        <f aca="false">+AW157+AY157+AX157</f>
        <v>299000</v>
      </c>
      <c r="AW157" s="80" t="n">
        <v>299000</v>
      </c>
      <c r="AX157" s="38" t="n">
        <v>0</v>
      </c>
      <c r="AY157" s="242" t="n">
        <v>0</v>
      </c>
      <c r="AZ157" s="97" t="n">
        <f aca="false">BA157-AV157</f>
        <v>0</v>
      </c>
      <c r="BA157" s="232" t="n">
        <f aca="false">+BB157+BD157+BC157</f>
        <v>299000</v>
      </c>
      <c r="BB157" s="80" t="n">
        <v>299000</v>
      </c>
      <c r="BC157" s="38" t="n">
        <v>0</v>
      </c>
      <c r="BD157" s="242" t="n">
        <v>0</v>
      </c>
      <c r="BE157" s="97" t="n">
        <f aca="false">BF157-BA157</f>
        <v>0</v>
      </c>
      <c r="BF157" s="232" t="n">
        <f aca="false">+BG157+BI157+BH157</f>
        <v>299000</v>
      </c>
      <c r="BG157" s="80" t="n">
        <v>299000</v>
      </c>
      <c r="BH157" s="38" t="n">
        <v>0</v>
      </c>
      <c r="BI157" s="242" t="n">
        <v>0</v>
      </c>
      <c r="BJ157" s="97" t="n">
        <f aca="false">BK157-BF157</f>
        <v>0</v>
      </c>
      <c r="BK157" s="232" t="n">
        <f aca="false">+BL157+BN157+BM157</f>
        <v>299000</v>
      </c>
      <c r="BL157" s="80" t="n">
        <v>299000</v>
      </c>
      <c r="BM157" s="80" t="n">
        <v>0</v>
      </c>
      <c r="BN157" s="222" t="n">
        <v>0</v>
      </c>
      <c r="BO157" s="97" t="n">
        <f aca="false">BP157-BK157</f>
        <v>0</v>
      </c>
      <c r="BP157" s="232" t="n">
        <f aca="false">+BQ157+BS157+BR157</f>
        <v>299000</v>
      </c>
      <c r="BQ157" s="80" t="n">
        <v>299000</v>
      </c>
      <c r="BR157" s="80" t="n">
        <v>0</v>
      </c>
      <c r="BS157" s="222" t="n">
        <v>0</v>
      </c>
      <c r="BT157" s="97" t="n">
        <f aca="false">BU157-BP157</f>
        <v>0</v>
      </c>
      <c r="BU157" s="232" t="n">
        <f aca="false">+BV157+BX157+BW157</f>
        <v>299000</v>
      </c>
      <c r="BV157" s="80" t="n">
        <v>299000</v>
      </c>
      <c r="BW157" s="80" t="n">
        <v>0</v>
      </c>
      <c r="BX157" s="222" t="n">
        <v>0</v>
      </c>
      <c r="BY157" s="97" t="n">
        <f aca="false">BZ157-BU157</f>
        <v>0</v>
      </c>
      <c r="BZ157" s="232" t="n">
        <f aca="false">+CA157+CC157+CB157</f>
        <v>299000</v>
      </c>
      <c r="CA157" s="80" t="n">
        <v>299000</v>
      </c>
      <c r="CB157" s="80" t="n">
        <v>0</v>
      </c>
      <c r="CC157" s="222" t="n">
        <v>0</v>
      </c>
      <c r="CD157" s="97" t="n">
        <f aca="false">CE157-BZ157</f>
        <v>0</v>
      </c>
      <c r="CE157" s="232" t="n">
        <f aca="false">+CF157+CH157+CG157</f>
        <v>299000</v>
      </c>
      <c r="CF157" s="80" t="n">
        <v>299000</v>
      </c>
      <c r="CG157" s="80" t="n">
        <v>0</v>
      </c>
      <c r="CH157" s="222" t="n">
        <v>0</v>
      </c>
      <c r="CI157" s="97" t="n">
        <f aca="false">CJ157-CE157</f>
        <v>0</v>
      </c>
      <c r="CJ157" s="232" t="n">
        <f aca="false">+CK157+CM157+CL157</f>
        <v>299000</v>
      </c>
      <c r="CK157" s="80" t="n">
        <v>299000</v>
      </c>
      <c r="CL157" s="80" t="n">
        <v>0</v>
      </c>
      <c r="CM157" s="222" t="n">
        <v>0</v>
      </c>
      <c r="CN157" s="97" t="n">
        <f aca="false">CO157-CJ157</f>
        <v>0</v>
      </c>
      <c r="CO157" s="232" t="n">
        <f aca="false">+CP157+CR157+CQ157</f>
        <v>299000</v>
      </c>
      <c r="CP157" s="80" t="n">
        <v>299000</v>
      </c>
      <c r="CQ157" s="80" t="n">
        <v>0</v>
      </c>
      <c r="CR157" s="222" t="n">
        <v>0</v>
      </c>
      <c r="CS157" s="97" t="n">
        <f aca="false">CT157-CO157</f>
        <v>0</v>
      </c>
      <c r="CT157" s="232" t="n">
        <f aca="false">+CU157+CW157+CV157</f>
        <v>299000</v>
      </c>
      <c r="CU157" s="80" t="n">
        <v>299000</v>
      </c>
      <c r="CV157" s="80" t="n">
        <v>0</v>
      </c>
      <c r="CW157" s="222" t="n">
        <v>0</v>
      </c>
      <c r="CX157" s="97" t="n">
        <f aca="false">CY157-CT157</f>
        <v>0</v>
      </c>
      <c r="CY157" s="232" t="n">
        <f aca="false">+CZ157+DB157+DA157</f>
        <v>299000</v>
      </c>
      <c r="CZ157" s="80" t="n">
        <v>299000</v>
      </c>
      <c r="DA157" s="80" t="n">
        <v>0</v>
      </c>
      <c r="DB157" s="222" t="n">
        <v>0</v>
      </c>
      <c r="DC157" s="97" t="n">
        <f aca="false">DD157-CY157</f>
        <v>0</v>
      </c>
      <c r="DD157" s="232" t="n">
        <f aca="false">+DE157+DG157+DF157</f>
        <v>299000</v>
      </c>
      <c r="DE157" s="80" t="n">
        <v>299000</v>
      </c>
      <c r="DF157" s="80" t="n">
        <v>0</v>
      </c>
      <c r="DG157" s="222" t="n">
        <v>0</v>
      </c>
      <c r="DH157" s="97" t="n">
        <f aca="false">DI157-DD157</f>
        <v>0</v>
      </c>
      <c r="DI157" s="232" t="n">
        <f aca="false">+DJ157+DL157+DK157</f>
        <v>299000</v>
      </c>
      <c r="DJ157" s="80" t="n">
        <v>299000</v>
      </c>
      <c r="DK157" s="80" t="n">
        <v>0</v>
      </c>
      <c r="DL157" s="222" t="n">
        <v>0</v>
      </c>
      <c r="DM157" s="97" t="n">
        <f aca="false">DN157-DI157</f>
        <v>0</v>
      </c>
      <c r="DN157" s="232" t="n">
        <f aca="false">+DO157+DQ157+DP157</f>
        <v>299000</v>
      </c>
      <c r="DO157" s="80" t="n">
        <v>299000</v>
      </c>
      <c r="DP157" s="80" t="n">
        <v>0</v>
      </c>
      <c r="DQ157" s="222" t="n">
        <v>0</v>
      </c>
      <c r="DR157" s="97" t="n">
        <f aca="false">DS157-DN157</f>
        <v>0</v>
      </c>
      <c r="DS157" s="232" t="n">
        <f aca="false">+DT157+DV157+DU157</f>
        <v>299000</v>
      </c>
      <c r="DT157" s="80" t="n">
        <v>299000</v>
      </c>
      <c r="DU157" s="80" t="n">
        <v>0</v>
      </c>
      <c r="DV157" s="222" t="n">
        <v>0</v>
      </c>
      <c r="DW157" s="229" t="n">
        <f aca="false">M157-Q157-DN157</f>
        <v>0</v>
      </c>
      <c r="DX157" s="38" t="n">
        <v>1</v>
      </c>
    </row>
    <row r="158" customFormat="false" ht="20.1" hidden="true" customHeight="true" outlineLevel="0" collapsed="false">
      <c r="B158" s="118" t="n">
        <v>710</v>
      </c>
      <c r="C158" s="118" t="n">
        <v>710</v>
      </c>
      <c r="E158" s="119" t="s">
        <v>175</v>
      </c>
      <c r="H158" s="120" t="s">
        <v>176</v>
      </c>
      <c r="I158" s="381" t="n">
        <v>710</v>
      </c>
      <c r="J158" s="382" t="s">
        <v>345</v>
      </c>
      <c r="K158" s="382"/>
      <c r="L158" s="382"/>
      <c r="M158" s="382"/>
      <c r="N158" s="382"/>
      <c r="O158" s="349" t="n">
        <f aca="false">SUBTOTAL(9,O159:O179)</f>
        <v>49343716</v>
      </c>
      <c r="P158" s="350" t="n">
        <f aca="false">SUBTOTAL(9,P159:P179)</f>
        <v>0</v>
      </c>
      <c r="Q158" s="351" t="n">
        <f aca="false">SUBTOTAL(9,Q159:Q179)</f>
        <v>49343716</v>
      </c>
      <c r="R158" s="190" t="n">
        <f aca="false">SUBTOTAL(9,R159:R179)</f>
        <v>2059000</v>
      </c>
      <c r="S158" s="350" t="n">
        <f aca="false">SUBTOTAL(9,S159:S179)</f>
        <v>2042000</v>
      </c>
      <c r="T158" s="350" t="n">
        <f aca="false">SUBTOTAL(9,T159:T179)</f>
        <v>17000</v>
      </c>
      <c r="U158" s="352" t="n">
        <f aca="false">SUBTOTAL(9,U159:U179)</f>
        <v>0</v>
      </c>
      <c r="V158" s="383" t="n">
        <f aca="false">SUBTOTAL(9,V159:V179)</f>
        <v>0</v>
      </c>
      <c r="W158" s="190" t="n">
        <f aca="false">SUBTOTAL(9,W159:W179)</f>
        <v>2059000</v>
      </c>
      <c r="X158" s="350" t="n">
        <f aca="false">SUBTOTAL(9,X159:X179)</f>
        <v>2042000</v>
      </c>
      <c r="Y158" s="350" t="n">
        <f aca="false">SUBTOTAL(9,Y159:Y179)</f>
        <v>17000</v>
      </c>
      <c r="Z158" s="350" t="n">
        <f aca="false">SUBTOTAL(9,Z159:Z179)</f>
        <v>0</v>
      </c>
      <c r="AA158" s="383" t="n">
        <f aca="false">SUBTOTAL(9,AA159:AA179)</f>
        <v>0</v>
      </c>
      <c r="AB158" s="190" t="n">
        <f aca="false">SUBTOTAL(9,AB159:AB179)</f>
        <v>2059000</v>
      </c>
      <c r="AC158" s="350" t="n">
        <f aca="false">SUBTOTAL(9,AC159:AC179)</f>
        <v>2042000</v>
      </c>
      <c r="AD158" s="350" t="n">
        <f aca="false">SUBTOTAL(9,AD159:AD179)</f>
        <v>17000</v>
      </c>
      <c r="AE158" s="350" t="n">
        <f aca="false">SUBTOTAL(9,AE159:AE179)</f>
        <v>0</v>
      </c>
      <c r="AF158" s="383" t="n">
        <f aca="false">SUBTOTAL(9,AF159:AF179)</f>
        <v>0</v>
      </c>
      <c r="AG158" s="190" t="n">
        <f aca="false">SUBTOTAL(9,AG159:AG179)</f>
        <v>2059000</v>
      </c>
      <c r="AH158" s="350" t="n">
        <f aca="false">SUBTOTAL(9,AH159:AH179)</f>
        <v>2042000</v>
      </c>
      <c r="AI158" s="350" t="n">
        <f aca="false">SUBTOTAL(9,AI159:AI179)</f>
        <v>17000</v>
      </c>
      <c r="AJ158" s="350" t="n">
        <f aca="false">SUBTOTAL(9,AJ159:AJ179)</f>
        <v>0</v>
      </c>
      <c r="AK158" s="383" t="n">
        <f aca="false">SUBTOTAL(9,AK159:AK179)</f>
        <v>0</v>
      </c>
      <c r="AL158" s="190" t="n">
        <f aca="false">SUBTOTAL(9,AL159:AL179)</f>
        <v>2059000</v>
      </c>
      <c r="AM158" s="350" t="n">
        <f aca="false">SUBTOTAL(9,AM159:AM179)</f>
        <v>2042000</v>
      </c>
      <c r="AN158" s="350" t="n">
        <f aca="false">SUBTOTAL(9,AN159:AN179)</f>
        <v>17000</v>
      </c>
      <c r="AO158" s="350" t="n">
        <f aca="false">SUBTOTAL(9,AO159:AO179)</f>
        <v>0</v>
      </c>
      <c r="AP158" s="383" t="n">
        <f aca="false">SUBTOTAL(9,AP159:AP179)</f>
        <v>672500</v>
      </c>
      <c r="AQ158" s="190" t="n">
        <f aca="false">SUBTOTAL(9,AQ159:AQ179)</f>
        <v>2731500</v>
      </c>
      <c r="AR158" s="350" t="n">
        <f aca="false">SUBTOTAL(9,AR159:AR179)</f>
        <v>2714500</v>
      </c>
      <c r="AS158" s="350" t="n">
        <f aca="false">SUBTOTAL(9,AS159:AS179)</f>
        <v>17000</v>
      </c>
      <c r="AT158" s="350" t="n">
        <f aca="false">SUBTOTAL(9,AT159:AT179)</f>
        <v>0</v>
      </c>
      <c r="AU158" s="383" t="n">
        <f aca="false">SUBTOTAL(9,AU159:AU179)</f>
        <v>370000</v>
      </c>
      <c r="AV158" s="190" t="n">
        <f aca="false">SUBTOTAL(9,AV159:AV179)</f>
        <v>3101500</v>
      </c>
      <c r="AW158" s="350" t="n">
        <f aca="false">SUBTOTAL(9,AW159:AW179)</f>
        <v>3084500</v>
      </c>
      <c r="AX158" s="350" t="n">
        <f aca="false">SUBTOTAL(9,AX159:AX179)</f>
        <v>17000</v>
      </c>
      <c r="AY158" s="350" t="n">
        <f aca="false">SUBTOTAL(9,AY159:AY179)</f>
        <v>0</v>
      </c>
      <c r="AZ158" s="383" t="n">
        <f aca="false">SUBTOTAL(9,AZ159:AZ179)</f>
        <v>0</v>
      </c>
      <c r="BA158" s="190" t="n">
        <f aca="false">SUBTOTAL(9,BA159:BA179)</f>
        <v>3101500</v>
      </c>
      <c r="BB158" s="350" t="n">
        <f aca="false">SUBTOTAL(9,BB159:BB179)</f>
        <v>3084500</v>
      </c>
      <c r="BC158" s="350" t="n">
        <f aca="false">SUBTOTAL(9,BC159:BC179)</f>
        <v>17000</v>
      </c>
      <c r="BD158" s="350" t="n">
        <f aca="false">SUBTOTAL(9,BD159:BD179)</f>
        <v>0</v>
      </c>
      <c r="BE158" s="383" t="n">
        <f aca="false">SUBTOTAL(9,BE159:BE179)</f>
        <v>0</v>
      </c>
      <c r="BF158" s="190" t="n">
        <f aca="false">SUBTOTAL(9,BF159:BF179)</f>
        <v>3101500</v>
      </c>
      <c r="BG158" s="350" t="n">
        <f aca="false">SUBTOTAL(9,BG159:BG179)</f>
        <v>3084500</v>
      </c>
      <c r="BH158" s="350" t="n">
        <f aca="false">SUBTOTAL(9,BH159:BH179)</f>
        <v>17000</v>
      </c>
      <c r="BI158" s="350" t="n">
        <f aca="false">SUBTOTAL(9,BI159:BI179)</f>
        <v>0</v>
      </c>
      <c r="BJ158" s="383" t="n">
        <f aca="false">SUBTOTAL(9,BJ159:BJ179)</f>
        <v>137000</v>
      </c>
      <c r="BK158" s="190" t="n">
        <f aca="false">SUBTOTAL(9,BK159:BK179)</f>
        <v>3238500</v>
      </c>
      <c r="BL158" s="350" t="n">
        <f aca="false">SUBTOTAL(9,BL159:BL179)</f>
        <v>3221500</v>
      </c>
      <c r="BM158" s="350" t="n">
        <f aca="false">SUBTOTAL(9,BM159:BM179)</f>
        <v>17000</v>
      </c>
      <c r="BN158" s="350" t="n">
        <f aca="false">SUBTOTAL(9,BN159:BN179)</f>
        <v>0</v>
      </c>
      <c r="BO158" s="383" t="n">
        <f aca="false">SUBTOTAL(9,BO159:BO179)</f>
        <v>0</v>
      </c>
      <c r="BP158" s="190" t="n">
        <f aca="false">SUBTOTAL(9,BP159:BP179)</f>
        <v>3238500</v>
      </c>
      <c r="BQ158" s="350" t="n">
        <f aca="false">SUBTOTAL(9,BQ159:BQ179)</f>
        <v>3221500</v>
      </c>
      <c r="BR158" s="350" t="n">
        <f aca="false">SUBTOTAL(9,BR159:BR179)</f>
        <v>17000</v>
      </c>
      <c r="BS158" s="350" t="n">
        <f aca="false">SUBTOTAL(9,BS159:BS179)</f>
        <v>0</v>
      </c>
      <c r="BT158" s="383" t="n">
        <f aca="false">SUBTOTAL(9,BT159:BT179)</f>
        <v>0</v>
      </c>
      <c r="BU158" s="190" t="n">
        <f aca="false">SUBTOTAL(9,BU159:BU179)</f>
        <v>3238500</v>
      </c>
      <c r="BV158" s="350" t="n">
        <f aca="false">SUBTOTAL(9,BV159:BV179)</f>
        <v>3221500</v>
      </c>
      <c r="BW158" s="350" t="n">
        <f aca="false">SUBTOTAL(9,BW159:BW179)</f>
        <v>17000</v>
      </c>
      <c r="BX158" s="350" t="n">
        <f aca="false">SUBTOTAL(9,BX159:BX179)</f>
        <v>0</v>
      </c>
      <c r="BY158" s="383" t="n">
        <f aca="false">SUBTOTAL(9,BY159:BY179)</f>
        <v>0</v>
      </c>
      <c r="BZ158" s="190" t="n">
        <f aca="false">SUBTOTAL(9,BZ159:BZ179)</f>
        <v>3238500</v>
      </c>
      <c r="CA158" s="350" t="n">
        <f aca="false">SUBTOTAL(9,CA159:CA179)</f>
        <v>3221500</v>
      </c>
      <c r="CB158" s="350" t="n">
        <f aca="false">SUBTOTAL(9,CB159:CB179)</f>
        <v>17000</v>
      </c>
      <c r="CC158" s="350" t="n">
        <f aca="false">SUBTOTAL(9,CC159:CC179)</f>
        <v>0</v>
      </c>
      <c r="CD158" s="383" t="n">
        <f aca="false">SUBTOTAL(9,CD159:CD179)</f>
        <v>55000</v>
      </c>
      <c r="CE158" s="190" t="n">
        <f aca="false">SUBTOTAL(9,CE159:CE179)</f>
        <v>3293500</v>
      </c>
      <c r="CF158" s="350" t="n">
        <f aca="false">SUBTOTAL(9,CF159:CF179)</f>
        <v>3276500</v>
      </c>
      <c r="CG158" s="350" t="n">
        <f aca="false">SUBTOTAL(9,CG159:CG179)</f>
        <v>17000</v>
      </c>
      <c r="CH158" s="350" t="n">
        <f aca="false">SUBTOTAL(9,CH159:CH179)</f>
        <v>0</v>
      </c>
      <c r="CI158" s="383" t="n">
        <f aca="false">SUBTOTAL(9,CI159:CI179)</f>
        <v>0</v>
      </c>
      <c r="CJ158" s="190" t="n">
        <f aca="false">SUBTOTAL(9,CJ159:CJ179)</f>
        <v>3293500</v>
      </c>
      <c r="CK158" s="350" t="n">
        <f aca="false">SUBTOTAL(9,CK159:CK179)</f>
        <v>3276500</v>
      </c>
      <c r="CL158" s="350" t="n">
        <f aca="false">SUBTOTAL(9,CL159:CL179)</f>
        <v>17000</v>
      </c>
      <c r="CM158" s="350" t="n">
        <f aca="false">SUBTOTAL(9,CM159:CM179)</f>
        <v>0</v>
      </c>
      <c r="CN158" s="383" t="n">
        <f aca="false">SUBTOTAL(9,CN159:CN179)</f>
        <v>0</v>
      </c>
      <c r="CO158" s="190" t="n">
        <f aca="false">SUBTOTAL(9,CO159:CO179)</f>
        <v>3293500</v>
      </c>
      <c r="CP158" s="350" t="n">
        <f aca="false">SUBTOTAL(9,CP159:CP179)</f>
        <v>3276500</v>
      </c>
      <c r="CQ158" s="350" t="n">
        <f aca="false">SUBTOTAL(9,CQ159:CQ179)</f>
        <v>17000</v>
      </c>
      <c r="CR158" s="350" t="n">
        <f aca="false">SUBTOTAL(9,CR159:CR179)</f>
        <v>0</v>
      </c>
      <c r="CS158" s="383" t="n">
        <f aca="false">SUBTOTAL(9,CS159:CS179)</f>
        <v>0</v>
      </c>
      <c r="CT158" s="190" t="n">
        <f aca="false">SUBTOTAL(9,CT159:CT179)</f>
        <v>3293500</v>
      </c>
      <c r="CU158" s="350" t="n">
        <f aca="false">SUBTOTAL(9,CU159:CU179)</f>
        <v>3276500</v>
      </c>
      <c r="CV158" s="350" t="n">
        <f aca="false">SUBTOTAL(9,CV159:CV179)</f>
        <v>17000</v>
      </c>
      <c r="CW158" s="350" t="n">
        <f aca="false">SUBTOTAL(9,CW159:CW179)</f>
        <v>0</v>
      </c>
      <c r="CX158" s="383" t="n">
        <f aca="false">SUBTOTAL(9,CX159:CX179)</f>
        <v>0</v>
      </c>
      <c r="CY158" s="190" t="n">
        <f aca="false">SUBTOTAL(9,CY159:CY179)</f>
        <v>3293500</v>
      </c>
      <c r="CZ158" s="350" t="n">
        <f aca="false">SUBTOTAL(9,CZ159:CZ179)</f>
        <v>3276500</v>
      </c>
      <c r="DA158" s="350" t="n">
        <f aca="false">SUBTOTAL(9,DA159:DA179)</f>
        <v>17000</v>
      </c>
      <c r="DB158" s="350" t="n">
        <f aca="false">SUBTOTAL(9,DB159:DB179)</f>
        <v>0</v>
      </c>
      <c r="DC158" s="383" t="n">
        <f aca="false">SUBTOTAL(9,DC159:DC179)</f>
        <v>27000</v>
      </c>
      <c r="DD158" s="190" t="n">
        <f aca="false">SUBTOTAL(9,DD159:DD179)</f>
        <v>3320500</v>
      </c>
      <c r="DE158" s="350" t="n">
        <f aca="false">SUBTOTAL(9,DE159:DE179)</f>
        <v>3303500</v>
      </c>
      <c r="DF158" s="350" t="n">
        <f aca="false">SUBTOTAL(9,DF159:DF179)</f>
        <v>17000</v>
      </c>
      <c r="DG158" s="350" t="n">
        <f aca="false">SUBTOTAL(9,DG159:DG179)</f>
        <v>0</v>
      </c>
      <c r="DH158" s="383" t="n">
        <f aca="false">SUBTOTAL(9,DH159:DH179)</f>
        <v>0</v>
      </c>
      <c r="DI158" s="190" t="n">
        <f aca="false">SUBTOTAL(9,DI159:DI179)</f>
        <v>3320500</v>
      </c>
      <c r="DJ158" s="350" t="n">
        <f aca="false">SUBTOTAL(9,DJ159:DJ179)</f>
        <v>3303500</v>
      </c>
      <c r="DK158" s="350" t="n">
        <f aca="false">SUBTOTAL(9,DK159:DK179)</f>
        <v>17000</v>
      </c>
      <c r="DL158" s="350" t="n">
        <f aca="false">SUBTOTAL(9,DL159:DL179)</f>
        <v>0</v>
      </c>
      <c r="DM158" s="383" t="n">
        <f aca="false">SUBTOTAL(9,DM159:DM179)</f>
        <v>0</v>
      </c>
      <c r="DN158" s="190" t="n">
        <f aca="false">SUBTOTAL(9,DN159:DN179)</f>
        <v>3320500</v>
      </c>
      <c r="DO158" s="350" t="n">
        <f aca="false">SUBTOTAL(9,DO159:DO179)</f>
        <v>3303500</v>
      </c>
      <c r="DP158" s="350" t="n">
        <f aca="false">SUBTOTAL(9,DP159:DP179)</f>
        <v>17000</v>
      </c>
      <c r="DQ158" s="350" t="n">
        <f aca="false">SUBTOTAL(9,DQ159:DQ179)</f>
        <v>0</v>
      </c>
      <c r="DR158" s="383" t="n">
        <f aca="false">SUBTOTAL(9,DR159:DR179)</f>
        <v>0</v>
      </c>
      <c r="DS158" s="190" t="n">
        <f aca="false">SUBTOTAL(9,DS159:DS179)</f>
        <v>3320500</v>
      </c>
      <c r="DT158" s="350" t="n">
        <f aca="false">SUBTOTAL(9,DT159:DT179)</f>
        <v>3303500</v>
      </c>
      <c r="DU158" s="350" t="n">
        <f aca="false">SUBTOTAL(9,DU159:DU179)</f>
        <v>17000</v>
      </c>
      <c r="DV158" s="350" t="n">
        <f aca="false">SUBTOTAL(9,DV159:DV179)</f>
        <v>0</v>
      </c>
      <c r="DW158" s="354" t="n">
        <f aca="false">SUBTOTAL(9,DW159:DW179)</f>
        <v>31075179</v>
      </c>
      <c r="DX158" s="188" t="n">
        <f aca="false">SUBTOTAL(9,DX159:DX179)</f>
        <v>9</v>
      </c>
    </row>
    <row r="159" customFormat="false" ht="15" hidden="true" customHeight="true" outlineLevel="0" collapsed="false">
      <c r="B159" s="118" t="n">
        <v>710</v>
      </c>
      <c r="C159" s="118" t="n">
        <v>71002</v>
      </c>
      <c r="E159" s="119" t="s">
        <v>175</v>
      </c>
      <c r="H159" s="120" t="s">
        <v>176</v>
      </c>
      <c r="I159" s="280" t="n">
        <v>71002</v>
      </c>
      <c r="J159" s="280" t="s">
        <v>346</v>
      </c>
      <c r="K159" s="280"/>
      <c r="L159" s="280"/>
      <c r="M159" s="280"/>
      <c r="N159" s="280"/>
      <c r="O159" s="197" t="n">
        <f aca="false">SUBTOTAL(9,O160:O163)</f>
        <v>0</v>
      </c>
      <c r="P159" s="198" t="n">
        <f aca="false">SUBTOTAL(9,P160:P163)</f>
        <v>0</v>
      </c>
      <c r="Q159" s="281" t="n">
        <f aca="false">SUBTOTAL(9,Q160:Q163)</f>
        <v>0</v>
      </c>
      <c r="R159" s="200" t="n">
        <f aca="false">SUBTOTAL(9,R160:R163)</f>
        <v>199000</v>
      </c>
      <c r="S159" s="198" t="n">
        <f aca="false">SUBTOTAL(9,S160:S163)</f>
        <v>199000</v>
      </c>
      <c r="T159" s="198" t="n">
        <f aca="false">SUBTOTAL(9,T160:T163)</f>
        <v>0</v>
      </c>
      <c r="U159" s="199" t="n">
        <f aca="false">SUBTOTAL(9,U160:U163)</f>
        <v>0</v>
      </c>
      <c r="V159" s="335" t="n">
        <f aca="false">SUBTOTAL(9,V160:V163)</f>
        <v>0</v>
      </c>
      <c r="W159" s="200" t="n">
        <f aca="false">SUBTOTAL(9,W160:W163)</f>
        <v>199000</v>
      </c>
      <c r="X159" s="198" t="n">
        <f aca="false">SUBTOTAL(9,X160:X163)</f>
        <v>199000</v>
      </c>
      <c r="Y159" s="198" t="n">
        <f aca="false">SUBTOTAL(9,Y160:Y163)</f>
        <v>0</v>
      </c>
      <c r="Z159" s="198" t="n">
        <f aca="false">SUBTOTAL(9,Z160:Z163)</f>
        <v>0</v>
      </c>
      <c r="AA159" s="335" t="n">
        <f aca="false">SUBTOTAL(9,AA160:AA163)</f>
        <v>0</v>
      </c>
      <c r="AB159" s="200" t="n">
        <f aca="false">SUBTOTAL(9,AB160:AB163)</f>
        <v>199000</v>
      </c>
      <c r="AC159" s="198" t="n">
        <f aca="false">SUBTOTAL(9,AC160:AC163)</f>
        <v>199000</v>
      </c>
      <c r="AD159" s="198" t="n">
        <f aca="false">SUBTOTAL(9,AD160:AD163)</f>
        <v>0</v>
      </c>
      <c r="AE159" s="198" t="n">
        <f aca="false">SUBTOTAL(9,AE160:AE163)</f>
        <v>0</v>
      </c>
      <c r="AF159" s="335" t="n">
        <f aca="false">SUBTOTAL(9,AF160:AF163)</f>
        <v>0</v>
      </c>
      <c r="AG159" s="200" t="n">
        <f aca="false">SUBTOTAL(9,AG160:AG163)</f>
        <v>199000</v>
      </c>
      <c r="AH159" s="198" t="n">
        <f aca="false">SUBTOTAL(9,AH160:AH163)</f>
        <v>199000</v>
      </c>
      <c r="AI159" s="198" t="n">
        <f aca="false">SUBTOTAL(9,AI160:AI163)</f>
        <v>0</v>
      </c>
      <c r="AJ159" s="198" t="n">
        <f aca="false">SUBTOTAL(9,AJ160:AJ163)</f>
        <v>0</v>
      </c>
      <c r="AK159" s="335" t="n">
        <f aca="false">SUBTOTAL(9,AK160:AK163)</f>
        <v>0</v>
      </c>
      <c r="AL159" s="200" t="n">
        <f aca="false">SUBTOTAL(9,AL160:AL163)</f>
        <v>199000</v>
      </c>
      <c r="AM159" s="198" t="n">
        <f aca="false">SUBTOTAL(9,AM160:AM163)</f>
        <v>199000</v>
      </c>
      <c r="AN159" s="198" t="n">
        <f aca="false">SUBTOTAL(9,AN160:AN163)</f>
        <v>0</v>
      </c>
      <c r="AO159" s="198" t="n">
        <f aca="false">SUBTOTAL(9,AO160:AO163)</f>
        <v>0</v>
      </c>
      <c r="AP159" s="335" t="n">
        <f aca="false">SUBTOTAL(9,AP160:AP163)</f>
        <v>0</v>
      </c>
      <c r="AQ159" s="200" t="n">
        <f aca="false">SUBTOTAL(9,AQ160:AQ163)</f>
        <v>199000</v>
      </c>
      <c r="AR159" s="198" t="n">
        <f aca="false">SUBTOTAL(9,AR160:AR163)</f>
        <v>199000</v>
      </c>
      <c r="AS159" s="198" t="n">
        <f aca="false">SUBTOTAL(9,AS160:AS163)</f>
        <v>0</v>
      </c>
      <c r="AT159" s="198" t="n">
        <f aca="false">SUBTOTAL(9,AT160:AT163)</f>
        <v>0</v>
      </c>
      <c r="AU159" s="335" t="n">
        <f aca="false">SUBTOTAL(9,AU160:AU163)</f>
        <v>370000</v>
      </c>
      <c r="AV159" s="200" t="n">
        <f aca="false">SUBTOTAL(9,AV160:AV163)</f>
        <v>569000</v>
      </c>
      <c r="AW159" s="198" t="n">
        <f aca="false">SUBTOTAL(9,AW160:AW163)</f>
        <v>569000</v>
      </c>
      <c r="AX159" s="198" t="n">
        <f aca="false">SUBTOTAL(9,AX160:AX163)</f>
        <v>0</v>
      </c>
      <c r="AY159" s="198" t="n">
        <f aca="false">SUBTOTAL(9,AY160:AY163)</f>
        <v>0</v>
      </c>
      <c r="AZ159" s="335" t="n">
        <f aca="false">SUBTOTAL(9,AZ160:AZ163)</f>
        <v>0</v>
      </c>
      <c r="BA159" s="200" t="n">
        <f aca="false">SUBTOTAL(9,BA160:BA163)</f>
        <v>569000</v>
      </c>
      <c r="BB159" s="198" t="n">
        <f aca="false">SUBTOTAL(9,BB160:BB163)</f>
        <v>569000</v>
      </c>
      <c r="BC159" s="198" t="n">
        <f aca="false">SUBTOTAL(9,BC160:BC163)</f>
        <v>0</v>
      </c>
      <c r="BD159" s="198" t="n">
        <f aca="false">SUBTOTAL(9,BD160:BD163)</f>
        <v>0</v>
      </c>
      <c r="BE159" s="335" t="n">
        <f aca="false">SUBTOTAL(9,BE160:BE163)</f>
        <v>0</v>
      </c>
      <c r="BF159" s="200" t="n">
        <f aca="false">SUBTOTAL(9,BF160:BF163)</f>
        <v>569000</v>
      </c>
      <c r="BG159" s="198" t="n">
        <f aca="false">SUBTOTAL(9,BG160:BG163)</f>
        <v>569000</v>
      </c>
      <c r="BH159" s="198" t="n">
        <f aca="false">SUBTOTAL(9,BH160:BH163)</f>
        <v>0</v>
      </c>
      <c r="BI159" s="198" t="n">
        <f aca="false">SUBTOTAL(9,BI160:BI163)</f>
        <v>0</v>
      </c>
      <c r="BJ159" s="335" t="n">
        <f aca="false">SUBTOTAL(9,BJ160:BJ163)</f>
        <v>0</v>
      </c>
      <c r="BK159" s="200" t="n">
        <f aca="false">SUBTOTAL(9,BK160:BK163)</f>
        <v>569000</v>
      </c>
      <c r="BL159" s="198" t="n">
        <f aca="false">SUBTOTAL(9,BL160:BL163)</f>
        <v>569000</v>
      </c>
      <c r="BM159" s="198" t="n">
        <f aca="false">SUBTOTAL(9,BM160:BM163)</f>
        <v>0</v>
      </c>
      <c r="BN159" s="198" t="n">
        <f aca="false">SUBTOTAL(9,BN160:BN163)</f>
        <v>0</v>
      </c>
      <c r="BO159" s="335" t="n">
        <f aca="false">SUBTOTAL(9,BO160:BO163)</f>
        <v>0</v>
      </c>
      <c r="BP159" s="200" t="n">
        <f aca="false">SUBTOTAL(9,BP160:BP163)</f>
        <v>569000</v>
      </c>
      <c r="BQ159" s="198" t="n">
        <f aca="false">SUBTOTAL(9,BQ160:BQ163)</f>
        <v>569000</v>
      </c>
      <c r="BR159" s="198" t="n">
        <f aca="false">SUBTOTAL(9,BR160:BR163)</f>
        <v>0</v>
      </c>
      <c r="BS159" s="198" t="n">
        <f aca="false">SUBTOTAL(9,BS160:BS163)</f>
        <v>0</v>
      </c>
      <c r="BT159" s="335" t="n">
        <f aca="false">SUBTOTAL(9,BT160:BT163)</f>
        <v>0</v>
      </c>
      <c r="BU159" s="200" t="n">
        <f aca="false">SUBTOTAL(9,BU160:BU163)</f>
        <v>569000</v>
      </c>
      <c r="BV159" s="198" t="n">
        <f aca="false">SUBTOTAL(9,BV160:BV163)</f>
        <v>569000</v>
      </c>
      <c r="BW159" s="198" t="n">
        <f aca="false">SUBTOTAL(9,BW160:BW163)</f>
        <v>0</v>
      </c>
      <c r="BX159" s="198" t="n">
        <f aca="false">SUBTOTAL(9,BX160:BX163)</f>
        <v>0</v>
      </c>
      <c r="BY159" s="335" t="n">
        <f aca="false">SUBTOTAL(9,BY160:BY163)</f>
        <v>0</v>
      </c>
      <c r="BZ159" s="200" t="n">
        <f aca="false">SUBTOTAL(9,BZ160:BZ163)</f>
        <v>569000</v>
      </c>
      <c r="CA159" s="198" t="n">
        <f aca="false">SUBTOTAL(9,CA160:CA163)</f>
        <v>569000</v>
      </c>
      <c r="CB159" s="198" t="n">
        <f aca="false">SUBTOTAL(9,CB160:CB163)</f>
        <v>0</v>
      </c>
      <c r="CC159" s="198" t="n">
        <f aca="false">SUBTOTAL(9,CC160:CC163)</f>
        <v>0</v>
      </c>
      <c r="CD159" s="335" t="n">
        <f aca="false">SUBTOTAL(9,CD160:CD163)</f>
        <v>55000</v>
      </c>
      <c r="CE159" s="200" t="n">
        <f aca="false">SUBTOTAL(9,CE160:CE163)</f>
        <v>624000</v>
      </c>
      <c r="CF159" s="198" t="n">
        <f aca="false">SUBTOTAL(9,CF160:CF163)</f>
        <v>624000</v>
      </c>
      <c r="CG159" s="198" t="n">
        <f aca="false">SUBTOTAL(9,CG160:CG163)</f>
        <v>0</v>
      </c>
      <c r="CH159" s="198" t="n">
        <f aca="false">SUBTOTAL(9,CH160:CH163)</f>
        <v>0</v>
      </c>
      <c r="CI159" s="335" t="n">
        <f aca="false">SUBTOTAL(9,CI160:CI163)</f>
        <v>0</v>
      </c>
      <c r="CJ159" s="200" t="n">
        <f aca="false">SUBTOTAL(9,CJ160:CJ163)</f>
        <v>624000</v>
      </c>
      <c r="CK159" s="198" t="n">
        <f aca="false">SUBTOTAL(9,CK160:CK163)</f>
        <v>624000</v>
      </c>
      <c r="CL159" s="198" t="n">
        <f aca="false">SUBTOTAL(9,CL160:CL163)</f>
        <v>0</v>
      </c>
      <c r="CM159" s="198" t="n">
        <f aca="false">SUBTOTAL(9,CM160:CM163)</f>
        <v>0</v>
      </c>
      <c r="CN159" s="335" t="n">
        <f aca="false">SUBTOTAL(9,CN160:CN163)</f>
        <v>0</v>
      </c>
      <c r="CO159" s="200" t="n">
        <f aca="false">SUBTOTAL(9,CO160:CO163)</f>
        <v>624000</v>
      </c>
      <c r="CP159" s="198" t="n">
        <f aca="false">SUBTOTAL(9,CP160:CP163)</f>
        <v>624000</v>
      </c>
      <c r="CQ159" s="198" t="n">
        <f aca="false">SUBTOTAL(9,CQ160:CQ163)</f>
        <v>0</v>
      </c>
      <c r="CR159" s="198" t="n">
        <f aca="false">SUBTOTAL(9,CR160:CR163)</f>
        <v>0</v>
      </c>
      <c r="CS159" s="335" t="n">
        <f aca="false">SUBTOTAL(9,CS160:CS163)</f>
        <v>0</v>
      </c>
      <c r="CT159" s="200" t="n">
        <f aca="false">SUBTOTAL(9,CT160:CT163)</f>
        <v>624000</v>
      </c>
      <c r="CU159" s="198" t="n">
        <f aca="false">SUBTOTAL(9,CU160:CU163)</f>
        <v>624000</v>
      </c>
      <c r="CV159" s="198" t="n">
        <f aca="false">SUBTOTAL(9,CV160:CV163)</f>
        <v>0</v>
      </c>
      <c r="CW159" s="198" t="n">
        <f aca="false">SUBTOTAL(9,CW160:CW163)</f>
        <v>0</v>
      </c>
      <c r="CX159" s="335" t="n">
        <f aca="false">SUBTOTAL(9,CX160:CX163)</f>
        <v>0</v>
      </c>
      <c r="CY159" s="200" t="n">
        <f aca="false">SUBTOTAL(9,CY160:CY163)</f>
        <v>624000</v>
      </c>
      <c r="CZ159" s="198" t="n">
        <f aca="false">SUBTOTAL(9,CZ160:CZ163)</f>
        <v>624000</v>
      </c>
      <c r="DA159" s="198" t="n">
        <f aca="false">SUBTOTAL(9,DA160:DA163)</f>
        <v>0</v>
      </c>
      <c r="DB159" s="198" t="n">
        <f aca="false">SUBTOTAL(9,DB160:DB163)</f>
        <v>0</v>
      </c>
      <c r="DC159" s="335" t="n">
        <f aca="false">SUBTOTAL(9,DC160:DC163)</f>
        <v>0</v>
      </c>
      <c r="DD159" s="200" t="n">
        <f aca="false">SUBTOTAL(9,DD160:DD163)</f>
        <v>624000</v>
      </c>
      <c r="DE159" s="198" t="n">
        <f aca="false">SUBTOTAL(9,DE160:DE163)</f>
        <v>624000</v>
      </c>
      <c r="DF159" s="198" t="n">
        <f aca="false">SUBTOTAL(9,DF160:DF163)</f>
        <v>0</v>
      </c>
      <c r="DG159" s="198" t="n">
        <f aca="false">SUBTOTAL(9,DG160:DG163)</f>
        <v>0</v>
      </c>
      <c r="DH159" s="335" t="n">
        <f aca="false">SUBTOTAL(9,DH160:DH163)</f>
        <v>0</v>
      </c>
      <c r="DI159" s="200" t="n">
        <f aca="false">SUBTOTAL(9,DI160:DI163)</f>
        <v>624000</v>
      </c>
      <c r="DJ159" s="198" t="n">
        <f aca="false">SUBTOTAL(9,DJ160:DJ163)</f>
        <v>624000</v>
      </c>
      <c r="DK159" s="198" t="n">
        <f aca="false">SUBTOTAL(9,DK160:DK163)</f>
        <v>0</v>
      </c>
      <c r="DL159" s="198" t="n">
        <f aca="false">SUBTOTAL(9,DL160:DL163)</f>
        <v>0</v>
      </c>
      <c r="DM159" s="335" t="n">
        <f aca="false">SUBTOTAL(9,DM160:DM163)</f>
        <v>0</v>
      </c>
      <c r="DN159" s="200" t="n">
        <f aca="false">SUBTOTAL(9,DN160:DN163)</f>
        <v>624000</v>
      </c>
      <c r="DO159" s="198" t="n">
        <f aca="false">SUBTOTAL(9,DO160:DO163)</f>
        <v>624000</v>
      </c>
      <c r="DP159" s="198" t="n">
        <f aca="false">SUBTOTAL(9,DP160:DP163)</f>
        <v>0</v>
      </c>
      <c r="DQ159" s="198" t="n">
        <f aca="false">SUBTOTAL(9,DQ160:DQ163)</f>
        <v>0</v>
      </c>
      <c r="DR159" s="335" t="n">
        <f aca="false">SUBTOTAL(9,DR160:DR163)</f>
        <v>0</v>
      </c>
      <c r="DS159" s="200" t="n">
        <f aca="false">SUBTOTAL(9,DS160:DS163)</f>
        <v>624000</v>
      </c>
      <c r="DT159" s="198" t="n">
        <f aca="false">SUBTOTAL(9,DT160:DT163)</f>
        <v>624000</v>
      </c>
      <c r="DU159" s="198" t="n">
        <f aca="false">SUBTOTAL(9,DU160:DU163)</f>
        <v>0</v>
      </c>
      <c r="DV159" s="198" t="n">
        <f aca="false">SUBTOTAL(9,DV160:DV163)</f>
        <v>0</v>
      </c>
      <c r="DW159" s="205" t="n">
        <f aca="false">SUBTOTAL(9,DW160:DW163)</f>
        <v>0</v>
      </c>
      <c r="DX159" s="205" t="n">
        <f aca="false">SUBTOTAL(9,DX160:DX163)</f>
        <v>2</v>
      </c>
    </row>
    <row r="160" customFormat="false" ht="9.95" hidden="true" customHeight="true" outlineLevel="0" collapsed="false">
      <c r="B160" s="118" t="n">
        <v>710</v>
      </c>
      <c r="C160" s="118" t="n">
        <v>71002</v>
      </c>
      <c r="E160" s="119" t="s">
        <v>200</v>
      </c>
      <c r="H160" s="120" t="s">
        <v>176</v>
      </c>
      <c r="I160" s="236" t="s">
        <v>21</v>
      </c>
      <c r="J160" s="236"/>
      <c r="K160" s="236"/>
      <c r="L160" s="236"/>
      <c r="M160" s="236"/>
      <c r="N160" s="236"/>
      <c r="O160" s="384" t="n">
        <f aca="false">SUBTOTAL(9,O161:O161)</f>
        <v>0</v>
      </c>
      <c r="P160" s="239" t="n">
        <f aca="false">SUBTOTAL(9,P161:P161)</f>
        <v>0</v>
      </c>
      <c r="Q160" s="385" t="n">
        <f aca="false">SUBTOTAL(9,Q161:Q161)</f>
        <v>0</v>
      </c>
      <c r="R160" s="341" t="n">
        <f aca="false">SUBTOTAL(9,R161:R161)</f>
        <v>24000</v>
      </c>
      <c r="S160" s="346" t="n">
        <f aca="false">SUBTOTAL(9,S161:S161)</f>
        <v>24000</v>
      </c>
      <c r="T160" s="239" t="n">
        <f aca="false">SUBTOTAL(9,T161:T161)</f>
        <v>0</v>
      </c>
      <c r="U160" s="386" t="n">
        <f aca="false">SUBTOTAL(9,U161:U161)</f>
        <v>0</v>
      </c>
      <c r="V160" s="387" t="n">
        <f aca="false">SUBTOTAL(9,V161:V161)</f>
        <v>0</v>
      </c>
      <c r="W160" s="341" t="n">
        <f aca="false">SUBTOTAL(9,W161:W161)</f>
        <v>24000</v>
      </c>
      <c r="X160" s="346" t="n">
        <f aca="false">SUBTOTAL(9,X161:X161)</f>
        <v>24000</v>
      </c>
      <c r="Y160" s="239" t="n">
        <f aca="false">SUBTOTAL(9,Y161:Y161)</f>
        <v>0</v>
      </c>
      <c r="Z160" s="239" t="n">
        <f aca="false">SUBTOTAL(9,Z161:Z161)</f>
        <v>0</v>
      </c>
      <c r="AA160" s="387" t="n">
        <f aca="false">SUBTOTAL(9,AA161:AA161)</f>
        <v>0</v>
      </c>
      <c r="AB160" s="341" t="n">
        <f aca="false">SUBTOTAL(9,AB161:AB161)</f>
        <v>24000</v>
      </c>
      <c r="AC160" s="346" t="n">
        <f aca="false">SUBTOTAL(9,AC161:AC161)</f>
        <v>24000</v>
      </c>
      <c r="AD160" s="239" t="n">
        <f aca="false">SUBTOTAL(9,AD161:AD161)</f>
        <v>0</v>
      </c>
      <c r="AE160" s="239" t="n">
        <f aca="false">SUBTOTAL(9,AE161:AE161)</f>
        <v>0</v>
      </c>
      <c r="AF160" s="387" t="n">
        <f aca="false">SUBTOTAL(9,AF161:AF161)</f>
        <v>0</v>
      </c>
      <c r="AG160" s="341" t="n">
        <f aca="false">SUBTOTAL(9,AG161:AG161)</f>
        <v>24000</v>
      </c>
      <c r="AH160" s="346" t="n">
        <f aca="false">SUBTOTAL(9,AH161:AH161)</f>
        <v>24000</v>
      </c>
      <c r="AI160" s="239" t="n">
        <f aca="false">SUBTOTAL(9,AI161:AI161)</f>
        <v>0</v>
      </c>
      <c r="AJ160" s="239" t="n">
        <f aca="false">SUBTOTAL(9,AJ161:AJ161)</f>
        <v>0</v>
      </c>
      <c r="AK160" s="387" t="n">
        <f aca="false">SUBTOTAL(9,AK161:AK161)</f>
        <v>0</v>
      </c>
      <c r="AL160" s="341" t="n">
        <f aca="false">SUBTOTAL(9,AL161:AL161)</f>
        <v>24000</v>
      </c>
      <c r="AM160" s="346" t="n">
        <f aca="false">SUBTOTAL(9,AM161:AM161)</f>
        <v>24000</v>
      </c>
      <c r="AN160" s="239" t="n">
        <f aca="false">SUBTOTAL(9,AN161:AN161)</f>
        <v>0</v>
      </c>
      <c r="AO160" s="239" t="n">
        <f aca="false">SUBTOTAL(9,AO161:AO161)</f>
        <v>0</v>
      </c>
      <c r="AP160" s="387" t="n">
        <f aca="false">SUBTOTAL(9,AP161:AP161)</f>
        <v>0</v>
      </c>
      <c r="AQ160" s="341" t="n">
        <f aca="false">SUBTOTAL(9,AQ161:AQ161)</f>
        <v>24000</v>
      </c>
      <c r="AR160" s="346" t="n">
        <f aca="false">SUBTOTAL(9,AR161:AR161)</f>
        <v>24000</v>
      </c>
      <c r="AS160" s="239" t="n">
        <f aca="false">SUBTOTAL(9,AS161:AS161)</f>
        <v>0</v>
      </c>
      <c r="AT160" s="239" t="n">
        <f aca="false">SUBTOTAL(9,AT161:AT161)</f>
        <v>0</v>
      </c>
      <c r="AU160" s="387" t="n">
        <f aca="false">SUBTOTAL(9,AU161:AU161)</f>
        <v>0</v>
      </c>
      <c r="AV160" s="341" t="n">
        <f aca="false">SUBTOTAL(9,AV161:AV161)</f>
        <v>24000</v>
      </c>
      <c r="AW160" s="346" t="n">
        <f aca="false">SUBTOTAL(9,AW161:AW161)</f>
        <v>24000</v>
      </c>
      <c r="AX160" s="239" t="n">
        <f aca="false">SUBTOTAL(9,AX161:AX161)</f>
        <v>0</v>
      </c>
      <c r="AY160" s="239" t="n">
        <f aca="false">SUBTOTAL(9,AY161:AY161)</f>
        <v>0</v>
      </c>
      <c r="AZ160" s="387" t="n">
        <f aca="false">SUBTOTAL(9,AZ161:AZ161)</f>
        <v>0</v>
      </c>
      <c r="BA160" s="341" t="n">
        <f aca="false">SUBTOTAL(9,BA161:BA161)</f>
        <v>24000</v>
      </c>
      <c r="BB160" s="346" t="n">
        <f aca="false">SUBTOTAL(9,BB161:BB161)</f>
        <v>24000</v>
      </c>
      <c r="BC160" s="239" t="n">
        <f aca="false">SUBTOTAL(9,BC161:BC161)</f>
        <v>0</v>
      </c>
      <c r="BD160" s="239" t="n">
        <f aca="false">SUBTOTAL(9,BD161:BD161)</f>
        <v>0</v>
      </c>
      <c r="BE160" s="387" t="n">
        <f aca="false">SUBTOTAL(9,BE161:BE161)</f>
        <v>0</v>
      </c>
      <c r="BF160" s="341" t="n">
        <f aca="false">SUBTOTAL(9,BF161:BF161)</f>
        <v>24000</v>
      </c>
      <c r="BG160" s="346" t="n">
        <f aca="false">SUBTOTAL(9,BG161:BG161)</f>
        <v>24000</v>
      </c>
      <c r="BH160" s="239" t="n">
        <f aca="false">SUBTOTAL(9,BH161:BH161)</f>
        <v>0</v>
      </c>
      <c r="BI160" s="239" t="n">
        <f aca="false">SUBTOTAL(9,BI161:BI161)</f>
        <v>0</v>
      </c>
      <c r="BJ160" s="387" t="n">
        <f aca="false">SUBTOTAL(9,BJ161:BJ161)</f>
        <v>0</v>
      </c>
      <c r="BK160" s="341" t="n">
        <f aca="false">SUBTOTAL(9,BK161:BK161)</f>
        <v>24000</v>
      </c>
      <c r="BL160" s="346" t="n">
        <f aca="false">SUBTOTAL(9,BL161:BL161)</f>
        <v>24000</v>
      </c>
      <c r="BM160" s="346" t="n">
        <f aca="false">SUBTOTAL(9,BM161:BM161)</f>
        <v>0</v>
      </c>
      <c r="BN160" s="346" t="n">
        <f aca="false">SUBTOTAL(9,BN161:BN161)</f>
        <v>0</v>
      </c>
      <c r="BO160" s="387" t="n">
        <f aca="false">SUBTOTAL(9,BO161:BO161)</f>
        <v>0</v>
      </c>
      <c r="BP160" s="341" t="n">
        <f aca="false">SUBTOTAL(9,BP161:BP161)</f>
        <v>24000</v>
      </c>
      <c r="BQ160" s="346" t="n">
        <f aca="false">SUBTOTAL(9,BQ161:BQ161)</f>
        <v>24000</v>
      </c>
      <c r="BR160" s="346" t="n">
        <f aca="false">SUBTOTAL(9,BR161:BR161)</f>
        <v>0</v>
      </c>
      <c r="BS160" s="346" t="n">
        <f aca="false">SUBTOTAL(9,BS161:BS161)</f>
        <v>0</v>
      </c>
      <c r="BT160" s="387" t="n">
        <f aca="false">SUBTOTAL(9,BT161:BT161)</f>
        <v>0</v>
      </c>
      <c r="BU160" s="341" t="n">
        <f aca="false">SUBTOTAL(9,BU161:BU161)</f>
        <v>24000</v>
      </c>
      <c r="BV160" s="346" t="n">
        <f aca="false">SUBTOTAL(9,BV161:BV161)</f>
        <v>24000</v>
      </c>
      <c r="BW160" s="346" t="n">
        <f aca="false">SUBTOTAL(9,BW161:BW161)</f>
        <v>0</v>
      </c>
      <c r="BX160" s="346" t="n">
        <f aca="false">SUBTOTAL(9,BX161:BX161)</f>
        <v>0</v>
      </c>
      <c r="BY160" s="387" t="n">
        <f aca="false">SUBTOTAL(9,BY161:BY161)</f>
        <v>0</v>
      </c>
      <c r="BZ160" s="341" t="n">
        <f aca="false">SUBTOTAL(9,BZ161:BZ161)</f>
        <v>24000</v>
      </c>
      <c r="CA160" s="346" t="n">
        <f aca="false">SUBTOTAL(9,CA161:CA161)</f>
        <v>24000</v>
      </c>
      <c r="CB160" s="346" t="n">
        <f aca="false">SUBTOTAL(9,CB161:CB161)</f>
        <v>0</v>
      </c>
      <c r="CC160" s="346" t="n">
        <f aca="false">SUBTOTAL(9,CC161:CC161)</f>
        <v>0</v>
      </c>
      <c r="CD160" s="387" t="n">
        <f aca="false">SUBTOTAL(9,CD161:CD161)</f>
        <v>0</v>
      </c>
      <c r="CE160" s="341" t="n">
        <f aca="false">SUBTOTAL(9,CE161:CE161)</f>
        <v>24000</v>
      </c>
      <c r="CF160" s="346" t="n">
        <f aca="false">SUBTOTAL(9,CF161:CF161)</f>
        <v>24000</v>
      </c>
      <c r="CG160" s="346" t="n">
        <f aca="false">SUBTOTAL(9,CG161:CG161)</f>
        <v>0</v>
      </c>
      <c r="CH160" s="346" t="n">
        <f aca="false">SUBTOTAL(9,CH161:CH161)</f>
        <v>0</v>
      </c>
      <c r="CI160" s="387" t="n">
        <f aca="false">SUBTOTAL(9,CI161:CI161)</f>
        <v>0</v>
      </c>
      <c r="CJ160" s="341" t="n">
        <f aca="false">SUBTOTAL(9,CJ161:CJ161)</f>
        <v>24000</v>
      </c>
      <c r="CK160" s="346" t="n">
        <f aca="false">SUBTOTAL(9,CK161:CK161)</f>
        <v>24000</v>
      </c>
      <c r="CL160" s="346" t="n">
        <f aca="false">SUBTOTAL(9,CL161:CL161)</f>
        <v>0</v>
      </c>
      <c r="CM160" s="346" t="n">
        <f aca="false">SUBTOTAL(9,CM161:CM161)</f>
        <v>0</v>
      </c>
      <c r="CN160" s="387" t="n">
        <f aca="false">SUBTOTAL(9,CN161:CN161)</f>
        <v>0</v>
      </c>
      <c r="CO160" s="341" t="n">
        <f aca="false">SUBTOTAL(9,CO161:CO161)</f>
        <v>24000</v>
      </c>
      <c r="CP160" s="346" t="n">
        <f aca="false">SUBTOTAL(9,CP161:CP161)</f>
        <v>24000</v>
      </c>
      <c r="CQ160" s="346" t="n">
        <f aca="false">SUBTOTAL(9,CQ161:CQ161)</f>
        <v>0</v>
      </c>
      <c r="CR160" s="346" t="n">
        <f aca="false">SUBTOTAL(9,CR161:CR161)</f>
        <v>0</v>
      </c>
      <c r="CS160" s="387" t="n">
        <f aca="false">SUBTOTAL(9,CS161:CS161)</f>
        <v>0</v>
      </c>
      <c r="CT160" s="341" t="n">
        <f aca="false">SUBTOTAL(9,CT161:CT161)</f>
        <v>24000</v>
      </c>
      <c r="CU160" s="346" t="n">
        <f aca="false">SUBTOTAL(9,CU161:CU161)</f>
        <v>24000</v>
      </c>
      <c r="CV160" s="346" t="n">
        <f aca="false">SUBTOTAL(9,CV161:CV161)</f>
        <v>0</v>
      </c>
      <c r="CW160" s="346" t="n">
        <f aca="false">SUBTOTAL(9,CW161:CW161)</f>
        <v>0</v>
      </c>
      <c r="CX160" s="387" t="n">
        <f aca="false">SUBTOTAL(9,CX161:CX161)</f>
        <v>0</v>
      </c>
      <c r="CY160" s="341" t="n">
        <f aca="false">SUBTOTAL(9,CY161:CY161)</f>
        <v>24000</v>
      </c>
      <c r="CZ160" s="346" t="n">
        <f aca="false">SUBTOTAL(9,CZ161:CZ161)</f>
        <v>24000</v>
      </c>
      <c r="DA160" s="346" t="n">
        <f aca="false">SUBTOTAL(9,DA161:DA161)</f>
        <v>0</v>
      </c>
      <c r="DB160" s="346" t="n">
        <f aca="false">SUBTOTAL(9,DB161:DB161)</f>
        <v>0</v>
      </c>
      <c r="DC160" s="387" t="n">
        <f aca="false">SUBTOTAL(9,DC161:DC161)</f>
        <v>0</v>
      </c>
      <c r="DD160" s="341" t="n">
        <f aca="false">SUBTOTAL(9,DD161:DD161)</f>
        <v>24000</v>
      </c>
      <c r="DE160" s="346" t="n">
        <f aca="false">SUBTOTAL(9,DE161:DE161)</f>
        <v>24000</v>
      </c>
      <c r="DF160" s="346" t="n">
        <f aca="false">SUBTOTAL(9,DF161:DF161)</f>
        <v>0</v>
      </c>
      <c r="DG160" s="346" t="n">
        <f aca="false">SUBTOTAL(9,DG161:DG161)</f>
        <v>0</v>
      </c>
      <c r="DH160" s="387" t="n">
        <f aca="false">SUBTOTAL(9,DH161:DH161)</f>
        <v>0</v>
      </c>
      <c r="DI160" s="341" t="n">
        <f aca="false">SUBTOTAL(9,DI161:DI161)</f>
        <v>24000</v>
      </c>
      <c r="DJ160" s="346" t="n">
        <f aca="false">SUBTOTAL(9,DJ161:DJ161)</f>
        <v>24000</v>
      </c>
      <c r="DK160" s="346" t="n">
        <f aca="false">SUBTOTAL(9,DK161:DK161)</f>
        <v>0</v>
      </c>
      <c r="DL160" s="346" t="n">
        <f aca="false">SUBTOTAL(9,DL161:DL161)</f>
        <v>0</v>
      </c>
      <c r="DM160" s="387" t="n">
        <f aca="false">SUBTOTAL(9,DM161:DM161)</f>
        <v>0</v>
      </c>
      <c r="DN160" s="341" t="n">
        <f aca="false">SUBTOTAL(9,DN161:DN161)</f>
        <v>24000</v>
      </c>
      <c r="DO160" s="346" t="n">
        <f aca="false">SUBTOTAL(9,DO161:DO161)</f>
        <v>24000</v>
      </c>
      <c r="DP160" s="346" t="n">
        <f aca="false">SUBTOTAL(9,DP161:DP161)</f>
        <v>0</v>
      </c>
      <c r="DQ160" s="346" t="n">
        <f aca="false">SUBTOTAL(9,DQ161:DQ161)</f>
        <v>0</v>
      </c>
      <c r="DR160" s="387" t="n">
        <f aca="false">SUBTOTAL(9,DR161:DR161)</f>
        <v>0</v>
      </c>
      <c r="DS160" s="341" t="n">
        <f aca="false">SUBTOTAL(9,DS161:DS161)</f>
        <v>24000</v>
      </c>
      <c r="DT160" s="346" t="n">
        <f aca="false">SUBTOTAL(9,DT161:DT161)</f>
        <v>24000</v>
      </c>
      <c r="DU160" s="346" t="n">
        <f aca="false">SUBTOTAL(9,DU161:DU161)</f>
        <v>0</v>
      </c>
      <c r="DV160" s="346" t="n">
        <f aca="false">SUBTOTAL(9,DV161:DV161)</f>
        <v>0</v>
      </c>
      <c r="DW160" s="238" t="n">
        <f aca="false">SUBTOTAL(9,DW161:DW161)</f>
        <v>0</v>
      </c>
      <c r="DX160" s="279" t="n">
        <f aca="false">SUBTOTAL(9,DX161:DX161)</f>
        <v>1</v>
      </c>
    </row>
    <row r="161" customFormat="false" ht="19.5" hidden="true" customHeight="false" outlineLevel="0" collapsed="false">
      <c r="A161" s="117" t="s">
        <v>84</v>
      </c>
      <c r="B161" s="118" t="n">
        <v>710</v>
      </c>
      <c r="C161" s="118" t="n">
        <v>71002</v>
      </c>
      <c r="D161" s="355" t="n">
        <v>6050</v>
      </c>
      <c r="E161" s="119" t="s">
        <v>200</v>
      </c>
      <c r="H161" s="120" t="s">
        <v>176</v>
      </c>
      <c r="I161" s="218" t="n">
        <v>103</v>
      </c>
      <c r="J161" s="230" t="n">
        <v>6050</v>
      </c>
      <c r="K161" s="278" t="s">
        <v>347</v>
      </c>
      <c r="L161" s="284" t="s">
        <v>84</v>
      </c>
      <c r="M161" s="222" t="n">
        <v>24000</v>
      </c>
      <c r="N161" s="234" t="s">
        <v>202</v>
      </c>
      <c r="O161" s="39" t="n">
        <v>0</v>
      </c>
      <c r="P161" s="38" t="n">
        <v>0</v>
      </c>
      <c r="Q161" s="224" t="n">
        <f aca="false">+O161+P161</f>
        <v>0</v>
      </c>
      <c r="R161" s="343" t="n">
        <f aca="false">+S161+U161+T161</f>
        <v>24000</v>
      </c>
      <c r="S161" s="80" t="n">
        <v>24000</v>
      </c>
      <c r="T161" s="38" t="n">
        <v>0</v>
      </c>
      <c r="U161" s="40" t="n">
        <v>0</v>
      </c>
      <c r="V161" s="97" t="n">
        <f aca="false">W161-R161</f>
        <v>0</v>
      </c>
      <c r="W161" s="343" t="n">
        <f aca="false">+X161+Z161+Y161</f>
        <v>24000</v>
      </c>
      <c r="X161" s="80" t="n">
        <v>24000</v>
      </c>
      <c r="Y161" s="38" t="n">
        <v>0</v>
      </c>
      <c r="Z161" s="38" t="n">
        <v>0</v>
      </c>
      <c r="AA161" s="97" t="n">
        <f aca="false">AB161-W161</f>
        <v>0</v>
      </c>
      <c r="AB161" s="343" t="n">
        <f aca="false">+AC161+AE161+AD161</f>
        <v>24000</v>
      </c>
      <c r="AC161" s="80" t="n">
        <v>24000</v>
      </c>
      <c r="AD161" s="38" t="n">
        <v>0</v>
      </c>
      <c r="AE161" s="38" t="n">
        <v>0</v>
      </c>
      <c r="AF161" s="97" t="n">
        <f aca="false">AG161-AB161</f>
        <v>0</v>
      </c>
      <c r="AG161" s="343" t="n">
        <f aca="false">+AH161+AJ161+AI161</f>
        <v>24000</v>
      </c>
      <c r="AH161" s="80" t="n">
        <v>24000</v>
      </c>
      <c r="AI161" s="38" t="n">
        <v>0</v>
      </c>
      <c r="AJ161" s="38" t="n">
        <v>0</v>
      </c>
      <c r="AK161" s="97" t="n">
        <f aca="false">AL161-AG161</f>
        <v>0</v>
      </c>
      <c r="AL161" s="343" t="n">
        <f aca="false">+AM161+AO161+AN161</f>
        <v>24000</v>
      </c>
      <c r="AM161" s="80" t="n">
        <v>24000</v>
      </c>
      <c r="AN161" s="38" t="n">
        <v>0</v>
      </c>
      <c r="AO161" s="38" t="n">
        <v>0</v>
      </c>
      <c r="AP161" s="97" t="n">
        <f aca="false">AQ161-AL161</f>
        <v>0</v>
      </c>
      <c r="AQ161" s="343" t="n">
        <f aca="false">+AR161+AT161+AS161</f>
        <v>24000</v>
      </c>
      <c r="AR161" s="80" t="n">
        <v>24000</v>
      </c>
      <c r="AS161" s="38" t="n">
        <v>0</v>
      </c>
      <c r="AT161" s="38" t="n">
        <v>0</v>
      </c>
      <c r="AU161" s="97" t="n">
        <f aca="false">AV161-AQ161</f>
        <v>0</v>
      </c>
      <c r="AV161" s="343" t="n">
        <f aca="false">+AW161+AY161+AX161</f>
        <v>24000</v>
      </c>
      <c r="AW161" s="80" t="n">
        <v>24000</v>
      </c>
      <c r="AX161" s="38" t="n">
        <v>0</v>
      </c>
      <c r="AY161" s="38" t="n">
        <v>0</v>
      </c>
      <c r="AZ161" s="97" t="n">
        <f aca="false">BA161-AV161</f>
        <v>0</v>
      </c>
      <c r="BA161" s="343" t="n">
        <f aca="false">+BB161+BD161+BC161</f>
        <v>24000</v>
      </c>
      <c r="BB161" s="80" t="n">
        <v>24000</v>
      </c>
      <c r="BC161" s="38" t="n">
        <v>0</v>
      </c>
      <c r="BD161" s="38" t="n">
        <v>0</v>
      </c>
      <c r="BE161" s="97" t="n">
        <f aca="false">BF161-BA161</f>
        <v>0</v>
      </c>
      <c r="BF161" s="343" t="n">
        <f aca="false">+BG161+BI161+BH161</f>
        <v>24000</v>
      </c>
      <c r="BG161" s="80" t="n">
        <v>24000</v>
      </c>
      <c r="BH161" s="38" t="n">
        <v>0</v>
      </c>
      <c r="BI161" s="38" t="n">
        <v>0</v>
      </c>
      <c r="BJ161" s="97" t="n">
        <f aca="false">BK161-BF161</f>
        <v>0</v>
      </c>
      <c r="BK161" s="343" t="n">
        <f aca="false">+BL161+BN161+BM161</f>
        <v>24000</v>
      </c>
      <c r="BL161" s="80" t="n">
        <v>24000</v>
      </c>
      <c r="BM161" s="80" t="n">
        <v>0</v>
      </c>
      <c r="BN161" s="80" t="n">
        <v>0</v>
      </c>
      <c r="BO161" s="97" t="n">
        <f aca="false">BP161-BK161</f>
        <v>0</v>
      </c>
      <c r="BP161" s="343" t="n">
        <f aca="false">+BQ161+BS161+BR161</f>
        <v>24000</v>
      </c>
      <c r="BQ161" s="80" t="n">
        <v>24000</v>
      </c>
      <c r="BR161" s="80" t="n">
        <v>0</v>
      </c>
      <c r="BS161" s="80" t="n">
        <v>0</v>
      </c>
      <c r="BT161" s="97" t="n">
        <f aca="false">BU161-BP161</f>
        <v>0</v>
      </c>
      <c r="BU161" s="343" t="n">
        <f aca="false">+BV161+BX161+BW161</f>
        <v>24000</v>
      </c>
      <c r="BV161" s="80" t="n">
        <v>24000</v>
      </c>
      <c r="BW161" s="80" t="n">
        <v>0</v>
      </c>
      <c r="BX161" s="80" t="n">
        <v>0</v>
      </c>
      <c r="BY161" s="97" t="n">
        <f aca="false">BZ161-BU161</f>
        <v>0</v>
      </c>
      <c r="BZ161" s="343" t="n">
        <f aca="false">+CA161+CC161+CB161</f>
        <v>24000</v>
      </c>
      <c r="CA161" s="80" t="n">
        <v>24000</v>
      </c>
      <c r="CB161" s="80" t="n">
        <v>0</v>
      </c>
      <c r="CC161" s="80" t="n">
        <v>0</v>
      </c>
      <c r="CD161" s="97" t="n">
        <f aca="false">CE161-BZ161</f>
        <v>0</v>
      </c>
      <c r="CE161" s="343" t="n">
        <f aca="false">+CF161+CH161+CG161</f>
        <v>24000</v>
      </c>
      <c r="CF161" s="80" t="n">
        <v>24000</v>
      </c>
      <c r="CG161" s="80" t="n">
        <v>0</v>
      </c>
      <c r="CH161" s="80" t="n">
        <v>0</v>
      </c>
      <c r="CI161" s="97" t="n">
        <f aca="false">CJ161-CE161</f>
        <v>0</v>
      </c>
      <c r="CJ161" s="343" t="n">
        <f aca="false">+CK161+CM161+CL161</f>
        <v>24000</v>
      </c>
      <c r="CK161" s="80" t="n">
        <v>24000</v>
      </c>
      <c r="CL161" s="80" t="n">
        <v>0</v>
      </c>
      <c r="CM161" s="80" t="n">
        <v>0</v>
      </c>
      <c r="CN161" s="97" t="n">
        <f aca="false">CO161-CJ161</f>
        <v>0</v>
      </c>
      <c r="CO161" s="343" t="n">
        <f aca="false">+CP161+CR161+CQ161</f>
        <v>24000</v>
      </c>
      <c r="CP161" s="80" t="n">
        <v>24000</v>
      </c>
      <c r="CQ161" s="80" t="n">
        <v>0</v>
      </c>
      <c r="CR161" s="80" t="n">
        <v>0</v>
      </c>
      <c r="CS161" s="97" t="n">
        <f aca="false">CT161-CO161</f>
        <v>0</v>
      </c>
      <c r="CT161" s="343" t="n">
        <f aca="false">+CU161+CW161+CV161</f>
        <v>24000</v>
      </c>
      <c r="CU161" s="80" t="n">
        <v>24000</v>
      </c>
      <c r="CV161" s="80" t="n">
        <v>0</v>
      </c>
      <c r="CW161" s="80" t="n">
        <v>0</v>
      </c>
      <c r="CX161" s="97" t="n">
        <f aca="false">CY161-CT161</f>
        <v>0</v>
      </c>
      <c r="CY161" s="343" t="n">
        <f aca="false">+CZ161+DB161+DA161</f>
        <v>24000</v>
      </c>
      <c r="CZ161" s="80" t="n">
        <v>24000</v>
      </c>
      <c r="DA161" s="80" t="n">
        <v>0</v>
      </c>
      <c r="DB161" s="80" t="n">
        <v>0</v>
      </c>
      <c r="DC161" s="97" t="n">
        <f aca="false">DD161-CY161</f>
        <v>0</v>
      </c>
      <c r="DD161" s="343" t="n">
        <f aca="false">+DE161+DG161+DF161</f>
        <v>24000</v>
      </c>
      <c r="DE161" s="80" t="n">
        <v>24000</v>
      </c>
      <c r="DF161" s="80" t="n">
        <v>0</v>
      </c>
      <c r="DG161" s="80" t="n">
        <v>0</v>
      </c>
      <c r="DH161" s="97" t="n">
        <f aca="false">DI161-DD161</f>
        <v>0</v>
      </c>
      <c r="DI161" s="343" t="n">
        <f aca="false">+DJ161+DL161+DK161</f>
        <v>24000</v>
      </c>
      <c r="DJ161" s="80" t="n">
        <v>24000</v>
      </c>
      <c r="DK161" s="80" t="n">
        <v>0</v>
      </c>
      <c r="DL161" s="80" t="n">
        <v>0</v>
      </c>
      <c r="DM161" s="97" t="n">
        <f aca="false">DN161-DI161</f>
        <v>0</v>
      </c>
      <c r="DN161" s="343" t="n">
        <f aca="false">+DO161+DQ161+DP161</f>
        <v>24000</v>
      </c>
      <c r="DO161" s="80" t="n">
        <v>24000</v>
      </c>
      <c r="DP161" s="80" t="n">
        <v>0</v>
      </c>
      <c r="DQ161" s="80" t="n">
        <v>0</v>
      </c>
      <c r="DR161" s="97" t="n">
        <f aca="false">DS161-DN161</f>
        <v>0</v>
      </c>
      <c r="DS161" s="343" t="n">
        <f aca="false">+DT161+DV161+DU161</f>
        <v>24000</v>
      </c>
      <c r="DT161" s="80" t="n">
        <v>24000</v>
      </c>
      <c r="DU161" s="80" t="n">
        <v>0</v>
      </c>
      <c r="DV161" s="80" t="n">
        <v>0</v>
      </c>
      <c r="DW161" s="229" t="n">
        <f aca="false">M161-Q161-DN161</f>
        <v>0</v>
      </c>
      <c r="DX161" s="235" t="n">
        <v>1</v>
      </c>
    </row>
    <row r="162" customFormat="false" ht="9.95" hidden="true" customHeight="true" outlineLevel="0" collapsed="false">
      <c r="B162" s="118" t="n">
        <v>710</v>
      </c>
      <c r="C162" s="118" t="n">
        <v>71002</v>
      </c>
      <c r="E162" s="119" t="s">
        <v>114</v>
      </c>
      <c r="H162" s="120" t="s">
        <v>176</v>
      </c>
      <c r="I162" s="236" t="s">
        <v>209</v>
      </c>
      <c r="J162" s="236"/>
      <c r="K162" s="236"/>
      <c r="L162" s="236"/>
      <c r="M162" s="236"/>
      <c r="N162" s="236"/>
      <c r="O162" s="207" t="n">
        <f aca="false">SUBTOTAL(9,O163:O163)</f>
        <v>0</v>
      </c>
      <c r="P162" s="208" t="n">
        <f aca="false">SUBTOTAL(9,P163:P163)</f>
        <v>0</v>
      </c>
      <c r="Q162" s="237" t="n">
        <f aca="false">SUBTOTAL(9,Q163:Q163)</f>
        <v>0</v>
      </c>
      <c r="R162" s="282" t="n">
        <f aca="false">SUBTOTAL(9,R163:R163)</f>
        <v>175000</v>
      </c>
      <c r="S162" s="211" t="n">
        <f aca="false">SUBTOTAL(9,S163:S163)</f>
        <v>175000</v>
      </c>
      <c r="T162" s="208" t="n">
        <f aca="false">SUBTOTAL(9,T163:T163)</f>
        <v>0</v>
      </c>
      <c r="U162" s="209" t="n">
        <f aca="false">SUBTOTAL(9,U163:U163)</f>
        <v>0</v>
      </c>
      <c r="V162" s="339" t="n">
        <f aca="false">SUBTOTAL(9,V163:V163)</f>
        <v>0</v>
      </c>
      <c r="W162" s="282" t="n">
        <f aca="false">SUBTOTAL(9,W163:W163)</f>
        <v>175000</v>
      </c>
      <c r="X162" s="211" t="n">
        <f aca="false">SUBTOTAL(9,X163:X163)</f>
        <v>175000</v>
      </c>
      <c r="Y162" s="208" t="n">
        <f aca="false">SUBTOTAL(9,Y163:Y163)</f>
        <v>0</v>
      </c>
      <c r="Z162" s="208" t="n">
        <f aca="false">SUBTOTAL(9,Z163:Z163)</f>
        <v>0</v>
      </c>
      <c r="AA162" s="339" t="n">
        <f aca="false">SUBTOTAL(9,AA163:AA163)</f>
        <v>0</v>
      </c>
      <c r="AB162" s="282" t="n">
        <f aca="false">SUBTOTAL(9,AB163:AB163)</f>
        <v>175000</v>
      </c>
      <c r="AC162" s="211" t="n">
        <f aca="false">SUBTOTAL(9,AC163:AC163)</f>
        <v>175000</v>
      </c>
      <c r="AD162" s="208" t="n">
        <f aca="false">SUBTOTAL(9,AD163:AD163)</f>
        <v>0</v>
      </c>
      <c r="AE162" s="208" t="n">
        <f aca="false">SUBTOTAL(9,AE163:AE163)</f>
        <v>0</v>
      </c>
      <c r="AF162" s="339" t="n">
        <f aca="false">SUBTOTAL(9,AF163:AF163)</f>
        <v>0</v>
      </c>
      <c r="AG162" s="282" t="n">
        <f aca="false">SUBTOTAL(9,AG163:AG163)</f>
        <v>175000</v>
      </c>
      <c r="AH162" s="211" t="n">
        <f aca="false">SUBTOTAL(9,AH163:AH163)</f>
        <v>175000</v>
      </c>
      <c r="AI162" s="208" t="n">
        <f aca="false">SUBTOTAL(9,AI163:AI163)</f>
        <v>0</v>
      </c>
      <c r="AJ162" s="208" t="n">
        <f aca="false">SUBTOTAL(9,AJ163:AJ163)</f>
        <v>0</v>
      </c>
      <c r="AK162" s="339" t="n">
        <f aca="false">SUBTOTAL(9,AK163:AK163)</f>
        <v>0</v>
      </c>
      <c r="AL162" s="282" t="n">
        <f aca="false">SUBTOTAL(9,AL163:AL163)</f>
        <v>175000</v>
      </c>
      <c r="AM162" s="211" t="n">
        <f aca="false">SUBTOTAL(9,AM163:AM163)</f>
        <v>175000</v>
      </c>
      <c r="AN162" s="208" t="n">
        <f aca="false">SUBTOTAL(9,AN163:AN163)</f>
        <v>0</v>
      </c>
      <c r="AO162" s="208" t="n">
        <f aca="false">SUBTOTAL(9,AO163:AO163)</f>
        <v>0</v>
      </c>
      <c r="AP162" s="339" t="n">
        <f aca="false">SUBTOTAL(9,AP163:AP163)</f>
        <v>0</v>
      </c>
      <c r="AQ162" s="282" t="n">
        <f aca="false">SUBTOTAL(9,AQ163:AQ163)</f>
        <v>175000</v>
      </c>
      <c r="AR162" s="211" t="n">
        <f aca="false">SUBTOTAL(9,AR163:AR163)</f>
        <v>175000</v>
      </c>
      <c r="AS162" s="208" t="n">
        <f aca="false">SUBTOTAL(9,AS163:AS163)</f>
        <v>0</v>
      </c>
      <c r="AT162" s="208" t="n">
        <f aca="false">SUBTOTAL(9,AT163:AT163)</f>
        <v>0</v>
      </c>
      <c r="AU162" s="339" t="n">
        <f aca="false">SUBTOTAL(9,AU163:AU163)</f>
        <v>370000</v>
      </c>
      <c r="AV162" s="282" t="n">
        <f aca="false">SUBTOTAL(9,AV163:AV163)</f>
        <v>545000</v>
      </c>
      <c r="AW162" s="211" t="n">
        <f aca="false">SUBTOTAL(9,AW163:AW163)</f>
        <v>545000</v>
      </c>
      <c r="AX162" s="208" t="n">
        <f aca="false">SUBTOTAL(9,AX163:AX163)</f>
        <v>0</v>
      </c>
      <c r="AY162" s="208" t="n">
        <f aca="false">SUBTOTAL(9,AY163:AY163)</f>
        <v>0</v>
      </c>
      <c r="AZ162" s="339" t="n">
        <f aca="false">SUBTOTAL(9,AZ163:AZ163)</f>
        <v>0</v>
      </c>
      <c r="BA162" s="282" t="n">
        <f aca="false">SUBTOTAL(9,BA163:BA163)</f>
        <v>545000</v>
      </c>
      <c r="BB162" s="211" t="n">
        <f aca="false">SUBTOTAL(9,BB163:BB163)</f>
        <v>545000</v>
      </c>
      <c r="BC162" s="208" t="n">
        <f aca="false">SUBTOTAL(9,BC163:BC163)</f>
        <v>0</v>
      </c>
      <c r="BD162" s="208" t="n">
        <f aca="false">SUBTOTAL(9,BD163:BD163)</f>
        <v>0</v>
      </c>
      <c r="BE162" s="339" t="n">
        <f aca="false">SUBTOTAL(9,BE163:BE163)</f>
        <v>0</v>
      </c>
      <c r="BF162" s="282" t="n">
        <f aca="false">SUBTOTAL(9,BF163:BF163)</f>
        <v>545000</v>
      </c>
      <c r="BG162" s="211" t="n">
        <f aca="false">SUBTOTAL(9,BG163:BG163)</f>
        <v>545000</v>
      </c>
      <c r="BH162" s="208" t="n">
        <f aca="false">SUBTOTAL(9,BH163:BH163)</f>
        <v>0</v>
      </c>
      <c r="BI162" s="208" t="n">
        <f aca="false">SUBTOTAL(9,BI163:BI163)</f>
        <v>0</v>
      </c>
      <c r="BJ162" s="339" t="n">
        <f aca="false">SUBTOTAL(9,BJ163:BJ163)</f>
        <v>0</v>
      </c>
      <c r="BK162" s="282" t="n">
        <f aca="false">SUBTOTAL(9,BK163:BK163)</f>
        <v>545000</v>
      </c>
      <c r="BL162" s="211" t="n">
        <f aca="false">SUBTOTAL(9,BL163:BL163)</f>
        <v>545000</v>
      </c>
      <c r="BM162" s="211" t="n">
        <f aca="false">SUBTOTAL(9,BM163:BM163)</f>
        <v>0</v>
      </c>
      <c r="BN162" s="211" t="n">
        <f aca="false">SUBTOTAL(9,BN163:BN163)</f>
        <v>0</v>
      </c>
      <c r="BO162" s="339" t="n">
        <f aca="false">SUBTOTAL(9,BO163:BO163)</f>
        <v>0</v>
      </c>
      <c r="BP162" s="282" t="n">
        <f aca="false">SUBTOTAL(9,BP163:BP163)</f>
        <v>545000</v>
      </c>
      <c r="BQ162" s="211" t="n">
        <f aca="false">SUBTOTAL(9,BQ163:BQ163)</f>
        <v>545000</v>
      </c>
      <c r="BR162" s="211" t="n">
        <f aca="false">SUBTOTAL(9,BR163:BR163)</f>
        <v>0</v>
      </c>
      <c r="BS162" s="211" t="n">
        <f aca="false">SUBTOTAL(9,BS163:BS163)</f>
        <v>0</v>
      </c>
      <c r="BT162" s="339" t="n">
        <f aca="false">SUBTOTAL(9,BT163:BT163)</f>
        <v>0</v>
      </c>
      <c r="BU162" s="282" t="n">
        <f aca="false">SUBTOTAL(9,BU163:BU163)</f>
        <v>545000</v>
      </c>
      <c r="BV162" s="211" t="n">
        <f aca="false">SUBTOTAL(9,BV163:BV163)</f>
        <v>545000</v>
      </c>
      <c r="BW162" s="211" t="n">
        <f aca="false">SUBTOTAL(9,BW163:BW163)</f>
        <v>0</v>
      </c>
      <c r="BX162" s="211" t="n">
        <f aca="false">SUBTOTAL(9,BX163:BX163)</f>
        <v>0</v>
      </c>
      <c r="BY162" s="339" t="n">
        <f aca="false">SUBTOTAL(9,BY163:BY163)</f>
        <v>0</v>
      </c>
      <c r="BZ162" s="282" t="n">
        <f aca="false">SUBTOTAL(9,BZ163:BZ163)</f>
        <v>545000</v>
      </c>
      <c r="CA162" s="211" t="n">
        <f aca="false">SUBTOTAL(9,CA163:CA163)</f>
        <v>545000</v>
      </c>
      <c r="CB162" s="211" t="n">
        <f aca="false">SUBTOTAL(9,CB163:CB163)</f>
        <v>0</v>
      </c>
      <c r="CC162" s="211" t="n">
        <f aca="false">SUBTOTAL(9,CC163:CC163)</f>
        <v>0</v>
      </c>
      <c r="CD162" s="339" t="n">
        <f aca="false">SUBTOTAL(9,CD163:CD163)</f>
        <v>55000</v>
      </c>
      <c r="CE162" s="282" t="n">
        <f aca="false">SUBTOTAL(9,CE163:CE163)</f>
        <v>600000</v>
      </c>
      <c r="CF162" s="211" t="n">
        <f aca="false">SUBTOTAL(9,CF163:CF163)</f>
        <v>600000</v>
      </c>
      <c r="CG162" s="211" t="n">
        <f aca="false">SUBTOTAL(9,CG163:CG163)</f>
        <v>0</v>
      </c>
      <c r="CH162" s="211" t="n">
        <f aca="false">SUBTOTAL(9,CH163:CH163)</f>
        <v>0</v>
      </c>
      <c r="CI162" s="339" t="n">
        <f aca="false">SUBTOTAL(9,CI163:CI163)</f>
        <v>0</v>
      </c>
      <c r="CJ162" s="282" t="n">
        <f aca="false">SUBTOTAL(9,CJ163:CJ163)</f>
        <v>600000</v>
      </c>
      <c r="CK162" s="211" t="n">
        <f aca="false">SUBTOTAL(9,CK163:CK163)</f>
        <v>600000</v>
      </c>
      <c r="CL162" s="211" t="n">
        <f aca="false">SUBTOTAL(9,CL163:CL163)</f>
        <v>0</v>
      </c>
      <c r="CM162" s="211" t="n">
        <f aca="false">SUBTOTAL(9,CM163:CM163)</f>
        <v>0</v>
      </c>
      <c r="CN162" s="339" t="n">
        <f aca="false">SUBTOTAL(9,CN163:CN163)</f>
        <v>0</v>
      </c>
      <c r="CO162" s="282" t="n">
        <f aca="false">SUBTOTAL(9,CO163:CO163)</f>
        <v>600000</v>
      </c>
      <c r="CP162" s="211" t="n">
        <f aca="false">SUBTOTAL(9,CP163:CP163)</f>
        <v>600000</v>
      </c>
      <c r="CQ162" s="211" t="n">
        <f aca="false">SUBTOTAL(9,CQ163:CQ163)</f>
        <v>0</v>
      </c>
      <c r="CR162" s="211" t="n">
        <f aca="false">SUBTOTAL(9,CR163:CR163)</f>
        <v>0</v>
      </c>
      <c r="CS162" s="339" t="n">
        <f aca="false">SUBTOTAL(9,CS163:CS163)</f>
        <v>0</v>
      </c>
      <c r="CT162" s="282" t="n">
        <f aca="false">SUBTOTAL(9,CT163:CT163)</f>
        <v>600000</v>
      </c>
      <c r="CU162" s="211" t="n">
        <f aca="false">SUBTOTAL(9,CU163:CU163)</f>
        <v>600000</v>
      </c>
      <c r="CV162" s="211" t="n">
        <f aca="false">SUBTOTAL(9,CV163:CV163)</f>
        <v>0</v>
      </c>
      <c r="CW162" s="211" t="n">
        <f aca="false">SUBTOTAL(9,CW163:CW163)</f>
        <v>0</v>
      </c>
      <c r="CX162" s="339" t="n">
        <f aca="false">SUBTOTAL(9,CX163:CX163)</f>
        <v>0</v>
      </c>
      <c r="CY162" s="282" t="n">
        <f aca="false">SUBTOTAL(9,CY163:CY163)</f>
        <v>600000</v>
      </c>
      <c r="CZ162" s="211" t="n">
        <f aca="false">SUBTOTAL(9,CZ163:CZ163)</f>
        <v>600000</v>
      </c>
      <c r="DA162" s="211" t="n">
        <f aca="false">SUBTOTAL(9,DA163:DA163)</f>
        <v>0</v>
      </c>
      <c r="DB162" s="211" t="n">
        <f aca="false">SUBTOTAL(9,DB163:DB163)</f>
        <v>0</v>
      </c>
      <c r="DC162" s="339" t="n">
        <f aca="false">SUBTOTAL(9,DC163:DC163)</f>
        <v>0</v>
      </c>
      <c r="DD162" s="282" t="n">
        <f aca="false">SUBTOTAL(9,DD163:DD163)</f>
        <v>600000</v>
      </c>
      <c r="DE162" s="211" t="n">
        <f aca="false">SUBTOTAL(9,DE163:DE163)</f>
        <v>600000</v>
      </c>
      <c r="DF162" s="211" t="n">
        <f aca="false">SUBTOTAL(9,DF163:DF163)</f>
        <v>0</v>
      </c>
      <c r="DG162" s="211" t="n">
        <f aca="false">SUBTOTAL(9,DG163:DG163)</f>
        <v>0</v>
      </c>
      <c r="DH162" s="339" t="n">
        <f aca="false">SUBTOTAL(9,DH163:DH163)</f>
        <v>0</v>
      </c>
      <c r="DI162" s="282" t="n">
        <f aca="false">SUBTOTAL(9,DI163:DI163)</f>
        <v>600000</v>
      </c>
      <c r="DJ162" s="211" t="n">
        <f aca="false">SUBTOTAL(9,DJ163:DJ163)</f>
        <v>600000</v>
      </c>
      <c r="DK162" s="211" t="n">
        <f aca="false">SUBTOTAL(9,DK163:DK163)</f>
        <v>0</v>
      </c>
      <c r="DL162" s="211" t="n">
        <f aca="false">SUBTOTAL(9,DL163:DL163)</f>
        <v>0</v>
      </c>
      <c r="DM162" s="339" t="n">
        <f aca="false">SUBTOTAL(9,DM163:DM163)</f>
        <v>0</v>
      </c>
      <c r="DN162" s="282" t="n">
        <f aca="false">SUBTOTAL(9,DN163:DN163)</f>
        <v>600000</v>
      </c>
      <c r="DO162" s="211" t="n">
        <f aca="false">SUBTOTAL(9,DO163:DO163)</f>
        <v>600000</v>
      </c>
      <c r="DP162" s="211" t="n">
        <f aca="false">SUBTOTAL(9,DP163:DP163)</f>
        <v>0</v>
      </c>
      <c r="DQ162" s="211" t="n">
        <f aca="false">SUBTOTAL(9,DQ163:DQ163)</f>
        <v>0</v>
      </c>
      <c r="DR162" s="339" t="n">
        <f aca="false">SUBTOTAL(9,DR163:DR163)</f>
        <v>0</v>
      </c>
      <c r="DS162" s="282" t="n">
        <f aca="false">SUBTOTAL(9,DS163:DS163)</f>
        <v>600000</v>
      </c>
      <c r="DT162" s="211" t="n">
        <f aca="false">SUBTOTAL(9,DT163:DT163)</f>
        <v>600000</v>
      </c>
      <c r="DU162" s="211" t="n">
        <f aca="false">SUBTOTAL(9,DU163:DU163)</f>
        <v>0</v>
      </c>
      <c r="DV162" s="211" t="n">
        <f aca="false">SUBTOTAL(9,DV163:DV163)</f>
        <v>0</v>
      </c>
      <c r="DW162" s="238" t="n">
        <f aca="false">SUBTOTAL(9,DW163:DW163)</f>
        <v>0</v>
      </c>
      <c r="DX162" s="279" t="n">
        <f aca="false">SUBTOTAL(9,DX163:DX163)</f>
        <v>1</v>
      </c>
    </row>
    <row r="163" customFormat="false" ht="19.5" hidden="true" customHeight="false" outlineLevel="0" collapsed="false">
      <c r="A163" s="117" t="s">
        <v>84</v>
      </c>
      <c r="B163" s="118" t="n">
        <v>710</v>
      </c>
      <c r="C163" s="118" t="n">
        <v>71002</v>
      </c>
      <c r="D163" s="118" t="n">
        <v>6060</v>
      </c>
      <c r="E163" s="119" t="s">
        <v>114</v>
      </c>
      <c r="H163" s="120" t="s">
        <v>176</v>
      </c>
      <c r="I163" s="218" t="n">
        <v>104</v>
      </c>
      <c r="J163" s="218" t="n">
        <v>6060</v>
      </c>
      <c r="K163" s="220" t="s">
        <v>348</v>
      </c>
      <c r="L163" s="284" t="s">
        <v>84</v>
      </c>
      <c r="M163" s="222" t="n">
        <f aca="false">545000+55000</f>
        <v>600000</v>
      </c>
      <c r="N163" s="388" t="s">
        <v>202</v>
      </c>
      <c r="O163" s="39" t="n">
        <v>0</v>
      </c>
      <c r="P163" s="38" t="n">
        <v>0</v>
      </c>
      <c r="Q163" s="224" t="n">
        <f aca="false">+O163+P163</f>
        <v>0</v>
      </c>
      <c r="R163" s="343" t="n">
        <f aca="false">+S163+U163+T163</f>
        <v>175000</v>
      </c>
      <c r="S163" s="222" t="n">
        <v>175000</v>
      </c>
      <c r="T163" s="38" t="n">
        <v>0</v>
      </c>
      <c r="U163" s="40" t="n">
        <v>0</v>
      </c>
      <c r="V163" s="97" t="n">
        <f aca="false">W163-R163</f>
        <v>0</v>
      </c>
      <c r="W163" s="343" t="n">
        <f aca="false">+X163+Z163+Y163</f>
        <v>175000</v>
      </c>
      <c r="X163" s="222" t="n">
        <v>175000</v>
      </c>
      <c r="Y163" s="38" t="n">
        <v>0</v>
      </c>
      <c r="Z163" s="38" t="n">
        <v>0</v>
      </c>
      <c r="AA163" s="97" t="n">
        <f aca="false">AB163-W163</f>
        <v>0</v>
      </c>
      <c r="AB163" s="343" t="n">
        <f aca="false">+AC163+AE163+AD163</f>
        <v>175000</v>
      </c>
      <c r="AC163" s="222" t="n">
        <v>175000</v>
      </c>
      <c r="AD163" s="38" t="n">
        <v>0</v>
      </c>
      <c r="AE163" s="38" t="n">
        <v>0</v>
      </c>
      <c r="AF163" s="97" t="n">
        <f aca="false">AG163-AB163</f>
        <v>0</v>
      </c>
      <c r="AG163" s="343" t="n">
        <f aca="false">+AH163+AJ163+AI163</f>
        <v>175000</v>
      </c>
      <c r="AH163" s="222" t="n">
        <v>175000</v>
      </c>
      <c r="AI163" s="38" t="n">
        <v>0</v>
      </c>
      <c r="AJ163" s="38" t="n">
        <v>0</v>
      </c>
      <c r="AK163" s="97" t="n">
        <f aca="false">AL163-AG163</f>
        <v>0</v>
      </c>
      <c r="AL163" s="343" t="n">
        <f aca="false">+AM163+AO163+AN163</f>
        <v>175000</v>
      </c>
      <c r="AM163" s="222" t="n">
        <v>175000</v>
      </c>
      <c r="AN163" s="38" t="n">
        <v>0</v>
      </c>
      <c r="AO163" s="38" t="n">
        <v>0</v>
      </c>
      <c r="AP163" s="97" t="n">
        <f aca="false">AQ163-AL163</f>
        <v>0</v>
      </c>
      <c r="AQ163" s="343" t="n">
        <f aca="false">+AR163+AT163+AS163</f>
        <v>175000</v>
      </c>
      <c r="AR163" s="222" t="n">
        <v>175000</v>
      </c>
      <c r="AS163" s="38" t="n">
        <v>0</v>
      </c>
      <c r="AT163" s="38" t="n">
        <v>0</v>
      </c>
      <c r="AU163" s="97" t="n">
        <f aca="false">AV163-AQ163</f>
        <v>370000</v>
      </c>
      <c r="AV163" s="343" t="n">
        <f aca="false">+AW163+AY163+AX163</f>
        <v>545000</v>
      </c>
      <c r="AW163" s="222" t="n">
        <v>545000</v>
      </c>
      <c r="AX163" s="38" t="n">
        <v>0</v>
      </c>
      <c r="AY163" s="38" t="n">
        <v>0</v>
      </c>
      <c r="AZ163" s="97" t="n">
        <f aca="false">BA163-AV163</f>
        <v>0</v>
      </c>
      <c r="BA163" s="343" t="n">
        <f aca="false">+BB163+BD163+BC163</f>
        <v>545000</v>
      </c>
      <c r="BB163" s="222" t="n">
        <v>545000</v>
      </c>
      <c r="BC163" s="38" t="n">
        <v>0</v>
      </c>
      <c r="BD163" s="38" t="n">
        <v>0</v>
      </c>
      <c r="BE163" s="97" t="n">
        <f aca="false">BF163-BA163</f>
        <v>0</v>
      </c>
      <c r="BF163" s="343" t="n">
        <f aca="false">+BG163+BI163+BH163</f>
        <v>545000</v>
      </c>
      <c r="BG163" s="222" t="n">
        <v>545000</v>
      </c>
      <c r="BH163" s="38" t="n">
        <v>0</v>
      </c>
      <c r="BI163" s="38" t="n">
        <v>0</v>
      </c>
      <c r="BJ163" s="97" t="n">
        <f aca="false">BK163-BF163</f>
        <v>0</v>
      </c>
      <c r="BK163" s="343" t="n">
        <f aca="false">+BL163+BN163+BM163</f>
        <v>545000</v>
      </c>
      <c r="BL163" s="222" t="n">
        <v>545000</v>
      </c>
      <c r="BM163" s="80" t="n">
        <v>0</v>
      </c>
      <c r="BN163" s="80" t="n">
        <v>0</v>
      </c>
      <c r="BO163" s="97" t="n">
        <f aca="false">BP163-BK163</f>
        <v>0</v>
      </c>
      <c r="BP163" s="343" t="n">
        <f aca="false">+BQ163+BS163+BR163</f>
        <v>545000</v>
      </c>
      <c r="BQ163" s="222" t="n">
        <v>545000</v>
      </c>
      <c r="BR163" s="80" t="n">
        <v>0</v>
      </c>
      <c r="BS163" s="80" t="n">
        <v>0</v>
      </c>
      <c r="BT163" s="97" t="n">
        <f aca="false">BU163-BP163</f>
        <v>0</v>
      </c>
      <c r="BU163" s="343" t="n">
        <f aca="false">+BV163+BX163+BW163</f>
        <v>545000</v>
      </c>
      <c r="BV163" s="222" t="n">
        <v>545000</v>
      </c>
      <c r="BW163" s="80" t="n">
        <v>0</v>
      </c>
      <c r="BX163" s="80" t="n">
        <v>0</v>
      </c>
      <c r="BY163" s="97" t="n">
        <f aca="false">BZ163-BU163</f>
        <v>0</v>
      </c>
      <c r="BZ163" s="343" t="n">
        <f aca="false">+CA163+CC163+CB163</f>
        <v>545000</v>
      </c>
      <c r="CA163" s="222" t="n">
        <v>545000</v>
      </c>
      <c r="CB163" s="80" t="n">
        <v>0</v>
      </c>
      <c r="CC163" s="80" t="n">
        <v>0</v>
      </c>
      <c r="CD163" s="97" t="n">
        <f aca="false">CE163-BZ163</f>
        <v>55000</v>
      </c>
      <c r="CE163" s="343" t="n">
        <f aca="false">+CF163+CH163+CG163</f>
        <v>600000</v>
      </c>
      <c r="CF163" s="222" t="n">
        <v>600000</v>
      </c>
      <c r="CG163" s="80" t="n">
        <v>0</v>
      </c>
      <c r="CH163" s="80" t="n">
        <v>0</v>
      </c>
      <c r="CI163" s="97" t="n">
        <f aca="false">CJ163-CE163</f>
        <v>0</v>
      </c>
      <c r="CJ163" s="343" t="n">
        <f aca="false">+CK163+CM163+CL163</f>
        <v>600000</v>
      </c>
      <c r="CK163" s="222" t="n">
        <v>600000</v>
      </c>
      <c r="CL163" s="80" t="n">
        <v>0</v>
      </c>
      <c r="CM163" s="80" t="n">
        <v>0</v>
      </c>
      <c r="CN163" s="97" t="n">
        <f aca="false">CO163-CJ163</f>
        <v>0</v>
      </c>
      <c r="CO163" s="343" t="n">
        <f aca="false">+CP163+CR163+CQ163</f>
        <v>600000</v>
      </c>
      <c r="CP163" s="222" t="n">
        <v>600000</v>
      </c>
      <c r="CQ163" s="80" t="n">
        <v>0</v>
      </c>
      <c r="CR163" s="80" t="n">
        <v>0</v>
      </c>
      <c r="CS163" s="97" t="n">
        <f aca="false">CT163-CO163</f>
        <v>0</v>
      </c>
      <c r="CT163" s="343" t="n">
        <f aca="false">+CU163+CW163+CV163</f>
        <v>600000</v>
      </c>
      <c r="CU163" s="222" t="n">
        <v>600000</v>
      </c>
      <c r="CV163" s="80" t="n">
        <v>0</v>
      </c>
      <c r="CW163" s="80" t="n">
        <v>0</v>
      </c>
      <c r="CX163" s="97" t="n">
        <f aca="false">CY163-CT163</f>
        <v>0</v>
      </c>
      <c r="CY163" s="343" t="n">
        <f aca="false">+CZ163+DB163+DA163</f>
        <v>600000</v>
      </c>
      <c r="CZ163" s="222" t="n">
        <v>600000</v>
      </c>
      <c r="DA163" s="80" t="n">
        <v>0</v>
      </c>
      <c r="DB163" s="80" t="n">
        <v>0</v>
      </c>
      <c r="DC163" s="97" t="n">
        <f aca="false">DD163-CY163</f>
        <v>0</v>
      </c>
      <c r="DD163" s="343" t="n">
        <f aca="false">+DE163+DG163+DF163</f>
        <v>600000</v>
      </c>
      <c r="DE163" s="222" t="n">
        <v>600000</v>
      </c>
      <c r="DF163" s="80" t="n">
        <v>0</v>
      </c>
      <c r="DG163" s="80" t="n">
        <v>0</v>
      </c>
      <c r="DH163" s="97" t="n">
        <f aca="false">DI163-DD163</f>
        <v>0</v>
      </c>
      <c r="DI163" s="343" t="n">
        <f aca="false">+DJ163+DL163+DK163</f>
        <v>600000</v>
      </c>
      <c r="DJ163" s="222" t="n">
        <v>600000</v>
      </c>
      <c r="DK163" s="80" t="n">
        <v>0</v>
      </c>
      <c r="DL163" s="80" t="n">
        <v>0</v>
      </c>
      <c r="DM163" s="97" t="n">
        <f aca="false">DN163-DI163</f>
        <v>0</v>
      </c>
      <c r="DN163" s="343" t="n">
        <f aca="false">+DO163+DQ163+DP163</f>
        <v>600000</v>
      </c>
      <c r="DO163" s="222" t="n">
        <v>600000</v>
      </c>
      <c r="DP163" s="80" t="n">
        <v>0</v>
      </c>
      <c r="DQ163" s="80" t="n">
        <v>0</v>
      </c>
      <c r="DR163" s="97" t="n">
        <f aca="false">DS163-DN163</f>
        <v>0</v>
      </c>
      <c r="DS163" s="343" t="n">
        <f aca="false">+DT163+DV163+DU163</f>
        <v>600000</v>
      </c>
      <c r="DT163" s="222" t="n">
        <v>600000</v>
      </c>
      <c r="DU163" s="80" t="n">
        <v>0</v>
      </c>
      <c r="DV163" s="80" t="n">
        <v>0</v>
      </c>
      <c r="DW163" s="229" t="n">
        <f aca="false">M163-Q163-DN163</f>
        <v>0</v>
      </c>
      <c r="DX163" s="235" t="n">
        <v>1</v>
      </c>
    </row>
    <row r="164" customFormat="false" ht="15" hidden="true" customHeight="true" outlineLevel="0" collapsed="false">
      <c r="B164" s="184" t="n">
        <v>710</v>
      </c>
      <c r="C164" s="118" t="n">
        <v>71003</v>
      </c>
      <c r="D164" s="184"/>
      <c r="E164" s="119" t="s">
        <v>175</v>
      </c>
      <c r="H164" s="120" t="s">
        <v>176</v>
      </c>
      <c r="I164" s="280" t="n">
        <v>71003</v>
      </c>
      <c r="J164" s="280" t="s">
        <v>349</v>
      </c>
      <c r="K164" s="280"/>
      <c r="L164" s="280"/>
      <c r="M164" s="280"/>
      <c r="N164" s="280"/>
      <c r="O164" s="197" t="n">
        <f aca="false">SUBTOTAL(9,O165:O166)</f>
        <v>0</v>
      </c>
      <c r="P164" s="198" t="n">
        <f aca="false">SUBTOTAL(9,P165:P166)</f>
        <v>0</v>
      </c>
      <c r="Q164" s="281" t="n">
        <f aca="false">SUBTOTAL(9,Q165:Q166)</f>
        <v>0</v>
      </c>
      <c r="R164" s="200" t="n">
        <f aca="false">SUBTOTAL(9,R165:R166)</f>
        <v>35000</v>
      </c>
      <c r="S164" s="198" t="n">
        <f aca="false">SUBTOTAL(9,S165:S166)</f>
        <v>35000</v>
      </c>
      <c r="T164" s="198" t="n">
        <f aca="false">SUBTOTAL(9,T165:T166)</f>
        <v>0</v>
      </c>
      <c r="U164" s="199" t="n">
        <f aca="false">SUBTOTAL(9,U165:U166)</f>
        <v>0</v>
      </c>
      <c r="V164" s="335" t="n">
        <f aca="false">SUBTOTAL(9,V165:V166)</f>
        <v>0</v>
      </c>
      <c r="W164" s="200" t="n">
        <f aca="false">SUBTOTAL(9,W165:W166)</f>
        <v>35000</v>
      </c>
      <c r="X164" s="198" t="n">
        <f aca="false">SUBTOTAL(9,X165:X166)</f>
        <v>35000</v>
      </c>
      <c r="Y164" s="198" t="n">
        <f aca="false">SUBTOTAL(9,Y165:Y166)</f>
        <v>0</v>
      </c>
      <c r="Z164" s="198" t="n">
        <f aca="false">SUBTOTAL(9,Z165:Z166)</f>
        <v>0</v>
      </c>
      <c r="AA164" s="335" t="n">
        <f aca="false">SUBTOTAL(9,AA165:AA166)</f>
        <v>0</v>
      </c>
      <c r="AB164" s="200" t="n">
        <f aca="false">SUBTOTAL(9,AB165:AB166)</f>
        <v>35000</v>
      </c>
      <c r="AC164" s="198" t="n">
        <f aca="false">SUBTOTAL(9,AC165:AC166)</f>
        <v>35000</v>
      </c>
      <c r="AD164" s="198" t="n">
        <f aca="false">SUBTOTAL(9,AD165:AD166)</f>
        <v>0</v>
      </c>
      <c r="AE164" s="198" t="n">
        <f aca="false">SUBTOTAL(9,AE165:AE166)</f>
        <v>0</v>
      </c>
      <c r="AF164" s="335" t="n">
        <f aca="false">SUBTOTAL(9,AF165:AF166)</f>
        <v>0</v>
      </c>
      <c r="AG164" s="200" t="n">
        <f aca="false">SUBTOTAL(9,AG165:AG166)</f>
        <v>35000</v>
      </c>
      <c r="AH164" s="198" t="n">
        <f aca="false">SUBTOTAL(9,AH165:AH166)</f>
        <v>35000</v>
      </c>
      <c r="AI164" s="198" t="n">
        <f aca="false">SUBTOTAL(9,AI165:AI166)</f>
        <v>0</v>
      </c>
      <c r="AJ164" s="198" t="n">
        <f aca="false">SUBTOTAL(9,AJ165:AJ166)</f>
        <v>0</v>
      </c>
      <c r="AK164" s="335" t="n">
        <f aca="false">SUBTOTAL(9,AK165:AK166)</f>
        <v>0</v>
      </c>
      <c r="AL164" s="200" t="n">
        <f aca="false">SUBTOTAL(9,AL165:AL166)</f>
        <v>35000</v>
      </c>
      <c r="AM164" s="198" t="n">
        <f aca="false">SUBTOTAL(9,AM165:AM166)</f>
        <v>35000</v>
      </c>
      <c r="AN164" s="198" t="n">
        <f aca="false">SUBTOTAL(9,AN165:AN166)</f>
        <v>0</v>
      </c>
      <c r="AO164" s="198" t="n">
        <f aca="false">SUBTOTAL(9,AO165:AO166)</f>
        <v>0</v>
      </c>
      <c r="AP164" s="335" t="n">
        <f aca="false">SUBTOTAL(9,AP165:AP166)</f>
        <v>0</v>
      </c>
      <c r="AQ164" s="200" t="n">
        <f aca="false">SUBTOTAL(9,AQ165:AQ166)</f>
        <v>35000</v>
      </c>
      <c r="AR164" s="198" t="n">
        <f aca="false">SUBTOTAL(9,AR165:AR166)</f>
        <v>35000</v>
      </c>
      <c r="AS164" s="198" t="n">
        <f aca="false">SUBTOTAL(9,AS165:AS166)</f>
        <v>0</v>
      </c>
      <c r="AT164" s="198" t="n">
        <f aca="false">SUBTOTAL(9,AT165:AT166)</f>
        <v>0</v>
      </c>
      <c r="AU164" s="335" t="n">
        <f aca="false">SUBTOTAL(9,AU165:AU166)</f>
        <v>0</v>
      </c>
      <c r="AV164" s="200" t="n">
        <f aca="false">SUBTOTAL(9,AV165:AV166)</f>
        <v>35000</v>
      </c>
      <c r="AW164" s="198" t="n">
        <f aca="false">SUBTOTAL(9,AW165:AW166)</f>
        <v>35000</v>
      </c>
      <c r="AX164" s="198" t="n">
        <f aca="false">SUBTOTAL(9,AX165:AX166)</f>
        <v>0</v>
      </c>
      <c r="AY164" s="198" t="n">
        <f aca="false">SUBTOTAL(9,AY165:AY166)</f>
        <v>0</v>
      </c>
      <c r="AZ164" s="335" t="n">
        <f aca="false">SUBTOTAL(9,AZ165:AZ166)</f>
        <v>0</v>
      </c>
      <c r="BA164" s="200" t="n">
        <f aca="false">SUBTOTAL(9,BA165:BA166)</f>
        <v>35000</v>
      </c>
      <c r="BB164" s="198" t="n">
        <f aca="false">SUBTOTAL(9,BB165:BB166)</f>
        <v>35000</v>
      </c>
      <c r="BC164" s="198" t="n">
        <f aca="false">SUBTOTAL(9,BC165:BC166)</f>
        <v>0</v>
      </c>
      <c r="BD164" s="198" t="n">
        <f aca="false">SUBTOTAL(9,BD165:BD166)</f>
        <v>0</v>
      </c>
      <c r="BE164" s="335" t="n">
        <f aca="false">SUBTOTAL(9,BE165:BE166)</f>
        <v>0</v>
      </c>
      <c r="BF164" s="200" t="n">
        <f aca="false">SUBTOTAL(9,BF165:BF166)</f>
        <v>35000</v>
      </c>
      <c r="BG164" s="198" t="n">
        <f aca="false">SUBTOTAL(9,BG165:BG166)</f>
        <v>35000</v>
      </c>
      <c r="BH164" s="198" t="n">
        <f aca="false">SUBTOTAL(9,BH165:BH166)</f>
        <v>0</v>
      </c>
      <c r="BI164" s="198" t="n">
        <f aca="false">SUBTOTAL(9,BI165:BI166)</f>
        <v>0</v>
      </c>
      <c r="BJ164" s="335" t="n">
        <f aca="false">SUBTOTAL(9,BJ165:BJ166)</f>
        <v>137000</v>
      </c>
      <c r="BK164" s="200" t="n">
        <f aca="false">SUBTOTAL(9,BK165:BK166)</f>
        <v>172000</v>
      </c>
      <c r="BL164" s="198" t="n">
        <f aca="false">SUBTOTAL(9,BL165:BL166)</f>
        <v>172000</v>
      </c>
      <c r="BM164" s="198" t="n">
        <f aca="false">SUBTOTAL(9,BM165:BM166)</f>
        <v>0</v>
      </c>
      <c r="BN164" s="198" t="n">
        <f aca="false">SUBTOTAL(9,BN165:BN166)</f>
        <v>0</v>
      </c>
      <c r="BO164" s="335" t="n">
        <f aca="false">SUBTOTAL(9,BO165:BO166)</f>
        <v>0</v>
      </c>
      <c r="BP164" s="200" t="n">
        <f aca="false">SUBTOTAL(9,BP165:BP166)</f>
        <v>172000</v>
      </c>
      <c r="BQ164" s="198" t="n">
        <f aca="false">SUBTOTAL(9,BQ165:BQ166)</f>
        <v>172000</v>
      </c>
      <c r="BR164" s="198" t="n">
        <f aca="false">SUBTOTAL(9,BR165:BR166)</f>
        <v>0</v>
      </c>
      <c r="BS164" s="198" t="n">
        <f aca="false">SUBTOTAL(9,BS165:BS166)</f>
        <v>0</v>
      </c>
      <c r="BT164" s="335" t="n">
        <f aca="false">SUBTOTAL(9,BT165:BT166)</f>
        <v>0</v>
      </c>
      <c r="BU164" s="200" t="n">
        <f aca="false">SUBTOTAL(9,BU165:BU166)</f>
        <v>172000</v>
      </c>
      <c r="BV164" s="198" t="n">
        <f aca="false">SUBTOTAL(9,BV165:BV166)</f>
        <v>172000</v>
      </c>
      <c r="BW164" s="198" t="n">
        <f aca="false">SUBTOTAL(9,BW165:BW166)</f>
        <v>0</v>
      </c>
      <c r="BX164" s="198" t="n">
        <f aca="false">SUBTOTAL(9,BX165:BX166)</f>
        <v>0</v>
      </c>
      <c r="BY164" s="335" t="n">
        <f aca="false">SUBTOTAL(9,BY165:BY166)</f>
        <v>0</v>
      </c>
      <c r="BZ164" s="200" t="n">
        <f aca="false">SUBTOTAL(9,BZ165:BZ166)</f>
        <v>172000</v>
      </c>
      <c r="CA164" s="198" t="n">
        <f aca="false">SUBTOTAL(9,CA165:CA166)</f>
        <v>172000</v>
      </c>
      <c r="CB164" s="198" t="n">
        <f aca="false">SUBTOTAL(9,CB165:CB166)</f>
        <v>0</v>
      </c>
      <c r="CC164" s="198" t="n">
        <f aca="false">SUBTOTAL(9,CC165:CC166)</f>
        <v>0</v>
      </c>
      <c r="CD164" s="335" t="n">
        <f aca="false">SUBTOTAL(9,CD165:CD166)</f>
        <v>0</v>
      </c>
      <c r="CE164" s="200" t="n">
        <f aca="false">SUBTOTAL(9,CE165:CE166)</f>
        <v>172000</v>
      </c>
      <c r="CF164" s="198" t="n">
        <f aca="false">SUBTOTAL(9,CF165:CF166)</f>
        <v>172000</v>
      </c>
      <c r="CG164" s="198" t="n">
        <f aca="false">SUBTOTAL(9,CG165:CG166)</f>
        <v>0</v>
      </c>
      <c r="CH164" s="198" t="n">
        <f aca="false">SUBTOTAL(9,CH165:CH166)</f>
        <v>0</v>
      </c>
      <c r="CI164" s="335" t="n">
        <f aca="false">SUBTOTAL(9,CI165:CI166)</f>
        <v>0</v>
      </c>
      <c r="CJ164" s="200" t="n">
        <f aca="false">SUBTOTAL(9,CJ165:CJ166)</f>
        <v>172000</v>
      </c>
      <c r="CK164" s="198" t="n">
        <f aca="false">SUBTOTAL(9,CK165:CK166)</f>
        <v>172000</v>
      </c>
      <c r="CL164" s="198" t="n">
        <f aca="false">SUBTOTAL(9,CL165:CL166)</f>
        <v>0</v>
      </c>
      <c r="CM164" s="198" t="n">
        <f aca="false">SUBTOTAL(9,CM165:CM166)</f>
        <v>0</v>
      </c>
      <c r="CN164" s="335" t="n">
        <f aca="false">SUBTOTAL(9,CN165:CN166)</f>
        <v>0</v>
      </c>
      <c r="CO164" s="200" t="n">
        <f aca="false">SUBTOTAL(9,CO165:CO166)</f>
        <v>172000</v>
      </c>
      <c r="CP164" s="198" t="n">
        <f aca="false">SUBTOTAL(9,CP165:CP166)</f>
        <v>172000</v>
      </c>
      <c r="CQ164" s="198" t="n">
        <f aca="false">SUBTOTAL(9,CQ165:CQ166)</f>
        <v>0</v>
      </c>
      <c r="CR164" s="198" t="n">
        <f aca="false">SUBTOTAL(9,CR165:CR166)</f>
        <v>0</v>
      </c>
      <c r="CS164" s="335" t="n">
        <f aca="false">SUBTOTAL(9,CS165:CS166)</f>
        <v>0</v>
      </c>
      <c r="CT164" s="200" t="n">
        <f aca="false">SUBTOTAL(9,CT165:CT166)</f>
        <v>172000</v>
      </c>
      <c r="CU164" s="198" t="n">
        <f aca="false">SUBTOTAL(9,CU165:CU166)</f>
        <v>172000</v>
      </c>
      <c r="CV164" s="198" t="n">
        <f aca="false">SUBTOTAL(9,CV165:CV166)</f>
        <v>0</v>
      </c>
      <c r="CW164" s="198" t="n">
        <f aca="false">SUBTOTAL(9,CW165:CW166)</f>
        <v>0</v>
      </c>
      <c r="CX164" s="335" t="n">
        <f aca="false">SUBTOTAL(9,CX165:CX166)</f>
        <v>0</v>
      </c>
      <c r="CY164" s="200" t="n">
        <f aca="false">SUBTOTAL(9,CY165:CY166)</f>
        <v>172000</v>
      </c>
      <c r="CZ164" s="198" t="n">
        <f aca="false">SUBTOTAL(9,CZ165:CZ166)</f>
        <v>172000</v>
      </c>
      <c r="DA164" s="198" t="n">
        <f aca="false">SUBTOTAL(9,DA165:DA166)</f>
        <v>0</v>
      </c>
      <c r="DB164" s="198" t="n">
        <f aca="false">SUBTOTAL(9,DB165:DB166)</f>
        <v>0</v>
      </c>
      <c r="DC164" s="335" t="n">
        <f aca="false">SUBTOTAL(9,DC165:DC166)</f>
        <v>0</v>
      </c>
      <c r="DD164" s="200" t="n">
        <f aca="false">SUBTOTAL(9,DD165:DD166)</f>
        <v>172000</v>
      </c>
      <c r="DE164" s="198" t="n">
        <f aca="false">SUBTOTAL(9,DE165:DE166)</f>
        <v>172000</v>
      </c>
      <c r="DF164" s="198" t="n">
        <f aca="false">SUBTOTAL(9,DF165:DF166)</f>
        <v>0</v>
      </c>
      <c r="DG164" s="198" t="n">
        <f aca="false">SUBTOTAL(9,DG165:DG166)</f>
        <v>0</v>
      </c>
      <c r="DH164" s="335" t="n">
        <f aca="false">SUBTOTAL(9,DH165:DH166)</f>
        <v>0</v>
      </c>
      <c r="DI164" s="200" t="n">
        <f aca="false">SUBTOTAL(9,DI165:DI166)</f>
        <v>172000</v>
      </c>
      <c r="DJ164" s="198" t="n">
        <f aca="false">SUBTOTAL(9,DJ165:DJ166)</f>
        <v>172000</v>
      </c>
      <c r="DK164" s="198" t="n">
        <f aca="false">SUBTOTAL(9,DK165:DK166)</f>
        <v>0</v>
      </c>
      <c r="DL164" s="198" t="n">
        <f aca="false">SUBTOTAL(9,DL165:DL166)</f>
        <v>0</v>
      </c>
      <c r="DM164" s="335" t="n">
        <f aca="false">SUBTOTAL(9,DM165:DM166)</f>
        <v>0</v>
      </c>
      <c r="DN164" s="200" t="n">
        <f aca="false">SUBTOTAL(9,DN165:DN166)</f>
        <v>172000</v>
      </c>
      <c r="DO164" s="198" t="n">
        <f aca="false">SUBTOTAL(9,DO165:DO166)</f>
        <v>172000</v>
      </c>
      <c r="DP164" s="198" t="n">
        <f aca="false">SUBTOTAL(9,DP165:DP166)</f>
        <v>0</v>
      </c>
      <c r="DQ164" s="198" t="n">
        <f aca="false">SUBTOTAL(9,DQ165:DQ166)</f>
        <v>0</v>
      </c>
      <c r="DR164" s="335" t="n">
        <f aca="false">SUBTOTAL(9,DR165:DR166)</f>
        <v>0</v>
      </c>
      <c r="DS164" s="200" t="n">
        <f aca="false">SUBTOTAL(9,DS165:DS166)</f>
        <v>172000</v>
      </c>
      <c r="DT164" s="198" t="n">
        <f aca="false">SUBTOTAL(9,DT165:DT166)</f>
        <v>172000</v>
      </c>
      <c r="DU164" s="198" t="n">
        <f aca="false">SUBTOTAL(9,DU165:DU166)</f>
        <v>0</v>
      </c>
      <c r="DV164" s="198" t="n">
        <f aca="false">SUBTOTAL(9,DV165:DV166)</f>
        <v>0</v>
      </c>
      <c r="DW164" s="205" t="n">
        <f aca="false">SUBTOTAL(9,DW165:DW166)</f>
        <v>0</v>
      </c>
      <c r="DX164" s="205" t="n">
        <f aca="false">SUBTOTAL(9,DX165:DX166)</f>
        <v>1</v>
      </c>
    </row>
    <row r="165" customFormat="false" ht="9.95" hidden="true" customHeight="true" outlineLevel="0" collapsed="false">
      <c r="B165" s="184" t="n">
        <v>710</v>
      </c>
      <c r="C165" s="118" t="n">
        <v>71003</v>
      </c>
      <c r="D165" s="184"/>
      <c r="E165" s="119" t="s">
        <v>114</v>
      </c>
      <c r="H165" s="120" t="s">
        <v>176</v>
      </c>
      <c r="I165" s="236" t="s">
        <v>209</v>
      </c>
      <c r="J165" s="236"/>
      <c r="K165" s="236"/>
      <c r="L165" s="236"/>
      <c r="M165" s="236"/>
      <c r="N165" s="236"/>
      <c r="O165" s="207" t="n">
        <f aca="false">SUBTOTAL(9,O166:O166)</f>
        <v>0</v>
      </c>
      <c r="P165" s="208" t="n">
        <f aca="false">SUBTOTAL(9,P166:P166)</f>
        <v>0</v>
      </c>
      <c r="Q165" s="237" t="n">
        <f aca="false">SUBTOTAL(9,Q166:Q166)</f>
        <v>0</v>
      </c>
      <c r="R165" s="210" t="n">
        <f aca="false">SUBTOTAL(9,R166:R166)</f>
        <v>35000</v>
      </c>
      <c r="S165" s="211" t="n">
        <f aca="false">SUBTOTAL(9,S166:S166)</f>
        <v>35000</v>
      </c>
      <c r="T165" s="208" t="n">
        <f aca="false">SUBTOTAL(9,T166:T166)</f>
        <v>0</v>
      </c>
      <c r="U165" s="209" t="n">
        <f aca="false">SUBTOTAL(9,U166:U166)</f>
        <v>0</v>
      </c>
      <c r="V165" s="339" t="n">
        <f aca="false">SUBTOTAL(9,V166:V166)</f>
        <v>0</v>
      </c>
      <c r="W165" s="210" t="n">
        <f aca="false">SUBTOTAL(9,W166:W166)</f>
        <v>35000</v>
      </c>
      <c r="X165" s="211" t="n">
        <f aca="false">SUBTOTAL(9,X166:X166)</f>
        <v>35000</v>
      </c>
      <c r="Y165" s="208" t="n">
        <f aca="false">SUBTOTAL(9,Y166:Y166)</f>
        <v>0</v>
      </c>
      <c r="Z165" s="208" t="n">
        <f aca="false">SUBTOTAL(9,Z166:Z166)</f>
        <v>0</v>
      </c>
      <c r="AA165" s="339" t="n">
        <f aca="false">SUBTOTAL(9,AA166:AA166)</f>
        <v>0</v>
      </c>
      <c r="AB165" s="210" t="n">
        <f aca="false">SUBTOTAL(9,AB166:AB166)</f>
        <v>35000</v>
      </c>
      <c r="AC165" s="211" t="n">
        <f aca="false">SUBTOTAL(9,AC166:AC166)</f>
        <v>35000</v>
      </c>
      <c r="AD165" s="208" t="n">
        <f aca="false">SUBTOTAL(9,AD166:AD166)</f>
        <v>0</v>
      </c>
      <c r="AE165" s="208" t="n">
        <f aca="false">SUBTOTAL(9,AE166:AE166)</f>
        <v>0</v>
      </c>
      <c r="AF165" s="339" t="n">
        <f aca="false">SUBTOTAL(9,AF166:AF166)</f>
        <v>0</v>
      </c>
      <c r="AG165" s="210" t="n">
        <f aca="false">SUBTOTAL(9,AG166:AG166)</f>
        <v>35000</v>
      </c>
      <c r="AH165" s="211" t="n">
        <f aca="false">SUBTOTAL(9,AH166:AH166)</f>
        <v>35000</v>
      </c>
      <c r="AI165" s="208" t="n">
        <f aca="false">SUBTOTAL(9,AI166:AI166)</f>
        <v>0</v>
      </c>
      <c r="AJ165" s="208" t="n">
        <f aca="false">SUBTOTAL(9,AJ166:AJ166)</f>
        <v>0</v>
      </c>
      <c r="AK165" s="339" t="n">
        <f aca="false">SUBTOTAL(9,AK166:AK166)</f>
        <v>0</v>
      </c>
      <c r="AL165" s="210" t="n">
        <f aca="false">SUBTOTAL(9,AL166:AL166)</f>
        <v>35000</v>
      </c>
      <c r="AM165" s="211" t="n">
        <f aca="false">SUBTOTAL(9,AM166:AM166)</f>
        <v>35000</v>
      </c>
      <c r="AN165" s="208" t="n">
        <f aca="false">SUBTOTAL(9,AN166:AN166)</f>
        <v>0</v>
      </c>
      <c r="AO165" s="208" t="n">
        <f aca="false">SUBTOTAL(9,AO166:AO166)</f>
        <v>0</v>
      </c>
      <c r="AP165" s="339" t="n">
        <f aca="false">SUBTOTAL(9,AP166:AP166)</f>
        <v>0</v>
      </c>
      <c r="AQ165" s="210" t="n">
        <f aca="false">SUBTOTAL(9,AQ166:AQ166)</f>
        <v>35000</v>
      </c>
      <c r="AR165" s="211" t="n">
        <f aca="false">SUBTOTAL(9,AR166:AR166)</f>
        <v>35000</v>
      </c>
      <c r="AS165" s="208" t="n">
        <f aca="false">SUBTOTAL(9,AS166:AS166)</f>
        <v>0</v>
      </c>
      <c r="AT165" s="208" t="n">
        <f aca="false">SUBTOTAL(9,AT166:AT166)</f>
        <v>0</v>
      </c>
      <c r="AU165" s="339" t="n">
        <f aca="false">SUBTOTAL(9,AU166:AU166)</f>
        <v>0</v>
      </c>
      <c r="AV165" s="210" t="n">
        <f aca="false">SUBTOTAL(9,AV166:AV166)</f>
        <v>35000</v>
      </c>
      <c r="AW165" s="211" t="n">
        <f aca="false">SUBTOTAL(9,AW166:AW166)</f>
        <v>35000</v>
      </c>
      <c r="AX165" s="208" t="n">
        <f aca="false">SUBTOTAL(9,AX166:AX166)</f>
        <v>0</v>
      </c>
      <c r="AY165" s="208" t="n">
        <f aca="false">SUBTOTAL(9,AY166:AY166)</f>
        <v>0</v>
      </c>
      <c r="AZ165" s="339" t="n">
        <f aca="false">SUBTOTAL(9,AZ166:AZ166)</f>
        <v>0</v>
      </c>
      <c r="BA165" s="210" t="n">
        <f aca="false">SUBTOTAL(9,BA166:BA166)</f>
        <v>35000</v>
      </c>
      <c r="BB165" s="211" t="n">
        <f aca="false">SUBTOTAL(9,BB166:BB166)</f>
        <v>35000</v>
      </c>
      <c r="BC165" s="208" t="n">
        <f aca="false">SUBTOTAL(9,BC166:BC166)</f>
        <v>0</v>
      </c>
      <c r="BD165" s="208" t="n">
        <f aca="false">SUBTOTAL(9,BD166:BD166)</f>
        <v>0</v>
      </c>
      <c r="BE165" s="339" t="n">
        <f aca="false">SUBTOTAL(9,BE166:BE166)</f>
        <v>0</v>
      </c>
      <c r="BF165" s="210" t="n">
        <f aca="false">SUBTOTAL(9,BF166:BF166)</f>
        <v>35000</v>
      </c>
      <c r="BG165" s="211" t="n">
        <f aca="false">SUBTOTAL(9,BG166:BG166)</f>
        <v>35000</v>
      </c>
      <c r="BH165" s="208" t="n">
        <f aca="false">SUBTOTAL(9,BH166:BH166)</f>
        <v>0</v>
      </c>
      <c r="BI165" s="208" t="n">
        <f aca="false">SUBTOTAL(9,BI166:BI166)</f>
        <v>0</v>
      </c>
      <c r="BJ165" s="339" t="n">
        <f aca="false">SUBTOTAL(9,BJ166:BJ166)</f>
        <v>137000</v>
      </c>
      <c r="BK165" s="210" t="n">
        <f aca="false">SUBTOTAL(9,BK166:BK166)</f>
        <v>172000</v>
      </c>
      <c r="BL165" s="211" t="n">
        <f aca="false">SUBTOTAL(9,BL166:BL166)</f>
        <v>172000</v>
      </c>
      <c r="BM165" s="211" t="n">
        <f aca="false">SUBTOTAL(9,BM166:BM166)</f>
        <v>0</v>
      </c>
      <c r="BN165" s="211" t="n">
        <f aca="false">SUBTOTAL(9,BN166:BN166)</f>
        <v>0</v>
      </c>
      <c r="BO165" s="339" t="n">
        <f aca="false">SUBTOTAL(9,BO166:BO166)</f>
        <v>0</v>
      </c>
      <c r="BP165" s="210" t="n">
        <f aca="false">SUBTOTAL(9,BP166:BP166)</f>
        <v>172000</v>
      </c>
      <c r="BQ165" s="211" t="n">
        <f aca="false">SUBTOTAL(9,BQ166:BQ166)</f>
        <v>172000</v>
      </c>
      <c r="BR165" s="211" t="n">
        <f aca="false">SUBTOTAL(9,BR166:BR166)</f>
        <v>0</v>
      </c>
      <c r="BS165" s="211" t="n">
        <f aca="false">SUBTOTAL(9,BS166:BS166)</f>
        <v>0</v>
      </c>
      <c r="BT165" s="339" t="n">
        <f aca="false">SUBTOTAL(9,BT166:BT166)</f>
        <v>0</v>
      </c>
      <c r="BU165" s="210" t="n">
        <f aca="false">SUBTOTAL(9,BU166:BU166)</f>
        <v>172000</v>
      </c>
      <c r="BV165" s="211" t="n">
        <f aca="false">SUBTOTAL(9,BV166:BV166)</f>
        <v>172000</v>
      </c>
      <c r="BW165" s="211" t="n">
        <f aca="false">SUBTOTAL(9,BW166:BW166)</f>
        <v>0</v>
      </c>
      <c r="BX165" s="211" t="n">
        <f aca="false">SUBTOTAL(9,BX166:BX166)</f>
        <v>0</v>
      </c>
      <c r="BY165" s="339" t="n">
        <f aca="false">SUBTOTAL(9,BY166:BY166)</f>
        <v>0</v>
      </c>
      <c r="BZ165" s="210" t="n">
        <f aca="false">SUBTOTAL(9,BZ166:BZ166)</f>
        <v>172000</v>
      </c>
      <c r="CA165" s="211" t="n">
        <f aca="false">SUBTOTAL(9,CA166:CA166)</f>
        <v>172000</v>
      </c>
      <c r="CB165" s="211" t="n">
        <f aca="false">SUBTOTAL(9,CB166:CB166)</f>
        <v>0</v>
      </c>
      <c r="CC165" s="211" t="n">
        <f aca="false">SUBTOTAL(9,CC166:CC166)</f>
        <v>0</v>
      </c>
      <c r="CD165" s="339" t="n">
        <f aca="false">SUBTOTAL(9,CD166:CD166)</f>
        <v>0</v>
      </c>
      <c r="CE165" s="210" t="n">
        <f aca="false">SUBTOTAL(9,CE166:CE166)</f>
        <v>172000</v>
      </c>
      <c r="CF165" s="211" t="n">
        <f aca="false">SUBTOTAL(9,CF166:CF166)</f>
        <v>172000</v>
      </c>
      <c r="CG165" s="211" t="n">
        <f aca="false">SUBTOTAL(9,CG166:CG166)</f>
        <v>0</v>
      </c>
      <c r="CH165" s="211" t="n">
        <f aca="false">SUBTOTAL(9,CH166:CH166)</f>
        <v>0</v>
      </c>
      <c r="CI165" s="339" t="n">
        <f aca="false">SUBTOTAL(9,CI166:CI166)</f>
        <v>0</v>
      </c>
      <c r="CJ165" s="210" t="n">
        <f aca="false">SUBTOTAL(9,CJ166:CJ166)</f>
        <v>172000</v>
      </c>
      <c r="CK165" s="211" t="n">
        <f aca="false">SUBTOTAL(9,CK166:CK166)</f>
        <v>172000</v>
      </c>
      <c r="CL165" s="211" t="n">
        <f aca="false">SUBTOTAL(9,CL166:CL166)</f>
        <v>0</v>
      </c>
      <c r="CM165" s="211" t="n">
        <f aca="false">SUBTOTAL(9,CM166:CM166)</f>
        <v>0</v>
      </c>
      <c r="CN165" s="339" t="n">
        <f aca="false">SUBTOTAL(9,CN166:CN166)</f>
        <v>0</v>
      </c>
      <c r="CO165" s="210" t="n">
        <f aca="false">SUBTOTAL(9,CO166:CO166)</f>
        <v>172000</v>
      </c>
      <c r="CP165" s="211" t="n">
        <f aca="false">SUBTOTAL(9,CP166:CP166)</f>
        <v>172000</v>
      </c>
      <c r="CQ165" s="211" t="n">
        <f aca="false">SUBTOTAL(9,CQ166:CQ166)</f>
        <v>0</v>
      </c>
      <c r="CR165" s="211" t="n">
        <f aca="false">SUBTOTAL(9,CR166:CR166)</f>
        <v>0</v>
      </c>
      <c r="CS165" s="339" t="n">
        <f aca="false">SUBTOTAL(9,CS166:CS166)</f>
        <v>0</v>
      </c>
      <c r="CT165" s="210" t="n">
        <f aca="false">SUBTOTAL(9,CT166:CT166)</f>
        <v>172000</v>
      </c>
      <c r="CU165" s="211" t="n">
        <f aca="false">SUBTOTAL(9,CU166:CU166)</f>
        <v>172000</v>
      </c>
      <c r="CV165" s="211" t="n">
        <f aca="false">SUBTOTAL(9,CV166:CV166)</f>
        <v>0</v>
      </c>
      <c r="CW165" s="211" t="n">
        <f aca="false">SUBTOTAL(9,CW166:CW166)</f>
        <v>0</v>
      </c>
      <c r="CX165" s="339" t="n">
        <f aca="false">SUBTOTAL(9,CX166:CX166)</f>
        <v>0</v>
      </c>
      <c r="CY165" s="210" t="n">
        <f aca="false">SUBTOTAL(9,CY166:CY166)</f>
        <v>172000</v>
      </c>
      <c r="CZ165" s="211" t="n">
        <f aca="false">SUBTOTAL(9,CZ166:CZ166)</f>
        <v>172000</v>
      </c>
      <c r="DA165" s="211" t="n">
        <f aca="false">SUBTOTAL(9,DA166:DA166)</f>
        <v>0</v>
      </c>
      <c r="DB165" s="211" t="n">
        <f aca="false">SUBTOTAL(9,DB166:DB166)</f>
        <v>0</v>
      </c>
      <c r="DC165" s="339" t="n">
        <f aca="false">SUBTOTAL(9,DC166:DC166)</f>
        <v>0</v>
      </c>
      <c r="DD165" s="210" t="n">
        <f aca="false">SUBTOTAL(9,DD166:DD166)</f>
        <v>172000</v>
      </c>
      <c r="DE165" s="211" t="n">
        <f aca="false">SUBTOTAL(9,DE166:DE166)</f>
        <v>172000</v>
      </c>
      <c r="DF165" s="211" t="n">
        <f aca="false">SUBTOTAL(9,DF166:DF166)</f>
        <v>0</v>
      </c>
      <c r="DG165" s="211" t="n">
        <f aca="false">SUBTOTAL(9,DG166:DG166)</f>
        <v>0</v>
      </c>
      <c r="DH165" s="339" t="n">
        <f aca="false">SUBTOTAL(9,DH166:DH166)</f>
        <v>0</v>
      </c>
      <c r="DI165" s="210" t="n">
        <f aca="false">SUBTOTAL(9,DI166:DI166)</f>
        <v>172000</v>
      </c>
      <c r="DJ165" s="211" t="n">
        <f aca="false">SUBTOTAL(9,DJ166:DJ166)</f>
        <v>172000</v>
      </c>
      <c r="DK165" s="211" t="n">
        <f aca="false">SUBTOTAL(9,DK166:DK166)</f>
        <v>0</v>
      </c>
      <c r="DL165" s="211" t="n">
        <f aca="false">SUBTOTAL(9,DL166:DL166)</f>
        <v>0</v>
      </c>
      <c r="DM165" s="339" t="n">
        <f aca="false">SUBTOTAL(9,DM166:DM166)</f>
        <v>0</v>
      </c>
      <c r="DN165" s="210" t="n">
        <f aca="false">SUBTOTAL(9,DN166:DN166)</f>
        <v>172000</v>
      </c>
      <c r="DO165" s="211" t="n">
        <f aca="false">SUBTOTAL(9,DO166:DO166)</f>
        <v>172000</v>
      </c>
      <c r="DP165" s="211" t="n">
        <f aca="false">SUBTOTAL(9,DP166:DP166)</f>
        <v>0</v>
      </c>
      <c r="DQ165" s="211" t="n">
        <f aca="false">SUBTOTAL(9,DQ166:DQ166)</f>
        <v>0</v>
      </c>
      <c r="DR165" s="339" t="n">
        <f aca="false">SUBTOTAL(9,DR166:DR166)</f>
        <v>0</v>
      </c>
      <c r="DS165" s="210" t="n">
        <f aca="false">SUBTOTAL(9,DS166:DS166)</f>
        <v>172000</v>
      </c>
      <c r="DT165" s="211" t="n">
        <f aca="false">SUBTOTAL(9,DT166:DT166)</f>
        <v>172000</v>
      </c>
      <c r="DU165" s="211" t="n">
        <f aca="false">SUBTOTAL(9,DU166:DU166)</f>
        <v>0</v>
      </c>
      <c r="DV165" s="211" t="n">
        <f aca="false">SUBTOTAL(9,DV166:DV166)</f>
        <v>0</v>
      </c>
      <c r="DW165" s="238" t="n">
        <f aca="false">SUBTOTAL(9,DW166:DW166)</f>
        <v>0</v>
      </c>
      <c r="DX165" s="279" t="n">
        <f aca="false">SUBTOTAL(9,DX166:DX166)</f>
        <v>1</v>
      </c>
    </row>
    <row r="166" customFormat="false" ht="20.1" hidden="true" customHeight="true" outlineLevel="0" collapsed="false">
      <c r="A166" s="117" t="s">
        <v>72</v>
      </c>
      <c r="B166" s="184" t="n">
        <v>710</v>
      </c>
      <c r="C166" s="118" t="n">
        <v>71003</v>
      </c>
      <c r="D166" s="184" t="n">
        <v>6060</v>
      </c>
      <c r="E166" s="119" t="s">
        <v>114</v>
      </c>
      <c r="H166" s="120" t="s">
        <v>176</v>
      </c>
      <c r="I166" s="218" t="n">
        <v>105</v>
      </c>
      <c r="J166" s="218" t="n">
        <v>6060</v>
      </c>
      <c r="K166" s="220" t="s">
        <v>350</v>
      </c>
      <c r="L166" s="284" t="s">
        <v>72</v>
      </c>
      <c r="M166" s="222" t="n">
        <v>172000</v>
      </c>
      <c r="N166" s="388" t="s">
        <v>202</v>
      </c>
      <c r="O166" s="273" t="n">
        <v>0</v>
      </c>
      <c r="P166" s="242" t="n">
        <v>0</v>
      </c>
      <c r="Q166" s="241" t="n">
        <f aca="false">+O166+P166</f>
        <v>0</v>
      </c>
      <c r="R166" s="225" t="n">
        <f aca="false">+S166+U166+T166</f>
        <v>35000</v>
      </c>
      <c r="S166" s="222" t="n">
        <v>35000</v>
      </c>
      <c r="T166" s="242" t="n">
        <v>0</v>
      </c>
      <c r="U166" s="40" t="n">
        <v>0</v>
      </c>
      <c r="V166" s="97" t="n">
        <f aca="false">W166-R166</f>
        <v>0</v>
      </c>
      <c r="W166" s="225" t="n">
        <f aca="false">+X166+Z166+Y166</f>
        <v>35000</v>
      </c>
      <c r="X166" s="222" t="n">
        <v>35000</v>
      </c>
      <c r="Y166" s="242" t="n">
        <v>0</v>
      </c>
      <c r="Z166" s="38" t="n">
        <v>0</v>
      </c>
      <c r="AA166" s="97" t="n">
        <f aca="false">AB166-W166</f>
        <v>0</v>
      </c>
      <c r="AB166" s="225" t="n">
        <f aca="false">+AC166+AE166+AD166</f>
        <v>35000</v>
      </c>
      <c r="AC166" s="222" t="n">
        <v>35000</v>
      </c>
      <c r="AD166" s="242" t="n">
        <v>0</v>
      </c>
      <c r="AE166" s="38" t="n">
        <v>0</v>
      </c>
      <c r="AF166" s="97" t="n">
        <f aca="false">AG166-AB166</f>
        <v>0</v>
      </c>
      <c r="AG166" s="225" t="n">
        <f aca="false">+AH166+AJ166+AI166</f>
        <v>35000</v>
      </c>
      <c r="AH166" s="222" t="n">
        <v>35000</v>
      </c>
      <c r="AI166" s="242" t="n">
        <v>0</v>
      </c>
      <c r="AJ166" s="38" t="n">
        <v>0</v>
      </c>
      <c r="AK166" s="97" t="n">
        <f aca="false">AL166-AG166</f>
        <v>0</v>
      </c>
      <c r="AL166" s="225" t="n">
        <f aca="false">+AM166+AO166+AN166</f>
        <v>35000</v>
      </c>
      <c r="AM166" s="222" t="n">
        <v>35000</v>
      </c>
      <c r="AN166" s="242" t="n">
        <v>0</v>
      </c>
      <c r="AO166" s="38" t="n">
        <v>0</v>
      </c>
      <c r="AP166" s="97" t="n">
        <f aca="false">AQ166-AL166</f>
        <v>0</v>
      </c>
      <c r="AQ166" s="225" t="n">
        <f aca="false">+AR166+AT166+AS166</f>
        <v>35000</v>
      </c>
      <c r="AR166" s="222" t="n">
        <v>35000</v>
      </c>
      <c r="AS166" s="242" t="n">
        <v>0</v>
      </c>
      <c r="AT166" s="38" t="n">
        <v>0</v>
      </c>
      <c r="AU166" s="97" t="n">
        <f aca="false">AV166-AQ166</f>
        <v>0</v>
      </c>
      <c r="AV166" s="225" t="n">
        <f aca="false">+AW166+AY166+AX166</f>
        <v>35000</v>
      </c>
      <c r="AW166" s="222" t="n">
        <v>35000</v>
      </c>
      <c r="AX166" s="242" t="n">
        <v>0</v>
      </c>
      <c r="AY166" s="38" t="n">
        <v>0</v>
      </c>
      <c r="AZ166" s="97" t="n">
        <f aca="false">BA166-AV166</f>
        <v>0</v>
      </c>
      <c r="BA166" s="225" t="n">
        <f aca="false">+BB166+BD166+BC166</f>
        <v>35000</v>
      </c>
      <c r="BB166" s="222" t="n">
        <v>35000</v>
      </c>
      <c r="BC166" s="242" t="n">
        <v>0</v>
      </c>
      <c r="BD166" s="38" t="n">
        <v>0</v>
      </c>
      <c r="BE166" s="97" t="n">
        <f aca="false">BF166-BA166</f>
        <v>0</v>
      </c>
      <c r="BF166" s="225" t="n">
        <f aca="false">+BG166+BI166+BH166</f>
        <v>35000</v>
      </c>
      <c r="BG166" s="222" t="n">
        <v>35000</v>
      </c>
      <c r="BH166" s="242" t="n">
        <v>0</v>
      </c>
      <c r="BI166" s="38" t="n">
        <v>0</v>
      </c>
      <c r="BJ166" s="389" t="n">
        <f aca="false">BK166-BF166</f>
        <v>137000</v>
      </c>
      <c r="BK166" s="225" t="n">
        <f aca="false">+BL166+BN166+BM166</f>
        <v>172000</v>
      </c>
      <c r="BL166" s="222" t="n">
        <v>172000</v>
      </c>
      <c r="BM166" s="222" t="n">
        <v>0</v>
      </c>
      <c r="BN166" s="80" t="n">
        <v>0</v>
      </c>
      <c r="BO166" s="97" t="n">
        <f aca="false">BP166-BK166</f>
        <v>0</v>
      </c>
      <c r="BP166" s="225" t="n">
        <f aca="false">+BQ166+BS166+BR166</f>
        <v>172000</v>
      </c>
      <c r="BQ166" s="222" t="n">
        <v>172000</v>
      </c>
      <c r="BR166" s="222" t="n">
        <v>0</v>
      </c>
      <c r="BS166" s="80" t="n">
        <v>0</v>
      </c>
      <c r="BT166" s="97" t="n">
        <f aca="false">BU166-BP166</f>
        <v>0</v>
      </c>
      <c r="BU166" s="225" t="n">
        <f aca="false">+BV166+BX166+BW166</f>
        <v>172000</v>
      </c>
      <c r="BV166" s="222" t="n">
        <v>172000</v>
      </c>
      <c r="BW166" s="222" t="n">
        <v>0</v>
      </c>
      <c r="BX166" s="80" t="n">
        <v>0</v>
      </c>
      <c r="BY166" s="97" t="n">
        <f aca="false">BZ166-BU166</f>
        <v>0</v>
      </c>
      <c r="BZ166" s="225" t="n">
        <f aca="false">+CA166+CC166+CB166</f>
        <v>172000</v>
      </c>
      <c r="CA166" s="222" t="n">
        <v>172000</v>
      </c>
      <c r="CB166" s="222" t="n">
        <v>0</v>
      </c>
      <c r="CC166" s="80" t="n">
        <v>0</v>
      </c>
      <c r="CD166" s="97" t="n">
        <f aca="false">CE166-BZ166</f>
        <v>0</v>
      </c>
      <c r="CE166" s="225" t="n">
        <f aca="false">+CF166+CH166+CG166</f>
        <v>172000</v>
      </c>
      <c r="CF166" s="222" t="n">
        <v>172000</v>
      </c>
      <c r="CG166" s="222" t="n">
        <v>0</v>
      </c>
      <c r="CH166" s="80" t="n">
        <v>0</v>
      </c>
      <c r="CI166" s="97" t="n">
        <f aca="false">CJ166-CE166</f>
        <v>0</v>
      </c>
      <c r="CJ166" s="225" t="n">
        <f aca="false">+CK166+CM166+CL166</f>
        <v>172000</v>
      </c>
      <c r="CK166" s="222" t="n">
        <v>172000</v>
      </c>
      <c r="CL166" s="222" t="n">
        <v>0</v>
      </c>
      <c r="CM166" s="80" t="n">
        <v>0</v>
      </c>
      <c r="CN166" s="97" t="n">
        <f aca="false">CO166-CJ166</f>
        <v>0</v>
      </c>
      <c r="CO166" s="225" t="n">
        <f aca="false">+CP166+CR166+CQ166</f>
        <v>172000</v>
      </c>
      <c r="CP166" s="222" t="n">
        <v>172000</v>
      </c>
      <c r="CQ166" s="222" t="n">
        <v>0</v>
      </c>
      <c r="CR166" s="80" t="n">
        <v>0</v>
      </c>
      <c r="CS166" s="97" t="n">
        <f aca="false">CT166-CO166</f>
        <v>0</v>
      </c>
      <c r="CT166" s="225" t="n">
        <f aca="false">+CU166+CW166+CV166</f>
        <v>172000</v>
      </c>
      <c r="CU166" s="222" t="n">
        <v>172000</v>
      </c>
      <c r="CV166" s="222" t="n">
        <v>0</v>
      </c>
      <c r="CW166" s="80" t="n">
        <v>0</v>
      </c>
      <c r="CX166" s="97" t="n">
        <f aca="false">CY166-CT166</f>
        <v>0</v>
      </c>
      <c r="CY166" s="225" t="n">
        <f aca="false">+CZ166+DB166+DA166</f>
        <v>172000</v>
      </c>
      <c r="CZ166" s="222" t="n">
        <v>172000</v>
      </c>
      <c r="DA166" s="222" t="n">
        <v>0</v>
      </c>
      <c r="DB166" s="80" t="n">
        <v>0</v>
      </c>
      <c r="DC166" s="97" t="n">
        <f aca="false">DD166-CY166</f>
        <v>0</v>
      </c>
      <c r="DD166" s="225" t="n">
        <f aca="false">+DE166+DG166+DF166</f>
        <v>172000</v>
      </c>
      <c r="DE166" s="222" t="n">
        <v>172000</v>
      </c>
      <c r="DF166" s="222" t="n">
        <v>0</v>
      </c>
      <c r="DG166" s="80" t="n">
        <v>0</v>
      </c>
      <c r="DH166" s="97" t="n">
        <f aca="false">DI166-DD166</f>
        <v>0</v>
      </c>
      <c r="DI166" s="225" t="n">
        <f aca="false">+DJ166+DL166+DK166</f>
        <v>172000</v>
      </c>
      <c r="DJ166" s="222" t="n">
        <v>172000</v>
      </c>
      <c r="DK166" s="222" t="n">
        <v>0</v>
      </c>
      <c r="DL166" s="80" t="n">
        <v>0</v>
      </c>
      <c r="DM166" s="97" t="n">
        <f aca="false">DN166-DI166</f>
        <v>0</v>
      </c>
      <c r="DN166" s="225" t="n">
        <f aca="false">+DO166+DQ166+DP166</f>
        <v>172000</v>
      </c>
      <c r="DO166" s="222" t="n">
        <v>172000</v>
      </c>
      <c r="DP166" s="222" t="n">
        <v>0</v>
      </c>
      <c r="DQ166" s="80" t="n">
        <v>0</v>
      </c>
      <c r="DR166" s="97" t="n">
        <f aca="false">DS166-DN166</f>
        <v>0</v>
      </c>
      <c r="DS166" s="225" t="n">
        <f aca="false">+DT166+DV166+DU166</f>
        <v>172000</v>
      </c>
      <c r="DT166" s="222" t="n">
        <v>172000</v>
      </c>
      <c r="DU166" s="222" t="n">
        <v>0</v>
      </c>
      <c r="DV166" s="80" t="n">
        <v>0</v>
      </c>
      <c r="DW166" s="229" t="n">
        <f aca="false">M166-Q166-DN166</f>
        <v>0</v>
      </c>
      <c r="DX166" s="38" t="n">
        <v>1</v>
      </c>
    </row>
    <row r="167" customFormat="false" ht="15" hidden="true" customHeight="true" outlineLevel="0" collapsed="false">
      <c r="B167" s="118" t="n">
        <v>710</v>
      </c>
      <c r="C167" s="118" t="n">
        <v>71015</v>
      </c>
      <c r="E167" s="119" t="s">
        <v>175</v>
      </c>
      <c r="H167" s="120" t="s">
        <v>176</v>
      </c>
      <c r="I167" s="280" t="n">
        <v>71015</v>
      </c>
      <c r="J167" s="280" t="s">
        <v>351</v>
      </c>
      <c r="K167" s="280"/>
      <c r="L167" s="280"/>
      <c r="M167" s="280"/>
      <c r="N167" s="280"/>
      <c r="O167" s="197" t="n">
        <f aca="false">SUBTOTAL(9,O168:O171)</f>
        <v>0</v>
      </c>
      <c r="P167" s="198" t="n">
        <f aca="false">SUBTOTAL(9,P168:P171)</f>
        <v>0</v>
      </c>
      <c r="Q167" s="281" t="n">
        <f aca="false">SUBTOTAL(9,Q168:Q171)</f>
        <v>0</v>
      </c>
      <c r="R167" s="200" t="n">
        <f aca="false">SUBTOTAL(9,R168:R171)</f>
        <v>30000</v>
      </c>
      <c r="S167" s="198" t="n">
        <f aca="false">SUBTOTAL(9,S168:S171)</f>
        <v>13000</v>
      </c>
      <c r="T167" s="198" t="n">
        <f aca="false">SUBTOTAL(9,T168:T171)</f>
        <v>17000</v>
      </c>
      <c r="U167" s="199" t="n">
        <f aca="false">SUBTOTAL(9,U168:U171)</f>
        <v>0</v>
      </c>
      <c r="V167" s="335" t="n">
        <f aca="false">SUBTOTAL(9,V168:V171)</f>
        <v>0</v>
      </c>
      <c r="W167" s="200" t="n">
        <f aca="false">SUBTOTAL(9,W168:W171)</f>
        <v>30000</v>
      </c>
      <c r="X167" s="198" t="n">
        <f aca="false">SUBTOTAL(9,X168:X171)</f>
        <v>13000</v>
      </c>
      <c r="Y167" s="198" t="n">
        <f aca="false">SUBTOTAL(9,Y168:Y171)</f>
        <v>17000</v>
      </c>
      <c r="Z167" s="198" t="n">
        <f aca="false">SUBTOTAL(9,Z168:Z171)</f>
        <v>0</v>
      </c>
      <c r="AA167" s="335" t="n">
        <f aca="false">SUBTOTAL(9,AA168:AA171)</f>
        <v>0</v>
      </c>
      <c r="AB167" s="200" t="n">
        <f aca="false">SUBTOTAL(9,AB168:AB171)</f>
        <v>30000</v>
      </c>
      <c r="AC167" s="198" t="n">
        <f aca="false">SUBTOTAL(9,AC168:AC171)</f>
        <v>13000</v>
      </c>
      <c r="AD167" s="198" t="n">
        <f aca="false">SUBTOTAL(9,AD168:AD171)</f>
        <v>17000</v>
      </c>
      <c r="AE167" s="198" t="n">
        <f aca="false">SUBTOTAL(9,AE168:AE171)</f>
        <v>0</v>
      </c>
      <c r="AF167" s="335" t="n">
        <f aca="false">SUBTOTAL(9,AF168:AF171)</f>
        <v>0</v>
      </c>
      <c r="AG167" s="200" t="n">
        <f aca="false">SUBTOTAL(9,AG168:AG171)</f>
        <v>30000</v>
      </c>
      <c r="AH167" s="198" t="n">
        <f aca="false">SUBTOTAL(9,AH168:AH171)</f>
        <v>13000</v>
      </c>
      <c r="AI167" s="198" t="n">
        <f aca="false">SUBTOTAL(9,AI168:AI171)</f>
        <v>17000</v>
      </c>
      <c r="AJ167" s="198" t="n">
        <f aca="false">SUBTOTAL(9,AJ168:AJ171)</f>
        <v>0</v>
      </c>
      <c r="AK167" s="335" t="n">
        <f aca="false">SUBTOTAL(9,AK168:AK171)</f>
        <v>0</v>
      </c>
      <c r="AL167" s="200" t="n">
        <f aca="false">SUBTOTAL(9,AL168:AL171)</f>
        <v>30000</v>
      </c>
      <c r="AM167" s="198" t="n">
        <f aca="false">SUBTOTAL(9,AM168:AM171)</f>
        <v>13000</v>
      </c>
      <c r="AN167" s="198" t="n">
        <f aca="false">SUBTOTAL(9,AN168:AN171)</f>
        <v>17000</v>
      </c>
      <c r="AO167" s="198" t="n">
        <f aca="false">SUBTOTAL(9,AO168:AO171)</f>
        <v>0</v>
      </c>
      <c r="AP167" s="335" t="n">
        <f aca="false">SUBTOTAL(9,AP168:AP171)</f>
        <v>672500</v>
      </c>
      <c r="AQ167" s="200" t="n">
        <f aca="false">SUBTOTAL(9,AQ168:AQ171)</f>
        <v>702500</v>
      </c>
      <c r="AR167" s="198" t="n">
        <f aca="false">SUBTOTAL(9,AR168:AR171)</f>
        <v>685500</v>
      </c>
      <c r="AS167" s="198" t="n">
        <f aca="false">SUBTOTAL(9,AS168:AS171)</f>
        <v>17000</v>
      </c>
      <c r="AT167" s="198" t="n">
        <f aca="false">SUBTOTAL(9,AT168:AT171)</f>
        <v>0</v>
      </c>
      <c r="AU167" s="335" t="n">
        <f aca="false">SUBTOTAL(9,AU168:AU171)</f>
        <v>0</v>
      </c>
      <c r="AV167" s="200" t="n">
        <f aca="false">SUBTOTAL(9,AV168:AV171)</f>
        <v>702500</v>
      </c>
      <c r="AW167" s="198" t="n">
        <f aca="false">SUBTOTAL(9,AW168:AW171)</f>
        <v>685500</v>
      </c>
      <c r="AX167" s="198" t="n">
        <f aca="false">SUBTOTAL(9,AX168:AX171)</f>
        <v>17000</v>
      </c>
      <c r="AY167" s="198" t="n">
        <f aca="false">SUBTOTAL(9,AY168:AY171)</f>
        <v>0</v>
      </c>
      <c r="AZ167" s="335" t="n">
        <f aca="false">SUBTOTAL(9,AZ168:AZ171)</f>
        <v>0</v>
      </c>
      <c r="BA167" s="200" t="n">
        <f aca="false">SUBTOTAL(9,BA168:BA171)</f>
        <v>702500</v>
      </c>
      <c r="BB167" s="198" t="n">
        <f aca="false">SUBTOTAL(9,BB168:BB171)</f>
        <v>685500</v>
      </c>
      <c r="BC167" s="198" t="n">
        <f aca="false">SUBTOTAL(9,BC168:BC171)</f>
        <v>17000</v>
      </c>
      <c r="BD167" s="198" t="n">
        <f aca="false">SUBTOTAL(9,BD168:BD171)</f>
        <v>0</v>
      </c>
      <c r="BE167" s="335" t="n">
        <f aca="false">SUBTOTAL(9,BE168:BE171)</f>
        <v>0</v>
      </c>
      <c r="BF167" s="200" t="n">
        <f aca="false">SUBTOTAL(9,BF168:BF171)</f>
        <v>702500</v>
      </c>
      <c r="BG167" s="198" t="n">
        <f aca="false">SUBTOTAL(9,BG168:BG171)</f>
        <v>685500</v>
      </c>
      <c r="BH167" s="198" t="n">
        <f aca="false">SUBTOTAL(9,BH168:BH171)</f>
        <v>17000</v>
      </c>
      <c r="BI167" s="198" t="n">
        <f aca="false">SUBTOTAL(9,BI168:BI171)</f>
        <v>0</v>
      </c>
      <c r="BJ167" s="335" t="n">
        <f aca="false">SUBTOTAL(9,BJ168:BJ171)</f>
        <v>0</v>
      </c>
      <c r="BK167" s="200" t="n">
        <f aca="false">SUBTOTAL(9,BK168:BK171)</f>
        <v>702500</v>
      </c>
      <c r="BL167" s="198" t="n">
        <f aca="false">SUBTOTAL(9,BL168:BL171)</f>
        <v>685500</v>
      </c>
      <c r="BM167" s="198" t="n">
        <f aca="false">SUBTOTAL(9,BM168:BM171)</f>
        <v>17000</v>
      </c>
      <c r="BN167" s="198" t="n">
        <f aca="false">SUBTOTAL(9,BN168:BN171)</f>
        <v>0</v>
      </c>
      <c r="BO167" s="335" t="n">
        <f aca="false">SUBTOTAL(9,BO168:BO171)</f>
        <v>0</v>
      </c>
      <c r="BP167" s="200" t="n">
        <f aca="false">SUBTOTAL(9,BP168:BP171)</f>
        <v>702500</v>
      </c>
      <c r="BQ167" s="198" t="n">
        <f aca="false">SUBTOTAL(9,BQ168:BQ171)</f>
        <v>685500</v>
      </c>
      <c r="BR167" s="198" t="n">
        <f aca="false">SUBTOTAL(9,BR168:BR171)</f>
        <v>17000</v>
      </c>
      <c r="BS167" s="198" t="n">
        <f aca="false">SUBTOTAL(9,BS168:BS171)</f>
        <v>0</v>
      </c>
      <c r="BT167" s="335" t="n">
        <f aca="false">SUBTOTAL(9,BT168:BT171)</f>
        <v>0</v>
      </c>
      <c r="BU167" s="200" t="n">
        <f aca="false">SUBTOTAL(9,BU168:BU171)</f>
        <v>702500</v>
      </c>
      <c r="BV167" s="198" t="n">
        <f aca="false">SUBTOTAL(9,BV168:BV171)</f>
        <v>685500</v>
      </c>
      <c r="BW167" s="198" t="n">
        <f aca="false">SUBTOTAL(9,BW168:BW171)</f>
        <v>17000</v>
      </c>
      <c r="BX167" s="198" t="n">
        <f aca="false">SUBTOTAL(9,BX168:BX171)</f>
        <v>0</v>
      </c>
      <c r="BY167" s="335" t="n">
        <f aca="false">SUBTOTAL(9,BY168:BY171)</f>
        <v>0</v>
      </c>
      <c r="BZ167" s="200" t="n">
        <f aca="false">SUBTOTAL(9,BZ168:BZ171)</f>
        <v>702500</v>
      </c>
      <c r="CA167" s="198" t="n">
        <f aca="false">SUBTOTAL(9,CA168:CA171)</f>
        <v>685500</v>
      </c>
      <c r="CB167" s="198" t="n">
        <f aca="false">SUBTOTAL(9,CB168:CB171)</f>
        <v>17000</v>
      </c>
      <c r="CC167" s="198" t="n">
        <f aca="false">SUBTOTAL(9,CC168:CC171)</f>
        <v>0</v>
      </c>
      <c r="CD167" s="335" t="n">
        <f aca="false">SUBTOTAL(9,CD168:CD171)</f>
        <v>0</v>
      </c>
      <c r="CE167" s="200" t="n">
        <f aca="false">SUBTOTAL(9,CE168:CE171)</f>
        <v>702500</v>
      </c>
      <c r="CF167" s="198" t="n">
        <f aca="false">SUBTOTAL(9,CF168:CF171)</f>
        <v>685500</v>
      </c>
      <c r="CG167" s="198" t="n">
        <f aca="false">SUBTOTAL(9,CG168:CG171)</f>
        <v>17000</v>
      </c>
      <c r="CH167" s="198" t="n">
        <f aca="false">SUBTOTAL(9,CH168:CH171)</f>
        <v>0</v>
      </c>
      <c r="CI167" s="335" t="n">
        <f aca="false">SUBTOTAL(9,CI168:CI171)</f>
        <v>0</v>
      </c>
      <c r="CJ167" s="200" t="n">
        <f aca="false">SUBTOTAL(9,CJ168:CJ171)</f>
        <v>702500</v>
      </c>
      <c r="CK167" s="198" t="n">
        <f aca="false">SUBTOTAL(9,CK168:CK171)</f>
        <v>685500</v>
      </c>
      <c r="CL167" s="198" t="n">
        <f aca="false">SUBTOTAL(9,CL168:CL171)</f>
        <v>17000</v>
      </c>
      <c r="CM167" s="198" t="n">
        <f aca="false">SUBTOTAL(9,CM168:CM171)</f>
        <v>0</v>
      </c>
      <c r="CN167" s="335" t="n">
        <f aca="false">SUBTOTAL(9,CN168:CN171)</f>
        <v>0</v>
      </c>
      <c r="CO167" s="200" t="n">
        <f aca="false">SUBTOTAL(9,CO168:CO171)</f>
        <v>702500</v>
      </c>
      <c r="CP167" s="198" t="n">
        <f aca="false">SUBTOTAL(9,CP168:CP171)</f>
        <v>685500</v>
      </c>
      <c r="CQ167" s="198" t="n">
        <f aca="false">SUBTOTAL(9,CQ168:CQ171)</f>
        <v>17000</v>
      </c>
      <c r="CR167" s="198" t="n">
        <f aca="false">SUBTOTAL(9,CR168:CR171)</f>
        <v>0</v>
      </c>
      <c r="CS167" s="335" t="n">
        <f aca="false">SUBTOTAL(9,CS168:CS171)</f>
        <v>0</v>
      </c>
      <c r="CT167" s="200" t="n">
        <f aca="false">SUBTOTAL(9,CT168:CT171)</f>
        <v>702500</v>
      </c>
      <c r="CU167" s="198" t="n">
        <f aca="false">SUBTOTAL(9,CU168:CU171)</f>
        <v>685500</v>
      </c>
      <c r="CV167" s="198" t="n">
        <f aca="false">SUBTOTAL(9,CV168:CV171)</f>
        <v>17000</v>
      </c>
      <c r="CW167" s="198" t="n">
        <f aca="false">SUBTOTAL(9,CW168:CW171)</f>
        <v>0</v>
      </c>
      <c r="CX167" s="335" t="n">
        <f aca="false">SUBTOTAL(9,CX168:CX171)</f>
        <v>0</v>
      </c>
      <c r="CY167" s="200" t="n">
        <f aca="false">SUBTOTAL(9,CY168:CY171)</f>
        <v>702500</v>
      </c>
      <c r="CZ167" s="198" t="n">
        <f aca="false">SUBTOTAL(9,CZ168:CZ171)</f>
        <v>685500</v>
      </c>
      <c r="DA167" s="198" t="n">
        <f aca="false">SUBTOTAL(9,DA168:DA171)</f>
        <v>17000</v>
      </c>
      <c r="DB167" s="198" t="n">
        <f aca="false">SUBTOTAL(9,DB168:DB171)</f>
        <v>0</v>
      </c>
      <c r="DC167" s="335" t="n">
        <f aca="false">SUBTOTAL(9,DC168:DC171)</f>
        <v>0</v>
      </c>
      <c r="DD167" s="200" t="n">
        <f aca="false">SUBTOTAL(9,DD168:DD171)</f>
        <v>702500</v>
      </c>
      <c r="DE167" s="198" t="n">
        <f aca="false">SUBTOTAL(9,DE168:DE171)</f>
        <v>685500</v>
      </c>
      <c r="DF167" s="198" t="n">
        <f aca="false">SUBTOTAL(9,DF168:DF171)</f>
        <v>17000</v>
      </c>
      <c r="DG167" s="198" t="n">
        <f aca="false">SUBTOTAL(9,DG168:DG171)</f>
        <v>0</v>
      </c>
      <c r="DH167" s="335" t="n">
        <f aca="false">SUBTOTAL(9,DH168:DH171)</f>
        <v>0</v>
      </c>
      <c r="DI167" s="200" t="n">
        <f aca="false">SUBTOTAL(9,DI168:DI171)</f>
        <v>702500</v>
      </c>
      <c r="DJ167" s="198" t="n">
        <f aca="false">SUBTOTAL(9,DJ168:DJ171)</f>
        <v>685500</v>
      </c>
      <c r="DK167" s="198" t="n">
        <f aca="false">SUBTOTAL(9,DK168:DK171)</f>
        <v>17000</v>
      </c>
      <c r="DL167" s="198" t="n">
        <f aca="false">SUBTOTAL(9,DL168:DL171)</f>
        <v>0</v>
      </c>
      <c r="DM167" s="335" t="n">
        <f aca="false">SUBTOTAL(9,DM168:DM171)</f>
        <v>0</v>
      </c>
      <c r="DN167" s="200" t="n">
        <f aca="false">SUBTOTAL(9,DN168:DN171)</f>
        <v>702500</v>
      </c>
      <c r="DO167" s="198" t="n">
        <f aca="false">SUBTOTAL(9,DO168:DO171)</f>
        <v>685500</v>
      </c>
      <c r="DP167" s="198" t="n">
        <f aca="false">SUBTOTAL(9,DP168:DP171)</f>
        <v>17000</v>
      </c>
      <c r="DQ167" s="198" t="n">
        <f aca="false">SUBTOTAL(9,DQ168:DQ171)</f>
        <v>0</v>
      </c>
      <c r="DR167" s="335" t="n">
        <f aca="false">SUBTOTAL(9,DR168:DR171)</f>
        <v>0</v>
      </c>
      <c r="DS167" s="200" t="n">
        <f aca="false">SUBTOTAL(9,DS168:DS171)</f>
        <v>702500</v>
      </c>
      <c r="DT167" s="198" t="n">
        <f aca="false">SUBTOTAL(9,DT168:DT171)</f>
        <v>685500</v>
      </c>
      <c r="DU167" s="198" t="n">
        <f aca="false">SUBTOTAL(9,DU168:DU171)</f>
        <v>17000</v>
      </c>
      <c r="DV167" s="198" t="n">
        <f aca="false">SUBTOTAL(9,DV168:DV171)</f>
        <v>0</v>
      </c>
      <c r="DW167" s="205" t="n">
        <f aca="false">SUBTOTAL(9,DW168:DW171)</f>
        <v>0</v>
      </c>
      <c r="DX167" s="205" t="n">
        <f aca="false">SUBTOTAL(9,DX168:DX171)</f>
        <v>2</v>
      </c>
    </row>
    <row r="168" customFormat="false" ht="9.95" hidden="true" customHeight="true" outlineLevel="0" collapsed="false">
      <c r="B168" s="118" t="n">
        <v>710</v>
      </c>
      <c r="C168" s="118" t="n">
        <v>71015</v>
      </c>
      <c r="E168" s="119" t="s">
        <v>200</v>
      </c>
      <c r="H168" s="120" t="s">
        <v>176</v>
      </c>
      <c r="I168" s="236" t="s">
        <v>21</v>
      </c>
      <c r="J168" s="236"/>
      <c r="K168" s="236"/>
      <c r="L168" s="236"/>
      <c r="M168" s="236"/>
      <c r="N168" s="236"/>
      <c r="O168" s="207" t="n">
        <f aca="false">SUBTOTAL(9,O169:O169)</f>
        <v>0</v>
      </c>
      <c r="P168" s="208" t="n">
        <f aca="false">SUBTOTAL(9,P169:P169)</f>
        <v>0</v>
      </c>
      <c r="Q168" s="237" t="n">
        <f aca="false">SUBTOTAL(9,Q169:Q169)</f>
        <v>0</v>
      </c>
      <c r="R168" s="282" t="n">
        <f aca="false">SUBTOTAL(9,R169:R169)</f>
        <v>0</v>
      </c>
      <c r="S168" s="211" t="n">
        <f aca="false">SUBTOTAL(9,S169:S169)</f>
        <v>0</v>
      </c>
      <c r="T168" s="208" t="n">
        <f aca="false">SUBTOTAL(9,T169:T169)</f>
        <v>0</v>
      </c>
      <c r="U168" s="209" t="n">
        <f aca="false">SUBTOTAL(9,U169:U169)</f>
        <v>0</v>
      </c>
      <c r="V168" s="339" t="n">
        <f aca="false">SUBTOTAL(9,V169:V169)</f>
        <v>0</v>
      </c>
      <c r="W168" s="282" t="n">
        <f aca="false">SUBTOTAL(9,W169:W169)</f>
        <v>0</v>
      </c>
      <c r="X168" s="211" t="n">
        <f aca="false">SUBTOTAL(9,X169:X169)</f>
        <v>0</v>
      </c>
      <c r="Y168" s="208" t="n">
        <f aca="false">SUBTOTAL(9,Y169:Y169)</f>
        <v>0</v>
      </c>
      <c r="Z168" s="208" t="n">
        <f aca="false">SUBTOTAL(9,Z169:Z169)</f>
        <v>0</v>
      </c>
      <c r="AA168" s="339" t="n">
        <f aca="false">SUBTOTAL(9,AA169:AA169)</f>
        <v>0</v>
      </c>
      <c r="AB168" s="282" t="n">
        <f aca="false">SUBTOTAL(9,AB169:AB169)</f>
        <v>0</v>
      </c>
      <c r="AC168" s="211" t="n">
        <f aca="false">SUBTOTAL(9,AC169:AC169)</f>
        <v>0</v>
      </c>
      <c r="AD168" s="208" t="n">
        <f aca="false">SUBTOTAL(9,AD169:AD169)</f>
        <v>0</v>
      </c>
      <c r="AE168" s="208" t="n">
        <f aca="false">SUBTOTAL(9,AE169:AE169)</f>
        <v>0</v>
      </c>
      <c r="AF168" s="339" t="n">
        <f aca="false">SUBTOTAL(9,AF169:AF169)</f>
        <v>0</v>
      </c>
      <c r="AG168" s="282" t="n">
        <f aca="false">SUBTOTAL(9,AG169:AG169)</f>
        <v>0</v>
      </c>
      <c r="AH168" s="211" t="n">
        <f aca="false">SUBTOTAL(9,AH169:AH169)</f>
        <v>0</v>
      </c>
      <c r="AI168" s="208" t="n">
        <f aca="false">SUBTOTAL(9,AI169:AI169)</f>
        <v>0</v>
      </c>
      <c r="AJ168" s="208" t="n">
        <f aca="false">SUBTOTAL(9,AJ169:AJ169)</f>
        <v>0</v>
      </c>
      <c r="AK168" s="339" t="n">
        <f aca="false">SUBTOTAL(9,AK169:AK169)</f>
        <v>0</v>
      </c>
      <c r="AL168" s="282" t="n">
        <f aca="false">SUBTOTAL(9,AL169:AL169)</f>
        <v>0</v>
      </c>
      <c r="AM168" s="211" t="n">
        <f aca="false">SUBTOTAL(9,AM169:AM169)</f>
        <v>0</v>
      </c>
      <c r="AN168" s="208" t="n">
        <f aca="false">SUBTOTAL(9,AN169:AN169)</f>
        <v>0</v>
      </c>
      <c r="AO168" s="208" t="n">
        <f aca="false">SUBTOTAL(9,AO169:AO169)</f>
        <v>0</v>
      </c>
      <c r="AP168" s="339" t="n">
        <f aca="false">SUBTOTAL(9,AP169:AP169)</f>
        <v>172500</v>
      </c>
      <c r="AQ168" s="282" t="n">
        <f aca="false">SUBTOTAL(9,AQ169:AQ169)</f>
        <v>172500</v>
      </c>
      <c r="AR168" s="211" t="n">
        <f aca="false">SUBTOTAL(9,AR169:AR169)</f>
        <v>172500</v>
      </c>
      <c r="AS168" s="208" t="n">
        <f aca="false">SUBTOTAL(9,AS169:AS169)</f>
        <v>0</v>
      </c>
      <c r="AT168" s="208" t="n">
        <f aca="false">SUBTOTAL(9,AT169:AT169)</f>
        <v>0</v>
      </c>
      <c r="AU168" s="339" t="n">
        <f aca="false">SUBTOTAL(9,AU169:AU169)</f>
        <v>0</v>
      </c>
      <c r="AV168" s="282" t="n">
        <f aca="false">SUBTOTAL(9,AV169:AV169)</f>
        <v>172500</v>
      </c>
      <c r="AW168" s="211" t="n">
        <f aca="false">SUBTOTAL(9,AW169:AW169)</f>
        <v>172500</v>
      </c>
      <c r="AX168" s="208" t="n">
        <f aca="false">SUBTOTAL(9,AX169:AX169)</f>
        <v>0</v>
      </c>
      <c r="AY168" s="208" t="n">
        <f aca="false">SUBTOTAL(9,AY169:AY169)</f>
        <v>0</v>
      </c>
      <c r="AZ168" s="339" t="n">
        <f aca="false">SUBTOTAL(9,AZ169:AZ169)</f>
        <v>0</v>
      </c>
      <c r="BA168" s="282" t="n">
        <f aca="false">SUBTOTAL(9,BA169:BA169)</f>
        <v>172500</v>
      </c>
      <c r="BB168" s="211" t="n">
        <f aca="false">SUBTOTAL(9,BB169:BB169)</f>
        <v>172500</v>
      </c>
      <c r="BC168" s="208" t="n">
        <f aca="false">SUBTOTAL(9,BC169:BC169)</f>
        <v>0</v>
      </c>
      <c r="BD168" s="208" t="n">
        <f aca="false">SUBTOTAL(9,BD169:BD169)</f>
        <v>0</v>
      </c>
      <c r="BE168" s="339" t="n">
        <f aca="false">SUBTOTAL(9,BE169:BE169)</f>
        <v>0</v>
      </c>
      <c r="BF168" s="282" t="n">
        <f aca="false">SUBTOTAL(9,BF169:BF169)</f>
        <v>172500</v>
      </c>
      <c r="BG168" s="211" t="n">
        <f aca="false">SUBTOTAL(9,BG169:BG169)</f>
        <v>172500</v>
      </c>
      <c r="BH168" s="208" t="n">
        <f aca="false">SUBTOTAL(9,BH169:BH169)</f>
        <v>0</v>
      </c>
      <c r="BI168" s="208" t="n">
        <f aca="false">SUBTOTAL(9,BI169:BI169)</f>
        <v>0</v>
      </c>
      <c r="BJ168" s="339" t="n">
        <f aca="false">SUBTOTAL(9,BJ169:BJ169)</f>
        <v>0</v>
      </c>
      <c r="BK168" s="282" t="n">
        <f aca="false">SUBTOTAL(9,BK169:BK169)</f>
        <v>172500</v>
      </c>
      <c r="BL168" s="211" t="n">
        <f aca="false">SUBTOTAL(9,BL169:BL169)</f>
        <v>172500</v>
      </c>
      <c r="BM168" s="211" t="n">
        <f aca="false">SUBTOTAL(9,BM169:BM169)</f>
        <v>0</v>
      </c>
      <c r="BN168" s="211" t="n">
        <f aca="false">SUBTOTAL(9,BN169:BN169)</f>
        <v>0</v>
      </c>
      <c r="BO168" s="339" t="n">
        <f aca="false">SUBTOTAL(9,BO169:BO169)</f>
        <v>0</v>
      </c>
      <c r="BP168" s="282" t="n">
        <f aca="false">SUBTOTAL(9,BP169:BP169)</f>
        <v>172500</v>
      </c>
      <c r="BQ168" s="211" t="n">
        <f aca="false">SUBTOTAL(9,BQ169:BQ169)</f>
        <v>172500</v>
      </c>
      <c r="BR168" s="211" t="n">
        <f aca="false">SUBTOTAL(9,BR169:BR169)</f>
        <v>0</v>
      </c>
      <c r="BS168" s="211" t="n">
        <f aca="false">SUBTOTAL(9,BS169:BS169)</f>
        <v>0</v>
      </c>
      <c r="BT168" s="339" t="n">
        <f aca="false">SUBTOTAL(9,BT169:BT169)</f>
        <v>0</v>
      </c>
      <c r="BU168" s="282" t="n">
        <f aca="false">SUBTOTAL(9,BU169:BU169)</f>
        <v>172500</v>
      </c>
      <c r="BV168" s="211" t="n">
        <f aca="false">SUBTOTAL(9,BV169:BV169)</f>
        <v>172500</v>
      </c>
      <c r="BW168" s="211" t="n">
        <f aca="false">SUBTOTAL(9,BW169:BW169)</f>
        <v>0</v>
      </c>
      <c r="BX168" s="211" t="n">
        <f aca="false">SUBTOTAL(9,BX169:BX169)</f>
        <v>0</v>
      </c>
      <c r="BY168" s="339" t="n">
        <f aca="false">SUBTOTAL(9,BY169:BY169)</f>
        <v>0</v>
      </c>
      <c r="BZ168" s="282" t="n">
        <f aca="false">SUBTOTAL(9,BZ169:BZ169)</f>
        <v>172500</v>
      </c>
      <c r="CA168" s="211" t="n">
        <f aca="false">SUBTOTAL(9,CA169:CA169)</f>
        <v>172500</v>
      </c>
      <c r="CB168" s="211" t="n">
        <f aca="false">SUBTOTAL(9,CB169:CB169)</f>
        <v>0</v>
      </c>
      <c r="CC168" s="211" t="n">
        <f aca="false">SUBTOTAL(9,CC169:CC169)</f>
        <v>0</v>
      </c>
      <c r="CD168" s="339" t="n">
        <f aca="false">SUBTOTAL(9,CD169:CD169)</f>
        <v>0</v>
      </c>
      <c r="CE168" s="282" t="n">
        <f aca="false">SUBTOTAL(9,CE169:CE169)</f>
        <v>172500</v>
      </c>
      <c r="CF168" s="211" t="n">
        <f aca="false">SUBTOTAL(9,CF169:CF169)</f>
        <v>172500</v>
      </c>
      <c r="CG168" s="211" t="n">
        <f aca="false">SUBTOTAL(9,CG169:CG169)</f>
        <v>0</v>
      </c>
      <c r="CH168" s="211" t="n">
        <f aca="false">SUBTOTAL(9,CH169:CH169)</f>
        <v>0</v>
      </c>
      <c r="CI168" s="339" t="n">
        <f aca="false">SUBTOTAL(9,CI169:CI169)</f>
        <v>0</v>
      </c>
      <c r="CJ168" s="282" t="n">
        <f aca="false">SUBTOTAL(9,CJ169:CJ169)</f>
        <v>172500</v>
      </c>
      <c r="CK168" s="211" t="n">
        <f aca="false">SUBTOTAL(9,CK169:CK169)</f>
        <v>172500</v>
      </c>
      <c r="CL168" s="211" t="n">
        <f aca="false">SUBTOTAL(9,CL169:CL169)</f>
        <v>0</v>
      </c>
      <c r="CM168" s="211" t="n">
        <f aca="false">SUBTOTAL(9,CM169:CM169)</f>
        <v>0</v>
      </c>
      <c r="CN168" s="339" t="n">
        <f aca="false">SUBTOTAL(9,CN169:CN169)</f>
        <v>0</v>
      </c>
      <c r="CO168" s="282" t="n">
        <f aca="false">SUBTOTAL(9,CO169:CO169)</f>
        <v>172500</v>
      </c>
      <c r="CP168" s="211" t="n">
        <f aca="false">SUBTOTAL(9,CP169:CP169)</f>
        <v>172500</v>
      </c>
      <c r="CQ168" s="211" t="n">
        <f aca="false">SUBTOTAL(9,CQ169:CQ169)</f>
        <v>0</v>
      </c>
      <c r="CR168" s="211" t="n">
        <f aca="false">SUBTOTAL(9,CR169:CR169)</f>
        <v>0</v>
      </c>
      <c r="CS168" s="339" t="n">
        <f aca="false">SUBTOTAL(9,CS169:CS169)</f>
        <v>0</v>
      </c>
      <c r="CT168" s="282" t="n">
        <f aca="false">SUBTOTAL(9,CT169:CT169)</f>
        <v>172500</v>
      </c>
      <c r="CU168" s="211" t="n">
        <f aca="false">SUBTOTAL(9,CU169:CU169)</f>
        <v>172500</v>
      </c>
      <c r="CV168" s="211" t="n">
        <f aca="false">SUBTOTAL(9,CV169:CV169)</f>
        <v>0</v>
      </c>
      <c r="CW168" s="211" t="n">
        <f aca="false">SUBTOTAL(9,CW169:CW169)</f>
        <v>0</v>
      </c>
      <c r="CX168" s="339" t="n">
        <f aca="false">SUBTOTAL(9,CX169:CX169)</f>
        <v>0</v>
      </c>
      <c r="CY168" s="282" t="n">
        <f aca="false">SUBTOTAL(9,CY169:CY169)</f>
        <v>172500</v>
      </c>
      <c r="CZ168" s="211" t="n">
        <f aca="false">SUBTOTAL(9,CZ169:CZ169)</f>
        <v>172500</v>
      </c>
      <c r="DA168" s="211" t="n">
        <f aca="false">SUBTOTAL(9,DA169:DA169)</f>
        <v>0</v>
      </c>
      <c r="DB168" s="211" t="n">
        <f aca="false">SUBTOTAL(9,DB169:DB169)</f>
        <v>0</v>
      </c>
      <c r="DC168" s="339" t="n">
        <f aca="false">SUBTOTAL(9,DC169:DC169)</f>
        <v>0</v>
      </c>
      <c r="DD168" s="282" t="n">
        <f aca="false">SUBTOTAL(9,DD169:DD169)</f>
        <v>172500</v>
      </c>
      <c r="DE168" s="211" t="n">
        <f aca="false">SUBTOTAL(9,DE169:DE169)</f>
        <v>172500</v>
      </c>
      <c r="DF168" s="211" t="n">
        <f aca="false">SUBTOTAL(9,DF169:DF169)</f>
        <v>0</v>
      </c>
      <c r="DG168" s="211" t="n">
        <f aca="false">SUBTOTAL(9,DG169:DG169)</f>
        <v>0</v>
      </c>
      <c r="DH168" s="339" t="n">
        <f aca="false">SUBTOTAL(9,DH169:DH169)</f>
        <v>0</v>
      </c>
      <c r="DI168" s="282" t="n">
        <f aca="false">SUBTOTAL(9,DI169:DI169)</f>
        <v>172500</v>
      </c>
      <c r="DJ168" s="211" t="n">
        <f aca="false">SUBTOTAL(9,DJ169:DJ169)</f>
        <v>172500</v>
      </c>
      <c r="DK168" s="211" t="n">
        <f aca="false">SUBTOTAL(9,DK169:DK169)</f>
        <v>0</v>
      </c>
      <c r="DL168" s="211" t="n">
        <f aca="false">SUBTOTAL(9,DL169:DL169)</f>
        <v>0</v>
      </c>
      <c r="DM168" s="339" t="n">
        <f aca="false">SUBTOTAL(9,DM169:DM169)</f>
        <v>0</v>
      </c>
      <c r="DN168" s="282" t="n">
        <f aca="false">SUBTOTAL(9,DN169:DN169)</f>
        <v>172500</v>
      </c>
      <c r="DO168" s="211" t="n">
        <f aca="false">SUBTOTAL(9,DO169:DO169)</f>
        <v>172500</v>
      </c>
      <c r="DP168" s="211" t="n">
        <f aca="false">SUBTOTAL(9,DP169:DP169)</f>
        <v>0</v>
      </c>
      <c r="DQ168" s="211" t="n">
        <f aca="false">SUBTOTAL(9,DQ169:DQ169)</f>
        <v>0</v>
      </c>
      <c r="DR168" s="339" t="n">
        <f aca="false">SUBTOTAL(9,DR169:DR169)</f>
        <v>0</v>
      </c>
      <c r="DS168" s="282" t="n">
        <f aca="false">SUBTOTAL(9,DS169:DS169)</f>
        <v>172500</v>
      </c>
      <c r="DT168" s="211" t="n">
        <f aca="false">SUBTOTAL(9,DT169:DT169)</f>
        <v>172500</v>
      </c>
      <c r="DU168" s="211" t="n">
        <f aca="false">SUBTOTAL(9,DU169:DU169)</f>
        <v>0</v>
      </c>
      <c r="DV168" s="211" t="n">
        <f aca="false">SUBTOTAL(9,DV169:DV169)</f>
        <v>0</v>
      </c>
      <c r="DW168" s="238" t="n">
        <f aca="false">SUBTOTAL(9,DW169:DW169)</f>
        <v>0</v>
      </c>
      <c r="DX168" s="279" t="n">
        <f aca="false">SUBTOTAL(9,DX169:DX169)</f>
        <v>1</v>
      </c>
    </row>
    <row r="169" customFormat="false" ht="29.25" hidden="true" customHeight="false" outlineLevel="0" collapsed="false">
      <c r="A169" s="117" t="s">
        <v>74</v>
      </c>
      <c r="B169" s="118" t="n">
        <v>710</v>
      </c>
      <c r="C169" s="118" t="n">
        <v>71015</v>
      </c>
      <c r="D169" s="118" t="n">
        <v>6050</v>
      </c>
      <c r="E169" s="119" t="s">
        <v>200</v>
      </c>
      <c r="H169" s="120" t="s">
        <v>176</v>
      </c>
      <c r="I169" s="218" t="n">
        <v>106</v>
      </c>
      <c r="J169" s="218" t="n">
        <v>6050</v>
      </c>
      <c r="K169" s="220" t="s">
        <v>352</v>
      </c>
      <c r="L169" s="284" t="s">
        <v>74</v>
      </c>
      <c r="M169" s="222" t="n">
        <v>172500</v>
      </c>
      <c r="N169" s="388" t="s">
        <v>202</v>
      </c>
      <c r="O169" s="273" t="n">
        <v>0</v>
      </c>
      <c r="P169" s="242" t="n">
        <v>0</v>
      </c>
      <c r="Q169" s="241" t="n">
        <f aca="false">+O169+P169</f>
        <v>0</v>
      </c>
      <c r="R169" s="285" t="n">
        <f aca="false">+S169+U169+T169</f>
        <v>0</v>
      </c>
      <c r="S169" s="222" t="n">
        <v>0</v>
      </c>
      <c r="T169" s="242" t="n">
        <v>0</v>
      </c>
      <c r="U169" s="40" t="n">
        <v>0</v>
      </c>
      <c r="V169" s="97" t="n">
        <f aca="false">W169-R169</f>
        <v>0</v>
      </c>
      <c r="W169" s="285" t="n">
        <f aca="false">+X169+Z169+Y169</f>
        <v>0</v>
      </c>
      <c r="X169" s="222" t="n">
        <v>0</v>
      </c>
      <c r="Y169" s="242" t="n">
        <v>0</v>
      </c>
      <c r="Z169" s="38" t="n">
        <v>0</v>
      </c>
      <c r="AA169" s="97" t="n">
        <f aca="false">AB169-W169</f>
        <v>0</v>
      </c>
      <c r="AB169" s="285" t="n">
        <f aca="false">+AC169+AE169+AD169</f>
        <v>0</v>
      </c>
      <c r="AC169" s="222" t="n">
        <v>0</v>
      </c>
      <c r="AD169" s="242" t="n">
        <v>0</v>
      </c>
      <c r="AE169" s="38" t="n">
        <v>0</v>
      </c>
      <c r="AF169" s="97" t="n">
        <f aca="false">AG169-AB169</f>
        <v>0</v>
      </c>
      <c r="AG169" s="285" t="n">
        <f aca="false">+AH169+AJ169+AI169</f>
        <v>0</v>
      </c>
      <c r="AH169" s="222" t="n">
        <v>0</v>
      </c>
      <c r="AI169" s="242" t="n">
        <v>0</v>
      </c>
      <c r="AJ169" s="38" t="n">
        <v>0</v>
      </c>
      <c r="AK169" s="97" t="n">
        <f aca="false">AL169-AG169</f>
        <v>0</v>
      </c>
      <c r="AL169" s="285" t="n">
        <f aca="false">+AM169+AO169+AN169</f>
        <v>0</v>
      </c>
      <c r="AM169" s="222" t="n">
        <v>0</v>
      </c>
      <c r="AN169" s="242" t="n">
        <v>0</v>
      </c>
      <c r="AO169" s="38" t="n">
        <v>0</v>
      </c>
      <c r="AP169" s="97" t="n">
        <f aca="false">AQ169-AL169</f>
        <v>172500</v>
      </c>
      <c r="AQ169" s="285" t="n">
        <f aca="false">+AR169+AT169+AS169</f>
        <v>172500</v>
      </c>
      <c r="AR169" s="222" t="n">
        <v>172500</v>
      </c>
      <c r="AS169" s="242" t="n">
        <v>0</v>
      </c>
      <c r="AT169" s="38" t="n">
        <v>0</v>
      </c>
      <c r="AU169" s="97" t="n">
        <f aca="false">AV169-AQ169</f>
        <v>0</v>
      </c>
      <c r="AV169" s="285" t="n">
        <f aca="false">+AW169+AY169+AX169</f>
        <v>172500</v>
      </c>
      <c r="AW169" s="222" t="n">
        <v>172500</v>
      </c>
      <c r="AX169" s="242" t="n">
        <v>0</v>
      </c>
      <c r="AY169" s="38" t="n">
        <v>0</v>
      </c>
      <c r="AZ169" s="97" t="n">
        <f aca="false">BA169-AV169</f>
        <v>0</v>
      </c>
      <c r="BA169" s="285" t="n">
        <f aca="false">+BB169+BD169+BC169</f>
        <v>172500</v>
      </c>
      <c r="BB169" s="222" t="n">
        <v>172500</v>
      </c>
      <c r="BC169" s="242" t="n">
        <v>0</v>
      </c>
      <c r="BD169" s="38" t="n">
        <v>0</v>
      </c>
      <c r="BE169" s="97" t="n">
        <f aca="false">BF169-BA169</f>
        <v>0</v>
      </c>
      <c r="BF169" s="285" t="n">
        <f aca="false">+BG169+BI169+BH169</f>
        <v>172500</v>
      </c>
      <c r="BG169" s="222" t="n">
        <v>172500</v>
      </c>
      <c r="BH169" s="242" t="n">
        <v>0</v>
      </c>
      <c r="BI169" s="38" t="n">
        <v>0</v>
      </c>
      <c r="BJ169" s="97" t="n">
        <f aca="false">BK169-BF169</f>
        <v>0</v>
      </c>
      <c r="BK169" s="285" t="n">
        <f aca="false">+BL169+BN169+BM169</f>
        <v>172500</v>
      </c>
      <c r="BL169" s="222" t="n">
        <v>172500</v>
      </c>
      <c r="BM169" s="222" t="n">
        <v>0</v>
      </c>
      <c r="BN169" s="80" t="n">
        <v>0</v>
      </c>
      <c r="BO169" s="97" t="n">
        <f aca="false">BP169-BK169</f>
        <v>0</v>
      </c>
      <c r="BP169" s="285" t="n">
        <f aca="false">+BQ169+BS169+BR169</f>
        <v>172500</v>
      </c>
      <c r="BQ169" s="222" t="n">
        <v>172500</v>
      </c>
      <c r="BR169" s="222" t="n">
        <v>0</v>
      </c>
      <c r="BS169" s="80" t="n">
        <v>0</v>
      </c>
      <c r="BT169" s="97" t="n">
        <f aca="false">BU169-BP169</f>
        <v>0</v>
      </c>
      <c r="BU169" s="285" t="n">
        <f aca="false">+BV169+BX169+BW169</f>
        <v>172500</v>
      </c>
      <c r="BV169" s="222" t="n">
        <v>172500</v>
      </c>
      <c r="BW169" s="222" t="n">
        <v>0</v>
      </c>
      <c r="BX169" s="80" t="n">
        <v>0</v>
      </c>
      <c r="BY169" s="97" t="n">
        <f aca="false">BZ169-BU169</f>
        <v>0</v>
      </c>
      <c r="BZ169" s="285" t="n">
        <f aca="false">+CA169+CC169+CB169</f>
        <v>172500</v>
      </c>
      <c r="CA169" s="222" t="n">
        <v>172500</v>
      </c>
      <c r="CB169" s="222" t="n">
        <v>0</v>
      </c>
      <c r="CC169" s="80" t="n">
        <v>0</v>
      </c>
      <c r="CD169" s="97" t="n">
        <f aca="false">CE169-BZ169</f>
        <v>0</v>
      </c>
      <c r="CE169" s="285" t="n">
        <f aca="false">+CF169+CH169+CG169</f>
        <v>172500</v>
      </c>
      <c r="CF169" s="222" t="n">
        <v>172500</v>
      </c>
      <c r="CG169" s="222" t="n">
        <v>0</v>
      </c>
      <c r="CH169" s="80" t="n">
        <v>0</v>
      </c>
      <c r="CI169" s="97" t="n">
        <f aca="false">CJ169-CE169</f>
        <v>0</v>
      </c>
      <c r="CJ169" s="285" t="n">
        <f aca="false">+CK169+CM169+CL169</f>
        <v>172500</v>
      </c>
      <c r="CK169" s="222" t="n">
        <v>172500</v>
      </c>
      <c r="CL169" s="222" t="n">
        <v>0</v>
      </c>
      <c r="CM169" s="80" t="n">
        <v>0</v>
      </c>
      <c r="CN169" s="97" t="n">
        <f aca="false">CO169-CJ169</f>
        <v>0</v>
      </c>
      <c r="CO169" s="285" t="n">
        <f aca="false">+CP169+CR169+CQ169</f>
        <v>172500</v>
      </c>
      <c r="CP169" s="222" t="n">
        <v>172500</v>
      </c>
      <c r="CQ169" s="222" t="n">
        <v>0</v>
      </c>
      <c r="CR169" s="80" t="n">
        <v>0</v>
      </c>
      <c r="CS169" s="97" t="n">
        <f aca="false">CT169-CO169</f>
        <v>0</v>
      </c>
      <c r="CT169" s="285" t="n">
        <f aca="false">+CU169+CW169+CV169</f>
        <v>172500</v>
      </c>
      <c r="CU169" s="222" t="n">
        <v>172500</v>
      </c>
      <c r="CV169" s="222" t="n">
        <v>0</v>
      </c>
      <c r="CW169" s="80" t="n">
        <v>0</v>
      </c>
      <c r="CX169" s="97" t="n">
        <f aca="false">CY169-CT169</f>
        <v>0</v>
      </c>
      <c r="CY169" s="285" t="n">
        <f aca="false">+CZ169+DB169+DA169</f>
        <v>172500</v>
      </c>
      <c r="CZ169" s="222" t="n">
        <v>172500</v>
      </c>
      <c r="DA169" s="222" t="n">
        <v>0</v>
      </c>
      <c r="DB169" s="80" t="n">
        <v>0</v>
      </c>
      <c r="DC169" s="97" t="n">
        <f aca="false">DD169-CY169</f>
        <v>0</v>
      </c>
      <c r="DD169" s="285" t="n">
        <f aca="false">+DE169+DG169+DF169</f>
        <v>172500</v>
      </c>
      <c r="DE169" s="222" t="n">
        <v>172500</v>
      </c>
      <c r="DF169" s="222" t="n">
        <v>0</v>
      </c>
      <c r="DG169" s="80" t="n">
        <v>0</v>
      </c>
      <c r="DH169" s="97" t="n">
        <f aca="false">DI169-DD169</f>
        <v>0</v>
      </c>
      <c r="DI169" s="285" t="n">
        <f aca="false">+DJ169+DL169+DK169</f>
        <v>172500</v>
      </c>
      <c r="DJ169" s="222" t="n">
        <v>172500</v>
      </c>
      <c r="DK169" s="222" t="n">
        <v>0</v>
      </c>
      <c r="DL169" s="80" t="n">
        <v>0</v>
      </c>
      <c r="DM169" s="97" t="n">
        <f aca="false">DN169-DI169</f>
        <v>0</v>
      </c>
      <c r="DN169" s="285" t="n">
        <f aca="false">+DO169+DQ169+DP169</f>
        <v>172500</v>
      </c>
      <c r="DO169" s="222" t="n">
        <v>172500</v>
      </c>
      <c r="DP169" s="222" t="n">
        <v>0</v>
      </c>
      <c r="DQ169" s="80" t="n">
        <v>0</v>
      </c>
      <c r="DR169" s="97" t="n">
        <f aca="false">DS169-DN169</f>
        <v>0</v>
      </c>
      <c r="DS169" s="285" t="n">
        <f aca="false">+DT169+DV169+DU169</f>
        <v>172500</v>
      </c>
      <c r="DT169" s="222" t="n">
        <v>172500</v>
      </c>
      <c r="DU169" s="222" t="n">
        <v>0</v>
      </c>
      <c r="DV169" s="80" t="n">
        <v>0</v>
      </c>
      <c r="DW169" s="229" t="n">
        <f aca="false">M169-Q169-DN169</f>
        <v>0</v>
      </c>
      <c r="DX169" s="235" t="n">
        <v>1</v>
      </c>
    </row>
    <row r="170" customFormat="false" ht="9.95" hidden="true" customHeight="true" outlineLevel="0" collapsed="false">
      <c r="B170" s="118" t="n">
        <v>710</v>
      </c>
      <c r="C170" s="118" t="n">
        <v>71015</v>
      </c>
      <c r="E170" s="119" t="s">
        <v>114</v>
      </c>
      <c r="H170" s="120" t="s">
        <v>176</v>
      </c>
      <c r="I170" s="236" t="s">
        <v>209</v>
      </c>
      <c r="J170" s="236"/>
      <c r="K170" s="236"/>
      <c r="L170" s="236"/>
      <c r="M170" s="236"/>
      <c r="N170" s="236"/>
      <c r="O170" s="207" t="n">
        <f aca="false">SUBTOTAL(9,O171:O171)</f>
        <v>0</v>
      </c>
      <c r="P170" s="208" t="n">
        <f aca="false">SUBTOTAL(9,P171:P171)</f>
        <v>0</v>
      </c>
      <c r="Q170" s="237" t="n">
        <f aca="false">SUBTOTAL(9,Q171:Q171)</f>
        <v>0</v>
      </c>
      <c r="R170" s="282" t="n">
        <f aca="false">SUBTOTAL(9,R171:R171)</f>
        <v>30000</v>
      </c>
      <c r="S170" s="211" t="n">
        <f aca="false">SUBTOTAL(9,S171:S171)</f>
        <v>13000</v>
      </c>
      <c r="T170" s="208" t="n">
        <f aca="false">SUBTOTAL(9,T171:T171)</f>
        <v>17000</v>
      </c>
      <c r="U170" s="209" t="n">
        <f aca="false">SUBTOTAL(9,U171:U171)</f>
        <v>0</v>
      </c>
      <c r="V170" s="339" t="n">
        <f aca="false">SUBTOTAL(9,V171:V171)</f>
        <v>0</v>
      </c>
      <c r="W170" s="282" t="n">
        <f aca="false">SUBTOTAL(9,W171:W171)</f>
        <v>30000</v>
      </c>
      <c r="X170" s="211" t="n">
        <f aca="false">SUBTOTAL(9,X171:X171)</f>
        <v>13000</v>
      </c>
      <c r="Y170" s="208" t="n">
        <f aca="false">SUBTOTAL(9,Y171:Y171)</f>
        <v>17000</v>
      </c>
      <c r="Z170" s="208" t="n">
        <f aca="false">SUBTOTAL(9,Z171:Z171)</f>
        <v>0</v>
      </c>
      <c r="AA170" s="339" t="n">
        <f aca="false">SUBTOTAL(9,AA171:AA171)</f>
        <v>0</v>
      </c>
      <c r="AB170" s="282" t="n">
        <f aca="false">SUBTOTAL(9,AB171:AB171)</f>
        <v>30000</v>
      </c>
      <c r="AC170" s="211" t="n">
        <f aca="false">SUBTOTAL(9,AC171:AC171)</f>
        <v>13000</v>
      </c>
      <c r="AD170" s="208" t="n">
        <f aca="false">SUBTOTAL(9,AD171:AD171)</f>
        <v>17000</v>
      </c>
      <c r="AE170" s="208" t="n">
        <f aca="false">SUBTOTAL(9,AE171:AE171)</f>
        <v>0</v>
      </c>
      <c r="AF170" s="339" t="n">
        <f aca="false">SUBTOTAL(9,AF171:AF171)</f>
        <v>0</v>
      </c>
      <c r="AG170" s="282" t="n">
        <f aca="false">SUBTOTAL(9,AG171:AG171)</f>
        <v>30000</v>
      </c>
      <c r="AH170" s="211" t="n">
        <f aca="false">SUBTOTAL(9,AH171:AH171)</f>
        <v>13000</v>
      </c>
      <c r="AI170" s="208" t="n">
        <f aca="false">SUBTOTAL(9,AI171:AI171)</f>
        <v>17000</v>
      </c>
      <c r="AJ170" s="208" t="n">
        <f aca="false">SUBTOTAL(9,AJ171:AJ171)</f>
        <v>0</v>
      </c>
      <c r="AK170" s="339" t="n">
        <f aca="false">SUBTOTAL(9,AK171:AK171)</f>
        <v>0</v>
      </c>
      <c r="AL170" s="282" t="n">
        <f aca="false">SUBTOTAL(9,AL171:AL171)</f>
        <v>30000</v>
      </c>
      <c r="AM170" s="211" t="n">
        <f aca="false">SUBTOTAL(9,AM171:AM171)</f>
        <v>13000</v>
      </c>
      <c r="AN170" s="208" t="n">
        <f aca="false">SUBTOTAL(9,AN171:AN171)</f>
        <v>17000</v>
      </c>
      <c r="AO170" s="208" t="n">
        <f aca="false">SUBTOTAL(9,AO171:AO171)</f>
        <v>0</v>
      </c>
      <c r="AP170" s="339" t="n">
        <f aca="false">SUBTOTAL(9,AP171:AP171)</f>
        <v>500000</v>
      </c>
      <c r="AQ170" s="282" t="n">
        <f aca="false">SUBTOTAL(9,AQ171:AQ171)</f>
        <v>530000</v>
      </c>
      <c r="AR170" s="211" t="n">
        <f aca="false">SUBTOTAL(9,AR171:AR171)</f>
        <v>513000</v>
      </c>
      <c r="AS170" s="208" t="n">
        <f aca="false">SUBTOTAL(9,AS171:AS171)</f>
        <v>17000</v>
      </c>
      <c r="AT170" s="208" t="n">
        <f aca="false">SUBTOTAL(9,AT171:AT171)</f>
        <v>0</v>
      </c>
      <c r="AU170" s="339" t="n">
        <f aca="false">SUBTOTAL(9,AU171:AU171)</f>
        <v>0</v>
      </c>
      <c r="AV170" s="282" t="n">
        <f aca="false">SUBTOTAL(9,AV171:AV171)</f>
        <v>530000</v>
      </c>
      <c r="AW170" s="211" t="n">
        <f aca="false">SUBTOTAL(9,AW171:AW171)</f>
        <v>513000</v>
      </c>
      <c r="AX170" s="208" t="n">
        <f aca="false">SUBTOTAL(9,AX171:AX171)</f>
        <v>17000</v>
      </c>
      <c r="AY170" s="208" t="n">
        <f aca="false">SUBTOTAL(9,AY171:AY171)</f>
        <v>0</v>
      </c>
      <c r="AZ170" s="339" t="n">
        <f aca="false">SUBTOTAL(9,AZ171:AZ171)</f>
        <v>0</v>
      </c>
      <c r="BA170" s="282" t="n">
        <f aca="false">SUBTOTAL(9,BA171:BA171)</f>
        <v>530000</v>
      </c>
      <c r="BB170" s="211" t="n">
        <f aca="false">SUBTOTAL(9,BB171:BB171)</f>
        <v>513000</v>
      </c>
      <c r="BC170" s="208" t="n">
        <f aca="false">SUBTOTAL(9,BC171:BC171)</f>
        <v>17000</v>
      </c>
      <c r="BD170" s="208" t="n">
        <f aca="false">SUBTOTAL(9,BD171:BD171)</f>
        <v>0</v>
      </c>
      <c r="BE170" s="339" t="n">
        <f aca="false">SUBTOTAL(9,BE171:BE171)</f>
        <v>0</v>
      </c>
      <c r="BF170" s="282" t="n">
        <f aca="false">SUBTOTAL(9,BF171:BF171)</f>
        <v>530000</v>
      </c>
      <c r="BG170" s="211" t="n">
        <f aca="false">SUBTOTAL(9,BG171:BG171)</f>
        <v>513000</v>
      </c>
      <c r="BH170" s="208" t="n">
        <f aca="false">SUBTOTAL(9,BH171:BH171)</f>
        <v>17000</v>
      </c>
      <c r="BI170" s="208" t="n">
        <f aca="false">SUBTOTAL(9,BI171:BI171)</f>
        <v>0</v>
      </c>
      <c r="BJ170" s="339" t="n">
        <f aca="false">SUBTOTAL(9,BJ171:BJ171)</f>
        <v>0</v>
      </c>
      <c r="BK170" s="282" t="n">
        <f aca="false">SUBTOTAL(9,BK171:BK171)</f>
        <v>530000</v>
      </c>
      <c r="BL170" s="211" t="n">
        <f aca="false">SUBTOTAL(9,BL171:BL171)</f>
        <v>513000</v>
      </c>
      <c r="BM170" s="211" t="n">
        <f aca="false">SUBTOTAL(9,BM171:BM171)</f>
        <v>17000</v>
      </c>
      <c r="BN170" s="211" t="n">
        <f aca="false">SUBTOTAL(9,BN171:BN171)</f>
        <v>0</v>
      </c>
      <c r="BO170" s="339" t="n">
        <f aca="false">SUBTOTAL(9,BO171:BO171)</f>
        <v>0</v>
      </c>
      <c r="BP170" s="282" t="n">
        <f aca="false">SUBTOTAL(9,BP171:BP171)</f>
        <v>530000</v>
      </c>
      <c r="BQ170" s="211" t="n">
        <f aca="false">SUBTOTAL(9,BQ171:BQ171)</f>
        <v>513000</v>
      </c>
      <c r="BR170" s="211" t="n">
        <f aca="false">SUBTOTAL(9,BR171:BR171)</f>
        <v>17000</v>
      </c>
      <c r="BS170" s="211" t="n">
        <f aca="false">SUBTOTAL(9,BS171:BS171)</f>
        <v>0</v>
      </c>
      <c r="BT170" s="339" t="n">
        <f aca="false">SUBTOTAL(9,BT171:BT171)</f>
        <v>0</v>
      </c>
      <c r="BU170" s="282" t="n">
        <f aca="false">SUBTOTAL(9,BU171:BU171)</f>
        <v>530000</v>
      </c>
      <c r="BV170" s="211" t="n">
        <f aca="false">SUBTOTAL(9,BV171:BV171)</f>
        <v>513000</v>
      </c>
      <c r="BW170" s="211" t="n">
        <f aca="false">SUBTOTAL(9,BW171:BW171)</f>
        <v>17000</v>
      </c>
      <c r="BX170" s="211" t="n">
        <f aca="false">SUBTOTAL(9,BX171:BX171)</f>
        <v>0</v>
      </c>
      <c r="BY170" s="339" t="n">
        <f aca="false">SUBTOTAL(9,BY171:BY171)</f>
        <v>0</v>
      </c>
      <c r="BZ170" s="282" t="n">
        <f aca="false">SUBTOTAL(9,BZ171:BZ171)</f>
        <v>530000</v>
      </c>
      <c r="CA170" s="211" t="n">
        <f aca="false">SUBTOTAL(9,CA171:CA171)</f>
        <v>513000</v>
      </c>
      <c r="CB170" s="211" t="n">
        <f aca="false">SUBTOTAL(9,CB171:CB171)</f>
        <v>17000</v>
      </c>
      <c r="CC170" s="211" t="n">
        <f aca="false">SUBTOTAL(9,CC171:CC171)</f>
        <v>0</v>
      </c>
      <c r="CD170" s="339" t="n">
        <f aca="false">SUBTOTAL(9,CD171:CD171)</f>
        <v>0</v>
      </c>
      <c r="CE170" s="282" t="n">
        <f aca="false">SUBTOTAL(9,CE171:CE171)</f>
        <v>530000</v>
      </c>
      <c r="CF170" s="211" t="n">
        <f aca="false">SUBTOTAL(9,CF171:CF171)</f>
        <v>513000</v>
      </c>
      <c r="CG170" s="211" t="n">
        <f aca="false">SUBTOTAL(9,CG171:CG171)</f>
        <v>17000</v>
      </c>
      <c r="CH170" s="211" t="n">
        <f aca="false">SUBTOTAL(9,CH171:CH171)</f>
        <v>0</v>
      </c>
      <c r="CI170" s="339" t="n">
        <f aca="false">SUBTOTAL(9,CI171:CI171)</f>
        <v>0</v>
      </c>
      <c r="CJ170" s="282" t="n">
        <f aca="false">SUBTOTAL(9,CJ171:CJ171)</f>
        <v>530000</v>
      </c>
      <c r="CK170" s="211" t="n">
        <f aca="false">SUBTOTAL(9,CK171:CK171)</f>
        <v>513000</v>
      </c>
      <c r="CL170" s="211" t="n">
        <f aca="false">SUBTOTAL(9,CL171:CL171)</f>
        <v>17000</v>
      </c>
      <c r="CM170" s="211" t="n">
        <f aca="false">SUBTOTAL(9,CM171:CM171)</f>
        <v>0</v>
      </c>
      <c r="CN170" s="339" t="n">
        <f aca="false">SUBTOTAL(9,CN171:CN171)</f>
        <v>0</v>
      </c>
      <c r="CO170" s="282" t="n">
        <f aca="false">SUBTOTAL(9,CO171:CO171)</f>
        <v>530000</v>
      </c>
      <c r="CP170" s="211" t="n">
        <f aca="false">SUBTOTAL(9,CP171:CP171)</f>
        <v>513000</v>
      </c>
      <c r="CQ170" s="211" t="n">
        <f aca="false">SUBTOTAL(9,CQ171:CQ171)</f>
        <v>17000</v>
      </c>
      <c r="CR170" s="211" t="n">
        <f aca="false">SUBTOTAL(9,CR171:CR171)</f>
        <v>0</v>
      </c>
      <c r="CS170" s="339" t="n">
        <f aca="false">SUBTOTAL(9,CS171:CS171)</f>
        <v>0</v>
      </c>
      <c r="CT170" s="282" t="n">
        <f aca="false">SUBTOTAL(9,CT171:CT171)</f>
        <v>530000</v>
      </c>
      <c r="CU170" s="211" t="n">
        <f aca="false">SUBTOTAL(9,CU171:CU171)</f>
        <v>513000</v>
      </c>
      <c r="CV170" s="211" t="n">
        <f aca="false">SUBTOTAL(9,CV171:CV171)</f>
        <v>17000</v>
      </c>
      <c r="CW170" s="211" t="n">
        <f aca="false">SUBTOTAL(9,CW171:CW171)</f>
        <v>0</v>
      </c>
      <c r="CX170" s="339" t="n">
        <f aca="false">SUBTOTAL(9,CX171:CX171)</f>
        <v>0</v>
      </c>
      <c r="CY170" s="282" t="n">
        <f aca="false">SUBTOTAL(9,CY171:CY171)</f>
        <v>530000</v>
      </c>
      <c r="CZ170" s="211" t="n">
        <f aca="false">SUBTOTAL(9,CZ171:CZ171)</f>
        <v>513000</v>
      </c>
      <c r="DA170" s="211" t="n">
        <f aca="false">SUBTOTAL(9,DA171:DA171)</f>
        <v>17000</v>
      </c>
      <c r="DB170" s="211" t="n">
        <f aca="false">SUBTOTAL(9,DB171:DB171)</f>
        <v>0</v>
      </c>
      <c r="DC170" s="339" t="n">
        <f aca="false">SUBTOTAL(9,DC171:DC171)</f>
        <v>0</v>
      </c>
      <c r="DD170" s="282" t="n">
        <f aca="false">SUBTOTAL(9,DD171:DD171)</f>
        <v>530000</v>
      </c>
      <c r="DE170" s="211" t="n">
        <f aca="false">SUBTOTAL(9,DE171:DE171)</f>
        <v>513000</v>
      </c>
      <c r="DF170" s="211" t="n">
        <f aca="false">SUBTOTAL(9,DF171:DF171)</f>
        <v>17000</v>
      </c>
      <c r="DG170" s="211" t="n">
        <f aca="false">SUBTOTAL(9,DG171:DG171)</f>
        <v>0</v>
      </c>
      <c r="DH170" s="339" t="n">
        <f aca="false">SUBTOTAL(9,DH171:DH171)</f>
        <v>0</v>
      </c>
      <c r="DI170" s="282" t="n">
        <f aca="false">SUBTOTAL(9,DI171:DI171)</f>
        <v>530000</v>
      </c>
      <c r="DJ170" s="211" t="n">
        <f aca="false">SUBTOTAL(9,DJ171:DJ171)</f>
        <v>513000</v>
      </c>
      <c r="DK170" s="211" t="n">
        <f aca="false">SUBTOTAL(9,DK171:DK171)</f>
        <v>17000</v>
      </c>
      <c r="DL170" s="211" t="n">
        <f aca="false">SUBTOTAL(9,DL171:DL171)</f>
        <v>0</v>
      </c>
      <c r="DM170" s="339" t="n">
        <f aca="false">SUBTOTAL(9,DM171:DM171)</f>
        <v>0</v>
      </c>
      <c r="DN170" s="282" t="n">
        <f aca="false">SUBTOTAL(9,DN171:DN171)</f>
        <v>530000</v>
      </c>
      <c r="DO170" s="211" t="n">
        <f aca="false">SUBTOTAL(9,DO171:DO171)</f>
        <v>513000</v>
      </c>
      <c r="DP170" s="211" t="n">
        <f aca="false">SUBTOTAL(9,DP171:DP171)</f>
        <v>17000</v>
      </c>
      <c r="DQ170" s="211" t="n">
        <f aca="false">SUBTOTAL(9,DQ171:DQ171)</f>
        <v>0</v>
      </c>
      <c r="DR170" s="339" t="n">
        <f aca="false">SUBTOTAL(9,DR171:DR171)</f>
        <v>0</v>
      </c>
      <c r="DS170" s="282" t="n">
        <f aca="false">SUBTOTAL(9,DS171:DS171)</f>
        <v>530000</v>
      </c>
      <c r="DT170" s="211" t="n">
        <f aca="false">SUBTOTAL(9,DT171:DT171)</f>
        <v>513000</v>
      </c>
      <c r="DU170" s="211" t="n">
        <f aca="false">SUBTOTAL(9,DU171:DU171)</f>
        <v>17000</v>
      </c>
      <c r="DV170" s="211" t="n">
        <f aca="false">SUBTOTAL(9,DV171:DV171)</f>
        <v>0</v>
      </c>
      <c r="DW170" s="238" t="n">
        <f aca="false">SUBTOTAL(9,DW171:DW171)</f>
        <v>0</v>
      </c>
      <c r="DX170" s="279" t="n">
        <f aca="false">SUBTOTAL(9,DX171:DX171)</f>
        <v>1</v>
      </c>
    </row>
    <row r="171" customFormat="false" ht="19.5" hidden="true" customHeight="false" outlineLevel="0" collapsed="false">
      <c r="A171" s="117" t="s">
        <v>74</v>
      </c>
      <c r="B171" s="118" t="n">
        <v>710</v>
      </c>
      <c r="C171" s="118" t="n">
        <v>71015</v>
      </c>
      <c r="D171" s="118" t="n">
        <v>6060</v>
      </c>
      <c r="E171" s="119" t="s">
        <v>114</v>
      </c>
      <c r="H171" s="120" t="s">
        <v>176</v>
      </c>
      <c r="I171" s="218" t="n">
        <v>107</v>
      </c>
      <c r="J171" s="218" t="n">
        <v>6060</v>
      </c>
      <c r="K171" s="220" t="s">
        <v>353</v>
      </c>
      <c r="L171" s="284" t="s">
        <v>74</v>
      </c>
      <c r="M171" s="222" t="n">
        <v>530000</v>
      </c>
      <c r="N171" s="388" t="s">
        <v>202</v>
      </c>
      <c r="O171" s="273" t="n">
        <v>0</v>
      </c>
      <c r="P171" s="242" t="n">
        <v>0</v>
      </c>
      <c r="Q171" s="241" t="n">
        <f aca="false">+O171+P171</f>
        <v>0</v>
      </c>
      <c r="R171" s="285" t="n">
        <f aca="false">+S171+U171+T171</f>
        <v>30000</v>
      </c>
      <c r="S171" s="222" t="n">
        <v>13000</v>
      </c>
      <c r="T171" s="242" t="n">
        <v>17000</v>
      </c>
      <c r="U171" s="40" t="n">
        <v>0</v>
      </c>
      <c r="V171" s="97" t="n">
        <f aca="false">W171-R171</f>
        <v>0</v>
      </c>
      <c r="W171" s="285" t="n">
        <f aca="false">+X171+Z171+Y171</f>
        <v>30000</v>
      </c>
      <c r="X171" s="222" t="n">
        <v>13000</v>
      </c>
      <c r="Y171" s="242" t="n">
        <v>17000</v>
      </c>
      <c r="Z171" s="38" t="n">
        <v>0</v>
      </c>
      <c r="AA171" s="97" t="n">
        <f aca="false">AB171-W171</f>
        <v>0</v>
      </c>
      <c r="AB171" s="285" t="n">
        <f aca="false">+AC171+AE171+AD171</f>
        <v>30000</v>
      </c>
      <c r="AC171" s="222" t="n">
        <v>13000</v>
      </c>
      <c r="AD171" s="242" t="n">
        <v>17000</v>
      </c>
      <c r="AE171" s="38" t="n">
        <v>0</v>
      </c>
      <c r="AF171" s="97" t="n">
        <f aca="false">AG171-AB171</f>
        <v>0</v>
      </c>
      <c r="AG171" s="285" t="n">
        <f aca="false">+AH171+AJ171+AI171</f>
        <v>30000</v>
      </c>
      <c r="AH171" s="222" t="n">
        <v>13000</v>
      </c>
      <c r="AI171" s="242" t="n">
        <v>17000</v>
      </c>
      <c r="AJ171" s="38" t="n">
        <v>0</v>
      </c>
      <c r="AK171" s="97" t="n">
        <f aca="false">AL171-AG171</f>
        <v>0</v>
      </c>
      <c r="AL171" s="285" t="n">
        <f aca="false">+AM171+AO171+AN171</f>
        <v>30000</v>
      </c>
      <c r="AM171" s="222" t="n">
        <v>13000</v>
      </c>
      <c r="AN171" s="242" t="n">
        <v>17000</v>
      </c>
      <c r="AO171" s="38" t="n">
        <v>0</v>
      </c>
      <c r="AP171" s="97" t="n">
        <f aca="false">AQ171-AL171</f>
        <v>500000</v>
      </c>
      <c r="AQ171" s="285" t="n">
        <f aca="false">+AR171+AT171+AS171</f>
        <v>530000</v>
      </c>
      <c r="AR171" s="222" t="n">
        <v>513000</v>
      </c>
      <c r="AS171" s="242" t="n">
        <v>17000</v>
      </c>
      <c r="AT171" s="38" t="n">
        <v>0</v>
      </c>
      <c r="AU171" s="97" t="n">
        <f aca="false">AV171-AQ171</f>
        <v>0</v>
      </c>
      <c r="AV171" s="285" t="n">
        <f aca="false">+AW171+AY171+AX171</f>
        <v>530000</v>
      </c>
      <c r="AW171" s="222" t="n">
        <v>513000</v>
      </c>
      <c r="AX171" s="242" t="n">
        <v>17000</v>
      </c>
      <c r="AY171" s="38" t="n">
        <v>0</v>
      </c>
      <c r="AZ171" s="97" t="n">
        <f aca="false">BA171-AV171</f>
        <v>0</v>
      </c>
      <c r="BA171" s="285" t="n">
        <f aca="false">+BB171+BD171+BC171</f>
        <v>530000</v>
      </c>
      <c r="BB171" s="222" t="n">
        <v>513000</v>
      </c>
      <c r="BC171" s="242" t="n">
        <v>17000</v>
      </c>
      <c r="BD171" s="38" t="n">
        <v>0</v>
      </c>
      <c r="BE171" s="97" t="n">
        <f aca="false">BF171-BA171</f>
        <v>0</v>
      </c>
      <c r="BF171" s="285" t="n">
        <f aca="false">+BG171+BI171+BH171</f>
        <v>530000</v>
      </c>
      <c r="BG171" s="222" t="n">
        <v>513000</v>
      </c>
      <c r="BH171" s="242" t="n">
        <v>17000</v>
      </c>
      <c r="BI171" s="38" t="n">
        <v>0</v>
      </c>
      <c r="BJ171" s="97" t="n">
        <f aca="false">BK171-BF171</f>
        <v>0</v>
      </c>
      <c r="BK171" s="285" t="n">
        <f aca="false">+BL171+BN171+BM171</f>
        <v>530000</v>
      </c>
      <c r="BL171" s="222" t="n">
        <v>513000</v>
      </c>
      <c r="BM171" s="222" t="n">
        <v>17000</v>
      </c>
      <c r="BN171" s="80" t="n">
        <v>0</v>
      </c>
      <c r="BO171" s="97" t="n">
        <f aca="false">BP171-BK171</f>
        <v>0</v>
      </c>
      <c r="BP171" s="285" t="n">
        <f aca="false">+BQ171+BS171+BR171</f>
        <v>530000</v>
      </c>
      <c r="BQ171" s="222" t="n">
        <v>513000</v>
      </c>
      <c r="BR171" s="222" t="n">
        <v>17000</v>
      </c>
      <c r="BS171" s="80" t="n">
        <v>0</v>
      </c>
      <c r="BT171" s="97" t="n">
        <f aca="false">BU171-BP171</f>
        <v>0</v>
      </c>
      <c r="BU171" s="285" t="n">
        <f aca="false">+BV171+BX171+BW171</f>
        <v>530000</v>
      </c>
      <c r="BV171" s="222" t="n">
        <v>513000</v>
      </c>
      <c r="BW171" s="222" t="n">
        <v>17000</v>
      </c>
      <c r="BX171" s="80" t="n">
        <v>0</v>
      </c>
      <c r="BY171" s="97" t="n">
        <f aca="false">BZ171-BU171</f>
        <v>0</v>
      </c>
      <c r="BZ171" s="285" t="n">
        <f aca="false">+CA171+CC171+CB171</f>
        <v>530000</v>
      </c>
      <c r="CA171" s="222" t="n">
        <v>513000</v>
      </c>
      <c r="CB171" s="222" t="n">
        <v>17000</v>
      </c>
      <c r="CC171" s="80" t="n">
        <v>0</v>
      </c>
      <c r="CD171" s="97" t="n">
        <f aca="false">CE171-BZ171</f>
        <v>0</v>
      </c>
      <c r="CE171" s="285" t="n">
        <f aca="false">+CF171+CH171+CG171</f>
        <v>530000</v>
      </c>
      <c r="CF171" s="222" t="n">
        <v>513000</v>
      </c>
      <c r="CG171" s="222" t="n">
        <v>17000</v>
      </c>
      <c r="CH171" s="80" t="n">
        <v>0</v>
      </c>
      <c r="CI171" s="97" t="n">
        <f aca="false">CJ171-CE171</f>
        <v>0</v>
      </c>
      <c r="CJ171" s="285" t="n">
        <f aca="false">+CK171+CM171+CL171</f>
        <v>530000</v>
      </c>
      <c r="CK171" s="222" t="n">
        <v>513000</v>
      </c>
      <c r="CL171" s="222" t="n">
        <v>17000</v>
      </c>
      <c r="CM171" s="80" t="n">
        <v>0</v>
      </c>
      <c r="CN171" s="97" t="n">
        <f aca="false">CO171-CJ171</f>
        <v>0</v>
      </c>
      <c r="CO171" s="285" t="n">
        <f aca="false">+CP171+CR171+CQ171</f>
        <v>530000</v>
      </c>
      <c r="CP171" s="222" t="n">
        <v>513000</v>
      </c>
      <c r="CQ171" s="222" t="n">
        <v>17000</v>
      </c>
      <c r="CR171" s="80" t="n">
        <v>0</v>
      </c>
      <c r="CS171" s="97" t="n">
        <f aca="false">CT171-CO171</f>
        <v>0</v>
      </c>
      <c r="CT171" s="285" t="n">
        <f aca="false">+CU171+CW171+CV171</f>
        <v>530000</v>
      </c>
      <c r="CU171" s="222" t="n">
        <v>513000</v>
      </c>
      <c r="CV171" s="222" t="n">
        <v>17000</v>
      </c>
      <c r="CW171" s="80" t="n">
        <v>0</v>
      </c>
      <c r="CX171" s="97" t="n">
        <f aca="false">CY171-CT171</f>
        <v>0</v>
      </c>
      <c r="CY171" s="285" t="n">
        <f aca="false">+CZ171+DB171+DA171</f>
        <v>530000</v>
      </c>
      <c r="CZ171" s="222" t="n">
        <v>513000</v>
      </c>
      <c r="DA171" s="222" t="n">
        <v>17000</v>
      </c>
      <c r="DB171" s="80" t="n">
        <v>0</v>
      </c>
      <c r="DC171" s="97" t="n">
        <f aca="false">DD171-CY171</f>
        <v>0</v>
      </c>
      <c r="DD171" s="285" t="n">
        <f aca="false">+DE171+DG171+DF171</f>
        <v>530000</v>
      </c>
      <c r="DE171" s="222" t="n">
        <v>513000</v>
      </c>
      <c r="DF171" s="222" t="n">
        <v>17000</v>
      </c>
      <c r="DG171" s="80" t="n">
        <v>0</v>
      </c>
      <c r="DH171" s="97" t="n">
        <f aca="false">DI171-DD171</f>
        <v>0</v>
      </c>
      <c r="DI171" s="285" t="n">
        <f aca="false">+DJ171+DL171+DK171</f>
        <v>530000</v>
      </c>
      <c r="DJ171" s="222" t="n">
        <v>513000</v>
      </c>
      <c r="DK171" s="222" t="n">
        <v>17000</v>
      </c>
      <c r="DL171" s="80" t="n">
        <v>0</v>
      </c>
      <c r="DM171" s="97" t="n">
        <f aca="false">DN171-DI171</f>
        <v>0</v>
      </c>
      <c r="DN171" s="285" t="n">
        <f aca="false">+DO171+DQ171+DP171</f>
        <v>530000</v>
      </c>
      <c r="DO171" s="222" t="n">
        <v>513000</v>
      </c>
      <c r="DP171" s="222" t="n">
        <v>17000</v>
      </c>
      <c r="DQ171" s="80" t="n">
        <v>0</v>
      </c>
      <c r="DR171" s="97" t="n">
        <f aca="false">DS171-DN171</f>
        <v>0</v>
      </c>
      <c r="DS171" s="285" t="n">
        <f aca="false">+DT171+DV171+DU171</f>
        <v>530000</v>
      </c>
      <c r="DT171" s="222" t="n">
        <v>513000</v>
      </c>
      <c r="DU171" s="222" t="n">
        <v>17000</v>
      </c>
      <c r="DV171" s="80" t="n">
        <v>0</v>
      </c>
      <c r="DW171" s="229" t="n">
        <f aca="false">M171-Q171-DN171</f>
        <v>0</v>
      </c>
      <c r="DX171" s="235" t="n">
        <v>1</v>
      </c>
    </row>
    <row r="172" customFormat="false" ht="15" hidden="true" customHeight="true" outlineLevel="0" collapsed="false">
      <c r="B172" s="118" t="n">
        <v>710</v>
      </c>
      <c r="C172" s="118" t="n">
        <v>71035</v>
      </c>
      <c r="E172" s="119" t="s">
        <v>175</v>
      </c>
      <c r="H172" s="120" t="s">
        <v>176</v>
      </c>
      <c r="I172" s="280" t="n">
        <v>71035</v>
      </c>
      <c r="J172" s="280" t="s">
        <v>354</v>
      </c>
      <c r="K172" s="280"/>
      <c r="L172" s="280"/>
      <c r="M172" s="280"/>
      <c r="N172" s="280"/>
      <c r="O172" s="197" t="n">
        <f aca="false">SUBTOTAL(9,O173:O179)</f>
        <v>49343716</v>
      </c>
      <c r="P172" s="198" t="n">
        <f aca="false">SUBTOTAL(9,P173:P179)</f>
        <v>0</v>
      </c>
      <c r="Q172" s="281" t="n">
        <f aca="false">SUBTOTAL(9,Q173:Q179)</f>
        <v>49343716</v>
      </c>
      <c r="R172" s="200" t="n">
        <f aca="false">SUBTOTAL(9,R173:R179)</f>
        <v>1795000</v>
      </c>
      <c r="S172" s="198" t="n">
        <f aca="false">SUBTOTAL(9,S173:S179)</f>
        <v>1795000</v>
      </c>
      <c r="T172" s="198" t="n">
        <f aca="false">SUBTOTAL(9,T173:T179)</f>
        <v>0</v>
      </c>
      <c r="U172" s="199" t="n">
        <f aca="false">SUBTOTAL(9,U173:U179)</f>
        <v>0</v>
      </c>
      <c r="V172" s="335" t="n">
        <f aca="false">SUBTOTAL(9,V173:V179)</f>
        <v>0</v>
      </c>
      <c r="W172" s="200" t="n">
        <f aca="false">SUBTOTAL(9,W173:W179)</f>
        <v>1795000</v>
      </c>
      <c r="X172" s="198" t="n">
        <f aca="false">SUBTOTAL(9,X173:X179)</f>
        <v>1795000</v>
      </c>
      <c r="Y172" s="198" t="n">
        <f aca="false">SUBTOTAL(9,Y173:Y179)</f>
        <v>0</v>
      </c>
      <c r="Z172" s="198" t="n">
        <f aca="false">SUBTOTAL(9,Z173:Z179)</f>
        <v>0</v>
      </c>
      <c r="AA172" s="335" t="n">
        <f aca="false">SUBTOTAL(9,AA173:AA179)</f>
        <v>0</v>
      </c>
      <c r="AB172" s="200" t="n">
        <f aca="false">SUBTOTAL(9,AB173:AB179)</f>
        <v>1795000</v>
      </c>
      <c r="AC172" s="198" t="n">
        <f aca="false">SUBTOTAL(9,AC173:AC179)</f>
        <v>1795000</v>
      </c>
      <c r="AD172" s="198" t="n">
        <f aca="false">SUBTOTAL(9,AD173:AD179)</f>
        <v>0</v>
      </c>
      <c r="AE172" s="198" t="n">
        <f aca="false">SUBTOTAL(9,AE173:AE179)</f>
        <v>0</v>
      </c>
      <c r="AF172" s="335" t="n">
        <f aca="false">SUBTOTAL(9,AF173:AF179)</f>
        <v>0</v>
      </c>
      <c r="AG172" s="200" t="n">
        <f aca="false">SUBTOTAL(9,AG173:AG179)</f>
        <v>1795000</v>
      </c>
      <c r="AH172" s="198" t="n">
        <f aca="false">SUBTOTAL(9,AH173:AH179)</f>
        <v>1795000</v>
      </c>
      <c r="AI172" s="198" t="n">
        <f aca="false">SUBTOTAL(9,AI173:AI179)</f>
        <v>0</v>
      </c>
      <c r="AJ172" s="198" t="n">
        <f aca="false">SUBTOTAL(9,AJ173:AJ179)</f>
        <v>0</v>
      </c>
      <c r="AK172" s="335" t="n">
        <f aca="false">SUBTOTAL(9,AK173:AK179)</f>
        <v>0</v>
      </c>
      <c r="AL172" s="200" t="n">
        <f aca="false">SUBTOTAL(9,AL173:AL179)</f>
        <v>1795000</v>
      </c>
      <c r="AM172" s="198" t="n">
        <f aca="false">SUBTOTAL(9,AM173:AM179)</f>
        <v>1795000</v>
      </c>
      <c r="AN172" s="198" t="n">
        <f aca="false">SUBTOTAL(9,AN173:AN179)</f>
        <v>0</v>
      </c>
      <c r="AO172" s="198" t="n">
        <f aca="false">SUBTOTAL(9,AO173:AO179)</f>
        <v>0</v>
      </c>
      <c r="AP172" s="335" t="n">
        <f aca="false">SUBTOTAL(9,AP173:AP179)</f>
        <v>0</v>
      </c>
      <c r="AQ172" s="200" t="n">
        <f aca="false">SUBTOTAL(9,AQ173:AQ179)</f>
        <v>1795000</v>
      </c>
      <c r="AR172" s="198" t="n">
        <f aca="false">SUBTOTAL(9,AR173:AR179)</f>
        <v>1795000</v>
      </c>
      <c r="AS172" s="198" t="n">
        <f aca="false">SUBTOTAL(9,AS173:AS179)</f>
        <v>0</v>
      </c>
      <c r="AT172" s="198" t="n">
        <f aca="false">SUBTOTAL(9,AT173:AT179)</f>
        <v>0</v>
      </c>
      <c r="AU172" s="335" t="n">
        <f aca="false">SUBTOTAL(9,AU173:AU179)</f>
        <v>0</v>
      </c>
      <c r="AV172" s="200" t="n">
        <f aca="false">SUBTOTAL(9,AV173:AV179)</f>
        <v>1795000</v>
      </c>
      <c r="AW172" s="198" t="n">
        <f aca="false">SUBTOTAL(9,AW173:AW179)</f>
        <v>1795000</v>
      </c>
      <c r="AX172" s="198" t="n">
        <f aca="false">SUBTOTAL(9,AX173:AX179)</f>
        <v>0</v>
      </c>
      <c r="AY172" s="198" t="n">
        <f aca="false">SUBTOTAL(9,AY173:AY179)</f>
        <v>0</v>
      </c>
      <c r="AZ172" s="335" t="n">
        <f aca="false">SUBTOTAL(9,AZ173:AZ179)</f>
        <v>0</v>
      </c>
      <c r="BA172" s="200" t="n">
        <f aca="false">SUBTOTAL(9,BA173:BA179)</f>
        <v>1795000</v>
      </c>
      <c r="BB172" s="198" t="n">
        <f aca="false">SUBTOTAL(9,BB173:BB179)</f>
        <v>1795000</v>
      </c>
      <c r="BC172" s="198" t="n">
        <f aca="false">SUBTOTAL(9,BC173:BC179)</f>
        <v>0</v>
      </c>
      <c r="BD172" s="198" t="n">
        <f aca="false">SUBTOTAL(9,BD173:BD179)</f>
        <v>0</v>
      </c>
      <c r="BE172" s="335" t="n">
        <f aca="false">SUBTOTAL(9,BE173:BE179)</f>
        <v>0</v>
      </c>
      <c r="BF172" s="200" t="n">
        <f aca="false">SUBTOTAL(9,BF173:BF179)</f>
        <v>1795000</v>
      </c>
      <c r="BG172" s="198" t="n">
        <f aca="false">SUBTOTAL(9,BG173:BG179)</f>
        <v>1795000</v>
      </c>
      <c r="BH172" s="198" t="n">
        <f aca="false">SUBTOTAL(9,BH173:BH179)</f>
        <v>0</v>
      </c>
      <c r="BI172" s="198" t="n">
        <f aca="false">SUBTOTAL(9,BI173:BI179)</f>
        <v>0</v>
      </c>
      <c r="BJ172" s="335" t="n">
        <f aca="false">SUBTOTAL(9,BJ173:BJ179)</f>
        <v>0</v>
      </c>
      <c r="BK172" s="200" t="n">
        <f aca="false">SUBTOTAL(9,BK173:BK179)</f>
        <v>1795000</v>
      </c>
      <c r="BL172" s="198" t="n">
        <f aca="false">SUBTOTAL(9,BL173:BL179)</f>
        <v>1795000</v>
      </c>
      <c r="BM172" s="198" t="n">
        <f aca="false">SUBTOTAL(9,BM173:BM179)</f>
        <v>0</v>
      </c>
      <c r="BN172" s="198" t="n">
        <f aca="false">SUBTOTAL(9,BN173:BN179)</f>
        <v>0</v>
      </c>
      <c r="BO172" s="335" t="n">
        <f aca="false">SUBTOTAL(9,BO173:BO179)</f>
        <v>0</v>
      </c>
      <c r="BP172" s="200" t="n">
        <f aca="false">SUBTOTAL(9,BP173:BP179)</f>
        <v>1795000</v>
      </c>
      <c r="BQ172" s="198" t="n">
        <f aca="false">SUBTOTAL(9,BQ173:BQ179)</f>
        <v>1795000</v>
      </c>
      <c r="BR172" s="198" t="n">
        <f aca="false">SUBTOTAL(9,BR173:BR179)</f>
        <v>0</v>
      </c>
      <c r="BS172" s="198" t="n">
        <f aca="false">SUBTOTAL(9,BS173:BS179)</f>
        <v>0</v>
      </c>
      <c r="BT172" s="335" t="n">
        <f aca="false">SUBTOTAL(9,BT173:BT179)</f>
        <v>0</v>
      </c>
      <c r="BU172" s="200" t="n">
        <f aca="false">SUBTOTAL(9,BU173:BU179)</f>
        <v>1795000</v>
      </c>
      <c r="BV172" s="198" t="n">
        <f aca="false">SUBTOTAL(9,BV173:BV179)</f>
        <v>1795000</v>
      </c>
      <c r="BW172" s="198" t="n">
        <f aca="false">SUBTOTAL(9,BW173:BW179)</f>
        <v>0</v>
      </c>
      <c r="BX172" s="198" t="n">
        <f aca="false">SUBTOTAL(9,BX173:BX179)</f>
        <v>0</v>
      </c>
      <c r="BY172" s="335" t="n">
        <f aca="false">SUBTOTAL(9,BY173:BY179)</f>
        <v>0</v>
      </c>
      <c r="BZ172" s="200" t="n">
        <f aca="false">SUBTOTAL(9,BZ173:BZ179)</f>
        <v>1795000</v>
      </c>
      <c r="CA172" s="198" t="n">
        <f aca="false">SUBTOTAL(9,CA173:CA179)</f>
        <v>1795000</v>
      </c>
      <c r="CB172" s="198" t="n">
        <f aca="false">SUBTOTAL(9,CB173:CB179)</f>
        <v>0</v>
      </c>
      <c r="CC172" s="198" t="n">
        <f aca="false">SUBTOTAL(9,CC173:CC179)</f>
        <v>0</v>
      </c>
      <c r="CD172" s="335" t="n">
        <f aca="false">SUBTOTAL(9,CD173:CD179)</f>
        <v>0</v>
      </c>
      <c r="CE172" s="200" t="n">
        <f aca="false">SUBTOTAL(9,CE173:CE179)</f>
        <v>1795000</v>
      </c>
      <c r="CF172" s="198" t="n">
        <f aca="false">SUBTOTAL(9,CF173:CF179)</f>
        <v>1795000</v>
      </c>
      <c r="CG172" s="198" t="n">
        <f aca="false">SUBTOTAL(9,CG173:CG179)</f>
        <v>0</v>
      </c>
      <c r="CH172" s="198" t="n">
        <f aca="false">SUBTOTAL(9,CH173:CH179)</f>
        <v>0</v>
      </c>
      <c r="CI172" s="335" t="n">
        <f aca="false">SUBTOTAL(9,CI173:CI179)</f>
        <v>0</v>
      </c>
      <c r="CJ172" s="200" t="n">
        <f aca="false">SUBTOTAL(9,CJ173:CJ179)</f>
        <v>1795000</v>
      </c>
      <c r="CK172" s="198" t="n">
        <f aca="false">SUBTOTAL(9,CK173:CK179)</f>
        <v>1795000</v>
      </c>
      <c r="CL172" s="198" t="n">
        <f aca="false">SUBTOTAL(9,CL173:CL179)</f>
        <v>0</v>
      </c>
      <c r="CM172" s="198" t="n">
        <f aca="false">SUBTOTAL(9,CM173:CM179)</f>
        <v>0</v>
      </c>
      <c r="CN172" s="335" t="n">
        <f aca="false">SUBTOTAL(9,CN173:CN179)</f>
        <v>0</v>
      </c>
      <c r="CO172" s="200" t="n">
        <f aca="false">SUBTOTAL(9,CO173:CO179)</f>
        <v>1795000</v>
      </c>
      <c r="CP172" s="198" t="n">
        <f aca="false">SUBTOTAL(9,CP173:CP179)</f>
        <v>1795000</v>
      </c>
      <c r="CQ172" s="198" t="n">
        <f aca="false">SUBTOTAL(9,CQ173:CQ179)</f>
        <v>0</v>
      </c>
      <c r="CR172" s="198" t="n">
        <f aca="false">SUBTOTAL(9,CR173:CR179)</f>
        <v>0</v>
      </c>
      <c r="CS172" s="335" t="n">
        <f aca="false">SUBTOTAL(9,CS173:CS179)</f>
        <v>0</v>
      </c>
      <c r="CT172" s="200" t="n">
        <f aca="false">SUBTOTAL(9,CT173:CT179)</f>
        <v>1795000</v>
      </c>
      <c r="CU172" s="198" t="n">
        <f aca="false">SUBTOTAL(9,CU173:CU179)</f>
        <v>1795000</v>
      </c>
      <c r="CV172" s="198" t="n">
        <f aca="false">SUBTOTAL(9,CV173:CV179)</f>
        <v>0</v>
      </c>
      <c r="CW172" s="198" t="n">
        <f aca="false">SUBTOTAL(9,CW173:CW179)</f>
        <v>0</v>
      </c>
      <c r="CX172" s="335" t="n">
        <f aca="false">SUBTOTAL(9,CX173:CX179)</f>
        <v>0</v>
      </c>
      <c r="CY172" s="200" t="n">
        <f aca="false">SUBTOTAL(9,CY173:CY179)</f>
        <v>1795000</v>
      </c>
      <c r="CZ172" s="198" t="n">
        <f aca="false">SUBTOTAL(9,CZ173:CZ179)</f>
        <v>1795000</v>
      </c>
      <c r="DA172" s="198" t="n">
        <f aca="false">SUBTOTAL(9,DA173:DA179)</f>
        <v>0</v>
      </c>
      <c r="DB172" s="198" t="n">
        <f aca="false">SUBTOTAL(9,DB173:DB179)</f>
        <v>0</v>
      </c>
      <c r="DC172" s="335" t="n">
        <f aca="false">SUBTOTAL(9,DC173:DC179)</f>
        <v>27000</v>
      </c>
      <c r="DD172" s="200" t="n">
        <f aca="false">SUBTOTAL(9,DD173:DD179)</f>
        <v>1822000</v>
      </c>
      <c r="DE172" s="198" t="n">
        <f aca="false">SUBTOTAL(9,DE173:DE179)</f>
        <v>1822000</v>
      </c>
      <c r="DF172" s="198" t="n">
        <f aca="false">SUBTOTAL(9,DF173:DF179)</f>
        <v>0</v>
      </c>
      <c r="DG172" s="198" t="n">
        <f aca="false">SUBTOTAL(9,DG173:DG179)</f>
        <v>0</v>
      </c>
      <c r="DH172" s="335" t="n">
        <f aca="false">SUBTOTAL(9,DH173:DH179)</f>
        <v>0</v>
      </c>
      <c r="DI172" s="200" t="n">
        <f aca="false">SUBTOTAL(9,DI173:DI179)</f>
        <v>1822000</v>
      </c>
      <c r="DJ172" s="198" t="n">
        <f aca="false">SUBTOTAL(9,DJ173:DJ179)</f>
        <v>1822000</v>
      </c>
      <c r="DK172" s="198" t="n">
        <f aca="false">SUBTOTAL(9,DK173:DK179)</f>
        <v>0</v>
      </c>
      <c r="DL172" s="198" t="n">
        <f aca="false">SUBTOTAL(9,DL173:DL179)</f>
        <v>0</v>
      </c>
      <c r="DM172" s="335" t="n">
        <f aca="false">SUBTOTAL(9,DM173:DM179)</f>
        <v>0</v>
      </c>
      <c r="DN172" s="200" t="n">
        <f aca="false">SUBTOTAL(9,DN173:DN179)</f>
        <v>1822000</v>
      </c>
      <c r="DO172" s="198" t="n">
        <f aca="false">SUBTOTAL(9,DO173:DO179)</f>
        <v>1822000</v>
      </c>
      <c r="DP172" s="198" t="n">
        <f aca="false">SUBTOTAL(9,DP173:DP179)</f>
        <v>0</v>
      </c>
      <c r="DQ172" s="198" t="n">
        <f aca="false">SUBTOTAL(9,DQ173:DQ179)</f>
        <v>0</v>
      </c>
      <c r="DR172" s="335" t="n">
        <f aca="false">SUBTOTAL(9,DR173:DR179)</f>
        <v>0</v>
      </c>
      <c r="DS172" s="200" t="n">
        <f aca="false">SUBTOTAL(9,DS173:DS179)</f>
        <v>1822000</v>
      </c>
      <c r="DT172" s="198" t="n">
        <f aca="false">SUBTOTAL(9,DT173:DT179)</f>
        <v>1822000</v>
      </c>
      <c r="DU172" s="198" t="n">
        <f aca="false">SUBTOTAL(9,DU173:DU179)</f>
        <v>0</v>
      </c>
      <c r="DV172" s="198" t="n">
        <f aca="false">SUBTOTAL(9,DV173:DV179)</f>
        <v>0</v>
      </c>
      <c r="DW172" s="205" t="n">
        <f aca="false">SUBTOTAL(9,DW173:DW179)</f>
        <v>31075179</v>
      </c>
      <c r="DX172" s="205" t="n">
        <f aca="false">SUBTOTAL(9,DX173:DX179)</f>
        <v>4</v>
      </c>
    </row>
    <row r="173" customFormat="false" ht="9.95" hidden="true" customHeight="true" outlineLevel="0" collapsed="false">
      <c r="B173" s="118" t="n">
        <v>710</v>
      </c>
      <c r="C173" s="118" t="n">
        <v>71035</v>
      </c>
      <c r="E173" s="119" t="s">
        <v>186</v>
      </c>
      <c r="H173" s="120" t="s">
        <v>176</v>
      </c>
      <c r="I173" s="236" t="s">
        <v>20</v>
      </c>
      <c r="J173" s="236"/>
      <c r="K173" s="236"/>
      <c r="L173" s="236"/>
      <c r="M173" s="236"/>
      <c r="N173" s="236"/>
      <c r="O173" s="207" t="n">
        <f aca="false">SUBTOTAL(9,O174:O175)</f>
        <v>49343716</v>
      </c>
      <c r="P173" s="208" t="n">
        <f aca="false">SUBTOTAL(9,P174:P175)</f>
        <v>0</v>
      </c>
      <c r="Q173" s="237" t="n">
        <f aca="false">SUBTOTAL(9,Q174:Q175)</f>
        <v>49343716</v>
      </c>
      <c r="R173" s="282" t="n">
        <f aca="false">SUBTOTAL(9,R174:R175)</f>
        <v>1695000</v>
      </c>
      <c r="S173" s="211" t="n">
        <f aca="false">SUBTOTAL(9,S174:S175)</f>
        <v>1695000</v>
      </c>
      <c r="T173" s="208" t="n">
        <f aca="false">SUBTOTAL(9,T174:T175)</f>
        <v>0</v>
      </c>
      <c r="U173" s="209" t="n">
        <f aca="false">SUBTOTAL(9,U174:U175)</f>
        <v>0</v>
      </c>
      <c r="V173" s="339" t="n">
        <f aca="false">SUBTOTAL(9,V174:V175)</f>
        <v>0</v>
      </c>
      <c r="W173" s="282" t="n">
        <f aca="false">SUBTOTAL(9,W174:W175)</f>
        <v>1695000</v>
      </c>
      <c r="X173" s="211" t="n">
        <f aca="false">SUBTOTAL(9,X174:X175)</f>
        <v>1695000</v>
      </c>
      <c r="Y173" s="208" t="n">
        <f aca="false">SUBTOTAL(9,Y174:Y175)</f>
        <v>0</v>
      </c>
      <c r="Z173" s="208" t="n">
        <f aca="false">SUBTOTAL(9,Z174:Z175)</f>
        <v>0</v>
      </c>
      <c r="AA173" s="339" t="n">
        <f aca="false">SUBTOTAL(9,AA174:AA175)</f>
        <v>0</v>
      </c>
      <c r="AB173" s="282" t="n">
        <f aca="false">SUBTOTAL(9,AB174:AB175)</f>
        <v>1695000</v>
      </c>
      <c r="AC173" s="211" t="n">
        <f aca="false">SUBTOTAL(9,AC174:AC175)</f>
        <v>1695000</v>
      </c>
      <c r="AD173" s="208" t="n">
        <f aca="false">SUBTOTAL(9,AD174:AD175)</f>
        <v>0</v>
      </c>
      <c r="AE173" s="208" t="n">
        <f aca="false">SUBTOTAL(9,AE174:AE175)</f>
        <v>0</v>
      </c>
      <c r="AF173" s="339" t="n">
        <f aca="false">SUBTOTAL(9,AF174:AF175)</f>
        <v>0</v>
      </c>
      <c r="AG173" s="282" t="n">
        <f aca="false">SUBTOTAL(9,AG174:AG175)</f>
        <v>1695000</v>
      </c>
      <c r="AH173" s="211" t="n">
        <f aca="false">SUBTOTAL(9,AH174:AH175)</f>
        <v>1695000</v>
      </c>
      <c r="AI173" s="208" t="n">
        <f aca="false">SUBTOTAL(9,AI174:AI175)</f>
        <v>0</v>
      </c>
      <c r="AJ173" s="208" t="n">
        <f aca="false">SUBTOTAL(9,AJ174:AJ175)</f>
        <v>0</v>
      </c>
      <c r="AK173" s="339" t="n">
        <f aca="false">SUBTOTAL(9,AK174:AK175)</f>
        <v>0</v>
      </c>
      <c r="AL173" s="282" t="n">
        <f aca="false">SUBTOTAL(9,AL174:AL175)</f>
        <v>1695000</v>
      </c>
      <c r="AM173" s="211" t="n">
        <f aca="false">SUBTOTAL(9,AM174:AM175)</f>
        <v>1695000</v>
      </c>
      <c r="AN173" s="208" t="n">
        <f aca="false">SUBTOTAL(9,AN174:AN175)</f>
        <v>0</v>
      </c>
      <c r="AO173" s="208" t="n">
        <f aca="false">SUBTOTAL(9,AO174:AO175)</f>
        <v>0</v>
      </c>
      <c r="AP173" s="339" t="n">
        <f aca="false">SUBTOTAL(9,AP174:AP175)</f>
        <v>0</v>
      </c>
      <c r="AQ173" s="282" t="n">
        <f aca="false">SUBTOTAL(9,AQ174:AQ175)</f>
        <v>1695000</v>
      </c>
      <c r="AR173" s="211" t="n">
        <f aca="false">SUBTOTAL(9,AR174:AR175)</f>
        <v>1695000</v>
      </c>
      <c r="AS173" s="208" t="n">
        <f aca="false">SUBTOTAL(9,AS174:AS175)</f>
        <v>0</v>
      </c>
      <c r="AT173" s="208" t="n">
        <f aca="false">SUBTOTAL(9,AT174:AT175)</f>
        <v>0</v>
      </c>
      <c r="AU173" s="339" t="n">
        <f aca="false">SUBTOTAL(9,AU174:AU175)</f>
        <v>0</v>
      </c>
      <c r="AV173" s="282" t="n">
        <f aca="false">SUBTOTAL(9,AV174:AV175)</f>
        <v>1695000</v>
      </c>
      <c r="AW173" s="211" t="n">
        <f aca="false">SUBTOTAL(9,AW174:AW175)</f>
        <v>1695000</v>
      </c>
      <c r="AX173" s="208" t="n">
        <f aca="false">SUBTOTAL(9,AX174:AX175)</f>
        <v>0</v>
      </c>
      <c r="AY173" s="208" t="n">
        <f aca="false">SUBTOTAL(9,AY174:AY175)</f>
        <v>0</v>
      </c>
      <c r="AZ173" s="339" t="n">
        <f aca="false">SUBTOTAL(9,AZ174:AZ175)</f>
        <v>0</v>
      </c>
      <c r="BA173" s="282" t="n">
        <f aca="false">SUBTOTAL(9,BA174:BA175)</f>
        <v>1695000</v>
      </c>
      <c r="BB173" s="211" t="n">
        <f aca="false">SUBTOTAL(9,BB174:BB175)</f>
        <v>1695000</v>
      </c>
      <c r="BC173" s="208" t="n">
        <f aca="false">SUBTOTAL(9,BC174:BC175)</f>
        <v>0</v>
      </c>
      <c r="BD173" s="208" t="n">
        <f aca="false">SUBTOTAL(9,BD174:BD175)</f>
        <v>0</v>
      </c>
      <c r="BE173" s="339" t="n">
        <f aca="false">SUBTOTAL(9,BE174:BE175)</f>
        <v>0</v>
      </c>
      <c r="BF173" s="282" t="n">
        <f aca="false">SUBTOTAL(9,BF174:BF175)</f>
        <v>1695000</v>
      </c>
      <c r="BG173" s="211" t="n">
        <f aca="false">SUBTOTAL(9,BG174:BG175)</f>
        <v>1695000</v>
      </c>
      <c r="BH173" s="208" t="n">
        <f aca="false">SUBTOTAL(9,BH174:BH175)</f>
        <v>0</v>
      </c>
      <c r="BI173" s="208" t="n">
        <f aca="false">SUBTOTAL(9,BI174:BI175)</f>
        <v>0</v>
      </c>
      <c r="BJ173" s="339" t="n">
        <f aca="false">SUBTOTAL(9,BJ174:BJ175)</f>
        <v>0</v>
      </c>
      <c r="BK173" s="282" t="n">
        <f aca="false">SUBTOTAL(9,BK174:BK175)</f>
        <v>1695000</v>
      </c>
      <c r="BL173" s="211" t="n">
        <f aca="false">SUBTOTAL(9,BL174:BL175)</f>
        <v>1695000</v>
      </c>
      <c r="BM173" s="211" t="n">
        <f aca="false">SUBTOTAL(9,BM174:BM175)</f>
        <v>0</v>
      </c>
      <c r="BN173" s="211" t="n">
        <f aca="false">SUBTOTAL(9,BN174:BN175)</f>
        <v>0</v>
      </c>
      <c r="BO173" s="339" t="n">
        <f aca="false">SUBTOTAL(9,BO174:BO175)</f>
        <v>0</v>
      </c>
      <c r="BP173" s="282" t="n">
        <f aca="false">SUBTOTAL(9,BP174:BP175)</f>
        <v>1695000</v>
      </c>
      <c r="BQ173" s="211" t="n">
        <f aca="false">SUBTOTAL(9,BQ174:BQ175)</f>
        <v>1695000</v>
      </c>
      <c r="BR173" s="211" t="n">
        <f aca="false">SUBTOTAL(9,BR174:BR175)</f>
        <v>0</v>
      </c>
      <c r="BS173" s="211" t="n">
        <f aca="false">SUBTOTAL(9,BS174:BS175)</f>
        <v>0</v>
      </c>
      <c r="BT173" s="339" t="n">
        <f aca="false">SUBTOTAL(9,BT174:BT175)</f>
        <v>0</v>
      </c>
      <c r="BU173" s="282" t="n">
        <f aca="false">SUBTOTAL(9,BU174:BU175)</f>
        <v>1695000</v>
      </c>
      <c r="BV173" s="211" t="n">
        <f aca="false">SUBTOTAL(9,BV174:BV175)</f>
        <v>1695000</v>
      </c>
      <c r="BW173" s="211" t="n">
        <f aca="false">SUBTOTAL(9,BW174:BW175)</f>
        <v>0</v>
      </c>
      <c r="BX173" s="211" t="n">
        <f aca="false">SUBTOTAL(9,BX174:BX175)</f>
        <v>0</v>
      </c>
      <c r="BY173" s="339" t="n">
        <f aca="false">SUBTOTAL(9,BY174:BY175)</f>
        <v>0</v>
      </c>
      <c r="BZ173" s="282" t="n">
        <f aca="false">SUBTOTAL(9,BZ174:BZ175)</f>
        <v>1695000</v>
      </c>
      <c r="CA173" s="211" t="n">
        <f aca="false">SUBTOTAL(9,CA174:CA175)</f>
        <v>1695000</v>
      </c>
      <c r="CB173" s="211" t="n">
        <f aca="false">SUBTOTAL(9,CB174:CB175)</f>
        <v>0</v>
      </c>
      <c r="CC173" s="211" t="n">
        <f aca="false">SUBTOTAL(9,CC174:CC175)</f>
        <v>0</v>
      </c>
      <c r="CD173" s="339" t="n">
        <f aca="false">SUBTOTAL(9,CD174:CD175)</f>
        <v>0</v>
      </c>
      <c r="CE173" s="282" t="n">
        <f aca="false">SUBTOTAL(9,CE174:CE175)</f>
        <v>1695000</v>
      </c>
      <c r="CF173" s="211" t="n">
        <f aca="false">SUBTOTAL(9,CF174:CF175)</f>
        <v>1695000</v>
      </c>
      <c r="CG173" s="211" t="n">
        <f aca="false">SUBTOTAL(9,CG174:CG175)</f>
        <v>0</v>
      </c>
      <c r="CH173" s="211" t="n">
        <f aca="false">SUBTOTAL(9,CH174:CH175)</f>
        <v>0</v>
      </c>
      <c r="CI173" s="339" t="n">
        <f aca="false">SUBTOTAL(9,CI174:CI175)</f>
        <v>0</v>
      </c>
      <c r="CJ173" s="282" t="n">
        <f aca="false">SUBTOTAL(9,CJ174:CJ175)</f>
        <v>1695000</v>
      </c>
      <c r="CK173" s="211" t="n">
        <f aca="false">SUBTOTAL(9,CK174:CK175)</f>
        <v>1695000</v>
      </c>
      <c r="CL173" s="211" t="n">
        <f aca="false">SUBTOTAL(9,CL174:CL175)</f>
        <v>0</v>
      </c>
      <c r="CM173" s="211" t="n">
        <f aca="false">SUBTOTAL(9,CM174:CM175)</f>
        <v>0</v>
      </c>
      <c r="CN173" s="339" t="n">
        <f aca="false">SUBTOTAL(9,CN174:CN175)</f>
        <v>0</v>
      </c>
      <c r="CO173" s="282" t="n">
        <f aca="false">SUBTOTAL(9,CO174:CO175)</f>
        <v>1695000</v>
      </c>
      <c r="CP173" s="211" t="n">
        <f aca="false">SUBTOTAL(9,CP174:CP175)</f>
        <v>1695000</v>
      </c>
      <c r="CQ173" s="211" t="n">
        <f aca="false">SUBTOTAL(9,CQ174:CQ175)</f>
        <v>0</v>
      </c>
      <c r="CR173" s="211" t="n">
        <f aca="false">SUBTOTAL(9,CR174:CR175)</f>
        <v>0</v>
      </c>
      <c r="CS173" s="339" t="n">
        <f aca="false">SUBTOTAL(9,CS174:CS175)</f>
        <v>0</v>
      </c>
      <c r="CT173" s="282" t="n">
        <f aca="false">SUBTOTAL(9,CT174:CT175)</f>
        <v>1695000</v>
      </c>
      <c r="CU173" s="211" t="n">
        <f aca="false">SUBTOTAL(9,CU174:CU175)</f>
        <v>1695000</v>
      </c>
      <c r="CV173" s="211" t="n">
        <f aca="false">SUBTOTAL(9,CV174:CV175)</f>
        <v>0</v>
      </c>
      <c r="CW173" s="211" t="n">
        <f aca="false">SUBTOTAL(9,CW174:CW175)</f>
        <v>0</v>
      </c>
      <c r="CX173" s="339" t="n">
        <f aca="false">SUBTOTAL(9,CX174:CX175)</f>
        <v>0</v>
      </c>
      <c r="CY173" s="282" t="n">
        <f aca="false">SUBTOTAL(9,CY174:CY175)</f>
        <v>1695000</v>
      </c>
      <c r="CZ173" s="211" t="n">
        <f aca="false">SUBTOTAL(9,CZ174:CZ175)</f>
        <v>1695000</v>
      </c>
      <c r="DA173" s="211" t="n">
        <f aca="false">SUBTOTAL(9,DA174:DA175)</f>
        <v>0</v>
      </c>
      <c r="DB173" s="211" t="n">
        <f aca="false">SUBTOTAL(9,DB174:DB175)</f>
        <v>0</v>
      </c>
      <c r="DC173" s="339" t="n">
        <f aca="false">SUBTOTAL(9,DC174:DC175)</f>
        <v>0</v>
      </c>
      <c r="DD173" s="282" t="n">
        <f aca="false">SUBTOTAL(9,DD174:DD175)</f>
        <v>1695000</v>
      </c>
      <c r="DE173" s="211" t="n">
        <f aca="false">SUBTOTAL(9,DE174:DE175)</f>
        <v>1695000</v>
      </c>
      <c r="DF173" s="211" t="n">
        <f aca="false">SUBTOTAL(9,DF174:DF175)</f>
        <v>0</v>
      </c>
      <c r="DG173" s="211" t="n">
        <f aca="false">SUBTOTAL(9,DG174:DG175)</f>
        <v>0</v>
      </c>
      <c r="DH173" s="339" t="n">
        <f aca="false">SUBTOTAL(9,DH174:DH175)</f>
        <v>0</v>
      </c>
      <c r="DI173" s="282" t="n">
        <f aca="false">SUBTOTAL(9,DI174:DI175)</f>
        <v>1695000</v>
      </c>
      <c r="DJ173" s="211" t="n">
        <f aca="false">SUBTOTAL(9,DJ174:DJ175)</f>
        <v>1695000</v>
      </c>
      <c r="DK173" s="211" t="n">
        <f aca="false">SUBTOTAL(9,DK174:DK175)</f>
        <v>0</v>
      </c>
      <c r="DL173" s="211" t="n">
        <f aca="false">SUBTOTAL(9,DL174:DL175)</f>
        <v>0</v>
      </c>
      <c r="DM173" s="339" t="n">
        <f aca="false">SUBTOTAL(9,DM174:DM175)</f>
        <v>0</v>
      </c>
      <c r="DN173" s="282" t="n">
        <f aca="false">SUBTOTAL(9,DN174:DN175)</f>
        <v>1695000</v>
      </c>
      <c r="DO173" s="211" t="n">
        <f aca="false">SUBTOTAL(9,DO174:DO175)</f>
        <v>1695000</v>
      </c>
      <c r="DP173" s="211" t="n">
        <f aca="false">SUBTOTAL(9,DP174:DP175)</f>
        <v>0</v>
      </c>
      <c r="DQ173" s="211" t="n">
        <f aca="false">SUBTOTAL(9,DQ174:DQ175)</f>
        <v>0</v>
      </c>
      <c r="DR173" s="339" t="n">
        <f aca="false">SUBTOTAL(9,DR174:DR175)</f>
        <v>0</v>
      </c>
      <c r="DS173" s="282" t="n">
        <f aca="false">SUBTOTAL(9,DS174:DS175)</f>
        <v>1695000</v>
      </c>
      <c r="DT173" s="211" t="n">
        <f aca="false">SUBTOTAL(9,DT174:DT175)</f>
        <v>1695000</v>
      </c>
      <c r="DU173" s="211" t="n">
        <f aca="false">SUBTOTAL(9,DU174:DU175)</f>
        <v>0</v>
      </c>
      <c r="DV173" s="211" t="n">
        <f aca="false">SUBTOTAL(9,DV174:DV175)</f>
        <v>0</v>
      </c>
      <c r="DW173" s="238" t="n">
        <f aca="false">SUBTOTAL(9,DW174:DW175)</f>
        <v>31075179</v>
      </c>
      <c r="DX173" s="279" t="n">
        <f aca="false">SUBTOTAL(9,DX174:DX175)</f>
        <v>2</v>
      </c>
    </row>
    <row r="174" customFormat="false" ht="20.1" hidden="true" customHeight="true" outlineLevel="0" collapsed="false">
      <c r="A174" s="117" t="s">
        <v>94</v>
      </c>
      <c r="B174" s="118" t="n">
        <v>710</v>
      </c>
      <c r="C174" s="118" t="n">
        <v>71035</v>
      </c>
      <c r="D174" s="118" t="n">
        <v>6210</v>
      </c>
      <c r="E174" s="119" t="s">
        <v>186</v>
      </c>
      <c r="H174" s="120" t="s">
        <v>176</v>
      </c>
      <c r="I174" s="218" t="n">
        <v>108</v>
      </c>
      <c r="J174" s="230" t="n">
        <v>6210</v>
      </c>
      <c r="K174" s="220" t="s">
        <v>355</v>
      </c>
      <c r="L174" s="284" t="s">
        <v>94</v>
      </c>
      <c r="M174" s="222" t="n">
        <v>69300000</v>
      </c>
      <c r="N174" s="313" t="s">
        <v>356</v>
      </c>
      <c r="O174" s="273" t="n">
        <v>44699821</v>
      </c>
      <c r="P174" s="242" t="n">
        <v>0</v>
      </c>
      <c r="Q174" s="241" t="n">
        <f aca="false">+O174+P174</f>
        <v>44699821</v>
      </c>
      <c r="R174" s="285" t="n">
        <f aca="false">+S174+U174+T174</f>
        <v>1580000</v>
      </c>
      <c r="S174" s="222" t="n">
        <v>1580000</v>
      </c>
      <c r="T174" s="242" t="n">
        <v>0</v>
      </c>
      <c r="U174" s="40" t="n">
        <v>0</v>
      </c>
      <c r="V174" s="97" t="n">
        <f aca="false">W174-R174</f>
        <v>0</v>
      </c>
      <c r="W174" s="285" t="n">
        <f aca="false">+X174+Z174+Y174</f>
        <v>1580000</v>
      </c>
      <c r="X174" s="222" t="n">
        <v>1580000</v>
      </c>
      <c r="Y174" s="242" t="n">
        <v>0</v>
      </c>
      <c r="Z174" s="38" t="n">
        <v>0</v>
      </c>
      <c r="AA174" s="97" t="n">
        <f aca="false">AB174-W174</f>
        <v>0</v>
      </c>
      <c r="AB174" s="285" t="n">
        <f aca="false">+AC174+AE174+AD174</f>
        <v>1580000</v>
      </c>
      <c r="AC174" s="222" t="n">
        <v>1580000</v>
      </c>
      <c r="AD174" s="242" t="n">
        <v>0</v>
      </c>
      <c r="AE174" s="38" t="n">
        <v>0</v>
      </c>
      <c r="AF174" s="97" t="n">
        <f aca="false">AG174-AB174</f>
        <v>0</v>
      </c>
      <c r="AG174" s="285" t="n">
        <f aca="false">+AH174+AJ174+AI174</f>
        <v>1580000</v>
      </c>
      <c r="AH174" s="222" t="n">
        <v>1580000</v>
      </c>
      <c r="AI174" s="242" t="n">
        <v>0</v>
      </c>
      <c r="AJ174" s="38" t="n">
        <v>0</v>
      </c>
      <c r="AK174" s="97" t="n">
        <f aca="false">AL174-AG174</f>
        <v>0</v>
      </c>
      <c r="AL174" s="285" t="n">
        <f aca="false">+AM174+AO174+AN174</f>
        <v>1580000</v>
      </c>
      <c r="AM174" s="222" t="n">
        <v>1580000</v>
      </c>
      <c r="AN174" s="242" t="n">
        <v>0</v>
      </c>
      <c r="AO174" s="38" t="n">
        <v>0</v>
      </c>
      <c r="AP174" s="97" t="n">
        <f aca="false">AQ174-AL174</f>
        <v>0</v>
      </c>
      <c r="AQ174" s="285" t="n">
        <f aca="false">+AR174+AT174+AS174</f>
        <v>1580000</v>
      </c>
      <c r="AR174" s="222" t="n">
        <v>1580000</v>
      </c>
      <c r="AS174" s="242" t="n">
        <v>0</v>
      </c>
      <c r="AT174" s="38" t="n">
        <v>0</v>
      </c>
      <c r="AU174" s="97" t="n">
        <f aca="false">AV174-AQ174</f>
        <v>0</v>
      </c>
      <c r="AV174" s="285" t="n">
        <f aca="false">+AW174+AY174+AX174</f>
        <v>1580000</v>
      </c>
      <c r="AW174" s="222" t="n">
        <v>1580000</v>
      </c>
      <c r="AX174" s="242" t="n">
        <v>0</v>
      </c>
      <c r="AY174" s="38" t="n">
        <v>0</v>
      </c>
      <c r="AZ174" s="97" t="n">
        <f aca="false">BA174-AV174</f>
        <v>0</v>
      </c>
      <c r="BA174" s="285" t="n">
        <f aca="false">+BB174+BD174+BC174</f>
        <v>1580000</v>
      </c>
      <c r="BB174" s="222" t="n">
        <v>1580000</v>
      </c>
      <c r="BC174" s="242" t="n">
        <v>0</v>
      </c>
      <c r="BD174" s="38" t="n">
        <v>0</v>
      </c>
      <c r="BE174" s="97" t="n">
        <f aca="false">BF174-BA174</f>
        <v>0</v>
      </c>
      <c r="BF174" s="285" t="n">
        <f aca="false">+BG174+BI174+BH174</f>
        <v>1580000</v>
      </c>
      <c r="BG174" s="222" t="n">
        <v>1580000</v>
      </c>
      <c r="BH174" s="242" t="n">
        <v>0</v>
      </c>
      <c r="BI174" s="38" t="n">
        <v>0</v>
      </c>
      <c r="BJ174" s="97" t="n">
        <f aca="false">BK174-BF174</f>
        <v>0</v>
      </c>
      <c r="BK174" s="285" t="n">
        <f aca="false">+BL174+BN174+BM174</f>
        <v>1580000</v>
      </c>
      <c r="BL174" s="222" t="n">
        <v>1580000</v>
      </c>
      <c r="BM174" s="222" t="n">
        <v>0</v>
      </c>
      <c r="BN174" s="80" t="n">
        <v>0</v>
      </c>
      <c r="BO174" s="97" t="n">
        <f aca="false">BP174-BK174</f>
        <v>0</v>
      </c>
      <c r="BP174" s="285" t="n">
        <f aca="false">+BQ174+BS174+BR174</f>
        <v>1580000</v>
      </c>
      <c r="BQ174" s="222" t="n">
        <v>1580000</v>
      </c>
      <c r="BR174" s="222" t="n">
        <v>0</v>
      </c>
      <c r="BS174" s="80" t="n">
        <v>0</v>
      </c>
      <c r="BT174" s="97" t="n">
        <f aca="false">BU174-BP174</f>
        <v>0</v>
      </c>
      <c r="BU174" s="285" t="n">
        <f aca="false">+BV174+BX174+BW174</f>
        <v>1580000</v>
      </c>
      <c r="BV174" s="222" t="n">
        <v>1580000</v>
      </c>
      <c r="BW174" s="222" t="n">
        <v>0</v>
      </c>
      <c r="BX174" s="80" t="n">
        <v>0</v>
      </c>
      <c r="BY174" s="97" t="n">
        <f aca="false">BZ174-BU174</f>
        <v>0</v>
      </c>
      <c r="BZ174" s="285" t="n">
        <f aca="false">+CA174+CC174+CB174</f>
        <v>1580000</v>
      </c>
      <c r="CA174" s="222" t="n">
        <v>1580000</v>
      </c>
      <c r="CB174" s="222" t="n">
        <v>0</v>
      </c>
      <c r="CC174" s="80" t="n">
        <v>0</v>
      </c>
      <c r="CD174" s="97" t="n">
        <f aca="false">CE174-BZ174</f>
        <v>-60480</v>
      </c>
      <c r="CE174" s="285" t="n">
        <f aca="false">+CF174+CH174+CG174</f>
        <v>1519520</v>
      </c>
      <c r="CF174" s="222" t="n">
        <v>1519520</v>
      </c>
      <c r="CG174" s="222" t="n">
        <v>0</v>
      </c>
      <c r="CH174" s="80" t="n">
        <v>0</v>
      </c>
      <c r="CI174" s="97" t="n">
        <f aca="false">CJ174-CE174</f>
        <v>0</v>
      </c>
      <c r="CJ174" s="285" t="n">
        <f aca="false">+CK174+CM174+CL174</f>
        <v>1519520</v>
      </c>
      <c r="CK174" s="222" t="n">
        <v>1519520</v>
      </c>
      <c r="CL174" s="222" t="n">
        <v>0</v>
      </c>
      <c r="CM174" s="80" t="n">
        <v>0</v>
      </c>
      <c r="CN174" s="97" t="n">
        <f aca="false">CO174-CJ174</f>
        <v>0</v>
      </c>
      <c r="CO174" s="285" t="n">
        <f aca="false">+CP174+CR174+CQ174</f>
        <v>1519520</v>
      </c>
      <c r="CP174" s="222" t="n">
        <v>1519520</v>
      </c>
      <c r="CQ174" s="222" t="n">
        <v>0</v>
      </c>
      <c r="CR174" s="80" t="n">
        <v>0</v>
      </c>
      <c r="CS174" s="97" t="n">
        <f aca="false">CT174-CO174</f>
        <v>0</v>
      </c>
      <c r="CT174" s="285" t="n">
        <f aca="false">+CU174+CW174+CV174</f>
        <v>1519520</v>
      </c>
      <c r="CU174" s="222" t="n">
        <v>1519520</v>
      </c>
      <c r="CV174" s="222" t="n">
        <v>0</v>
      </c>
      <c r="CW174" s="80" t="n">
        <v>0</v>
      </c>
      <c r="CX174" s="97" t="n">
        <f aca="false">CY174-CT174</f>
        <v>0</v>
      </c>
      <c r="CY174" s="285" t="n">
        <f aca="false">+CZ174+DB174+DA174</f>
        <v>1519520</v>
      </c>
      <c r="CZ174" s="222" t="n">
        <v>1519520</v>
      </c>
      <c r="DA174" s="222" t="n">
        <v>0</v>
      </c>
      <c r="DB174" s="80" t="n">
        <v>0</v>
      </c>
      <c r="DC174" s="97" t="n">
        <f aca="false">DD174-CY174</f>
        <v>0</v>
      </c>
      <c r="DD174" s="285" t="n">
        <f aca="false">+DE174+DG174+DF174</f>
        <v>1519520</v>
      </c>
      <c r="DE174" s="222" t="n">
        <v>1519520</v>
      </c>
      <c r="DF174" s="222" t="n">
        <v>0</v>
      </c>
      <c r="DG174" s="80" t="n">
        <v>0</v>
      </c>
      <c r="DH174" s="97" t="n">
        <f aca="false">DI174-DD174</f>
        <v>0</v>
      </c>
      <c r="DI174" s="285" t="n">
        <f aca="false">+DJ174+DL174+DK174</f>
        <v>1519520</v>
      </c>
      <c r="DJ174" s="222" t="n">
        <v>1519520</v>
      </c>
      <c r="DK174" s="222" t="n">
        <v>0</v>
      </c>
      <c r="DL174" s="80" t="n">
        <v>0</v>
      </c>
      <c r="DM174" s="97" t="n">
        <f aca="false">DN174-DI174</f>
        <v>0</v>
      </c>
      <c r="DN174" s="285" t="n">
        <f aca="false">+DO174+DQ174+DP174</f>
        <v>1519520</v>
      </c>
      <c r="DO174" s="222" t="n">
        <v>1519520</v>
      </c>
      <c r="DP174" s="222" t="n">
        <v>0</v>
      </c>
      <c r="DQ174" s="80" t="n">
        <v>0</v>
      </c>
      <c r="DR174" s="97" t="n">
        <f aca="false">DS174-DN174</f>
        <v>0</v>
      </c>
      <c r="DS174" s="285" t="n">
        <f aca="false">+DT174+DV174+DU174</f>
        <v>1519520</v>
      </c>
      <c r="DT174" s="222" t="n">
        <v>1519520</v>
      </c>
      <c r="DU174" s="222" t="n">
        <v>0</v>
      </c>
      <c r="DV174" s="80" t="n">
        <v>0</v>
      </c>
      <c r="DW174" s="229" t="n">
        <f aca="false">M174-Q174-DN174</f>
        <v>23080659</v>
      </c>
      <c r="DX174" s="38" t="n">
        <v>1</v>
      </c>
    </row>
    <row r="175" customFormat="false" ht="19.5" hidden="true" customHeight="false" outlineLevel="0" collapsed="false">
      <c r="A175" s="117" t="s">
        <v>94</v>
      </c>
      <c r="B175" s="118" t="n">
        <v>710</v>
      </c>
      <c r="C175" s="118" t="n">
        <v>71035</v>
      </c>
      <c r="D175" s="118" t="n">
        <v>6210</v>
      </c>
      <c r="E175" s="119" t="s">
        <v>186</v>
      </c>
      <c r="H175" s="120" t="s">
        <v>176</v>
      </c>
      <c r="I175" s="218" t="n">
        <v>109</v>
      </c>
      <c r="J175" s="230" t="n">
        <v>6210</v>
      </c>
      <c r="K175" s="278" t="s">
        <v>357</v>
      </c>
      <c r="L175" s="284" t="s">
        <v>94</v>
      </c>
      <c r="M175" s="222" t="n">
        <v>12813895</v>
      </c>
      <c r="N175" s="234" t="s">
        <v>358</v>
      </c>
      <c r="O175" s="39" t="n">
        <v>4643895</v>
      </c>
      <c r="P175" s="38" t="n">
        <v>0</v>
      </c>
      <c r="Q175" s="224" t="n">
        <f aca="false">+O175+P175</f>
        <v>4643895</v>
      </c>
      <c r="R175" s="232" t="n">
        <f aca="false">+S175+U175+T175</f>
        <v>115000</v>
      </c>
      <c r="S175" s="80" t="n">
        <v>115000</v>
      </c>
      <c r="T175" s="38" t="n">
        <v>0</v>
      </c>
      <c r="U175" s="40" t="n">
        <v>0</v>
      </c>
      <c r="V175" s="97" t="n">
        <f aca="false">W175-R175</f>
        <v>0</v>
      </c>
      <c r="W175" s="232" t="n">
        <f aca="false">+X175+Z175+Y175</f>
        <v>115000</v>
      </c>
      <c r="X175" s="80" t="n">
        <v>115000</v>
      </c>
      <c r="Y175" s="38" t="n">
        <v>0</v>
      </c>
      <c r="Z175" s="38" t="n">
        <v>0</v>
      </c>
      <c r="AA175" s="97" t="n">
        <f aca="false">AB175-W175</f>
        <v>0</v>
      </c>
      <c r="AB175" s="232" t="n">
        <f aca="false">+AC175+AE175+AD175</f>
        <v>115000</v>
      </c>
      <c r="AC175" s="80" t="n">
        <v>115000</v>
      </c>
      <c r="AD175" s="38" t="n">
        <v>0</v>
      </c>
      <c r="AE175" s="38" t="n">
        <v>0</v>
      </c>
      <c r="AF175" s="97" t="n">
        <f aca="false">AG175-AB175</f>
        <v>0</v>
      </c>
      <c r="AG175" s="232" t="n">
        <f aca="false">+AH175+AJ175+AI175</f>
        <v>115000</v>
      </c>
      <c r="AH175" s="80" t="n">
        <v>115000</v>
      </c>
      <c r="AI175" s="38" t="n">
        <v>0</v>
      </c>
      <c r="AJ175" s="38" t="n">
        <v>0</v>
      </c>
      <c r="AK175" s="97" t="n">
        <f aca="false">AL175-AG175</f>
        <v>0</v>
      </c>
      <c r="AL175" s="232" t="n">
        <f aca="false">+AM175+AO175+AN175</f>
        <v>115000</v>
      </c>
      <c r="AM175" s="80" t="n">
        <v>115000</v>
      </c>
      <c r="AN175" s="38" t="n">
        <v>0</v>
      </c>
      <c r="AO175" s="38" t="n">
        <v>0</v>
      </c>
      <c r="AP175" s="97" t="n">
        <f aca="false">AQ175-AL175</f>
        <v>0</v>
      </c>
      <c r="AQ175" s="232" t="n">
        <f aca="false">+AR175+AT175+AS175</f>
        <v>115000</v>
      </c>
      <c r="AR175" s="80" t="n">
        <v>115000</v>
      </c>
      <c r="AS175" s="38" t="n">
        <v>0</v>
      </c>
      <c r="AT175" s="38" t="n">
        <v>0</v>
      </c>
      <c r="AU175" s="97" t="n">
        <f aca="false">AV175-AQ175</f>
        <v>0</v>
      </c>
      <c r="AV175" s="232" t="n">
        <f aca="false">+AW175+AY175+AX175</f>
        <v>115000</v>
      </c>
      <c r="AW175" s="80" t="n">
        <v>115000</v>
      </c>
      <c r="AX175" s="38" t="n">
        <v>0</v>
      </c>
      <c r="AY175" s="38" t="n">
        <v>0</v>
      </c>
      <c r="AZ175" s="97" t="n">
        <f aca="false">BA175-AV175</f>
        <v>0</v>
      </c>
      <c r="BA175" s="232" t="n">
        <f aca="false">+BB175+BD175+BC175</f>
        <v>115000</v>
      </c>
      <c r="BB175" s="80" t="n">
        <v>115000</v>
      </c>
      <c r="BC175" s="38" t="n">
        <v>0</v>
      </c>
      <c r="BD175" s="38" t="n">
        <v>0</v>
      </c>
      <c r="BE175" s="97" t="n">
        <f aca="false">BF175-BA175</f>
        <v>0</v>
      </c>
      <c r="BF175" s="232" t="n">
        <f aca="false">+BG175+BI175+BH175</f>
        <v>115000</v>
      </c>
      <c r="BG175" s="80" t="n">
        <v>115000</v>
      </c>
      <c r="BH175" s="38" t="n">
        <v>0</v>
      </c>
      <c r="BI175" s="38" t="n">
        <v>0</v>
      </c>
      <c r="BJ175" s="97" t="n">
        <f aca="false">BK175-BF175</f>
        <v>0</v>
      </c>
      <c r="BK175" s="232" t="n">
        <f aca="false">+BL175+BN175+BM175</f>
        <v>115000</v>
      </c>
      <c r="BL175" s="80" t="n">
        <v>115000</v>
      </c>
      <c r="BM175" s="80" t="n">
        <v>0</v>
      </c>
      <c r="BN175" s="80" t="n">
        <v>0</v>
      </c>
      <c r="BO175" s="97" t="n">
        <f aca="false">BP175-BK175</f>
        <v>0</v>
      </c>
      <c r="BP175" s="232" t="n">
        <f aca="false">+BQ175+BS175+BR175</f>
        <v>115000</v>
      </c>
      <c r="BQ175" s="80" t="n">
        <v>115000</v>
      </c>
      <c r="BR175" s="80" t="n">
        <v>0</v>
      </c>
      <c r="BS175" s="80" t="n">
        <v>0</v>
      </c>
      <c r="BT175" s="97" t="n">
        <f aca="false">BU175-BP175</f>
        <v>0</v>
      </c>
      <c r="BU175" s="232" t="n">
        <f aca="false">+BV175+BX175+BW175</f>
        <v>115000</v>
      </c>
      <c r="BV175" s="80" t="n">
        <v>115000</v>
      </c>
      <c r="BW175" s="80" t="n">
        <v>0</v>
      </c>
      <c r="BX175" s="80" t="n">
        <v>0</v>
      </c>
      <c r="BY175" s="97" t="n">
        <f aca="false">BZ175-BU175</f>
        <v>0</v>
      </c>
      <c r="BZ175" s="232" t="n">
        <f aca="false">+CA175+CC175+CB175</f>
        <v>115000</v>
      </c>
      <c r="CA175" s="80" t="n">
        <v>115000</v>
      </c>
      <c r="CB175" s="80" t="n">
        <v>0</v>
      </c>
      <c r="CC175" s="80" t="n">
        <v>0</v>
      </c>
      <c r="CD175" s="97" t="n">
        <f aca="false">CE175-BZ175</f>
        <v>60480</v>
      </c>
      <c r="CE175" s="232" t="n">
        <f aca="false">+CF175+CH175+CG175</f>
        <v>175480</v>
      </c>
      <c r="CF175" s="80" t="n">
        <v>175480</v>
      </c>
      <c r="CG175" s="80" t="n">
        <v>0</v>
      </c>
      <c r="CH175" s="80" t="n">
        <v>0</v>
      </c>
      <c r="CI175" s="97" t="n">
        <f aca="false">CJ175-CE175</f>
        <v>0</v>
      </c>
      <c r="CJ175" s="232" t="n">
        <f aca="false">+CK175+CM175+CL175</f>
        <v>175480</v>
      </c>
      <c r="CK175" s="80" t="n">
        <v>175480</v>
      </c>
      <c r="CL175" s="80" t="n">
        <v>0</v>
      </c>
      <c r="CM175" s="80" t="n">
        <v>0</v>
      </c>
      <c r="CN175" s="97" t="n">
        <f aca="false">CO175-CJ175</f>
        <v>0</v>
      </c>
      <c r="CO175" s="232" t="n">
        <f aca="false">+CP175+CR175+CQ175</f>
        <v>175480</v>
      </c>
      <c r="CP175" s="80" t="n">
        <v>175480</v>
      </c>
      <c r="CQ175" s="80" t="n">
        <v>0</v>
      </c>
      <c r="CR175" s="80" t="n">
        <v>0</v>
      </c>
      <c r="CS175" s="97" t="n">
        <f aca="false">CT175-CO175</f>
        <v>0</v>
      </c>
      <c r="CT175" s="232" t="n">
        <f aca="false">+CU175+CW175+CV175</f>
        <v>175480</v>
      </c>
      <c r="CU175" s="80" t="n">
        <v>175480</v>
      </c>
      <c r="CV175" s="80" t="n">
        <v>0</v>
      </c>
      <c r="CW175" s="80" t="n">
        <v>0</v>
      </c>
      <c r="CX175" s="97" t="n">
        <f aca="false">CY175-CT175</f>
        <v>0</v>
      </c>
      <c r="CY175" s="232" t="n">
        <f aca="false">+CZ175+DB175+DA175</f>
        <v>175480</v>
      </c>
      <c r="CZ175" s="80" t="n">
        <v>175480</v>
      </c>
      <c r="DA175" s="80" t="n">
        <v>0</v>
      </c>
      <c r="DB175" s="80" t="n">
        <v>0</v>
      </c>
      <c r="DC175" s="97" t="n">
        <f aca="false">DD175-CY175</f>
        <v>0</v>
      </c>
      <c r="DD175" s="232" t="n">
        <f aca="false">+DE175+DG175+DF175</f>
        <v>175480</v>
      </c>
      <c r="DE175" s="80" t="n">
        <v>175480</v>
      </c>
      <c r="DF175" s="80" t="n">
        <v>0</v>
      </c>
      <c r="DG175" s="80" t="n">
        <v>0</v>
      </c>
      <c r="DH175" s="97" t="n">
        <f aca="false">DI175-DD175</f>
        <v>0</v>
      </c>
      <c r="DI175" s="232" t="n">
        <f aca="false">+DJ175+DL175+DK175</f>
        <v>175480</v>
      </c>
      <c r="DJ175" s="80" t="n">
        <v>175480</v>
      </c>
      <c r="DK175" s="80" t="n">
        <v>0</v>
      </c>
      <c r="DL175" s="80" t="n">
        <v>0</v>
      </c>
      <c r="DM175" s="97" t="n">
        <f aca="false">DN175-DI175</f>
        <v>0</v>
      </c>
      <c r="DN175" s="232" t="n">
        <f aca="false">+DO175+DQ175+DP175</f>
        <v>175480</v>
      </c>
      <c r="DO175" s="80" t="n">
        <v>175480</v>
      </c>
      <c r="DP175" s="80" t="n">
        <v>0</v>
      </c>
      <c r="DQ175" s="80" t="n">
        <v>0</v>
      </c>
      <c r="DR175" s="97" t="n">
        <f aca="false">DS175-DN175</f>
        <v>0</v>
      </c>
      <c r="DS175" s="232" t="n">
        <f aca="false">+DT175+DV175+DU175</f>
        <v>175480</v>
      </c>
      <c r="DT175" s="80" t="n">
        <v>175480</v>
      </c>
      <c r="DU175" s="80" t="n">
        <v>0</v>
      </c>
      <c r="DV175" s="80" t="n">
        <v>0</v>
      </c>
      <c r="DW175" s="229" t="n">
        <f aca="false">M175-Q175-DN175</f>
        <v>7994520</v>
      </c>
      <c r="DX175" s="38" t="n">
        <v>1</v>
      </c>
    </row>
    <row r="176" customFormat="false" ht="11.25" hidden="true" customHeight="false" outlineLevel="0" collapsed="false">
      <c r="B176" s="118" t="n">
        <v>710</v>
      </c>
      <c r="C176" s="118" t="n">
        <v>71035</v>
      </c>
      <c r="E176" s="119" t="s">
        <v>200</v>
      </c>
      <c r="H176" s="120" t="s">
        <v>176</v>
      </c>
      <c r="I176" s="236" t="s">
        <v>21</v>
      </c>
      <c r="J176" s="236"/>
      <c r="K176" s="236"/>
      <c r="L176" s="236"/>
      <c r="M176" s="236"/>
      <c r="N176" s="236"/>
      <c r="O176" s="207" t="n">
        <f aca="false">SUBTOTAL(9,O177:O177)</f>
        <v>0</v>
      </c>
      <c r="P176" s="208" t="n">
        <f aca="false">SUBTOTAL(9,P177:P177)</f>
        <v>0</v>
      </c>
      <c r="Q176" s="237" t="n">
        <f aca="false">SUBTOTAL(9,Q177:Q177)</f>
        <v>0</v>
      </c>
      <c r="R176" s="210" t="n">
        <f aca="false">SUBTOTAL(9,R177:R177)</f>
        <v>55000</v>
      </c>
      <c r="S176" s="211" t="n">
        <f aca="false">SUBTOTAL(9,S177:S177)</f>
        <v>55000</v>
      </c>
      <c r="T176" s="208" t="n">
        <f aca="false">SUBTOTAL(9,T177:T177)</f>
        <v>0</v>
      </c>
      <c r="U176" s="209" t="n">
        <f aca="false">SUBTOTAL(9,U177:U177)</f>
        <v>0</v>
      </c>
      <c r="V176" s="339" t="n">
        <f aca="false">SUBTOTAL(9,V177:V177)</f>
        <v>0</v>
      </c>
      <c r="W176" s="210" t="n">
        <f aca="false">SUBTOTAL(9,W177:W177)</f>
        <v>55000</v>
      </c>
      <c r="X176" s="211" t="n">
        <f aca="false">SUBTOTAL(9,X177:X177)</f>
        <v>55000</v>
      </c>
      <c r="Y176" s="208" t="n">
        <f aca="false">SUBTOTAL(9,Y177:Y177)</f>
        <v>0</v>
      </c>
      <c r="Z176" s="208" t="n">
        <f aca="false">SUBTOTAL(9,Z177:Z177)</f>
        <v>0</v>
      </c>
      <c r="AA176" s="339" t="n">
        <f aca="false">SUBTOTAL(9,AA177:AA177)</f>
        <v>0</v>
      </c>
      <c r="AB176" s="210" t="n">
        <f aca="false">SUBTOTAL(9,AB177:AB177)</f>
        <v>55000</v>
      </c>
      <c r="AC176" s="211" t="n">
        <f aca="false">SUBTOTAL(9,AC177:AC177)</f>
        <v>55000</v>
      </c>
      <c r="AD176" s="208" t="n">
        <f aca="false">SUBTOTAL(9,AD177:AD177)</f>
        <v>0</v>
      </c>
      <c r="AE176" s="208" t="n">
        <f aca="false">SUBTOTAL(9,AE177:AE177)</f>
        <v>0</v>
      </c>
      <c r="AF176" s="339" t="n">
        <f aca="false">SUBTOTAL(9,AF177:AF177)</f>
        <v>0</v>
      </c>
      <c r="AG176" s="210" t="n">
        <f aca="false">SUBTOTAL(9,AG177:AG177)</f>
        <v>55000</v>
      </c>
      <c r="AH176" s="211" t="n">
        <f aca="false">SUBTOTAL(9,AH177:AH177)</f>
        <v>55000</v>
      </c>
      <c r="AI176" s="208" t="n">
        <f aca="false">SUBTOTAL(9,AI177:AI177)</f>
        <v>0</v>
      </c>
      <c r="AJ176" s="208" t="n">
        <f aca="false">SUBTOTAL(9,AJ177:AJ177)</f>
        <v>0</v>
      </c>
      <c r="AK176" s="339" t="n">
        <f aca="false">SUBTOTAL(9,AK177:AK177)</f>
        <v>0</v>
      </c>
      <c r="AL176" s="210" t="n">
        <f aca="false">SUBTOTAL(9,AL177:AL177)</f>
        <v>55000</v>
      </c>
      <c r="AM176" s="211" t="n">
        <f aca="false">SUBTOTAL(9,AM177:AM177)</f>
        <v>55000</v>
      </c>
      <c r="AN176" s="208" t="n">
        <f aca="false">SUBTOTAL(9,AN177:AN177)</f>
        <v>0</v>
      </c>
      <c r="AO176" s="208" t="n">
        <f aca="false">SUBTOTAL(9,AO177:AO177)</f>
        <v>0</v>
      </c>
      <c r="AP176" s="339" t="n">
        <f aca="false">SUBTOTAL(9,AP177:AP177)</f>
        <v>0</v>
      </c>
      <c r="AQ176" s="210" t="n">
        <f aca="false">SUBTOTAL(9,AQ177:AQ177)</f>
        <v>55000</v>
      </c>
      <c r="AR176" s="211" t="n">
        <f aca="false">SUBTOTAL(9,AR177:AR177)</f>
        <v>55000</v>
      </c>
      <c r="AS176" s="208" t="n">
        <f aca="false">SUBTOTAL(9,AS177:AS177)</f>
        <v>0</v>
      </c>
      <c r="AT176" s="208" t="n">
        <f aca="false">SUBTOTAL(9,AT177:AT177)</f>
        <v>0</v>
      </c>
      <c r="AU176" s="339" t="n">
        <f aca="false">SUBTOTAL(9,AU177:AU177)</f>
        <v>0</v>
      </c>
      <c r="AV176" s="210" t="n">
        <f aca="false">SUBTOTAL(9,AV177:AV177)</f>
        <v>55000</v>
      </c>
      <c r="AW176" s="211" t="n">
        <f aca="false">SUBTOTAL(9,AW177:AW177)</f>
        <v>55000</v>
      </c>
      <c r="AX176" s="208" t="n">
        <f aca="false">SUBTOTAL(9,AX177:AX177)</f>
        <v>0</v>
      </c>
      <c r="AY176" s="208" t="n">
        <f aca="false">SUBTOTAL(9,AY177:AY177)</f>
        <v>0</v>
      </c>
      <c r="AZ176" s="339" t="n">
        <f aca="false">SUBTOTAL(9,AZ177:AZ177)</f>
        <v>0</v>
      </c>
      <c r="BA176" s="210" t="n">
        <f aca="false">SUBTOTAL(9,BA177:BA177)</f>
        <v>55000</v>
      </c>
      <c r="BB176" s="211" t="n">
        <f aca="false">SUBTOTAL(9,BB177:BB177)</f>
        <v>55000</v>
      </c>
      <c r="BC176" s="208" t="n">
        <f aca="false">SUBTOTAL(9,BC177:BC177)</f>
        <v>0</v>
      </c>
      <c r="BD176" s="208" t="n">
        <f aca="false">SUBTOTAL(9,BD177:BD177)</f>
        <v>0</v>
      </c>
      <c r="BE176" s="339" t="n">
        <f aca="false">SUBTOTAL(9,BE177:BE177)</f>
        <v>0</v>
      </c>
      <c r="BF176" s="210" t="n">
        <f aca="false">SUBTOTAL(9,BF177:BF177)</f>
        <v>55000</v>
      </c>
      <c r="BG176" s="211" t="n">
        <f aca="false">SUBTOTAL(9,BG177:BG177)</f>
        <v>55000</v>
      </c>
      <c r="BH176" s="208" t="n">
        <f aca="false">SUBTOTAL(9,BH177:BH177)</f>
        <v>0</v>
      </c>
      <c r="BI176" s="208" t="n">
        <f aca="false">SUBTOTAL(9,BI177:BI177)</f>
        <v>0</v>
      </c>
      <c r="BJ176" s="339" t="n">
        <f aca="false">SUBTOTAL(9,BJ177:BJ177)</f>
        <v>0</v>
      </c>
      <c r="BK176" s="210" t="n">
        <f aca="false">SUBTOTAL(9,BK177:BK177)</f>
        <v>55000</v>
      </c>
      <c r="BL176" s="211" t="n">
        <f aca="false">SUBTOTAL(9,BL177:BL177)</f>
        <v>55000</v>
      </c>
      <c r="BM176" s="211" t="n">
        <f aca="false">SUBTOTAL(9,BM177:BM177)</f>
        <v>0</v>
      </c>
      <c r="BN176" s="211" t="n">
        <f aca="false">SUBTOTAL(9,BN177:BN177)</f>
        <v>0</v>
      </c>
      <c r="BO176" s="339" t="n">
        <f aca="false">SUBTOTAL(9,BO177:BO177)</f>
        <v>0</v>
      </c>
      <c r="BP176" s="210" t="n">
        <f aca="false">SUBTOTAL(9,BP177:BP177)</f>
        <v>55000</v>
      </c>
      <c r="BQ176" s="211" t="n">
        <f aca="false">SUBTOTAL(9,BQ177:BQ177)</f>
        <v>55000</v>
      </c>
      <c r="BR176" s="211" t="n">
        <f aca="false">SUBTOTAL(9,BR177:BR177)</f>
        <v>0</v>
      </c>
      <c r="BS176" s="211" t="n">
        <f aca="false">SUBTOTAL(9,BS177:BS177)</f>
        <v>0</v>
      </c>
      <c r="BT176" s="339" t="n">
        <f aca="false">SUBTOTAL(9,BT177:BT177)</f>
        <v>0</v>
      </c>
      <c r="BU176" s="210" t="n">
        <f aca="false">SUBTOTAL(9,BU177:BU177)</f>
        <v>55000</v>
      </c>
      <c r="BV176" s="211" t="n">
        <f aca="false">SUBTOTAL(9,BV177:BV177)</f>
        <v>55000</v>
      </c>
      <c r="BW176" s="211" t="n">
        <f aca="false">SUBTOTAL(9,BW177:BW177)</f>
        <v>0</v>
      </c>
      <c r="BX176" s="211" t="n">
        <f aca="false">SUBTOTAL(9,BX177:BX177)</f>
        <v>0</v>
      </c>
      <c r="BY176" s="339" t="n">
        <f aca="false">SUBTOTAL(9,BY177:BY177)</f>
        <v>0</v>
      </c>
      <c r="BZ176" s="210" t="n">
        <f aca="false">SUBTOTAL(9,BZ177:BZ177)</f>
        <v>55000</v>
      </c>
      <c r="CA176" s="211" t="n">
        <f aca="false">SUBTOTAL(9,CA177:CA177)</f>
        <v>55000</v>
      </c>
      <c r="CB176" s="211" t="n">
        <f aca="false">SUBTOTAL(9,CB177:CB177)</f>
        <v>0</v>
      </c>
      <c r="CC176" s="211" t="n">
        <f aca="false">SUBTOTAL(9,CC177:CC177)</f>
        <v>0</v>
      </c>
      <c r="CD176" s="339" t="n">
        <f aca="false">SUBTOTAL(9,CD177:CD177)</f>
        <v>-10000</v>
      </c>
      <c r="CE176" s="210" t="n">
        <f aca="false">SUBTOTAL(9,CE177:CE177)</f>
        <v>45000</v>
      </c>
      <c r="CF176" s="211" t="n">
        <f aca="false">SUBTOTAL(9,CF177:CF177)</f>
        <v>45000</v>
      </c>
      <c r="CG176" s="211" t="n">
        <f aca="false">SUBTOTAL(9,CG177:CG177)</f>
        <v>0</v>
      </c>
      <c r="CH176" s="211" t="n">
        <f aca="false">SUBTOTAL(9,CH177:CH177)</f>
        <v>0</v>
      </c>
      <c r="CI176" s="339" t="n">
        <f aca="false">SUBTOTAL(9,CI177:CI177)</f>
        <v>0</v>
      </c>
      <c r="CJ176" s="210" t="n">
        <f aca="false">SUBTOTAL(9,CJ177:CJ177)</f>
        <v>45000</v>
      </c>
      <c r="CK176" s="211" t="n">
        <f aca="false">SUBTOTAL(9,CK177:CK177)</f>
        <v>45000</v>
      </c>
      <c r="CL176" s="211" t="n">
        <f aca="false">SUBTOTAL(9,CL177:CL177)</f>
        <v>0</v>
      </c>
      <c r="CM176" s="211" t="n">
        <f aca="false">SUBTOTAL(9,CM177:CM177)</f>
        <v>0</v>
      </c>
      <c r="CN176" s="339" t="n">
        <f aca="false">SUBTOTAL(9,CN177:CN177)</f>
        <v>0</v>
      </c>
      <c r="CO176" s="210" t="n">
        <f aca="false">SUBTOTAL(9,CO177:CO177)</f>
        <v>45000</v>
      </c>
      <c r="CP176" s="211" t="n">
        <f aca="false">SUBTOTAL(9,CP177:CP177)</f>
        <v>45000</v>
      </c>
      <c r="CQ176" s="211" t="n">
        <f aca="false">SUBTOTAL(9,CQ177:CQ177)</f>
        <v>0</v>
      </c>
      <c r="CR176" s="211" t="n">
        <f aca="false">SUBTOTAL(9,CR177:CR177)</f>
        <v>0</v>
      </c>
      <c r="CS176" s="339" t="n">
        <f aca="false">SUBTOTAL(9,CS177:CS177)</f>
        <v>0</v>
      </c>
      <c r="CT176" s="210" t="n">
        <f aca="false">SUBTOTAL(9,CT177:CT177)</f>
        <v>45000</v>
      </c>
      <c r="CU176" s="211" t="n">
        <f aca="false">SUBTOTAL(9,CU177:CU177)</f>
        <v>45000</v>
      </c>
      <c r="CV176" s="211" t="n">
        <f aca="false">SUBTOTAL(9,CV177:CV177)</f>
        <v>0</v>
      </c>
      <c r="CW176" s="211" t="n">
        <f aca="false">SUBTOTAL(9,CW177:CW177)</f>
        <v>0</v>
      </c>
      <c r="CX176" s="339" t="n">
        <f aca="false">SUBTOTAL(9,CX177:CX177)</f>
        <v>0</v>
      </c>
      <c r="CY176" s="210" t="n">
        <f aca="false">SUBTOTAL(9,CY177:CY177)</f>
        <v>45000</v>
      </c>
      <c r="CZ176" s="211" t="n">
        <f aca="false">SUBTOTAL(9,CZ177:CZ177)</f>
        <v>45000</v>
      </c>
      <c r="DA176" s="211" t="n">
        <f aca="false">SUBTOTAL(9,DA177:DA177)</f>
        <v>0</v>
      </c>
      <c r="DB176" s="211" t="n">
        <f aca="false">SUBTOTAL(9,DB177:DB177)</f>
        <v>0</v>
      </c>
      <c r="DC176" s="339" t="n">
        <f aca="false">SUBTOTAL(9,DC177:DC177)</f>
        <v>0</v>
      </c>
      <c r="DD176" s="210" t="n">
        <f aca="false">SUBTOTAL(9,DD177:DD177)</f>
        <v>45000</v>
      </c>
      <c r="DE176" s="211" t="n">
        <f aca="false">SUBTOTAL(9,DE177:DE177)</f>
        <v>45000</v>
      </c>
      <c r="DF176" s="211" t="n">
        <f aca="false">SUBTOTAL(9,DF177:DF177)</f>
        <v>0</v>
      </c>
      <c r="DG176" s="211" t="n">
        <f aca="false">SUBTOTAL(9,DG177:DG177)</f>
        <v>0</v>
      </c>
      <c r="DH176" s="339" t="n">
        <f aca="false">SUBTOTAL(9,DH177:DH177)</f>
        <v>0</v>
      </c>
      <c r="DI176" s="210" t="n">
        <f aca="false">SUBTOTAL(9,DI177:DI177)</f>
        <v>45000</v>
      </c>
      <c r="DJ176" s="211" t="n">
        <f aca="false">SUBTOTAL(9,DJ177:DJ177)</f>
        <v>45000</v>
      </c>
      <c r="DK176" s="211" t="n">
        <f aca="false">SUBTOTAL(9,DK177:DK177)</f>
        <v>0</v>
      </c>
      <c r="DL176" s="211" t="n">
        <f aca="false">SUBTOTAL(9,DL177:DL177)</f>
        <v>0</v>
      </c>
      <c r="DM176" s="339" t="n">
        <f aca="false">SUBTOTAL(9,DM177:DM177)</f>
        <v>0</v>
      </c>
      <c r="DN176" s="210" t="n">
        <f aca="false">SUBTOTAL(9,DN177:DN177)</f>
        <v>45000</v>
      </c>
      <c r="DO176" s="211" t="n">
        <f aca="false">SUBTOTAL(9,DO177:DO177)</f>
        <v>45000</v>
      </c>
      <c r="DP176" s="211" t="n">
        <f aca="false">SUBTOTAL(9,DP177:DP177)</f>
        <v>0</v>
      </c>
      <c r="DQ176" s="211" t="n">
        <f aca="false">SUBTOTAL(9,DQ177:DQ177)</f>
        <v>0</v>
      </c>
      <c r="DR176" s="339" t="n">
        <f aca="false">SUBTOTAL(9,DR177:DR177)</f>
        <v>0</v>
      </c>
      <c r="DS176" s="210" t="n">
        <f aca="false">SUBTOTAL(9,DS177:DS177)</f>
        <v>45000</v>
      </c>
      <c r="DT176" s="211" t="n">
        <f aca="false">SUBTOTAL(9,DT177:DT177)</f>
        <v>45000</v>
      </c>
      <c r="DU176" s="211" t="n">
        <f aca="false">SUBTOTAL(9,DU177:DU177)</f>
        <v>0</v>
      </c>
      <c r="DV176" s="211" t="n">
        <f aca="false">SUBTOTAL(9,DV177:DV177)</f>
        <v>0</v>
      </c>
      <c r="DW176" s="238" t="n">
        <f aca="false">SUBTOTAL(9,DW177:DW177)</f>
        <v>0</v>
      </c>
      <c r="DX176" s="279" t="n">
        <f aca="false">SUBTOTAL(9,DX177:DX177)</f>
        <v>1</v>
      </c>
    </row>
    <row r="177" customFormat="false" ht="19.5" hidden="true" customHeight="false" outlineLevel="0" collapsed="false">
      <c r="A177" s="117" t="s">
        <v>94</v>
      </c>
      <c r="B177" s="118" t="n">
        <v>710</v>
      </c>
      <c r="C177" s="118" t="n">
        <v>71035</v>
      </c>
      <c r="D177" s="118" t="n">
        <v>6210</v>
      </c>
      <c r="E177" s="119" t="s">
        <v>200</v>
      </c>
      <c r="H177" s="120" t="s">
        <v>176</v>
      </c>
      <c r="I177" s="218" t="n">
        <v>110</v>
      </c>
      <c r="J177" s="230" t="n">
        <v>6210</v>
      </c>
      <c r="K177" s="278" t="s">
        <v>359</v>
      </c>
      <c r="L177" s="284" t="s">
        <v>94</v>
      </c>
      <c r="M177" s="80" t="n">
        <v>45000</v>
      </c>
      <c r="N177" s="234" t="s">
        <v>334</v>
      </c>
      <c r="O177" s="39" t="n">
        <v>0</v>
      </c>
      <c r="P177" s="38" t="n">
        <v>0</v>
      </c>
      <c r="Q177" s="224" t="n">
        <f aca="false">+O177+P177</f>
        <v>0</v>
      </c>
      <c r="R177" s="232" t="n">
        <f aca="false">+S177+U177+T177</f>
        <v>55000</v>
      </c>
      <c r="S177" s="80" t="n">
        <v>55000</v>
      </c>
      <c r="T177" s="38" t="n">
        <v>0</v>
      </c>
      <c r="U177" s="40" t="n">
        <v>0</v>
      </c>
      <c r="V177" s="97" t="n">
        <f aca="false">W177-R177</f>
        <v>0</v>
      </c>
      <c r="W177" s="232" t="n">
        <f aca="false">+X177+Z177+Y177</f>
        <v>55000</v>
      </c>
      <c r="X177" s="80" t="n">
        <v>55000</v>
      </c>
      <c r="Y177" s="38" t="n">
        <v>0</v>
      </c>
      <c r="Z177" s="38" t="n">
        <v>0</v>
      </c>
      <c r="AA177" s="97" t="n">
        <f aca="false">AB177-W177</f>
        <v>0</v>
      </c>
      <c r="AB177" s="232" t="n">
        <f aca="false">+AC177+AE177+AD177</f>
        <v>55000</v>
      </c>
      <c r="AC177" s="80" t="n">
        <v>55000</v>
      </c>
      <c r="AD177" s="38" t="n">
        <v>0</v>
      </c>
      <c r="AE177" s="38" t="n">
        <v>0</v>
      </c>
      <c r="AF177" s="97" t="n">
        <f aca="false">AG177-AB177</f>
        <v>0</v>
      </c>
      <c r="AG177" s="232" t="n">
        <f aca="false">+AH177+AJ177+AI177</f>
        <v>55000</v>
      </c>
      <c r="AH177" s="80" t="n">
        <v>55000</v>
      </c>
      <c r="AI177" s="38" t="n">
        <v>0</v>
      </c>
      <c r="AJ177" s="38" t="n">
        <v>0</v>
      </c>
      <c r="AK177" s="97" t="n">
        <f aca="false">AL177-AG177</f>
        <v>0</v>
      </c>
      <c r="AL177" s="232" t="n">
        <f aca="false">+AM177+AO177+AN177</f>
        <v>55000</v>
      </c>
      <c r="AM177" s="80" t="n">
        <v>55000</v>
      </c>
      <c r="AN177" s="38" t="n">
        <v>0</v>
      </c>
      <c r="AO177" s="38" t="n">
        <v>0</v>
      </c>
      <c r="AP177" s="97" t="n">
        <f aca="false">AQ177-AL177</f>
        <v>0</v>
      </c>
      <c r="AQ177" s="232" t="n">
        <f aca="false">+AR177+AT177+AS177</f>
        <v>55000</v>
      </c>
      <c r="AR177" s="80" t="n">
        <v>55000</v>
      </c>
      <c r="AS177" s="38" t="n">
        <v>0</v>
      </c>
      <c r="AT177" s="38" t="n">
        <v>0</v>
      </c>
      <c r="AU177" s="97" t="n">
        <f aca="false">AV177-AQ177</f>
        <v>0</v>
      </c>
      <c r="AV177" s="232" t="n">
        <f aca="false">+AW177+AY177+AX177</f>
        <v>55000</v>
      </c>
      <c r="AW177" s="80" t="n">
        <v>55000</v>
      </c>
      <c r="AX177" s="38" t="n">
        <v>0</v>
      </c>
      <c r="AY177" s="38" t="n">
        <v>0</v>
      </c>
      <c r="AZ177" s="97" t="n">
        <f aca="false">BA177-AV177</f>
        <v>0</v>
      </c>
      <c r="BA177" s="232" t="n">
        <f aca="false">+BB177+BD177+BC177</f>
        <v>55000</v>
      </c>
      <c r="BB177" s="80" t="n">
        <v>55000</v>
      </c>
      <c r="BC177" s="38" t="n">
        <v>0</v>
      </c>
      <c r="BD177" s="38" t="n">
        <v>0</v>
      </c>
      <c r="BE177" s="97" t="n">
        <f aca="false">BF177-BA177</f>
        <v>0</v>
      </c>
      <c r="BF177" s="232" t="n">
        <f aca="false">+BG177+BI177+BH177</f>
        <v>55000</v>
      </c>
      <c r="BG177" s="80" t="n">
        <v>55000</v>
      </c>
      <c r="BH177" s="38" t="n">
        <v>0</v>
      </c>
      <c r="BI177" s="38" t="n">
        <v>0</v>
      </c>
      <c r="BJ177" s="97" t="n">
        <f aca="false">BK177-BF177</f>
        <v>0</v>
      </c>
      <c r="BK177" s="232" t="n">
        <f aca="false">+BL177+BN177+BM177</f>
        <v>55000</v>
      </c>
      <c r="BL177" s="80" t="n">
        <v>55000</v>
      </c>
      <c r="BM177" s="80" t="n">
        <v>0</v>
      </c>
      <c r="BN177" s="80" t="n">
        <v>0</v>
      </c>
      <c r="BO177" s="97" t="n">
        <f aca="false">BP177-BK177</f>
        <v>0</v>
      </c>
      <c r="BP177" s="232" t="n">
        <f aca="false">+BQ177+BS177+BR177</f>
        <v>55000</v>
      </c>
      <c r="BQ177" s="80" t="n">
        <v>55000</v>
      </c>
      <c r="BR177" s="80" t="n">
        <v>0</v>
      </c>
      <c r="BS177" s="80" t="n">
        <v>0</v>
      </c>
      <c r="BT177" s="97" t="n">
        <f aca="false">BU177-BP177</f>
        <v>0</v>
      </c>
      <c r="BU177" s="232" t="n">
        <f aca="false">+BV177+BX177+BW177</f>
        <v>55000</v>
      </c>
      <c r="BV177" s="80" t="n">
        <v>55000</v>
      </c>
      <c r="BW177" s="80" t="n">
        <v>0</v>
      </c>
      <c r="BX177" s="80" t="n">
        <v>0</v>
      </c>
      <c r="BY177" s="97" t="n">
        <f aca="false">BZ177-BU177</f>
        <v>0</v>
      </c>
      <c r="BZ177" s="232" t="n">
        <f aca="false">+CA177+CC177+CB177</f>
        <v>55000</v>
      </c>
      <c r="CA177" s="80" t="n">
        <v>55000</v>
      </c>
      <c r="CB177" s="80" t="n">
        <v>0</v>
      </c>
      <c r="CC177" s="80" t="n">
        <v>0</v>
      </c>
      <c r="CD177" s="97" t="n">
        <f aca="false">CE177-BZ177</f>
        <v>-10000</v>
      </c>
      <c r="CE177" s="232" t="n">
        <f aca="false">+CF177+CH177+CG177</f>
        <v>45000</v>
      </c>
      <c r="CF177" s="80" t="n">
        <v>45000</v>
      </c>
      <c r="CG177" s="80" t="n">
        <v>0</v>
      </c>
      <c r="CH177" s="80" t="n">
        <v>0</v>
      </c>
      <c r="CI177" s="97" t="n">
        <f aca="false">CJ177-CE177</f>
        <v>0</v>
      </c>
      <c r="CJ177" s="232" t="n">
        <f aca="false">+CK177+CM177+CL177</f>
        <v>45000</v>
      </c>
      <c r="CK177" s="80" t="n">
        <v>45000</v>
      </c>
      <c r="CL177" s="80" t="n">
        <v>0</v>
      </c>
      <c r="CM177" s="80" t="n">
        <v>0</v>
      </c>
      <c r="CN177" s="97" t="n">
        <f aca="false">CO177-CJ177</f>
        <v>0</v>
      </c>
      <c r="CO177" s="232" t="n">
        <f aca="false">+CP177+CR177+CQ177</f>
        <v>45000</v>
      </c>
      <c r="CP177" s="80" t="n">
        <v>45000</v>
      </c>
      <c r="CQ177" s="80" t="n">
        <v>0</v>
      </c>
      <c r="CR177" s="80" t="n">
        <v>0</v>
      </c>
      <c r="CS177" s="97" t="n">
        <f aca="false">CT177-CO177</f>
        <v>0</v>
      </c>
      <c r="CT177" s="232" t="n">
        <f aca="false">+CU177+CW177+CV177</f>
        <v>45000</v>
      </c>
      <c r="CU177" s="80" t="n">
        <v>45000</v>
      </c>
      <c r="CV177" s="80" t="n">
        <v>0</v>
      </c>
      <c r="CW177" s="80" t="n">
        <v>0</v>
      </c>
      <c r="CX177" s="97" t="n">
        <f aca="false">CY177-CT177</f>
        <v>0</v>
      </c>
      <c r="CY177" s="232" t="n">
        <f aca="false">+CZ177+DB177+DA177</f>
        <v>45000</v>
      </c>
      <c r="CZ177" s="80" t="n">
        <v>45000</v>
      </c>
      <c r="DA177" s="80" t="n">
        <v>0</v>
      </c>
      <c r="DB177" s="80" t="n">
        <v>0</v>
      </c>
      <c r="DC177" s="97" t="n">
        <f aca="false">DD177-CY177</f>
        <v>0</v>
      </c>
      <c r="DD177" s="232" t="n">
        <f aca="false">+DE177+DG177+DF177</f>
        <v>45000</v>
      </c>
      <c r="DE177" s="80" t="n">
        <v>45000</v>
      </c>
      <c r="DF177" s="80" t="n">
        <v>0</v>
      </c>
      <c r="DG177" s="80" t="n">
        <v>0</v>
      </c>
      <c r="DH177" s="97" t="n">
        <f aca="false">DI177-DD177</f>
        <v>0</v>
      </c>
      <c r="DI177" s="232" t="n">
        <f aca="false">+DJ177+DL177+DK177</f>
        <v>45000</v>
      </c>
      <c r="DJ177" s="80" t="n">
        <v>45000</v>
      </c>
      <c r="DK177" s="80" t="n">
        <v>0</v>
      </c>
      <c r="DL177" s="80" t="n">
        <v>0</v>
      </c>
      <c r="DM177" s="97" t="n">
        <f aca="false">DN177-DI177</f>
        <v>0</v>
      </c>
      <c r="DN177" s="232" t="n">
        <f aca="false">+DO177+DQ177+DP177</f>
        <v>45000</v>
      </c>
      <c r="DO177" s="80" t="n">
        <v>45000</v>
      </c>
      <c r="DP177" s="80" t="n">
        <v>0</v>
      </c>
      <c r="DQ177" s="80" t="n">
        <v>0</v>
      </c>
      <c r="DR177" s="97" t="n">
        <f aca="false">DS177-DN177</f>
        <v>0</v>
      </c>
      <c r="DS177" s="232" t="n">
        <f aca="false">+DT177+DV177+DU177</f>
        <v>45000</v>
      </c>
      <c r="DT177" s="80" t="n">
        <v>45000</v>
      </c>
      <c r="DU177" s="80" t="n">
        <v>0</v>
      </c>
      <c r="DV177" s="80" t="n">
        <v>0</v>
      </c>
      <c r="DW177" s="229" t="n">
        <f aca="false">M177-Q177-DN177</f>
        <v>0</v>
      </c>
      <c r="DX177" s="235" t="n">
        <v>1</v>
      </c>
    </row>
    <row r="178" customFormat="false" ht="11.25" hidden="true" customHeight="false" outlineLevel="0" collapsed="false">
      <c r="B178" s="118" t="n">
        <v>710</v>
      </c>
      <c r="C178" s="118" t="n">
        <v>71035</v>
      </c>
      <c r="E178" s="119" t="s">
        <v>114</v>
      </c>
      <c r="H178" s="120" t="s">
        <v>176</v>
      </c>
      <c r="I178" s="236" t="s">
        <v>209</v>
      </c>
      <c r="J178" s="236"/>
      <c r="K178" s="236"/>
      <c r="L178" s="236"/>
      <c r="M178" s="236"/>
      <c r="N178" s="236"/>
      <c r="O178" s="207" t="n">
        <f aca="false">SUBTOTAL(9,O179:O179)</f>
        <v>0</v>
      </c>
      <c r="P178" s="208" t="n">
        <f aca="false">SUBTOTAL(9,P179:P179)</f>
        <v>0</v>
      </c>
      <c r="Q178" s="237" t="n">
        <f aca="false">SUBTOTAL(9,Q179:Q179)</f>
        <v>0</v>
      </c>
      <c r="R178" s="210" t="n">
        <f aca="false">SUBTOTAL(9,R179:R179)</f>
        <v>45000</v>
      </c>
      <c r="S178" s="211" t="n">
        <f aca="false">SUBTOTAL(9,S179:S179)</f>
        <v>45000</v>
      </c>
      <c r="T178" s="208" t="n">
        <f aca="false">SUBTOTAL(9,T179:T179)</f>
        <v>0</v>
      </c>
      <c r="U178" s="209" t="n">
        <f aca="false">SUBTOTAL(9,U179:U179)</f>
        <v>0</v>
      </c>
      <c r="V178" s="339" t="n">
        <f aca="false">SUBTOTAL(9,V179:V179)</f>
        <v>0</v>
      </c>
      <c r="W178" s="210" t="n">
        <f aca="false">SUBTOTAL(9,W179:W179)</f>
        <v>45000</v>
      </c>
      <c r="X178" s="211" t="n">
        <f aca="false">SUBTOTAL(9,X179:X179)</f>
        <v>45000</v>
      </c>
      <c r="Y178" s="208" t="n">
        <f aca="false">SUBTOTAL(9,Y179:Y179)</f>
        <v>0</v>
      </c>
      <c r="Z178" s="208" t="n">
        <f aca="false">SUBTOTAL(9,Z179:Z179)</f>
        <v>0</v>
      </c>
      <c r="AA178" s="339" t="n">
        <f aca="false">SUBTOTAL(9,AA179:AA179)</f>
        <v>0</v>
      </c>
      <c r="AB178" s="210" t="n">
        <f aca="false">SUBTOTAL(9,AB179:AB179)</f>
        <v>45000</v>
      </c>
      <c r="AC178" s="211" t="n">
        <f aca="false">SUBTOTAL(9,AC179:AC179)</f>
        <v>45000</v>
      </c>
      <c r="AD178" s="208" t="n">
        <f aca="false">SUBTOTAL(9,AD179:AD179)</f>
        <v>0</v>
      </c>
      <c r="AE178" s="208" t="n">
        <f aca="false">SUBTOTAL(9,AE179:AE179)</f>
        <v>0</v>
      </c>
      <c r="AF178" s="339" t="n">
        <f aca="false">SUBTOTAL(9,AF179:AF179)</f>
        <v>0</v>
      </c>
      <c r="AG178" s="210" t="n">
        <f aca="false">SUBTOTAL(9,AG179:AG179)</f>
        <v>45000</v>
      </c>
      <c r="AH178" s="211" t="n">
        <f aca="false">SUBTOTAL(9,AH179:AH179)</f>
        <v>45000</v>
      </c>
      <c r="AI178" s="208" t="n">
        <f aca="false">SUBTOTAL(9,AI179:AI179)</f>
        <v>0</v>
      </c>
      <c r="AJ178" s="208" t="n">
        <f aca="false">SUBTOTAL(9,AJ179:AJ179)</f>
        <v>0</v>
      </c>
      <c r="AK178" s="339" t="n">
        <f aca="false">SUBTOTAL(9,AK179:AK179)</f>
        <v>0</v>
      </c>
      <c r="AL178" s="210" t="n">
        <f aca="false">SUBTOTAL(9,AL179:AL179)</f>
        <v>45000</v>
      </c>
      <c r="AM178" s="211" t="n">
        <f aca="false">SUBTOTAL(9,AM179:AM179)</f>
        <v>45000</v>
      </c>
      <c r="AN178" s="208" t="n">
        <f aca="false">SUBTOTAL(9,AN179:AN179)</f>
        <v>0</v>
      </c>
      <c r="AO178" s="208" t="n">
        <f aca="false">SUBTOTAL(9,AO179:AO179)</f>
        <v>0</v>
      </c>
      <c r="AP178" s="339" t="n">
        <f aca="false">SUBTOTAL(9,AP179:AP179)</f>
        <v>0</v>
      </c>
      <c r="AQ178" s="210" t="n">
        <f aca="false">SUBTOTAL(9,AQ179:AQ179)</f>
        <v>45000</v>
      </c>
      <c r="AR178" s="211" t="n">
        <f aca="false">SUBTOTAL(9,AR179:AR179)</f>
        <v>45000</v>
      </c>
      <c r="AS178" s="208" t="n">
        <f aca="false">SUBTOTAL(9,AS179:AS179)</f>
        <v>0</v>
      </c>
      <c r="AT178" s="208" t="n">
        <f aca="false">SUBTOTAL(9,AT179:AT179)</f>
        <v>0</v>
      </c>
      <c r="AU178" s="339" t="n">
        <f aca="false">SUBTOTAL(9,AU179:AU179)</f>
        <v>0</v>
      </c>
      <c r="AV178" s="210" t="n">
        <f aca="false">SUBTOTAL(9,AV179:AV179)</f>
        <v>45000</v>
      </c>
      <c r="AW178" s="211" t="n">
        <f aca="false">SUBTOTAL(9,AW179:AW179)</f>
        <v>45000</v>
      </c>
      <c r="AX178" s="208" t="n">
        <f aca="false">SUBTOTAL(9,AX179:AX179)</f>
        <v>0</v>
      </c>
      <c r="AY178" s="208" t="n">
        <f aca="false">SUBTOTAL(9,AY179:AY179)</f>
        <v>0</v>
      </c>
      <c r="AZ178" s="339" t="n">
        <f aca="false">SUBTOTAL(9,AZ179:AZ179)</f>
        <v>0</v>
      </c>
      <c r="BA178" s="210" t="n">
        <f aca="false">SUBTOTAL(9,BA179:BA179)</f>
        <v>45000</v>
      </c>
      <c r="BB178" s="211" t="n">
        <f aca="false">SUBTOTAL(9,BB179:BB179)</f>
        <v>45000</v>
      </c>
      <c r="BC178" s="208" t="n">
        <f aca="false">SUBTOTAL(9,BC179:BC179)</f>
        <v>0</v>
      </c>
      <c r="BD178" s="208" t="n">
        <f aca="false">SUBTOTAL(9,BD179:BD179)</f>
        <v>0</v>
      </c>
      <c r="BE178" s="339" t="n">
        <f aca="false">SUBTOTAL(9,BE179:BE179)</f>
        <v>0</v>
      </c>
      <c r="BF178" s="210" t="n">
        <f aca="false">SUBTOTAL(9,BF179:BF179)</f>
        <v>45000</v>
      </c>
      <c r="BG178" s="211" t="n">
        <f aca="false">SUBTOTAL(9,BG179:BG179)</f>
        <v>45000</v>
      </c>
      <c r="BH178" s="208" t="n">
        <f aca="false">SUBTOTAL(9,BH179:BH179)</f>
        <v>0</v>
      </c>
      <c r="BI178" s="208" t="n">
        <f aca="false">SUBTOTAL(9,BI179:BI179)</f>
        <v>0</v>
      </c>
      <c r="BJ178" s="339" t="n">
        <f aca="false">SUBTOTAL(9,BJ179:BJ179)</f>
        <v>0</v>
      </c>
      <c r="BK178" s="210" t="n">
        <f aca="false">SUBTOTAL(9,BK179:BK179)</f>
        <v>45000</v>
      </c>
      <c r="BL178" s="211" t="n">
        <f aca="false">SUBTOTAL(9,BL179:BL179)</f>
        <v>45000</v>
      </c>
      <c r="BM178" s="211" t="n">
        <f aca="false">SUBTOTAL(9,BM179:BM179)</f>
        <v>0</v>
      </c>
      <c r="BN178" s="211" t="n">
        <f aca="false">SUBTOTAL(9,BN179:BN179)</f>
        <v>0</v>
      </c>
      <c r="BO178" s="339" t="n">
        <f aca="false">SUBTOTAL(9,BO179:BO179)</f>
        <v>0</v>
      </c>
      <c r="BP178" s="210" t="n">
        <f aca="false">SUBTOTAL(9,BP179:BP179)</f>
        <v>45000</v>
      </c>
      <c r="BQ178" s="211" t="n">
        <f aca="false">SUBTOTAL(9,BQ179:BQ179)</f>
        <v>45000</v>
      </c>
      <c r="BR178" s="211" t="n">
        <f aca="false">SUBTOTAL(9,BR179:BR179)</f>
        <v>0</v>
      </c>
      <c r="BS178" s="211" t="n">
        <f aca="false">SUBTOTAL(9,BS179:BS179)</f>
        <v>0</v>
      </c>
      <c r="BT178" s="339" t="n">
        <f aca="false">SUBTOTAL(9,BT179:BT179)</f>
        <v>0</v>
      </c>
      <c r="BU178" s="210" t="n">
        <f aca="false">SUBTOTAL(9,BU179:BU179)</f>
        <v>45000</v>
      </c>
      <c r="BV178" s="211" t="n">
        <f aca="false">SUBTOTAL(9,BV179:BV179)</f>
        <v>45000</v>
      </c>
      <c r="BW178" s="211" t="n">
        <f aca="false">SUBTOTAL(9,BW179:BW179)</f>
        <v>0</v>
      </c>
      <c r="BX178" s="211" t="n">
        <f aca="false">SUBTOTAL(9,BX179:BX179)</f>
        <v>0</v>
      </c>
      <c r="BY178" s="339" t="n">
        <f aca="false">SUBTOTAL(9,BY179:BY179)</f>
        <v>0</v>
      </c>
      <c r="BZ178" s="210" t="n">
        <f aca="false">SUBTOTAL(9,BZ179:BZ179)</f>
        <v>45000</v>
      </c>
      <c r="CA178" s="211" t="n">
        <f aca="false">SUBTOTAL(9,CA179:CA179)</f>
        <v>45000</v>
      </c>
      <c r="CB178" s="211" t="n">
        <f aca="false">SUBTOTAL(9,CB179:CB179)</f>
        <v>0</v>
      </c>
      <c r="CC178" s="211" t="n">
        <f aca="false">SUBTOTAL(9,CC179:CC179)</f>
        <v>0</v>
      </c>
      <c r="CD178" s="339" t="n">
        <f aca="false">SUBTOTAL(9,CD179:CD179)</f>
        <v>10000</v>
      </c>
      <c r="CE178" s="210" t="n">
        <f aca="false">SUBTOTAL(9,CE179:CE179)</f>
        <v>55000</v>
      </c>
      <c r="CF178" s="211" t="n">
        <f aca="false">SUBTOTAL(9,CF179:CF179)</f>
        <v>55000</v>
      </c>
      <c r="CG178" s="211" t="n">
        <f aca="false">SUBTOTAL(9,CG179:CG179)</f>
        <v>0</v>
      </c>
      <c r="CH178" s="211" t="n">
        <f aca="false">SUBTOTAL(9,CH179:CH179)</f>
        <v>0</v>
      </c>
      <c r="CI178" s="339" t="n">
        <f aca="false">SUBTOTAL(9,CI179:CI179)</f>
        <v>0</v>
      </c>
      <c r="CJ178" s="210" t="n">
        <f aca="false">SUBTOTAL(9,CJ179:CJ179)</f>
        <v>55000</v>
      </c>
      <c r="CK178" s="211" t="n">
        <f aca="false">SUBTOTAL(9,CK179:CK179)</f>
        <v>55000</v>
      </c>
      <c r="CL178" s="211" t="n">
        <f aca="false">SUBTOTAL(9,CL179:CL179)</f>
        <v>0</v>
      </c>
      <c r="CM178" s="211" t="n">
        <f aca="false">SUBTOTAL(9,CM179:CM179)</f>
        <v>0</v>
      </c>
      <c r="CN178" s="339" t="n">
        <f aca="false">SUBTOTAL(9,CN179:CN179)</f>
        <v>0</v>
      </c>
      <c r="CO178" s="210" t="n">
        <f aca="false">SUBTOTAL(9,CO179:CO179)</f>
        <v>55000</v>
      </c>
      <c r="CP178" s="211" t="n">
        <f aca="false">SUBTOTAL(9,CP179:CP179)</f>
        <v>55000</v>
      </c>
      <c r="CQ178" s="211" t="n">
        <f aca="false">SUBTOTAL(9,CQ179:CQ179)</f>
        <v>0</v>
      </c>
      <c r="CR178" s="211" t="n">
        <f aca="false">SUBTOTAL(9,CR179:CR179)</f>
        <v>0</v>
      </c>
      <c r="CS178" s="339" t="n">
        <f aca="false">SUBTOTAL(9,CS179:CS179)</f>
        <v>0</v>
      </c>
      <c r="CT178" s="210" t="n">
        <f aca="false">SUBTOTAL(9,CT179:CT179)</f>
        <v>55000</v>
      </c>
      <c r="CU178" s="211" t="n">
        <f aca="false">SUBTOTAL(9,CU179:CU179)</f>
        <v>55000</v>
      </c>
      <c r="CV178" s="211" t="n">
        <f aca="false">SUBTOTAL(9,CV179:CV179)</f>
        <v>0</v>
      </c>
      <c r="CW178" s="211" t="n">
        <f aca="false">SUBTOTAL(9,CW179:CW179)</f>
        <v>0</v>
      </c>
      <c r="CX178" s="339" t="n">
        <f aca="false">SUBTOTAL(9,CX179:CX179)</f>
        <v>0</v>
      </c>
      <c r="CY178" s="210" t="n">
        <f aca="false">SUBTOTAL(9,CY179:CY179)</f>
        <v>55000</v>
      </c>
      <c r="CZ178" s="211" t="n">
        <f aca="false">SUBTOTAL(9,CZ179:CZ179)</f>
        <v>55000</v>
      </c>
      <c r="DA178" s="211" t="n">
        <f aca="false">SUBTOTAL(9,DA179:DA179)</f>
        <v>0</v>
      </c>
      <c r="DB178" s="211" t="n">
        <f aca="false">SUBTOTAL(9,DB179:DB179)</f>
        <v>0</v>
      </c>
      <c r="DC178" s="339" t="n">
        <f aca="false">SUBTOTAL(9,DC179:DC179)</f>
        <v>27000</v>
      </c>
      <c r="DD178" s="210" t="n">
        <f aca="false">SUBTOTAL(9,DD179:DD179)</f>
        <v>82000</v>
      </c>
      <c r="DE178" s="211" t="n">
        <f aca="false">SUBTOTAL(9,DE179:DE179)</f>
        <v>82000</v>
      </c>
      <c r="DF178" s="211" t="n">
        <f aca="false">SUBTOTAL(9,DF179:DF179)</f>
        <v>0</v>
      </c>
      <c r="DG178" s="211" t="n">
        <f aca="false">SUBTOTAL(9,DG179:DG179)</f>
        <v>0</v>
      </c>
      <c r="DH178" s="339" t="n">
        <f aca="false">SUBTOTAL(9,DH179:DH179)</f>
        <v>0</v>
      </c>
      <c r="DI178" s="210" t="n">
        <f aca="false">SUBTOTAL(9,DI179:DI179)</f>
        <v>82000</v>
      </c>
      <c r="DJ178" s="211" t="n">
        <f aca="false">SUBTOTAL(9,DJ179:DJ179)</f>
        <v>82000</v>
      </c>
      <c r="DK178" s="211" t="n">
        <f aca="false">SUBTOTAL(9,DK179:DK179)</f>
        <v>0</v>
      </c>
      <c r="DL178" s="211" t="n">
        <f aca="false">SUBTOTAL(9,DL179:DL179)</f>
        <v>0</v>
      </c>
      <c r="DM178" s="339" t="n">
        <f aca="false">SUBTOTAL(9,DM179:DM179)</f>
        <v>0</v>
      </c>
      <c r="DN178" s="210" t="n">
        <f aca="false">SUBTOTAL(9,DN179:DN179)</f>
        <v>82000</v>
      </c>
      <c r="DO178" s="211" t="n">
        <f aca="false">SUBTOTAL(9,DO179:DO179)</f>
        <v>82000</v>
      </c>
      <c r="DP178" s="211" t="n">
        <f aca="false">SUBTOTAL(9,DP179:DP179)</f>
        <v>0</v>
      </c>
      <c r="DQ178" s="211" t="n">
        <f aca="false">SUBTOTAL(9,DQ179:DQ179)</f>
        <v>0</v>
      </c>
      <c r="DR178" s="339" t="n">
        <f aca="false">SUBTOTAL(9,DR179:DR179)</f>
        <v>0</v>
      </c>
      <c r="DS178" s="210" t="n">
        <f aca="false">SUBTOTAL(9,DS179:DS179)</f>
        <v>82000</v>
      </c>
      <c r="DT178" s="211" t="n">
        <f aca="false">SUBTOTAL(9,DT179:DT179)</f>
        <v>82000</v>
      </c>
      <c r="DU178" s="211" t="n">
        <f aca="false">SUBTOTAL(9,DU179:DU179)</f>
        <v>0</v>
      </c>
      <c r="DV178" s="211" t="n">
        <f aca="false">SUBTOTAL(9,DV179:DV179)</f>
        <v>0</v>
      </c>
      <c r="DW178" s="238" t="n">
        <f aca="false">SUBTOTAL(9,DW179:DW179)</f>
        <v>0</v>
      </c>
      <c r="DX178" s="279" t="n">
        <f aca="false">SUBTOTAL(9,DX179:DX179)</f>
        <v>1</v>
      </c>
    </row>
    <row r="179" customFormat="false" ht="20.1" hidden="true" customHeight="true" outlineLevel="0" collapsed="false">
      <c r="A179" s="117" t="s">
        <v>94</v>
      </c>
      <c r="B179" s="118" t="n">
        <v>710</v>
      </c>
      <c r="C179" s="118" t="n">
        <v>71035</v>
      </c>
      <c r="D179" s="118" t="n">
        <v>6210</v>
      </c>
      <c r="E179" s="119" t="s">
        <v>114</v>
      </c>
      <c r="H179" s="120" t="s">
        <v>176</v>
      </c>
      <c r="I179" s="218" t="n">
        <v>111</v>
      </c>
      <c r="J179" s="218" t="n">
        <v>6210</v>
      </c>
      <c r="K179" s="220" t="s">
        <v>360</v>
      </c>
      <c r="L179" s="284" t="s">
        <v>94</v>
      </c>
      <c r="M179" s="80" t="n">
        <v>82000</v>
      </c>
      <c r="N179" s="231" t="s">
        <v>334</v>
      </c>
      <c r="O179" s="273" t="n">
        <v>0</v>
      </c>
      <c r="P179" s="242" t="n">
        <v>0</v>
      </c>
      <c r="Q179" s="241" t="n">
        <f aca="false">+O179+P179</f>
        <v>0</v>
      </c>
      <c r="R179" s="225" t="n">
        <f aca="false">+S179+U179+T179</f>
        <v>45000</v>
      </c>
      <c r="S179" s="80" t="n">
        <v>45000</v>
      </c>
      <c r="T179" s="242" t="n">
        <v>0</v>
      </c>
      <c r="U179" s="40" t="n">
        <v>0</v>
      </c>
      <c r="V179" s="97" t="n">
        <f aca="false">W179-R179</f>
        <v>0</v>
      </c>
      <c r="W179" s="225" t="n">
        <f aca="false">+X179+Z179+Y179</f>
        <v>45000</v>
      </c>
      <c r="X179" s="80" t="n">
        <v>45000</v>
      </c>
      <c r="Y179" s="242" t="n">
        <v>0</v>
      </c>
      <c r="Z179" s="38" t="n">
        <v>0</v>
      </c>
      <c r="AA179" s="97" t="n">
        <f aca="false">AB179-W179</f>
        <v>0</v>
      </c>
      <c r="AB179" s="225" t="n">
        <f aca="false">+AC179+AE179+AD179</f>
        <v>45000</v>
      </c>
      <c r="AC179" s="80" t="n">
        <v>45000</v>
      </c>
      <c r="AD179" s="242" t="n">
        <v>0</v>
      </c>
      <c r="AE179" s="38" t="n">
        <v>0</v>
      </c>
      <c r="AF179" s="97" t="n">
        <f aca="false">AG179-AB179</f>
        <v>0</v>
      </c>
      <c r="AG179" s="225" t="n">
        <f aca="false">+AH179+AJ179+AI179</f>
        <v>45000</v>
      </c>
      <c r="AH179" s="80" t="n">
        <v>45000</v>
      </c>
      <c r="AI179" s="242" t="n">
        <v>0</v>
      </c>
      <c r="AJ179" s="38" t="n">
        <v>0</v>
      </c>
      <c r="AK179" s="97" t="n">
        <f aca="false">AL179-AG179</f>
        <v>0</v>
      </c>
      <c r="AL179" s="225" t="n">
        <f aca="false">+AM179+AO179+AN179</f>
        <v>45000</v>
      </c>
      <c r="AM179" s="80" t="n">
        <v>45000</v>
      </c>
      <c r="AN179" s="242" t="n">
        <v>0</v>
      </c>
      <c r="AO179" s="38" t="n">
        <v>0</v>
      </c>
      <c r="AP179" s="97" t="n">
        <f aca="false">AQ179-AL179</f>
        <v>0</v>
      </c>
      <c r="AQ179" s="225" t="n">
        <f aca="false">+AR179+AT179+AS179</f>
        <v>45000</v>
      </c>
      <c r="AR179" s="80" t="n">
        <v>45000</v>
      </c>
      <c r="AS179" s="242" t="n">
        <v>0</v>
      </c>
      <c r="AT179" s="38" t="n">
        <v>0</v>
      </c>
      <c r="AU179" s="97" t="n">
        <f aca="false">AV179-AQ179</f>
        <v>0</v>
      </c>
      <c r="AV179" s="225" t="n">
        <f aca="false">+AW179+AY179+AX179</f>
        <v>45000</v>
      </c>
      <c r="AW179" s="80" t="n">
        <v>45000</v>
      </c>
      <c r="AX179" s="242" t="n">
        <v>0</v>
      </c>
      <c r="AY179" s="38" t="n">
        <v>0</v>
      </c>
      <c r="AZ179" s="97" t="n">
        <f aca="false">BA179-AV179</f>
        <v>0</v>
      </c>
      <c r="BA179" s="225" t="n">
        <f aca="false">+BB179+BD179+BC179</f>
        <v>45000</v>
      </c>
      <c r="BB179" s="80" t="n">
        <v>45000</v>
      </c>
      <c r="BC179" s="242" t="n">
        <v>0</v>
      </c>
      <c r="BD179" s="38" t="n">
        <v>0</v>
      </c>
      <c r="BE179" s="97" t="n">
        <f aca="false">BF179-BA179</f>
        <v>0</v>
      </c>
      <c r="BF179" s="225" t="n">
        <f aca="false">+BG179+BI179+BH179</f>
        <v>45000</v>
      </c>
      <c r="BG179" s="80" t="n">
        <v>45000</v>
      </c>
      <c r="BH179" s="242" t="n">
        <v>0</v>
      </c>
      <c r="BI179" s="38" t="n">
        <v>0</v>
      </c>
      <c r="BJ179" s="97" t="n">
        <f aca="false">BK179-BF179</f>
        <v>0</v>
      </c>
      <c r="BK179" s="225" t="n">
        <f aca="false">+BL179+BN179+BM179</f>
        <v>45000</v>
      </c>
      <c r="BL179" s="80" t="n">
        <v>45000</v>
      </c>
      <c r="BM179" s="222" t="n">
        <v>0</v>
      </c>
      <c r="BN179" s="80" t="n">
        <v>0</v>
      </c>
      <c r="BO179" s="97" t="n">
        <f aca="false">BP179-BK179</f>
        <v>0</v>
      </c>
      <c r="BP179" s="225" t="n">
        <f aca="false">+BQ179+BS179+BR179</f>
        <v>45000</v>
      </c>
      <c r="BQ179" s="80" t="n">
        <v>45000</v>
      </c>
      <c r="BR179" s="222" t="n">
        <v>0</v>
      </c>
      <c r="BS179" s="80" t="n">
        <v>0</v>
      </c>
      <c r="BT179" s="97" t="n">
        <f aca="false">BU179-BP179</f>
        <v>0</v>
      </c>
      <c r="BU179" s="225" t="n">
        <f aca="false">+BV179+BX179+BW179</f>
        <v>45000</v>
      </c>
      <c r="BV179" s="80" t="n">
        <v>45000</v>
      </c>
      <c r="BW179" s="222" t="n">
        <v>0</v>
      </c>
      <c r="BX179" s="80" t="n">
        <v>0</v>
      </c>
      <c r="BY179" s="97" t="n">
        <f aca="false">BZ179-BU179</f>
        <v>0</v>
      </c>
      <c r="BZ179" s="225" t="n">
        <f aca="false">+CA179+CC179+CB179</f>
        <v>45000</v>
      </c>
      <c r="CA179" s="80" t="n">
        <v>45000</v>
      </c>
      <c r="CB179" s="222" t="n">
        <v>0</v>
      </c>
      <c r="CC179" s="80" t="n">
        <v>0</v>
      </c>
      <c r="CD179" s="97" t="n">
        <f aca="false">CE179-BZ179</f>
        <v>10000</v>
      </c>
      <c r="CE179" s="225" t="n">
        <f aca="false">+CF179+CH179+CG179</f>
        <v>55000</v>
      </c>
      <c r="CF179" s="80" t="n">
        <v>55000</v>
      </c>
      <c r="CG179" s="222" t="n">
        <v>0</v>
      </c>
      <c r="CH179" s="80" t="n">
        <v>0</v>
      </c>
      <c r="CI179" s="97" t="n">
        <f aca="false">CJ179-CE179</f>
        <v>0</v>
      </c>
      <c r="CJ179" s="225" t="n">
        <f aca="false">+CK179+CM179+CL179</f>
        <v>55000</v>
      </c>
      <c r="CK179" s="80" t="n">
        <v>55000</v>
      </c>
      <c r="CL179" s="222" t="n">
        <v>0</v>
      </c>
      <c r="CM179" s="80" t="n">
        <v>0</v>
      </c>
      <c r="CN179" s="97" t="n">
        <f aca="false">CO179-CJ179</f>
        <v>0</v>
      </c>
      <c r="CO179" s="225" t="n">
        <f aca="false">+CP179+CR179+CQ179</f>
        <v>55000</v>
      </c>
      <c r="CP179" s="80" t="n">
        <v>55000</v>
      </c>
      <c r="CQ179" s="222" t="n">
        <v>0</v>
      </c>
      <c r="CR179" s="80" t="n">
        <v>0</v>
      </c>
      <c r="CS179" s="97" t="n">
        <f aca="false">CT179-CO179</f>
        <v>0</v>
      </c>
      <c r="CT179" s="225" t="n">
        <f aca="false">+CU179+CW179+CV179</f>
        <v>55000</v>
      </c>
      <c r="CU179" s="80" t="n">
        <v>55000</v>
      </c>
      <c r="CV179" s="222" t="n">
        <v>0</v>
      </c>
      <c r="CW179" s="80" t="n">
        <v>0</v>
      </c>
      <c r="CX179" s="97" t="n">
        <f aca="false">CY179-CT179</f>
        <v>0</v>
      </c>
      <c r="CY179" s="225" t="n">
        <f aca="false">+CZ179+DB179+DA179</f>
        <v>55000</v>
      </c>
      <c r="CZ179" s="80" t="n">
        <v>55000</v>
      </c>
      <c r="DA179" s="222" t="n">
        <v>0</v>
      </c>
      <c r="DB179" s="80" t="n">
        <v>0</v>
      </c>
      <c r="DC179" s="97" t="n">
        <f aca="false">DD179-CY179</f>
        <v>27000</v>
      </c>
      <c r="DD179" s="225" t="n">
        <f aca="false">+DE179+DG179+DF179</f>
        <v>82000</v>
      </c>
      <c r="DE179" s="80" t="n">
        <v>82000</v>
      </c>
      <c r="DF179" s="222" t="n">
        <v>0</v>
      </c>
      <c r="DG179" s="80" t="n">
        <v>0</v>
      </c>
      <c r="DH179" s="97" t="n">
        <f aca="false">DI179-DD179</f>
        <v>0</v>
      </c>
      <c r="DI179" s="225" t="n">
        <f aca="false">+DJ179+DL179+DK179</f>
        <v>82000</v>
      </c>
      <c r="DJ179" s="80" t="n">
        <v>82000</v>
      </c>
      <c r="DK179" s="222" t="n">
        <v>0</v>
      </c>
      <c r="DL179" s="80" t="n">
        <v>0</v>
      </c>
      <c r="DM179" s="97" t="n">
        <f aca="false">DN179-DI179</f>
        <v>0</v>
      </c>
      <c r="DN179" s="225" t="n">
        <f aca="false">+DO179+DQ179+DP179</f>
        <v>82000</v>
      </c>
      <c r="DO179" s="80" t="n">
        <v>82000</v>
      </c>
      <c r="DP179" s="222" t="n">
        <v>0</v>
      </c>
      <c r="DQ179" s="80" t="n">
        <v>0</v>
      </c>
      <c r="DR179" s="97" t="n">
        <f aca="false">DS179-DN179</f>
        <v>0</v>
      </c>
      <c r="DS179" s="225" t="n">
        <f aca="false">+DT179+DV179+DU179</f>
        <v>82000</v>
      </c>
      <c r="DT179" s="80" t="n">
        <v>82000</v>
      </c>
      <c r="DU179" s="222" t="n">
        <v>0</v>
      </c>
      <c r="DV179" s="80" t="n">
        <v>0</v>
      </c>
      <c r="DW179" s="229" t="n">
        <f aca="false">M179-Q179-DN179</f>
        <v>0</v>
      </c>
      <c r="DX179" s="38" t="n">
        <v>1</v>
      </c>
    </row>
    <row r="180" customFormat="false" ht="16.5" hidden="true" customHeight="true" outlineLevel="0" collapsed="false">
      <c r="B180" s="184" t="n">
        <v>750</v>
      </c>
      <c r="C180" s="118" t="n">
        <v>750</v>
      </c>
      <c r="D180" s="184"/>
      <c r="E180" s="119" t="s">
        <v>175</v>
      </c>
      <c r="H180" s="120" t="s">
        <v>176</v>
      </c>
      <c r="I180" s="347" t="n">
        <v>750</v>
      </c>
      <c r="J180" s="348" t="s">
        <v>361</v>
      </c>
      <c r="K180" s="348"/>
      <c r="L180" s="348"/>
      <c r="M180" s="348"/>
      <c r="N180" s="348"/>
      <c r="O180" s="349" t="n">
        <f aca="false">SUBTOTAL(9,O181:O198)</f>
        <v>2341544</v>
      </c>
      <c r="P180" s="350" t="n">
        <f aca="false">SUBTOTAL(9,P181:P198)</f>
        <v>211782</v>
      </c>
      <c r="Q180" s="351" t="n">
        <f aca="false">SUBTOTAL(9,Q181:Q198)</f>
        <v>2553326</v>
      </c>
      <c r="R180" s="190" t="n">
        <f aca="false">SUBTOTAL(9,R181:R198)</f>
        <v>28388130</v>
      </c>
      <c r="S180" s="350" t="n">
        <f aca="false">SUBTOTAL(9,S181:S198)</f>
        <v>28388130</v>
      </c>
      <c r="T180" s="350" t="n">
        <f aca="false">SUBTOTAL(9,T181:T198)</f>
        <v>0</v>
      </c>
      <c r="U180" s="352" t="n">
        <f aca="false">SUBTOTAL(9,U181:U198)</f>
        <v>0</v>
      </c>
      <c r="V180" s="383" t="n">
        <f aca="false">SUBTOTAL(9,V181:V198)</f>
        <v>0</v>
      </c>
      <c r="W180" s="190" t="n">
        <f aca="false">SUBTOTAL(9,W181:W198)</f>
        <v>28388130</v>
      </c>
      <c r="X180" s="350" t="n">
        <f aca="false">SUBTOTAL(9,X181:X198)</f>
        <v>28388130</v>
      </c>
      <c r="Y180" s="350" t="n">
        <f aca="false">SUBTOTAL(9,Y181:Y198)</f>
        <v>0</v>
      </c>
      <c r="Z180" s="350" t="n">
        <f aca="false">SUBTOTAL(9,Z181:Z198)</f>
        <v>0</v>
      </c>
      <c r="AA180" s="383" t="n">
        <f aca="false">SUBTOTAL(9,AA181:AA198)</f>
        <v>0</v>
      </c>
      <c r="AB180" s="190" t="n">
        <f aca="false">SUBTOTAL(9,AB181:AB198)</f>
        <v>28388130</v>
      </c>
      <c r="AC180" s="350" t="n">
        <f aca="false">SUBTOTAL(9,AC181:AC198)</f>
        <v>28388130</v>
      </c>
      <c r="AD180" s="350" t="n">
        <f aca="false">SUBTOTAL(9,AD181:AD198)</f>
        <v>0</v>
      </c>
      <c r="AE180" s="350" t="n">
        <f aca="false">SUBTOTAL(9,AE181:AE198)</f>
        <v>0</v>
      </c>
      <c r="AF180" s="383" t="n">
        <f aca="false">SUBTOTAL(9,AF181:AF198)</f>
        <v>309800</v>
      </c>
      <c r="AG180" s="190" t="n">
        <f aca="false">SUBTOTAL(9,AG181:AG198)</f>
        <v>28697930</v>
      </c>
      <c r="AH180" s="350" t="n">
        <f aca="false">SUBTOTAL(9,AH181:AH198)</f>
        <v>28697930</v>
      </c>
      <c r="AI180" s="350" t="n">
        <f aca="false">SUBTOTAL(9,AI181:AI198)</f>
        <v>0</v>
      </c>
      <c r="AJ180" s="350" t="n">
        <f aca="false">SUBTOTAL(9,AJ181:AJ198)</f>
        <v>0</v>
      </c>
      <c r="AK180" s="383" t="n">
        <f aca="false">SUBTOTAL(9,AK181:AK198)</f>
        <v>0</v>
      </c>
      <c r="AL180" s="190" t="n">
        <f aca="false">SUBTOTAL(9,AL181:AL198)</f>
        <v>28697930</v>
      </c>
      <c r="AM180" s="350" t="n">
        <f aca="false">SUBTOTAL(9,AM181:AM198)</f>
        <v>28697930</v>
      </c>
      <c r="AN180" s="350" t="n">
        <f aca="false">SUBTOTAL(9,AN181:AN198)</f>
        <v>0</v>
      </c>
      <c r="AO180" s="350" t="n">
        <f aca="false">SUBTOTAL(9,AO181:AO198)</f>
        <v>0</v>
      </c>
      <c r="AP180" s="383" t="n">
        <f aca="false">SUBTOTAL(9,AP181:AP198)</f>
        <v>0</v>
      </c>
      <c r="AQ180" s="190" t="n">
        <f aca="false">SUBTOTAL(9,AQ181:AQ198)</f>
        <v>28697930</v>
      </c>
      <c r="AR180" s="350" t="n">
        <f aca="false">SUBTOTAL(9,AR181:AR198)</f>
        <v>28697930</v>
      </c>
      <c r="AS180" s="350" t="n">
        <f aca="false">SUBTOTAL(9,AS181:AS198)</f>
        <v>0</v>
      </c>
      <c r="AT180" s="350" t="n">
        <f aca="false">SUBTOTAL(9,AT181:AT198)</f>
        <v>0</v>
      </c>
      <c r="AU180" s="383" t="n">
        <f aca="false">SUBTOTAL(9,AU181:AU198)</f>
        <v>0</v>
      </c>
      <c r="AV180" s="190" t="n">
        <f aca="false">SUBTOTAL(9,AV181:AV198)</f>
        <v>28697930</v>
      </c>
      <c r="AW180" s="350" t="n">
        <f aca="false">SUBTOTAL(9,AW181:AW198)</f>
        <v>28697930</v>
      </c>
      <c r="AX180" s="350" t="n">
        <f aca="false">SUBTOTAL(9,AX181:AX198)</f>
        <v>0</v>
      </c>
      <c r="AY180" s="350" t="n">
        <f aca="false">SUBTOTAL(9,AY181:AY198)</f>
        <v>0</v>
      </c>
      <c r="AZ180" s="383" t="n">
        <f aca="false">SUBTOTAL(9,AZ181:AZ198)</f>
        <v>0</v>
      </c>
      <c r="BA180" s="190" t="n">
        <f aca="false">SUBTOTAL(9,BA181:BA198)</f>
        <v>28697930</v>
      </c>
      <c r="BB180" s="350" t="n">
        <f aca="false">SUBTOTAL(9,BB181:BB198)</f>
        <v>28697930</v>
      </c>
      <c r="BC180" s="350" t="n">
        <f aca="false">SUBTOTAL(9,BC181:BC198)</f>
        <v>0</v>
      </c>
      <c r="BD180" s="350" t="n">
        <f aca="false">SUBTOTAL(9,BD181:BD198)</f>
        <v>0</v>
      </c>
      <c r="BE180" s="383" t="n">
        <f aca="false">SUBTOTAL(9,BE181:BE198)</f>
        <v>0</v>
      </c>
      <c r="BF180" s="190" t="n">
        <f aca="false">SUBTOTAL(9,BF181:BF198)</f>
        <v>28697930</v>
      </c>
      <c r="BG180" s="350" t="n">
        <f aca="false">SUBTOTAL(9,BG181:BG198)</f>
        <v>28697930</v>
      </c>
      <c r="BH180" s="350" t="n">
        <f aca="false">SUBTOTAL(9,BH181:BH198)</f>
        <v>0</v>
      </c>
      <c r="BI180" s="350" t="n">
        <f aca="false">SUBTOTAL(9,BI181:BI198)</f>
        <v>0</v>
      </c>
      <c r="BJ180" s="383" t="n">
        <f aca="false">SUBTOTAL(9,BJ181:BJ198)</f>
        <v>0</v>
      </c>
      <c r="BK180" s="190" t="n">
        <f aca="false">SUBTOTAL(9,BK181:BK198)</f>
        <v>28697930</v>
      </c>
      <c r="BL180" s="350" t="n">
        <f aca="false">SUBTOTAL(9,BL181:BL198)</f>
        <v>28697930</v>
      </c>
      <c r="BM180" s="350" t="n">
        <f aca="false">SUBTOTAL(9,BM181:BM198)</f>
        <v>0</v>
      </c>
      <c r="BN180" s="350" t="n">
        <f aca="false">SUBTOTAL(9,BN181:BN198)</f>
        <v>0</v>
      </c>
      <c r="BO180" s="383" t="n">
        <f aca="false">SUBTOTAL(9,BO181:BO198)</f>
        <v>0</v>
      </c>
      <c r="BP180" s="190" t="n">
        <f aca="false">SUBTOTAL(9,BP181:BP198)</f>
        <v>28697930</v>
      </c>
      <c r="BQ180" s="350" t="n">
        <f aca="false">SUBTOTAL(9,BQ181:BQ198)</f>
        <v>28697930</v>
      </c>
      <c r="BR180" s="350" t="n">
        <f aca="false">SUBTOTAL(9,BR181:BR198)</f>
        <v>0</v>
      </c>
      <c r="BS180" s="350" t="n">
        <f aca="false">SUBTOTAL(9,BS181:BS198)</f>
        <v>0</v>
      </c>
      <c r="BT180" s="383" t="n">
        <f aca="false">SUBTOTAL(9,BT181:BT198)</f>
        <v>0</v>
      </c>
      <c r="BU180" s="190" t="n">
        <f aca="false">SUBTOTAL(9,BU181:BU198)</f>
        <v>28697930</v>
      </c>
      <c r="BV180" s="350" t="n">
        <f aca="false">SUBTOTAL(9,BV181:BV198)</f>
        <v>28697930</v>
      </c>
      <c r="BW180" s="350" t="n">
        <f aca="false">SUBTOTAL(9,BW181:BW198)</f>
        <v>0</v>
      </c>
      <c r="BX180" s="350" t="n">
        <f aca="false">SUBTOTAL(9,BX181:BX198)</f>
        <v>0</v>
      </c>
      <c r="BY180" s="383" t="n">
        <f aca="false">SUBTOTAL(9,BY181:BY198)</f>
        <v>0</v>
      </c>
      <c r="BZ180" s="190" t="n">
        <f aca="false">SUBTOTAL(9,BZ181:BZ198)</f>
        <v>28697930</v>
      </c>
      <c r="CA180" s="350" t="n">
        <f aca="false">SUBTOTAL(9,CA181:CA198)</f>
        <v>28697930</v>
      </c>
      <c r="CB180" s="350" t="n">
        <f aca="false">SUBTOTAL(9,CB181:CB198)</f>
        <v>0</v>
      </c>
      <c r="CC180" s="350" t="n">
        <f aca="false">SUBTOTAL(9,CC181:CC198)</f>
        <v>0</v>
      </c>
      <c r="CD180" s="383" t="n">
        <f aca="false">SUBTOTAL(9,CD181:CD198)</f>
        <v>2269484</v>
      </c>
      <c r="CE180" s="190" t="n">
        <f aca="false">SUBTOTAL(9,CE181:CE198)</f>
        <v>30967414</v>
      </c>
      <c r="CF180" s="350" t="n">
        <f aca="false">SUBTOTAL(9,CF181:CF198)</f>
        <v>30967414</v>
      </c>
      <c r="CG180" s="350" t="n">
        <f aca="false">SUBTOTAL(9,CG181:CG198)</f>
        <v>0</v>
      </c>
      <c r="CH180" s="350" t="n">
        <f aca="false">SUBTOTAL(9,CH181:CH198)</f>
        <v>0</v>
      </c>
      <c r="CI180" s="383" t="n">
        <f aca="false">SUBTOTAL(9,CI181:CI198)</f>
        <v>0</v>
      </c>
      <c r="CJ180" s="190" t="n">
        <f aca="false">SUBTOTAL(9,CJ181:CJ198)</f>
        <v>30967414</v>
      </c>
      <c r="CK180" s="350" t="n">
        <f aca="false">SUBTOTAL(9,CK181:CK198)</f>
        <v>30967414</v>
      </c>
      <c r="CL180" s="350" t="n">
        <f aca="false">SUBTOTAL(9,CL181:CL198)</f>
        <v>0</v>
      </c>
      <c r="CM180" s="350" t="n">
        <f aca="false">SUBTOTAL(9,CM181:CM198)</f>
        <v>0</v>
      </c>
      <c r="CN180" s="383" t="n">
        <f aca="false">SUBTOTAL(9,CN181:CN198)</f>
        <v>0</v>
      </c>
      <c r="CO180" s="190" t="n">
        <f aca="false">SUBTOTAL(9,CO181:CO198)</f>
        <v>30967414</v>
      </c>
      <c r="CP180" s="350" t="n">
        <f aca="false">SUBTOTAL(9,CP181:CP198)</f>
        <v>30967414</v>
      </c>
      <c r="CQ180" s="350" t="n">
        <f aca="false">SUBTOTAL(9,CQ181:CQ198)</f>
        <v>0</v>
      </c>
      <c r="CR180" s="350" t="n">
        <f aca="false">SUBTOTAL(9,CR181:CR198)</f>
        <v>0</v>
      </c>
      <c r="CS180" s="383" t="n">
        <f aca="false">SUBTOTAL(9,CS181:CS198)</f>
        <v>0</v>
      </c>
      <c r="CT180" s="190" t="n">
        <f aca="false">SUBTOTAL(9,CT181:CT198)</f>
        <v>30967414</v>
      </c>
      <c r="CU180" s="350" t="n">
        <f aca="false">SUBTOTAL(9,CU181:CU198)</f>
        <v>30967414</v>
      </c>
      <c r="CV180" s="350" t="n">
        <f aca="false">SUBTOTAL(9,CV181:CV198)</f>
        <v>0</v>
      </c>
      <c r="CW180" s="350" t="n">
        <f aca="false">SUBTOTAL(9,CW181:CW198)</f>
        <v>0</v>
      </c>
      <c r="CX180" s="383" t="n">
        <f aca="false">SUBTOTAL(9,CX181:CX198)</f>
        <v>-3407000</v>
      </c>
      <c r="CY180" s="190" t="n">
        <f aca="false">SUBTOTAL(9,CY181:CY198)</f>
        <v>27560414</v>
      </c>
      <c r="CZ180" s="350" t="n">
        <f aca="false">SUBTOTAL(9,CZ181:CZ198)</f>
        <v>27560414</v>
      </c>
      <c r="DA180" s="350" t="n">
        <f aca="false">SUBTOTAL(9,DA181:DA198)</f>
        <v>0</v>
      </c>
      <c r="DB180" s="350" t="n">
        <f aca="false">SUBTOTAL(9,DB181:DB198)</f>
        <v>0</v>
      </c>
      <c r="DC180" s="383" t="n">
        <f aca="false">SUBTOTAL(9,DC181:DC198)</f>
        <v>0</v>
      </c>
      <c r="DD180" s="190" t="n">
        <f aca="false">SUBTOTAL(9,DD181:DD198)</f>
        <v>27560414</v>
      </c>
      <c r="DE180" s="350" t="n">
        <f aca="false">SUBTOTAL(9,DE181:DE198)</f>
        <v>27560414</v>
      </c>
      <c r="DF180" s="350" t="n">
        <f aca="false">SUBTOTAL(9,DF181:DF198)</f>
        <v>0</v>
      </c>
      <c r="DG180" s="350" t="n">
        <f aca="false">SUBTOTAL(9,DG181:DG198)</f>
        <v>0</v>
      </c>
      <c r="DH180" s="383" t="n">
        <f aca="false">SUBTOTAL(9,DH181:DH198)</f>
        <v>0</v>
      </c>
      <c r="DI180" s="190" t="n">
        <f aca="false">SUBTOTAL(9,DI181:DI198)</f>
        <v>27560414</v>
      </c>
      <c r="DJ180" s="350" t="n">
        <f aca="false">SUBTOTAL(9,DJ181:DJ198)</f>
        <v>27560414</v>
      </c>
      <c r="DK180" s="350" t="n">
        <f aca="false">SUBTOTAL(9,DK181:DK198)</f>
        <v>0</v>
      </c>
      <c r="DL180" s="350" t="n">
        <f aca="false">SUBTOTAL(9,DL181:DL198)</f>
        <v>0</v>
      </c>
      <c r="DM180" s="383" t="n">
        <f aca="false">SUBTOTAL(9,DM181:DM198)</f>
        <v>0</v>
      </c>
      <c r="DN180" s="190" t="n">
        <f aca="false">SUBTOTAL(9,DN181:DN198)</f>
        <v>27560414</v>
      </c>
      <c r="DO180" s="350" t="n">
        <f aca="false">SUBTOTAL(9,DO181:DO198)</f>
        <v>27560414</v>
      </c>
      <c r="DP180" s="350" t="n">
        <f aca="false">SUBTOTAL(9,DP181:DP198)</f>
        <v>0</v>
      </c>
      <c r="DQ180" s="350" t="n">
        <f aca="false">SUBTOTAL(9,DQ181:DQ198)</f>
        <v>0</v>
      </c>
      <c r="DR180" s="383" t="n">
        <f aca="false">SUBTOTAL(9,DR181:DR198)</f>
        <v>0</v>
      </c>
      <c r="DS180" s="190" t="n">
        <f aca="false">SUBTOTAL(9,DS181:DS198)</f>
        <v>27560414</v>
      </c>
      <c r="DT180" s="350" t="n">
        <f aca="false">SUBTOTAL(9,DT181:DT198)</f>
        <v>27560414</v>
      </c>
      <c r="DU180" s="350" t="n">
        <f aca="false">SUBTOTAL(9,DU181:DU198)</f>
        <v>0</v>
      </c>
      <c r="DV180" s="350" t="n">
        <f aca="false">SUBTOTAL(9,DV181:DV198)</f>
        <v>0</v>
      </c>
      <c r="DW180" s="354" t="n">
        <f aca="false">SUBTOTAL(9,DW181:DW198)</f>
        <v>107532631</v>
      </c>
      <c r="DX180" s="188" t="n">
        <f aca="false">SUBTOTAL(9,DX181:DX198)</f>
        <v>13</v>
      </c>
    </row>
    <row r="181" customFormat="false" ht="15" hidden="true" customHeight="true" outlineLevel="0" collapsed="false">
      <c r="B181" s="184" t="n">
        <v>750</v>
      </c>
      <c r="C181" s="118" t="n">
        <v>75023</v>
      </c>
      <c r="D181" s="184"/>
      <c r="E181" s="119" t="s">
        <v>175</v>
      </c>
      <c r="H181" s="120" t="s">
        <v>176</v>
      </c>
      <c r="I181" s="280" t="n">
        <v>75023</v>
      </c>
      <c r="J181" s="280" t="s">
        <v>362</v>
      </c>
      <c r="K181" s="280"/>
      <c r="L181" s="280"/>
      <c r="M181" s="280"/>
      <c r="N181" s="280"/>
      <c r="O181" s="197" t="n">
        <f aca="false">SUBTOTAL(9,O183:O198)</f>
        <v>2341544</v>
      </c>
      <c r="P181" s="198" t="n">
        <f aca="false">SUBTOTAL(9,P183:P198)</f>
        <v>211782</v>
      </c>
      <c r="Q181" s="281" t="n">
        <f aca="false">SUBTOTAL(9,Q183:Q198)</f>
        <v>2553326</v>
      </c>
      <c r="R181" s="200" t="n">
        <f aca="false">SUBTOTAL(9,R183:R198)</f>
        <v>28388130</v>
      </c>
      <c r="S181" s="198" t="n">
        <f aca="false">SUBTOTAL(9,S183:S198)</f>
        <v>28388130</v>
      </c>
      <c r="T181" s="198" t="n">
        <f aca="false">SUBTOTAL(9,T183:T198)</f>
        <v>0</v>
      </c>
      <c r="U181" s="199" t="n">
        <f aca="false">SUBTOTAL(9,U183:U198)</f>
        <v>0</v>
      </c>
      <c r="V181" s="335" t="n">
        <f aca="false">SUBTOTAL(9,V183:V198)</f>
        <v>0</v>
      </c>
      <c r="W181" s="200" t="n">
        <f aca="false">SUBTOTAL(9,W183:W198)</f>
        <v>28388130</v>
      </c>
      <c r="X181" s="198" t="n">
        <f aca="false">SUBTOTAL(9,X183:X198)</f>
        <v>28388130</v>
      </c>
      <c r="Y181" s="198" t="n">
        <f aca="false">SUBTOTAL(9,Y183:Y198)</f>
        <v>0</v>
      </c>
      <c r="Z181" s="198" t="n">
        <f aca="false">SUBTOTAL(9,Z183:Z198)</f>
        <v>0</v>
      </c>
      <c r="AA181" s="335" t="n">
        <f aca="false">SUBTOTAL(9,AA183:AA198)</f>
        <v>0</v>
      </c>
      <c r="AB181" s="200" t="n">
        <f aca="false">SUBTOTAL(9,AB183:AB198)</f>
        <v>28388130</v>
      </c>
      <c r="AC181" s="198" t="n">
        <f aca="false">SUBTOTAL(9,AC183:AC198)</f>
        <v>28388130</v>
      </c>
      <c r="AD181" s="198" t="n">
        <f aca="false">SUBTOTAL(9,AD183:AD198)</f>
        <v>0</v>
      </c>
      <c r="AE181" s="198" t="n">
        <f aca="false">SUBTOTAL(9,AE183:AE198)</f>
        <v>0</v>
      </c>
      <c r="AF181" s="335" t="n">
        <f aca="false">SUBTOTAL(9,AF183:AF198)</f>
        <v>309800</v>
      </c>
      <c r="AG181" s="200" t="n">
        <f aca="false">SUBTOTAL(9,AG183:AG198)</f>
        <v>28697930</v>
      </c>
      <c r="AH181" s="198" t="n">
        <f aca="false">SUBTOTAL(9,AH183:AH198)</f>
        <v>28697930</v>
      </c>
      <c r="AI181" s="198" t="n">
        <f aca="false">SUBTOTAL(9,AI183:AI198)</f>
        <v>0</v>
      </c>
      <c r="AJ181" s="198" t="n">
        <f aca="false">SUBTOTAL(9,AJ183:AJ198)</f>
        <v>0</v>
      </c>
      <c r="AK181" s="335" t="n">
        <f aca="false">SUBTOTAL(9,AK183:AK198)</f>
        <v>0</v>
      </c>
      <c r="AL181" s="200" t="n">
        <f aca="false">SUBTOTAL(9,AL183:AL198)</f>
        <v>28697930</v>
      </c>
      <c r="AM181" s="198" t="n">
        <f aca="false">SUBTOTAL(9,AM183:AM198)</f>
        <v>28697930</v>
      </c>
      <c r="AN181" s="198" t="n">
        <f aca="false">SUBTOTAL(9,AN183:AN198)</f>
        <v>0</v>
      </c>
      <c r="AO181" s="198" t="n">
        <f aca="false">SUBTOTAL(9,AO183:AO198)</f>
        <v>0</v>
      </c>
      <c r="AP181" s="335" t="n">
        <f aca="false">SUBTOTAL(9,AP183:AP198)</f>
        <v>0</v>
      </c>
      <c r="AQ181" s="200" t="n">
        <f aca="false">SUBTOTAL(9,AQ183:AQ198)</f>
        <v>28697930</v>
      </c>
      <c r="AR181" s="198" t="n">
        <f aca="false">SUBTOTAL(9,AR183:AR198)</f>
        <v>28697930</v>
      </c>
      <c r="AS181" s="198" t="n">
        <f aca="false">SUBTOTAL(9,AS183:AS198)</f>
        <v>0</v>
      </c>
      <c r="AT181" s="198" t="n">
        <f aca="false">SUBTOTAL(9,AT183:AT198)</f>
        <v>0</v>
      </c>
      <c r="AU181" s="335" t="n">
        <f aca="false">SUBTOTAL(9,AU183:AU198)</f>
        <v>0</v>
      </c>
      <c r="AV181" s="200" t="n">
        <f aca="false">SUBTOTAL(9,AV183:AV198)</f>
        <v>28697930</v>
      </c>
      <c r="AW181" s="198" t="n">
        <f aca="false">SUBTOTAL(9,AW183:AW198)</f>
        <v>28697930</v>
      </c>
      <c r="AX181" s="198" t="n">
        <f aca="false">SUBTOTAL(9,AX183:AX198)</f>
        <v>0</v>
      </c>
      <c r="AY181" s="198" t="n">
        <f aca="false">SUBTOTAL(9,AY183:AY198)</f>
        <v>0</v>
      </c>
      <c r="AZ181" s="335" t="n">
        <f aca="false">SUBTOTAL(9,AZ183:AZ198)</f>
        <v>0</v>
      </c>
      <c r="BA181" s="200" t="n">
        <f aca="false">SUBTOTAL(9,BA183:BA198)</f>
        <v>28697930</v>
      </c>
      <c r="BB181" s="198" t="n">
        <f aca="false">SUBTOTAL(9,BB183:BB198)</f>
        <v>28697930</v>
      </c>
      <c r="BC181" s="198" t="n">
        <f aca="false">SUBTOTAL(9,BC183:BC198)</f>
        <v>0</v>
      </c>
      <c r="BD181" s="198" t="n">
        <f aca="false">SUBTOTAL(9,BD183:BD198)</f>
        <v>0</v>
      </c>
      <c r="BE181" s="335" t="n">
        <f aca="false">SUBTOTAL(9,BE183:BE198)</f>
        <v>0</v>
      </c>
      <c r="BF181" s="200" t="n">
        <f aca="false">SUBTOTAL(9,BF183:BF198)</f>
        <v>28697930</v>
      </c>
      <c r="BG181" s="198" t="n">
        <f aca="false">SUBTOTAL(9,BG183:BG198)</f>
        <v>28697930</v>
      </c>
      <c r="BH181" s="198" t="n">
        <f aca="false">SUBTOTAL(9,BH183:BH198)</f>
        <v>0</v>
      </c>
      <c r="BI181" s="198" t="n">
        <f aca="false">SUBTOTAL(9,BI183:BI198)</f>
        <v>0</v>
      </c>
      <c r="BJ181" s="335" t="n">
        <f aca="false">SUBTOTAL(9,BJ183:BJ198)</f>
        <v>0</v>
      </c>
      <c r="BK181" s="200" t="n">
        <f aca="false">SUBTOTAL(9,BK183:BK198)</f>
        <v>28697930</v>
      </c>
      <c r="BL181" s="198" t="n">
        <f aca="false">SUBTOTAL(9,BL183:BL198)</f>
        <v>28697930</v>
      </c>
      <c r="BM181" s="198" t="n">
        <f aca="false">SUBTOTAL(9,BM183:BM198)</f>
        <v>0</v>
      </c>
      <c r="BN181" s="198" t="n">
        <f aca="false">SUBTOTAL(9,BN183:BN198)</f>
        <v>0</v>
      </c>
      <c r="BO181" s="335" t="n">
        <f aca="false">SUBTOTAL(9,BO183:BO198)</f>
        <v>0</v>
      </c>
      <c r="BP181" s="200" t="n">
        <f aca="false">SUBTOTAL(9,BP183:BP198)</f>
        <v>28697930</v>
      </c>
      <c r="BQ181" s="198" t="n">
        <f aca="false">SUBTOTAL(9,BQ183:BQ198)</f>
        <v>28697930</v>
      </c>
      <c r="BR181" s="198" t="n">
        <f aca="false">SUBTOTAL(9,BR183:BR198)</f>
        <v>0</v>
      </c>
      <c r="BS181" s="198" t="n">
        <f aca="false">SUBTOTAL(9,BS183:BS198)</f>
        <v>0</v>
      </c>
      <c r="BT181" s="335" t="n">
        <f aca="false">SUBTOTAL(9,BT183:BT198)</f>
        <v>0</v>
      </c>
      <c r="BU181" s="200" t="n">
        <f aca="false">SUBTOTAL(9,BU183:BU198)</f>
        <v>28697930</v>
      </c>
      <c r="BV181" s="198" t="n">
        <f aca="false">SUBTOTAL(9,BV183:BV198)</f>
        <v>28697930</v>
      </c>
      <c r="BW181" s="198" t="n">
        <f aca="false">SUBTOTAL(9,BW183:BW198)</f>
        <v>0</v>
      </c>
      <c r="BX181" s="198" t="n">
        <f aca="false">SUBTOTAL(9,BX183:BX198)</f>
        <v>0</v>
      </c>
      <c r="BY181" s="335" t="n">
        <f aca="false">SUBTOTAL(9,BY183:BY198)</f>
        <v>0</v>
      </c>
      <c r="BZ181" s="200" t="n">
        <f aca="false">SUBTOTAL(9,BZ183:BZ198)</f>
        <v>28697930</v>
      </c>
      <c r="CA181" s="198" t="n">
        <f aca="false">SUBTOTAL(9,CA183:CA198)</f>
        <v>28697930</v>
      </c>
      <c r="CB181" s="198" t="n">
        <f aca="false">SUBTOTAL(9,CB183:CB198)</f>
        <v>0</v>
      </c>
      <c r="CC181" s="198" t="n">
        <f aca="false">SUBTOTAL(9,CC183:CC198)</f>
        <v>0</v>
      </c>
      <c r="CD181" s="335" t="n">
        <f aca="false">SUBTOTAL(9,CD183:CD198)</f>
        <v>2269484</v>
      </c>
      <c r="CE181" s="200" t="n">
        <f aca="false">SUBTOTAL(9,CE183:CE198)</f>
        <v>30967414</v>
      </c>
      <c r="CF181" s="198" t="n">
        <f aca="false">SUBTOTAL(9,CF183:CF198)</f>
        <v>30967414</v>
      </c>
      <c r="CG181" s="198" t="n">
        <f aca="false">SUBTOTAL(9,CG183:CG198)</f>
        <v>0</v>
      </c>
      <c r="CH181" s="198" t="n">
        <f aca="false">SUBTOTAL(9,CH183:CH198)</f>
        <v>0</v>
      </c>
      <c r="CI181" s="335" t="n">
        <f aca="false">SUBTOTAL(9,CI183:CI198)</f>
        <v>0</v>
      </c>
      <c r="CJ181" s="200" t="n">
        <f aca="false">SUBTOTAL(9,CJ183:CJ198)</f>
        <v>30967414</v>
      </c>
      <c r="CK181" s="198" t="n">
        <f aca="false">SUBTOTAL(9,CK183:CK198)</f>
        <v>30967414</v>
      </c>
      <c r="CL181" s="198" t="n">
        <f aca="false">SUBTOTAL(9,CL183:CL198)</f>
        <v>0</v>
      </c>
      <c r="CM181" s="198" t="n">
        <f aca="false">SUBTOTAL(9,CM183:CM198)</f>
        <v>0</v>
      </c>
      <c r="CN181" s="335" t="n">
        <f aca="false">SUBTOTAL(9,CN183:CN198)</f>
        <v>0</v>
      </c>
      <c r="CO181" s="200" t="n">
        <f aca="false">SUBTOTAL(9,CO183:CO198)</f>
        <v>30967414</v>
      </c>
      <c r="CP181" s="198" t="n">
        <f aca="false">SUBTOTAL(9,CP183:CP198)</f>
        <v>30967414</v>
      </c>
      <c r="CQ181" s="198" t="n">
        <f aca="false">SUBTOTAL(9,CQ183:CQ198)</f>
        <v>0</v>
      </c>
      <c r="CR181" s="198" t="n">
        <f aca="false">SUBTOTAL(9,CR183:CR198)</f>
        <v>0</v>
      </c>
      <c r="CS181" s="335" t="n">
        <f aca="false">SUBTOTAL(9,CS183:CS198)</f>
        <v>0</v>
      </c>
      <c r="CT181" s="200" t="n">
        <f aca="false">SUBTOTAL(9,CT183:CT198)</f>
        <v>30967414</v>
      </c>
      <c r="CU181" s="198" t="n">
        <f aca="false">SUBTOTAL(9,CU183:CU198)</f>
        <v>30967414</v>
      </c>
      <c r="CV181" s="198" t="n">
        <f aca="false">SUBTOTAL(9,CV183:CV198)</f>
        <v>0</v>
      </c>
      <c r="CW181" s="198" t="n">
        <f aca="false">SUBTOTAL(9,CW183:CW198)</f>
        <v>0</v>
      </c>
      <c r="CX181" s="335" t="n">
        <f aca="false">SUBTOTAL(9,CX183:CX198)</f>
        <v>-3407000</v>
      </c>
      <c r="CY181" s="200" t="n">
        <f aca="false">SUBTOTAL(9,CY183:CY198)</f>
        <v>27560414</v>
      </c>
      <c r="CZ181" s="198" t="n">
        <f aca="false">SUBTOTAL(9,CZ183:CZ198)</f>
        <v>27560414</v>
      </c>
      <c r="DA181" s="198" t="n">
        <f aca="false">SUBTOTAL(9,DA183:DA198)</f>
        <v>0</v>
      </c>
      <c r="DB181" s="198" t="n">
        <f aca="false">SUBTOTAL(9,DB183:DB198)</f>
        <v>0</v>
      </c>
      <c r="DC181" s="335" t="n">
        <f aca="false">SUBTOTAL(9,DC183:DC198)</f>
        <v>0</v>
      </c>
      <c r="DD181" s="200" t="n">
        <f aca="false">SUBTOTAL(9,DD183:DD198)</f>
        <v>27560414</v>
      </c>
      <c r="DE181" s="198" t="n">
        <f aca="false">SUBTOTAL(9,DE183:DE198)</f>
        <v>27560414</v>
      </c>
      <c r="DF181" s="198" t="n">
        <f aca="false">SUBTOTAL(9,DF183:DF198)</f>
        <v>0</v>
      </c>
      <c r="DG181" s="198" t="n">
        <f aca="false">SUBTOTAL(9,DG183:DG198)</f>
        <v>0</v>
      </c>
      <c r="DH181" s="335" t="n">
        <f aca="false">SUBTOTAL(9,DH183:DH198)</f>
        <v>0</v>
      </c>
      <c r="DI181" s="200" t="n">
        <f aca="false">SUBTOTAL(9,DI183:DI198)</f>
        <v>27560414</v>
      </c>
      <c r="DJ181" s="198" t="n">
        <f aca="false">SUBTOTAL(9,DJ183:DJ198)</f>
        <v>27560414</v>
      </c>
      <c r="DK181" s="198" t="n">
        <f aca="false">SUBTOTAL(9,DK183:DK198)</f>
        <v>0</v>
      </c>
      <c r="DL181" s="198" t="n">
        <f aca="false">SUBTOTAL(9,DL183:DL198)</f>
        <v>0</v>
      </c>
      <c r="DM181" s="335" t="n">
        <f aca="false">SUBTOTAL(9,DM183:DM198)</f>
        <v>0</v>
      </c>
      <c r="DN181" s="200" t="n">
        <f aca="false">SUBTOTAL(9,DN183:DN198)</f>
        <v>27560414</v>
      </c>
      <c r="DO181" s="198" t="n">
        <f aca="false">SUBTOTAL(9,DO183:DO198)</f>
        <v>27560414</v>
      </c>
      <c r="DP181" s="198" t="n">
        <f aca="false">SUBTOTAL(9,DP183:DP198)</f>
        <v>0</v>
      </c>
      <c r="DQ181" s="198" t="n">
        <f aca="false">SUBTOTAL(9,DQ183:DQ198)</f>
        <v>0</v>
      </c>
      <c r="DR181" s="335" t="n">
        <f aca="false">SUBTOTAL(9,DR183:DR198)</f>
        <v>0</v>
      </c>
      <c r="DS181" s="200" t="n">
        <f aca="false">SUBTOTAL(9,DS183:DS198)</f>
        <v>27560414</v>
      </c>
      <c r="DT181" s="198" t="n">
        <f aca="false">SUBTOTAL(9,DT183:DT198)</f>
        <v>27560414</v>
      </c>
      <c r="DU181" s="198" t="n">
        <f aca="false">SUBTOTAL(9,DU183:DU198)</f>
        <v>0</v>
      </c>
      <c r="DV181" s="198" t="n">
        <f aca="false">SUBTOTAL(9,DV183:DV198)</f>
        <v>0</v>
      </c>
      <c r="DW181" s="205" t="n">
        <f aca="false">SUBTOTAL(9,DW183:DW198)</f>
        <v>107532631</v>
      </c>
      <c r="DX181" s="205" t="n">
        <f aca="false">SUBTOTAL(9,DX183:DX198)</f>
        <v>13</v>
      </c>
    </row>
    <row r="182" customFormat="false" ht="9.95" hidden="true" customHeight="true" outlineLevel="0" collapsed="false">
      <c r="B182" s="118" t="n">
        <v>750</v>
      </c>
      <c r="C182" s="118" t="n">
        <v>75023</v>
      </c>
      <c r="E182" s="119" t="s">
        <v>179</v>
      </c>
      <c r="H182" s="120" t="s">
        <v>176</v>
      </c>
      <c r="I182" s="236" t="s">
        <v>19</v>
      </c>
      <c r="J182" s="236"/>
      <c r="K182" s="236"/>
      <c r="L182" s="236"/>
      <c r="M182" s="236"/>
      <c r="N182" s="236"/>
      <c r="O182" s="207" t="n">
        <f aca="false">SUBTOTAL(9,O183:O187)</f>
        <v>2341544</v>
      </c>
      <c r="P182" s="208" t="n">
        <f aca="false">SUBTOTAL(9,P183:P187)</f>
        <v>104413</v>
      </c>
      <c r="Q182" s="237" t="n">
        <f aca="false">SUBTOTAL(9,Q183:Q187)</f>
        <v>2445957</v>
      </c>
      <c r="R182" s="210" t="n">
        <f aca="false">SUBTOTAL(9,R183:R187)</f>
        <v>3827000</v>
      </c>
      <c r="S182" s="211" t="n">
        <f aca="false">SUBTOTAL(9,S183:S187)</f>
        <v>3827000</v>
      </c>
      <c r="T182" s="208" t="n">
        <f aca="false">SUBTOTAL(9,T183:T187)</f>
        <v>0</v>
      </c>
      <c r="U182" s="209" t="n">
        <f aca="false">SUBTOTAL(9,U183:U187)</f>
        <v>0</v>
      </c>
      <c r="V182" s="339" t="n">
        <f aca="false">SUBTOTAL(9,V183:V187)</f>
        <v>0</v>
      </c>
      <c r="W182" s="210" t="n">
        <f aca="false">SUBTOTAL(9,W183:W187)</f>
        <v>3827000</v>
      </c>
      <c r="X182" s="211" t="n">
        <f aca="false">SUBTOTAL(9,X183:X187)</f>
        <v>3827000</v>
      </c>
      <c r="Y182" s="208" t="n">
        <f aca="false">SUBTOTAL(9,Y183:Y187)</f>
        <v>0</v>
      </c>
      <c r="Z182" s="208" t="n">
        <f aca="false">SUBTOTAL(9,Z183:Z187)</f>
        <v>0</v>
      </c>
      <c r="AA182" s="339" t="n">
        <f aca="false">SUBTOTAL(9,AA183:AA187)</f>
        <v>0</v>
      </c>
      <c r="AB182" s="210" t="n">
        <f aca="false">SUBTOTAL(9,AB183:AB187)</f>
        <v>3827000</v>
      </c>
      <c r="AC182" s="211" t="n">
        <f aca="false">SUBTOTAL(9,AC183:AC187)</f>
        <v>3827000</v>
      </c>
      <c r="AD182" s="208" t="n">
        <f aca="false">SUBTOTAL(9,AD183:AD187)</f>
        <v>0</v>
      </c>
      <c r="AE182" s="208" t="n">
        <f aca="false">SUBTOTAL(9,AE183:AE187)</f>
        <v>0</v>
      </c>
      <c r="AF182" s="339" t="n">
        <f aca="false">SUBTOTAL(9,AF183:AF187)</f>
        <v>0</v>
      </c>
      <c r="AG182" s="210" t="n">
        <f aca="false">SUBTOTAL(9,AG183:AG187)</f>
        <v>3827000</v>
      </c>
      <c r="AH182" s="211" t="n">
        <f aca="false">SUBTOTAL(9,AH183:AH187)</f>
        <v>3827000</v>
      </c>
      <c r="AI182" s="208" t="n">
        <f aca="false">SUBTOTAL(9,AI183:AI187)</f>
        <v>0</v>
      </c>
      <c r="AJ182" s="208" t="n">
        <f aca="false">SUBTOTAL(9,AJ183:AJ187)</f>
        <v>0</v>
      </c>
      <c r="AK182" s="339" t="n">
        <f aca="false">SUBTOTAL(9,AK183:AK187)</f>
        <v>0</v>
      </c>
      <c r="AL182" s="210" t="n">
        <f aca="false">SUBTOTAL(9,AL183:AL187)</f>
        <v>3827000</v>
      </c>
      <c r="AM182" s="211" t="n">
        <f aca="false">SUBTOTAL(9,AM183:AM187)</f>
        <v>3827000</v>
      </c>
      <c r="AN182" s="208" t="n">
        <f aca="false">SUBTOTAL(9,AN183:AN187)</f>
        <v>0</v>
      </c>
      <c r="AO182" s="208" t="n">
        <f aca="false">SUBTOTAL(9,AO183:AO187)</f>
        <v>0</v>
      </c>
      <c r="AP182" s="339" t="n">
        <f aca="false">SUBTOTAL(9,AP183:AP187)</f>
        <v>0</v>
      </c>
      <c r="AQ182" s="210" t="n">
        <f aca="false">SUBTOTAL(9,AQ183:AQ187)</f>
        <v>3827000</v>
      </c>
      <c r="AR182" s="211" t="n">
        <f aca="false">SUBTOTAL(9,AR183:AR187)</f>
        <v>3827000</v>
      </c>
      <c r="AS182" s="208" t="n">
        <f aca="false">SUBTOTAL(9,AS183:AS187)</f>
        <v>0</v>
      </c>
      <c r="AT182" s="208" t="n">
        <f aca="false">SUBTOTAL(9,AT183:AT187)</f>
        <v>0</v>
      </c>
      <c r="AU182" s="339" t="n">
        <f aca="false">SUBTOTAL(9,AU183:AU187)</f>
        <v>0</v>
      </c>
      <c r="AV182" s="210" t="n">
        <f aca="false">SUBTOTAL(9,AV183:AV187)</f>
        <v>3827000</v>
      </c>
      <c r="AW182" s="211" t="n">
        <f aca="false">SUBTOTAL(9,AW183:AW187)</f>
        <v>3827000</v>
      </c>
      <c r="AX182" s="208" t="n">
        <f aca="false">SUBTOTAL(9,AX183:AX187)</f>
        <v>0</v>
      </c>
      <c r="AY182" s="208" t="n">
        <f aca="false">SUBTOTAL(9,AY183:AY187)</f>
        <v>0</v>
      </c>
      <c r="AZ182" s="339" t="n">
        <f aca="false">SUBTOTAL(9,AZ183:AZ187)</f>
        <v>0</v>
      </c>
      <c r="BA182" s="210" t="n">
        <f aca="false">SUBTOTAL(9,BA183:BA187)</f>
        <v>3827000</v>
      </c>
      <c r="BB182" s="211" t="n">
        <f aca="false">SUBTOTAL(9,BB183:BB187)</f>
        <v>3827000</v>
      </c>
      <c r="BC182" s="208" t="n">
        <f aca="false">SUBTOTAL(9,BC183:BC187)</f>
        <v>0</v>
      </c>
      <c r="BD182" s="208" t="n">
        <f aca="false">SUBTOTAL(9,BD183:BD187)</f>
        <v>0</v>
      </c>
      <c r="BE182" s="339" t="n">
        <f aca="false">SUBTOTAL(9,BE183:BE187)</f>
        <v>0</v>
      </c>
      <c r="BF182" s="210" t="n">
        <f aca="false">SUBTOTAL(9,BF183:BF187)</f>
        <v>3827000</v>
      </c>
      <c r="BG182" s="211" t="n">
        <f aca="false">SUBTOTAL(9,BG183:BG187)</f>
        <v>3827000</v>
      </c>
      <c r="BH182" s="208" t="n">
        <f aca="false">SUBTOTAL(9,BH183:BH187)</f>
        <v>0</v>
      </c>
      <c r="BI182" s="208" t="n">
        <f aca="false">SUBTOTAL(9,BI183:BI187)</f>
        <v>0</v>
      </c>
      <c r="BJ182" s="339" t="n">
        <f aca="false">SUBTOTAL(9,BJ183:BJ187)</f>
        <v>0</v>
      </c>
      <c r="BK182" s="210" t="n">
        <f aca="false">SUBTOTAL(9,BK183:BK187)</f>
        <v>3827000</v>
      </c>
      <c r="BL182" s="211" t="n">
        <f aca="false">SUBTOTAL(9,BL183:BL187)</f>
        <v>3827000</v>
      </c>
      <c r="BM182" s="211" t="n">
        <f aca="false">SUBTOTAL(9,BM183:BM187)</f>
        <v>0</v>
      </c>
      <c r="BN182" s="211" t="n">
        <f aca="false">SUBTOTAL(9,BN183:BN187)</f>
        <v>0</v>
      </c>
      <c r="BO182" s="339" t="n">
        <f aca="false">SUBTOTAL(9,BO183:BO187)</f>
        <v>0</v>
      </c>
      <c r="BP182" s="210" t="n">
        <f aca="false">SUBTOTAL(9,BP183:BP187)</f>
        <v>3827000</v>
      </c>
      <c r="BQ182" s="211" t="n">
        <f aca="false">SUBTOTAL(9,BQ183:BQ187)</f>
        <v>3827000</v>
      </c>
      <c r="BR182" s="211" t="n">
        <f aca="false">SUBTOTAL(9,BR183:BR187)</f>
        <v>0</v>
      </c>
      <c r="BS182" s="211" t="n">
        <f aca="false">SUBTOTAL(9,BS183:BS187)</f>
        <v>0</v>
      </c>
      <c r="BT182" s="339" t="n">
        <f aca="false">SUBTOTAL(9,BT183:BT187)</f>
        <v>541000</v>
      </c>
      <c r="BU182" s="210" t="n">
        <f aca="false">SUBTOTAL(9,BU183:BU187)</f>
        <v>4368000</v>
      </c>
      <c r="BV182" s="211" t="n">
        <f aca="false">SUBTOTAL(9,BV183:BV187)</f>
        <v>4368000</v>
      </c>
      <c r="BW182" s="211" t="n">
        <f aca="false">SUBTOTAL(9,BW183:BW187)</f>
        <v>0</v>
      </c>
      <c r="BX182" s="211" t="n">
        <f aca="false">SUBTOTAL(9,BX183:BX187)</f>
        <v>0</v>
      </c>
      <c r="BY182" s="339" t="n">
        <f aca="false">SUBTOTAL(9,BY183:BY187)</f>
        <v>0</v>
      </c>
      <c r="BZ182" s="210" t="n">
        <f aca="false">SUBTOTAL(9,BZ183:BZ187)</f>
        <v>4368000</v>
      </c>
      <c r="CA182" s="211" t="n">
        <f aca="false">SUBTOTAL(9,CA183:CA187)</f>
        <v>4368000</v>
      </c>
      <c r="CB182" s="211" t="n">
        <f aca="false">SUBTOTAL(9,CB183:CB187)</f>
        <v>0</v>
      </c>
      <c r="CC182" s="211" t="n">
        <f aca="false">SUBTOTAL(9,CC183:CC187)</f>
        <v>0</v>
      </c>
      <c r="CD182" s="339" t="n">
        <f aca="false">SUBTOTAL(9,CD183:CD187)</f>
        <v>0</v>
      </c>
      <c r="CE182" s="210" t="n">
        <f aca="false">SUBTOTAL(9,CE183:CE187)</f>
        <v>4368000</v>
      </c>
      <c r="CF182" s="211" t="n">
        <f aca="false">SUBTOTAL(9,CF183:CF187)</f>
        <v>4368000</v>
      </c>
      <c r="CG182" s="211" t="n">
        <f aca="false">SUBTOTAL(9,CG183:CG187)</f>
        <v>0</v>
      </c>
      <c r="CH182" s="211" t="n">
        <f aca="false">SUBTOTAL(9,CH183:CH187)</f>
        <v>0</v>
      </c>
      <c r="CI182" s="339" t="n">
        <f aca="false">SUBTOTAL(9,CI183:CI187)</f>
        <v>0</v>
      </c>
      <c r="CJ182" s="210" t="n">
        <f aca="false">SUBTOTAL(9,CJ183:CJ187)</f>
        <v>4368000</v>
      </c>
      <c r="CK182" s="211" t="n">
        <f aca="false">SUBTOTAL(9,CK183:CK187)</f>
        <v>4368000</v>
      </c>
      <c r="CL182" s="211" t="n">
        <f aca="false">SUBTOTAL(9,CL183:CL187)</f>
        <v>0</v>
      </c>
      <c r="CM182" s="211" t="n">
        <f aca="false">SUBTOTAL(9,CM183:CM187)</f>
        <v>0</v>
      </c>
      <c r="CN182" s="339" t="n">
        <f aca="false">SUBTOTAL(9,CN183:CN187)</f>
        <v>0</v>
      </c>
      <c r="CO182" s="210" t="n">
        <f aca="false">SUBTOTAL(9,CO183:CO187)</f>
        <v>4368000</v>
      </c>
      <c r="CP182" s="211" t="n">
        <f aca="false">SUBTOTAL(9,CP183:CP187)</f>
        <v>4368000</v>
      </c>
      <c r="CQ182" s="211" t="n">
        <f aca="false">SUBTOTAL(9,CQ183:CQ187)</f>
        <v>0</v>
      </c>
      <c r="CR182" s="211" t="n">
        <f aca="false">SUBTOTAL(9,CR183:CR187)</f>
        <v>0</v>
      </c>
      <c r="CS182" s="339" t="n">
        <f aca="false">SUBTOTAL(9,CS183:CS187)</f>
        <v>-3000</v>
      </c>
      <c r="CT182" s="210" t="n">
        <f aca="false">SUBTOTAL(9,CT183:CT187)</f>
        <v>4365000</v>
      </c>
      <c r="CU182" s="211" t="n">
        <f aca="false">SUBTOTAL(9,CU183:CU187)</f>
        <v>4365000</v>
      </c>
      <c r="CV182" s="211" t="n">
        <f aca="false">SUBTOTAL(9,CV183:CV187)</f>
        <v>0</v>
      </c>
      <c r="CW182" s="211" t="n">
        <f aca="false">SUBTOTAL(9,CW183:CW187)</f>
        <v>0</v>
      </c>
      <c r="CX182" s="339" t="n">
        <f aca="false">SUBTOTAL(9,CX183:CX187)</f>
        <v>-367000</v>
      </c>
      <c r="CY182" s="210" t="n">
        <f aca="false">SUBTOTAL(9,CY183:CY187)</f>
        <v>3998000</v>
      </c>
      <c r="CZ182" s="211" t="n">
        <f aca="false">SUBTOTAL(9,CZ183:CZ187)</f>
        <v>3998000</v>
      </c>
      <c r="DA182" s="211" t="n">
        <f aca="false">SUBTOTAL(9,DA183:DA187)</f>
        <v>0</v>
      </c>
      <c r="DB182" s="211" t="n">
        <f aca="false">SUBTOTAL(9,DB183:DB187)</f>
        <v>0</v>
      </c>
      <c r="DC182" s="339" t="n">
        <f aca="false">SUBTOTAL(9,DC183:DC187)</f>
        <v>0</v>
      </c>
      <c r="DD182" s="210" t="n">
        <f aca="false">SUBTOTAL(9,DD183:DD187)</f>
        <v>3998000</v>
      </c>
      <c r="DE182" s="211" t="n">
        <f aca="false">SUBTOTAL(9,DE183:DE187)</f>
        <v>3998000</v>
      </c>
      <c r="DF182" s="211" t="n">
        <f aca="false">SUBTOTAL(9,DF183:DF187)</f>
        <v>0</v>
      </c>
      <c r="DG182" s="211" t="n">
        <f aca="false">SUBTOTAL(9,DG183:DG187)</f>
        <v>0</v>
      </c>
      <c r="DH182" s="339" t="n">
        <f aca="false">SUBTOTAL(9,DH183:DH187)</f>
        <v>0</v>
      </c>
      <c r="DI182" s="210" t="n">
        <f aca="false">SUBTOTAL(9,DI183:DI187)</f>
        <v>3998000</v>
      </c>
      <c r="DJ182" s="211" t="n">
        <f aca="false">SUBTOTAL(9,DJ183:DJ187)</f>
        <v>3998000</v>
      </c>
      <c r="DK182" s="211" t="n">
        <f aca="false">SUBTOTAL(9,DK183:DK187)</f>
        <v>0</v>
      </c>
      <c r="DL182" s="211" t="n">
        <f aca="false">SUBTOTAL(9,DL183:DL187)</f>
        <v>0</v>
      </c>
      <c r="DM182" s="339" t="n">
        <f aca="false">SUBTOTAL(9,DM183:DM187)</f>
        <v>0</v>
      </c>
      <c r="DN182" s="210" t="n">
        <f aca="false">SUBTOTAL(9,DN183:DN187)</f>
        <v>3998000</v>
      </c>
      <c r="DO182" s="211" t="n">
        <f aca="false">SUBTOTAL(9,DO183:DO187)</f>
        <v>3998000</v>
      </c>
      <c r="DP182" s="211" t="n">
        <f aca="false">SUBTOTAL(9,DP183:DP187)</f>
        <v>0</v>
      </c>
      <c r="DQ182" s="211" t="n">
        <f aca="false">SUBTOTAL(9,DQ183:DQ187)</f>
        <v>0</v>
      </c>
      <c r="DR182" s="339" t="n">
        <f aca="false">SUBTOTAL(9,DR183:DR187)</f>
        <v>0</v>
      </c>
      <c r="DS182" s="210" t="n">
        <f aca="false">SUBTOTAL(9,DS183:DS187)</f>
        <v>3998000</v>
      </c>
      <c r="DT182" s="211" t="n">
        <f aca="false">SUBTOTAL(9,DT183:DT187)</f>
        <v>3998000</v>
      </c>
      <c r="DU182" s="211" t="n">
        <f aca="false">SUBTOTAL(9,DU183:DU187)</f>
        <v>0</v>
      </c>
      <c r="DV182" s="211" t="n">
        <f aca="false">SUBTOTAL(9,DV183:DV187)</f>
        <v>0</v>
      </c>
      <c r="DW182" s="238" t="n">
        <f aca="false">SUBTOTAL(9,DW183:DW187)</f>
        <v>0</v>
      </c>
      <c r="DX182" s="279" t="n">
        <f aca="false">SUBTOTAL(9,DX183:DX187)</f>
        <v>5</v>
      </c>
    </row>
    <row r="183" customFormat="false" ht="29.25" hidden="true" customHeight="false" outlineLevel="0" collapsed="false">
      <c r="A183" s="117" t="s">
        <v>60</v>
      </c>
      <c r="B183" s="118" t="n">
        <v>750</v>
      </c>
      <c r="C183" s="118" t="n">
        <v>75023</v>
      </c>
      <c r="D183" s="118" t="n">
        <v>6050</v>
      </c>
      <c r="E183" s="119" t="s">
        <v>179</v>
      </c>
      <c r="H183" s="120" t="s">
        <v>176</v>
      </c>
      <c r="I183" s="218" t="n">
        <v>112</v>
      </c>
      <c r="J183" s="230" t="n">
        <v>6050</v>
      </c>
      <c r="K183" s="278" t="s">
        <v>363</v>
      </c>
      <c r="L183" s="289" t="s">
        <v>60</v>
      </c>
      <c r="M183" s="80" t="n">
        <v>562219</v>
      </c>
      <c r="N183" s="231" t="s">
        <v>215</v>
      </c>
      <c r="O183" s="39" t="n">
        <v>0</v>
      </c>
      <c r="P183" s="80" t="n">
        <v>29219</v>
      </c>
      <c r="Q183" s="224" t="n">
        <f aca="false">+O183+P183</f>
        <v>29219</v>
      </c>
      <c r="R183" s="232" t="n">
        <f aca="false">SUM(S183:U183)</f>
        <v>533000</v>
      </c>
      <c r="S183" s="80" t="n">
        <v>533000</v>
      </c>
      <c r="T183" s="38" t="n">
        <v>0</v>
      </c>
      <c r="U183" s="40" t="n">
        <v>0</v>
      </c>
      <c r="V183" s="97" t="n">
        <f aca="false">W183-R183</f>
        <v>0</v>
      </c>
      <c r="W183" s="232" t="n">
        <f aca="false">SUM(X183:Z183)</f>
        <v>533000</v>
      </c>
      <c r="X183" s="80" t="n">
        <v>533000</v>
      </c>
      <c r="Y183" s="38" t="n">
        <v>0</v>
      </c>
      <c r="Z183" s="38" t="n">
        <v>0</v>
      </c>
      <c r="AA183" s="97" t="n">
        <f aca="false">AB183-W183</f>
        <v>0</v>
      </c>
      <c r="AB183" s="232" t="n">
        <f aca="false">SUM(AC183:AE183)</f>
        <v>533000</v>
      </c>
      <c r="AC183" s="80" t="n">
        <v>533000</v>
      </c>
      <c r="AD183" s="38" t="n">
        <v>0</v>
      </c>
      <c r="AE183" s="38" t="n">
        <v>0</v>
      </c>
      <c r="AF183" s="97" t="n">
        <f aca="false">AG183-AB183</f>
        <v>0</v>
      </c>
      <c r="AG183" s="232" t="n">
        <f aca="false">SUM(AH183:AJ183)</f>
        <v>533000</v>
      </c>
      <c r="AH183" s="80" t="n">
        <v>533000</v>
      </c>
      <c r="AI183" s="38" t="n">
        <v>0</v>
      </c>
      <c r="AJ183" s="38" t="n">
        <v>0</v>
      </c>
      <c r="AK183" s="97" t="n">
        <f aca="false">AL183-AG183</f>
        <v>0</v>
      </c>
      <c r="AL183" s="232" t="n">
        <f aca="false">SUM(AM183:AO183)</f>
        <v>533000</v>
      </c>
      <c r="AM183" s="80" t="n">
        <v>533000</v>
      </c>
      <c r="AN183" s="38" t="n">
        <v>0</v>
      </c>
      <c r="AO183" s="38" t="n">
        <v>0</v>
      </c>
      <c r="AP183" s="97" t="n">
        <f aca="false">AQ183-AL183</f>
        <v>0</v>
      </c>
      <c r="AQ183" s="232" t="n">
        <f aca="false">SUM(AR183:AT183)</f>
        <v>533000</v>
      </c>
      <c r="AR183" s="80" t="n">
        <v>533000</v>
      </c>
      <c r="AS183" s="38" t="n">
        <v>0</v>
      </c>
      <c r="AT183" s="38" t="n">
        <v>0</v>
      </c>
      <c r="AU183" s="97" t="n">
        <f aca="false">AV183-AQ183</f>
        <v>0</v>
      </c>
      <c r="AV183" s="232" t="n">
        <f aca="false">SUM(AW183:AY183)</f>
        <v>533000</v>
      </c>
      <c r="AW183" s="80" t="n">
        <v>533000</v>
      </c>
      <c r="AX183" s="38" t="n">
        <v>0</v>
      </c>
      <c r="AY183" s="38" t="n">
        <v>0</v>
      </c>
      <c r="AZ183" s="97" t="n">
        <f aca="false">BA183-AV183</f>
        <v>0</v>
      </c>
      <c r="BA183" s="232" t="n">
        <f aca="false">SUM(BB183:BD183)</f>
        <v>533000</v>
      </c>
      <c r="BB183" s="80" t="n">
        <v>533000</v>
      </c>
      <c r="BC183" s="38" t="n">
        <v>0</v>
      </c>
      <c r="BD183" s="38" t="n">
        <v>0</v>
      </c>
      <c r="BE183" s="97" t="n">
        <f aca="false">BF183-BA183</f>
        <v>0</v>
      </c>
      <c r="BF183" s="232" t="n">
        <f aca="false">SUM(BG183:BI183)</f>
        <v>533000</v>
      </c>
      <c r="BG183" s="80" t="n">
        <v>533000</v>
      </c>
      <c r="BH183" s="38" t="n">
        <v>0</v>
      </c>
      <c r="BI183" s="38" t="n">
        <v>0</v>
      </c>
      <c r="BJ183" s="97" t="n">
        <f aca="false">BK183-BF183</f>
        <v>0</v>
      </c>
      <c r="BK183" s="232" t="n">
        <f aca="false">SUM(BL183:BN183)</f>
        <v>533000</v>
      </c>
      <c r="BL183" s="80" t="n">
        <v>533000</v>
      </c>
      <c r="BM183" s="80" t="n">
        <v>0</v>
      </c>
      <c r="BN183" s="80" t="n">
        <v>0</v>
      </c>
      <c r="BO183" s="97" t="n">
        <f aca="false">BP183-BK183</f>
        <v>0</v>
      </c>
      <c r="BP183" s="232" t="n">
        <f aca="false">SUM(BQ183:BS183)</f>
        <v>533000</v>
      </c>
      <c r="BQ183" s="80" t="n">
        <v>533000</v>
      </c>
      <c r="BR183" s="80" t="n">
        <v>0</v>
      </c>
      <c r="BS183" s="80" t="n">
        <v>0</v>
      </c>
      <c r="BT183" s="97" t="n">
        <f aca="false">BU183-BP183</f>
        <v>0</v>
      </c>
      <c r="BU183" s="232" t="n">
        <f aca="false">SUM(BV183:BX183)</f>
        <v>533000</v>
      </c>
      <c r="BV183" s="80" t="n">
        <v>533000</v>
      </c>
      <c r="BW183" s="80" t="n">
        <v>0</v>
      </c>
      <c r="BX183" s="80" t="n">
        <v>0</v>
      </c>
      <c r="BY183" s="97" t="n">
        <f aca="false">BZ183-BU183</f>
        <v>0</v>
      </c>
      <c r="BZ183" s="232" t="n">
        <f aca="false">SUM(CA183:CC183)</f>
        <v>533000</v>
      </c>
      <c r="CA183" s="80" t="n">
        <v>533000</v>
      </c>
      <c r="CB183" s="80" t="n">
        <v>0</v>
      </c>
      <c r="CC183" s="80" t="n">
        <v>0</v>
      </c>
      <c r="CD183" s="97" t="n">
        <f aca="false">CE183-BZ183</f>
        <v>0</v>
      </c>
      <c r="CE183" s="232" t="n">
        <f aca="false">SUM(CF183:CH183)</f>
        <v>533000</v>
      </c>
      <c r="CF183" s="80" t="n">
        <v>533000</v>
      </c>
      <c r="CG183" s="80" t="n">
        <v>0</v>
      </c>
      <c r="CH183" s="80" t="n">
        <v>0</v>
      </c>
      <c r="CI183" s="97" t="n">
        <f aca="false">CJ183-CE183</f>
        <v>0</v>
      </c>
      <c r="CJ183" s="232" t="n">
        <f aca="false">SUM(CK183:CM183)</f>
        <v>533000</v>
      </c>
      <c r="CK183" s="80" t="n">
        <v>533000</v>
      </c>
      <c r="CL183" s="80" t="n">
        <v>0</v>
      </c>
      <c r="CM183" s="80" t="n">
        <v>0</v>
      </c>
      <c r="CN183" s="97" t="n">
        <f aca="false">CO183-CJ183</f>
        <v>0</v>
      </c>
      <c r="CO183" s="232" t="n">
        <f aca="false">SUM(CP183:CR183)</f>
        <v>533000</v>
      </c>
      <c r="CP183" s="80" t="n">
        <v>533000</v>
      </c>
      <c r="CQ183" s="80" t="n">
        <v>0</v>
      </c>
      <c r="CR183" s="80" t="n">
        <v>0</v>
      </c>
      <c r="CS183" s="97" t="n">
        <f aca="false">CT183-CO183</f>
        <v>0</v>
      </c>
      <c r="CT183" s="232" t="n">
        <f aca="false">SUM(CU183:CW183)</f>
        <v>533000</v>
      </c>
      <c r="CU183" s="80" t="n">
        <v>533000</v>
      </c>
      <c r="CV183" s="80" t="n">
        <v>0</v>
      </c>
      <c r="CW183" s="80" t="n">
        <v>0</v>
      </c>
      <c r="CX183" s="97" t="n">
        <f aca="false">CY183-CT183</f>
        <v>0</v>
      </c>
      <c r="CY183" s="232" t="n">
        <f aca="false">SUM(CZ183:DB183)</f>
        <v>533000</v>
      </c>
      <c r="CZ183" s="80" t="n">
        <v>533000</v>
      </c>
      <c r="DA183" s="80" t="n">
        <v>0</v>
      </c>
      <c r="DB183" s="80" t="n">
        <v>0</v>
      </c>
      <c r="DC183" s="97" t="n">
        <f aca="false">DD183-CY183</f>
        <v>0</v>
      </c>
      <c r="DD183" s="232" t="n">
        <f aca="false">SUM(DE183:DG183)</f>
        <v>533000</v>
      </c>
      <c r="DE183" s="80" t="n">
        <v>533000</v>
      </c>
      <c r="DF183" s="80" t="n">
        <v>0</v>
      </c>
      <c r="DG183" s="80" t="n">
        <v>0</v>
      </c>
      <c r="DH183" s="97" t="n">
        <f aca="false">DI183-DD183</f>
        <v>0</v>
      </c>
      <c r="DI183" s="232" t="n">
        <f aca="false">SUM(DJ183:DL183)</f>
        <v>533000</v>
      </c>
      <c r="DJ183" s="80" t="n">
        <v>533000</v>
      </c>
      <c r="DK183" s="80" t="n">
        <v>0</v>
      </c>
      <c r="DL183" s="80" t="n">
        <v>0</v>
      </c>
      <c r="DM183" s="97" t="n">
        <f aca="false">DN183-DI183</f>
        <v>0</v>
      </c>
      <c r="DN183" s="232" t="n">
        <f aca="false">SUM(DO183:DQ183)</f>
        <v>533000</v>
      </c>
      <c r="DO183" s="80" t="n">
        <v>533000</v>
      </c>
      <c r="DP183" s="80" t="n">
        <v>0</v>
      </c>
      <c r="DQ183" s="80" t="n">
        <v>0</v>
      </c>
      <c r="DR183" s="97" t="n">
        <f aca="false">DS183-DN183</f>
        <v>0</v>
      </c>
      <c r="DS183" s="232" t="n">
        <f aca="false">SUM(DT183:DV183)</f>
        <v>533000</v>
      </c>
      <c r="DT183" s="80" t="n">
        <v>533000</v>
      </c>
      <c r="DU183" s="80" t="n">
        <v>0</v>
      </c>
      <c r="DV183" s="80" t="n">
        <v>0</v>
      </c>
      <c r="DW183" s="229" t="n">
        <f aca="false">M183-Q183-DN183</f>
        <v>0</v>
      </c>
      <c r="DX183" s="38" t="n">
        <v>1</v>
      </c>
    </row>
    <row r="184" customFormat="false" ht="20.1" hidden="true" customHeight="true" outlineLevel="0" collapsed="false">
      <c r="A184" s="117" t="s">
        <v>60</v>
      </c>
      <c r="B184" s="118" t="n">
        <v>750</v>
      </c>
      <c r="C184" s="118" t="n">
        <v>75023</v>
      </c>
      <c r="D184" s="118" t="n">
        <v>6050</v>
      </c>
      <c r="E184" s="119" t="s">
        <v>179</v>
      </c>
      <c r="H184" s="120" t="s">
        <v>176</v>
      </c>
      <c r="I184" s="218" t="n">
        <v>113</v>
      </c>
      <c r="J184" s="230" t="n">
        <v>6050</v>
      </c>
      <c r="K184" s="278" t="s">
        <v>364</v>
      </c>
      <c r="L184" s="289" t="s">
        <v>60</v>
      </c>
      <c r="M184" s="80" t="n">
        <f aca="false">1891000+35990-3000-367000</f>
        <v>1556990</v>
      </c>
      <c r="N184" s="231" t="s">
        <v>215</v>
      </c>
      <c r="O184" s="76" t="n">
        <v>0</v>
      </c>
      <c r="P184" s="80" t="n">
        <v>35990</v>
      </c>
      <c r="Q184" s="318" t="n">
        <f aca="false">+O184+P184</f>
        <v>35990</v>
      </c>
      <c r="R184" s="232" t="n">
        <f aca="false">+S184+U184+T184</f>
        <v>1350000</v>
      </c>
      <c r="S184" s="80" t="n">
        <v>1350000</v>
      </c>
      <c r="T184" s="38" t="n">
        <v>0</v>
      </c>
      <c r="U184" s="40" t="n">
        <v>0</v>
      </c>
      <c r="V184" s="97" t="n">
        <f aca="false">W184-R184</f>
        <v>0</v>
      </c>
      <c r="W184" s="232" t="n">
        <f aca="false">+X184+Z184+Y184</f>
        <v>1350000</v>
      </c>
      <c r="X184" s="80" t="n">
        <v>1350000</v>
      </c>
      <c r="Y184" s="38" t="n">
        <v>0</v>
      </c>
      <c r="Z184" s="38" t="n">
        <v>0</v>
      </c>
      <c r="AA184" s="97" t="n">
        <f aca="false">AB184-W184</f>
        <v>0</v>
      </c>
      <c r="AB184" s="232" t="n">
        <f aca="false">+AC184+AE184+AD184</f>
        <v>1350000</v>
      </c>
      <c r="AC184" s="80" t="n">
        <v>1350000</v>
      </c>
      <c r="AD184" s="38" t="n">
        <v>0</v>
      </c>
      <c r="AE184" s="38" t="n">
        <v>0</v>
      </c>
      <c r="AF184" s="97" t="n">
        <f aca="false">AG184-AB184</f>
        <v>0</v>
      </c>
      <c r="AG184" s="232" t="n">
        <f aca="false">+AH184+AJ184+AI184</f>
        <v>1350000</v>
      </c>
      <c r="AH184" s="80" t="n">
        <v>1350000</v>
      </c>
      <c r="AI184" s="38" t="n">
        <v>0</v>
      </c>
      <c r="AJ184" s="38" t="n">
        <v>0</v>
      </c>
      <c r="AK184" s="97" t="n">
        <f aca="false">AL184-AG184</f>
        <v>0</v>
      </c>
      <c r="AL184" s="232" t="n">
        <f aca="false">+AM184+AO184+AN184</f>
        <v>1350000</v>
      </c>
      <c r="AM184" s="80" t="n">
        <v>1350000</v>
      </c>
      <c r="AN184" s="38" t="n">
        <v>0</v>
      </c>
      <c r="AO184" s="38" t="n">
        <v>0</v>
      </c>
      <c r="AP184" s="97" t="n">
        <f aca="false">AQ184-AL184</f>
        <v>0</v>
      </c>
      <c r="AQ184" s="232" t="n">
        <f aca="false">+AR184+AT184+AS184</f>
        <v>1350000</v>
      </c>
      <c r="AR184" s="80" t="n">
        <v>1350000</v>
      </c>
      <c r="AS184" s="38" t="n">
        <v>0</v>
      </c>
      <c r="AT184" s="38" t="n">
        <v>0</v>
      </c>
      <c r="AU184" s="97" t="n">
        <f aca="false">AV184-AQ184</f>
        <v>0</v>
      </c>
      <c r="AV184" s="232" t="n">
        <f aca="false">+AW184+AY184+AX184</f>
        <v>1350000</v>
      </c>
      <c r="AW184" s="80" t="n">
        <v>1350000</v>
      </c>
      <c r="AX184" s="38" t="n">
        <v>0</v>
      </c>
      <c r="AY184" s="38" t="n">
        <v>0</v>
      </c>
      <c r="AZ184" s="97" t="n">
        <f aca="false">BA184-AV184</f>
        <v>0</v>
      </c>
      <c r="BA184" s="232" t="n">
        <f aca="false">+BB184+BD184+BC184</f>
        <v>1350000</v>
      </c>
      <c r="BB184" s="80" t="n">
        <v>1350000</v>
      </c>
      <c r="BC184" s="38" t="n">
        <v>0</v>
      </c>
      <c r="BD184" s="38" t="n">
        <v>0</v>
      </c>
      <c r="BE184" s="97" t="n">
        <f aca="false">BF184-BA184</f>
        <v>0</v>
      </c>
      <c r="BF184" s="232" t="n">
        <f aca="false">+BG184+BI184+BH184</f>
        <v>1350000</v>
      </c>
      <c r="BG184" s="80" t="n">
        <v>1350000</v>
      </c>
      <c r="BH184" s="38" t="n">
        <v>0</v>
      </c>
      <c r="BI184" s="38" t="n">
        <v>0</v>
      </c>
      <c r="BJ184" s="97" t="n">
        <f aca="false">BK184-BF184</f>
        <v>0</v>
      </c>
      <c r="BK184" s="232" t="n">
        <f aca="false">+BL184+BN184+BM184</f>
        <v>1350000</v>
      </c>
      <c r="BL184" s="80" t="n">
        <v>1350000</v>
      </c>
      <c r="BM184" s="80" t="n">
        <v>0</v>
      </c>
      <c r="BN184" s="80" t="n">
        <v>0</v>
      </c>
      <c r="BO184" s="97" t="n">
        <f aca="false">BP184-BK184</f>
        <v>0</v>
      </c>
      <c r="BP184" s="232" t="n">
        <f aca="false">+BQ184+BS184+BR184</f>
        <v>1350000</v>
      </c>
      <c r="BQ184" s="80" t="n">
        <v>1350000</v>
      </c>
      <c r="BR184" s="80" t="n">
        <v>0</v>
      </c>
      <c r="BS184" s="80" t="n">
        <v>0</v>
      </c>
      <c r="BT184" s="97" t="n">
        <f aca="false">BU184-BP184</f>
        <v>541000</v>
      </c>
      <c r="BU184" s="232" t="n">
        <f aca="false">+BV184+BX184+BW184</f>
        <v>1891000</v>
      </c>
      <c r="BV184" s="80" t="n">
        <v>1891000</v>
      </c>
      <c r="BW184" s="80" t="n">
        <v>0</v>
      </c>
      <c r="BX184" s="80" t="n">
        <v>0</v>
      </c>
      <c r="BY184" s="97" t="n">
        <f aca="false">BZ184-BU184</f>
        <v>0</v>
      </c>
      <c r="BZ184" s="232" t="n">
        <f aca="false">+CA184+CC184+CB184</f>
        <v>1891000</v>
      </c>
      <c r="CA184" s="80" t="n">
        <v>1891000</v>
      </c>
      <c r="CB184" s="80" t="n">
        <v>0</v>
      </c>
      <c r="CC184" s="80" t="n">
        <v>0</v>
      </c>
      <c r="CD184" s="97" t="n">
        <f aca="false">CE184-BZ184</f>
        <v>0</v>
      </c>
      <c r="CE184" s="232" t="n">
        <f aca="false">+CF184+CH184+CG184</f>
        <v>1891000</v>
      </c>
      <c r="CF184" s="80" t="n">
        <v>1891000</v>
      </c>
      <c r="CG184" s="80" t="n">
        <v>0</v>
      </c>
      <c r="CH184" s="80" t="n">
        <v>0</v>
      </c>
      <c r="CI184" s="97" t="n">
        <f aca="false">CJ184-CE184</f>
        <v>0</v>
      </c>
      <c r="CJ184" s="232" t="n">
        <f aca="false">+CK184+CM184+CL184</f>
        <v>1891000</v>
      </c>
      <c r="CK184" s="80" t="n">
        <v>1891000</v>
      </c>
      <c r="CL184" s="80" t="n">
        <v>0</v>
      </c>
      <c r="CM184" s="80" t="n">
        <v>0</v>
      </c>
      <c r="CN184" s="97" t="n">
        <f aca="false">CO184-CJ184</f>
        <v>0</v>
      </c>
      <c r="CO184" s="232" t="n">
        <f aca="false">+CP184+CR184+CQ184</f>
        <v>1891000</v>
      </c>
      <c r="CP184" s="80" t="n">
        <v>1891000</v>
      </c>
      <c r="CQ184" s="80" t="n">
        <v>0</v>
      </c>
      <c r="CR184" s="80" t="n">
        <v>0</v>
      </c>
      <c r="CS184" s="97" t="n">
        <f aca="false">CT184-CO184</f>
        <v>-3000</v>
      </c>
      <c r="CT184" s="232" t="n">
        <f aca="false">+CU184+CW184+CV184</f>
        <v>1888000</v>
      </c>
      <c r="CU184" s="80" t="n">
        <v>1888000</v>
      </c>
      <c r="CV184" s="80" t="n">
        <v>0</v>
      </c>
      <c r="CW184" s="80" t="n">
        <v>0</v>
      </c>
      <c r="CX184" s="97" t="n">
        <f aca="false">CY184-CT184</f>
        <v>-367000</v>
      </c>
      <c r="CY184" s="232" t="n">
        <f aca="false">+CZ184+DB184+DA184</f>
        <v>1521000</v>
      </c>
      <c r="CZ184" s="80" t="n">
        <v>1521000</v>
      </c>
      <c r="DA184" s="80" t="n">
        <v>0</v>
      </c>
      <c r="DB184" s="80" t="n">
        <v>0</v>
      </c>
      <c r="DC184" s="97" t="n">
        <f aca="false">DD184-CY184</f>
        <v>0</v>
      </c>
      <c r="DD184" s="232" t="n">
        <f aca="false">+DE184+DG184+DF184</f>
        <v>1521000</v>
      </c>
      <c r="DE184" s="80" t="n">
        <v>1521000</v>
      </c>
      <c r="DF184" s="80" t="n">
        <v>0</v>
      </c>
      <c r="DG184" s="80" t="n">
        <v>0</v>
      </c>
      <c r="DH184" s="97" t="n">
        <f aca="false">DI184-DD184</f>
        <v>0</v>
      </c>
      <c r="DI184" s="232" t="n">
        <f aca="false">+DJ184+DL184+DK184</f>
        <v>1521000</v>
      </c>
      <c r="DJ184" s="80" t="n">
        <v>1521000</v>
      </c>
      <c r="DK184" s="80" t="n">
        <v>0</v>
      </c>
      <c r="DL184" s="80" t="n">
        <v>0</v>
      </c>
      <c r="DM184" s="97" t="n">
        <f aca="false">DN184-DI184</f>
        <v>0</v>
      </c>
      <c r="DN184" s="232" t="n">
        <f aca="false">+DO184+DQ184+DP184</f>
        <v>1521000</v>
      </c>
      <c r="DO184" s="80" t="n">
        <v>1521000</v>
      </c>
      <c r="DP184" s="80" t="n">
        <v>0</v>
      </c>
      <c r="DQ184" s="80" t="n">
        <v>0</v>
      </c>
      <c r="DR184" s="97" t="n">
        <f aca="false">DS184-DN184</f>
        <v>0</v>
      </c>
      <c r="DS184" s="232" t="n">
        <f aca="false">+DT184+DV184+DU184</f>
        <v>1521000</v>
      </c>
      <c r="DT184" s="80" t="n">
        <v>1521000</v>
      </c>
      <c r="DU184" s="80" t="n">
        <v>0</v>
      </c>
      <c r="DV184" s="80" t="n">
        <v>0</v>
      </c>
      <c r="DW184" s="229" t="n">
        <f aca="false">M184-Q184-DN184</f>
        <v>0</v>
      </c>
      <c r="DX184" s="38" t="n">
        <v>1</v>
      </c>
    </row>
    <row r="185" customFormat="false" ht="29.25" hidden="true" customHeight="false" outlineLevel="0" collapsed="false">
      <c r="A185" s="117" t="s">
        <v>60</v>
      </c>
      <c r="B185" s="118" t="n">
        <v>750</v>
      </c>
      <c r="C185" s="118" t="n">
        <v>75023</v>
      </c>
      <c r="D185" s="118" t="n">
        <v>6050</v>
      </c>
      <c r="E185" s="119" t="s">
        <v>179</v>
      </c>
      <c r="H185" s="120" t="s">
        <v>176</v>
      </c>
      <c r="I185" s="218" t="n">
        <v>114</v>
      </c>
      <c r="J185" s="230" t="n">
        <v>6050</v>
      </c>
      <c r="K185" s="220" t="s">
        <v>365</v>
      </c>
      <c r="L185" s="284" t="s">
        <v>60</v>
      </c>
      <c r="M185" s="222" t="n">
        <v>673005</v>
      </c>
      <c r="N185" s="223" t="s">
        <v>366</v>
      </c>
      <c r="O185" s="39" t="n">
        <v>289005</v>
      </c>
      <c r="P185" s="222" t="n">
        <v>0</v>
      </c>
      <c r="Q185" s="224" t="n">
        <f aca="false">+O185+P185</f>
        <v>289005</v>
      </c>
      <c r="R185" s="232" t="n">
        <f aca="false">+S185+U185+T185</f>
        <v>384000</v>
      </c>
      <c r="S185" s="80" t="n">
        <v>384000</v>
      </c>
      <c r="T185" s="38" t="n">
        <v>0</v>
      </c>
      <c r="U185" s="40" t="n">
        <v>0</v>
      </c>
      <c r="V185" s="97" t="n">
        <f aca="false">W185-R185</f>
        <v>0</v>
      </c>
      <c r="W185" s="232" t="n">
        <f aca="false">+X185+Z185+Y185</f>
        <v>384000</v>
      </c>
      <c r="X185" s="80" t="n">
        <v>384000</v>
      </c>
      <c r="Y185" s="38" t="n">
        <v>0</v>
      </c>
      <c r="Z185" s="38" t="n">
        <v>0</v>
      </c>
      <c r="AA185" s="97" t="n">
        <f aca="false">AB185-W185</f>
        <v>0</v>
      </c>
      <c r="AB185" s="232" t="n">
        <f aca="false">+AC185+AE185+AD185</f>
        <v>384000</v>
      </c>
      <c r="AC185" s="80" t="n">
        <v>384000</v>
      </c>
      <c r="AD185" s="38" t="n">
        <v>0</v>
      </c>
      <c r="AE185" s="38" t="n">
        <v>0</v>
      </c>
      <c r="AF185" s="97" t="n">
        <f aca="false">AG185-AB185</f>
        <v>0</v>
      </c>
      <c r="AG185" s="232" t="n">
        <f aca="false">+AH185+AJ185+AI185</f>
        <v>384000</v>
      </c>
      <c r="AH185" s="80" t="n">
        <v>384000</v>
      </c>
      <c r="AI185" s="38" t="n">
        <v>0</v>
      </c>
      <c r="AJ185" s="38" t="n">
        <v>0</v>
      </c>
      <c r="AK185" s="97" t="n">
        <f aca="false">AL185-AG185</f>
        <v>0</v>
      </c>
      <c r="AL185" s="232" t="n">
        <f aca="false">+AM185+AO185+AN185</f>
        <v>384000</v>
      </c>
      <c r="AM185" s="80" t="n">
        <v>384000</v>
      </c>
      <c r="AN185" s="38" t="n">
        <v>0</v>
      </c>
      <c r="AO185" s="38" t="n">
        <v>0</v>
      </c>
      <c r="AP185" s="97" t="n">
        <f aca="false">AQ185-AL185</f>
        <v>0</v>
      </c>
      <c r="AQ185" s="232" t="n">
        <f aca="false">+AR185+AT185+AS185</f>
        <v>384000</v>
      </c>
      <c r="AR185" s="80" t="n">
        <v>384000</v>
      </c>
      <c r="AS185" s="38" t="n">
        <v>0</v>
      </c>
      <c r="AT185" s="38" t="n">
        <v>0</v>
      </c>
      <c r="AU185" s="97" t="n">
        <f aca="false">AV185-AQ185</f>
        <v>0</v>
      </c>
      <c r="AV185" s="232" t="n">
        <f aca="false">+AW185+AY185+AX185</f>
        <v>384000</v>
      </c>
      <c r="AW185" s="80" t="n">
        <v>384000</v>
      </c>
      <c r="AX185" s="38" t="n">
        <v>0</v>
      </c>
      <c r="AY185" s="38" t="n">
        <v>0</v>
      </c>
      <c r="AZ185" s="97" t="n">
        <f aca="false">BA185-AV185</f>
        <v>0</v>
      </c>
      <c r="BA185" s="232" t="n">
        <f aca="false">+BB185+BD185+BC185</f>
        <v>384000</v>
      </c>
      <c r="BB185" s="80" t="n">
        <v>384000</v>
      </c>
      <c r="BC185" s="38" t="n">
        <v>0</v>
      </c>
      <c r="BD185" s="38" t="n">
        <v>0</v>
      </c>
      <c r="BE185" s="97" t="n">
        <f aca="false">BF185-BA185</f>
        <v>0</v>
      </c>
      <c r="BF185" s="232" t="n">
        <f aca="false">+BG185+BI185+BH185</f>
        <v>384000</v>
      </c>
      <c r="BG185" s="80" t="n">
        <v>384000</v>
      </c>
      <c r="BH185" s="38" t="n">
        <v>0</v>
      </c>
      <c r="BI185" s="38" t="n">
        <v>0</v>
      </c>
      <c r="BJ185" s="97" t="n">
        <f aca="false">BK185-BF185</f>
        <v>0</v>
      </c>
      <c r="BK185" s="232" t="n">
        <f aca="false">+BL185+BN185+BM185</f>
        <v>384000</v>
      </c>
      <c r="BL185" s="80" t="n">
        <v>384000</v>
      </c>
      <c r="BM185" s="80" t="n">
        <v>0</v>
      </c>
      <c r="BN185" s="80" t="n">
        <v>0</v>
      </c>
      <c r="BO185" s="97" t="n">
        <f aca="false">BP185-BK185</f>
        <v>0</v>
      </c>
      <c r="BP185" s="232" t="n">
        <f aca="false">+BQ185+BS185+BR185</f>
        <v>384000</v>
      </c>
      <c r="BQ185" s="80" t="n">
        <v>384000</v>
      </c>
      <c r="BR185" s="80" t="n">
        <v>0</v>
      </c>
      <c r="BS185" s="80" t="n">
        <v>0</v>
      </c>
      <c r="BT185" s="97" t="n">
        <f aca="false">BU185-BP185</f>
        <v>0</v>
      </c>
      <c r="BU185" s="232" t="n">
        <f aca="false">+BV185+BX185+BW185</f>
        <v>384000</v>
      </c>
      <c r="BV185" s="80" t="n">
        <v>384000</v>
      </c>
      <c r="BW185" s="80" t="n">
        <v>0</v>
      </c>
      <c r="BX185" s="80" t="n">
        <v>0</v>
      </c>
      <c r="BY185" s="97" t="n">
        <f aca="false">BZ185-BU185</f>
        <v>0</v>
      </c>
      <c r="BZ185" s="232" t="n">
        <f aca="false">+CA185+CC185+CB185</f>
        <v>384000</v>
      </c>
      <c r="CA185" s="80" t="n">
        <v>384000</v>
      </c>
      <c r="CB185" s="80" t="n">
        <v>0</v>
      </c>
      <c r="CC185" s="80" t="n">
        <v>0</v>
      </c>
      <c r="CD185" s="97" t="n">
        <f aca="false">CE185-BZ185</f>
        <v>0</v>
      </c>
      <c r="CE185" s="232" t="n">
        <f aca="false">+CF185+CH185+CG185</f>
        <v>384000</v>
      </c>
      <c r="CF185" s="80" t="n">
        <v>384000</v>
      </c>
      <c r="CG185" s="80" t="n">
        <v>0</v>
      </c>
      <c r="CH185" s="80" t="n">
        <v>0</v>
      </c>
      <c r="CI185" s="97" t="n">
        <f aca="false">CJ185-CE185</f>
        <v>0</v>
      </c>
      <c r="CJ185" s="232" t="n">
        <f aca="false">+CK185+CM185+CL185</f>
        <v>384000</v>
      </c>
      <c r="CK185" s="80" t="n">
        <v>384000</v>
      </c>
      <c r="CL185" s="80" t="n">
        <v>0</v>
      </c>
      <c r="CM185" s="80" t="n">
        <v>0</v>
      </c>
      <c r="CN185" s="97" t="n">
        <f aca="false">CO185-CJ185</f>
        <v>0</v>
      </c>
      <c r="CO185" s="232" t="n">
        <f aca="false">+CP185+CR185+CQ185</f>
        <v>384000</v>
      </c>
      <c r="CP185" s="80" t="n">
        <v>384000</v>
      </c>
      <c r="CQ185" s="80" t="n">
        <v>0</v>
      </c>
      <c r="CR185" s="80" t="n">
        <v>0</v>
      </c>
      <c r="CS185" s="97" t="n">
        <f aca="false">CT185-CO185</f>
        <v>0</v>
      </c>
      <c r="CT185" s="232" t="n">
        <f aca="false">+CU185+CW185+CV185</f>
        <v>384000</v>
      </c>
      <c r="CU185" s="80" t="n">
        <v>384000</v>
      </c>
      <c r="CV185" s="80" t="n">
        <v>0</v>
      </c>
      <c r="CW185" s="80" t="n">
        <v>0</v>
      </c>
      <c r="CX185" s="97" t="n">
        <f aca="false">CY185-CT185</f>
        <v>0</v>
      </c>
      <c r="CY185" s="232" t="n">
        <f aca="false">+CZ185+DB185+DA185</f>
        <v>384000</v>
      </c>
      <c r="CZ185" s="80" t="n">
        <v>384000</v>
      </c>
      <c r="DA185" s="80" t="n">
        <v>0</v>
      </c>
      <c r="DB185" s="80" t="n">
        <v>0</v>
      </c>
      <c r="DC185" s="97" t="n">
        <f aca="false">DD185-CY185</f>
        <v>0</v>
      </c>
      <c r="DD185" s="232" t="n">
        <f aca="false">+DE185+DG185+DF185</f>
        <v>384000</v>
      </c>
      <c r="DE185" s="80" t="n">
        <v>384000</v>
      </c>
      <c r="DF185" s="80" t="n">
        <v>0</v>
      </c>
      <c r="DG185" s="80" t="n">
        <v>0</v>
      </c>
      <c r="DH185" s="97" t="n">
        <f aca="false">DI185-DD185</f>
        <v>0</v>
      </c>
      <c r="DI185" s="232" t="n">
        <f aca="false">+DJ185+DL185+DK185</f>
        <v>384000</v>
      </c>
      <c r="DJ185" s="80" t="n">
        <v>384000</v>
      </c>
      <c r="DK185" s="80" t="n">
        <v>0</v>
      </c>
      <c r="DL185" s="80" t="n">
        <v>0</v>
      </c>
      <c r="DM185" s="97" t="n">
        <f aca="false">DN185-DI185</f>
        <v>0</v>
      </c>
      <c r="DN185" s="232" t="n">
        <f aca="false">+DO185+DQ185+DP185</f>
        <v>384000</v>
      </c>
      <c r="DO185" s="80" t="n">
        <v>384000</v>
      </c>
      <c r="DP185" s="80" t="n">
        <v>0</v>
      </c>
      <c r="DQ185" s="80" t="n">
        <v>0</v>
      </c>
      <c r="DR185" s="97" t="n">
        <f aca="false">DS185-DN185</f>
        <v>0</v>
      </c>
      <c r="DS185" s="232" t="n">
        <f aca="false">+DT185+DV185+DU185</f>
        <v>384000</v>
      </c>
      <c r="DT185" s="80" t="n">
        <v>384000</v>
      </c>
      <c r="DU185" s="80" t="n">
        <v>0</v>
      </c>
      <c r="DV185" s="80" t="n">
        <v>0</v>
      </c>
      <c r="DW185" s="229" t="n">
        <f aca="false">M185-Q185-DN185</f>
        <v>0</v>
      </c>
      <c r="DX185" s="38" t="n">
        <v>1</v>
      </c>
    </row>
    <row r="186" customFormat="false" ht="18.6" hidden="true" customHeight="true" outlineLevel="0" collapsed="false">
      <c r="A186" s="117" t="s">
        <v>60</v>
      </c>
      <c r="B186" s="118" t="n">
        <v>750</v>
      </c>
      <c r="C186" s="118" t="n">
        <v>75023</v>
      </c>
      <c r="D186" s="118" t="n">
        <v>6050</v>
      </c>
      <c r="E186" s="119" t="s">
        <v>179</v>
      </c>
      <c r="H186" s="120" t="s">
        <v>176</v>
      </c>
      <c r="I186" s="218" t="n">
        <v>115</v>
      </c>
      <c r="J186" s="230" t="n">
        <v>6050</v>
      </c>
      <c r="K186" s="278" t="s">
        <v>367</v>
      </c>
      <c r="L186" s="289" t="s">
        <v>60</v>
      </c>
      <c r="M186" s="80" t="n">
        <v>2112539</v>
      </c>
      <c r="N186" s="231" t="s">
        <v>368</v>
      </c>
      <c r="O186" s="39" t="n">
        <v>2052539</v>
      </c>
      <c r="P186" s="80" t="n">
        <v>0</v>
      </c>
      <c r="Q186" s="224" t="n">
        <f aca="false">+O186+P186</f>
        <v>2052539</v>
      </c>
      <c r="R186" s="232" t="n">
        <f aca="false">SUM(S186:U186)</f>
        <v>60000</v>
      </c>
      <c r="S186" s="80" t="n">
        <v>60000</v>
      </c>
      <c r="T186" s="38" t="n">
        <v>0</v>
      </c>
      <c r="U186" s="40" t="n">
        <v>0</v>
      </c>
      <c r="V186" s="97" t="n">
        <f aca="false">W186-R186</f>
        <v>0</v>
      </c>
      <c r="W186" s="232" t="n">
        <f aca="false">SUM(X186:Z186)</f>
        <v>60000</v>
      </c>
      <c r="X186" s="80" t="n">
        <v>60000</v>
      </c>
      <c r="Y186" s="38" t="n">
        <v>0</v>
      </c>
      <c r="Z186" s="38" t="n">
        <v>0</v>
      </c>
      <c r="AA186" s="97" t="n">
        <f aca="false">AB186-W186</f>
        <v>0</v>
      </c>
      <c r="AB186" s="232" t="n">
        <f aca="false">SUM(AC186:AE186)</f>
        <v>60000</v>
      </c>
      <c r="AC186" s="80" t="n">
        <v>60000</v>
      </c>
      <c r="AD186" s="38" t="n">
        <v>0</v>
      </c>
      <c r="AE186" s="38" t="n">
        <v>0</v>
      </c>
      <c r="AF186" s="97" t="n">
        <f aca="false">AG186-AB186</f>
        <v>0</v>
      </c>
      <c r="AG186" s="232" t="n">
        <f aca="false">SUM(AH186:AJ186)</f>
        <v>60000</v>
      </c>
      <c r="AH186" s="80" t="n">
        <v>60000</v>
      </c>
      <c r="AI186" s="38" t="n">
        <v>0</v>
      </c>
      <c r="AJ186" s="38" t="n">
        <v>0</v>
      </c>
      <c r="AK186" s="97" t="n">
        <f aca="false">AL186-AG186</f>
        <v>0</v>
      </c>
      <c r="AL186" s="232" t="n">
        <f aca="false">SUM(AM186:AO186)</f>
        <v>60000</v>
      </c>
      <c r="AM186" s="80" t="n">
        <v>60000</v>
      </c>
      <c r="AN186" s="38" t="n">
        <v>0</v>
      </c>
      <c r="AO186" s="38" t="n">
        <v>0</v>
      </c>
      <c r="AP186" s="97" t="n">
        <f aca="false">AQ186-AL186</f>
        <v>0</v>
      </c>
      <c r="AQ186" s="232" t="n">
        <f aca="false">SUM(AR186:AT186)</f>
        <v>60000</v>
      </c>
      <c r="AR186" s="80" t="n">
        <v>60000</v>
      </c>
      <c r="AS186" s="38" t="n">
        <v>0</v>
      </c>
      <c r="AT186" s="38" t="n">
        <v>0</v>
      </c>
      <c r="AU186" s="97" t="n">
        <f aca="false">AV186-AQ186</f>
        <v>0</v>
      </c>
      <c r="AV186" s="232" t="n">
        <f aca="false">SUM(AW186:AY186)</f>
        <v>60000</v>
      </c>
      <c r="AW186" s="80" t="n">
        <v>60000</v>
      </c>
      <c r="AX186" s="38" t="n">
        <v>0</v>
      </c>
      <c r="AY186" s="38" t="n">
        <v>0</v>
      </c>
      <c r="AZ186" s="97" t="n">
        <f aca="false">BA186-AV186</f>
        <v>0</v>
      </c>
      <c r="BA186" s="232" t="n">
        <f aca="false">SUM(BB186:BD186)</f>
        <v>60000</v>
      </c>
      <c r="BB186" s="80" t="n">
        <v>60000</v>
      </c>
      <c r="BC186" s="38" t="n">
        <v>0</v>
      </c>
      <c r="BD186" s="38" t="n">
        <v>0</v>
      </c>
      <c r="BE186" s="97" t="n">
        <f aca="false">BF186-BA186</f>
        <v>0</v>
      </c>
      <c r="BF186" s="232" t="n">
        <f aca="false">SUM(BG186:BI186)</f>
        <v>60000</v>
      </c>
      <c r="BG186" s="80" t="n">
        <v>60000</v>
      </c>
      <c r="BH186" s="38" t="n">
        <v>0</v>
      </c>
      <c r="BI186" s="38" t="n">
        <v>0</v>
      </c>
      <c r="BJ186" s="97" t="n">
        <f aca="false">BK186-BF186</f>
        <v>0</v>
      </c>
      <c r="BK186" s="232" t="n">
        <f aca="false">SUM(BL186:BN186)</f>
        <v>60000</v>
      </c>
      <c r="BL186" s="80" t="n">
        <v>60000</v>
      </c>
      <c r="BM186" s="80" t="n">
        <v>0</v>
      </c>
      <c r="BN186" s="80" t="n">
        <v>0</v>
      </c>
      <c r="BO186" s="97" t="n">
        <f aca="false">BP186-BK186</f>
        <v>0</v>
      </c>
      <c r="BP186" s="232" t="n">
        <f aca="false">SUM(BQ186:BS186)</f>
        <v>60000</v>
      </c>
      <c r="BQ186" s="80" t="n">
        <v>60000</v>
      </c>
      <c r="BR186" s="80" t="n">
        <v>0</v>
      </c>
      <c r="BS186" s="80" t="n">
        <v>0</v>
      </c>
      <c r="BT186" s="97" t="n">
        <f aca="false">BU186-BP186</f>
        <v>0</v>
      </c>
      <c r="BU186" s="232" t="n">
        <f aca="false">SUM(BV186:BX186)</f>
        <v>60000</v>
      </c>
      <c r="BV186" s="80" t="n">
        <v>60000</v>
      </c>
      <c r="BW186" s="80" t="n">
        <v>0</v>
      </c>
      <c r="BX186" s="80" t="n">
        <v>0</v>
      </c>
      <c r="BY186" s="97" t="n">
        <f aca="false">BZ186-BU186</f>
        <v>0</v>
      </c>
      <c r="BZ186" s="232" t="n">
        <f aca="false">SUM(CA186:CC186)</f>
        <v>60000</v>
      </c>
      <c r="CA186" s="80" t="n">
        <v>60000</v>
      </c>
      <c r="CB186" s="80" t="n">
        <v>0</v>
      </c>
      <c r="CC186" s="80" t="n">
        <v>0</v>
      </c>
      <c r="CD186" s="97" t="n">
        <f aca="false">CE186-BZ186</f>
        <v>0</v>
      </c>
      <c r="CE186" s="232" t="n">
        <f aca="false">SUM(CF186:CH186)</f>
        <v>60000</v>
      </c>
      <c r="CF186" s="80" t="n">
        <v>60000</v>
      </c>
      <c r="CG186" s="80" t="n">
        <v>0</v>
      </c>
      <c r="CH186" s="80" t="n">
        <v>0</v>
      </c>
      <c r="CI186" s="97" t="n">
        <f aca="false">CJ186-CE186</f>
        <v>0</v>
      </c>
      <c r="CJ186" s="232" t="n">
        <f aca="false">SUM(CK186:CM186)</f>
        <v>60000</v>
      </c>
      <c r="CK186" s="80" t="n">
        <v>60000</v>
      </c>
      <c r="CL186" s="80" t="n">
        <v>0</v>
      </c>
      <c r="CM186" s="80" t="n">
        <v>0</v>
      </c>
      <c r="CN186" s="97" t="n">
        <f aca="false">CO186-CJ186</f>
        <v>0</v>
      </c>
      <c r="CO186" s="232" t="n">
        <f aca="false">SUM(CP186:CR186)</f>
        <v>60000</v>
      </c>
      <c r="CP186" s="80" t="n">
        <v>60000</v>
      </c>
      <c r="CQ186" s="80" t="n">
        <v>0</v>
      </c>
      <c r="CR186" s="80" t="n">
        <v>0</v>
      </c>
      <c r="CS186" s="97" t="n">
        <f aca="false">CT186-CO186</f>
        <v>0</v>
      </c>
      <c r="CT186" s="232" t="n">
        <f aca="false">SUM(CU186:CW186)</f>
        <v>60000</v>
      </c>
      <c r="CU186" s="80" t="n">
        <v>60000</v>
      </c>
      <c r="CV186" s="80" t="n">
        <v>0</v>
      </c>
      <c r="CW186" s="80" t="n">
        <v>0</v>
      </c>
      <c r="CX186" s="97" t="n">
        <f aca="false">CY186-CT186</f>
        <v>0</v>
      </c>
      <c r="CY186" s="232" t="n">
        <f aca="false">SUM(CZ186:DB186)</f>
        <v>60000</v>
      </c>
      <c r="CZ186" s="80" t="n">
        <v>60000</v>
      </c>
      <c r="DA186" s="80" t="n">
        <v>0</v>
      </c>
      <c r="DB186" s="80" t="n">
        <v>0</v>
      </c>
      <c r="DC186" s="97" t="n">
        <f aca="false">DD186-CY186</f>
        <v>0</v>
      </c>
      <c r="DD186" s="232" t="n">
        <f aca="false">SUM(DE186:DG186)</f>
        <v>60000</v>
      </c>
      <c r="DE186" s="80" t="n">
        <v>60000</v>
      </c>
      <c r="DF186" s="80" t="n">
        <v>0</v>
      </c>
      <c r="DG186" s="80" t="n">
        <v>0</v>
      </c>
      <c r="DH186" s="97" t="n">
        <f aca="false">DI186-DD186</f>
        <v>0</v>
      </c>
      <c r="DI186" s="232" t="n">
        <f aca="false">SUM(DJ186:DL186)</f>
        <v>60000</v>
      </c>
      <c r="DJ186" s="80" t="n">
        <v>60000</v>
      </c>
      <c r="DK186" s="80" t="n">
        <v>0</v>
      </c>
      <c r="DL186" s="80" t="n">
        <v>0</v>
      </c>
      <c r="DM186" s="97" t="n">
        <f aca="false">DN186-DI186</f>
        <v>0</v>
      </c>
      <c r="DN186" s="232" t="n">
        <f aca="false">SUM(DO186:DQ186)</f>
        <v>60000</v>
      </c>
      <c r="DO186" s="80" t="n">
        <v>60000</v>
      </c>
      <c r="DP186" s="80" t="n">
        <v>0</v>
      </c>
      <c r="DQ186" s="80" t="n">
        <v>0</v>
      </c>
      <c r="DR186" s="97" t="n">
        <f aca="false">DS186-DN186</f>
        <v>0</v>
      </c>
      <c r="DS186" s="232" t="n">
        <f aca="false">SUM(DT186:DV186)</f>
        <v>60000</v>
      </c>
      <c r="DT186" s="80" t="n">
        <v>60000</v>
      </c>
      <c r="DU186" s="80" t="n">
        <v>0</v>
      </c>
      <c r="DV186" s="80" t="n">
        <v>0</v>
      </c>
      <c r="DW186" s="229" t="n">
        <f aca="false">M186-Q186-DN186</f>
        <v>0</v>
      </c>
      <c r="DX186" s="38" t="n">
        <v>1</v>
      </c>
    </row>
    <row r="187" customFormat="false" ht="19.5" hidden="true" customHeight="true" outlineLevel="0" collapsed="false">
      <c r="A187" s="117" t="s">
        <v>60</v>
      </c>
      <c r="B187" s="118" t="n">
        <v>750</v>
      </c>
      <c r="C187" s="118" t="n">
        <v>75023</v>
      </c>
      <c r="D187" s="118" t="n">
        <v>6050</v>
      </c>
      <c r="E187" s="119" t="s">
        <v>179</v>
      </c>
      <c r="H187" s="120" t="s">
        <v>176</v>
      </c>
      <c r="I187" s="218" t="n">
        <v>116</v>
      </c>
      <c r="J187" s="230" t="n">
        <v>6050</v>
      </c>
      <c r="K187" s="220" t="s">
        <v>369</v>
      </c>
      <c r="L187" s="284" t="s">
        <v>60</v>
      </c>
      <c r="M187" s="222" t="n">
        <v>1539204</v>
      </c>
      <c r="N187" s="231" t="s">
        <v>181</v>
      </c>
      <c r="O187" s="39" t="n">
        <v>0</v>
      </c>
      <c r="P187" s="38" t="n">
        <v>39204</v>
      </c>
      <c r="Q187" s="224" t="n">
        <f aca="false">+O187+P187</f>
        <v>39204</v>
      </c>
      <c r="R187" s="232" t="n">
        <f aca="false">+S187+U187+T187</f>
        <v>1500000</v>
      </c>
      <c r="S187" s="80" t="n">
        <v>1500000</v>
      </c>
      <c r="T187" s="38" t="n">
        <v>0</v>
      </c>
      <c r="U187" s="40" t="n">
        <v>0</v>
      </c>
      <c r="V187" s="97" t="n">
        <f aca="false">W187-R187</f>
        <v>0</v>
      </c>
      <c r="W187" s="232" t="n">
        <f aca="false">+X187+Z187+Y187</f>
        <v>1500000</v>
      </c>
      <c r="X187" s="80" t="n">
        <v>1500000</v>
      </c>
      <c r="Y187" s="38" t="n">
        <v>0</v>
      </c>
      <c r="Z187" s="38" t="n">
        <v>0</v>
      </c>
      <c r="AA187" s="97" t="n">
        <f aca="false">AB187-W187</f>
        <v>0</v>
      </c>
      <c r="AB187" s="232" t="n">
        <f aca="false">+AC187+AE187+AD187</f>
        <v>1500000</v>
      </c>
      <c r="AC187" s="80" t="n">
        <v>1500000</v>
      </c>
      <c r="AD187" s="38" t="n">
        <v>0</v>
      </c>
      <c r="AE187" s="38" t="n">
        <v>0</v>
      </c>
      <c r="AF187" s="97" t="n">
        <f aca="false">AG187-AB187</f>
        <v>0</v>
      </c>
      <c r="AG187" s="232" t="n">
        <f aca="false">+AH187+AJ187+AI187</f>
        <v>1500000</v>
      </c>
      <c r="AH187" s="80" t="n">
        <v>1500000</v>
      </c>
      <c r="AI187" s="38" t="n">
        <v>0</v>
      </c>
      <c r="AJ187" s="38" t="n">
        <v>0</v>
      </c>
      <c r="AK187" s="97" t="n">
        <f aca="false">AL187-AG187</f>
        <v>0</v>
      </c>
      <c r="AL187" s="232" t="n">
        <f aca="false">+AM187+AO187+AN187</f>
        <v>1500000</v>
      </c>
      <c r="AM187" s="80" t="n">
        <v>1500000</v>
      </c>
      <c r="AN187" s="38" t="n">
        <v>0</v>
      </c>
      <c r="AO187" s="38" t="n">
        <v>0</v>
      </c>
      <c r="AP187" s="97" t="n">
        <f aca="false">AQ187-AL187</f>
        <v>0</v>
      </c>
      <c r="AQ187" s="232" t="n">
        <f aca="false">+AR187+AT187+AS187</f>
        <v>1500000</v>
      </c>
      <c r="AR187" s="80" t="n">
        <v>1500000</v>
      </c>
      <c r="AS187" s="38" t="n">
        <v>0</v>
      </c>
      <c r="AT187" s="38" t="n">
        <v>0</v>
      </c>
      <c r="AU187" s="97" t="n">
        <f aca="false">AV187-AQ187</f>
        <v>0</v>
      </c>
      <c r="AV187" s="232" t="n">
        <f aca="false">+AW187+AY187+AX187</f>
        <v>1500000</v>
      </c>
      <c r="AW187" s="80" t="n">
        <v>1500000</v>
      </c>
      <c r="AX187" s="38" t="n">
        <v>0</v>
      </c>
      <c r="AY187" s="38" t="n">
        <v>0</v>
      </c>
      <c r="AZ187" s="97" t="n">
        <f aca="false">BA187-AV187</f>
        <v>0</v>
      </c>
      <c r="BA187" s="232" t="n">
        <f aca="false">+BB187+BD187+BC187</f>
        <v>1500000</v>
      </c>
      <c r="BB187" s="80" t="n">
        <v>1500000</v>
      </c>
      <c r="BC187" s="38" t="n">
        <v>0</v>
      </c>
      <c r="BD187" s="38" t="n">
        <v>0</v>
      </c>
      <c r="BE187" s="97" t="n">
        <f aca="false">BF187-BA187</f>
        <v>0</v>
      </c>
      <c r="BF187" s="232" t="n">
        <f aca="false">+BG187+BI187+BH187</f>
        <v>1500000</v>
      </c>
      <c r="BG187" s="80" t="n">
        <v>1500000</v>
      </c>
      <c r="BH187" s="38" t="n">
        <v>0</v>
      </c>
      <c r="BI187" s="38" t="n">
        <v>0</v>
      </c>
      <c r="BJ187" s="97" t="n">
        <f aca="false">BK187-BF187</f>
        <v>0</v>
      </c>
      <c r="BK187" s="232" t="n">
        <f aca="false">+BL187+BN187+BM187</f>
        <v>1500000</v>
      </c>
      <c r="BL187" s="80" t="n">
        <v>1500000</v>
      </c>
      <c r="BM187" s="80" t="n">
        <v>0</v>
      </c>
      <c r="BN187" s="80" t="n">
        <v>0</v>
      </c>
      <c r="BO187" s="97" t="n">
        <f aca="false">BP187-BK187</f>
        <v>0</v>
      </c>
      <c r="BP187" s="232" t="n">
        <f aca="false">+BQ187+BS187+BR187</f>
        <v>1500000</v>
      </c>
      <c r="BQ187" s="80" t="n">
        <v>1500000</v>
      </c>
      <c r="BR187" s="80" t="n">
        <v>0</v>
      </c>
      <c r="BS187" s="80" t="n">
        <v>0</v>
      </c>
      <c r="BT187" s="97" t="n">
        <f aca="false">BU187-BP187</f>
        <v>0</v>
      </c>
      <c r="BU187" s="232" t="n">
        <f aca="false">+BV187+BX187+BW187</f>
        <v>1500000</v>
      </c>
      <c r="BV187" s="80" t="n">
        <v>1500000</v>
      </c>
      <c r="BW187" s="80" t="n">
        <v>0</v>
      </c>
      <c r="BX187" s="80" t="n">
        <v>0</v>
      </c>
      <c r="BY187" s="97" t="n">
        <f aca="false">BZ187-BU187</f>
        <v>0</v>
      </c>
      <c r="BZ187" s="232" t="n">
        <f aca="false">+CA187+CC187+CB187</f>
        <v>1500000</v>
      </c>
      <c r="CA187" s="80" t="n">
        <v>1500000</v>
      </c>
      <c r="CB187" s="80" t="n">
        <v>0</v>
      </c>
      <c r="CC187" s="80" t="n">
        <v>0</v>
      </c>
      <c r="CD187" s="97" t="n">
        <f aca="false">CE187-BZ187</f>
        <v>0</v>
      </c>
      <c r="CE187" s="232" t="n">
        <f aca="false">+CF187+CH187+CG187</f>
        <v>1500000</v>
      </c>
      <c r="CF187" s="80" t="n">
        <v>1500000</v>
      </c>
      <c r="CG187" s="80" t="n">
        <v>0</v>
      </c>
      <c r="CH187" s="80" t="n">
        <v>0</v>
      </c>
      <c r="CI187" s="97" t="n">
        <f aca="false">CJ187-CE187</f>
        <v>0</v>
      </c>
      <c r="CJ187" s="232" t="n">
        <f aca="false">+CK187+CM187+CL187</f>
        <v>1500000</v>
      </c>
      <c r="CK187" s="80" t="n">
        <v>1500000</v>
      </c>
      <c r="CL187" s="80" t="n">
        <v>0</v>
      </c>
      <c r="CM187" s="80" t="n">
        <v>0</v>
      </c>
      <c r="CN187" s="97" t="n">
        <f aca="false">CO187-CJ187</f>
        <v>0</v>
      </c>
      <c r="CO187" s="232" t="n">
        <f aca="false">+CP187+CR187+CQ187</f>
        <v>1500000</v>
      </c>
      <c r="CP187" s="80" t="n">
        <v>1500000</v>
      </c>
      <c r="CQ187" s="80" t="n">
        <v>0</v>
      </c>
      <c r="CR187" s="80" t="n">
        <v>0</v>
      </c>
      <c r="CS187" s="97" t="n">
        <f aca="false">CT187-CO187</f>
        <v>0</v>
      </c>
      <c r="CT187" s="232" t="n">
        <f aca="false">+CU187+CW187+CV187</f>
        <v>1500000</v>
      </c>
      <c r="CU187" s="80" t="n">
        <v>1500000</v>
      </c>
      <c r="CV187" s="80" t="n">
        <v>0</v>
      </c>
      <c r="CW187" s="80" t="n">
        <v>0</v>
      </c>
      <c r="CX187" s="97" t="n">
        <f aca="false">CY187-CT187</f>
        <v>0</v>
      </c>
      <c r="CY187" s="232" t="n">
        <f aca="false">+CZ187+DB187+DA187</f>
        <v>1500000</v>
      </c>
      <c r="CZ187" s="80" t="n">
        <v>1500000</v>
      </c>
      <c r="DA187" s="80" t="n">
        <v>0</v>
      </c>
      <c r="DB187" s="80" t="n">
        <v>0</v>
      </c>
      <c r="DC187" s="97" t="n">
        <f aca="false">DD187-CY187</f>
        <v>0</v>
      </c>
      <c r="DD187" s="232" t="n">
        <f aca="false">+DE187+DG187+DF187</f>
        <v>1500000</v>
      </c>
      <c r="DE187" s="80" t="n">
        <v>1500000</v>
      </c>
      <c r="DF187" s="80" t="n">
        <v>0</v>
      </c>
      <c r="DG187" s="80" t="n">
        <v>0</v>
      </c>
      <c r="DH187" s="97" t="n">
        <f aca="false">DI187-DD187</f>
        <v>0</v>
      </c>
      <c r="DI187" s="232" t="n">
        <f aca="false">+DJ187+DL187+DK187</f>
        <v>1500000</v>
      </c>
      <c r="DJ187" s="80" t="n">
        <v>1500000</v>
      </c>
      <c r="DK187" s="80" t="n">
        <v>0</v>
      </c>
      <c r="DL187" s="80" t="n">
        <v>0</v>
      </c>
      <c r="DM187" s="97" t="n">
        <f aca="false">DN187-DI187</f>
        <v>0</v>
      </c>
      <c r="DN187" s="232" t="n">
        <f aca="false">+DO187+DQ187+DP187</f>
        <v>1500000</v>
      </c>
      <c r="DO187" s="80" t="n">
        <v>1500000</v>
      </c>
      <c r="DP187" s="80" t="n">
        <v>0</v>
      </c>
      <c r="DQ187" s="80" t="n">
        <v>0</v>
      </c>
      <c r="DR187" s="97" t="n">
        <f aca="false">DS187-DN187</f>
        <v>0</v>
      </c>
      <c r="DS187" s="232" t="n">
        <f aca="false">+DT187+DV187+DU187</f>
        <v>1500000</v>
      </c>
      <c r="DT187" s="80" t="n">
        <v>1500000</v>
      </c>
      <c r="DU187" s="80" t="n">
        <v>0</v>
      </c>
      <c r="DV187" s="80" t="n">
        <v>0</v>
      </c>
      <c r="DW187" s="229" t="n">
        <f aca="false">M187-Q187-DN187</f>
        <v>0</v>
      </c>
      <c r="DX187" s="38" t="n">
        <v>1</v>
      </c>
    </row>
    <row r="188" customFormat="false" ht="9.95" hidden="true" customHeight="true" outlineLevel="0" collapsed="false">
      <c r="B188" s="118" t="n">
        <v>750</v>
      </c>
      <c r="C188" s="118" t="n">
        <v>75023</v>
      </c>
      <c r="E188" s="119" t="s">
        <v>186</v>
      </c>
      <c r="H188" s="120" t="s">
        <v>176</v>
      </c>
      <c r="I188" s="236" t="s">
        <v>20</v>
      </c>
      <c r="J188" s="236"/>
      <c r="K188" s="236"/>
      <c r="L188" s="236"/>
      <c r="M188" s="236"/>
      <c r="N188" s="236"/>
      <c r="O188" s="207" t="n">
        <f aca="false">SUBTOTAL(9,O189:O190)</f>
        <v>0</v>
      </c>
      <c r="P188" s="208" t="n">
        <f aca="false">SUBTOTAL(9,P189:P190)</f>
        <v>107369</v>
      </c>
      <c r="Q188" s="237" t="n">
        <f aca="false">SUBTOTAL(9,Q189:Q190)</f>
        <v>107369</v>
      </c>
      <c r="R188" s="210" t="n">
        <f aca="false">SUBTOTAL(9,R189:R190)</f>
        <v>8400000</v>
      </c>
      <c r="S188" s="211" t="n">
        <f aca="false">SUBTOTAL(9,S189:S190)</f>
        <v>8400000</v>
      </c>
      <c r="T188" s="208" t="n">
        <f aca="false">SUBTOTAL(9,T189:T190)</f>
        <v>0</v>
      </c>
      <c r="U188" s="209" t="n">
        <f aca="false">SUBTOTAL(9,U189:U190)</f>
        <v>0</v>
      </c>
      <c r="V188" s="339" t="n">
        <f aca="false">SUBTOTAL(9,V189:V190)</f>
        <v>0</v>
      </c>
      <c r="W188" s="210" t="n">
        <f aca="false">SUBTOTAL(9,W189:W190)</f>
        <v>8400000</v>
      </c>
      <c r="X188" s="211" t="n">
        <f aca="false">SUBTOTAL(9,X189:X190)</f>
        <v>8400000</v>
      </c>
      <c r="Y188" s="208" t="n">
        <f aca="false">SUBTOTAL(9,Y189:Y190)</f>
        <v>0</v>
      </c>
      <c r="Z188" s="208" t="n">
        <f aca="false">SUBTOTAL(9,Z189:Z190)</f>
        <v>0</v>
      </c>
      <c r="AA188" s="339" t="n">
        <f aca="false">SUBTOTAL(9,AA189:AA190)</f>
        <v>0</v>
      </c>
      <c r="AB188" s="210" t="n">
        <f aca="false">SUBTOTAL(9,AB189:AB190)</f>
        <v>8400000</v>
      </c>
      <c r="AC188" s="211" t="n">
        <f aca="false">SUBTOTAL(9,AC189:AC190)</f>
        <v>8400000</v>
      </c>
      <c r="AD188" s="208" t="n">
        <f aca="false">SUBTOTAL(9,AD189:AD190)</f>
        <v>0</v>
      </c>
      <c r="AE188" s="208" t="n">
        <f aca="false">SUBTOTAL(9,AE189:AE190)</f>
        <v>0</v>
      </c>
      <c r="AF188" s="339" t="n">
        <f aca="false">SUBTOTAL(9,AF189:AF190)</f>
        <v>0</v>
      </c>
      <c r="AG188" s="210" t="n">
        <f aca="false">SUBTOTAL(9,AG189:AG190)</f>
        <v>8400000</v>
      </c>
      <c r="AH188" s="211" t="n">
        <f aca="false">SUBTOTAL(9,AH189:AH190)</f>
        <v>8400000</v>
      </c>
      <c r="AI188" s="208" t="n">
        <f aca="false">SUBTOTAL(9,AI189:AI190)</f>
        <v>0</v>
      </c>
      <c r="AJ188" s="208" t="n">
        <f aca="false">SUBTOTAL(9,AJ189:AJ190)</f>
        <v>0</v>
      </c>
      <c r="AK188" s="339" t="n">
        <f aca="false">SUBTOTAL(9,AK189:AK190)</f>
        <v>0</v>
      </c>
      <c r="AL188" s="210" t="n">
        <f aca="false">SUBTOTAL(9,AL189:AL190)</f>
        <v>8400000</v>
      </c>
      <c r="AM188" s="211" t="n">
        <f aca="false">SUBTOTAL(9,AM189:AM190)</f>
        <v>8400000</v>
      </c>
      <c r="AN188" s="208" t="n">
        <f aca="false">SUBTOTAL(9,AN189:AN190)</f>
        <v>0</v>
      </c>
      <c r="AO188" s="208" t="n">
        <f aca="false">SUBTOTAL(9,AO189:AO190)</f>
        <v>0</v>
      </c>
      <c r="AP188" s="339" t="n">
        <f aca="false">SUBTOTAL(9,AP189:AP190)</f>
        <v>0</v>
      </c>
      <c r="AQ188" s="210" t="n">
        <f aca="false">SUBTOTAL(9,AQ189:AQ190)</f>
        <v>8400000</v>
      </c>
      <c r="AR188" s="211" t="n">
        <f aca="false">SUBTOTAL(9,AR189:AR190)</f>
        <v>8400000</v>
      </c>
      <c r="AS188" s="208" t="n">
        <f aca="false">SUBTOTAL(9,AS189:AS190)</f>
        <v>0</v>
      </c>
      <c r="AT188" s="208" t="n">
        <f aca="false">SUBTOTAL(9,AT189:AT190)</f>
        <v>0</v>
      </c>
      <c r="AU188" s="339" t="n">
        <f aca="false">SUBTOTAL(9,AU189:AU190)</f>
        <v>0</v>
      </c>
      <c r="AV188" s="210" t="n">
        <f aca="false">SUBTOTAL(9,AV189:AV190)</f>
        <v>8400000</v>
      </c>
      <c r="AW188" s="211" t="n">
        <f aca="false">SUBTOTAL(9,AW189:AW190)</f>
        <v>8400000</v>
      </c>
      <c r="AX188" s="208" t="n">
        <f aca="false">SUBTOTAL(9,AX189:AX190)</f>
        <v>0</v>
      </c>
      <c r="AY188" s="208" t="n">
        <f aca="false">SUBTOTAL(9,AY189:AY190)</f>
        <v>0</v>
      </c>
      <c r="AZ188" s="339" t="n">
        <f aca="false">SUBTOTAL(9,AZ189:AZ190)</f>
        <v>0</v>
      </c>
      <c r="BA188" s="210" t="n">
        <f aca="false">SUBTOTAL(9,BA189:BA190)</f>
        <v>8400000</v>
      </c>
      <c r="BB188" s="211" t="n">
        <f aca="false">SUBTOTAL(9,BB189:BB190)</f>
        <v>8400000</v>
      </c>
      <c r="BC188" s="208" t="n">
        <f aca="false">SUBTOTAL(9,BC189:BC190)</f>
        <v>0</v>
      </c>
      <c r="BD188" s="208" t="n">
        <f aca="false">SUBTOTAL(9,BD189:BD190)</f>
        <v>0</v>
      </c>
      <c r="BE188" s="339" t="n">
        <f aca="false">SUBTOTAL(9,BE189:BE190)</f>
        <v>0</v>
      </c>
      <c r="BF188" s="210" t="n">
        <f aca="false">SUBTOTAL(9,BF189:BF190)</f>
        <v>8400000</v>
      </c>
      <c r="BG188" s="211" t="n">
        <f aca="false">SUBTOTAL(9,BG189:BG190)</f>
        <v>8400000</v>
      </c>
      <c r="BH188" s="208" t="n">
        <f aca="false">SUBTOTAL(9,BH189:BH190)</f>
        <v>0</v>
      </c>
      <c r="BI188" s="208" t="n">
        <f aca="false">SUBTOTAL(9,BI189:BI190)</f>
        <v>0</v>
      </c>
      <c r="BJ188" s="339" t="n">
        <f aca="false">SUBTOTAL(9,BJ189:BJ190)</f>
        <v>0</v>
      </c>
      <c r="BK188" s="210" t="n">
        <f aca="false">SUBTOTAL(9,BK189:BK190)</f>
        <v>8400000</v>
      </c>
      <c r="BL188" s="211" t="n">
        <f aca="false">SUBTOTAL(9,BL189:BL190)</f>
        <v>8400000</v>
      </c>
      <c r="BM188" s="211" t="n">
        <f aca="false">SUBTOTAL(9,BM189:BM190)</f>
        <v>0</v>
      </c>
      <c r="BN188" s="211" t="n">
        <f aca="false">SUBTOTAL(9,BN189:BN190)</f>
        <v>0</v>
      </c>
      <c r="BO188" s="339" t="n">
        <f aca="false">SUBTOTAL(9,BO189:BO190)</f>
        <v>0</v>
      </c>
      <c r="BP188" s="210" t="n">
        <f aca="false">SUBTOTAL(9,BP189:BP190)</f>
        <v>8400000</v>
      </c>
      <c r="BQ188" s="211" t="n">
        <f aca="false">SUBTOTAL(9,BQ189:BQ190)</f>
        <v>8400000</v>
      </c>
      <c r="BR188" s="211" t="n">
        <f aca="false">SUBTOTAL(9,BR189:BR190)</f>
        <v>0</v>
      </c>
      <c r="BS188" s="211" t="n">
        <f aca="false">SUBTOTAL(9,BS189:BS190)</f>
        <v>0</v>
      </c>
      <c r="BT188" s="339" t="n">
        <f aca="false">SUBTOTAL(9,BT189:BT190)</f>
        <v>1400000</v>
      </c>
      <c r="BU188" s="210" t="n">
        <f aca="false">SUBTOTAL(9,BU189:BU190)</f>
        <v>9800000</v>
      </c>
      <c r="BV188" s="211" t="n">
        <f aca="false">SUBTOTAL(9,BV189:BV190)</f>
        <v>9800000</v>
      </c>
      <c r="BW188" s="211" t="n">
        <f aca="false">SUBTOTAL(9,BW189:BW190)</f>
        <v>0</v>
      </c>
      <c r="BX188" s="211" t="n">
        <f aca="false">SUBTOTAL(9,BX189:BX190)</f>
        <v>0</v>
      </c>
      <c r="BY188" s="339" t="n">
        <f aca="false">SUBTOTAL(9,BY189:BY190)</f>
        <v>0</v>
      </c>
      <c r="BZ188" s="210" t="n">
        <f aca="false">SUBTOTAL(9,BZ189:BZ190)</f>
        <v>9800000</v>
      </c>
      <c r="CA188" s="211" t="n">
        <f aca="false">SUBTOTAL(9,CA189:CA190)</f>
        <v>9800000</v>
      </c>
      <c r="CB188" s="211" t="n">
        <f aca="false">SUBTOTAL(9,CB189:CB190)</f>
        <v>0</v>
      </c>
      <c r="CC188" s="211" t="n">
        <f aca="false">SUBTOTAL(9,CC189:CC190)</f>
        <v>0</v>
      </c>
      <c r="CD188" s="339" t="n">
        <f aca="false">SUBTOTAL(9,CD189:CD190)</f>
        <v>0</v>
      </c>
      <c r="CE188" s="210" t="n">
        <f aca="false">SUBTOTAL(9,CE189:CE190)</f>
        <v>9800000</v>
      </c>
      <c r="CF188" s="211" t="n">
        <f aca="false">SUBTOTAL(9,CF189:CF190)</f>
        <v>9800000</v>
      </c>
      <c r="CG188" s="211" t="n">
        <f aca="false">SUBTOTAL(9,CG189:CG190)</f>
        <v>0</v>
      </c>
      <c r="CH188" s="211" t="n">
        <f aca="false">SUBTOTAL(9,CH189:CH190)</f>
        <v>0</v>
      </c>
      <c r="CI188" s="339" t="n">
        <f aca="false">SUBTOTAL(9,CI189:CI190)</f>
        <v>0</v>
      </c>
      <c r="CJ188" s="210" t="n">
        <f aca="false">SUBTOTAL(9,CJ189:CJ190)</f>
        <v>9800000</v>
      </c>
      <c r="CK188" s="211" t="n">
        <f aca="false">SUBTOTAL(9,CK189:CK190)</f>
        <v>9800000</v>
      </c>
      <c r="CL188" s="211" t="n">
        <f aca="false">SUBTOTAL(9,CL189:CL190)</f>
        <v>0</v>
      </c>
      <c r="CM188" s="211" t="n">
        <f aca="false">SUBTOTAL(9,CM189:CM190)</f>
        <v>0</v>
      </c>
      <c r="CN188" s="339" t="n">
        <f aca="false">SUBTOTAL(9,CN189:CN190)</f>
        <v>0</v>
      </c>
      <c r="CO188" s="210" t="n">
        <f aca="false">SUBTOTAL(9,CO189:CO190)</f>
        <v>9800000</v>
      </c>
      <c r="CP188" s="211" t="n">
        <f aca="false">SUBTOTAL(9,CP189:CP190)</f>
        <v>9800000</v>
      </c>
      <c r="CQ188" s="211" t="n">
        <f aca="false">SUBTOTAL(9,CQ189:CQ190)</f>
        <v>0</v>
      </c>
      <c r="CR188" s="211" t="n">
        <f aca="false">SUBTOTAL(9,CR189:CR190)</f>
        <v>0</v>
      </c>
      <c r="CS188" s="339" t="n">
        <f aca="false">SUBTOTAL(9,CS189:CS190)</f>
        <v>0</v>
      </c>
      <c r="CT188" s="210" t="n">
        <f aca="false">SUBTOTAL(9,CT189:CT190)</f>
        <v>9800000</v>
      </c>
      <c r="CU188" s="211" t="n">
        <f aca="false">SUBTOTAL(9,CU189:CU190)</f>
        <v>9800000</v>
      </c>
      <c r="CV188" s="211" t="n">
        <f aca="false">SUBTOTAL(9,CV189:CV190)</f>
        <v>0</v>
      </c>
      <c r="CW188" s="211" t="n">
        <f aca="false">SUBTOTAL(9,CW189:CW190)</f>
        <v>0</v>
      </c>
      <c r="CX188" s="339" t="n">
        <f aca="false">SUBTOTAL(9,CX189:CX190)</f>
        <v>0</v>
      </c>
      <c r="CY188" s="210" t="n">
        <f aca="false">SUBTOTAL(9,CY189:CY190)</f>
        <v>9800000</v>
      </c>
      <c r="CZ188" s="211" t="n">
        <f aca="false">SUBTOTAL(9,CZ189:CZ190)</f>
        <v>9800000</v>
      </c>
      <c r="DA188" s="211" t="n">
        <f aca="false">SUBTOTAL(9,DA189:DA190)</f>
        <v>0</v>
      </c>
      <c r="DB188" s="211" t="n">
        <f aca="false">SUBTOTAL(9,DB189:DB190)</f>
        <v>0</v>
      </c>
      <c r="DC188" s="339" t="n">
        <f aca="false">SUBTOTAL(9,DC189:DC190)</f>
        <v>0</v>
      </c>
      <c r="DD188" s="210" t="n">
        <f aca="false">SUBTOTAL(9,DD189:DD190)</f>
        <v>9800000</v>
      </c>
      <c r="DE188" s="211" t="n">
        <f aca="false">SUBTOTAL(9,DE189:DE190)</f>
        <v>9800000</v>
      </c>
      <c r="DF188" s="211" t="n">
        <f aca="false">SUBTOTAL(9,DF189:DF190)</f>
        <v>0</v>
      </c>
      <c r="DG188" s="211" t="n">
        <f aca="false">SUBTOTAL(9,DG189:DG190)</f>
        <v>0</v>
      </c>
      <c r="DH188" s="339" t="n">
        <f aca="false">SUBTOTAL(9,DH189:DH190)</f>
        <v>0</v>
      </c>
      <c r="DI188" s="210" t="n">
        <f aca="false">SUBTOTAL(9,DI189:DI190)</f>
        <v>9800000</v>
      </c>
      <c r="DJ188" s="211" t="n">
        <f aca="false">SUBTOTAL(9,DJ189:DJ190)</f>
        <v>9800000</v>
      </c>
      <c r="DK188" s="211" t="n">
        <f aca="false">SUBTOTAL(9,DK189:DK190)</f>
        <v>0</v>
      </c>
      <c r="DL188" s="211" t="n">
        <f aca="false">SUBTOTAL(9,DL189:DL190)</f>
        <v>0</v>
      </c>
      <c r="DM188" s="339" t="n">
        <f aca="false">SUBTOTAL(9,DM189:DM190)</f>
        <v>0</v>
      </c>
      <c r="DN188" s="210" t="n">
        <f aca="false">SUBTOTAL(9,DN189:DN190)</f>
        <v>9800000</v>
      </c>
      <c r="DO188" s="211" t="n">
        <f aca="false">SUBTOTAL(9,DO189:DO190)</f>
        <v>9800000</v>
      </c>
      <c r="DP188" s="211" t="n">
        <f aca="false">SUBTOTAL(9,DP189:DP190)</f>
        <v>0</v>
      </c>
      <c r="DQ188" s="211" t="n">
        <f aca="false">SUBTOTAL(9,DQ189:DQ190)</f>
        <v>0</v>
      </c>
      <c r="DR188" s="339" t="n">
        <f aca="false">SUBTOTAL(9,DR189:DR190)</f>
        <v>0</v>
      </c>
      <c r="DS188" s="210" t="n">
        <f aca="false">SUBTOTAL(9,DS189:DS190)</f>
        <v>9800000</v>
      </c>
      <c r="DT188" s="211" t="n">
        <f aca="false">SUBTOTAL(9,DT189:DT190)</f>
        <v>9800000</v>
      </c>
      <c r="DU188" s="211" t="n">
        <f aca="false">SUBTOTAL(9,DU189:DU190)</f>
        <v>0</v>
      </c>
      <c r="DV188" s="211" t="n">
        <f aca="false">SUBTOTAL(9,DV189:DV190)</f>
        <v>0</v>
      </c>
      <c r="DW188" s="238" t="n">
        <f aca="false">SUBTOTAL(9,DW189:DW190)</f>
        <v>75092631</v>
      </c>
      <c r="DX188" s="239" t="n">
        <f aca="false">SUBTOTAL(9,DX189:DX190)</f>
        <v>2</v>
      </c>
    </row>
    <row r="189" customFormat="false" ht="18.6" hidden="true" customHeight="true" outlineLevel="0" collapsed="false">
      <c r="A189" s="117" t="s">
        <v>60</v>
      </c>
      <c r="B189" s="118" t="n">
        <v>750</v>
      </c>
      <c r="C189" s="118" t="n">
        <v>75023</v>
      </c>
      <c r="D189" s="118" t="n">
        <v>6050</v>
      </c>
      <c r="E189" s="119" t="s">
        <v>186</v>
      </c>
      <c r="H189" s="120" t="s">
        <v>176</v>
      </c>
      <c r="I189" s="218" t="n">
        <v>117</v>
      </c>
      <c r="J189" s="230" t="n">
        <v>6050</v>
      </c>
      <c r="K189" s="220" t="s">
        <v>370</v>
      </c>
      <c r="L189" s="284" t="s">
        <v>60</v>
      </c>
      <c r="M189" s="222" t="n">
        <v>25000000</v>
      </c>
      <c r="N189" s="231" t="s">
        <v>371</v>
      </c>
      <c r="O189" s="273" t="n">
        <v>0</v>
      </c>
      <c r="P189" s="242" t="n">
        <v>85409</v>
      </c>
      <c r="Q189" s="241" t="n">
        <f aca="false">+O189+P189</f>
        <v>85409</v>
      </c>
      <c r="R189" s="225" t="n">
        <f aca="false">+S189+U189+T189</f>
        <v>500000</v>
      </c>
      <c r="S189" s="222" t="n">
        <v>500000</v>
      </c>
      <c r="T189" s="242" t="n">
        <v>0</v>
      </c>
      <c r="U189" s="40" t="n">
        <v>0</v>
      </c>
      <c r="V189" s="97" t="n">
        <f aca="false">W189-R189</f>
        <v>0</v>
      </c>
      <c r="W189" s="225" t="n">
        <f aca="false">+X189+Z189+Y189</f>
        <v>500000</v>
      </c>
      <c r="X189" s="222" t="n">
        <v>500000</v>
      </c>
      <c r="Y189" s="242" t="n">
        <v>0</v>
      </c>
      <c r="Z189" s="38" t="n">
        <v>0</v>
      </c>
      <c r="AA189" s="97" t="n">
        <f aca="false">AB189-W189</f>
        <v>0</v>
      </c>
      <c r="AB189" s="225" t="n">
        <f aca="false">+AC189+AE189+AD189</f>
        <v>500000</v>
      </c>
      <c r="AC189" s="222" t="n">
        <v>500000</v>
      </c>
      <c r="AD189" s="242" t="n">
        <v>0</v>
      </c>
      <c r="AE189" s="38" t="n">
        <v>0</v>
      </c>
      <c r="AF189" s="97" t="n">
        <f aca="false">AG189-AB189</f>
        <v>0</v>
      </c>
      <c r="AG189" s="225" t="n">
        <f aca="false">+AH189+AJ189+AI189</f>
        <v>500000</v>
      </c>
      <c r="AH189" s="222" t="n">
        <v>500000</v>
      </c>
      <c r="AI189" s="242" t="n">
        <v>0</v>
      </c>
      <c r="AJ189" s="38" t="n">
        <v>0</v>
      </c>
      <c r="AK189" s="97" t="n">
        <f aca="false">AL189-AG189</f>
        <v>0</v>
      </c>
      <c r="AL189" s="225" t="n">
        <f aca="false">+AM189+AO189+AN189</f>
        <v>500000</v>
      </c>
      <c r="AM189" s="222" t="n">
        <v>500000</v>
      </c>
      <c r="AN189" s="242" t="n">
        <v>0</v>
      </c>
      <c r="AO189" s="38" t="n">
        <v>0</v>
      </c>
      <c r="AP189" s="97" t="n">
        <f aca="false">AQ189-AL189</f>
        <v>0</v>
      </c>
      <c r="AQ189" s="225" t="n">
        <f aca="false">+AR189+AT189+AS189</f>
        <v>500000</v>
      </c>
      <c r="AR189" s="222" t="n">
        <v>500000</v>
      </c>
      <c r="AS189" s="242" t="n">
        <v>0</v>
      </c>
      <c r="AT189" s="38" t="n">
        <v>0</v>
      </c>
      <c r="AU189" s="97" t="n">
        <f aca="false">AV189-AQ189</f>
        <v>0</v>
      </c>
      <c r="AV189" s="225" t="n">
        <f aca="false">+AW189+AY189+AX189</f>
        <v>500000</v>
      </c>
      <c r="AW189" s="222" t="n">
        <v>500000</v>
      </c>
      <c r="AX189" s="242" t="n">
        <v>0</v>
      </c>
      <c r="AY189" s="38" t="n">
        <v>0</v>
      </c>
      <c r="AZ189" s="97" t="n">
        <f aca="false">BA189-AV189</f>
        <v>0</v>
      </c>
      <c r="BA189" s="225" t="n">
        <f aca="false">+BB189+BD189+BC189</f>
        <v>500000</v>
      </c>
      <c r="BB189" s="222" t="n">
        <v>500000</v>
      </c>
      <c r="BC189" s="242" t="n">
        <v>0</v>
      </c>
      <c r="BD189" s="38" t="n">
        <v>0</v>
      </c>
      <c r="BE189" s="97" t="n">
        <f aca="false">BF189-BA189</f>
        <v>0</v>
      </c>
      <c r="BF189" s="225" t="n">
        <f aca="false">+BG189+BI189+BH189</f>
        <v>500000</v>
      </c>
      <c r="BG189" s="222" t="n">
        <v>500000</v>
      </c>
      <c r="BH189" s="242" t="n">
        <v>0</v>
      </c>
      <c r="BI189" s="38" t="n">
        <v>0</v>
      </c>
      <c r="BJ189" s="97" t="n">
        <f aca="false">BK189-BF189</f>
        <v>0</v>
      </c>
      <c r="BK189" s="225" t="n">
        <f aca="false">+BL189+BN189+BM189</f>
        <v>500000</v>
      </c>
      <c r="BL189" s="222" t="n">
        <v>500000</v>
      </c>
      <c r="BM189" s="222" t="n">
        <v>0</v>
      </c>
      <c r="BN189" s="80" t="n">
        <v>0</v>
      </c>
      <c r="BO189" s="97" t="n">
        <f aca="false">BP189-BK189</f>
        <v>0</v>
      </c>
      <c r="BP189" s="225" t="n">
        <f aca="false">+BQ189+BS189+BR189</f>
        <v>500000</v>
      </c>
      <c r="BQ189" s="222" t="n">
        <v>500000</v>
      </c>
      <c r="BR189" s="222" t="n">
        <v>0</v>
      </c>
      <c r="BS189" s="80" t="n">
        <v>0</v>
      </c>
      <c r="BT189" s="97" t="n">
        <f aca="false">BU189-BP189</f>
        <v>1400000</v>
      </c>
      <c r="BU189" s="225" t="n">
        <f aca="false">+BV189+BX189+BW189</f>
        <v>1900000</v>
      </c>
      <c r="BV189" s="222" t="n">
        <v>1900000</v>
      </c>
      <c r="BW189" s="222" t="n">
        <v>0</v>
      </c>
      <c r="BX189" s="80" t="n">
        <v>0</v>
      </c>
      <c r="BY189" s="97" t="n">
        <f aca="false">BZ189-BU189</f>
        <v>0</v>
      </c>
      <c r="BZ189" s="225" t="n">
        <f aca="false">+CA189+CC189+CB189</f>
        <v>1900000</v>
      </c>
      <c r="CA189" s="222" t="n">
        <v>1900000</v>
      </c>
      <c r="CB189" s="222" t="n">
        <v>0</v>
      </c>
      <c r="CC189" s="80" t="n">
        <v>0</v>
      </c>
      <c r="CD189" s="97" t="n">
        <f aca="false">CE189-BZ189</f>
        <v>0</v>
      </c>
      <c r="CE189" s="225" t="n">
        <f aca="false">+CF189+CH189+CG189</f>
        <v>1900000</v>
      </c>
      <c r="CF189" s="222" t="n">
        <v>1900000</v>
      </c>
      <c r="CG189" s="222" t="n">
        <v>0</v>
      </c>
      <c r="CH189" s="80" t="n">
        <v>0</v>
      </c>
      <c r="CI189" s="97" t="n">
        <f aca="false">CJ189-CE189</f>
        <v>0</v>
      </c>
      <c r="CJ189" s="225" t="n">
        <f aca="false">+CK189+CM189+CL189</f>
        <v>1900000</v>
      </c>
      <c r="CK189" s="222" t="n">
        <v>1900000</v>
      </c>
      <c r="CL189" s="222" t="n">
        <v>0</v>
      </c>
      <c r="CM189" s="80" t="n">
        <v>0</v>
      </c>
      <c r="CN189" s="97" t="n">
        <f aca="false">CO189-CJ189</f>
        <v>0</v>
      </c>
      <c r="CO189" s="225" t="n">
        <f aca="false">+CP189+CR189+CQ189</f>
        <v>1900000</v>
      </c>
      <c r="CP189" s="222" t="n">
        <v>1900000</v>
      </c>
      <c r="CQ189" s="222" t="n">
        <v>0</v>
      </c>
      <c r="CR189" s="80" t="n">
        <v>0</v>
      </c>
      <c r="CS189" s="97" t="n">
        <f aca="false">CT189-CO189</f>
        <v>0</v>
      </c>
      <c r="CT189" s="225" t="n">
        <f aca="false">+CU189+CW189+CV189</f>
        <v>1900000</v>
      </c>
      <c r="CU189" s="222" t="n">
        <v>1900000</v>
      </c>
      <c r="CV189" s="222" t="n">
        <v>0</v>
      </c>
      <c r="CW189" s="80" t="n">
        <v>0</v>
      </c>
      <c r="CX189" s="97" t="n">
        <f aca="false">CY189-CT189</f>
        <v>0</v>
      </c>
      <c r="CY189" s="225" t="n">
        <f aca="false">+CZ189+DB189+DA189</f>
        <v>1900000</v>
      </c>
      <c r="CZ189" s="222" t="n">
        <v>1900000</v>
      </c>
      <c r="DA189" s="222" t="n">
        <v>0</v>
      </c>
      <c r="DB189" s="80" t="n">
        <v>0</v>
      </c>
      <c r="DC189" s="97" t="n">
        <f aca="false">DD189-CY189</f>
        <v>0</v>
      </c>
      <c r="DD189" s="225" t="n">
        <f aca="false">+DE189+DG189+DF189</f>
        <v>1900000</v>
      </c>
      <c r="DE189" s="222" t="n">
        <v>1900000</v>
      </c>
      <c r="DF189" s="222" t="n">
        <v>0</v>
      </c>
      <c r="DG189" s="80" t="n">
        <v>0</v>
      </c>
      <c r="DH189" s="97" t="n">
        <f aca="false">DI189-DD189</f>
        <v>0</v>
      </c>
      <c r="DI189" s="225" t="n">
        <f aca="false">+DJ189+DL189+DK189</f>
        <v>1900000</v>
      </c>
      <c r="DJ189" s="222" t="n">
        <v>1900000</v>
      </c>
      <c r="DK189" s="222" t="n">
        <v>0</v>
      </c>
      <c r="DL189" s="80" t="n">
        <v>0</v>
      </c>
      <c r="DM189" s="97" t="n">
        <f aca="false">DN189-DI189</f>
        <v>0</v>
      </c>
      <c r="DN189" s="225" t="n">
        <f aca="false">+DO189+DQ189+DP189</f>
        <v>1900000</v>
      </c>
      <c r="DO189" s="222" t="n">
        <v>1900000</v>
      </c>
      <c r="DP189" s="222" t="n">
        <v>0</v>
      </c>
      <c r="DQ189" s="80" t="n">
        <v>0</v>
      </c>
      <c r="DR189" s="97" t="n">
        <f aca="false">DS189-DN189</f>
        <v>0</v>
      </c>
      <c r="DS189" s="225" t="n">
        <f aca="false">+DT189+DV189+DU189</f>
        <v>1900000</v>
      </c>
      <c r="DT189" s="222" t="n">
        <v>1900000</v>
      </c>
      <c r="DU189" s="222" t="n">
        <v>0</v>
      </c>
      <c r="DV189" s="80" t="n">
        <v>0</v>
      </c>
      <c r="DW189" s="229" t="n">
        <f aca="false">M189-Q189-DN189</f>
        <v>23014591</v>
      </c>
      <c r="DX189" s="38" t="n">
        <v>1</v>
      </c>
    </row>
    <row r="190" customFormat="false" ht="18.6" hidden="true" customHeight="true" outlineLevel="0" collapsed="false">
      <c r="A190" s="117" t="s">
        <v>60</v>
      </c>
      <c r="B190" s="118" t="n">
        <v>750</v>
      </c>
      <c r="C190" s="118" t="n">
        <v>75023</v>
      </c>
      <c r="D190" s="118" t="n">
        <v>6050</v>
      </c>
      <c r="E190" s="119" t="s">
        <v>186</v>
      </c>
      <c r="H190" s="120" t="s">
        <v>176</v>
      </c>
      <c r="I190" s="218" t="n">
        <v>118</v>
      </c>
      <c r="J190" s="230" t="n">
        <v>6050</v>
      </c>
      <c r="K190" s="220" t="s">
        <v>372</v>
      </c>
      <c r="L190" s="284" t="s">
        <v>60</v>
      </c>
      <c r="M190" s="222" t="n">
        <v>60000000</v>
      </c>
      <c r="N190" s="231" t="s">
        <v>373</v>
      </c>
      <c r="O190" s="39" t="n">
        <v>0</v>
      </c>
      <c r="P190" s="38" t="n">
        <v>21960</v>
      </c>
      <c r="Q190" s="224" t="n">
        <f aca="false">+O190+P190</f>
        <v>21960</v>
      </c>
      <c r="R190" s="232" t="n">
        <f aca="false">+S190+U190+T190</f>
        <v>7900000</v>
      </c>
      <c r="S190" s="80" t="n">
        <v>7900000</v>
      </c>
      <c r="T190" s="38" t="n">
        <v>0</v>
      </c>
      <c r="U190" s="40" t="n">
        <v>0</v>
      </c>
      <c r="V190" s="97" t="n">
        <f aca="false">W190-R190</f>
        <v>0</v>
      </c>
      <c r="W190" s="232" t="n">
        <f aca="false">+X190+Z190+Y190</f>
        <v>7900000</v>
      </c>
      <c r="X190" s="80" t="n">
        <v>7900000</v>
      </c>
      <c r="Y190" s="38" t="n">
        <v>0</v>
      </c>
      <c r="Z190" s="38" t="n">
        <v>0</v>
      </c>
      <c r="AA190" s="97" t="n">
        <f aca="false">AB190-W190</f>
        <v>0</v>
      </c>
      <c r="AB190" s="232" t="n">
        <f aca="false">+AC190+AE190+AD190</f>
        <v>7900000</v>
      </c>
      <c r="AC190" s="80" t="n">
        <v>7900000</v>
      </c>
      <c r="AD190" s="38" t="n">
        <v>0</v>
      </c>
      <c r="AE190" s="38" t="n">
        <v>0</v>
      </c>
      <c r="AF190" s="97" t="n">
        <f aca="false">AG190-AB190</f>
        <v>0</v>
      </c>
      <c r="AG190" s="232" t="n">
        <f aca="false">+AH190+AJ190+AI190</f>
        <v>7900000</v>
      </c>
      <c r="AH190" s="80" t="n">
        <v>7900000</v>
      </c>
      <c r="AI190" s="38" t="n">
        <v>0</v>
      </c>
      <c r="AJ190" s="38" t="n">
        <v>0</v>
      </c>
      <c r="AK190" s="97" t="n">
        <f aca="false">AL190-AG190</f>
        <v>0</v>
      </c>
      <c r="AL190" s="232" t="n">
        <f aca="false">+AM190+AO190+AN190</f>
        <v>7900000</v>
      </c>
      <c r="AM190" s="80" t="n">
        <v>7900000</v>
      </c>
      <c r="AN190" s="38" t="n">
        <v>0</v>
      </c>
      <c r="AO190" s="38" t="n">
        <v>0</v>
      </c>
      <c r="AP190" s="97" t="n">
        <f aca="false">AQ190-AL190</f>
        <v>0</v>
      </c>
      <c r="AQ190" s="232" t="n">
        <f aca="false">+AR190+AT190+AS190</f>
        <v>7900000</v>
      </c>
      <c r="AR190" s="80" t="n">
        <v>7900000</v>
      </c>
      <c r="AS190" s="38" t="n">
        <v>0</v>
      </c>
      <c r="AT190" s="38" t="n">
        <v>0</v>
      </c>
      <c r="AU190" s="97" t="n">
        <f aca="false">AV190-AQ190</f>
        <v>0</v>
      </c>
      <c r="AV190" s="232" t="n">
        <f aca="false">+AW190+AY190+AX190</f>
        <v>7900000</v>
      </c>
      <c r="AW190" s="80" t="n">
        <v>7900000</v>
      </c>
      <c r="AX190" s="38" t="n">
        <v>0</v>
      </c>
      <c r="AY190" s="38" t="n">
        <v>0</v>
      </c>
      <c r="AZ190" s="97" t="n">
        <f aca="false">BA190-AV190</f>
        <v>0</v>
      </c>
      <c r="BA190" s="232" t="n">
        <f aca="false">+BB190+BD190+BC190</f>
        <v>7900000</v>
      </c>
      <c r="BB190" s="80" t="n">
        <v>7900000</v>
      </c>
      <c r="BC190" s="38" t="n">
        <v>0</v>
      </c>
      <c r="BD190" s="38" t="n">
        <v>0</v>
      </c>
      <c r="BE190" s="97" t="n">
        <f aca="false">BF190-BA190</f>
        <v>0</v>
      </c>
      <c r="BF190" s="232" t="n">
        <f aca="false">+BG190+BI190+BH190</f>
        <v>7900000</v>
      </c>
      <c r="BG190" s="80" t="n">
        <v>7900000</v>
      </c>
      <c r="BH190" s="38" t="n">
        <v>0</v>
      </c>
      <c r="BI190" s="38" t="n">
        <v>0</v>
      </c>
      <c r="BJ190" s="97" t="n">
        <f aca="false">BK190-BF190</f>
        <v>0</v>
      </c>
      <c r="BK190" s="232" t="n">
        <f aca="false">+BL190+BN190+BM190</f>
        <v>7900000</v>
      </c>
      <c r="BL190" s="80" t="n">
        <v>7900000</v>
      </c>
      <c r="BM190" s="80" t="n">
        <v>0</v>
      </c>
      <c r="BN190" s="80" t="n">
        <v>0</v>
      </c>
      <c r="BO190" s="97" t="n">
        <f aca="false">BP190-BK190</f>
        <v>0</v>
      </c>
      <c r="BP190" s="232" t="n">
        <f aca="false">+BQ190+BS190+BR190</f>
        <v>7900000</v>
      </c>
      <c r="BQ190" s="80" t="n">
        <v>7900000</v>
      </c>
      <c r="BR190" s="80" t="n">
        <v>0</v>
      </c>
      <c r="BS190" s="80" t="n">
        <v>0</v>
      </c>
      <c r="BT190" s="97" t="n">
        <f aca="false">BU190-BP190</f>
        <v>0</v>
      </c>
      <c r="BU190" s="232" t="n">
        <f aca="false">+BV190+BX190+BW190</f>
        <v>7900000</v>
      </c>
      <c r="BV190" s="80" t="n">
        <v>7900000</v>
      </c>
      <c r="BW190" s="80" t="n">
        <v>0</v>
      </c>
      <c r="BX190" s="80" t="n">
        <v>0</v>
      </c>
      <c r="BY190" s="97" t="n">
        <f aca="false">BZ190-BU190</f>
        <v>0</v>
      </c>
      <c r="BZ190" s="232" t="n">
        <f aca="false">+CA190+CC190+CB190</f>
        <v>7900000</v>
      </c>
      <c r="CA190" s="80" t="n">
        <v>7900000</v>
      </c>
      <c r="CB190" s="80" t="n">
        <v>0</v>
      </c>
      <c r="CC190" s="80" t="n">
        <v>0</v>
      </c>
      <c r="CD190" s="97" t="n">
        <f aca="false">CE190-BZ190</f>
        <v>0</v>
      </c>
      <c r="CE190" s="232" t="n">
        <f aca="false">+CF190+CH190+CG190</f>
        <v>7900000</v>
      </c>
      <c r="CF190" s="80" t="n">
        <v>7900000</v>
      </c>
      <c r="CG190" s="80" t="n">
        <v>0</v>
      </c>
      <c r="CH190" s="80" t="n">
        <v>0</v>
      </c>
      <c r="CI190" s="97" t="n">
        <f aca="false">CJ190-CE190</f>
        <v>0</v>
      </c>
      <c r="CJ190" s="232" t="n">
        <f aca="false">+CK190+CM190+CL190</f>
        <v>7900000</v>
      </c>
      <c r="CK190" s="80" t="n">
        <v>7900000</v>
      </c>
      <c r="CL190" s="80" t="n">
        <v>0</v>
      </c>
      <c r="CM190" s="80" t="n">
        <v>0</v>
      </c>
      <c r="CN190" s="97" t="n">
        <f aca="false">CO190-CJ190</f>
        <v>0</v>
      </c>
      <c r="CO190" s="232" t="n">
        <f aca="false">+CP190+CR190+CQ190</f>
        <v>7900000</v>
      </c>
      <c r="CP190" s="80" t="n">
        <v>7900000</v>
      </c>
      <c r="CQ190" s="80" t="n">
        <v>0</v>
      </c>
      <c r="CR190" s="80" t="n">
        <v>0</v>
      </c>
      <c r="CS190" s="97" t="n">
        <f aca="false">CT190-CO190</f>
        <v>0</v>
      </c>
      <c r="CT190" s="232" t="n">
        <f aca="false">+CU190+CW190+CV190</f>
        <v>7900000</v>
      </c>
      <c r="CU190" s="80" t="n">
        <v>7900000</v>
      </c>
      <c r="CV190" s="80" t="n">
        <v>0</v>
      </c>
      <c r="CW190" s="80" t="n">
        <v>0</v>
      </c>
      <c r="CX190" s="97" t="n">
        <f aca="false">CY190-CT190</f>
        <v>0</v>
      </c>
      <c r="CY190" s="232" t="n">
        <f aca="false">+CZ190+DB190+DA190</f>
        <v>7900000</v>
      </c>
      <c r="CZ190" s="80" t="n">
        <v>7900000</v>
      </c>
      <c r="DA190" s="80" t="n">
        <v>0</v>
      </c>
      <c r="DB190" s="80" t="n">
        <v>0</v>
      </c>
      <c r="DC190" s="97" t="n">
        <f aca="false">DD190-CY190</f>
        <v>0</v>
      </c>
      <c r="DD190" s="232" t="n">
        <f aca="false">+DE190+DG190+DF190</f>
        <v>7900000</v>
      </c>
      <c r="DE190" s="80" t="n">
        <v>7900000</v>
      </c>
      <c r="DF190" s="80" t="n">
        <v>0</v>
      </c>
      <c r="DG190" s="80" t="n">
        <v>0</v>
      </c>
      <c r="DH190" s="97" t="n">
        <f aca="false">DI190-DD190</f>
        <v>0</v>
      </c>
      <c r="DI190" s="232" t="n">
        <f aca="false">+DJ190+DL190+DK190</f>
        <v>7900000</v>
      </c>
      <c r="DJ190" s="80" t="n">
        <v>7900000</v>
      </c>
      <c r="DK190" s="80" t="n">
        <v>0</v>
      </c>
      <c r="DL190" s="80" t="n">
        <v>0</v>
      </c>
      <c r="DM190" s="97" t="n">
        <f aca="false">DN190-DI190</f>
        <v>0</v>
      </c>
      <c r="DN190" s="232" t="n">
        <f aca="false">+DO190+DQ190+DP190</f>
        <v>7900000</v>
      </c>
      <c r="DO190" s="80" t="n">
        <v>7900000</v>
      </c>
      <c r="DP190" s="80" t="n">
        <v>0</v>
      </c>
      <c r="DQ190" s="80" t="n">
        <v>0</v>
      </c>
      <c r="DR190" s="97" t="n">
        <f aca="false">DS190-DN190</f>
        <v>0</v>
      </c>
      <c r="DS190" s="232" t="n">
        <f aca="false">+DT190+DV190+DU190</f>
        <v>7900000</v>
      </c>
      <c r="DT190" s="80" t="n">
        <v>7900000</v>
      </c>
      <c r="DU190" s="80" t="n">
        <v>0</v>
      </c>
      <c r="DV190" s="80" t="n">
        <v>0</v>
      </c>
      <c r="DW190" s="229" t="n">
        <f aca="false">M190-Q190-DN190</f>
        <v>52078040</v>
      </c>
      <c r="DX190" s="38" t="n">
        <v>1</v>
      </c>
    </row>
    <row r="191" customFormat="false" ht="9.95" hidden="true" customHeight="true" outlineLevel="0" collapsed="false">
      <c r="B191" s="118" t="n">
        <v>750</v>
      </c>
      <c r="C191" s="118" t="n">
        <v>75023</v>
      </c>
      <c r="E191" s="119" t="s">
        <v>200</v>
      </c>
      <c r="H191" s="120" t="s">
        <v>176</v>
      </c>
      <c r="I191" s="236" t="s">
        <v>21</v>
      </c>
      <c r="J191" s="236"/>
      <c r="K191" s="236"/>
      <c r="L191" s="236"/>
      <c r="M191" s="236"/>
      <c r="N191" s="236"/>
      <c r="O191" s="207" t="n">
        <f aca="false">SUBTOTAL(9,O192:O194)</f>
        <v>0</v>
      </c>
      <c r="P191" s="208" t="n">
        <f aca="false">SUBTOTAL(9,P192:P194)</f>
        <v>0</v>
      </c>
      <c r="Q191" s="237" t="n">
        <f aca="false">SUBTOTAL(9,Q192:Q194)</f>
        <v>0</v>
      </c>
      <c r="R191" s="210" t="n">
        <f aca="false">SUBTOTAL(9,R192:R194)</f>
        <v>4500000</v>
      </c>
      <c r="S191" s="211" t="n">
        <f aca="false">SUBTOTAL(9,S192:S194)</f>
        <v>4500000</v>
      </c>
      <c r="T191" s="208" t="n">
        <f aca="false">SUBTOTAL(9,T192:T194)</f>
        <v>0</v>
      </c>
      <c r="U191" s="209" t="n">
        <f aca="false">SUBTOTAL(9,U192:U194)</f>
        <v>0</v>
      </c>
      <c r="V191" s="339" t="n">
        <f aca="false">SUBTOTAL(9,V192:V194)</f>
        <v>0</v>
      </c>
      <c r="W191" s="210" t="n">
        <f aca="false">SUBTOTAL(9,W192:W194)</f>
        <v>4500000</v>
      </c>
      <c r="X191" s="211" t="n">
        <f aca="false">SUBTOTAL(9,X192:X194)</f>
        <v>4500000</v>
      </c>
      <c r="Y191" s="208" t="n">
        <f aca="false">SUBTOTAL(9,Y192:Y194)</f>
        <v>0</v>
      </c>
      <c r="Z191" s="208" t="n">
        <f aca="false">SUBTOTAL(9,Z192:Z194)</f>
        <v>0</v>
      </c>
      <c r="AA191" s="339" t="n">
        <f aca="false">SUBTOTAL(9,AA192:AA194)</f>
        <v>0</v>
      </c>
      <c r="AB191" s="210" t="n">
        <f aca="false">SUBTOTAL(9,AB192:AB194)</f>
        <v>4500000</v>
      </c>
      <c r="AC191" s="211" t="n">
        <f aca="false">SUBTOTAL(9,AC192:AC194)</f>
        <v>4500000</v>
      </c>
      <c r="AD191" s="208" t="n">
        <f aca="false">SUBTOTAL(9,AD192:AD194)</f>
        <v>0</v>
      </c>
      <c r="AE191" s="208" t="n">
        <f aca="false">SUBTOTAL(9,AE192:AE194)</f>
        <v>0</v>
      </c>
      <c r="AF191" s="339" t="n">
        <f aca="false">SUBTOTAL(9,AF192:AF194)</f>
        <v>60000</v>
      </c>
      <c r="AG191" s="210" t="n">
        <f aca="false">SUBTOTAL(9,AG192:AG194)</f>
        <v>4560000</v>
      </c>
      <c r="AH191" s="211" t="n">
        <f aca="false">SUBTOTAL(9,AH192:AH194)</f>
        <v>4560000</v>
      </c>
      <c r="AI191" s="208" t="n">
        <f aca="false">SUBTOTAL(9,AI192:AI194)</f>
        <v>0</v>
      </c>
      <c r="AJ191" s="208" t="n">
        <f aca="false">SUBTOTAL(9,AJ192:AJ194)</f>
        <v>0</v>
      </c>
      <c r="AK191" s="339" t="n">
        <f aca="false">SUBTOTAL(9,AK192:AK194)</f>
        <v>0</v>
      </c>
      <c r="AL191" s="210" t="n">
        <f aca="false">SUBTOTAL(9,AL192:AL194)</f>
        <v>4560000</v>
      </c>
      <c r="AM191" s="211" t="n">
        <f aca="false">SUBTOTAL(9,AM192:AM194)</f>
        <v>4560000</v>
      </c>
      <c r="AN191" s="208" t="n">
        <f aca="false">SUBTOTAL(9,AN192:AN194)</f>
        <v>0</v>
      </c>
      <c r="AO191" s="208" t="n">
        <f aca="false">SUBTOTAL(9,AO192:AO194)</f>
        <v>0</v>
      </c>
      <c r="AP191" s="339" t="n">
        <f aca="false">SUBTOTAL(9,AP192:AP194)</f>
        <v>0</v>
      </c>
      <c r="AQ191" s="210" t="n">
        <f aca="false">SUBTOTAL(9,AQ192:AQ194)</f>
        <v>4560000</v>
      </c>
      <c r="AR191" s="211" t="n">
        <f aca="false">SUBTOTAL(9,AR192:AR194)</f>
        <v>4560000</v>
      </c>
      <c r="AS191" s="208" t="n">
        <f aca="false">SUBTOTAL(9,AS192:AS194)</f>
        <v>0</v>
      </c>
      <c r="AT191" s="208" t="n">
        <f aca="false">SUBTOTAL(9,AT192:AT194)</f>
        <v>0</v>
      </c>
      <c r="AU191" s="339" t="n">
        <f aca="false">SUBTOTAL(9,AU192:AU194)</f>
        <v>0</v>
      </c>
      <c r="AV191" s="210" t="n">
        <f aca="false">SUBTOTAL(9,AV192:AV194)</f>
        <v>4560000</v>
      </c>
      <c r="AW191" s="211" t="n">
        <f aca="false">SUBTOTAL(9,AW192:AW194)</f>
        <v>4560000</v>
      </c>
      <c r="AX191" s="208" t="n">
        <f aca="false">SUBTOTAL(9,AX192:AX194)</f>
        <v>0</v>
      </c>
      <c r="AY191" s="208" t="n">
        <f aca="false">SUBTOTAL(9,AY192:AY194)</f>
        <v>0</v>
      </c>
      <c r="AZ191" s="339" t="n">
        <f aca="false">SUBTOTAL(9,AZ192:AZ194)</f>
        <v>0</v>
      </c>
      <c r="BA191" s="210" t="n">
        <f aca="false">SUBTOTAL(9,BA192:BA194)</f>
        <v>4560000</v>
      </c>
      <c r="BB191" s="211" t="n">
        <f aca="false">SUBTOTAL(9,BB192:BB194)</f>
        <v>4560000</v>
      </c>
      <c r="BC191" s="208" t="n">
        <f aca="false">SUBTOTAL(9,BC192:BC194)</f>
        <v>0</v>
      </c>
      <c r="BD191" s="208" t="n">
        <f aca="false">SUBTOTAL(9,BD192:BD194)</f>
        <v>0</v>
      </c>
      <c r="BE191" s="339" t="n">
        <f aca="false">SUBTOTAL(9,BE192:BE194)</f>
        <v>0</v>
      </c>
      <c r="BF191" s="210" t="n">
        <f aca="false">SUBTOTAL(9,BF192:BF194)</f>
        <v>4560000</v>
      </c>
      <c r="BG191" s="211" t="n">
        <f aca="false">SUBTOTAL(9,BG192:BG194)</f>
        <v>4560000</v>
      </c>
      <c r="BH191" s="208" t="n">
        <f aca="false">SUBTOTAL(9,BH192:BH194)</f>
        <v>0</v>
      </c>
      <c r="BI191" s="208" t="n">
        <f aca="false">SUBTOTAL(9,BI192:BI194)</f>
        <v>0</v>
      </c>
      <c r="BJ191" s="339" t="n">
        <f aca="false">SUBTOTAL(9,BJ192:BJ194)</f>
        <v>0</v>
      </c>
      <c r="BK191" s="210" t="n">
        <f aca="false">SUBTOTAL(9,BK192:BK194)</f>
        <v>4560000</v>
      </c>
      <c r="BL191" s="211" t="n">
        <f aca="false">SUBTOTAL(9,BL192:BL194)</f>
        <v>4560000</v>
      </c>
      <c r="BM191" s="211" t="n">
        <f aca="false">SUBTOTAL(9,BM192:BM194)</f>
        <v>0</v>
      </c>
      <c r="BN191" s="211" t="n">
        <f aca="false">SUBTOTAL(9,BN192:BN194)</f>
        <v>0</v>
      </c>
      <c r="BO191" s="339" t="n">
        <f aca="false">SUBTOTAL(9,BO192:BO194)</f>
        <v>73000</v>
      </c>
      <c r="BP191" s="210" t="n">
        <f aca="false">SUBTOTAL(9,BP192:BP194)</f>
        <v>4633000</v>
      </c>
      <c r="BQ191" s="211" t="n">
        <f aca="false">SUBTOTAL(9,BQ192:BQ194)</f>
        <v>4633000</v>
      </c>
      <c r="BR191" s="211" t="n">
        <f aca="false">SUBTOTAL(9,BR192:BR194)</f>
        <v>0</v>
      </c>
      <c r="BS191" s="211" t="n">
        <f aca="false">SUBTOTAL(9,BS192:BS194)</f>
        <v>0</v>
      </c>
      <c r="BT191" s="339" t="n">
        <f aca="false">SUBTOTAL(9,BT192:BT194)</f>
        <v>-1400000</v>
      </c>
      <c r="BU191" s="210" t="n">
        <f aca="false">SUBTOTAL(9,BU192:BU194)</f>
        <v>3233000</v>
      </c>
      <c r="BV191" s="211" t="n">
        <f aca="false">SUBTOTAL(9,BV192:BV194)</f>
        <v>3233000</v>
      </c>
      <c r="BW191" s="211" t="n">
        <f aca="false">SUBTOTAL(9,BW192:BW194)</f>
        <v>0</v>
      </c>
      <c r="BX191" s="211" t="n">
        <f aca="false">SUBTOTAL(9,BX192:BX194)</f>
        <v>0</v>
      </c>
      <c r="BY191" s="339" t="n">
        <f aca="false">SUBTOTAL(9,BY192:BY194)</f>
        <v>0</v>
      </c>
      <c r="BZ191" s="210" t="n">
        <f aca="false">SUBTOTAL(9,BZ192:BZ194)</f>
        <v>3233000</v>
      </c>
      <c r="CA191" s="211" t="n">
        <f aca="false">SUBTOTAL(9,CA192:CA194)</f>
        <v>3233000</v>
      </c>
      <c r="CB191" s="211" t="n">
        <f aca="false">SUBTOTAL(9,CB192:CB194)</f>
        <v>0</v>
      </c>
      <c r="CC191" s="211" t="n">
        <f aca="false">SUBTOTAL(9,CC192:CC194)</f>
        <v>0</v>
      </c>
      <c r="CD191" s="339" t="n">
        <f aca="false">SUBTOTAL(9,CD192:CD194)</f>
        <v>0</v>
      </c>
      <c r="CE191" s="210" t="n">
        <f aca="false">SUBTOTAL(9,CE192:CE194)</f>
        <v>3233000</v>
      </c>
      <c r="CF191" s="211" t="n">
        <f aca="false">SUBTOTAL(9,CF192:CF194)</f>
        <v>3233000</v>
      </c>
      <c r="CG191" s="211" t="n">
        <f aca="false">SUBTOTAL(9,CG192:CG194)</f>
        <v>0</v>
      </c>
      <c r="CH191" s="211" t="n">
        <f aca="false">SUBTOTAL(9,CH192:CH194)</f>
        <v>0</v>
      </c>
      <c r="CI191" s="339" t="n">
        <f aca="false">SUBTOTAL(9,CI192:CI194)</f>
        <v>0</v>
      </c>
      <c r="CJ191" s="210" t="n">
        <f aca="false">SUBTOTAL(9,CJ192:CJ194)</f>
        <v>3233000</v>
      </c>
      <c r="CK191" s="211" t="n">
        <f aca="false">SUBTOTAL(9,CK192:CK194)</f>
        <v>3233000</v>
      </c>
      <c r="CL191" s="211" t="n">
        <f aca="false">SUBTOTAL(9,CL192:CL194)</f>
        <v>0</v>
      </c>
      <c r="CM191" s="211" t="n">
        <f aca="false">SUBTOTAL(9,CM192:CM194)</f>
        <v>0</v>
      </c>
      <c r="CN191" s="339" t="n">
        <f aca="false">SUBTOTAL(9,CN192:CN194)</f>
        <v>0</v>
      </c>
      <c r="CO191" s="210" t="n">
        <f aca="false">SUBTOTAL(9,CO192:CO194)</f>
        <v>3233000</v>
      </c>
      <c r="CP191" s="211" t="n">
        <f aca="false">SUBTOTAL(9,CP192:CP194)</f>
        <v>3233000</v>
      </c>
      <c r="CQ191" s="211" t="n">
        <f aca="false">SUBTOTAL(9,CQ192:CQ194)</f>
        <v>0</v>
      </c>
      <c r="CR191" s="211" t="n">
        <f aca="false">SUBTOTAL(9,CR192:CR194)</f>
        <v>0</v>
      </c>
      <c r="CS191" s="339" t="n">
        <f aca="false">SUBTOTAL(9,CS192:CS194)</f>
        <v>3000</v>
      </c>
      <c r="CT191" s="210" t="n">
        <f aca="false">SUBTOTAL(9,CT192:CT194)</f>
        <v>3236000</v>
      </c>
      <c r="CU191" s="211" t="n">
        <f aca="false">SUBTOTAL(9,CU192:CU194)</f>
        <v>3236000</v>
      </c>
      <c r="CV191" s="211" t="n">
        <f aca="false">SUBTOTAL(9,CV192:CV194)</f>
        <v>0</v>
      </c>
      <c r="CW191" s="211" t="n">
        <f aca="false">SUBTOTAL(9,CW192:CW194)</f>
        <v>0</v>
      </c>
      <c r="CX191" s="339" t="n">
        <f aca="false">SUBTOTAL(9,CX192:CX194)</f>
        <v>-3040000</v>
      </c>
      <c r="CY191" s="210" t="n">
        <f aca="false">SUBTOTAL(9,CY192:CY194)</f>
        <v>196000</v>
      </c>
      <c r="CZ191" s="211" t="n">
        <f aca="false">SUBTOTAL(9,CZ192:CZ194)</f>
        <v>196000</v>
      </c>
      <c r="DA191" s="211" t="n">
        <f aca="false">SUBTOTAL(9,DA192:DA194)</f>
        <v>0</v>
      </c>
      <c r="DB191" s="211" t="n">
        <f aca="false">SUBTOTAL(9,DB192:DB194)</f>
        <v>0</v>
      </c>
      <c r="DC191" s="339" t="n">
        <f aca="false">SUBTOTAL(9,DC192:DC194)</f>
        <v>0</v>
      </c>
      <c r="DD191" s="210" t="n">
        <f aca="false">SUBTOTAL(9,DD192:DD194)</f>
        <v>196000</v>
      </c>
      <c r="DE191" s="211" t="n">
        <f aca="false">SUBTOTAL(9,DE192:DE194)</f>
        <v>196000</v>
      </c>
      <c r="DF191" s="211" t="n">
        <f aca="false">SUBTOTAL(9,DF192:DF194)</f>
        <v>0</v>
      </c>
      <c r="DG191" s="211" t="n">
        <f aca="false">SUBTOTAL(9,DG192:DG194)</f>
        <v>0</v>
      </c>
      <c r="DH191" s="339" t="n">
        <f aca="false">SUBTOTAL(9,DH192:DH194)</f>
        <v>0</v>
      </c>
      <c r="DI191" s="210" t="n">
        <f aca="false">SUBTOTAL(9,DI192:DI194)</f>
        <v>196000</v>
      </c>
      <c r="DJ191" s="211" t="n">
        <f aca="false">SUBTOTAL(9,DJ192:DJ194)</f>
        <v>196000</v>
      </c>
      <c r="DK191" s="211" t="n">
        <f aca="false">SUBTOTAL(9,DK192:DK194)</f>
        <v>0</v>
      </c>
      <c r="DL191" s="211" t="n">
        <f aca="false">SUBTOTAL(9,DL192:DL194)</f>
        <v>0</v>
      </c>
      <c r="DM191" s="339" t="n">
        <f aca="false">SUBTOTAL(9,DM192:DM194)</f>
        <v>0</v>
      </c>
      <c r="DN191" s="210" t="n">
        <f aca="false">SUBTOTAL(9,DN192:DN194)</f>
        <v>196000</v>
      </c>
      <c r="DO191" s="211" t="n">
        <f aca="false">SUBTOTAL(9,DO192:DO194)</f>
        <v>196000</v>
      </c>
      <c r="DP191" s="211" t="n">
        <f aca="false">SUBTOTAL(9,DP192:DP194)</f>
        <v>0</v>
      </c>
      <c r="DQ191" s="211" t="n">
        <f aca="false">SUBTOTAL(9,DQ192:DQ194)</f>
        <v>0</v>
      </c>
      <c r="DR191" s="339" t="n">
        <f aca="false">SUBTOTAL(9,DR192:DR194)</f>
        <v>0</v>
      </c>
      <c r="DS191" s="210" t="n">
        <f aca="false">SUBTOTAL(9,DS192:DS194)</f>
        <v>196000</v>
      </c>
      <c r="DT191" s="211" t="n">
        <f aca="false">SUBTOTAL(9,DT192:DT194)</f>
        <v>196000</v>
      </c>
      <c r="DU191" s="211" t="n">
        <f aca="false">SUBTOTAL(9,DU192:DU194)</f>
        <v>0</v>
      </c>
      <c r="DV191" s="211" t="n">
        <f aca="false">SUBTOTAL(9,DV192:DV194)</f>
        <v>0</v>
      </c>
      <c r="DW191" s="238" t="n">
        <f aca="false">SUBTOTAL(9,DW192:DW194)</f>
        <v>32440000</v>
      </c>
      <c r="DX191" s="239" t="n">
        <f aca="false">SUBTOTAL(9,DX192:DX194)</f>
        <v>3</v>
      </c>
    </row>
    <row r="192" customFormat="false" ht="20.25" hidden="true" customHeight="true" outlineLevel="0" collapsed="false">
      <c r="A192" s="117" t="s">
        <v>60</v>
      </c>
      <c r="B192" s="118" t="n">
        <v>750</v>
      </c>
      <c r="C192" s="118" t="n">
        <v>75023</v>
      </c>
      <c r="D192" s="118" t="n">
        <v>6050</v>
      </c>
      <c r="E192" s="119" t="s">
        <v>200</v>
      </c>
      <c r="H192" s="120" t="s">
        <v>176</v>
      </c>
      <c r="I192" s="218" t="n">
        <v>119</v>
      </c>
      <c r="J192" s="230" t="n">
        <v>6050</v>
      </c>
      <c r="K192" s="220" t="s">
        <v>374</v>
      </c>
      <c r="L192" s="284" t="s">
        <v>60</v>
      </c>
      <c r="M192" s="222" t="n">
        <v>10000000</v>
      </c>
      <c r="N192" s="231" t="s">
        <v>375</v>
      </c>
      <c r="O192" s="39" t="n">
        <v>0</v>
      </c>
      <c r="P192" s="38" t="n">
        <v>0</v>
      </c>
      <c r="Q192" s="224" t="n">
        <f aca="false">+O192+P192</f>
        <v>0</v>
      </c>
      <c r="R192" s="232" t="n">
        <f aca="false">+S192+U192+T192</f>
        <v>2000000</v>
      </c>
      <c r="S192" s="80" t="n">
        <v>2000000</v>
      </c>
      <c r="T192" s="38" t="n">
        <v>0</v>
      </c>
      <c r="U192" s="40" t="n">
        <v>0</v>
      </c>
      <c r="V192" s="97" t="n">
        <f aca="false">W192-R192</f>
        <v>0</v>
      </c>
      <c r="W192" s="232" t="n">
        <f aca="false">+X192+Z192+Y192</f>
        <v>2000000</v>
      </c>
      <c r="X192" s="80" t="n">
        <v>2000000</v>
      </c>
      <c r="Y192" s="38" t="n">
        <v>0</v>
      </c>
      <c r="Z192" s="38" t="n">
        <v>0</v>
      </c>
      <c r="AA192" s="97" t="n">
        <f aca="false">AB192-W192</f>
        <v>0</v>
      </c>
      <c r="AB192" s="232" t="n">
        <f aca="false">+AC192+AE192+AD192</f>
        <v>2000000</v>
      </c>
      <c r="AC192" s="80" t="n">
        <v>2000000</v>
      </c>
      <c r="AD192" s="38" t="n">
        <v>0</v>
      </c>
      <c r="AE192" s="38" t="n">
        <v>0</v>
      </c>
      <c r="AF192" s="97" t="n">
        <f aca="false">AG192-AB192</f>
        <v>0</v>
      </c>
      <c r="AG192" s="232" t="n">
        <f aca="false">+AH192+AJ192+AI192</f>
        <v>2000000</v>
      </c>
      <c r="AH192" s="80" t="n">
        <v>2000000</v>
      </c>
      <c r="AI192" s="38" t="n">
        <v>0</v>
      </c>
      <c r="AJ192" s="38" t="n">
        <v>0</v>
      </c>
      <c r="AK192" s="97" t="n">
        <f aca="false">AL192-AG192</f>
        <v>0</v>
      </c>
      <c r="AL192" s="232" t="n">
        <f aca="false">+AM192+AO192+AN192</f>
        <v>2000000</v>
      </c>
      <c r="AM192" s="80" t="n">
        <v>2000000</v>
      </c>
      <c r="AN192" s="38" t="n">
        <v>0</v>
      </c>
      <c r="AO192" s="38" t="n">
        <v>0</v>
      </c>
      <c r="AP192" s="97" t="n">
        <f aca="false">AQ192-AL192</f>
        <v>0</v>
      </c>
      <c r="AQ192" s="232" t="n">
        <f aca="false">+AR192+AT192+AS192</f>
        <v>2000000</v>
      </c>
      <c r="AR192" s="80" t="n">
        <v>2000000</v>
      </c>
      <c r="AS192" s="38" t="n">
        <v>0</v>
      </c>
      <c r="AT192" s="38" t="n">
        <v>0</v>
      </c>
      <c r="AU192" s="97" t="n">
        <f aca="false">AV192-AQ192</f>
        <v>0</v>
      </c>
      <c r="AV192" s="232" t="n">
        <f aca="false">+AW192+AY192+AX192</f>
        <v>2000000</v>
      </c>
      <c r="AW192" s="80" t="n">
        <v>2000000</v>
      </c>
      <c r="AX192" s="38" t="n">
        <v>0</v>
      </c>
      <c r="AY192" s="38" t="n">
        <v>0</v>
      </c>
      <c r="AZ192" s="97" t="n">
        <f aca="false">BA192-AV192</f>
        <v>0</v>
      </c>
      <c r="BA192" s="232" t="n">
        <f aca="false">+BB192+BD192+BC192</f>
        <v>2000000</v>
      </c>
      <c r="BB192" s="80" t="n">
        <v>2000000</v>
      </c>
      <c r="BC192" s="38" t="n">
        <v>0</v>
      </c>
      <c r="BD192" s="38" t="n">
        <v>0</v>
      </c>
      <c r="BE192" s="97" t="n">
        <f aca="false">BF192-BA192</f>
        <v>0</v>
      </c>
      <c r="BF192" s="232" t="n">
        <f aca="false">+BG192+BI192+BH192</f>
        <v>2000000</v>
      </c>
      <c r="BG192" s="80" t="n">
        <v>2000000</v>
      </c>
      <c r="BH192" s="38" t="n">
        <v>0</v>
      </c>
      <c r="BI192" s="38" t="n">
        <v>0</v>
      </c>
      <c r="BJ192" s="97" t="n">
        <f aca="false">BK192-BF192</f>
        <v>0</v>
      </c>
      <c r="BK192" s="232" t="n">
        <f aca="false">+BL192+BN192+BM192</f>
        <v>2000000</v>
      </c>
      <c r="BL192" s="80" t="n">
        <v>2000000</v>
      </c>
      <c r="BM192" s="80" t="n">
        <v>0</v>
      </c>
      <c r="BN192" s="80" t="n">
        <v>0</v>
      </c>
      <c r="BO192" s="97" t="n">
        <f aca="false">BP192-BK192</f>
        <v>0</v>
      </c>
      <c r="BP192" s="232" t="n">
        <f aca="false">+BQ192+BS192+BR192</f>
        <v>2000000</v>
      </c>
      <c r="BQ192" s="80" t="n">
        <v>2000000</v>
      </c>
      <c r="BR192" s="80" t="n">
        <v>0</v>
      </c>
      <c r="BS192" s="80" t="n">
        <v>0</v>
      </c>
      <c r="BT192" s="97" t="n">
        <f aca="false">BU192-BP192</f>
        <v>-1400000</v>
      </c>
      <c r="BU192" s="232" t="n">
        <f aca="false">+BV192+BX192+BW192</f>
        <v>600000</v>
      </c>
      <c r="BV192" s="80" t="n">
        <v>600000</v>
      </c>
      <c r="BW192" s="80" t="n">
        <v>0</v>
      </c>
      <c r="BX192" s="80" t="n">
        <v>0</v>
      </c>
      <c r="BY192" s="97" t="n">
        <f aca="false">BZ192-BU192</f>
        <v>0</v>
      </c>
      <c r="BZ192" s="232" t="n">
        <f aca="false">+CA192+CC192+CB192</f>
        <v>600000</v>
      </c>
      <c r="CA192" s="80" t="n">
        <v>600000</v>
      </c>
      <c r="CB192" s="80" t="n">
        <v>0</v>
      </c>
      <c r="CC192" s="80" t="n">
        <v>0</v>
      </c>
      <c r="CD192" s="97" t="n">
        <f aca="false">CE192-BZ192</f>
        <v>0</v>
      </c>
      <c r="CE192" s="232" t="n">
        <f aca="false">+CF192+CH192+CG192</f>
        <v>600000</v>
      </c>
      <c r="CF192" s="80" t="n">
        <v>600000</v>
      </c>
      <c r="CG192" s="80" t="n">
        <v>0</v>
      </c>
      <c r="CH192" s="80" t="n">
        <v>0</v>
      </c>
      <c r="CI192" s="97" t="n">
        <f aca="false">CJ192-CE192</f>
        <v>0</v>
      </c>
      <c r="CJ192" s="232" t="n">
        <f aca="false">+CK192+CM192+CL192</f>
        <v>600000</v>
      </c>
      <c r="CK192" s="80" t="n">
        <v>600000</v>
      </c>
      <c r="CL192" s="80" t="n">
        <v>0</v>
      </c>
      <c r="CM192" s="80" t="n">
        <v>0</v>
      </c>
      <c r="CN192" s="97" t="n">
        <f aca="false">CO192-CJ192</f>
        <v>0</v>
      </c>
      <c r="CO192" s="232" t="n">
        <f aca="false">+CP192+CR192+CQ192</f>
        <v>600000</v>
      </c>
      <c r="CP192" s="80" t="n">
        <v>600000</v>
      </c>
      <c r="CQ192" s="80" t="n">
        <v>0</v>
      </c>
      <c r="CR192" s="80" t="n">
        <v>0</v>
      </c>
      <c r="CS192" s="97" t="n">
        <f aca="false">CT192-CO192</f>
        <v>0</v>
      </c>
      <c r="CT192" s="232" t="n">
        <f aca="false">+CU192+CW192+CV192</f>
        <v>600000</v>
      </c>
      <c r="CU192" s="80" t="n">
        <v>600000</v>
      </c>
      <c r="CV192" s="80" t="n">
        <v>0</v>
      </c>
      <c r="CW192" s="80" t="n">
        <v>0</v>
      </c>
      <c r="CX192" s="97" t="n">
        <f aca="false">CY192-CT192</f>
        <v>-570000</v>
      </c>
      <c r="CY192" s="232" t="n">
        <f aca="false">+CZ192+DB192+DA192</f>
        <v>30000</v>
      </c>
      <c r="CZ192" s="80" t="n">
        <v>30000</v>
      </c>
      <c r="DA192" s="80" t="n">
        <v>0</v>
      </c>
      <c r="DB192" s="80" t="n">
        <v>0</v>
      </c>
      <c r="DC192" s="97" t="n">
        <f aca="false">DD192-CY192</f>
        <v>0</v>
      </c>
      <c r="DD192" s="232" t="n">
        <f aca="false">+DE192+DG192+DF192</f>
        <v>30000</v>
      </c>
      <c r="DE192" s="80" t="n">
        <v>30000</v>
      </c>
      <c r="DF192" s="80" t="n">
        <v>0</v>
      </c>
      <c r="DG192" s="80" t="n">
        <v>0</v>
      </c>
      <c r="DH192" s="97" t="n">
        <f aca="false">DI192-DD192</f>
        <v>0</v>
      </c>
      <c r="DI192" s="232" t="n">
        <f aca="false">+DJ192+DL192+DK192</f>
        <v>30000</v>
      </c>
      <c r="DJ192" s="80" t="n">
        <v>30000</v>
      </c>
      <c r="DK192" s="80" t="n">
        <v>0</v>
      </c>
      <c r="DL192" s="80" t="n">
        <v>0</v>
      </c>
      <c r="DM192" s="97" t="n">
        <f aca="false">DN192-DI192</f>
        <v>0</v>
      </c>
      <c r="DN192" s="232" t="n">
        <f aca="false">+DO192+DQ192+DP192</f>
        <v>30000</v>
      </c>
      <c r="DO192" s="80" t="n">
        <v>30000</v>
      </c>
      <c r="DP192" s="80" t="n">
        <v>0</v>
      </c>
      <c r="DQ192" s="80" t="n">
        <v>0</v>
      </c>
      <c r="DR192" s="97" t="n">
        <f aca="false">DS192-DN192</f>
        <v>0</v>
      </c>
      <c r="DS192" s="232" t="n">
        <f aca="false">+DT192+DV192+DU192</f>
        <v>30000</v>
      </c>
      <c r="DT192" s="80" t="n">
        <v>30000</v>
      </c>
      <c r="DU192" s="80" t="n">
        <v>0</v>
      </c>
      <c r="DV192" s="80" t="n">
        <v>0</v>
      </c>
      <c r="DW192" s="229" t="n">
        <f aca="false">M192-Q192-DN192</f>
        <v>9970000</v>
      </c>
      <c r="DX192" s="38" t="n">
        <v>1</v>
      </c>
    </row>
    <row r="193" customFormat="false" ht="18.6" hidden="true" customHeight="true" outlineLevel="0" collapsed="false">
      <c r="A193" s="117" t="s">
        <v>60</v>
      </c>
      <c r="B193" s="118" t="n">
        <v>750</v>
      </c>
      <c r="C193" s="118" t="n">
        <v>75023</v>
      </c>
      <c r="D193" s="118" t="n">
        <v>6050</v>
      </c>
      <c r="E193" s="119" t="s">
        <v>200</v>
      </c>
      <c r="H193" s="120" t="s">
        <v>176</v>
      </c>
      <c r="I193" s="218" t="n">
        <v>120</v>
      </c>
      <c r="J193" s="230" t="n">
        <v>6050</v>
      </c>
      <c r="K193" s="220" t="s">
        <v>376</v>
      </c>
      <c r="L193" s="284" t="s">
        <v>60</v>
      </c>
      <c r="M193" s="222" t="n">
        <v>22500000</v>
      </c>
      <c r="N193" s="231" t="s">
        <v>377</v>
      </c>
      <c r="O193" s="273" t="n">
        <v>0</v>
      </c>
      <c r="P193" s="242" t="n">
        <v>0</v>
      </c>
      <c r="Q193" s="241" t="n">
        <f aca="false">+O193+P193</f>
        <v>0</v>
      </c>
      <c r="R193" s="225" t="n">
        <f aca="false">+S193+U193+T193</f>
        <v>2500000</v>
      </c>
      <c r="S193" s="80" t="n">
        <v>2500000</v>
      </c>
      <c r="T193" s="242" t="n">
        <v>0</v>
      </c>
      <c r="U193" s="40" t="n">
        <v>0</v>
      </c>
      <c r="V193" s="97" t="n">
        <f aca="false">W193-R193</f>
        <v>0</v>
      </c>
      <c r="W193" s="225" t="n">
        <f aca="false">+X193+Z193+Y193</f>
        <v>2500000</v>
      </c>
      <c r="X193" s="80" t="n">
        <v>2500000</v>
      </c>
      <c r="Y193" s="242" t="n">
        <v>0</v>
      </c>
      <c r="Z193" s="38" t="n">
        <v>0</v>
      </c>
      <c r="AA193" s="97" t="n">
        <f aca="false">AB193-W193</f>
        <v>0</v>
      </c>
      <c r="AB193" s="225" t="n">
        <f aca="false">+AC193+AE193+AD193</f>
        <v>2500000</v>
      </c>
      <c r="AC193" s="80" t="n">
        <v>2500000</v>
      </c>
      <c r="AD193" s="242" t="n">
        <v>0</v>
      </c>
      <c r="AE193" s="38" t="n">
        <v>0</v>
      </c>
      <c r="AF193" s="97" t="n">
        <f aca="false">AG193-AB193</f>
        <v>0</v>
      </c>
      <c r="AG193" s="225" t="n">
        <f aca="false">+AH193+AJ193+AI193</f>
        <v>2500000</v>
      </c>
      <c r="AH193" s="80" t="n">
        <v>2500000</v>
      </c>
      <c r="AI193" s="242" t="n">
        <v>0</v>
      </c>
      <c r="AJ193" s="38" t="n">
        <v>0</v>
      </c>
      <c r="AK193" s="97" t="n">
        <f aca="false">AL193-AG193</f>
        <v>0</v>
      </c>
      <c r="AL193" s="225" t="n">
        <f aca="false">+AM193+AO193+AN193</f>
        <v>2500000</v>
      </c>
      <c r="AM193" s="80" t="n">
        <v>2500000</v>
      </c>
      <c r="AN193" s="242" t="n">
        <v>0</v>
      </c>
      <c r="AO193" s="38" t="n">
        <v>0</v>
      </c>
      <c r="AP193" s="97" t="n">
        <f aca="false">AQ193-AL193</f>
        <v>0</v>
      </c>
      <c r="AQ193" s="225" t="n">
        <f aca="false">+AR193+AT193+AS193</f>
        <v>2500000</v>
      </c>
      <c r="AR193" s="80" t="n">
        <v>2500000</v>
      </c>
      <c r="AS193" s="242" t="n">
        <v>0</v>
      </c>
      <c r="AT193" s="38" t="n">
        <v>0</v>
      </c>
      <c r="AU193" s="97" t="n">
        <f aca="false">AV193-AQ193</f>
        <v>0</v>
      </c>
      <c r="AV193" s="225" t="n">
        <f aca="false">+AW193+AY193+AX193</f>
        <v>2500000</v>
      </c>
      <c r="AW193" s="80" t="n">
        <v>2500000</v>
      </c>
      <c r="AX193" s="242" t="n">
        <v>0</v>
      </c>
      <c r="AY193" s="38" t="n">
        <v>0</v>
      </c>
      <c r="AZ193" s="97" t="n">
        <f aca="false">BA193-AV193</f>
        <v>0</v>
      </c>
      <c r="BA193" s="225" t="n">
        <f aca="false">+BB193+BD193+BC193</f>
        <v>2500000</v>
      </c>
      <c r="BB193" s="80" t="n">
        <v>2500000</v>
      </c>
      <c r="BC193" s="242" t="n">
        <v>0</v>
      </c>
      <c r="BD193" s="38" t="n">
        <v>0</v>
      </c>
      <c r="BE193" s="97" t="n">
        <f aca="false">BF193-BA193</f>
        <v>0</v>
      </c>
      <c r="BF193" s="225" t="n">
        <f aca="false">+BG193+BI193+BH193</f>
        <v>2500000</v>
      </c>
      <c r="BG193" s="80" t="n">
        <v>2500000</v>
      </c>
      <c r="BH193" s="242" t="n">
        <v>0</v>
      </c>
      <c r="BI193" s="38" t="n">
        <v>0</v>
      </c>
      <c r="BJ193" s="97" t="n">
        <f aca="false">BK193-BF193</f>
        <v>0</v>
      </c>
      <c r="BK193" s="225" t="n">
        <f aca="false">+BL193+BN193+BM193</f>
        <v>2500000</v>
      </c>
      <c r="BL193" s="80" t="n">
        <v>2500000</v>
      </c>
      <c r="BM193" s="222" t="n">
        <v>0</v>
      </c>
      <c r="BN193" s="80" t="n">
        <v>0</v>
      </c>
      <c r="BO193" s="97" t="n">
        <f aca="false">BP193-BK193</f>
        <v>0</v>
      </c>
      <c r="BP193" s="225" t="n">
        <f aca="false">+BQ193+BS193+BR193</f>
        <v>2500000</v>
      </c>
      <c r="BQ193" s="80" t="n">
        <v>2500000</v>
      </c>
      <c r="BR193" s="222" t="n">
        <v>0</v>
      </c>
      <c r="BS193" s="80" t="n">
        <v>0</v>
      </c>
      <c r="BT193" s="97" t="n">
        <f aca="false">BU193-BP193</f>
        <v>0</v>
      </c>
      <c r="BU193" s="225" t="n">
        <f aca="false">+BV193+BX193+BW193</f>
        <v>2500000</v>
      </c>
      <c r="BV193" s="80" t="n">
        <v>2500000</v>
      </c>
      <c r="BW193" s="222" t="n">
        <v>0</v>
      </c>
      <c r="BX193" s="80" t="n">
        <v>0</v>
      </c>
      <c r="BY193" s="97" t="n">
        <f aca="false">BZ193-BU193</f>
        <v>0</v>
      </c>
      <c r="BZ193" s="225" t="n">
        <f aca="false">+CA193+CC193+CB193</f>
        <v>2500000</v>
      </c>
      <c r="CA193" s="80" t="n">
        <v>2500000</v>
      </c>
      <c r="CB193" s="222" t="n">
        <v>0</v>
      </c>
      <c r="CC193" s="80" t="n">
        <v>0</v>
      </c>
      <c r="CD193" s="97" t="n">
        <f aca="false">CE193-BZ193</f>
        <v>0</v>
      </c>
      <c r="CE193" s="225" t="n">
        <f aca="false">+CF193+CH193+CG193</f>
        <v>2500000</v>
      </c>
      <c r="CF193" s="80" t="n">
        <v>2500000</v>
      </c>
      <c r="CG193" s="222" t="n">
        <v>0</v>
      </c>
      <c r="CH193" s="80" t="n">
        <v>0</v>
      </c>
      <c r="CI193" s="97" t="n">
        <f aca="false">CJ193-CE193</f>
        <v>0</v>
      </c>
      <c r="CJ193" s="225" t="n">
        <f aca="false">+CK193+CM193+CL193</f>
        <v>2500000</v>
      </c>
      <c r="CK193" s="80" t="n">
        <v>2500000</v>
      </c>
      <c r="CL193" s="222" t="n">
        <v>0</v>
      </c>
      <c r="CM193" s="80" t="n">
        <v>0</v>
      </c>
      <c r="CN193" s="97" t="n">
        <f aca="false">CO193-CJ193</f>
        <v>0</v>
      </c>
      <c r="CO193" s="225" t="n">
        <f aca="false">+CP193+CR193+CQ193</f>
        <v>2500000</v>
      </c>
      <c r="CP193" s="80" t="n">
        <v>2500000</v>
      </c>
      <c r="CQ193" s="222" t="n">
        <v>0</v>
      </c>
      <c r="CR193" s="80" t="n">
        <v>0</v>
      </c>
      <c r="CS193" s="97" t="n">
        <f aca="false">CT193-CO193</f>
        <v>0</v>
      </c>
      <c r="CT193" s="225" t="n">
        <f aca="false">+CU193+CW193+CV193</f>
        <v>2500000</v>
      </c>
      <c r="CU193" s="80" t="n">
        <v>2500000</v>
      </c>
      <c r="CV193" s="222" t="n">
        <v>0</v>
      </c>
      <c r="CW193" s="80" t="n">
        <v>0</v>
      </c>
      <c r="CX193" s="97" t="n">
        <f aca="false">CY193-CT193</f>
        <v>-2470000</v>
      </c>
      <c r="CY193" s="225" t="n">
        <f aca="false">+CZ193+DB193+DA193</f>
        <v>30000</v>
      </c>
      <c r="CZ193" s="80" t="n">
        <v>30000</v>
      </c>
      <c r="DA193" s="222" t="n">
        <v>0</v>
      </c>
      <c r="DB193" s="80" t="n">
        <v>0</v>
      </c>
      <c r="DC193" s="97" t="n">
        <f aca="false">DD193-CY193</f>
        <v>0</v>
      </c>
      <c r="DD193" s="225" t="n">
        <f aca="false">+DE193+DG193+DF193</f>
        <v>30000</v>
      </c>
      <c r="DE193" s="80" t="n">
        <v>30000</v>
      </c>
      <c r="DF193" s="222" t="n">
        <v>0</v>
      </c>
      <c r="DG193" s="80" t="n">
        <v>0</v>
      </c>
      <c r="DH193" s="97" t="n">
        <f aca="false">DI193-DD193</f>
        <v>0</v>
      </c>
      <c r="DI193" s="225" t="n">
        <f aca="false">+DJ193+DL193+DK193</f>
        <v>30000</v>
      </c>
      <c r="DJ193" s="80" t="n">
        <v>30000</v>
      </c>
      <c r="DK193" s="222" t="n">
        <v>0</v>
      </c>
      <c r="DL193" s="80" t="n">
        <v>0</v>
      </c>
      <c r="DM193" s="97" t="n">
        <f aca="false">DN193-DI193</f>
        <v>0</v>
      </c>
      <c r="DN193" s="225" t="n">
        <f aca="false">+DO193+DQ193+DP193</f>
        <v>30000</v>
      </c>
      <c r="DO193" s="80" t="n">
        <v>30000</v>
      </c>
      <c r="DP193" s="222" t="n">
        <v>0</v>
      </c>
      <c r="DQ193" s="80" t="n">
        <v>0</v>
      </c>
      <c r="DR193" s="97" t="n">
        <f aca="false">DS193-DN193</f>
        <v>0</v>
      </c>
      <c r="DS193" s="225" t="n">
        <f aca="false">+DT193+DV193+DU193</f>
        <v>30000</v>
      </c>
      <c r="DT193" s="80" t="n">
        <v>30000</v>
      </c>
      <c r="DU193" s="222" t="n">
        <v>0</v>
      </c>
      <c r="DV193" s="80" t="n">
        <v>0</v>
      </c>
      <c r="DW193" s="229" t="n">
        <f aca="false">M193-Q193-DN193</f>
        <v>22470000</v>
      </c>
      <c r="DX193" s="38" t="n">
        <v>1</v>
      </c>
    </row>
    <row r="194" customFormat="false" ht="18.6" hidden="true" customHeight="true" outlineLevel="0" collapsed="false">
      <c r="A194" s="117" t="s">
        <v>60</v>
      </c>
      <c r="B194" s="118" t="n">
        <v>750</v>
      </c>
      <c r="C194" s="118" t="n">
        <v>75023</v>
      </c>
      <c r="D194" s="118" t="n">
        <v>6050</v>
      </c>
      <c r="E194" s="119" t="s">
        <v>200</v>
      </c>
      <c r="H194" s="120" t="s">
        <v>176</v>
      </c>
      <c r="I194" s="218" t="n">
        <v>121</v>
      </c>
      <c r="J194" s="230" t="n">
        <v>6050</v>
      </c>
      <c r="K194" s="220" t="s">
        <v>378</v>
      </c>
      <c r="L194" s="284" t="s">
        <v>60</v>
      </c>
      <c r="M194" s="222" t="n">
        <v>136000</v>
      </c>
      <c r="N194" s="300" t="s">
        <v>204</v>
      </c>
      <c r="O194" s="273" t="n">
        <v>0</v>
      </c>
      <c r="P194" s="242" t="n">
        <v>0</v>
      </c>
      <c r="Q194" s="241" t="n">
        <f aca="false">+O194+P194</f>
        <v>0</v>
      </c>
      <c r="R194" s="225" t="n">
        <f aca="false">+S194+U194+T194</f>
        <v>0</v>
      </c>
      <c r="S194" s="80" t="n">
        <v>0</v>
      </c>
      <c r="T194" s="242" t="n">
        <v>0</v>
      </c>
      <c r="U194" s="40" t="n">
        <v>0</v>
      </c>
      <c r="V194" s="97" t="n">
        <f aca="false">W194-R194</f>
        <v>0</v>
      </c>
      <c r="W194" s="225" t="n">
        <f aca="false">+X194+Z194+Y194</f>
        <v>0</v>
      </c>
      <c r="X194" s="80" t="n">
        <v>0</v>
      </c>
      <c r="Y194" s="242" t="n">
        <v>0</v>
      </c>
      <c r="Z194" s="38" t="n">
        <v>0</v>
      </c>
      <c r="AA194" s="97" t="n">
        <f aca="false">AB194-W194</f>
        <v>0</v>
      </c>
      <c r="AB194" s="225" t="n">
        <f aca="false">+AC194+AE194+AD194</f>
        <v>0</v>
      </c>
      <c r="AC194" s="80" t="n">
        <v>0</v>
      </c>
      <c r="AD194" s="242" t="n">
        <v>0</v>
      </c>
      <c r="AE194" s="38" t="n">
        <v>0</v>
      </c>
      <c r="AF194" s="97" t="n">
        <f aca="false">AG194-AB194</f>
        <v>60000</v>
      </c>
      <c r="AG194" s="225" t="n">
        <f aca="false">+AH194+AJ194+AI194</f>
        <v>60000</v>
      </c>
      <c r="AH194" s="80" t="n">
        <v>60000</v>
      </c>
      <c r="AI194" s="242" t="n">
        <v>0</v>
      </c>
      <c r="AJ194" s="38" t="n">
        <v>0</v>
      </c>
      <c r="AK194" s="97" t="n">
        <f aca="false">AL194-AG194</f>
        <v>0</v>
      </c>
      <c r="AL194" s="225" t="n">
        <f aca="false">+AM194+AO194+AN194</f>
        <v>60000</v>
      </c>
      <c r="AM194" s="80" t="n">
        <v>60000</v>
      </c>
      <c r="AN194" s="242" t="n">
        <v>0</v>
      </c>
      <c r="AO194" s="38" t="n">
        <v>0</v>
      </c>
      <c r="AP194" s="97" t="n">
        <f aca="false">AQ194-AL194</f>
        <v>0</v>
      </c>
      <c r="AQ194" s="225" t="n">
        <f aca="false">+AR194+AT194+AS194</f>
        <v>60000</v>
      </c>
      <c r="AR194" s="80" t="n">
        <v>60000</v>
      </c>
      <c r="AS194" s="242" t="n">
        <v>0</v>
      </c>
      <c r="AT194" s="38" t="n">
        <v>0</v>
      </c>
      <c r="AU194" s="97" t="n">
        <f aca="false">AV194-AQ194</f>
        <v>0</v>
      </c>
      <c r="AV194" s="225" t="n">
        <f aca="false">+AW194+AY194+AX194</f>
        <v>60000</v>
      </c>
      <c r="AW194" s="80" t="n">
        <v>60000</v>
      </c>
      <c r="AX194" s="242" t="n">
        <v>0</v>
      </c>
      <c r="AY194" s="38" t="n">
        <v>0</v>
      </c>
      <c r="AZ194" s="97" t="n">
        <f aca="false">BA194-AV194</f>
        <v>0</v>
      </c>
      <c r="BA194" s="225" t="n">
        <f aca="false">+BB194+BD194+BC194</f>
        <v>60000</v>
      </c>
      <c r="BB194" s="80" t="n">
        <v>60000</v>
      </c>
      <c r="BC194" s="242" t="n">
        <v>0</v>
      </c>
      <c r="BD194" s="38" t="n">
        <v>0</v>
      </c>
      <c r="BE194" s="97" t="n">
        <f aca="false">BF194-BA194</f>
        <v>0</v>
      </c>
      <c r="BF194" s="225" t="n">
        <f aca="false">+BG194+BI194+BH194</f>
        <v>60000</v>
      </c>
      <c r="BG194" s="80" t="n">
        <v>60000</v>
      </c>
      <c r="BH194" s="242" t="n">
        <v>0</v>
      </c>
      <c r="BI194" s="38" t="n">
        <v>0</v>
      </c>
      <c r="BJ194" s="97" t="n">
        <f aca="false">BK194-BF194</f>
        <v>0</v>
      </c>
      <c r="BK194" s="225" t="n">
        <f aca="false">+BL194+BN194+BM194</f>
        <v>60000</v>
      </c>
      <c r="BL194" s="80" t="n">
        <v>60000</v>
      </c>
      <c r="BM194" s="222" t="n">
        <v>0</v>
      </c>
      <c r="BN194" s="80" t="n">
        <v>0</v>
      </c>
      <c r="BO194" s="97" t="n">
        <f aca="false">BP194-BK194</f>
        <v>73000</v>
      </c>
      <c r="BP194" s="225" t="n">
        <f aca="false">+BQ194+BS194+BR194</f>
        <v>133000</v>
      </c>
      <c r="BQ194" s="80" t="n">
        <f aca="false">60000+73000</f>
        <v>133000</v>
      </c>
      <c r="BR194" s="222" t="n">
        <v>0</v>
      </c>
      <c r="BS194" s="80" t="n">
        <v>0</v>
      </c>
      <c r="BT194" s="97" t="n">
        <f aca="false">BU194-BP194</f>
        <v>0</v>
      </c>
      <c r="BU194" s="225" t="n">
        <f aca="false">+BV194+BX194+BW194</f>
        <v>133000</v>
      </c>
      <c r="BV194" s="80" t="n">
        <f aca="false">60000+73000</f>
        <v>133000</v>
      </c>
      <c r="BW194" s="222" t="n">
        <v>0</v>
      </c>
      <c r="BX194" s="80" t="n">
        <v>0</v>
      </c>
      <c r="BY194" s="97" t="n">
        <f aca="false">BZ194-BU194</f>
        <v>0</v>
      </c>
      <c r="BZ194" s="225" t="n">
        <f aca="false">+CA194+CC194+CB194</f>
        <v>133000</v>
      </c>
      <c r="CA194" s="80" t="n">
        <f aca="false">60000+73000</f>
        <v>133000</v>
      </c>
      <c r="CB194" s="222" t="n">
        <v>0</v>
      </c>
      <c r="CC194" s="80" t="n">
        <v>0</v>
      </c>
      <c r="CD194" s="97" t="n">
        <f aca="false">CE194-BZ194</f>
        <v>0</v>
      </c>
      <c r="CE194" s="225" t="n">
        <f aca="false">+CF194+CH194+CG194</f>
        <v>133000</v>
      </c>
      <c r="CF194" s="80" t="n">
        <f aca="false">60000+73000</f>
        <v>133000</v>
      </c>
      <c r="CG194" s="222" t="n">
        <v>0</v>
      </c>
      <c r="CH194" s="80" t="n">
        <v>0</v>
      </c>
      <c r="CI194" s="97" t="n">
        <f aca="false">CJ194-CE194</f>
        <v>0</v>
      </c>
      <c r="CJ194" s="225" t="n">
        <f aca="false">+CK194+CM194+CL194</f>
        <v>133000</v>
      </c>
      <c r="CK194" s="80" t="n">
        <f aca="false">60000+73000</f>
        <v>133000</v>
      </c>
      <c r="CL194" s="222" t="n">
        <v>0</v>
      </c>
      <c r="CM194" s="80" t="n">
        <v>0</v>
      </c>
      <c r="CN194" s="97" t="n">
        <f aca="false">CO194-CJ194</f>
        <v>0</v>
      </c>
      <c r="CO194" s="225" t="n">
        <f aca="false">+CP194+CR194+CQ194</f>
        <v>133000</v>
      </c>
      <c r="CP194" s="80" t="n">
        <f aca="false">60000+73000</f>
        <v>133000</v>
      </c>
      <c r="CQ194" s="222" t="n">
        <v>0</v>
      </c>
      <c r="CR194" s="80" t="n">
        <v>0</v>
      </c>
      <c r="CS194" s="97" t="n">
        <f aca="false">CT194-CO194</f>
        <v>3000</v>
      </c>
      <c r="CT194" s="225" t="n">
        <f aca="false">+CU194+CW194+CV194</f>
        <v>136000</v>
      </c>
      <c r="CU194" s="80" t="n">
        <v>136000</v>
      </c>
      <c r="CV194" s="222" t="n">
        <v>0</v>
      </c>
      <c r="CW194" s="80" t="n">
        <v>0</v>
      </c>
      <c r="CX194" s="97" t="n">
        <f aca="false">CY194-CT194</f>
        <v>0</v>
      </c>
      <c r="CY194" s="225" t="n">
        <f aca="false">+CZ194+DB194+DA194</f>
        <v>136000</v>
      </c>
      <c r="CZ194" s="80" t="n">
        <v>136000</v>
      </c>
      <c r="DA194" s="222" t="n">
        <v>0</v>
      </c>
      <c r="DB194" s="80" t="n">
        <v>0</v>
      </c>
      <c r="DC194" s="97" t="n">
        <f aca="false">DD194-CY194</f>
        <v>0</v>
      </c>
      <c r="DD194" s="225" t="n">
        <f aca="false">+DE194+DG194+DF194</f>
        <v>136000</v>
      </c>
      <c r="DE194" s="80" t="n">
        <v>136000</v>
      </c>
      <c r="DF194" s="222" t="n">
        <v>0</v>
      </c>
      <c r="DG194" s="80" t="n">
        <v>0</v>
      </c>
      <c r="DH194" s="97" t="n">
        <f aca="false">DI194-DD194</f>
        <v>0</v>
      </c>
      <c r="DI194" s="225" t="n">
        <f aca="false">+DJ194+DL194+DK194</f>
        <v>136000</v>
      </c>
      <c r="DJ194" s="80" t="n">
        <v>136000</v>
      </c>
      <c r="DK194" s="222" t="n">
        <v>0</v>
      </c>
      <c r="DL194" s="80" t="n">
        <v>0</v>
      </c>
      <c r="DM194" s="97" t="n">
        <f aca="false">DN194-DI194</f>
        <v>0</v>
      </c>
      <c r="DN194" s="225" t="n">
        <f aca="false">+DO194+DQ194+DP194</f>
        <v>136000</v>
      </c>
      <c r="DO194" s="80" t="n">
        <v>136000</v>
      </c>
      <c r="DP194" s="222" t="n">
        <v>0</v>
      </c>
      <c r="DQ194" s="80" t="n">
        <v>0</v>
      </c>
      <c r="DR194" s="97" t="n">
        <f aca="false">DS194-DN194</f>
        <v>0</v>
      </c>
      <c r="DS194" s="225" t="n">
        <f aca="false">+DT194+DV194+DU194</f>
        <v>136000</v>
      </c>
      <c r="DT194" s="80" t="n">
        <v>136000</v>
      </c>
      <c r="DU194" s="222" t="n">
        <v>0</v>
      </c>
      <c r="DV194" s="80" t="n">
        <v>0</v>
      </c>
      <c r="DW194" s="229" t="n">
        <f aca="false">M194-Q194-DN194</f>
        <v>0</v>
      </c>
      <c r="DX194" s="38" t="n">
        <v>1</v>
      </c>
    </row>
    <row r="195" customFormat="false" ht="9.95" hidden="true" customHeight="true" outlineLevel="0" collapsed="false">
      <c r="B195" s="118" t="n">
        <v>750</v>
      </c>
      <c r="C195" s="118" t="n">
        <v>75023</v>
      </c>
      <c r="E195" s="119" t="s">
        <v>114</v>
      </c>
      <c r="H195" s="120" t="s">
        <v>176</v>
      </c>
      <c r="I195" s="236" t="s">
        <v>209</v>
      </c>
      <c r="J195" s="236"/>
      <c r="K195" s="236"/>
      <c r="L195" s="236"/>
      <c r="M195" s="236"/>
      <c r="N195" s="236"/>
      <c r="O195" s="207" t="n">
        <f aca="false">SUBTOTAL(9,O196:O198)</f>
        <v>0</v>
      </c>
      <c r="P195" s="208" t="n">
        <f aca="false">SUBTOTAL(9,P196:P198)</f>
        <v>0</v>
      </c>
      <c r="Q195" s="237" t="n">
        <f aca="false">SUBTOTAL(9,Q196:Q198)</f>
        <v>0</v>
      </c>
      <c r="R195" s="210" t="n">
        <f aca="false">SUBTOTAL(9,R196:R198)</f>
        <v>11661130</v>
      </c>
      <c r="S195" s="211" t="n">
        <f aca="false">SUBTOTAL(9,S196:S198)</f>
        <v>11661130</v>
      </c>
      <c r="T195" s="208" t="n">
        <f aca="false">SUBTOTAL(9,T196:T198)</f>
        <v>0</v>
      </c>
      <c r="U195" s="209" t="n">
        <f aca="false">SUBTOTAL(9,U196:U198)</f>
        <v>0</v>
      </c>
      <c r="V195" s="339" t="n">
        <f aca="false">SUBTOTAL(9,V196:V198)</f>
        <v>0</v>
      </c>
      <c r="W195" s="210" t="n">
        <f aca="false">SUBTOTAL(9,W196:W198)</f>
        <v>11661130</v>
      </c>
      <c r="X195" s="211" t="n">
        <f aca="false">SUBTOTAL(9,X196:X198)</f>
        <v>11661130</v>
      </c>
      <c r="Y195" s="208" t="n">
        <f aca="false">SUBTOTAL(9,Y196:Y198)</f>
        <v>0</v>
      </c>
      <c r="Z195" s="208" t="n">
        <f aca="false">SUBTOTAL(9,Z196:Z198)</f>
        <v>0</v>
      </c>
      <c r="AA195" s="339" t="n">
        <f aca="false">SUBTOTAL(9,AA196:AA198)</f>
        <v>0</v>
      </c>
      <c r="AB195" s="210" t="n">
        <f aca="false">SUBTOTAL(9,AB196:AB198)</f>
        <v>11661130</v>
      </c>
      <c r="AC195" s="211" t="n">
        <f aca="false">SUBTOTAL(9,AC196:AC198)</f>
        <v>11661130</v>
      </c>
      <c r="AD195" s="208" t="n">
        <f aca="false">SUBTOTAL(9,AD196:AD198)</f>
        <v>0</v>
      </c>
      <c r="AE195" s="208" t="n">
        <f aca="false">SUBTOTAL(9,AE196:AE198)</f>
        <v>0</v>
      </c>
      <c r="AF195" s="339" t="n">
        <f aca="false">SUBTOTAL(9,AF196:AF198)</f>
        <v>249800</v>
      </c>
      <c r="AG195" s="210" t="n">
        <f aca="false">SUBTOTAL(9,AG196:AG198)</f>
        <v>11910930</v>
      </c>
      <c r="AH195" s="211" t="n">
        <f aca="false">SUBTOTAL(9,AH196:AH198)</f>
        <v>11910930</v>
      </c>
      <c r="AI195" s="208" t="n">
        <f aca="false">SUBTOTAL(9,AI196:AI198)</f>
        <v>0</v>
      </c>
      <c r="AJ195" s="208" t="n">
        <f aca="false">SUBTOTAL(9,AJ196:AJ198)</f>
        <v>0</v>
      </c>
      <c r="AK195" s="339" t="n">
        <f aca="false">SUBTOTAL(9,AK196:AK198)</f>
        <v>0</v>
      </c>
      <c r="AL195" s="210" t="n">
        <f aca="false">SUBTOTAL(9,AL196:AL198)</f>
        <v>11910930</v>
      </c>
      <c r="AM195" s="211" t="n">
        <f aca="false">SUBTOTAL(9,AM196:AM198)</f>
        <v>11910930</v>
      </c>
      <c r="AN195" s="208" t="n">
        <f aca="false">SUBTOTAL(9,AN196:AN198)</f>
        <v>0</v>
      </c>
      <c r="AO195" s="208" t="n">
        <f aca="false">SUBTOTAL(9,AO196:AO198)</f>
        <v>0</v>
      </c>
      <c r="AP195" s="339" t="n">
        <f aca="false">SUBTOTAL(9,AP196:AP198)</f>
        <v>0</v>
      </c>
      <c r="AQ195" s="210" t="n">
        <f aca="false">SUBTOTAL(9,AQ196:AQ198)</f>
        <v>11910930</v>
      </c>
      <c r="AR195" s="211" t="n">
        <f aca="false">SUBTOTAL(9,AR196:AR198)</f>
        <v>11910930</v>
      </c>
      <c r="AS195" s="208" t="n">
        <f aca="false">SUBTOTAL(9,AS196:AS198)</f>
        <v>0</v>
      </c>
      <c r="AT195" s="208" t="n">
        <f aca="false">SUBTOTAL(9,AT196:AT198)</f>
        <v>0</v>
      </c>
      <c r="AU195" s="339" t="n">
        <f aca="false">SUBTOTAL(9,AU196:AU198)</f>
        <v>0</v>
      </c>
      <c r="AV195" s="210" t="n">
        <f aca="false">SUBTOTAL(9,AV196:AV198)</f>
        <v>11910930</v>
      </c>
      <c r="AW195" s="211" t="n">
        <f aca="false">SUBTOTAL(9,AW196:AW198)</f>
        <v>11910930</v>
      </c>
      <c r="AX195" s="208" t="n">
        <f aca="false">SUBTOTAL(9,AX196:AX198)</f>
        <v>0</v>
      </c>
      <c r="AY195" s="208" t="n">
        <f aca="false">SUBTOTAL(9,AY196:AY198)</f>
        <v>0</v>
      </c>
      <c r="AZ195" s="339" t="n">
        <f aca="false">SUBTOTAL(9,AZ196:AZ198)</f>
        <v>0</v>
      </c>
      <c r="BA195" s="210" t="n">
        <f aca="false">SUBTOTAL(9,BA196:BA198)</f>
        <v>11910930</v>
      </c>
      <c r="BB195" s="211" t="n">
        <f aca="false">SUBTOTAL(9,BB196:BB198)</f>
        <v>11910930</v>
      </c>
      <c r="BC195" s="208" t="n">
        <f aca="false">SUBTOTAL(9,BC196:BC198)</f>
        <v>0</v>
      </c>
      <c r="BD195" s="208" t="n">
        <f aca="false">SUBTOTAL(9,BD196:BD198)</f>
        <v>0</v>
      </c>
      <c r="BE195" s="339" t="n">
        <f aca="false">SUBTOTAL(9,BE196:BE198)</f>
        <v>0</v>
      </c>
      <c r="BF195" s="210" t="n">
        <f aca="false">SUBTOTAL(9,BF196:BF198)</f>
        <v>11910930</v>
      </c>
      <c r="BG195" s="211" t="n">
        <f aca="false">SUBTOTAL(9,BG196:BG198)</f>
        <v>11910930</v>
      </c>
      <c r="BH195" s="208" t="n">
        <f aca="false">SUBTOTAL(9,BH196:BH198)</f>
        <v>0</v>
      </c>
      <c r="BI195" s="208" t="n">
        <f aca="false">SUBTOTAL(9,BI196:BI198)</f>
        <v>0</v>
      </c>
      <c r="BJ195" s="339" t="n">
        <f aca="false">SUBTOTAL(9,BJ196:BJ198)</f>
        <v>0</v>
      </c>
      <c r="BK195" s="210" t="n">
        <f aca="false">SUBTOTAL(9,BK196:BK198)</f>
        <v>11910930</v>
      </c>
      <c r="BL195" s="211" t="n">
        <f aca="false">SUBTOTAL(9,BL196:BL198)</f>
        <v>11910930</v>
      </c>
      <c r="BM195" s="211" t="n">
        <f aca="false">SUBTOTAL(9,BM196:BM198)</f>
        <v>0</v>
      </c>
      <c r="BN195" s="211" t="n">
        <f aca="false">SUBTOTAL(9,BN196:BN198)</f>
        <v>0</v>
      </c>
      <c r="BO195" s="339" t="n">
        <f aca="false">SUBTOTAL(9,BO196:BO198)</f>
        <v>-73000</v>
      </c>
      <c r="BP195" s="210" t="n">
        <f aca="false">SUBTOTAL(9,BP196:BP198)</f>
        <v>11837930</v>
      </c>
      <c r="BQ195" s="211" t="n">
        <f aca="false">SUBTOTAL(9,BQ196:BQ198)</f>
        <v>11837930</v>
      </c>
      <c r="BR195" s="211" t="n">
        <f aca="false">SUBTOTAL(9,BR196:BR198)</f>
        <v>0</v>
      </c>
      <c r="BS195" s="211" t="n">
        <f aca="false">SUBTOTAL(9,BS196:BS198)</f>
        <v>0</v>
      </c>
      <c r="BT195" s="339" t="n">
        <f aca="false">SUBTOTAL(9,BT196:BT198)</f>
        <v>-541000</v>
      </c>
      <c r="BU195" s="210" t="n">
        <f aca="false">SUBTOTAL(9,BU196:BU198)</f>
        <v>11296930</v>
      </c>
      <c r="BV195" s="211" t="n">
        <f aca="false">SUBTOTAL(9,BV196:BV198)</f>
        <v>11296930</v>
      </c>
      <c r="BW195" s="211" t="n">
        <f aca="false">SUBTOTAL(9,BW196:BW198)</f>
        <v>0</v>
      </c>
      <c r="BX195" s="211" t="n">
        <f aca="false">SUBTOTAL(9,BX196:BX198)</f>
        <v>0</v>
      </c>
      <c r="BY195" s="339" t="n">
        <f aca="false">SUBTOTAL(9,BY196:BY198)</f>
        <v>0</v>
      </c>
      <c r="BZ195" s="210" t="n">
        <f aca="false">SUBTOTAL(9,BZ196:BZ198)</f>
        <v>11296930</v>
      </c>
      <c r="CA195" s="211" t="n">
        <f aca="false">SUBTOTAL(9,CA196:CA198)</f>
        <v>11296930</v>
      </c>
      <c r="CB195" s="211" t="n">
        <f aca="false">SUBTOTAL(9,CB196:CB198)</f>
        <v>0</v>
      </c>
      <c r="CC195" s="211" t="n">
        <f aca="false">SUBTOTAL(9,CC196:CC198)</f>
        <v>0</v>
      </c>
      <c r="CD195" s="339" t="n">
        <f aca="false">SUBTOTAL(9,CD196:CD198)</f>
        <v>2269484</v>
      </c>
      <c r="CE195" s="210" t="n">
        <f aca="false">SUBTOTAL(9,CE196:CE198)</f>
        <v>13566414</v>
      </c>
      <c r="CF195" s="211" t="n">
        <f aca="false">SUBTOTAL(9,CF196:CF198)</f>
        <v>13566414</v>
      </c>
      <c r="CG195" s="211" t="n">
        <f aca="false">SUBTOTAL(9,CG196:CG198)</f>
        <v>0</v>
      </c>
      <c r="CH195" s="211" t="n">
        <f aca="false">SUBTOTAL(9,CH196:CH198)</f>
        <v>0</v>
      </c>
      <c r="CI195" s="339" t="n">
        <f aca="false">SUBTOTAL(9,CI196:CI198)</f>
        <v>0</v>
      </c>
      <c r="CJ195" s="210" t="n">
        <f aca="false">SUBTOTAL(9,CJ196:CJ198)</f>
        <v>13566414</v>
      </c>
      <c r="CK195" s="211" t="n">
        <f aca="false">SUBTOTAL(9,CK196:CK198)</f>
        <v>13566414</v>
      </c>
      <c r="CL195" s="211" t="n">
        <f aca="false">SUBTOTAL(9,CL196:CL198)</f>
        <v>0</v>
      </c>
      <c r="CM195" s="211" t="n">
        <f aca="false">SUBTOTAL(9,CM196:CM198)</f>
        <v>0</v>
      </c>
      <c r="CN195" s="339" t="n">
        <f aca="false">SUBTOTAL(9,CN196:CN198)</f>
        <v>0</v>
      </c>
      <c r="CO195" s="210" t="n">
        <f aca="false">SUBTOTAL(9,CO196:CO198)</f>
        <v>13566414</v>
      </c>
      <c r="CP195" s="211" t="n">
        <f aca="false">SUBTOTAL(9,CP196:CP198)</f>
        <v>13566414</v>
      </c>
      <c r="CQ195" s="211" t="n">
        <f aca="false">SUBTOTAL(9,CQ196:CQ198)</f>
        <v>0</v>
      </c>
      <c r="CR195" s="211" t="n">
        <f aca="false">SUBTOTAL(9,CR196:CR198)</f>
        <v>0</v>
      </c>
      <c r="CS195" s="339" t="n">
        <f aca="false">SUBTOTAL(9,CS196:CS198)</f>
        <v>0</v>
      </c>
      <c r="CT195" s="210" t="n">
        <f aca="false">SUBTOTAL(9,CT196:CT198)</f>
        <v>13566414</v>
      </c>
      <c r="CU195" s="211" t="n">
        <f aca="false">SUBTOTAL(9,CU196:CU198)</f>
        <v>13566414</v>
      </c>
      <c r="CV195" s="211" t="n">
        <f aca="false">SUBTOTAL(9,CV196:CV198)</f>
        <v>0</v>
      </c>
      <c r="CW195" s="211" t="n">
        <f aca="false">SUBTOTAL(9,CW196:CW198)</f>
        <v>0</v>
      </c>
      <c r="CX195" s="339" t="n">
        <f aca="false">SUBTOTAL(9,CX196:CX198)</f>
        <v>0</v>
      </c>
      <c r="CY195" s="210" t="n">
        <f aca="false">SUBTOTAL(9,CY196:CY198)</f>
        <v>13566414</v>
      </c>
      <c r="CZ195" s="211" t="n">
        <f aca="false">SUBTOTAL(9,CZ196:CZ198)</f>
        <v>13566414</v>
      </c>
      <c r="DA195" s="211" t="n">
        <f aca="false">SUBTOTAL(9,DA196:DA198)</f>
        <v>0</v>
      </c>
      <c r="DB195" s="211" t="n">
        <f aca="false">SUBTOTAL(9,DB196:DB198)</f>
        <v>0</v>
      </c>
      <c r="DC195" s="339" t="n">
        <f aca="false">SUBTOTAL(9,DC196:DC198)</f>
        <v>0</v>
      </c>
      <c r="DD195" s="210" t="n">
        <f aca="false">SUBTOTAL(9,DD196:DD198)</f>
        <v>13566414</v>
      </c>
      <c r="DE195" s="211" t="n">
        <f aca="false">SUBTOTAL(9,DE196:DE198)</f>
        <v>13566414</v>
      </c>
      <c r="DF195" s="211" t="n">
        <f aca="false">SUBTOTAL(9,DF196:DF198)</f>
        <v>0</v>
      </c>
      <c r="DG195" s="211" t="n">
        <f aca="false">SUBTOTAL(9,DG196:DG198)</f>
        <v>0</v>
      </c>
      <c r="DH195" s="339" t="n">
        <f aca="false">SUBTOTAL(9,DH196:DH198)</f>
        <v>0</v>
      </c>
      <c r="DI195" s="210" t="n">
        <f aca="false">SUBTOTAL(9,DI196:DI198)</f>
        <v>13566414</v>
      </c>
      <c r="DJ195" s="211" t="n">
        <f aca="false">SUBTOTAL(9,DJ196:DJ198)</f>
        <v>13566414</v>
      </c>
      <c r="DK195" s="211" t="n">
        <f aca="false">SUBTOTAL(9,DK196:DK198)</f>
        <v>0</v>
      </c>
      <c r="DL195" s="211" t="n">
        <f aca="false">SUBTOTAL(9,DL196:DL198)</f>
        <v>0</v>
      </c>
      <c r="DM195" s="339" t="n">
        <f aca="false">SUBTOTAL(9,DM196:DM198)</f>
        <v>0</v>
      </c>
      <c r="DN195" s="210" t="n">
        <f aca="false">SUBTOTAL(9,DN196:DN198)</f>
        <v>13566414</v>
      </c>
      <c r="DO195" s="211" t="n">
        <f aca="false">SUBTOTAL(9,DO196:DO198)</f>
        <v>13566414</v>
      </c>
      <c r="DP195" s="211" t="n">
        <f aca="false">SUBTOTAL(9,DP196:DP198)</f>
        <v>0</v>
      </c>
      <c r="DQ195" s="211" t="n">
        <f aca="false">SUBTOTAL(9,DQ196:DQ198)</f>
        <v>0</v>
      </c>
      <c r="DR195" s="339" t="n">
        <f aca="false">SUBTOTAL(9,DR196:DR198)</f>
        <v>0</v>
      </c>
      <c r="DS195" s="210" t="n">
        <f aca="false">SUBTOTAL(9,DS196:DS198)</f>
        <v>13566414</v>
      </c>
      <c r="DT195" s="211" t="n">
        <f aca="false">SUBTOTAL(9,DT196:DT198)</f>
        <v>13566414</v>
      </c>
      <c r="DU195" s="211" t="n">
        <f aca="false">SUBTOTAL(9,DU196:DU198)</f>
        <v>0</v>
      </c>
      <c r="DV195" s="211" t="n">
        <f aca="false">SUBTOTAL(9,DV196:DV198)</f>
        <v>0</v>
      </c>
      <c r="DW195" s="238" t="n">
        <f aca="false">SUBTOTAL(9,DW196:DW198)</f>
        <v>0</v>
      </c>
      <c r="DX195" s="239" t="n">
        <f aca="false">SUBTOTAL(9,DX196:DX198)</f>
        <v>3</v>
      </c>
    </row>
    <row r="196" customFormat="false" ht="18.6" hidden="true" customHeight="true" outlineLevel="0" collapsed="false">
      <c r="A196" s="117" t="s">
        <v>60</v>
      </c>
      <c r="B196" s="118" t="n">
        <v>750</v>
      </c>
      <c r="C196" s="118" t="n">
        <v>75023</v>
      </c>
      <c r="D196" s="118" t="n">
        <v>6060</v>
      </c>
      <c r="E196" s="119" t="s">
        <v>114</v>
      </c>
      <c r="H196" s="120" t="s">
        <v>176</v>
      </c>
      <c r="I196" s="218" t="n">
        <v>122</v>
      </c>
      <c r="J196" s="218" t="n">
        <v>6060</v>
      </c>
      <c r="K196" s="220" t="s">
        <v>379</v>
      </c>
      <c r="L196" s="284" t="s">
        <v>60</v>
      </c>
      <c r="M196" s="222" t="n">
        <v>1551130</v>
      </c>
      <c r="N196" s="300" t="s">
        <v>204</v>
      </c>
      <c r="O196" s="273" t="n">
        <v>0</v>
      </c>
      <c r="P196" s="222" t="n">
        <v>0</v>
      </c>
      <c r="Q196" s="241" t="n">
        <f aca="false">+O196+P196</f>
        <v>0</v>
      </c>
      <c r="R196" s="225" t="n">
        <f aca="false">+S196+U196+T196</f>
        <v>2165130</v>
      </c>
      <c r="S196" s="222" t="n">
        <v>2165130</v>
      </c>
      <c r="T196" s="242" t="n">
        <v>0</v>
      </c>
      <c r="U196" s="40" t="n">
        <v>0</v>
      </c>
      <c r="V196" s="97" t="n">
        <f aca="false">W196-R196</f>
        <v>0</v>
      </c>
      <c r="W196" s="225" t="n">
        <f aca="false">+X196+Z196+Y196</f>
        <v>2165130</v>
      </c>
      <c r="X196" s="222" t="n">
        <v>2165130</v>
      </c>
      <c r="Y196" s="242" t="n">
        <v>0</v>
      </c>
      <c r="Z196" s="38" t="n">
        <v>0</v>
      </c>
      <c r="AA196" s="97" t="n">
        <f aca="false">AB196-W196</f>
        <v>0</v>
      </c>
      <c r="AB196" s="225" t="n">
        <f aca="false">+AC196+AE196+AD196</f>
        <v>2165130</v>
      </c>
      <c r="AC196" s="222" t="n">
        <v>2165130</v>
      </c>
      <c r="AD196" s="242" t="n">
        <v>0</v>
      </c>
      <c r="AE196" s="38" t="n">
        <v>0</v>
      </c>
      <c r="AF196" s="97" t="n">
        <f aca="false">AG196-AB196</f>
        <v>0</v>
      </c>
      <c r="AG196" s="225" t="n">
        <f aca="false">+AH196+AJ196+AI196</f>
        <v>2165130</v>
      </c>
      <c r="AH196" s="222" t="n">
        <v>2165130</v>
      </c>
      <c r="AI196" s="242" t="n">
        <v>0</v>
      </c>
      <c r="AJ196" s="38" t="n">
        <v>0</v>
      </c>
      <c r="AK196" s="97" t="n">
        <f aca="false">AL196-AG196</f>
        <v>0</v>
      </c>
      <c r="AL196" s="225" t="n">
        <f aca="false">+AM196+AO196+AN196</f>
        <v>2165130</v>
      </c>
      <c r="AM196" s="222" t="n">
        <v>2165130</v>
      </c>
      <c r="AN196" s="242" t="n">
        <v>0</v>
      </c>
      <c r="AO196" s="38" t="n">
        <v>0</v>
      </c>
      <c r="AP196" s="97" t="n">
        <f aca="false">AQ196-AL196</f>
        <v>0</v>
      </c>
      <c r="AQ196" s="225" t="n">
        <f aca="false">+AR196+AT196+AS196</f>
        <v>2165130</v>
      </c>
      <c r="AR196" s="222" t="n">
        <v>2165130</v>
      </c>
      <c r="AS196" s="242" t="n">
        <v>0</v>
      </c>
      <c r="AT196" s="38" t="n">
        <v>0</v>
      </c>
      <c r="AU196" s="97" t="n">
        <f aca="false">AV196-AQ196</f>
        <v>0</v>
      </c>
      <c r="AV196" s="225" t="n">
        <f aca="false">+AW196+AY196+AX196</f>
        <v>2165130</v>
      </c>
      <c r="AW196" s="222" t="n">
        <v>2165130</v>
      </c>
      <c r="AX196" s="242" t="n">
        <v>0</v>
      </c>
      <c r="AY196" s="38" t="n">
        <v>0</v>
      </c>
      <c r="AZ196" s="97" t="n">
        <f aca="false">BA196-AV196</f>
        <v>0</v>
      </c>
      <c r="BA196" s="225" t="n">
        <f aca="false">+BB196+BD196+BC196</f>
        <v>2165130</v>
      </c>
      <c r="BB196" s="222" t="n">
        <v>2165130</v>
      </c>
      <c r="BC196" s="242" t="n">
        <v>0</v>
      </c>
      <c r="BD196" s="38" t="n">
        <v>0</v>
      </c>
      <c r="BE196" s="97" t="n">
        <f aca="false">BF196-BA196</f>
        <v>0</v>
      </c>
      <c r="BF196" s="225" t="n">
        <f aca="false">+BG196+BI196+BH196</f>
        <v>2165130</v>
      </c>
      <c r="BG196" s="222" t="n">
        <v>2165130</v>
      </c>
      <c r="BH196" s="242" t="n">
        <v>0</v>
      </c>
      <c r="BI196" s="38" t="n">
        <v>0</v>
      </c>
      <c r="BJ196" s="97" t="n">
        <f aca="false">BK196-BF196</f>
        <v>0</v>
      </c>
      <c r="BK196" s="225" t="n">
        <f aca="false">+BL196+BN196+BM196</f>
        <v>2165130</v>
      </c>
      <c r="BL196" s="222" t="n">
        <v>2165130</v>
      </c>
      <c r="BM196" s="222" t="n">
        <v>0</v>
      </c>
      <c r="BN196" s="80" t="n">
        <v>0</v>
      </c>
      <c r="BO196" s="97" t="n">
        <f aca="false">BP196-BK196</f>
        <v>-73000</v>
      </c>
      <c r="BP196" s="225" t="n">
        <f aca="false">+BQ196+BS196+BR196</f>
        <v>2092130</v>
      </c>
      <c r="BQ196" s="222" t="n">
        <f aca="false">2165130-73000</f>
        <v>2092130</v>
      </c>
      <c r="BR196" s="222" t="n">
        <v>0</v>
      </c>
      <c r="BS196" s="80" t="n">
        <v>0</v>
      </c>
      <c r="BT196" s="97" t="n">
        <f aca="false">BU196-BP196</f>
        <v>-541000</v>
      </c>
      <c r="BU196" s="225" t="n">
        <f aca="false">+BV196+BX196+BW196</f>
        <v>1551130</v>
      </c>
      <c r="BV196" s="222" t="n">
        <v>1551130</v>
      </c>
      <c r="BW196" s="222" t="n">
        <v>0</v>
      </c>
      <c r="BX196" s="80" t="n">
        <v>0</v>
      </c>
      <c r="BY196" s="97" t="n">
        <f aca="false">BZ196-BU196</f>
        <v>0</v>
      </c>
      <c r="BZ196" s="225" t="n">
        <f aca="false">+CA196+CC196+CB196</f>
        <v>1551130</v>
      </c>
      <c r="CA196" s="222" t="n">
        <v>1551130</v>
      </c>
      <c r="CB196" s="222" t="n">
        <v>0</v>
      </c>
      <c r="CC196" s="80" t="n">
        <v>0</v>
      </c>
      <c r="CD196" s="97" t="n">
        <f aca="false">CE196-BZ196</f>
        <v>0</v>
      </c>
      <c r="CE196" s="225" t="n">
        <f aca="false">+CF196+CH196+CG196</f>
        <v>1551130</v>
      </c>
      <c r="CF196" s="222" t="n">
        <v>1551130</v>
      </c>
      <c r="CG196" s="222" t="n">
        <v>0</v>
      </c>
      <c r="CH196" s="80" t="n">
        <v>0</v>
      </c>
      <c r="CI196" s="97" t="n">
        <f aca="false">CJ196-CE196</f>
        <v>0</v>
      </c>
      <c r="CJ196" s="225" t="n">
        <f aca="false">+CK196+CM196+CL196</f>
        <v>1551130</v>
      </c>
      <c r="CK196" s="222" t="n">
        <v>1551130</v>
      </c>
      <c r="CL196" s="222" t="n">
        <v>0</v>
      </c>
      <c r="CM196" s="80" t="n">
        <v>0</v>
      </c>
      <c r="CN196" s="97" t="n">
        <f aca="false">CO196-CJ196</f>
        <v>0</v>
      </c>
      <c r="CO196" s="225" t="n">
        <f aca="false">+CP196+CR196+CQ196</f>
        <v>1551130</v>
      </c>
      <c r="CP196" s="222" t="n">
        <v>1551130</v>
      </c>
      <c r="CQ196" s="222" t="n">
        <v>0</v>
      </c>
      <c r="CR196" s="80" t="n">
        <v>0</v>
      </c>
      <c r="CS196" s="97" t="n">
        <f aca="false">CT196-CO196</f>
        <v>0</v>
      </c>
      <c r="CT196" s="225" t="n">
        <f aca="false">+CU196+CW196+CV196</f>
        <v>1551130</v>
      </c>
      <c r="CU196" s="222" t="n">
        <v>1551130</v>
      </c>
      <c r="CV196" s="222" t="n">
        <v>0</v>
      </c>
      <c r="CW196" s="80" t="n">
        <v>0</v>
      </c>
      <c r="CX196" s="97" t="n">
        <f aca="false">CY196-CT196</f>
        <v>0</v>
      </c>
      <c r="CY196" s="225" t="n">
        <f aca="false">+CZ196+DB196+DA196</f>
        <v>1551130</v>
      </c>
      <c r="CZ196" s="222" t="n">
        <v>1551130</v>
      </c>
      <c r="DA196" s="222" t="n">
        <v>0</v>
      </c>
      <c r="DB196" s="80" t="n">
        <v>0</v>
      </c>
      <c r="DC196" s="97" t="n">
        <f aca="false">DD196-CY196</f>
        <v>0</v>
      </c>
      <c r="DD196" s="225" t="n">
        <f aca="false">+DE196+DG196+DF196</f>
        <v>1551130</v>
      </c>
      <c r="DE196" s="222" t="n">
        <v>1551130</v>
      </c>
      <c r="DF196" s="222" t="n">
        <v>0</v>
      </c>
      <c r="DG196" s="80" t="n">
        <v>0</v>
      </c>
      <c r="DH196" s="97" t="n">
        <f aca="false">DI196-DD196</f>
        <v>0</v>
      </c>
      <c r="DI196" s="225" t="n">
        <f aca="false">+DJ196+DL196+DK196</f>
        <v>1551130</v>
      </c>
      <c r="DJ196" s="222" t="n">
        <v>1551130</v>
      </c>
      <c r="DK196" s="222" t="n">
        <v>0</v>
      </c>
      <c r="DL196" s="80" t="n">
        <v>0</v>
      </c>
      <c r="DM196" s="97" t="n">
        <f aca="false">DN196-DI196</f>
        <v>0</v>
      </c>
      <c r="DN196" s="225" t="n">
        <f aca="false">+DO196+DQ196+DP196</f>
        <v>1551130</v>
      </c>
      <c r="DO196" s="222" t="n">
        <v>1551130</v>
      </c>
      <c r="DP196" s="222" t="n">
        <v>0</v>
      </c>
      <c r="DQ196" s="80" t="n">
        <v>0</v>
      </c>
      <c r="DR196" s="97" t="n">
        <f aca="false">DS196-DN196</f>
        <v>0</v>
      </c>
      <c r="DS196" s="225" t="n">
        <f aca="false">+DT196+DV196+DU196</f>
        <v>1551130</v>
      </c>
      <c r="DT196" s="222" t="n">
        <v>1551130</v>
      </c>
      <c r="DU196" s="222" t="n">
        <v>0</v>
      </c>
      <c r="DV196" s="80" t="n">
        <v>0</v>
      </c>
      <c r="DW196" s="229" t="n">
        <f aca="false">M196-Q196-DN196</f>
        <v>0</v>
      </c>
      <c r="DX196" s="38" t="n">
        <v>1</v>
      </c>
    </row>
    <row r="197" customFormat="false" ht="18.6" hidden="true" customHeight="true" outlineLevel="0" collapsed="false">
      <c r="A197" s="117" t="s">
        <v>60</v>
      </c>
      <c r="B197" s="118" t="n">
        <v>750</v>
      </c>
      <c r="C197" s="118" t="n">
        <v>75023</v>
      </c>
      <c r="D197" s="118" t="n">
        <v>6060</v>
      </c>
      <c r="E197" s="119" t="s">
        <v>114</v>
      </c>
      <c r="H197" s="120" t="s">
        <v>176</v>
      </c>
      <c r="I197" s="218" t="n">
        <v>123</v>
      </c>
      <c r="J197" s="218" t="n">
        <v>6060</v>
      </c>
      <c r="K197" s="220" t="s">
        <v>380</v>
      </c>
      <c r="L197" s="284" t="s">
        <v>60</v>
      </c>
      <c r="M197" s="222" t="n">
        <f aca="false">9496000+2269484</f>
        <v>11765484</v>
      </c>
      <c r="N197" s="300" t="s">
        <v>204</v>
      </c>
      <c r="O197" s="273" t="n">
        <v>0</v>
      </c>
      <c r="P197" s="242" t="n">
        <v>0</v>
      </c>
      <c r="Q197" s="241" t="n">
        <f aca="false">+O197+P197</f>
        <v>0</v>
      </c>
      <c r="R197" s="225" t="n">
        <f aca="false">+S197+U197+T197</f>
        <v>9496000</v>
      </c>
      <c r="S197" s="222" t="n">
        <v>9496000</v>
      </c>
      <c r="T197" s="242" t="n">
        <v>0</v>
      </c>
      <c r="U197" s="40" t="n">
        <v>0</v>
      </c>
      <c r="V197" s="97" t="n">
        <f aca="false">W197-R197</f>
        <v>0</v>
      </c>
      <c r="W197" s="225" t="n">
        <f aca="false">+X197+Z197+Y197</f>
        <v>9496000</v>
      </c>
      <c r="X197" s="222" t="n">
        <v>9496000</v>
      </c>
      <c r="Y197" s="242" t="n">
        <v>0</v>
      </c>
      <c r="Z197" s="38" t="n">
        <v>0</v>
      </c>
      <c r="AA197" s="97" t="n">
        <f aca="false">AB197-W197</f>
        <v>0</v>
      </c>
      <c r="AB197" s="225" t="n">
        <f aca="false">+AC197+AE197+AD197</f>
        <v>9496000</v>
      </c>
      <c r="AC197" s="222" t="n">
        <v>9496000</v>
      </c>
      <c r="AD197" s="242" t="n">
        <v>0</v>
      </c>
      <c r="AE197" s="38" t="n">
        <v>0</v>
      </c>
      <c r="AF197" s="97" t="n">
        <f aca="false">AG197-AB197</f>
        <v>0</v>
      </c>
      <c r="AG197" s="225" t="n">
        <f aca="false">+AH197+AJ197+AI197</f>
        <v>9496000</v>
      </c>
      <c r="AH197" s="222" t="n">
        <v>9496000</v>
      </c>
      <c r="AI197" s="242" t="n">
        <v>0</v>
      </c>
      <c r="AJ197" s="38" t="n">
        <v>0</v>
      </c>
      <c r="AK197" s="97" t="n">
        <f aca="false">AL197-AG197</f>
        <v>0</v>
      </c>
      <c r="AL197" s="225" t="n">
        <f aca="false">+AM197+AO197+AN197</f>
        <v>9496000</v>
      </c>
      <c r="AM197" s="222" t="n">
        <v>9496000</v>
      </c>
      <c r="AN197" s="242" t="n">
        <v>0</v>
      </c>
      <c r="AO197" s="38" t="n">
        <v>0</v>
      </c>
      <c r="AP197" s="97" t="n">
        <f aca="false">AQ197-AL197</f>
        <v>0</v>
      </c>
      <c r="AQ197" s="225" t="n">
        <f aca="false">+AR197+AT197+AS197</f>
        <v>9496000</v>
      </c>
      <c r="AR197" s="222" t="n">
        <v>9496000</v>
      </c>
      <c r="AS197" s="242" t="n">
        <v>0</v>
      </c>
      <c r="AT197" s="38" t="n">
        <v>0</v>
      </c>
      <c r="AU197" s="97" t="n">
        <f aca="false">AV197-AQ197</f>
        <v>0</v>
      </c>
      <c r="AV197" s="225" t="n">
        <f aca="false">+AW197+AY197+AX197</f>
        <v>9496000</v>
      </c>
      <c r="AW197" s="222" t="n">
        <v>9496000</v>
      </c>
      <c r="AX197" s="242" t="n">
        <v>0</v>
      </c>
      <c r="AY197" s="38" t="n">
        <v>0</v>
      </c>
      <c r="AZ197" s="97" t="n">
        <f aca="false">BA197-AV197</f>
        <v>0</v>
      </c>
      <c r="BA197" s="225" t="n">
        <f aca="false">+BB197+BD197+BC197</f>
        <v>9496000</v>
      </c>
      <c r="BB197" s="222" t="n">
        <v>9496000</v>
      </c>
      <c r="BC197" s="242" t="n">
        <v>0</v>
      </c>
      <c r="BD197" s="38" t="n">
        <v>0</v>
      </c>
      <c r="BE197" s="97" t="n">
        <f aca="false">BF197-BA197</f>
        <v>0</v>
      </c>
      <c r="BF197" s="225" t="n">
        <f aca="false">+BG197+BI197+BH197</f>
        <v>9496000</v>
      </c>
      <c r="BG197" s="222" t="n">
        <v>9496000</v>
      </c>
      <c r="BH197" s="242" t="n">
        <v>0</v>
      </c>
      <c r="BI197" s="38" t="n">
        <v>0</v>
      </c>
      <c r="BJ197" s="97" t="n">
        <f aca="false">BK197-BF197</f>
        <v>0</v>
      </c>
      <c r="BK197" s="225" t="n">
        <f aca="false">+BL197+BN197+BM197</f>
        <v>9496000</v>
      </c>
      <c r="BL197" s="222" t="n">
        <v>9496000</v>
      </c>
      <c r="BM197" s="222" t="n">
        <v>0</v>
      </c>
      <c r="BN197" s="80" t="n">
        <v>0</v>
      </c>
      <c r="BO197" s="97" t="n">
        <f aca="false">BP197-BK197</f>
        <v>0</v>
      </c>
      <c r="BP197" s="225" t="n">
        <f aca="false">+BQ197+BS197+BR197</f>
        <v>9496000</v>
      </c>
      <c r="BQ197" s="222" t="n">
        <v>9496000</v>
      </c>
      <c r="BR197" s="222" t="n">
        <v>0</v>
      </c>
      <c r="BS197" s="80" t="n">
        <v>0</v>
      </c>
      <c r="BT197" s="97" t="n">
        <f aca="false">BU197-BP197</f>
        <v>0</v>
      </c>
      <c r="BU197" s="225" t="n">
        <f aca="false">+BV197+BX197+BW197</f>
        <v>9496000</v>
      </c>
      <c r="BV197" s="222" t="n">
        <v>9496000</v>
      </c>
      <c r="BW197" s="222" t="n">
        <v>0</v>
      </c>
      <c r="BX197" s="80" t="n">
        <v>0</v>
      </c>
      <c r="BY197" s="97" t="n">
        <f aca="false">BZ197-BU197</f>
        <v>0</v>
      </c>
      <c r="BZ197" s="225" t="n">
        <f aca="false">+CA197+CC197+CB197</f>
        <v>9496000</v>
      </c>
      <c r="CA197" s="222" t="n">
        <v>9496000</v>
      </c>
      <c r="CB197" s="222" t="n">
        <v>0</v>
      </c>
      <c r="CC197" s="80" t="n">
        <v>0</v>
      </c>
      <c r="CD197" s="97" t="n">
        <f aca="false">CE197-BZ197</f>
        <v>2269484</v>
      </c>
      <c r="CE197" s="225" t="n">
        <f aca="false">+CF197+CH197+CG197</f>
        <v>11765484</v>
      </c>
      <c r="CF197" s="222" t="n">
        <v>11765484</v>
      </c>
      <c r="CG197" s="222" t="n">
        <v>0</v>
      </c>
      <c r="CH197" s="80" t="n">
        <v>0</v>
      </c>
      <c r="CI197" s="97" t="n">
        <f aca="false">CJ197-CE197</f>
        <v>0</v>
      </c>
      <c r="CJ197" s="225" t="n">
        <f aca="false">+CK197+CM197+CL197</f>
        <v>11765484</v>
      </c>
      <c r="CK197" s="222" t="n">
        <v>11765484</v>
      </c>
      <c r="CL197" s="222" t="n">
        <v>0</v>
      </c>
      <c r="CM197" s="80" t="n">
        <v>0</v>
      </c>
      <c r="CN197" s="97" t="n">
        <f aca="false">CO197-CJ197</f>
        <v>0</v>
      </c>
      <c r="CO197" s="225" t="n">
        <f aca="false">+CP197+CR197+CQ197</f>
        <v>11765484</v>
      </c>
      <c r="CP197" s="222" t="n">
        <v>11765484</v>
      </c>
      <c r="CQ197" s="222" t="n">
        <v>0</v>
      </c>
      <c r="CR197" s="80" t="n">
        <v>0</v>
      </c>
      <c r="CS197" s="97" t="n">
        <f aca="false">CT197-CO197</f>
        <v>0</v>
      </c>
      <c r="CT197" s="225" t="n">
        <f aca="false">+CU197+CW197+CV197</f>
        <v>11765484</v>
      </c>
      <c r="CU197" s="222" t="n">
        <v>11765484</v>
      </c>
      <c r="CV197" s="222" t="n">
        <v>0</v>
      </c>
      <c r="CW197" s="80" t="n">
        <v>0</v>
      </c>
      <c r="CX197" s="97" t="n">
        <f aca="false">CY197-CT197</f>
        <v>0</v>
      </c>
      <c r="CY197" s="225" t="n">
        <f aca="false">+CZ197+DB197+DA197</f>
        <v>11765484</v>
      </c>
      <c r="CZ197" s="222" t="n">
        <v>11765484</v>
      </c>
      <c r="DA197" s="222" t="n">
        <v>0</v>
      </c>
      <c r="DB197" s="80" t="n">
        <v>0</v>
      </c>
      <c r="DC197" s="97" t="n">
        <f aca="false">DD197-CY197</f>
        <v>0</v>
      </c>
      <c r="DD197" s="225" t="n">
        <f aca="false">+DE197+DG197+DF197</f>
        <v>11765484</v>
      </c>
      <c r="DE197" s="222" t="n">
        <v>11765484</v>
      </c>
      <c r="DF197" s="222" t="n">
        <v>0</v>
      </c>
      <c r="DG197" s="80" t="n">
        <v>0</v>
      </c>
      <c r="DH197" s="97" t="n">
        <f aca="false">DI197-DD197</f>
        <v>0</v>
      </c>
      <c r="DI197" s="225" t="n">
        <f aca="false">+DJ197+DL197+DK197</f>
        <v>11765484</v>
      </c>
      <c r="DJ197" s="222" t="n">
        <v>11765484</v>
      </c>
      <c r="DK197" s="222" t="n">
        <v>0</v>
      </c>
      <c r="DL197" s="80" t="n">
        <v>0</v>
      </c>
      <c r="DM197" s="97" t="n">
        <f aca="false">DN197-DI197</f>
        <v>0</v>
      </c>
      <c r="DN197" s="225" t="n">
        <f aca="false">+DO197+DQ197+DP197</f>
        <v>11765484</v>
      </c>
      <c r="DO197" s="222" t="n">
        <v>11765484</v>
      </c>
      <c r="DP197" s="222" t="n">
        <v>0</v>
      </c>
      <c r="DQ197" s="80" t="n">
        <v>0</v>
      </c>
      <c r="DR197" s="97" t="n">
        <f aca="false">DS197-DN197</f>
        <v>0</v>
      </c>
      <c r="DS197" s="225" t="n">
        <f aca="false">+DT197+DV197+DU197</f>
        <v>11765484</v>
      </c>
      <c r="DT197" s="222" t="n">
        <v>11765484</v>
      </c>
      <c r="DU197" s="222" t="n">
        <v>0</v>
      </c>
      <c r="DV197" s="80" t="n">
        <v>0</v>
      </c>
      <c r="DW197" s="229" t="n">
        <f aca="false">M197-Q197-DN197</f>
        <v>0</v>
      </c>
      <c r="DX197" s="38" t="n">
        <v>1</v>
      </c>
    </row>
    <row r="198" customFormat="false" ht="20.1" hidden="true" customHeight="true" outlineLevel="0" collapsed="false">
      <c r="A198" s="117" t="s">
        <v>60</v>
      </c>
      <c r="B198" s="118" t="n">
        <v>750</v>
      </c>
      <c r="C198" s="118" t="n">
        <v>75023</v>
      </c>
      <c r="D198" s="118" t="n">
        <v>6060</v>
      </c>
      <c r="E198" s="119" t="s">
        <v>114</v>
      </c>
      <c r="H198" s="120" t="s">
        <v>176</v>
      </c>
      <c r="I198" s="218" t="n">
        <v>124</v>
      </c>
      <c r="J198" s="230" t="n">
        <v>6060</v>
      </c>
      <c r="K198" s="278" t="s">
        <v>381</v>
      </c>
      <c r="L198" s="284" t="s">
        <v>60</v>
      </c>
      <c r="M198" s="80" t="n">
        <v>249800</v>
      </c>
      <c r="N198" s="234" t="s">
        <v>204</v>
      </c>
      <c r="O198" s="39" t="n">
        <v>0</v>
      </c>
      <c r="P198" s="38" t="n">
        <v>0</v>
      </c>
      <c r="Q198" s="224" t="n">
        <f aca="false">+O198+P198</f>
        <v>0</v>
      </c>
      <c r="R198" s="343" t="n">
        <f aca="false">+S198+U198+T198</f>
        <v>0</v>
      </c>
      <c r="S198" s="80" t="n">
        <v>0</v>
      </c>
      <c r="T198" s="38" t="n">
        <v>0</v>
      </c>
      <c r="U198" s="40" t="n">
        <v>0</v>
      </c>
      <c r="V198" s="97" t="n">
        <f aca="false">W198-R198</f>
        <v>0</v>
      </c>
      <c r="W198" s="343" t="n">
        <f aca="false">+X198+Z198+Y198</f>
        <v>0</v>
      </c>
      <c r="X198" s="80" t="n">
        <v>0</v>
      </c>
      <c r="Y198" s="38" t="n">
        <v>0</v>
      </c>
      <c r="Z198" s="38" t="n">
        <v>0</v>
      </c>
      <c r="AA198" s="97" t="n">
        <f aca="false">AB198-W198</f>
        <v>0</v>
      </c>
      <c r="AB198" s="343" t="n">
        <f aca="false">+AC198+AE198+AD198</f>
        <v>0</v>
      </c>
      <c r="AC198" s="80" t="n">
        <v>0</v>
      </c>
      <c r="AD198" s="38" t="n">
        <v>0</v>
      </c>
      <c r="AE198" s="38" t="n">
        <v>0</v>
      </c>
      <c r="AF198" s="97" t="n">
        <f aca="false">AG198-AB198</f>
        <v>249800</v>
      </c>
      <c r="AG198" s="343" t="n">
        <f aca="false">+AH198+AJ198+AI198</f>
        <v>249800</v>
      </c>
      <c r="AH198" s="80" t="n">
        <v>249800</v>
      </c>
      <c r="AI198" s="38" t="n">
        <v>0</v>
      </c>
      <c r="AJ198" s="38" t="n">
        <v>0</v>
      </c>
      <c r="AK198" s="97" t="n">
        <f aca="false">AL198-AG198</f>
        <v>0</v>
      </c>
      <c r="AL198" s="343" t="n">
        <f aca="false">+AM198+AO198+AN198</f>
        <v>249800</v>
      </c>
      <c r="AM198" s="80" t="n">
        <v>249800</v>
      </c>
      <c r="AN198" s="38" t="n">
        <v>0</v>
      </c>
      <c r="AO198" s="38" t="n">
        <v>0</v>
      </c>
      <c r="AP198" s="97" t="n">
        <f aca="false">AQ198-AL198</f>
        <v>0</v>
      </c>
      <c r="AQ198" s="343" t="n">
        <f aca="false">+AR198+AT198+AS198</f>
        <v>249800</v>
      </c>
      <c r="AR198" s="80" t="n">
        <v>249800</v>
      </c>
      <c r="AS198" s="38" t="n">
        <v>0</v>
      </c>
      <c r="AT198" s="38" t="n">
        <v>0</v>
      </c>
      <c r="AU198" s="97" t="n">
        <f aca="false">AV198-AQ198</f>
        <v>0</v>
      </c>
      <c r="AV198" s="343" t="n">
        <f aca="false">+AW198+AY198+AX198</f>
        <v>249800</v>
      </c>
      <c r="AW198" s="80" t="n">
        <v>249800</v>
      </c>
      <c r="AX198" s="38" t="n">
        <v>0</v>
      </c>
      <c r="AY198" s="38" t="n">
        <v>0</v>
      </c>
      <c r="AZ198" s="97" t="n">
        <f aca="false">BA198-AV198</f>
        <v>0</v>
      </c>
      <c r="BA198" s="343" t="n">
        <f aca="false">+BB198+BD198+BC198</f>
        <v>249800</v>
      </c>
      <c r="BB198" s="80" t="n">
        <v>249800</v>
      </c>
      <c r="BC198" s="38" t="n">
        <v>0</v>
      </c>
      <c r="BD198" s="38" t="n">
        <v>0</v>
      </c>
      <c r="BE198" s="97" t="n">
        <f aca="false">BF198-BA198</f>
        <v>0</v>
      </c>
      <c r="BF198" s="343" t="n">
        <f aca="false">+BG198+BI198+BH198</f>
        <v>249800</v>
      </c>
      <c r="BG198" s="80" t="n">
        <v>249800</v>
      </c>
      <c r="BH198" s="38" t="n">
        <v>0</v>
      </c>
      <c r="BI198" s="38" t="n">
        <v>0</v>
      </c>
      <c r="BJ198" s="97" t="n">
        <f aca="false">BK198-BF198</f>
        <v>0</v>
      </c>
      <c r="BK198" s="343" t="n">
        <f aca="false">+BL198+BN198+BM198</f>
        <v>249800</v>
      </c>
      <c r="BL198" s="80" t="n">
        <v>249800</v>
      </c>
      <c r="BM198" s="80" t="n">
        <v>0</v>
      </c>
      <c r="BN198" s="80" t="n">
        <v>0</v>
      </c>
      <c r="BO198" s="97" t="n">
        <f aca="false">BP198-BK198</f>
        <v>0</v>
      </c>
      <c r="BP198" s="343" t="n">
        <f aca="false">+BQ198+BS198+BR198</f>
        <v>249800</v>
      </c>
      <c r="BQ198" s="80" t="n">
        <v>249800</v>
      </c>
      <c r="BR198" s="80" t="n">
        <v>0</v>
      </c>
      <c r="BS198" s="80" t="n">
        <v>0</v>
      </c>
      <c r="BT198" s="97" t="n">
        <f aca="false">BU198-BP198</f>
        <v>0</v>
      </c>
      <c r="BU198" s="343" t="n">
        <f aca="false">+BV198+BX198+BW198</f>
        <v>249800</v>
      </c>
      <c r="BV198" s="80" t="n">
        <v>249800</v>
      </c>
      <c r="BW198" s="80" t="n">
        <v>0</v>
      </c>
      <c r="BX198" s="80" t="n">
        <v>0</v>
      </c>
      <c r="BY198" s="97" t="n">
        <f aca="false">BZ198-BU198</f>
        <v>0</v>
      </c>
      <c r="BZ198" s="343" t="n">
        <f aca="false">+CA198+CC198+CB198</f>
        <v>249800</v>
      </c>
      <c r="CA198" s="80" t="n">
        <v>249800</v>
      </c>
      <c r="CB198" s="80" t="n">
        <v>0</v>
      </c>
      <c r="CC198" s="80" t="n">
        <v>0</v>
      </c>
      <c r="CD198" s="97" t="n">
        <f aca="false">CE198-BZ198</f>
        <v>0</v>
      </c>
      <c r="CE198" s="343" t="n">
        <f aca="false">+CF198+CH198+CG198</f>
        <v>249800</v>
      </c>
      <c r="CF198" s="80" t="n">
        <v>249800</v>
      </c>
      <c r="CG198" s="80" t="n">
        <v>0</v>
      </c>
      <c r="CH198" s="80" t="n">
        <v>0</v>
      </c>
      <c r="CI198" s="97" t="n">
        <f aca="false">CJ198-CE198</f>
        <v>0</v>
      </c>
      <c r="CJ198" s="343" t="n">
        <f aca="false">+CK198+CM198+CL198</f>
        <v>249800</v>
      </c>
      <c r="CK198" s="80" t="n">
        <v>249800</v>
      </c>
      <c r="CL198" s="80" t="n">
        <v>0</v>
      </c>
      <c r="CM198" s="80" t="n">
        <v>0</v>
      </c>
      <c r="CN198" s="97" t="n">
        <f aca="false">CO198-CJ198</f>
        <v>0</v>
      </c>
      <c r="CO198" s="343" t="n">
        <f aca="false">+CP198+CR198+CQ198</f>
        <v>249800</v>
      </c>
      <c r="CP198" s="80" t="n">
        <v>249800</v>
      </c>
      <c r="CQ198" s="80" t="n">
        <v>0</v>
      </c>
      <c r="CR198" s="80" t="n">
        <v>0</v>
      </c>
      <c r="CS198" s="97" t="n">
        <f aca="false">CT198-CO198</f>
        <v>0</v>
      </c>
      <c r="CT198" s="343" t="n">
        <f aca="false">+CU198+CW198+CV198</f>
        <v>249800</v>
      </c>
      <c r="CU198" s="80" t="n">
        <v>249800</v>
      </c>
      <c r="CV198" s="80" t="n">
        <v>0</v>
      </c>
      <c r="CW198" s="80" t="n">
        <v>0</v>
      </c>
      <c r="CX198" s="97" t="n">
        <f aca="false">CY198-CT198</f>
        <v>0</v>
      </c>
      <c r="CY198" s="343" t="n">
        <f aca="false">+CZ198+DB198+DA198</f>
        <v>249800</v>
      </c>
      <c r="CZ198" s="80" t="n">
        <v>249800</v>
      </c>
      <c r="DA198" s="80" t="n">
        <v>0</v>
      </c>
      <c r="DB198" s="80" t="n">
        <v>0</v>
      </c>
      <c r="DC198" s="97" t="n">
        <f aca="false">DD198-CY198</f>
        <v>0</v>
      </c>
      <c r="DD198" s="343" t="n">
        <f aca="false">+DE198+DG198+DF198</f>
        <v>249800</v>
      </c>
      <c r="DE198" s="80" t="n">
        <v>249800</v>
      </c>
      <c r="DF198" s="80" t="n">
        <v>0</v>
      </c>
      <c r="DG198" s="80" t="n">
        <v>0</v>
      </c>
      <c r="DH198" s="97" t="n">
        <f aca="false">DI198-DD198</f>
        <v>0</v>
      </c>
      <c r="DI198" s="343" t="n">
        <f aca="false">+DJ198+DL198+DK198</f>
        <v>249800</v>
      </c>
      <c r="DJ198" s="80" t="n">
        <v>249800</v>
      </c>
      <c r="DK198" s="80" t="n">
        <v>0</v>
      </c>
      <c r="DL198" s="80" t="n">
        <v>0</v>
      </c>
      <c r="DM198" s="97" t="n">
        <f aca="false">DN198-DI198</f>
        <v>0</v>
      </c>
      <c r="DN198" s="343" t="n">
        <f aca="false">+DO198+DQ198+DP198</f>
        <v>249800</v>
      </c>
      <c r="DO198" s="80" t="n">
        <v>249800</v>
      </c>
      <c r="DP198" s="80" t="n">
        <v>0</v>
      </c>
      <c r="DQ198" s="80" t="n">
        <v>0</v>
      </c>
      <c r="DR198" s="97" t="n">
        <f aca="false">DS198-DN198</f>
        <v>0</v>
      </c>
      <c r="DS198" s="343" t="n">
        <f aca="false">+DT198+DV198+DU198</f>
        <v>249800</v>
      </c>
      <c r="DT198" s="80" t="n">
        <v>249800</v>
      </c>
      <c r="DU198" s="80" t="n">
        <v>0</v>
      </c>
      <c r="DV198" s="80" t="n">
        <v>0</v>
      </c>
      <c r="DW198" s="229" t="n">
        <f aca="false">M198-Q198-DN198</f>
        <v>0</v>
      </c>
      <c r="DX198" s="38" t="n">
        <v>1</v>
      </c>
    </row>
    <row r="199" s="183" customFormat="true" ht="17.25" hidden="true" customHeight="true" outlineLevel="0" collapsed="false">
      <c r="A199" s="117"/>
      <c r="B199" s="119" t="n">
        <v>754</v>
      </c>
      <c r="C199" s="118" t="n">
        <v>754</v>
      </c>
      <c r="D199" s="184"/>
      <c r="E199" s="119" t="s">
        <v>175</v>
      </c>
      <c r="F199" s="119"/>
      <c r="G199" s="120"/>
      <c r="H199" s="120" t="s">
        <v>176</v>
      </c>
      <c r="I199" s="347" t="n">
        <v>754</v>
      </c>
      <c r="J199" s="348" t="s">
        <v>382</v>
      </c>
      <c r="K199" s="348"/>
      <c r="L199" s="348"/>
      <c r="M199" s="348"/>
      <c r="N199" s="348"/>
      <c r="O199" s="349" t="n">
        <f aca="false">SUBTOTAL(9,O200:O238)</f>
        <v>6824282</v>
      </c>
      <c r="P199" s="350" t="n">
        <f aca="false">SUBTOTAL(9,P200:P238)</f>
        <v>4593473</v>
      </c>
      <c r="Q199" s="351" t="n">
        <f aca="false">SUBTOTAL(9,Q200:Q238)</f>
        <v>11417755</v>
      </c>
      <c r="R199" s="190" t="n">
        <f aca="false">SUBTOTAL(9,R200:R238)</f>
        <v>31597440</v>
      </c>
      <c r="S199" s="350" t="n">
        <f aca="false">SUBTOTAL(9,S200:S238)</f>
        <v>30818835</v>
      </c>
      <c r="T199" s="350" t="n">
        <f aca="false">SUBTOTAL(9,T200:T238)</f>
        <v>300000</v>
      </c>
      <c r="U199" s="352" t="n">
        <f aca="false">SUBTOTAL(9,U200:U238)</f>
        <v>478605</v>
      </c>
      <c r="V199" s="383" t="n">
        <f aca="false">SUBTOTAL(9,V200:V238)</f>
        <v>0</v>
      </c>
      <c r="W199" s="190" t="n">
        <f aca="false">SUBTOTAL(9,W200:W238)</f>
        <v>31597440</v>
      </c>
      <c r="X199" s="350" t="n">
        <f aca="false">SUBTOTAL(9,X200:X238)</f>
        <v>30818835</v>
      </c>
      <c r="Y199" s="350" t="n">
        <f aca="false">SUBTOTAL(9,Y200:Y238)</f>
        <v>300000</v>
      </c>
      <c r="Z199" s="350" t="n">
        <f aca="false">SUBTOTAL(9,Z200:Z238)</f>
        <v>478605</v>
      </c>
      <c r="AA199" s="383" t="n">
        <f aca="false">SUBTOTAL(9,AA200:AA238)</f>
        <v>0</v>
      </c>
      <c r="AB199" s="190" t="n">
        <f aca="false">SUBTOTAL(9,AB200:AB238)</f>
        <v>31597440</v>
      </c>
      <c r="AC199" s="350" t="n">
        <f aca="false">SUBTOTAL(9,AC200:AC238)</f>
        <v>30818835</v>
      </c>
      <c r="AD199" s="350" t="n">
        <f aca="false">SUBTOTAL(9,AD200:AD238)</f>
        <v>300000</v>
      </c>
      <c r="AE199" s="350" t="n">
        <f aca="false">SUBTOTAL(9,AE200:AE238)</f>
        <v>478605</v>
      </c>
      <c r="AF199" s="383" t="n">
        <f aca="false">SUBTOTAL(9,AF200:AF238)</f>
        <v>0</v>
      </c>
      <c r="AG199" s="190" t="n">
        <f aca="false">SUBTOTAL(9,AG200:AG238)</f>
        <v>31597440</v>
      </c>
      <c r="AH199" s="350" t="n">
        <f aca="false">SUBTOTAL(9,AH200:AH238)</f>
        <v>30818835</v>
      </c>
      <c r="AI199" s="350" t="n">
        <f aca="false">SUBTOTAL(9,AI200:AI238)</f>
        <v>300000</v>
      </c>
      <c r="AJ199" s="350" t="n">
        <f aca="false">SUBTOTAL(9,AJ200:AJ238)</f>
        <v>478605</v>
      </c>
      <c r="AK199" s="383" t="n">
        <f aca="false">SUBTOTAL(9,AK200:AK238)</f>
        <v>180000</v>
      </c>
      <c r="AL199" s="190" t="n">
        <f aca="false">SUBTOTAL(9,AL200:AL238)</f>
        <v>31777440</v>
      </c>
      <c r="AM199" s="350" t="n">
        <f aca="false">SUBTOTAL(9,AM200:AM238)</f>
        <v>30998835</v>
      </c>
      <c r="AN199" s="350" t="n">
        <f aca="false">SUBTOTAL(9,AN200:AN238)</f>
        <v>300000</v>
      </c>
      <c r="AO199" s="350" t="n">
        <f aca="false">SUBTOTAL(9,AO200:AO238)</f>
        <v>478605</v>
      </c>
      <c r="AP199" s="383" t="n">
        <f aca="false">SUBTOTAL(9,AP200:AP238)</f>
        <v>-6200000</v>
      </c>
      <c r="AQ199" s="190" t="n">
        <f aca="false">SUBTOTAL(9,AQ200:AQ238)</f>
        <v>25577440</v>
      </c>
      <c r="AR199" s="350" t="n">
        <f aca="false">SUBTOTAL(9,AR200:AR238)</f>
        <v>24798835</v>
      </c>
      <c r="AS199" s="350" t="n">
        <f aca="false">SUBTOTAL(9,AS200:AS238)</f>
        <v>300000</v>
      </c>
      <c r="AT199" s="350" t="n">
        <f aca="false">SUBTOTAL(9,AT200:AT238)</f>
        <v>478605</v>
      </c>
      <c r="AU199" s="383" t="n">
        <f aca="false">SUBTOTAL(9,AU200:AU238)</f>
        <v>0</v>
      </c>
      <c r="AV199" s="190" t="n">
        <f aca="false">SUBTOTAL(9,AV200:AV238)</f>
        <v>25577440</v>
      </c>
      <c r="AW199" s="350" t="n">
        <f aca="false">SUBTOTAL(9,AW200:AW238)</f>
        <v>24798835</v>
      </c>
      <c r="AX199" s="350" t="n">
        <f aca="false">SUBTOTAL(9,AX200:AX238)</f>
        <v>300000</v>
      </c>
      <c r="AY199" s="350" t="n">
        <f aca="false">SUBTOTAL(9,AY200:AY238)</f>
        <v>478605</v>
      </c>
      <c r="AZ199" s="383" t="n">
        <f aca="false">SUBTOTAL(9,AZ200:AZ238)</f>
        <v>4720100</v>
      </c>
      <c r="BA199" s="190" t="n">
        <f aca="false">SUBTOTAL(9,BA200:BA238)</f>
        <v>30297540</v>
      </c>
      <c r="BB199" s="350" t="n">
        <f aca="false">SUBTOTAL(9,BB200:BB238)</f>
        <v>29518935</v>
      </c>
      <c r="BC199" s="350" t="n">
        <f aca="false">SUBTOTAL(9,BC200:BC238)</f>
        <v>300000</v>
      </c>
      <c r="BD199" s="350" t="n">
        <f aca="false">SUBTOTAL(9,BD200:BD238)</f>
        <v>478605</v>
      </c>
      <c r="BE199" s="383" t="n">
        <f aca="false">SUBTOTAL(9,BE200:BE238)</f>
        <v>0</v>
      </c>
      <c r="BF199" s="190" t="n">
        <f aca="false">SUBTOTAL(9,BF200:BF238)</f>
        <v>30297540</v>
      </c>
      <c r="BG199" s="350" t="n">
        <f aca="false">SUBTOTAL(9,BG200:BG238)</f>
        <v>29518935</v>
      </c>
      <c r="BH199" s="350" t="n">
        <f aca="false">SUBTOTAL(9,BH200:BH238)</f>
        <v>300000</v>
      </c>
      <c r="BI199" s="350" t="n">
        <f aca="false">SUBTOTAL(9,BI200:BI238)</f>
        <v>478605</v>
      </c>
      <c r="BJ199" s="383" t="n">
        <f aca="false">SUBTOTAL(9,BJ200:BJ238)</f>
        <v>-190000</v>
      </c>
      <c r="BK199" s="190" t="n">
        <f aca="false">SUBTOTAL(9,BK200:BK238)</f>
        <v>30107540</v>
      </c>
      <c r="BL199" s="350" t="n">
        <f aca="false">SUBTOTAL(9,BL200:BL238)</f>
        <v>29328935</v>
      </c>
      <c r="BM199" s="350" t="n">
        <f aca="false">SUBTOTAL(9,BM200:BM238)</f>
        <v>300000</v>
      </c>
      <c r="BN199" s="350" t="n">
        <f aca="false">SUBTOTAL(9,BN200:BN238)</f>
        <v>478605</v>
      </c>
      <c r="BO199" s="383" t="n">
        <f aca="false">SUBTOTAL(9,BO200:BO238)</f>
        <v>0</v>
      </c>
      <c r="BP199" s="190" t="n">
        <f aca="false">SUBTOTAL(9,BP200:BP238)</f>
        <v>30107540</v>
      </c>
      <c r="BQ199" s="350" t="n">
        <f aca="false">SUBTOTAL(9,BQ200:BQ238)</f>
        <v>29328935</v>
      </c>
      <c r="BR199" s="350" t="n">
        <f aca="false">SUBTOTAL(9,BR200:BR238)</f>
        <v>300000</v>
      </c>
      <c r="BS199" s="350" t="n">
        <f aca="false">SUBTOTAL(9,BS200:BS238)</f>
        <v>478605</v>
      </c>
      <c r="BT199" s="383" t="n">
        <f aca="false">SUBTOTAL(9,BT200:BT238)</f>
        <v>0</v>
      </c>
      <c r="BU199" s="190" t="n">
        <f aca="false">SUBTOTAL(9,BU200:BU238)</f>
        <v>30107540</v>
      </c>
      <c r="BV199" s="350" t="n">
        <f aca="false">SUBTOTAL(9,BV200:BV238)</f>
        <v>29328935</v>
      </c>
      <c r="BW199" s="350" t="n">
        <f aca="false">SUBTOTAL(9,BW200:BW238)</f>
        <v>300000</v>
      </c>
      <c r="BX199" s="350" t="n">
        <f aca="false">SUBTOTAL(9,BX200:BX238)</f>
        <v>478605</v>
      </c>
      <c r="BY199" s="383" t="n">
        <f aca="false">SUBTOTAL(9,BY200:BY238)</f>
        <v>0</v>
      </c>
      <c r="BZ199" s="190" t="n">
        <f aca="false">SUBTOTAL(9,BZ200:BZ238)</f>
        <v>30107540</v>
      </c>
      <c r="CA199" s="350" t="n">
        <f aca="false">SUBTOTAL(9,CA200:CA238)</f>
        <v>29328935</v>
      </c>
      <c r="CB199" s="350" t="n">
        <f aca="false">SUBTOTAL(9,CB200:CB238)</f>
        <v>300000</v>
      </c>
      <c r="CC199" s="350" t="n">
        <f aca="false">SUBTOTAL(9,CC200:CC238)</f>
        <v>478605</v>
      </c>
      <c r="CD199" s="383" t="n">
        <f aca="false">SUBTOTAL(9,CD200:CD238)</f>
        <v>440000</v>
      </c>
      <c r="CE199" s="190" t="n">
        <f aca="false">SUBTOTAL(9,CE200:CE238)</f>
        <v>30547540</v>
      </c>
      <c r="CF199" s="350" t="n">
        <f aca="false">SUBTOTAL(9,CF200:CF238)</f>
        <v>29568935</v>
      </c>
      <c r="CG199" s="350" t="n">
        <f aca="false">SUBTOTAL(9,CG200:CG238)</f>
        <v>300000</v>
      </c>
      <c r="CH199" s="350" t="n">
        <f aca="false">SUBTOTAL(9,CH200:CH238)</f>
        <v>678605</v>
      </c>
      <c r="CI199" s="383" t="n">
        <f aca="false">SUBTOTAL(9,CI200:CI238)</f>
        <v>0</v>
      </c>
      <c r="CJ199" s="190" t="n">
        <f aca="false">SUBTOTAL(9,CJ200:CJ238)</f>
        <v>30547540</v>
      </c>
      <c r="CK199" s="350" t="n">
        <f aca="false">SUBTOTAL(9,CK200:CK238)</f>
        <v>29568935</v>
      </c>
      <c r="CL199" s="350" t="n">
        <f aca="false">SUBTOTAL(9,CL200:CL238)</f>
        <v>300000</v>
      </c>
      <c r="CM199" s="350" t="n">
        <f aca="false">SUBTOTAL(9,CM200:CM238)</f>
        <v>678605</v>
      </c>
      <c r="CN199" s="383" t="n">
        <f aca="false">SUBTOTAL(9,CN200:CN238)</f>
        <v>0</v>
      </c>
      <c r="CO199" s="190" t="n">
        <f aca="false">SUBTOTAL(9,CO200:CO238)</f>
        <v>30547540</v>
      </c>
      <c r="CP199" s="350" t="n">
        <f aca="false">SUBTOTAL(9,CP200:CP238)</f>
        <v>29568935</v>
      </c>
      <c r="CQ199" s="350" t="n">
        <f aca="false">SUBTOTAL(9,CQ200:CQ238)</f>
        <v>300000</v>
      </c>
      <c r="CR199" s="350" t="n">
        <f aca="false">SUBTOTAL(9,CR200:CR238)</f>
        <v>678605</v>
      </c>
      <c r="CS199" s="383" t="n">
        <f aca="false">SUBTOTAL(9,CS200:CS238)</f>
        <v>0</v>
      </c>
      <c r="CT199" s="190" t="n">
        <f aca="false">SUBTOTAL(9,CT200:CT238)</f>
        <v>30547540</v>
      </c>
      <c r="CU199" s="350" t="n">
        <f aca="false">SUBTOTAL(9,CU200:CU238)</f>
        <v>29568935</v>
      </c>
      <c r="CV199" s="350" t="n">
        <f aca="false">SUBTOTAL(9,CV200:CV238)</f>
        <v>300000</v>
      </c>
      <c r="CW199" s="350" t="n">
        <f aca="false">SUBTOTAL(9,CW200:CW238)</f>
        <v>678605</v>
      </c>
      <c r="CX199" s="383" t="n">
        <f aca="false">SUBTOTAL(9,CX200:CX238)</f>
        <v>-2961698</v>
      </c>
      <c r="CY199" s="190" t="n">
        <f aca="false">SUBTOTAL(9,CY200:CY238)</f>
        <v>27585842</v>
      </c>
      <c r="CZ199" s="350" t="n">
        <f aca="false">SUBTOTAL(9,CZ200:CZ238)</f>
        <v>26607237</v>
      </c>
      <c r="DA199" s="350" t="n">
        <f aca="false">SUBTOTAL(9,DA200:DA238)</f>
        <v>300000</v>
      </c>
      <c r="DB199" s="350" t="n">
        <f aca="false">SUBTOTAL(9,DB200:DB238)</f>
        <v>678605</v>
      </c>
      <c r="DC199" s="383" t="n">
        <f aca="false">SUBTOTAL(9,DC200:DC238)</f>
        <v>379886</v>
      </c>
      <c r="DD199" s="190" t="n">
        <f aca="false">SUBTOTAL(9,DD200:DD238)</f>
        <v>27965728</v>
      </c>
      <c r="DE199" s="350" t="n">
        <f aca="false">SUBTOTAL(9,DE200:DE238)</f>
        <v>26937237</v>
      </c>
      <c r="DF199" s="350" t="n">
        <f aca="false">SUBTOTAL(9,DF200:DF238)</f>
        <v>300000</v>
      </c>
      <c r="DG199" s="350" t="n">
        <f aca="false">SUBTOTAL(9,DG200:DG238)</f>
        <v>728491</v>
      </c>
      <c r="DH199" s="383" t="n">
        <f aca="false">SUBTOTAL(9,DH200:DH238)</f>
        <v>0</v>
      </c>
      <c r="DI199" s="190" t="n">
        <f aca="false">SUBTOTAL(9,DI200:DI238)</f>
        <v>27965728</v>
      </c>
      <c r="DJ199" s="350" t="n">
        <f aca="false">SUBTOTAL(9,DJ200:DJ238)</f>
        <v>26937237</v>
      </c>
      <c r="DK199" s="350" t="n">
        <f aca="false">SUBTOTAL(9,DK200:DK238)</f>
        <v>300000</v>
      </c>
      <c r="DL199" s="350" t="n">
        <f aca="false">SUBTOTAL(9,DL200:DL238)</f>
        <v>728491</v>
      </c>
      <c r="DM199" s="383" t="n">
        <f aca="false">SUBTOTAL(9,DM200:DM238)</f>
        <v>0</v>
      </c>
      <c r="DN199" s="190" t="n">
        <f aca="false">SUBTOTAL(9,DN200:DN238)</f>
        <v>27965728</v>
      </c>
      <c r="DO199" s="350" t="n">
        <f aca="false">SUBTOTAL(9,DO200:DO238)</f>
        <v>26937237</v>
      </c>
      <c r="DP199" s="350" t="n">
        <f aca="false">SUBTOTAL(9,DP200:DP238)</f>
        <v>300000</v>
      </c>
      <c r="DQ199" s="350" t="n">
        <f aca="false">SUBTOTAL(9,DQ200:DQ238)</f>
        <v>728491</v>
      </c>
      <c r="DR199" s="383" t="n">
        <f aca="false">SUBTOTAL(9,DR200:DR238)</f>
        <v>0</v>
      </c>
      <c r="DS199" s="190" t="n">
        <f aca="false">SUBTOTAL(9,DS200:DS238)</f>
        <v>27965728</v>
      </c>
      <c r="DT199" s="350" t="n">
        <f aca="false">SUBTOTAL(9,DT200:DT238)</f>
        <v>26937237</v>
      </c>
      <c r="DU199" s="350" t="n">
        <f aca="false">SUBTOTAL(9,DU200:DU238)</f>
        <v>300000</v>
      </c>
      <c r="DV199" s="350" t="n">
        <f aca="false">SUBTOTAL(9,DV200:DV238)</f>
        <v>728491</v>
      </c>
      <c r="DW199" s="195" t="n">
        <f aca="false">SUBTOTAL(9,DW200:DW238)</f>
        <v>59779528</v>
      </c>
      <c r="DX199" s="188" t="n">
        <f aca="false">SUBTOTAL(9,DX200:DX238)</f>
        <v>21</v>
      </c>
    </row>
    <row r="200" customFormat="false" ht="15" hidden="true" customHeight="true" outlineLevel="0" collapsed="false">
      <c r="B200" s="118" t="n">
        <v>754</v>
      </c>
      <c r="C200" s="118" t="n">
        <v>75411</v>
      </c>
      <c r="E200" s="119" t="s">
        <v>175</v>
      </c>
      <c r="H200" s="120" t="s">
        <v>176</v>
      </c>
      <c r="I200" s="280" t="n">
        <v>75411</v>
      </c>
      <c r="J200" s="280" t="s">
        <v>383</v>
      </c>
      <c r="K200" s="280"/>
      <c r="L200" s="280"/>
      <c r="M200" s="280"/>
      <c r="N200" s="280"/>
      <c r="O200" s="197" t="n">
        <f aca="false">SUBTOTAL(9,O201:O213)</f>
        <v>6824282</v>
      </c>
      <c r="P200" s="198" t="n">
        <f aca="false">SUBTOTAL(9,P201:P213)</f>
        <v>4587812</v>
      </c>
      <c r="Q200" s="281" t="n">
        <f aca="false">SUBTOTAL(9,Q201:Q213)</f>
        <v>11412094</v>
      </c>
      <c r="R200" s="200" t="n">
        <f aca="false">SUBTOTAL(9,R201:R213)</f>
        <v>10136290</v>
      </c>
      <c r="S200" s="198" t="n">
        <f aca="false">SUBTOTAL(9,S201:S213)</f>
        <v>9357685</v>
      </c>
      <c r="T200" s="198" t="n">
        <f aca="false">SUBTOTAL(9,T201:T213)</f>
        <v>300000</v>
      </c>
      <c r="U200" s="199" t="n">
        <f aca="false">SUBTOTAL(9,U201:U213)</f>
        <v>478605</v>
      </c>
      <c r="V200" s="335" t="n">
        <f aca="false">SUBTOTAL(9,V201:V213)</f>
        <v>0</v>
      </c>
      <c r="W200" s="200" t="n">
        <f aca="false">SUBTOTAL(9,W201:W213)</f>
        <v>10136290</v>
      </c>
      <c r="X200" s="198" t="n">
        <f aca="false">SUBTOTAL(9,X201:X213)</f>
        <v>9357685</v>
      </c>
      <c r="Y200" s="198" t="n">
        <f aca="false">SUBTOTAL(9,Y201:Y213)</f>
        <v>300000</v>
      </c>
      <c r="Z200" s="198" t="n">
        <f aca="false">SUBTOTAL(9,Z201:Z213)</f>
        <v>478605</v>
      </c>
      <c r="AA200" s="335" t="n">
        <f aca="false">SUBTOTAL(9,AA201:AA213)</f>
        <v>0</v>
      </c>
      <c r="AB200" s="200" t="n">
        <f aca="false">SUBTOTAL(9,AB201:AB213)</f>
        <v>10136290</v>
      </c>
      <c r="AC200" s="198" t="n">
        <f aca="false">SUBTOTAL(9,AC201:AC213)</f>
        <v>9357685</v>
      </c>
      <c r="AD200" s="198" t="n">
        <f aca="false">SUBTOTAL(9,AD201:AD213)</f>
        <v>300000</v>
      </c>
      <c r="AE200" s="198" t="n">
        <f aca="false">SUBTOTAL(9,AE201:AE213)</f>
        <v>478605</v>
      </c>
      <c r="AF200" s="335" t="n">
        <f aca="false">SUBTOTAL(9,AF201:AF213)</f>
        <v>0</v>
      </c>
      <c r="AG200" s="200" t="n">
        <f aca="false">SUBTOTAL(9,AG201:AG213)</f>
        <v>10136290</v>
      </c>
      <c r="AH200" s="198" t="n">
        <f aca="false">SUBTOTAL(9,AH201:AH213)</f>
        <v>9357685</v>
      </c>
      <c r="AI200" s="198" t="n">
        <f aca="false">SUBTOTAL(9,AI201:AI213)</f>
        <v>300000</v>
      </c>
      <c r="AJ200" s="198" t="n">
        <f aca="false">SUBTOTAL(9,AJ201:AJ213)</f>
        <v>478605</v>
      </c>
      <c r="AK200" s="335" t="n">
        <f aca="false">SUBTOTAL(9,AK201:AK213)</f>
        <v>0</v>
      </c>
      <c r="AL200" s="200" t="n">
        <f aca="false">SUBTOTAL(9,AL201:AL213)</f>
        <v>10136290</v>
      </c>
      <c r="AM200" s="198" t="n">
        <f aca="false">SUBTOTAL(9,AM201:AM213)</f>
        <v>9357685</v>
      </c>
      <c r="AN200" s="198" t="n">
        <f aca="false">SUBTOTAL(9,AN201:AN213)</f>
        <v>300000</v>
      </c>
      <c r="AO200" s="198" t="n">
        <f aca="false">SUBTOTAL(9,AO201:AO213)</f>
        <v>478605</v>
      </c>
      <c r="AP200" s="335" t="n">
        <f aca="false">SUBTOTAL(9,AP201:AP213)</f>
        <v>100000</v>
      </c>
      <c r="AQ200" s="200" t="n">
        <f aca="false">SUBTOTAL(9,AQ201:AQ213)</f>
        <v>10236290</v>
      </c>
      <c r="AR200" s="198" t="n">
        <f aca="false">SUBTOTAL(9,AR201:AR213)</f>
        <v>9457685</v>
      </c>
      <c r="AS200" s="198" t="n">
        <f aca="false">SUBTOTAL(9,AS201:AS213)</f>
        <v>300000</v>
      </c>
      <c r="AT200" s="198" t="n">
        <f aca="false">SUBTOTAL(9,AT201:AT213)</f>
        <v>478605</v>
      </c>
      <c r="AU200" s="335" t="n">
        <f aca="false">SUBTOTAL(9,AU201:AU213)</f>
        <v>0</v>
      </c>
      <c r="AV200" s="200" t="n">
        <f aca="false">SUBTOTAL(9,AV201:AV213)</f>
        <v>10236290</v>
      </c>
      <c r="AW200" s="198" t="n">
        <f aca="false">SUBTOTAL(9,AW201:AW213)</f>
        <v>9457685</v>
      </c>
      <c r="AX200" s="198" t="n">
        <f aca="false">SUBTOTAL(9,AX201:AX213)</f>
        <v>300000</v>
      </c>
      <c r="AY200" s="198" t="n">
        <f aca="false">SUBTOTAL(9,AY201:AY213)</f>
        <v>478605</v>
      </c>
      <c r="AZ200" s="335" t="n">
        <f aca="false">SUBTOTAL(9,AZ201:AZ213)</f>
        <v>5000</v>
      </c>
      <c r="BA200" s="200" t="n">
        <f aca="false">SUBTOTAL(9,BA201:BA213)</f>
        <v>10241290</v>
      </c>
      <c r="BB200" s="198" t="n">
        <f aca="false">SUBTOTAL(9,BB201:BB213)</f>
        <v>9462685</v>
      </c>
      <c r="BC200" s="198" t="n">
        <f aca="false">SUBTOTAL(9,BC201:BC213)</f>
        <v>300000</v>
      </c>
      <c r="BD200" s="198" t="n">
        <f aca="false">SUBTOTAL(9,BD201:BD213)</f>
        <v>478605</v>
      </c>
      <c r="BE200" s="335" t="n">
        <f aca="false">SUBTOTAL(9,BE201:BE213)</f>
        <v>0</v>
      </c>
      <c r="BF200" s="200" t="n">
        <f aca="false">SUBTOTAL(9,BF201:BF213)</f>
        <v>10241290</v>
      </c>
      <c r="BG200" s="198" t="n">
        <f aca="false">SUBTOTAL(9,BG201:BG213)</f>
        <v>9462685</v>
      </c>
      <c r="BH200" s="198" t="n">
        <f aca="false">SUBTOTAL(9,BH201:BH213)</f>
        <v>300000</v>
      </c>
      <c r="BI200" s="198" t="n">
        <f aca="false">SUBTOTAL(9,BI201:BI213)</f>
        <v>478605</v>
      </c>
      <c r="BJ200" s="335" t="n">
        <f aca="false">SUBTOTAL(9,BJ201:BJ213)</f>
        <v>0</v>
      </c>
      <c r="BK200" s="200" t="n">
        <f aca="false">SUBTOTAL(9,BK201:BK213)</f>
        <v>10241290</v>
      </c>
      <c r="BL200" s="198" t="n">
        <f aca="false">SUBTOTAL(9,BL201:BL213)</f>
        <v>9462685</v>
      </c>
      <c r="BM200" s="198" t="n">
        <f aca="false">SUBTOTAL(9,BM201:BM213)</f>
        <v>300000</v>
      </c>
      <c r="BN200" s="198" t="n">
        <f aca="false">SUBTOTAL(9,BN201:BN213)</f>
        <v>478605</v>
      </c>
      <c r="BO200" s="335" t="n">
        <f aca="false">SUBTOTAL(9,BO201:BO213)</f>
        <v>0</v>
      </c>
      <c r="BP200" s="200" t="n">
        <f aca="false">SUBTOTAL(9,BP201:BP213)</f>
        <v>10241290</v>
      </c>
      <c r="BQ200" s="198" t="n">
        <f aca="false">SUBTOTAL(9,BQ201:BQ213)</f>
        <v>9462685</v>
      </c>
      <c r="BR200" s="198" t="n">
        <f aca="false">SUBTOTAL(9,BR201:BR213)</f>
        <v>300000</v>
      </c>
      <c r="BS200" s="198" t="n">
        <f aca="false">SUBTOTAL(9,BS201:BS213)</f>
        <v>478605</v>
      </c>
      <c r="BT200" s="335" t="n">
        <f aca="false">SUBTOTAL(9,BT201:BT213)</f>
        <v>0</v>
      </c>
      <c r="BU200" s="200" t="n">
        <f aca="false">SUBTOTAL(9,BU201:BU213)</f>
        <v>10241290</v>
      </c>
      <c r="BV200" s="198" t="n">
        <f aca="false">SUBTOTAL(9,BV201:BV213)</f>
        <v>9462685</v>
      </c>
      <c r="BW200" s="198" t="n">
        <f aca="false">SUBTOTAL(9,BW201:BW213)</f>
        <v>300000</v>
      </c>
      <c r="BX200" s="198" t="n">
        <f aca="false">SUBTOTAL(9,BX201:BX213)</f>
        <v>478605</v>
      </c>
      <c r="BY200" s="335" t="n">
        <f aca="false">SUBTOTAL(9,BY201:BY213)</f>
        <v>0</v>
      </c>
      <c r="BZ200" s="200" t="n">
        <f aca="false">SUBTOTAL(9,BZ201:BZ213)</f>
        <v>10241290</v>
      </c>
      <c r="CA200" s="198" t="n">
        <f aca="false">SUBTOTAL(9,CA201:CA213)</f>
        <v>9462685</v>
      </c>
      <c r="CB200" s="198" t="n">
        <f aca="false">SUBTOTAL(9,CB201:CB213)</f>
        <v>300000</v>
      </c>
      <c r="CC200" s="198" t="n">
        <f aca="false">SUBTOTAL(9,CC201:CC213)</f>
        <v>478605</v>
      </c>
      <c r="CD200" s="335" t="n">
        <f aca="false">SUBTOTAL(9,CD201:CD213)</f>
        <v>200000</v>
      </c>
      <c r="CE200" s="200" t="n">
        <f aca="false">SUBTOTAL(9,CE201:CE213)</f>
        <v>10441290</v>
      </c>
      <c r="CF200" s="198" t="n">
        <f aca="false">SUBTOTAL(9,CF201:CF213)</f>
        <v>9462685</v>
      </c>
      <c r="CG200" s="198" t="n">
        <f aca="false">SUBTOTAL(9,CG201:CG213)</f>
        <v>300000</v>
      </c>
      <c r="CH200" s="198" t="n">
        <f aca="false">SUBTOTAL(9,CH201:CH213)</f>
        <v>678605</v>
      </c>
      <c r="CI200" s="335" t="n">
        <f aca="false">SUBTOTAL(9,CI201:CI213)</f>
        <v>0</v>
      </c>
      <c r="CJ200" s="200" t="n">
        <f aca="false">SUBTOTAL(9,CJ201:CJ213)</f>
        <v>10441290</v>
      </c>
      <c r="CK200" s="198" t="n">
        <f aca="false">SUBTOTAL(9,CK201:CK213)</f>
        <v>9462685</v>
      </c>
      <c r="CL200" s="198" t="n">
        <f aca="false">SUBTOTAL(9,CL201:CL213)</f>
        <v>300000</v>
      </c>
      <c r="CM200" s="198" t="n">
        <f aca="false">SUBTOTAL(9,CM201:CM213)</f>
        <v>678605</v>
      </c>
      <c r="CN200" s="335" t="n">
        <f aca="false">SUBTOTAL(9,CN201:CN213)</f>
        <v>0</v>
      </c>
      <c r="CO200" s="200" t="n">
        <f aca="false">SUBTOTAL(9,CO201:CO213)</f>
        <v>10441290</v>
      </c>
      <c r="CP200" s="198" t="n">
        <f aca="false">SUBTOTAL(9,CP201:CP213)</f>
        <v>9462685</v>
      </c>
      <c r="CQ200" s="198" t="n">
        <f aca="false">SUBTOTAL(9,CQ201:CQ213)</f>
        <v>300000</v>
      </c>
      <c r="CR200" s="198" t="n">
        <f aca="false">SUBTOTAL(9,CR201:CR213)</f>
        <v>678605</v>
      </c>
      <c r="CS200" s="335" t="n">
        <f aca="false">SUBTOTAL(9,CS201:CS213)</f>
        <v>0</v>
      </c>
      <c r="CT200" s="200" t="n">
        <f aca="false">SUBTOTAL(9,CT201:CT213)</f>
        <v>10441290</v>
      </c>
      <c r="CU200" s="198" t="n">
        <f aca="false">SUBTOTAL(9,CU201:CU213)</f>
        <v>9462685</v>
      </c>
      <c r="CV200" s="198" t="n">
        <f aca="false">SUBTOTAL(9,CV201:CV213)</f>
        <v>300000</v>
      </c>
      <c r="CW200" s="198" t="n">
        <f aca="false">SUBTOTAL(9,CW201:CW213)</f>
        <v>678605</v>
      </c>
      <c r="CX200" s="335" t="n">
        <f aca="false">SUBTOTAL(9,CX201:CX213)</f>
        <v>-700000</v>
      </c>
      <c r="CY200" s="200" t="n">
        <f aca="false">SUBTOTAL(9,CY201:CY213)</f>
        <v>9741290</v>
      </c>
      <c r="CZ200" s="198" t="n">
        <f aca="false">SUBTOTAL(9,CZ201:CZ213)</f>
        <v>8762685</v>
      </c>
      <c r="DA200" s="198" t="n">
        <f aca="false">SUBTOTAL(9,DA201:DA213)</f>
        <v>300000</v>
      </c>
      <c r="DB200" s="198" t="n">
        <f aca="false">SUBTOTAL(9,DB201:DB213)</f>
        <v>678605</v>
      </c>
      <c r="DC200" s="335" t="n">
        <f aca="false">SUBTOTAL(9,DC201:DC213)</f>
        <v>379886</v>
      </c>
      <c r="DD200" s="200" t="n">
        <f aca="false">SUBTOTAL(9,DD201:DD213)</f>
        <v>10121176</v>
      </c>
      <c r="DE200" s="198" t="n">
        <f aca="false">SUBTOTAL(9,DE201:DE213)</f>
        <v>9092685</v>
      </c>
      <c r="DF200" s="198" t="n">
        <f aca="false">SUBTOTAL(9,DF201:DF213)</f>
        <v>300000</v>
      </c>
      <c r="DG200" s="198" t="n">
        <f aca="false">SUBTOTAL(9,DG201:DG213)</f>
        <v>728491</v>
      </c>
      <c r="DH200" s="335" t="n">
        <f aca="false">SUBTOTAL(9,DH201:DH213)</f>
        <v>0</v>
      </c>
      <c r="DI200" s="200" t="n">
        <f aca="false">SUBTOTAL(9,DI201:DI213)</f>
        <v>10121176</v>
      </c>
      <c r="DJ200" s="198" t="n">
        <f aca="false">SUBTOTAL(9,DJ201:DJ213)</f>
        <v>9092685</v>
      </c>
      <c r="DK200" s="198" t="n">
        <f aca="false">SUBTOTAL(9,DK201:DK213)</f>
        <v>300000</v>
      </c>
      <c r="DL200" s="198" t="n">
        <f aca="false">SUBTOTAL(9,DL201:DL213)</f>
        <v>728491</v>
      </c>
      <c r="DM200" s="335" t="n">
        <f aca="false">SUBTOTAL(9,DM201:DM213)</f>
        <v>0</v>
      </c>
      <c r="DN200" s="200" t="n">
        <f aca="false">SUBTOTAL(9,DN201:DN213)</f>
        <v>10121176</v>
      </c>
      <c r="DO200" s="198" t="n">
        <f aca="false">SUBTOTAL(9,DO201:DO213)</f>
        <v>9092685</v>
      </c>
      <c r="DP200" s="198" t="n">
        <f aca="false">SUBTOTAL(9,DP201:DP213)</f>
        <v>300000</v>
      </c>
      <c r="DQ200" s="198" t="n">
        <f aca="false">SUBTOTAL(9,DQ201:DQ213)</f>
        <v>728491</v>
      </c>
      <c r="DR200" s="335" t="n">
        <f aca="false">SUBTOTAL(9,DR201:DR213)</f>
        <v>0</v>
      </c>
      <c r="DS200" s="200" t="n">
        <f aca="false">SUBTOTAL(9,DS201:DS213)</f>
        <v>10121176</v>
      </c>
      <c r="DT200" s="198" t="n">
        <f aca="false">SUBTOTAL(9,DT201:DT213)</f>
        <v>9092685</v>
      </c>
      <c r="DU200" s="198" t="n">
        <f aca="false">SUBTOTAL(9,DU201:DU213)</f>
        <v>300000</v>
      </c>
      <c r="DV200" s="198" t="n">
        <f aca="false">SUBTOTAL(9,DV201:DV213)</f>
        <v>728491</v>
      </c>
      <c r="DW200" s="205" t="n">
        <f aca="false">SUBTOTAL(9,DW201:DW213)</f>
        <v>30165919</v>
      </c>
      <c r="DX200" s="198" t="n">
        <f aca="false">SUBTOTAL(9,DX201:DX213)</f>
        <v>9</v>
      </c>
    </row>
    <row r="201" customFormat="false" ht="9.95" hidden="true" customHeight="true" outlineLevel="0" collapsed="false">
      <c r="B201" s="118" t="n">
        <v>754</v>
      </c>
      <c r="C201" s="118" t="n">
        <v>75411</v>
      </c>
      <c r="E201" s="119" t="s">
        <v>179</v>
      </c>
      <c r="H201" s="120" t="s">
        <v>176</v>
      </c>
      <c r="I201" s="236" t="s">
        <v>19</v>
      </c>
      <c r="J201" s="236"/>
      <c r="K201" s="236"/>
      <c r="L201" s="236"/>
      <c r="M201" s="236"/>
      <c r="N201" s="236"/>
      <c r="O201" s="207" t="n">
        <f aca="false">SUBTOTAL(9,O202:O204)</f>
        <v>6824282</v>
      </c>
      <c r="P201" s="208" t="n">
        <f aca="false">SUBTOTAL(9,P202:P204)</f>
        <v>3805731</v>
      </c>
      <c r="Q201" s="237" t="n">
        <f aca="false">SUBTOTAL(9,Q202:Q204)</f>
        <v>10630013</v>
      </c>
      <c r="R201" s="282" t="n">
        <f aca="false">SUBTOTAL(9,R202:R204)</f>
        <v>1236290</v>
      </c>
      <c r="S201" s="211" t="n">
        <f aca="false">SUBTOTAL(9,S202:S204)</f>
        <v>800000</v>
      </c>
      <c r="T201" s="208" t="n">
        <f aca="false">SUBTOTAL(9,T202:T204)</f>
        <v>300000</v>
      </c>
      <c r="U201" s="209" t="n">
        <f aca="false">SUBTOTAL(9,U202:U204)</f>
        <v>136290</v>
      </c>
      <c r="V201" s="339" t="n">
        <f aca="false">SUBTOTAL(9,V202:V204)</f>
        <v>0</v>
      </c>
      <c r="W201" s="282" t="n">
        <f aca="false">SUBTOTAL(9,W202:W204)</f>
        <v>1236290</v>
      </c>
      <c r="X201" s="211" t="n">
        <f aca="false">SUBTOTAL(9,X202:X204)</f>
        <v>800000</v>
      </c>
      <c r="Y201" s="208" t="n">
        <f aca="false">SUBTOTAL(9,Y202:Y204)</f>
        <v>300000</v>
      </c>
      <c r="Z201" s="208" t="n">
        <f aca="false">SUBTOTAL(9,Z202:Z204)</f>
        <v>136290</v>
      </c>
      <c r="AA201" s="339" t="n">
        <f aca="false">SUBTOTAL(9,AA202:AA204)</f>
        <v>0</v>
      </c>
      <c r="AB201" s="282" t="n">
        <f aca="false">SUBTOTAL(9,AB202:AB204)</f>
        <v>1236290</v>
      </c>
      <c r="AC201" s="211" t="n">
        <f aca="false">SUBTOTAL(9,AC202:AC204)</f>
        <v>800000</v>
      </c>
      <c r="AD201" s="208" t="n">
        <f aca="false">SUBTOTAL(9,AD202:AD204)</f>
        <v>300000</v>
      </c>
      <c r="AE201" s="208" t="n">
        <f aca="false">SUBTOTAL(9,AE202:AE204)</f>
        <v>136290</v>
      </c>
      <c r="AF201" s="339" t="n">
        <f aca="false">SUBTOTAL(9,AF202:AF204)</f>
        <v>0</v>
      </c>
      <c r="AG201" s="282" t="n">
        <f aca="false">SUBTOTAL(9,AG202:AG204)</f>
        <v>1236290</v>
      </c>
      <c r="AH201" s="211" t="n">
        <f aca="false">SUBTOTAL(9,AH202:AH204)</f>
        <v>800000</v>
      </c>
      <c r="AI201" s="208" t="n">
        <f aca="false">SUBTOTAL(9,AI202:AI204)</f>
        <v>300000</v>
      </c>
      <c r="AJ201" s="208" t="n">
        <f aca="false">SUBTOTAL(9,AJ202:AJ204)</f>
        <v>136290</v>
      </c>
      <c r="AK201" s="339" t="n">
        <f aca="false">SUBTOTAL(9,AK202:AK204)</f>
        <v>0</v>
      </c>
      <c r="AL201" s="282" t="n">
        <f aca="false">SUBTOTAL(9,AL202:AL204)</f>
        <v>1236290</v>
      </c>
      <c r="AM201" s="211" t="n">
        <f aca="false">SUBTOTAL(9,AM202:AM204)</f>
        <v>800000</v>
      </c>
      <c r="AN201" s="208" t="n">
        <f aca="false">SUBTOTAL(9,AN202:AN204)</f>
        <v>300000</v>
      </c>
      <c r="AO201" s="208" t="n">
        <f aca="false">SUBTOTAL(9,AO202:AO204)</f>
        <v>136290</v>
      </c>
      <c r="AP201" s="339" t="n">
        <f aca="false">SUBTOTAL(9,AP202:AP204)</f>
        <v>0</v>
      </c>
      <c r="AQ201" s="282" t="n">
        <f aca="false">SUBTOTAL(9,AQ202:AQ204)</f>
        <v>1236290</v>
      </c>
      <c r="AR201" s="211" t="n">
        <f aca="false">SUBTOTAL(9,AR202:AR204)</f>
        <v>800000</v>
      </c>
      <c r="AS201" s="208" t="n">
        <f aca="false">SUBTOTAL(9,AS202:AS204)</f>
        <v>300000</v>
      </c>
      <c r="AT201" s="208" t="n">
        <f aca="false">SUBTOTAL(9,AT202:AT204)</f>
        <v>136290</v>
      </c>
      <c r="AU201" s="339" t="n">
        <f aca="false">SUBTOTAL(9,AU202:AU204)</f>
        <v>0</v>
      </c>
      <c r="AV201" s="282" t="n">
        <f aca="false">SUBTOTAL(9,AV202:AV204)</f>
        <v>1236290</v>
      </c>
      <c r="AW201" s="211" t="n">
        <f aca="false">SUBTOTAL(9,AW202:AW204)</f>
        <v>800000</v>
      </c>
      <c r="AX201" s="208" t="n">
        <f aca="false">SUBTOTAL(9,AX202:AX204)</f>
        <v>300000</v>
      </c>
      <c r="AY201" s="208" t="n">
        <f aca="false">SUBTOTAL(9,AY202:AY204)</f>
        <v>136290</v>
      </c>
      <c r="AZ201" s="339" t="n">
        <f aca="false">SUBTOTAL(9,AZ202:AZ204)</f>
        <v>0</v>
      </c>
      <c r="BA201" s="282" t="n">
        <f aca="false">SUBTOTAL(9,BA202:BA204)</f>
        <v>1236290</v>
      </c>
      <c r="BB201" s="211" t="n">
        <f aca="false">SUBTOTAL(9,BB202:BB204)</f>
        <v>800000</v>
      </c>
      <c r="BC201" s="208" t="n">
        <f aca="false">SUBTOTAL(9,BC202:BC204)</f>
        <v>300000</v>
      </c>
      <c r="BD201" s="208" t="n">
        <f aca="false">SUBTOTAL(9,BD202:BD204)</f>
        <v>136290</v>
      </c>
      <c r="BE201" s="339" t="n">
        <f aca="false">SUBTOTAL(9,BE202:BE204)</f>
        <v>0</v>
      </c>
      <c r="BF201" s="282" t="n">
        <f aca="false">SUBTOTAL(9,BF202:BF204)</f>
        <v>1236290</v>
      </c>
      <c r="BG201" s="211" t="n">
        <f aca="false">SUBTOTAL(9,BG202:BG204)</f>
        <v>800000</v>
      </c>
      <c r="BH201" s="208" t="n">
        <f aca="false">SUBTOTAL(9,BH202:BH204)</f>
        <v>300000</v>
      </c>
      <c r="BI201" s="208" t="n">
        <f aca="false">SUBTOTAL(9,BI202:BI204)</f>
        <v>136290</v>
      </c>
      <c r="BJ201" s="339" t="n">
        <f aca="false">SUBTOTAL(9,BJ202:BJ204)</f>
        <v>0</v>
      </c>
      <c r="BK201" s="282" t="n">
        <f aca="false">SUBTOTAL(9,BK202:BK204)</f>
        <v>1236290</v>
      </c>
      <c r="BL201" s="211" t="n">
        <f aca="false">SUBTOTAL(9,BL202:BL204)</f>
        <v>800000</v>
      </c>
      <c r="BM201" s="211" t="n">
        <f aca="false">SUBTOTAL(9,BM202:BM204)</f>
        <v>300000</v>
      </c>
      <c r="BN201" s="211" t="n">
        <f aca="false">SUBTOTAL(9,BN202:BN204)</f>
        <v>136290</v>
      </c>
      <c r="BO201" s="339" t="n">
        <f aca="false">SUBTOTAL(9,BO202:BO204)</f>
        <v>633000</v>
      </c>
      <c r="BP201" s="282" t="n">
        <f aca="false">SUBTOTAL(9,BP202:BP204)</f>
        <v>1869290</v>
      </c>
      <c r="BQ201" s="211" t="n">
        <f aca="false">SUBTOTAL(9,BQ202:BQ204)</f>
        <v>1433000</v>
      </c>
      <c r="BR201" s="211" t="n">
        <f aca="false">SUBTOTAL(9,BR202:BR204)</f>
        <v>300000</v>
      </c>
      <c r="BS201" s="211" t="n">
        <f aca="false">SUBTOTAL(9,BS202:BS204)</f>
        <v>136290</v>
      </c>
      <c r="BT201" s="339" t="n">
        <f aca="false">SUBTOTAL(9,BT202:BT204)</f>
        <v>0</v>
      </c>
      <c r="BU201" s="282" t="n">
        <f aca="false">SUBTOTAL(9,BU202:BU204)</f>
        <v>1869290</v>
      </c>
      <c r="BV201" s="211" t="n">
        <f aca="false">SUBTOTAL(9,BV202:BV204)</f>
        <v>1433000</v>
      </c>
      <c r="BW201" s="211" t="n">
        <f aca="false">SUBTOTAL(9,BW202:BW204)</f>
        <v>300000</v>
      </c>
      <c r="BX201" s="211" t="n">
        <f aca="false">SUBTOTAL(9,BX202:BX204)</f>
        <v>136290</v>
      </c>
      <c r="BY201" s="339" t="n">
        <f aca="false">SUBTOTAL(9,BY202:BY204)</f>
        <v>0</v>
      </c>
      <c r="BZ201" s="282" t="n">
        <f aca="false">SUBTOTAL(9,BZ202:BZ204)</f>
        <v>1869290</v>
      </c>
      <c r="CA201" s="211" t="n">
        <f aca="false">SUBTOTAL(9,CA202:CA204)</f>
        <v>1433000</v>
      </c>
      <c r="CB201" s="211" t="n">
        <f aca="false">SUBTOTAL(9,CB202:CB204)</f>
        <v>300000</v>
      </c>
      <c r="CC201" s="211" t="n">
        <f aca="false">SUBTOTAL(9,CC202:CC204)</f>
        <v>136290</v>
      </c>
      <c r="CD201" s="339" t="n">
        <f aca="false">SUBTOTAL(9,CD202:CD204)</f>
        <v>0</v>
      </c>
      <c r="CE201" s="282" t="n">
        <f aca="false">SUBTOTAL(9,CE202:CE204)</f>
        <v>1869290</v>
      </c>
      <c r="CF201" s="211" t="n">
        <f aca="false">SUBTOTAL(9,CF202:CF204)</f>
        <v>1433000</v>
      </c>
      <c r="CG201" s="211" t="n">
        <f aca="false">SUBTOTAL(9,CG202:CG204)</f>
        <v>300000</v>
      </c>
      <c r="CH201" s="211" t="n">
        <f aca="false">SUBTOTAL(9,CH202:CH204)</f>
        <v>136290</v>
      </c>
      <c r="CI201" s="339" t="n">
        <f aca="false">SUBTOTAL(9,CI202:CI204)</f>
        <v>0</v>
      </c>
      <c r="CJ201" s="282" t="n">
        <f aca="false">SUBTOTAL(9,CJ202:CJ204)</f>
        <v>1869290</v>
      </c>
      <c r="CK201" s="211" t="n">
        <f aca="false">SUBTOTAL(9,CK202:CK204)</f>
        <v>1433000</v>
      </c>
      <c r="CL201" s="211" t="n">
        <f aca="false">SUBTOTAL(9,CL202:CL204)</f>
        <v>300000</v>
      </c>
      <c r="CM201" s="211" t="n">
        <f aca="false">SUBTOTAL(9,CM202:CM204)</f>
        <v>136290</v>
      </c>
      <c r="CN201" s="339" t="n">
        <f aca="false">SUBTOTAL(9,CN202:CN204)</f>
        <v>0</v>
      </c>
      <c r="CO201" s="282" t="n">
        <f aca="false">SUBTOTAL(9,CO202:CO204)</f>
        <v>1869290</v>
      </c>
      <c r="CP201" s="211" t="n">
        <f aca="false">SUBTOTAL(9,CP202:CP204)</f>
        <v>1433000</v>
      </c>
      <c r="CQ201" s="211" t="n">
        <f aca="false">SUBTOTAL(9,CQ202:CQ204)</f>
        <v>300000</v>
      </c>
      <c r="CR201" s="211" t="n">
        <f aca="false">SUBTOTAL(9,CR202:CR204)</f>
        <v>136290</v>
      </c>
      <c r="CS201" s="339" t="n">
        <f aca="false">SUBTOTAL(9,CS202:CS204)</f>
        <v>100000</v>
      </c>
      <c r="CT201" s="282" t="n">
        <f aca="false">SUBTOTAL(9,CT202:CT204)</f>
        <v>1969290</v>
      </c>
      <c r="CU201" s="211" t="n">
        <f aca="false">SUBTOTAL(9,CU202:CU204)</f>
        <v>1533000</v>
      </c>
      <c r="CV201" s="211" t="n">
        <f aca="false">SUBTOTAL(9,CV202:CV204)</f>
        <v>300000</v>
      </c>
      <c r="CW201" s="211" t="n">
        <f aca="false">SUBTOTAL(9,CW202:CW204)</f>
        <v>136290</v>
      </c>
      <c r="CX201" s="339" t="n">
        <f aca="false">SUBTOTAL(9,CX202:CX204)</f>
        <v>0</v>
      </c>
      <c r="CY201" s="282" t="n">
        <f aca="false">SUBTOTAL(9,CY202:CY204)</f>
        <v>1969290</v>
      </c>
      <c r="CZ201" s="211" t="n">
        <f aca="false">SUBTOTAL(9,CZ202:CZ204)</f>
        <v>1533000</v>
      </c>
      <c r="DA201" s="211" t="n">
        <f aca="false">SUBTOTAL(9,DA202:DA204)</f>
        <v>300000</v>
      </c>
      <c r="DB201" s="211" t="n">
        <f aca="false">SUBTOTAL(9,DB202:DB204)</f>
        <v>136290</v>
      </c>
      <c r="DC201" s="339" t="n">
        <f aca="false">SUBTOTAL(9,DC202:DC204)</f>
        <v>0</v>
      </c>
      <c r="DD201" s="282" t="n">
        <f aca="false">SUBTOTAL(9,DD202:DD204)</f>
        <v>1969290</v>
      </c>
      <c r="DE201" s="211" t="n">
        <f aca="false">SUBTOTAL(9,DE202:DE204)</f>
        <v>1533000</v>
      </c>
      <c r="DF201" s="211" t="n">
        <f aca="false">SUBTOTAL(9,DF202:DF204)</f>
        <v>300000</v>
      </c>
      <c r="DG201" s="211" t="n">
        <f aca="false">SUBTOTAL(9,DG202:DG204)</f>
        <v>136290</v>
      </c>
      <c r="DH201" s="339" t="n">
        <f aca="false">SUBTOTAL(9,DH202:DH204)</f>
        <v>0</v>
      </c>
      <c r="DI201" s="282" t="n">
        <f aca="false">SUBTOTAL(9,DI202:DI204)</f>
        <v>1969290</v>
      </c>
      <c r="DJ201" s="211" t="n">
        <f aca="false">SUBTOTAL(9,DJ202:DJ204)</f>
        <v>1533000</v>
      </c>
      <c r="DK201" s="211" t="n">
        <f aca="false">SUBTOTAL(9,DK202:DK204)</f>
        <v>300000</v>
      </c>
      <c r="DL201" s="211" t="n">
        <f aca="false">SUBTOTAL(9,DL202:DL204)</f>
        <v>136290</v>
      </c>
      <c r="DM201" s="339" t="n">
        <f aca="false">SUBTOTAL(9,DM202:DM204)</f>
        <v>0</v>
      </c>
      <c r="DN201" s="282" t="n">
        <f aca="false">SUBTOTAL(9,DN202:DN204)</f>
        <v>1969290</v>
      </c>
      <c r="DO201" s="211" t="n">
        <f aca="false">SUBTOTAL(9,DO202:DO204)</f>
        <v>1533000</v>
      </c>
      <c r="DP201" s="211" t="n">
        <f aca="false">SUBTOTAL(9,DP202:DP204)</f>
        <v>300000</v>
      </c>
      <c r="DQ201" s="211" t="n">
        <f aca="false">SUBTOTAL(9,DQ202:DQ204)</f>
        <v>136290</v>
      </c>
      <c r="DR201" s="339" t="n">
        <f aca="false">SUBTOTAL(9,DR202:DR204)</f>
        <v>0</v>
      </c>
      <c r="DS201" s="282" t="n">
        <f aca="false">SUBTOTAL(9,DS202:DS204)</f>
        <v>1969290</v>
      </c>
      <c r="DT201" s="211" t="n">
        <f aca="false">SUBTOTAL(9,DT202:DT204)</f>
        <v>1533000</v>
      </c>
      <c r="DU201" s="211" t="n">
        <f aca="false">SUBTOTAL(9,DU202:DU204)</f>
        <v>300000</v>
      </c>
      <c r="DV201" s="211" t="n">
        <f aca="false">SUBTOTAL(9,DV202:DV204)</f>
        <v>136290</v>
      </c>
      <c r="DW201" s="238" t="n">
        <f aca="false">SUBTOTAL(9,DW202:DW204)</f>
        <v>0</v>
      </c>
      <c r="DX201" s="239" t="n">
        <f aca="false">SUBTOTAL(9,DX202:DX204)</f>
        <v>3</v>
      </c>
    </row>
    <row r="202" customFormat="false" ht="20.1" hidden="true" customHeight="true" outlineLevel="0" collapsed="false">
      <c r="A202" s="117" t="s">
        <v>68</v>
      </c>
      <c r="B202" s="118" t="n">
        <v>754</v>
      </c>
      <c r="C202" s="118" t="n">
        <v>75411</v>
      </c>
      <c r="D202" s="118" t="n">
        <v>6050</v>
      </c>
      <c r="E202" s="119" t="s">
        <v>179</v>
      </c>
      <c r="H202" s="120" t="s">
        <v>176</v>
      </c>
      <c r="I202" s="218" t="n">
        <v>125</v>
      </c>
      <c r="J202" s="219" t="n">
        <v>6050</v>
      </c>
      <c r="K202" s="220" t="s">
        <v>384</v>
      </c>
      <c r="L202" s="284" t="s">
        <v>68</v>
      </c>
      <c r="M202" s="222" t="n">
        <f aca="false">11730013+633000+100000</f>
        <v>12463013</v>
      </c>
      <c r="N202" s="223" t="s">
        <v>385</v>
      </c>
      <c r="O202" s="39" t="n">
        <v>6824282</v>
      </c>
      <c r="P202" s="38" t="n">
        <v>3805731</v>
      </c>
      <c r="Q202" s="224" t="n">
        <f aca="false">+O202+P202</f>
        <v>10630013</v>
      </c>
      <c r="R202" s="343" t="n">
        <f aca="false">SUM(S202:U202)</f>
        <v>1100000</v>
      </c>
      <c r="S202" s="80" t="n">
        <v>800000</v>
      </c>
      <c r="T202" s="38" t="n">
        <v>300000</v>
      </c>
      <c r="U202" s="40" t="n">
        <v>0</v>
      </c>
      <c r="V202" s="97" t="n">
        <f aca="false">W202-R202</f>
        <v>0</v>
      </c>
      <c r="W202" s="343" t="n">
        <f aca="false">SUM(X202:Z202)</f>
        <v>1100000</v>
      </c>
      <c r="X202" s="80" t="n">
        <v>800000</v>
      </c>
      <c r="Y202" s="38" t="n">
        <v>300000</v>
      </c>
      <c r="Z202" s="38" t="n">
        <v>0</v>
      </c>
      <c r="AA202" s="97" t="n">
        <f aca="false">AB202-W202</f>
        <v>0</v>
      </c>
      <c r="AB202" s="343" t="n">
        <f aca="false">SUM(AC202:AE202)</f>
        <v>1100000</v>
      </c>
      <c r="AC202" s="80" t="n">
        <v>800000</v>
      </c>
      <c r="AD202" s="38" t="n">
        <v>300000</v>
      </c>
      <c r="AE202" s="38" t="n">
        <v>0</v>
      </c>
      <c r="AF202" s="97" t="n">
        <f aca="false">AG202-AB202</f>
        <v>0</v>
      </c>
      <c r="AG202" s="343" t="n">
        <f aca="false">SUM(AH202:AJ202)</f>
        <v>1100000</v>
      </c>
      <c r="AH202" s="80" t="n">
        <v>800000</v>
      </c>
      <c r="AI202" s="38" t="n">
        <v>300000</v>
      </c>
      <c r="AJ202" s="38" t="n">
        <v>0</v>
      </c>
      <c r="AK202" s="97" t="n">
        <f aca="false">AL202-AG202</f>
        <v>0</v>
      </c>
      <c r="AL202" s="343" t="n">
        <f aca="false">SUM(AM202:AO202)</f>
        <v>1100000</v>
      </c>
      <c r="AM202" s="80" t="n">
        <v>800000</v>
      </c>
      <c r="AN202" s="38" t="n">
        <v>300000</v>
      </c>
      <c r="AO202" s="38" t="n">
        <v>0</v>
      </c>
      <c r="AP202" s="97" t="n">
        <f aca="false">AQ202-AL202</f>
        <v>0</v>
      </c>
      <c r="AQ202" s="343" t="n">
        <f aca="false">SUM(AR202:AT202)</f>
        <v>1100000</v>
      </c>
      <c r="AR202" s="80" t="n">
        <v>800000</v>
      </c>
      <c r="AS202" s="38" t="n">
        <v>300000</v>
      </c>
      <c r="AT202" s="38" t="n">
        <v>0</v>
      </c>
      <c r="AU202" s="97" t="n">
        <f aca="false">AV202-AQ202</f>
        <v>0</v>
      </c>
      <c r="AV202" s="343" t="n">
        <f aca="false">SUM(AW202:AY202)</f>
        <v>1100000</v>
      </c>
      <c r="AW202" s="80" t="n">
        <v>800000</v>
      </c>
      <c r="AX202" s="38" t="n">
        <v>300000</v>
      </c>
      <c r="AY202" s="38" t="n">
        <v>0</v>
      </c>
      <c r="AZ202" s="97" t="n">
        <f aca="false">BA202-AV202</f>
        <v>0</v>
      </c>
      <c r="BA202" s="343" t="n">
        <f aca="false">SUM(BB202:BD202)</f>
        <v>1100000</v>
      </c>
      <c r="BB202" s="80" t="n">
        <v>800000</v>
      </c>
      <c r="BC202" s="38" t="n">
        <v>300000</v>
      </c>
      <c r="BD202" s="38" t="n">
        <v>0</v>
      </c>
      <c r="BE202" s="97" t="n">
        <f aca="false">BF202-BA202</f>
        <v>0</v>
      </c>
      <c r="BF202" s="343" t="n">
        <f aca="false">SUM(BG202:BI202)</f>
        <v>1100000</v>
      </c>
      <c r="BG202" s="80" t="n">
        <v>800000</v>
      </c>
      <c r="BH202" s="38" t="n">
        <v>300000</v>
      </c>
      <c r="BI202" s="38" t="n">
        <v>0</v>
      </c>
      <c r="BJ202" s="97" t="n">
        <f aca="false">BK202-BF202</f>
        <v>0</v>
      </c>
      <c r="BK202" s="343" t="n">
        <f aca="false">SUM(BL202:BN202)</f>
        <v>1100000</v>
      </c>
      <c r="BL202" s="80" t="n">
        <v>800000</v>
      </c>
      <c r="BM202" s="80" t="n">
        <v>300000</v>
      </c>
      <c r="BN202" s="80" t="n">
        <v>0</v>
      </c>
      <c r="BO202" s="97" t="n">
        <f aca="false">BP202-BK202</f>
        <v>633000</v>
      </c>
      <c r="BP202" s="343" t="n">
        <f aca="false">SUM(BQ202:BS202)</f>
        <v>1733000</v>
      </c>
      <c r="BQ202" s="80" t="n">
        <f aca="false">800000+633000</f>
        <v>1433000</v>
      </c>
      <c r="BR202" s="80" t="n">
        <v>300000</v>
      </c>
      <c r="BS202" s="80" t="n">
        <v>0</v>
      </c>
      <c r="BT202" s="97" t="n">
        <f aca="false">BU202-BP202</f>
        <v>0</v>
      </c>
      <c r="BU202" s="343" t="n">
        <f aca="false">SUM(BV202:BX202)</f>
        <v>1733000</v>
      </c>
      <c r="BV202" s="80" t="n">
        <f aca="false">800000+633000</f>
        <v>1433000</v>
      </c>
      <c r="BW202" s="80" t="n">
        <v>300000</v>
      </c>
      <c r="BX202" s="80" t="n">
        <v>0</v>
      </c>
      <c r="BY202" s="97" t="n">
        <f aca="false">BZ202-BU202</f>
        <v>0</v>
      </c>
      <c r="BZ202" s="343" t="n">
        <f aca="false">SUM(CA202:CC202)</f>
        <v>1733000</v>
      </c>
      <c r="CA202" s="80" t="n">
        <f aca="false">800000+633000</f>
        <v>1433000</v>
      </c>
      <c r="CB202" s="80" t="n">
        <v>300000</v>
      </c>
      <c r="CC202" s="80" t="n">
        <v>0</v>
      </c>
      <c r="CD202" s="97" t="n">
        <f aca="false">CE202-BZ202</f>
        <v>0</v>
      </c>
      <c r="CE202" s="343" t="n">
        <f aca="false">SUM(CF202:CH202)</f>
        <v>1733000</v>
      </c>
      <c r="CF202" s="80" t="n">
        <f aca="false">800000+633000</f>
        <v>1433000</v>
      </c>
      <c r="CG202" s="80" t="n">
        <v>300000</v>
      </c>
      <c r="CH202" s="80" t="n">
        <v>0</v>
      </c>
      <c r="CI202" s="97" t="n">
        <f aca="false">CJ202-CE202</f>
        <v>0</v>
      </c>
      <c r="CJ202" s="343" t="n">
        <f aca="false">SUM(CK202:CM202)</f>
        <v>1733000</v>
      </c>
      <c r="CK202" s="80" t="n">
        <f aca="false">800000+633000</f>
        <v>1433000</v>
      </c>
      <c r="CL202" s="80" t="n">
        <v>300000</v>
      </c>
      <c r="CM202" s="80" t="n">
        <v>0</v>
      </c>
      <c r="CN202" s="97" t="n">
        <f aca="false">CO202-CJ202</f>
        <v>0</v>
      </c>
      <c r="CO202" s="343" t="n">
        <f aca="false">SUM(CP202:CR202)</f>
        <v>1733000</v>
      </c>
      <c r="CP202" s="80" t="n">
        <f aca="false">800000+633000</f>
        <v>1433000</v>
      </c>
      <c r="CQ202" s="80" t="n">
        <v>300000</v>
      </c>
      <c r="CR202" s="80" t="n">
        <v>0</v>
      </c>
      <c r="CS202" s="97" t="n">
        <f aca="false">CT202-CO202</f>
        <v>100000</v>
      </c>
      <c r="CT202" s="343" t="n">
        <f aca="false">SUM(CU202:CW202)</f>
        <v>1833000</v>
      </c>
      <c r="CU202" s="80" t="n">
        <v>1533000</v>
      </c>
      <c r="CV202" s="80" t="n">
        <v>300000</v>
      </c>
      <c r="CW202" s="80" t="n">
        <v>0</v>
      </c>
      <c r="CX202" s="97" t="n">
        <f aca="false">CY202-CT202</f>
        <v>0</v>
      </c>
      <c r="CY202" s="343" t="n">
        <f aca="false">SUM(CZ202:DB202)</f>
        <v>1833000</v>
      </c>
      <c r="CZ202" s="80" t="n">
        <v>1533000</v>
      </c>
      <c r="DA202" s="80" t="n">
        <v>300000</v>
      </c>
      <c r="DB202" s="80" t="n">
        <v>0</v>
      </c>
      <c r="DC202" s="97" t="n">
        <f aca="false">DD202-CY202</f>
        <v>0</v>
      </c>
      <c r="DD202" s="343" t="n">
        <f aca="false">SUM(DE202:DG202)</f>
        <v>1833000</v>
      </c>
      <c r="DE202" s="80" t="n">
        <v>1533000</v>
      </c>
      <c r="DF202" s="80" t="n">
        <v>300000</v>
      </c>
      <c r="DG202" s="80" t="n">
        <v>0</v>
      </c>
      <c r="DH202" s="97" t="n">
        <f aca="false">DI202-DD202</f>
        <v>0</v>
      </c>
      <c r="DI202" s="343" t="n">
        <f aca="false">SUM(DJ202:DL202)</f>
        <v>1833000</v>
      </c>
      <c r="DJ202" s="80" t="n">
        <v>1533000</v>
      </c>
      <c r="DK202" s="80" t="n">
        <v>300000</v>
      </c>
      <c r="DL202" s="80" t="n">
        <v>0</v>
      </c>
      <c r="DM202" s="97" t="n">
        <f aca="false">DN202-DI202</f>
        <v>0</v>
      </c>
      <c r="DN202" s="343" t="n">
        <f aca="false">SUM(DO202:DQ202)</f>
        <v>1833000</v>
      </c>
      <c r="DO202" s="80" t="n">
        <v>1533000</v>
      </c>
      <c r="DP202" s="80" t="n">
        <v>300000</v>
      </c>
      <c r="DQ202" s="80" t="n">
        <v>0</v>
      </c>
      <c r="DR202" s="97" t="n">
        <f aca="false">DS202-DN202</f>
        <v>0</v>
      </c>
      <c r="DS202" s="343" t="n">
        <f aca="false">SUM(DT202:DV202)</f>
        <v>1833000</v>
      </c>
      <c r="DT202" s="80" t="n">
        <v>1533000</v>
      </c>
      <c r="DU202" s="80" t="n">
        <v>300000</v>
      </c>
      <c r="DV202" s="80" t="n">
        <v>0</v>
      </c>
      <c r="DW202" s="229" t="n">
        <f aca="false">M202-Q202-DN202</f>
        <v>0</v>
      </c>
      <c r="DX202" s="38" t="n">
        <v>1</v>
      </c>
    </row>
    <row r="203" customFormat="false" ht="20.1" hidden="true" customHeight="true" outlineLevel="0" collapsed="false">
      <c r="A203" s="117" t="s">
        <v>68</v>
      </c>
      <c r="B203" s="118" t="n">
        <v>754</v>
      </c>
      <c r="C203" s="118" t="n">
        <v>75411</v>
      </c>
      <c r="D203" s="118" t="n">
        <v>6050</v>
      </c>
      <c r="E203" s="119" t="s">
        <v>179</v>
      </c>
      <c r="H203" s="120" t="s">
        <v>176</v>
      </c>
      <c r="I203" s="218" t="n">
        <v>126</v>
      </c>
      <c r="J203" s="219" t="n">
        <v>6050</v>
      </c>
      <c r="K203" s="220" t="s">
        <v>386</v>
      </c>
      <c r="L203" s="284" t="s">
        <v>68</v>
      </c>
      <c r="M203" s="222" t="n">
        <v>89013</v>
      </c>
      <c r="N203" s="223" t="s">
        <v>215</v>
      </c>
      <c r="O203" s="39" t="n">
        <v>0</v>
      </c>
      <c r="P203" s="38" t="n">
        <v>0</v>
      </c>
      <c r="Q203" s="224" t="n">
        <f aca="false">+O203+P203</f>
        <v>0</v>
      </c>
      <c r="R203" s="343" t="n">
        <f aca="false">SUM(S203:U203)</f>
        <v>89013</v>
      </c>
      <c r="S203" s="222" t="n">
        <v>0</v>
      </c>
      <c r="T203" s="38" t="n">
        <v>0</v>
      </c>
      <c r="U203" s="312" t="n">
        <v>89013</v>
      </c>
      <c r="V203" s="97" t="n">
        <f aca="false">W203-R203</f>
        <v>0</v>
      </c>
      <c r="W203" s="343" t="n">
        <f aca="false">SUM(X203:Z203)</f>
        <v>89013</v>
      </c>
      <c r="X203" s="222" t="n">
        <v>0</v>
      </c>
      <c r="Y203" s="38" t="n">
        <v>0</v>
      </c>
      <c r="Z203" s="222" t="n">
        <v>89013</v>
      </c>
      <c r="AA203" s="97" t="n">
        <f aca="false">AB203-W203</f>
        <v>0</v>
      </c>
      <c r="AB203" s="343" t="n">
        <f aca="false">SUM(AC203:AE203)</f>
        <v>89013</v>
      </c>
      <c r="AC203" s="222" t="n">
        <v>0</v>
      </c>
      <c r="AD203" s="38" t="n">
        <v>0</v>
      </c>
      <c r="AE203" s="222" t="n">
        <v>89013</v>
      </c>
      <c r="AF203" s="97" t="n">
        <f aca="false">AG203-AB203</f>
        <v>0</v>
      </c>
      <c r="AG203" s="343" t="n">
        <f aca="false">SUM(AH203:AJ203)</f>
        <v>89013</v>
      </c>
      <c r="AH203" s="222" t="n">
        <v>0</v>
      </c>
      <c r="AI203" s="38" t="n">
        <v>0</v>
      </c>
      <c r="AJ203" s="222" t="n">
        <v>89013</v>
      </c>
      <c r="AK203" s="97" t="n">
        <f aca="false">AL203-AG203</f>
        <v>0</v>
      </c>
      <c r="AL203" s="343" t="n">
        <f aca="false">SUM(AM203:AO203)</f>
        <v>89013</v>
      </c>
      <c r="AM203" s="222" t="n">
        <v>0</v>
      </c>
      <c r="AN203" s="38" t="n">
        <v>0</v>
      </c>
      <c r="AO203" s="222" t="n">
        <v>89013</v>
      </c>
      <c r="AP203" s="97" t="n">
        <f aca="false">AQ203-AL203</f>
        <v>0</v>
      </c>
      <c r="AQ203" s="343" t="n">
        <f aca="false">SUM(AR203:AT203)</f>
        <v>89013</v>
      </c>
      <c r="AR203" s="222" t="n">
        <v>0</v>
      </c>
      <c r="AS203" s="38" t="n">
        <v>0</v>
      </c>
      <c r="AT203" s="222" t="n">
        <v>89013</v>
      </c>
      <c r="AU203" s="97" t="n">
        <f aca="false">AV203-AQ203</f>
        <v>0</v>
      </c>
      <c r="AV203" s="343" t="n">
        <f aca="false">SUM(AW203:AY203)</f>
        <v>89013</v>
      </c>
      <c r="AW203" s="222" t="n">
        <v>0</v>
      </c>
      <c r="AX203" s="38" t="n">
        <v>0</v>
      </c>
      <c r="AY203" s="222" t="n">
        <v>89013</v>
      </c>
      <c r="AZ203" s="97" t="n">
        <f aca="false">BA203-AV203</f>
        <v>0</v>
      </c>
      <c r="BA203" s="343" t="n">
        <f aca="false">SUM(BB203:BD203)</f>
        <v>89013</v>
      </c>
      <c r="BB203" s="222" t="n">
        <v>0</v>
      </c>
      <c r="BC203" s="38" t="n">
        <v>0</v>
      </c>
      <c r="BD203" s="222" t="n">
        <v>89013</v>
      </c>
      <c r="BE203" s="97" t="n">
        <f aca="false">BF203-BA203</f>
        <v>0</v>
      </c>
      <c r="BF203" s="343" t="n">
        <f aca="false">SUM(BG203:BI203)</f>
        <v>89013</v>
      </c>
      <c r="BG203" s="222" t="n">
        <v>0</v>
      </c>
      <c r="BH203" s="38" t="n">
        <v>0</v>
      </c>
      <c r="BI203" s="222" t="n">
        <v>89013</v>
      </c>
      <c r="BJ203" s="97" t="n">
        <f aca="false">BK203-BF203</f>
        <v>0</v>
      </c>
      <c r="BK203" s="343" t="n">
        <f aca="false">SUM(BL203:BN203)</f>
        <v>89013</v>
      </c>
      <c r="BL203" s="222" t="n">
        <v>0</v>
      </c>
      <c r="BM203" s="80" t="n">
        <v>0</v>
      </c>
      <c r="BN203" s="222" t="n">
        <v>89013</v>
      </c>
      <c r="BO203" s="97" t="n">
        <f aca="false">BP203-BK203</f>
        <v>0</v>
      </c>
      <c r="BP203" s="343" t="n">
        <f aca="false">SUM(BQ203:BS203)</f>
        <v>89013</v>
      </c>
      <c r="BQ203" s="222" t="n">
        <v>0</v>
      </c>
      <c r="BR203" s="80" t="n">
        <v>0</v>
      </c>
      <c r="BS203" s="222" t="n">
        <v>89013</v>
      </c>
      <c r="BT203" s="97" t="n">
        <f aca="false">BU203-BP203</f>
        <v>0</v>
      </c>
      <c r="BU203" s="343" t="n">
        <f aca="false">SUM(BV203:BX203)</f>
        <v>89013</v>
      </c>
      <c r="BV203" s="222" t="n">
        <v>0</v>
      </c>
      <c r="BW203" s="80" t="n">
        <v>0</v>
      </c>
      <c r="BX203" s="222" t="n">
        <v>89013</v>
      </c>
      <c r="BY203" s="97" t="n">
        <f aca="false">BZ203-BU203</f>
        <v>0</v>
      </c>
      <c r="BZ203" s="343" t="n">
        <f aca="false">SUM(CA203:CC203)</f>
        <v>89013</v>
      </c>
      <c r="CA203" s="222" t="n">
        <v>0</v>
      </c>
      <c r="CB203" s="80" t="n">
        <v>0</v>
      </c>
      <c r="CC203" s="222" t="n">
        <v>89013</v>
      </c>
      <c r="CD203" s="97" t="n">
        <f aca="false">CE203-BZ203</f>
        <v>0</v>
      </c>
      <c r="CE203" s="343" t="n">
        <f aca="false">SUM(CF203:CH203)</f>
        <v>89013</v>
      </c>
      <c r="CF203" s="222" t="n">
        <v>0</v>
      </c>
      <c r="CG203" s="80" t="n">
        <v>0</v>
      </c>
      <c r="CH203" s="222" t="n">
        <v>89013</v>
      </c>
      <c r="CI203" s="97" t="n">
        <f aca="false">CJ203-CE203</f>
        <v>0</v>
      </c>
      <c r="CJ203" s="343" t="n">
        <f aca="false">SUM(CK203:CM203)</f>
        <v>89013</v>
      </c>
      <c r="CK203" s="222" t="n">
        <v>0</v>
      </c>
      <c r="CL203" s="80" t="n">
        <v>0</v>
      </c>
      <c r="CM203" s="222" t="n">
        <v>89013</v>
      </c>
      <c r="CN203" s="97" t="n">
        <f aca="false">CO203-CJ203</f>
        <v>0</v>
      </c>
      <c r="CO203" s="343" t="n">
        <f aca="false">SUM(CP203:CR203)</f>
        <v>89013</v>
      </c>
      <c r="CP203" s="222" t="n">
        <v>0</v>
      </c>
      <c r="CQ203" s="80" t="n">
        <v>0</v>
      </c>
      <c r="CR203" s="222" t="n">
        <v>89013</v>
      </c>
      <c r="CS203" s="97" t="n">
        <f aca="false">CT203-CO203</f>
        <v>0</v>
      </c>
      <c r="CT203" s="343" t="n">
        <f aca="false">SUM(CU203:CW203)</f>
        <v>89013</v>
      </c>
      <c r="CU203" s="222" t="n">
        <v>0</v>
      </c>
      <c r="CV203" s="80" t="n">
        <v>0</v>
      </c>
      <c r="CW203" s="222" t="n">
        <v>89013</v>
      </c>
      <c r="CX203" s="97" t="n">
        <f aca="false">CY203-CT203</f>
        <v>0</v>
      </c>
      <c r="CY203" s="343" t="n">
        <f aca="false">SUM(CZ203:DB203)</f>
        <v>89013</v>
      </c>
      <c r="CZ203" s="222" t="n">
        <v>0</v>
      </c>
      <c r="DA203" s="80" t="n">
        <v>0</v>
      </c>
      <c r="DB203" s="222" t="n">
        <v>89013</v>
      </c>
      <c r="DC203" s="97" t="n">
        <f aca="false">DD203-CY203</f>
        <v>0</v>
      </c>
      <c r="DD203" s="343" t="n">
        <f aca="false">SUM(DE203:DG203)</f>
        <v>89013</v>
      </c>
      <c r="DE203" s="222" t="n">
        <v>0</v>
      </c>
      <c r="DF203" s="80" t="n">
        <v>0</v>
      </c>
      <c r="DG203" s="222" t="n">
        <v>89013</v>
      </c>
      <c r="DH203" s="97" t="n">
        <f aca="false">DI203-DD203</f>
        <v>0</v>
      </c>
      <c r="DI203" s="343" t="n">
        <f aca="false">SUM(DJ203:DL203)</f>
        <v>89013</v>
      </c>
      <c r="DJ203" s="222" t="n">
        <v>0</v>
      </c>
      <c r="DK203" s="80" t="n">
        <v>0</v>
      </c>
      <c r="DL203" s="222" t="n">
        <v>89013</v>
      </c>
      <c r="DM203" s="97" t="n">
        <f aca="false">DN203-DI203</f>
        <v>0</v>
      </c>
      <c r="DN203" s="343" t="n">
        <f aca="false">SUM(DO203:DQ203)</f>
        <v>89013</v>
      </c>
      <c r="DO203" s="222" t="n">
        <v>0</v>
      </c>
      <c r="DP203" s="80" t="n">
        <v>0</v>
      </c>
      <c r="DQ203" s="222" t="n">
        <v>89013</v>
      </c>
      <c r="DR203" s="97" t="n">
        <f aca="false">DS203-DN203</f>
        <v>0</v>
      </c>
      <c r="DS203" s="343" t="n">
        <f aca="false">SUM(DT203:DV203)</f>
        <v>89013</v>
      </c>
      <c r="DT203" s="222" t="n">
        <v>0</v>
      </c>
      <c r="DU203" s="80" t="n">
        <v>0</v>
      </c>
      <c r="DV203" s="222" t="n">
        <v>89013</v>
      </c>
      <c r="DW203" s="229" t="n">
        <f aca="false">M203-Q203-DN203</f>
        <v>0</v>
      </c>
      <c r="DX203" s="38" t="n">
        <v>1</v>
      </c>
    </row>
    <row r="204" customFormat="false" ht="20.1" hidden="true" customHeight="true" outlineLevel="0" collapsed="false">
      <c r="A204" s="117" t="s">
        <v>68</v>
      </c>
      <c r="B204" s="118" t="n">
        <v>754</v>
      </c>
      <c r="C204" s="118" t="n">
        <v>75411</v>
      </c>
      <c r="D204" s="118" t="n">
        <v>6050</v>
      </c>
      <c r="E204" s="119" t="s">
        <v>179</v>
      </c>
      <c r="H204" s="120" t="s">
        <v>176</v>
      </c>
      <c r="I204" s="218" t="n">
        <v>127</v>
      </c>
      <c r="J204" s="219" t="n">
        <v>6050</v>
      </c>
      <c r="K204" s="220" t="s">
        <v>387</v>
      </c>
      <c r="L204" s="284" t="s">
        <v>68</v>
      </c>
      <c r="M204" s="222" t="n">
        <v>47277</v>
      </c>
      <c r="N204" s="223" t="s">
        <v>215</v>
      </c>
      <c r="O204" s="39" t="n">
        <v>0</v>
      </c>
      <c r="P204" s="38" t="n">
        <v>0</v>
      </c>
      <c r="Q204" s="224" t="n">
        <f aca="false">+O204+P204</f>
        <v>0</v>
      </c>
      <c r="R204" s="343" t="n">
        <f aca="false">SUM(S204:U204)</f>
        <v>47277</v>
      </c>
      <c r="S204" s="222" t="n">
        <v>0</v>
      </c>
      <c r="T204" s="38" t="n">
        <v>0</v>
      </c>
      <c r="U204" s="312" t="n">
        <v>47277</v>
      </c>
      <c r="V204" s="97" t="n">
        <f aca="false">W204-R204</f>
        <v>0</v>
      </c>
      <c r="W204" s="343" t="n">
        <f aca="false">SUM(X204:Z204)</f>
        <v>47277</v>
      </c>
      <c r="X204" s="222" t="n">
        <v>0</v>
      </c>
      <c r="Y204" s="38" t="n">
        <v>0</v>
      </c>
      <c r="Z204" s="222" t="n">
        <v>47277</v>
      </c>
      <c r="AA204" s="97" t="n">
        <f aca="false">AB204-W204</f>
        <v>0</v>
      </c>
      <c r="AB204" s="343" t="n">
        <f aca="false">SUM(AC204:AE204)</f>
        <v>47277</v>
      </c>
      <c r="AC204" s="222" t="n">
        <v>0</v>
      </c>
      <c r="AD204" s="38" t="n">
        <v>0</v>
      </c>
      <c r="AE204" s="222" t="n">
        <v>47277</v>
      </c>
      <c r="AF204" s="97" t="n">
        <f aca="false">AG204-AB204</f>
        <v>0</v>
      </c>
      <c r="AG204" s="343" t="n">
        <f aca="false">SUM(AH204:AJ204)</f>
        <v>47277</v>
      </c>
      <c r="AH204" s="222" t="n">
        <v>0</v>
      </c>
      <c r="AI204" s="38" t="n">
        <v>0</v>
      </c>
      <c r="AJ204" s="222" t="n">
        <v>47277</v>
      </c>
      <c r="AK204" s="97" t="n">
        <f aca="false">AL204-AG204</f>
        <v>0</v>
      </c>
      <c r="AL204" s="343" t="n">
        <f aca="false">SUM(AM204:AO204)</f>
        <v>47277</v>
      </c>
      <c r="AM204" s="222" t="n">
        <v>0</v>
      </c>
      <c r="AN204" s="38" t="n">
        <v>0</v>
      </c>
      <c r="AO204" s="222" t="n">
        <v>47277</v>
      </c>
      <c r="AP204" s="97" t="n">
        <f aca="false">AQ204-AL204</f>
        <v>0</v>
      </c>
      <c r="AQ204" s="343" t="n">
        <f aca="false">SUM(AR204:AT204)</f>
        <v>47277</v>
      </c>
      <c r="AR204" s="222" t="n">
        <v>0</v>
      </c>
      <c r="AS204" s="38" t="n">
        <v>0</v>
      </c>
      <c r="AT204" s="222" t="n">
        <v>47277</v>
      </c>
      <c r="AU204" s="97" t="n">
        <f aca="false">AV204-AQ204</f>
        <v>0</v>
      </c>
      <c r="AV204" s="343" t="n">
        <f aca="false">SUM(AW204:AY204)</f>
        <v>47277</v>
      </c>
      <c r="AW204" s="222" t="n">
        <v>0</v>
      </c>
      <c r="AX204" s="38" t="n">
        <v>0</v>
      </c>
      <c r="AY204" s="222" t="n">
        <v>47277</v>
      </c>
      <c r="AZ204" s="97" t="n">
        <f aca="false">BA204-AV204</f>
        <v>0</v>
      </c>
      <c r="BA204" s="343" t="n">
        <f aca="false">SUM(BB204:BD204)</f>
        <v>47277</v>
      </c>
      <c r="BB204" s="222" t="n">
        <v>0</v>
      </c>
      <c r="BC204" s="38" t="n">
        <v>0</v>
      </c>
      <c r="BD204" s="222" t="n">
        <v>47277</v>
      </c>
      <c r="BE204" s="97" t="n">
        <f aca="false">BF204-BA204</f>
        <v>0</v>
      </c>
      <c r="BF204" s="343" t="n">
        <f aca="false">SUM(BG204:BI204)</f>
        <v>47277</v>
      </c>
      <c r="BG204" s="222" t="n">
        <v>0</v>
      </c>
      <c r="BH204" s="38" t="n">
        <v>0</v>
      </c>
      <c r="BI204" s="222" t="n">
        <v>47277</v>
      </c>
      <c r="BJ204" s="97" t="n">
        <f aca="false">BK204-BF204</f>
        <v>0</v>
      </c>
      <c r="BK204" s="343" t="n">
        <f aca="false">SUM(BL204:BN204)</f>
        <v>47277</v>
      </c>
      <c r="BL204" s="222" t="n">
        <v>0</v>
      </c>
      <c r="BM204" s="80" t="n">
        <v>0</v>
      </c>
      <c r="BN204" s="222" t="n">
        <v>47277</v>
      </c>
      <c r="BO204" s="97" t="n">
        <f aca="false">BP204-BK204</f>
        <v>0</v>
      </c>
      <c r="BP204" s="343" t="n">
        <f aca="false">SUM(BQ204:BS204)</f>
        <v>47277</v>
      </c>
      <c r="BQ204" s="222" t="n">
        <v>0</v>
      </c>
      <c r="BR204" s="80" t="n">
        <v>0</v>
      </c>
      <c r="BS204" s="222" t="n">
        <v>47277</v>
      </c>
      <c r="BT204" s="97" t="n">
        <f aca="false">BU204-BP204</f>
        <v>0</v>
      </c>
      <c r="BU204" s="343" t="n">
        <f aca="false">SUM(BV204:BX204)</f>
        <v>47277</v>
      </c>
      <c r="BV204" s="222" t="n">
        <v>0</v>
      </c>
      <c r="BW204" s="80" t="n">
        <v>0</v>
      </c>
      <c r="BX204" s="222" t="n">
        <v>47277</v>
      </c>
      <c r="BY204" s="97" t="n">
        <f aca="false">BZ204-BU204</f>
        <v>0</v>
      </c>
      <c r="BZ204" s="343" t="n">
        <f aca="false">SUM(CA204:CC204)</f>
        <v>47277</v>
      </c>
      <c r="CA204" s="222" t="n">
        <v>0</v>
      </c>
      <c r="CB204" s="80" t="n">
        <v>0</v>
      </c>
      <c r="CC204" s="222" t="n">
        <v>47277</v>
      </c>
      <c r="CD204" s="97" t="n">
        <f aca="false">CE204-BZ204</f>
        <v>0</v>
      </c>
      <c r="CE204" s="343" t="n">
        <f aca="false">SUM(CF204:CH204)</f>
        <v>47277</v>
      </c>
      <c r="CF204" s="222" t="n">
        <v>0</v>
      </c>
      <c r="CG204" s="80" t="n">
        <v>0</v>
      </c>
      <c r="CH204" s="222" t="n">
        <v>47277</v>
      </c>
      <c r="CI204" s="97" t="n">
        <f aca="false">CJ204-CE204</f>
        <v>0</v>
      </c>
      <c r="CJ204" s="343" t="n">
        <f aca="false">SUM(CK204:CM204)</f>
        <v>47277</v>
      </c>
      <c r="CK204" s="222" t="n">
        <v>0</v>
      </c>
      <c r="CL204" s="80" t="n">
        <v>0</v>
      </c>
      <c r="CM204" s="222" t="n">
        <v>47277</v>
      </c>
      <c r="CN204" s="97" t="n">
        <f aca="false">CO204-CJ204</f>
        <v>0</v>
      </c>
      <c r="CO204" s="343" t="n">
        <f aca="false">SUM(CP204:CR204)</f>
        <v>47277</v>
      </c>
      <c r="CP204" s="222" t="n">
        <v>0</v>
      </c>
      <c r="CQ204" s="80" t="n">
        <v>0</v>
      </c>
      <c r="CR204" s="222" t="n">
        <v>47277</v>
      </c>
      <c r="CS204" s="97" t="n">
        <f aca="false">CT204-CO204</f>
        <v>0</v>
      </c>
      <c r="CT204" s="343" t="n">
        <f aca="false">SUM(CU204:CW204)</f>
        <v>47277</v>
      </c>
      <c r="CU204" s="222" t="n">
        <v>0</v>
      </c>
      <c r="CV204" s="80" t="n">
        <v>0</v>
      </c>
      <c r="CW204" s="222" t="n">
        <v>47277</v>
      </c>
      <c r="CX204" s="97" t="n">
        <f aca="false">CY204-CT204</f>
        <v>0</v>
      </c>
      <c r="CY204" s="343" t="n">
        <f aca="false">SUM(CZ204:DB204)</f>
        <v>47277</v>
      </c>
      <c r="CZ204" s="222" t="n">
        <v>0</v>
      </c>
      <c r="DA204" s="80" t="n">
        <v>0</v>
      </c>
      <c r="DB204" s="222" t="n">
        <v>47277</v>
      </c>
      <c r="DC204" s="97" t="n">
        <f aca="false">DD204-CY204</f>
        <v>0</v>
      </c>
      <c r="DD204" s="343" t="n">
        <f aca="false">SUM(DE204:DG204)</f>
        <v>47277</v>
      </c>
      <c r="DE204" s="222" t="n">
        <v>0</v>
      </c>
      <c r="DF204" s="80" t="n">
        <v>0</v>
      </c>
      <c r="DG204" s="222" t="n">
        <v>47277</v>
      </c>
      <c r="DH204" s="97" t="n">
        <f aca="false">DI204-DD204</f>
        <v>0</v>
      </c>
      <c r="DI204" s="343" t="n">
        <f aca="false">SUM(DJ204:DL204)</f>
        <v>47277</v>
      </c>
      <c r="DJ204" s="222" t="n">
        <v>0</v>
      </c>
      <c r="DK204" s="80" t="n">
        <v>0</v>
      </c>
      <c r="DL204" s="222" t="n">
        <v>47277</v>
      </c>
      <c r="DM204" s="97" t="n">
        <f aca="false">DN204-DI204</f>
        <v>0</v>
      </c>
      <c r="DN204" s="343" t="n">
        <f aca="false">SUM(DO204:DQ204)</f>
        <v>47277</v>
      </c>
      <c r="DO204" s="222" t="n">
        <v>0</v>
      </c>
      <c r="DP204" s="80" t="n">
        <v>0</v>
      </c>
      <c r="DQ204" s="222" t="n">
        <v>47277</v>
      </c>
      <c r="DR204" s="97" t="n">
        <f aca="false">DS204-DN204</f>
        <v>0</v>
      </c>
      <c r="DS204" s="343" t="n">
        <f aca="false">SUM(DT204:DV204)</f>
        <v>47277</v>
      </c>
      <c r="DT204" s="222" t="n">
        <v>0</v>
      </c>
      <c r="DU204" s="80" t="n">
        <v>0</v>
      </c>
      <c r="DV204" s="222" t="n">
        <v>47277</v>
      </c>
      <c r="DW204" s="229" t="n">
        <f aca="false">M204-Q204-DN204</f>
        <v>0</v>
      </c>
      <c r="DX204" s="38" t="n">
        <v>1</v>
      </c>
    </row>
    <row r="205" customFormat="false" ht="9.95" hidden="true" customHeight="true" outlineLevel="0" collapsed="false">
      <c r="B205" s="118" t="n">
        <v>754</v>
      </c>
      <c r="C205" s="118" t="n">
        <v>75411</v>
      </c>
      <c r="E205" s="119" t="s">
        <v>186</v>
      </c>
      <c r="H205" s="120" t="s">
        <v>176</v>
      </c>
      <c r="I205" s="236" t="s">
        <v>20</v>
      </c>
      <c r="J205" s="236"/>
      <c r="K205" s="236"/>
      <c r="L205" s="236"/>
      <c r="M205" s="236"/>
      <c r="N205" s="236"/>
      <c r="O205" s="207" t="n">
        <f aca="false">SUBTOTAL(9,O206:O208)</f>
        <v>0</v>
      </c>
      <c r="P205" s="208" t="n">
        <f aca="false">SUBTOTAL(9,P206:P208)</f>
        <v>782081</v>
      </c>
      <c r="Q205" s="237" t="n">
        <f aca="false">SUBTOTAL(9,Q206:Q208)</f>
        <v>782081</v>
      </c>
      <c r="R205" s="282" t="n">
        <f aca="false">SUBTOTAL(9,R206:R208)</f>
        <v>2700000</v>
      </c>
      <c r="S205" s="211" t="n">
        <f aca="false">SUBTOTAL(9,S206:S208)</f>
        <v>2700000</v>
      </c>
      <c r="T205" s="208" t="n">
        <f aca="false">SUBTOTAL(9,T206:T208)</f>
        <v>0</v>
      </c>
      <c r="U205" s="209" t="n">
        <f aca="false">SUBTOTAL(9,U206:U208)</f>
        <v>0</v>
      </c>
      <c r="V205" s="339" t="n">
        <f aca="false">SUBTOTAL(9,V206:V208)</f>
        <v>0</v>
      </c>
      <c r="W205" s="282" t="n">
        <f aca="false">SUBTOTAL(9,W206:W208)</f>
        <v>2700000</v>
      </c>
      <c r="X205" s="211" t="n">
        <f aca="false">SUBTOTAL(9,X206:X208)</f>
        <v>2700000</v>
      </c>
      <c r="Y205" s="208" t="n">
        <f aca="false">SUBTOTAL(9,Y206:Y208)</f>
        <v>0</v>
      </c>
      <c r="Z205" s="208" t="n">
        <f aca="false">SUBTOTAL(9,Z206:Z208)</f>
        <v>0</v>
      </c>
      <c r="AA205" s="339" t="n">
        <f aca="false">SUBTOTAL(9,AA206:AA208)</f>
        <v>0</v>
      </c>
      <c r="AB205" s="282" t="n">
        <f aca="false">SUBTOTAL(9,AB206:AB208)</f>
        <v>2700000</v>
      </c>
      <c r="AC205" s="211" t="n">
        <f aca="false">SUBTOTAL(9,AC206:AC208)</f>
        <v>2700000</v>
      </c>
      <c r="AD205" s="208" t="n">
        <f aca="false">SUBTOTAL(9,AD206:AD208)</f>
        <v>0</v>
      </c>
      <c r="AE205" s="208" t="n">
        <f aca="false">SUBTOTAL(9,AE206:AE208)</f>
        <v>0</v>
      </c>
      <c r="AF205" s="339" t="n">
        <f aca="false">SUBTOTAL(9,AF206:AF208)</f>
        <v>0</v>
      </c>
      <c r="AG205" s="282" t="n">
        <f aca="false">SUBTOTAL(9,AG206:AG208)</f>
        <v>2700000</v>
      </c>
      <c r="AH205" s="211" t="n">
        <f aca="false">SUBTOTAL(9,AH206:AH208)</f>
        <v>2700000</v>
      </c>
      <c r="AI205" s="208" t="n">
        <f aca="false">SUBTOTAL(9,AI206:AI208)</f>
        <v>0</v>
      </c>
      <c r="AJ205" s="208" t="n">
        <f aca="false">SUBTOTAL(9,AJ206:AJ208)</f>
        <v>0</v>
      </c>
      <c r="AK205" s="339" t="n">
        <f aca="false">SUBTOTAL(9,AK206:AK208)</f>
        <v>0</v>
      </c>
      <c r="AL205" s="282" t="n">
        <f aca="false">SUBTOTAL(9,AL206:AL208)</f>
        <v>2700000</v>
      </c>
      <c r="AM205" s="211" t="n">
        <f aca="false">SUBTOTAL(9,AM206:AM208)</f>
        <v>2700000</v>
      </c>
      <c r="AN205" s="208" t="n">
        <f aca="false">SUBTOTAL(9,AN206:AN208)</f>
        <v>0</v>
      </c>
      <c r="AO205" s="208" t="n">
        <f aca="false">SUBTOTAL(9,AO206:AO208)</f>
        <v>0</v>
      </c>
      <c r="AP205" s="339" t="n">
        <f aca="false">SUBTOTAL(9,AP206:AP208)</f>
        <v>0</v>
      </c>
      <c r="AQ205" s="282" t="n">
        <f aca="false">SUBTOTAL(9,AQ206:AQ208)</f>
        <v>2700000</v>
      </c>
      <c r="AR205" s="211" t="n">
        <f aca="false">SUBTOTAL(9,AR206:AR208)</f>
        <v>2700000</v>
      </c>
      <c r="AS205" s="208" t="n">
        <f aca="false">SUBTOTAL(9,AS206:AS208)</f>
        <v>0</v>
      </c>
      <c r="AT205" s="208" t="n">
        <f aca="false">SUBTOTAL(9,AT206:AT208)</f>
        <v>0</v>
      </c>
      <c r="AU205" s="339" t="n">
        <f aca="false">SUBTOTAL(9,AU206:AU208)</f>
        <v>0</v>
      </c>
      <c r="AV205" s="282" t="n">
        <f aca="false">SUBTOTAL(9,AV206:AV208)</f>
        <v>2700000</v>
      </c>
      <c r="AW205" s="211" t="n">
        <f aca="false">SUBTOTAL(9,AW206:AW208)</f>
        <v>2700000</v>
      </c>
      <c r="AX205" s="208" t="n">
        <f aca="false">SUBTOTAL(9,AX206:AX208)</f>
        <v>0</v>
      </c>
      <c r="AY205" s="208" t="n">
        <f aca="false">SUBTOTAL(9,AY206:AY208)</f>
        <v>0</v>
      </c>
      <c r="AZ205" s="339" t="n">
        <f aca="false">SUBTOTAL(9,AZ206:AZ208)</f>
        <v>0</v>
      </c>
      <c r="BA205" s="282" t="n">
        <f aca="false">SUBTOTAL(9,BA206:BA208)</f>
        <v>2700000</v>
      </c>
      <c r="BB205" s="211" t="n">
        <f aca="false">SUBTOTAL(9,BB206:BB208)</f>
        <v>2700000</v>
      </c>
      <c r="BC205" s="208" t="n">
        <f aca="false">SUBTOTAL(9,BC206:BC208)</f>
        <v>0</v>
      </c>
      <c r="BD205" s="208" t="n">
        <f aca="false">SUBTOTAL(9,BD206:BD208)</f>
        <v>0</v>
      </c>
      <c r="BE205" s="339" t="n">
        <f aca="false">SUBTOTAL(9,BE206:BE208)</f>
        <v>0</v>
      </c>
      <c r="BF205" s="282" t="n">
        <f aca="false">SUBTOTAL(9,BF206:BF208)</f>
        <v>2700000</v>
      </c>
      <c r="BG205" s="211" t="n">
        <f aca="false">SUBTOTAL(9,BG206:BG208)</f>
        <v>2700000</v>
      </c>
      <c r="BH205" s="208" t="n">
        <f aca="false">SUBTOTAL(9,BH206:BH208)</f>
        <v>0</v>
      </c>
      <c r="BI205" s="208" t="n">
        <f aca="false">SUBTOTAL(9,BI206:BI208)</f>
        <v>0</v>
      </c>
      <c r="BJ205" s="339" t="n">
        <f aca="false">SUBTOTAL(9,BJ206:BJ208)</f>
        <v>0</v>
      </c>
      <c r="BK205" s="282" t="n">
        <f aca="false">SUBTOTAL(9,BK206:BK208)</f>
        <v>2700000</v>
      </c>
      <c r="BL205" s="211" t="n">
        <f aca="false">SUBTOTAL(9,BL206:BL208)</f>
        <v>2700000</v>
      </c>
      <c r="BM205" s="211" t="n">
        <f aca="false">SUBTOTAL(9,BM206:BM208)</f>
        <v>0</v>
      </c>
      <c r="BN205" s="211" t="n">
        <f aca="false">SUBTOTAL(9,BN206:BN208)</f>
        <v>0</v>
      </c>
      <c r="BO205" s="339" t="n">
        <f aca="false">SUBTOTAL(9,BO206:BO208)</f>
        <v>-633000</v>
      </c>
      <c r="BP205" s="282" t="n">
        <f aca="false">SUBTOTAL(9,BP206:BP208)</f>
        <v>2067000</v>
      </c>
      <c r="BQ205" s="211" t="n">
        <f aca="false">SUBTOTAL(9,BQ206:BQ208)</f>
        <v>2067000</v>
      </c>
      <c r="BR205" s="211" t="n">
        <f aca="false">SUBTOTAL(9,BR206:BR208)</f>
        <v>0</v>
      </c>
      <c r="BS205" s="211" t="n">
        <f aca="false">SUBTOTAL(9,BS206:BS208)</f>
        <v>0</v>
      </c>
      <c r="BT205" s="339" t="n">
        <f aca="false">SUBTOTAL(9,BT206:BT208)</f>
        <v>0</v>
      </c>
      <c r="BU205" s="282" t="n">
        <f aca="false">SUBTOTAL(9,BU206:BU208)</f>
        <v>2067000</v>
      </c>
      <c r="BV205" s="211" t="n">
        <f aca="false">SUBTOTAL(9,BV206:BV208)</f>
        <v>2067000</v>
      </c>
      <c r="BW205" s="211" t="n">
        <f aca="false">SUBTOTAL(9,BW206:BW208)</f>
        <v>0</v>
      </c>
      <c r="BX205" s="211" t="n">
        <f aca="false">SUBTOTAL(9,BX206:BX208)</f>
        <v>0</v>
      </c>
      <c r="BY205" s="339" t="n">
        <f aca="false">SUBTOTAL(9,BY206:BY208)</f>
        <v>0</v>
      </c>
      <c r="BZ205" s="282" t="n">
        <f aca="false">SUBTOTAL(9,BZ206:BZ208)</f>
        <v>2067000</v>
      </c>
      <c r="CA205" s="211" t="n">
        <f aca="false">SUBTOTAL(9,CA206:CA208)</f>
        <v>2067000</v>
      </c>
      <c r="CB205" s="211" t="n">
        <f aca="false">SUBTOTAL(9,CB206:CB208)</f>
        <v>0</v>
      </c>
      <c r="CC205" s="211" t="n">
        <f aca="false">SUBTOTAL(9,CC206:CC208)</f>
        <v>0</v>
      </c>
      <c r="CD205" s="339" t="n">
        <f aca="false">SUBTOTAL(9,CD206:CD208)</f>
        <v>0</v>
      </c>
      <c r="CE205" s="282" t="n">
        <f aca="false">SUBTOTAL(9,CE206:CE208)</f>
        <v>2067000</v>
      </c>
      <c r="CF205" s="211" t="n">
        <f aca="false">SUBTOTAL(9,CF206:CF208)</f>
        <v>2067000</v>
      </c>
      <c r="CG205" s="211" t="n">
        <f aca="false">SUBTOTAL(9,CG206:CG208)</f>
        <v>0</v>
      </c>
      <c r="CH205" s="211" t="n">
        <f aca="false">SUBTOTAL(9,CH206:CH208)</f>
        <v>0</v>
      </c>
      <c r="CI205" s="339" t="n">
        <f aca="false">SUBTOTAL(9,CI206:CI208)</f>
        <v>0</v>
      </c>
      <c r="CJ205" s="282" t="n">
        <f aca="false">SUBTOTAL(9,CJ206:CJ208)</f>
        <v>2067000</v>
      </c>
      <c r="CK205" s="211" t="n">
        <f aca="false">SUBTOTAL(9,CK206:CK208)</f>
        <v>2067000</v>
      </c>
      <c r="CL205" s="211" t="n">
        <f aca="false">SUBTOTAL(9,CL206:CL208)</f>
        <v>0</v>
      </c>
      <c r="CM205" s="211" t="n">
        <f aca="false">SUBTOTAL(9,CM206:CM208)</f>
        <v>0</v>
      </c>
      <c r="CN205" s="339" t="n">
        <f aca="false">SUBTOTAL(9,CN206:CN208)</f>
        <v>0</v>
      </c>
      <c r="CO205" s="282" t="n">
        <f aca="false">SUBTOTAL(9,CO206:CO208)</f>
        <v>2067000</v>
      </c>
      <c r="CP205" s="211" t="n">
        <f aca="false">SUBTOTAL(9,CP206:CP208)</f>
        <v>2067000</v>
      </c>
      <c r="CQ205" s="211" t="n">
        <f aca="false">SUBTOTAL(9,CQ206:CQ208)</f>
        <v>0</v>
      </c>
      <c r="CR205" s="211" t="n">
        <f aca="false">SUBTOTAL(9,CR206:CR208)</f>
        <v>0</v>
      </c>
      <c r="CS205" s="339" t="n">
        <f aca="false">SUBTOTAL(9,CS206:CS208)</f>
        <v>-100000</v>
      </c>
      <c r="CT205" s="282" t="n">
        <f aca="false">SUBTOTAL(9,CT206:CT208)</f>
        <v>1967000</v>
      </c>
      <c r="CU205" s="211" t="n">
        <f aca="false">SUBTOTAL(9,CU206:CU208)</f>
        <v>1967000</v>
      </c>
      <c r="CV205" s="211" t="n">
        <f aca="false">SUBTOTAL(9,CV206:CV208)</f>
        <v>0</v>
      </c>
      <c r="CW205" s="211" t="n">
        <f aca="false">SUBTOTAL(9,CW206:CW208)</f>
        <v>0</v>
      </c>
      <c r="CX205" s="339" t="n">
        <f aca="false">SUBTOTAL(9,CX206:CX208)</f>
        <v>-700000</v>
      </c>
      <c r="CY205" s="282" t="n">
        <f aca="false">SUBTOTAL(9,CY206:CY208)</f>
        <v>1267000</v>
      </c>
      <c r="CZ205" s="211" t="n">
        <f aca="false">SUBTOTAL(9,CZ206:CZ208)</f>
        <v>1267000</v>
      </c>
      <c r="DA205" s="211" t="n">
        <f aca="false">SUBTOTAL(9,DA206:DA208)</f>
        <v>0</v>
      </c>
      <c r="DB205" s="211" t="n">
        <f aca="false">SUBTOTAL(9,DB206:DB208)</f>
        <v>0</v>
      </c>
      <c r="DC205" s="339" t="n">
        <f aca="false">SUBTOTAL(9,DC206:DC208)</f>
        <v>0</v>
      </c>
      <c r="DD205" s="282" t="n">
        <f aca="false">SUBTOTAL(9,DD206:DD208)</f>
        <v>1267000</v>
      </c>
      <c r="DE205" s="211" t="n">
        <f aca="false">SUBTOTAL(9,DE206:DE208)</f>
        <v>1267000</v>
      </c>
      <c r="DF205" s="211" t="n">
        <f aca="false">SUBTOTAL(9,DF206:DF208)</f>
        <v>0</v>
      </c>
      <c r="DG205" s="211" t="n">
        <f aca="false">SUBTOTAL(9,DG206:DG208)</f>
        <v>0</v>
      </c>
      <c r="DH205" s="339" t="n">
        <f aca="false">SUBTOTAL(9,DH206:DH208)</f>
        <v>0</v>
      </c>
      <c r="DI205" s="282" t="n">
        <f aca="false">SUBTOTAL(9,DI206:DI208)</f>
        <v>1267000</v>
      </c>
      <c r="DJ205" s="211" t="n">
        <f aca="false">SUBTOTAL(9,DJ206:DJ208)</f>
        <v>1267000</v>
      </c>
      <c r="DK205" s="211" t="n">
        <f aca="false">SUBTOTAL(9,DK206:DK208)</f>
        <v>0</v>
      </c>
      <c r="DL205" s="211" t="n">
        <f aca="false">SUBTOTAL(9,DL206:DL208)</f>
        <v>0</v>
      </c>
      <c r="DM205" s="339" t="n">
        <f aca="false">SUBTOTAL(9,DM206:DM208)</f>
        <v>0</v>
      </c>
      <c r="DN205" s="282" t="n">
        <f aca="false">SUBTOTAL(9,DN206:DN208)</f>
        <v>1267000</v>
      </c>
      <c r="DO205" s="211" t="n">
        <f aca="false">SUBTOTAL(9,DO206:DO208)</f>
        <v>1267000</v>
      </c>
      <c r="DP205" s="211" t="n">
        <f aca="false">SUBTOTAL(9,DP206:DP208)</f>
        <v>0</v>
      </c>
      <c r="DQ205" s="211" t="n">
        <f aca="false">SUBTOTAL(9,DQ206:DQ208)</f>
        <v>0</v>
      </c>
      <c r="DR205" s="339" t="n">
        <f aca="false">SUBTOTAL(9,DR206:DR208)</f>
        <v>0</v>
      </c>
      <c r="DS205" s="282" t="n">
        <f aca="false">SUBTOTAL(9,DS206:DS208)</f>
        <v>1267000</v>
      </c>
      <c r="DT205" s="211" t="n">
        <f aca="false">SUBTOTAL(9,DT206:DT208)</f>
        <v>1267000</v>
      </c>
      <c r="DU205" s="211" t="n">
        <f aca="false">SUBTOTAL(9,DU206:DU208)</f>
        <v>0</v>
      </c>
      <c r="DV205" s="211" t="n">
        <f aca="false">SUBTOTAL(9,DV206:DV208)</f>
        <v>0</v>
      </c>
      <c r="DW205" s="238" t="n">
        <f aca="false">SUBTOTAL(9,DW206:DW208)</f>
        <v>27170919</v>
      </c>
      <c r="DX205" s="239" t="n">
        <f aca="false">SUBTOTAL(9,DX206:DX208)</f>
        <v>3</v>
      </c>
    </row>
    <row r="206" customFormat="false" ht="18.6" hidden="true" customHeight="true" outlineLevel="0" collapsed="false">
      <c r="A206" s="117" t="s">
        <v>68</v>
      </c>
      <c r="B206" s="118" t="n">
        <v>754</v>
      </c>
      <c r="C206" s="118" t="n">
        <v>75411</v>
      </c>
      <c r="D206" s="118" t="n">
        <v>6050</v>
      </c>
      <c r="E206" s="119" t="s">
        <v>186</v>
      </c>
      <c r="H206" s="120" t="s">
        <v>176</v>
      </c>
      <c r="I206" s="218" t="n">
        <v>128</v>
      </c>
      <c r="J206" s="219" t="n">
        <v>6050</v>
      </c>
      <c r="K206" s="220" t="s">
        <v>388</v>
      </c>
      <c r="L206" s="284" t="s">
        <v>68</v>
      </c>
      <c r="M206" s="222" t="n">
        <v>12700000</v>
      </c>
      <c r="N206" s="223" t="s">
        <v>189</v>
      </c>
      <c r="O206" s="273" t="n">
        <v>0</v>
      </c>
      <c r="P206" s="222" t="n">
        <v>173788</v>
      </c>
      <c r="Q206" s="241" t="n">
        <f aca="false">+O206+P206</f>
        <v>173788</v>
      </c>
      <c r="R206" s="285" t="n">
        <f aca="false">+S206+U206+T206</f>
        <v>1500000</v>
      </c>
      <c r="S206" s="222" t="n">
        <v>1500000</v>
      </c>
      <c r="T206" s="242" t="n">
        <v>0</v>
      </c>
      <c r="U206" s="40" t="n">
        <v>0</v>
      </c>
      <c r="V206" s="97" t="n">
        <f aca="false">W206-R206</f>
        <v>0</v>
      </c>
      <c r="W206" s="285" t="n">
        <f aca="false">+X206+Z206+Y206</f>
        <v>1500000</v>
      </c>
      <c r="X206" s="222" t="n">
        <v>1500000</v>
      </c>
      <c r="Y206" s="242" t="n">
        <v>0</v>
      </c>
      <c r="Z206" s="38" t="n">
        <v>0</v>
      </c>
      <c r="AA206" s="97" t="n">
        <f aca="false">AB206-W206</f>
        <v>0</v>
      </c>
      <c r="AB206" s="285" t="n">
        <f aca="false">+AC206+AE206+AD206</f>
        <v>1500000</v>
      </c>
      <c r="AC206" s="222" t="n">
        <v>1500000</v>
      </c>
      <c r="AD206" s="242" t="n">
        <v>0</v>
      </c>
      <c r="AE206" s="38" t="n">
        <v>0</v>
      </c>
      <c r="AF206" s="97" t="n">
        <f aca="false">AG206-AB206</f>
        <v>0</v>
      </c>
      <c r="AG206" s="285" t="n">
        <f aca="false">+AH206+AJ206+AI206</f>
        <v>1500000</v>
      </c>
      <c r="AH206" s="222" t="n">
        <v>1500000</v>
      </c>
      <c r="AI206" s="242" t="n">
        <v>0</v>
      </c>
      <c r="AJ206" s="38" t="n">
        <v>0</v>
      </c>
      <c r="AK206" s="97" t="n">
        <f aca="false">AL206-AG206</f>
        <v>0</v>
      </c>
      <c r="AL206" s="285" t="n">
        <f aca="false">+AM206+AO206+AN206</f>
        <v>1500000</v>
      </c>
      <c r="AM206" s="222" t="n">
        <v>1500000</v>
      </c>
      <c r="AN206" s="242" t="n">
        <v>0</v>
      </c>
      <c r="AO206" s="38" t="n">
        <v>0</v>
      </c>
      <c r="AP206" s="97" t="n">
        <f aca="false">AQ206-AL206</f>
        <v>0</v>
      </c>
      <c r="AQ206" s="285" t="n">
        <f aca="false">+AR206+AT206+AS206</f>
        <v>1500000</v>
      </c>
      <c r="AR206" s="222" t="n">
        <v>1500000</v>
      </c>
      <c r="AS206" s="242" t="n">
        <v>0</v>
      </c>
      <c r="AT206" s="38" t="n">
        <v>0</v>
      </c>
      <c r="AU206" s="97" t="n">
        <f aca="false">AV206-AQ206</f>
        <v>0</v>
      </c>
      <c r="AV206" s="285" t="n">
        <f aca="false">+AW206+AY206+AX206</f>
        <v>1500000</v>
      </c>
      <c r="AW206" s="222" t="n">
        <v>1500000</v>
      </c>
      <c r="AX206" s="242" t="n">
        <v>0</v>
      </c>
      <c r="AY206" s="38" t="n">
        <v>0</v>
      </c>
      <c r="AZ206" s="97" t="n">
        <f aca="false">BA206-AV206</f>
        <v>0</v>
      </c>
      <c r="BA206" s="285" t="n">
        <f aca="false">+BB206+BD206+BC206</f>
        <v>1500000</v>
      </c>
      <c r="BB206" s="222" t="n">
        <v>1500000</v>
      </c>
      <c r="BC206" s="242" t="n">
        <v>0</v>
      </c>
      <c r="BD206" s="38" t="n">
        <v>0</v>
      </c>
      <c r="BE206" s="97" t="n">
        <f aca="false">BF206-BA206</f>
        <v>0</v>
      </c>
      <c r="BF206" s="285" t="n">
        <f aca="false">+BG206+BI206+BH206</f>
        <v>1500000</v>
      </c>
      <c r="BG206" s="222" t="n">
        <v>1500000</v>
      </c>
      <c r="BH206" s="242" t="n">
        <v>0</v>
      </c>
      <c r="BI206" s="38" t="n">
        <v>0</v>
      </c>
      <c r="BJ206" s="97" t="n">
        <f aca="false">BK206-BF206</f>
        <v>0</v>
      </c>
      <c r="BK206" s="285" t="n">
        <f aca="false">+BL206+BN206+BM206</f>
        <v>1500000</v>
      </c>
      <c r="BL206" s="222" t="n">
        <v>1500000</v>
      </c>
      <c r="BM206" s="222" t="n">
        <v>0</v>
      </c>
      <c r="BN206" s="80" t="n">
        <v>0</v>
      </c>
      <c r="BO206" s="97" t="n">
        <f aca="false">BP206-BK206</f>
        <v>-633000</v>
      </c>
      <c r="BP206" s="285" t="n">
        <f aca="false">+BQ206+BS206+BR206</f>
        <v>867000</v>
      </c>
      <c r="BQ206" s="222" t="n">
        <f aca="false">1500000-633000</f>
        <v>867000</v>
      </c>
      <c r="BR206" s="222" t="n">
        <v>0</v>
      </c>
      <c r="BS206" s="80" t="n">
        <v>0</v>
      </c>
      <c r="BT206" s="97" t="n">
        <f aca="false">BU206-BP206</f>
        <v>0</v>
      </c>
      <c r="BU206" s="285" t="n">
        <f aca="false">+BV206+BX206+BW206</f>
        <v>867000</v>
      </c>
      <c r="BV206" s="222" t="n">
        <f aca="false">1500000-633000</f>
        <v>867000</v>
      </c>
      <c r="BW206" s="222" t="n">
        <v>0</v>
      </c>
      <c r="BX206" s="80" t="n">
        <v>0</v>
      </c>
      <c r="BY206" s="97" t="n">
        <f aca="false">BZ206-BU206</f>
        <v>0</v>
      </c>
      <c r="BZ206" s="285" t="n">
        <f aca="false">+CA206+CC206+CB206</f>
        <v>867000</v>
      </c>
      <c r="CA206" s="222" t="n">
        <f aca="false">1500000-633000</f>
        <v>867000</v>
      </c>
      <c r="CB206" s="222" t="n">
        <v>0</v>
      </c>
      <c r="CC206" s="80" t="n">
        <v>0</v>
      </c>
      <c r="CD206" s="97" t="n">
        <f aca="false">CE206-BZ206</f>
        <v>0</v>
      </c>
      <c r="CE206" s="285" t="n">
        <f aca="false">+CF206+CH206+CG206</f>
        <v>867000</v>
      </c>
      <c r="CF206" s="222" t="n">
        <f aca="false">1500000-633000</f>
        <v>867000</v>
      </c>
      <c r="CG206" s="222" t="n">
        <v>0</v>
      </c>
      <c r="CH206" s="80" t="n">
        <v>0</v>
      </c>
      <c r="CI206" s="97" t="n">
        <f aca="false">CJ206-CE206</f>
        <v>0</v>
      </c>
      <c r="CJ206" s="285" t="n">
        <f aca="false">+CK206+CM206+CL206</f>
        <v>867000</v>
      </c>
      <c r="CK206" s="222" t="n">
        <f aca="false">1500000-633000</f>
        <v>867000</v>
      </c>
      <c r="CL206" s="222" t="n">
        <v>0</v>
      </c>
      <c r="CM206" s="80" t="n">
        <v>0</v>
      </c>
      <c r="CN206" s="97" t="n">
        <f aca="false">CO206-CJ206</f>
        <v>0</v>
      </c>
      <c r="CO206" s="285" t="n">
        <f aca="false">+CP206+CR206+CQ206</f>
        <v>867000</v>
      </c>
      <c r="CP206" s="222" t="n">
        <f aca="false">1500000-633000</f>
        <v>867000</v>
      </c>
      <c r="CQ206" s="222" t="n">
        <v>0</v>
      </c>
      <c r="CR206" s="80" t="n">
        <v>0</v>
      </c>
      <c r="CS206" s="97" t="n">
        <f aca="false">CT206-CO206</f>
        <v>0</v>
      </c>
      <c r="CT206" s="285" t="n">
        <f aca="false">+CU206+CW206+CV206</f>
        <v>867000</v>
      </c>
      <c r="CU206" s="222" t="n">
        <f aca="false">1500000-633000</f>
        <v>867000</v>
      </c>
      <c r="CV206" s="222" t="n">
        <v>0</v>
      </c>
      <c r="CW206" s="80" t="n">
        <v>0</v>
      </c>
      <c r="CX206" s="97" t="n">
        <f aca="false">CY206-CT206</f>
        <v>-620000</v>
      </c>
      <c r="CY206" s="285" t="n">
        <f aca="false">+CZ206+DB206+DA206</f>
        <v>247000</v>
      </c>
      <c r="CZ206" s="222" t="n">
        <v>247000</v>
      </c>
      <c r="DA206" s="222" t="n">
        <v>0</v>
      </c>
      <c r="DB206" s="80" t="n">
        <v>0</v>
      </c>
      <c r="DC206" s="97" t="n">
        <f aca="false">DD206-CY206</f>
        <v>0</v>
      </c>
      <c r="DD206" s="285" t="n">
        <f aca="false">+DE206+DG206+DF206</f>
        <v>247000</v>
      </c>
      <c r="DE206" s="222" t="n">
        <v>247000</v>
      </c>
      <c r="DF206" s="222" t="n">
        <v>0</v>
      </c>
      <c r="DG206" s="80" t="n">
        <v>0</v>
      </c>
      <c r="DH206" s="97" t="n">
        <f aca="false">DI206-DD206</f>
        <v>0</v>
      </c>
      <c r="DI206" s="285" t="n">
        <f aca="false">+DJ206+DL206+DK206</f>
        <v>247000</v>
      </c>
      <c r="DJ206" s="222" t="n">
        <v>247000</v>
      </c>
      <c r="DK206" s="222" t="n">
        <v>0</v>
      </c>
      <c r="DL206" s="80" t="n">
        <v>0</v>
      </c>
      <c r="DM206" s="97" t="n">
        <f aca="false">DN206-DI206</f>
        <v>0</v>
      </c>
      <c r="DN206" s="285" t="n">
        <f aca="false">+DO206+DQ206+DP206</f>
        <v>247000</v>
      </c>
      <c r="DO206" s="222" t="n">
        <v>247000</v>
      </c>
      <c r="DP206" s="222" t="n">
        <v>0</v>
      </c>
      <c r="DQ206" s="80" t="n">
        <v>0</v>
      </c>
      <c r="DR206" s="97" t="n">
        <f aca="false">DS206-DN206</f>
        <v>0</v>
      </c>
      <c r="DS206" s="285" t="n">
        <f aca="false">+DT206+DV206+DU206</f>
        <v>247000</v>
      </c>
      <c r="DT206" s="222" t="n">
        <v>247000</v>
      </c>
      <c r="DU206" s="222" t="n">
        <v>0</v>
      </c>
      <c r="DV206" s="80" t="n">
        <v>0</v>
      </c>
      <c r="DW206" s="229" t="n">
        <f aca="false">M206-Q206-DN206</f>
        <v>12279212</v>
      </c>
      <c r="DX206" s="38" t="n">
        <v>1</v>
      </c>
    </row>
    <row r="207" customFormat="false" ht="18.6" hidden="true" customHeight="true" outlineLevel="0" collapsed="false">
      <c r="A207" s="117" t="s">
        <v>68</v>
      </c>
      <c r="B207" s="118" t="n">
        <v>754</v>
      </c>
      <c r="C207" s="118" t="n">
        <v>75411</v>
      </c>
      <c r="D207" s="118" t="n">
        <v>6050</v>
      </c>
      <c r="E207" s="119" t="s">
        <v>186</v>
      </c>
      <c r="H207" s="120" t="s">
        <v>176</v>
      </c>
      <c r="I207" s="218" t="n">
        <v>129</v>
      </c>
      <c r="J207" s="219" t="n">
        <v>6050</v>
      </c>
      <c r="K207" s="220" t="s">
        <v>389</v>
      </c>
      <c r="L207" s="284" t="s">
        <v>68</v>
      </c>
      <c r="M207" s="222" t="n">
        <v>12720000</v>
      </c>
      <c r="N207" s="223" t="s">
        <v>195</v>
      </c>
      <c r="O207" s="273" t="n">
        <v>0</v>
      </c>
      <c r="P207" s="222" t="n">
        <v>19996</v>
      </c>
      <c r="Q207" s="241" t="n">
        <f aca="false">+O207+P207</f>
        <v>19996</v>
      </c>
      <c r="R207" s="285" t="n">
        <f aca="false">+S207+U207+T207</f>
        <v>400000</v>
      </c>
      <c r="S207" s="222" t="n">
        <v>400000</v>
      </c>
      <c r="T207" s="242" t="n">
        <v>0</v>
      </c>
      <c r="U207" s="40" t="n">
        <v>0</v>
      </c>
      <c r="V207" s="97" t="n">
        <f aca="false">W207-R207</f>
        <v>0</v>
      </c>
      <c r="W207" s="285" t="n">
        <f aca="false">+X207+Z207+Y207</f>
        <v>400000</v>
      </c>
      <c r="X207" s="222" t="n">
        <v>400000</v>
      </c>
      <c r="Y207" s="242" t="n">
        <v>0</v>
      </c>
      <c r="Z207" s="38" t="n">
        <v>0</v>
      </c>
      <c r="AA207" s="97" t="n">
        <f aca="false">AB207-W207</f>
        <v>0</v>
      </c>
      <c r="AB207" s="285" t="n">
        <f aca="false">+AC207+AE207+AD207</f>
        <v>400000</v>
      </c>
      <c r="AC207" s="222" t="n">
        <v>400000</v>
      </c>
      <c r="AD207" s="242" t="n">
        <v>0</v>
      </c>
      <c r="AE207" s="38" t="n">
        <v>0</v>
      </c>
      <c r="AF207" s="97" t="n">
        <f aca="false">AG207-AB207</f>
        <v>0</v>
      </c>
      <c r="AG207" s="285" t="n">
        <f aca="false">+AH207+AJ207+AI207</f>
        <v>400000</v>
      </c>
      <c r="AH207" s="222" t="n">
        <v>400000</v>
      </c>
      <c r="AI207" s="242" t="n">
        <v>0</v>
      </c>
      <c r="AJ207" s="38" t="n">
        <v>0</v>
      </c>
      <c r="AK207" s="97" t="n">
        <f aca="false">AL207-AG207</f>
        <v>0</v>
      </c>
      <c r="AL207" s="285" t="n">
        <f aca="false">+AM207+AO207+AN207</f>
        <v>400000</v>
      </c>
      <c r="AM207" s="222" t="n">
        <v>400000</v>
      </c>
      <c r="AN207" s="242" t="n">
        <v>0</v>
      </c>
      <c r="AO207" s="38" t="n">
        <v>0</v>
      </c>
      <c r="AP207" s="97" t="n">
        <f aca="false">AQ207-AL207</f>
        <v>0</v>
      </c>
      <c r="AQ207" s="285" t="n">
        <f aca="false">+AR207+AT207+AS207</f>
        <v>400000</v>
      </c>
      <c r="AR207" s="222" t="n">
        <v>400000</v>
      </c>
      <c r="AS207" s="242" t="n">
        <v>0</v>
      </c>
      <c r="AT207" s="38" t="n">
        <v>0</v>
      </c>
      <c r="AU207" s="97" t="n">
        <f aca="false">AV207-AQ207</f>
        <v>0</v>
      </c>
      <c r="AV207" s="285" t="n">
        <f aca="false">+AW207+AY207+AX207</f>
        <v>400000</v>
      </c>
      <c r="AW207" s="222" t="n">
        <v>400000</v>
      </c>
      <c r="AX207" s="242" t="n">
        <v>0</v>
      </c>
      <c r="AY207" s="38" t="n">
        <v>0</v>
      </c>
      <c r="AZ207" s="97" t="n">
        <f aca="false">BA207-AV207</f>
        <v>0</v>
      </c>
      <c r="BA207" s="285" t="n">
        <f aca="false">+BB207+BD207+BC207</f>
        <v>400000</v>
      </c>
      <c r="BB207" s="222" t="n">
        <v>400000</v>
      </c>
      <c r="BC207" s="242" t="n">
        <v>0</v>
      </c>
      <c r="BD207" s="38" t="n">
        <v>0</v>
      </c>
      <c r="BE207" s="97" t="n">
        <f aca="false">BF207-BA207</f>
        <v>0</v>
      </c>
      <c r="BF207" s="285" t="n">
        <f aca="false">+BG207+BI207+BH207</f>
        <v>400000</v>
      </c>
      <c r="BG207" s="222" t="n">
        <v>400000</v>
      </c>
      <c r="BH207" s="242" t="n">
        <v>0</v>
      </c>
      <c r="BI207" s="38" t="n">
        <v>0</v>
      </c>
      <c r="BJ207" s="97" t="n">
        <f aca="false">BK207-BF207</f>
        <v>0</v>
      </c>
      <c r="BK207" s="285" t="n">
        <f aca="false">+BL207+BN207+BM207</f>
        <v>400000</v>
      </c>
      <c r="BL207" s="222" t="n">
        <v>400000</v>
      </c>
      <c r="BM207" s="222" t="n">
        <v>0</v>
      </c>
      <c r="BN207" s="80" t="n">
        <v>0</v>
      </c>
      <c r="BO207" s="97" t="n">
        <f aca="false">BP207-BK207</f>
        <v>0</v>
      </c>
      <c r="BP207" s="285" t="n">
        <f aca="false">+BQ207+BS207+BR207</f>
        <v>400000</v>
      </c>
      <c r="BQ207" s="222" t="n">
        <v>400000</v>
      </c>
      <c r="BR207" s="222" t="n">
        <v>0</v>
      </c>
      <c r="BS207" s="80" t="n">
        <v>0</v>
      </c>
      <c r="BT207" s="97" t="n">
        <f aca="false">BU207-BP207</f>
        <v>0</v>
      </c>
      <c r="BU207" s="285" t="n">
        <f aca="false">+BV207+BX207+BW207</f>
        <v>400000</v>
      </c>
      <c r="BV207" s="222" t="n">
        <v>400000</v>
      </c>
      <c r="BW207" s="222" t="n">
        <v>0</v>
      </c>
      <c r="BX207" s="80" t="n">
        <v>0</v>
      </c>
      <c r="BY207" s="97" t="n">
        <f aca="false">BZ207-BU207</f>
        <v>0</v>
      </c>
      <c r="BZ207" s="285" t="n">
        <f aca="false">+CA207+CC207+CB207</f>
        <v>400000</v>
      </c>
      <c r="CA207" s="222" t="n">
        <v>400000</v>
      </c>
      <c r="CB207" s="222" t="n">
        <v>0</v>
      </c>
      <c r="CC207" s="80" t="n">
        <v>0</v>
      </c>
      <c r="CD207" s="97" t="n">
        <f aca="false">CE207-BZ207</f>
        <v>0</v>
      </c>
      <c r="CE207" s="285" t="n">
        <f aca="false">+CF207+CH207+CG207</f>
        <v>400000</v>
      </c>
      <c r="CF207" s="222" t="n">
        <v>400000</v>
      </c>
      <c r="CG207" s="222" t="n">
        <v>0</v>
      </c>
      <c r="CH207" s="80" t="n">
        <v>0</v>
      </c>
      <c r="CI207" s="97" t="n">
        <f aca="false">CJ207-CE207</f>
        <v>0</v>
      </c>
      <c r="CJ207" s="285" t="n">
        <f aca="false">+CK207+CM207+CL207</f>
        <v>400000</v>
      </c>
      <c r="CK207" s="222" t="n">
        <v>400000</v>
      </c>
      <c r="CL207" s="222" t="n">
        <v>0</v>
      </c>
      <c r="CM207" s="80" t="n">
        <v>0</v>
      </c>
      <c r="CN207" s="97" t="n">
        <f aca="false">CO207-CJ207</f>
        <v>0</v>
      </c>
      <c r="CO207" s="285" t="n">
        <f aca="false">+CP207+CR207+CQ207</f>
        <v>400000</v>
      </c>
      <c r="CP207" s="222" t="n">
        <v>400000</v>
      </c>
      <c r="CQ207" s="222" t="n">
        <v>0</v>
      </c>
      <c r="CR207" s="80" t="n">
        <v>0</v>
      </c>
      <c r="CS207" s="97" t="n">
        <f aca="false">CT207-CO207</f>
        <v>-100000</v>
      </c>
      <c r="CT207" s="285" t="n">
        <f aca="false">+CU207+CW207+CV207</f>
        <v>300000</v>
      </c>
      <c r="CU207" s="222" t="n">
        <v>300000</v>
      </c>
      <c r="CV207" s="222" t="n">
        <v>0</v>
      </c>
      <c r="CW207" s="80" t="n">
        <v>0</v>
      </c>
      <c r="CX207" s="97" t="n">
        <f aca="false">CY207-CT207</f>
        <v>-80000</v>
      </c>
      <c r="CY207" s="285" t="n">
        <f aca="false">+CZ207+DB207+DA207</f>
        <v>220000</v>
      </c>
      <c r="CZ207" s="222" t="n">
        <v>220000</v>
      </c>
      <c r="DA207" s="222" t="n">
        <v>0</v>
      </c>
      <c r="DB207" s="80" t="n">
        <v>0</v>
      </c>
      <c r="DC207" s="97" t="n">
        <f aca="false">DD207-CY207</f>
        <v>0</v>
      </c>
      <c r="DD207" s="285" t="n">
        <f aca="false">+DE207+DG207+DF207</f>
        <v>220000</v>
      </c>
      <c r="DE207" s="222" t="n">
        <v>220000</v>
      </c>
      <c r="DF207" s="222" t="n">
        <v>0</v>
      </c>
      <c r="DG207" s="80" t="n">
        <v>0</v>
      </c>
      <c r="DH207" s="97" t="n">
        <f aca="false">DI207-DD207</f>
        <v>0</v>
      </c>
      <c r="DI207" s="285" t="n">
        <f aca="false">+DJ207+DL207+DK207</f>
        <v>220000</v>
      </c>
      <c r="DJ207" s="222" t="n">
        <v>220000</v>
      </c>
      <c r="DK207" s="222" t="n">
        <v>0</v>
      </c>
      <c r="DL207" s="80" t="n">
        <v>0</v>
      </c>
      <c r="DM207" s="97" t="n">
        <f aca="false">DN207-DI207</f>
        <v>0</v>
      </c>
      <c r="DN207" s="285" t="n">
        <f aca="false">+DO207+DQ207+DP207</f>
        <v>220000</v>
      </c>
      <c r="DO207" s="222" t="n">
        <v>220000</v>
      </c>
      <c r="DP207" s="222" t="n">
        <v>0</v>
      </c>
      <c r="DQ207" s="80" t="n">
        <v>0</v>
      </c>
      <c r="DR207" s="97" t="n">
        <f aca="false">DS207-DN207</f>
        <v>0</v>
      </c>
      <c r="DS207" s="285" t="n">
        <f aca="false">+DT207+DV207+DU207</f>
        <v>220000</v>
      </c>
      <c r="DT207" s="222" t="n">
        <v>220000</v>
      </c>
      <c r="DU207" s="222" t="n">
        <v>0</v>
      </c>
      <c r="DV207" s="80" t="n">
        <v>0</v>
      </c>
      <c r="DW207" s="229" t="n">
        <f aca="false">M207-Q207-DN207</f>
        <v>12480004</v>
      </c>
      <c r="DX207" s="38" t="n">
        <v>1</v>
      </c>
    </row>
    <row r="208" customFormat="false" ht="29.25" hidden="true" customHeight="true" outlineLevel="0" collapsed="false">
      <c r="A208" s="117" t="s">
        <v>68</v>
      </c>
      <c r="B208" s="118" t="n">
        <v>754</v>
      </c>
      <c r="C208" s="118" t="n">
        <v>75411</v>
      </c>
      <c r="D208" s="118" t="n">
        <v>6050</v>
      </c>
      <c r="E208" s="119" t="s">
        <v>186</v>
      </c>
      <c r="H208" s="120" t="s">
        <v>176</v>
      </c>
      <c r="I208" s="218" t="n">
        <v>130</v>
      </c>
      <c r="J208" s="219" t="n">
        <v>6050</v>
      </c>
      <c r="K208" s="220" t="s">
        <v>390</v>
      </c>
      <c r="L208" s="284" t="s">
        <v>68</v>
      </c>
      <c r="M208" s="222" t="n">
        <v>3800000</v>
      </c>
      <c r="N208" s="223" t="s">
        <v>189</v>
      </c>
      <c r="O208" s="39" t="n">
        <v>0</v>
      </c>
      <c r="P208" s="222" t="n">
        <v>588297</v>
      </c>
      <c r="Q208" s="224" t="n">
        <f aca="false">+O208+P208</f>
        <v>588297</v>
      </c>
      <c r="R208" s="343" t="n">
        <f aca="false">+S208+U208+T208</f>
        <v>800000</v>
      </c>
      <c r="S208" s="80" t="n">
        <v>800000</v>
      </c>
      <c r="T208" s="38" t="n">
        <v>0</v>
      </c>
      <c r="U208" s="40" t="n">
        <v>0</v>
      </c>
      <c r="V208" s="97" t="n">
        <f aca="false">W208-R208</f>
        <v>0</v>
      </c>
      <c r="W208" s="343" t="n">
        <f aca="false">+X208+Z208+Y208</f>
        <v>800000</v>
      </c>
      <c r="X208" s="80" t="n">
        <v>800000</v>
      </c>
      <c r="Y208" s="38" t="n">
        <v>0</v>
      </c>
      <c r="Z208" s="38" t="n">
        <v>0</v>
      </c>
      <c r="AA208" s="97" t="n">
        <f aca="false">AB208-W208</f>
        <v>0</v>
      </c>
      <c r="AB208" s="343" t="n">
        <f aca="false">+AC208+AE208+AD208</f>
        <v>800000</v>
      </c>
      <c r="AC208" s="80" t="n">
        <v>800000</v>
      </c>
      <c r="AD208" s="38" t="n">
        <v>0</v>
      </c>
      <c r="AE208" s="38" t="n">
        <v>0</v>
      </c>
      <c r="AF208" s="97" t="n">
        <f aca="false">AG208-AB208</f>
        <v>0</v>
      </c>
      <c r="AG208" s="343" t="n">
        <f aca="false">+AH208+AJ208+AI208</f>
        <v>800000</v>
      </c>
      <c r="AH208" s="80" t="n">
        <v>800000</v>
      </c>
      <c r="AI208" s="38" t="n">
        <v>0</v>
      </c>
      <c r="AJ208" s="38" t="n">
        <v>0</v>
      </c>
      <c r="AK208" s="97" t="n">
        <f aca="false">AL208-AG208</f>
        <v>0</v>
      </c>
      <c r="AL208" s="343" t="n">
        <f aca="false">+AM208+AO208+AN208</f>
        <v>800000</v>
      </c>
      <c r="AM208" s="80" t="n">
        <v>800000</v>
      </c>
      <c r="AN208" s="38" t="n">
        <v>0</v>
      </c>
      <c r="AO208" s="38" t="n">
        <v>0</v>
      </c>
      <c r="AP208" s="97" t="n">
        <f aca="false">AQ208-AL208</f>
        <v>0</v>
      </c>
      <c r="AQ208" s="343" t="n">
        <f aca="false">+AR208+AT208+AS208</f>
        <v>800000</v>
      </c>
      <c r="AR208" s="80" t="n">
        <v>800000</v>
      </c>
      <c r="AS208" s="38" t="n">
        <v>0</v>
      </c>
      <c r="AT208" s="38" t="n">
        <v>0</v>
      </c>
      <c r="AU208" s="97" t="n">
        <f aca="false">AV208-AQ208</f>
        <v>0</v>
      </c>
      <c r="AV208" s="343" t="n">
        <f aca="false">+AW208+AY208+AX208</f>
        <v>800000</v>
      </c>
      <c r="AW208" s="80" t="n">
        <v>800000</v>
      </c>
      <c r="AX208" s="38" t="n">
        <v>0</v>
      </c>
      <c r="AY208" s="38" t="n">
        <v>0</v>
      </c>
      <c r="AZ208" s="97" t="n">
        <f aca="false">BA208-AV208</f>
        <v>0</v>
      </c>
      <c r="BA208" s="343" t="n">
        <f aca="false">+BB208+BD208+BC208</f>
        <v>800000</v>
      </c>
      <c r="BB208" s="80" t="n">
        <v>800000</v>
      </c>
      <c r="BC208" s="38" t="n">
        <v>0</v>
      </c>
      <c r="BD208" s="38" t="n">
        <v>0</v>
      </c>
      <c r="BE208" s="97" t="n">
        <f aca="false">BF208-BA208</f>
        <v>0</v>
      </c>
      <c r="BF208" s="343" t="n">
        <f aca="false">+BG208+BI208+BH208</f>
        <v>800000</v>
      </c>
      <c r="BG208" s="80" t="n">
        <v>800000</v>
      </c>
      <c r="BH208" s="38" t="n">
        <v>0</v>
      </c>
      <c r="BI208" s="38" t="n">
        <v>0</v>
      </c>
      <c r="BJ208" s="97" t="n">
        <f aca="false">BK208-BF208</f>
        <v>0</v>
      </c>
      <c r="BK208" s="343" t="n">
        <f aca="false">+BL208+BN208+BM208</f>
        <v>800000</v>
      </c>
      <c r="BL208" s="80" t="n">
        <v>800000</v>
      </c>
      <c r="BM208" s="80" t="n">
        <v>0</v>
      </c>
      <c r="BN208" s="80" t="n">
        <v>0</v>
      </c>
      <c r="BO208" s="97" t="n">
        <f aca="false">BP208-BK208</f>
        <v>0</v>
      </c>
      <c r="BP208" s="343" t="n">
        <f aca="false">+BQ208+BS208+BR208</f>
        <v>800000</v>
      </c>
      <c r="BQ208" s="80" t="n">
        <v>800000</v>
      </c>
      <c r="BR208" s="80" t="n">
        <v>0</v>
      </c>
      <c r="BS208" s="80" t="n">
        <v>0</v>
      </c>
      <c r="BT208" s="97" t="n">
        <f aca="false">BU208-BP208</f>
        <v>0</v>
      </c>
      <c r="BU208" s="343" t="n">
        <f aca="false">+BV208+BX208+BW208</f>
        <v>800000</v>
      </c>
      <c r="BV208" s="80" t="n">
        <v>800000</v>
      </c>
      <c r="BW208" s="80" t="n">
        <v>0</v>
      </c>
      <c r="BX208" s="80" t="n">
        <v>0</v>
      </c>
      <c r="BY208" s="97" t="n">
        <f aca="false">BZ208-BU208</f>
        <v>0</v>
      </c>
      <c r="BZ208" s="343" t="n">
        <f aca="false">+CA208+CC208+CB208</f>
        <v>800000</v>
      </c>
      <c r="CA208" s="80" t="n">
        <v>800000</v>
      </c>
      <c r="CB208" s="80" t="n">
        <v>0</v>
      </c>
      <c r="CC208" s="80" t="n">
        <v>0</v>
      </c>
      <c r="CD208" s="97" t="n">
        <f aca="false">CE208-BZ208</f>
        <v>0</v>
      </c>
      <c r="CE208" s="343" t="n">
        <f aca="false">+CF208+CH208+CG208</f>
        <v>800000</v>
      </c>
      <c r="CF208" s="80" t="n">
        <v>800000</v>
      </c>
      <c r="CG208" s="80" t="n">
        <v>0</v>
      </c>
      <c r="CH208" s="80" t="n">
        <v>0</v>
      </c>
      <c r="CI208" s="97" t="n">
        <f aca="false">CJ208-CE208</f>
        <v>0</v>
      </c>
      <c r="CJ208" s="343" t="n">
        <f aca="false">+CK208+CM208+CL208</f>
        <v>800000</v>
      </c>
      <c r="CK208" s="80" t="n">
        <v>800000</v>
      </c>
      <c r="CL208" s="80" t="n">
        <v>0</v>
      </c>
      <c r="CM208" s="80" t="n">
        <v>0</v>
      </c>
      <c r="CN208" s="97" t="n">
        <f aca="false">CO208-CJ208</f>
        <v>0</v>
      </c>
      <c r="CO208" s="343" t="n">
        <f aca="false">+CP208+CR208+CQ208</f>
        <v>800000</v>
      </c>
      <c r="CP208" s="80" t="n">
        <v>800000</v>
      </c>
      <c r="CQ208" s="80" t="n">
        <v>0</v>
      </c>
      <c r="CR208" s="80" t="n">
        <v>0</v>
      </c>
      <c r="CS208" s="97" t="n">
        <f aca="false">CT208-CO208</f>
        <v>0</v>
      </c>
      <c r="CT208" s="343" t="n">
        <f aca="false">+CU208+CW208+CV208</f>
        <v>800000</v>
      </c>
      <c r="CU208" s="80" t="n">
        <v>800000</v>
      </c>
      <c r="CV208" s="80" t="n">
        <v>0</v>
      </c>
      <c r="CW208" s="80" t="n">
        <v>0</v>
      </c>
      <c r="CX208" s="97" t="n">
        <f aca="false">CY208-CT208</f>
        <v>0</v>
      </c>
      <c r="CY208" s="343" t="n">
        <f aca="false">+CZ208+DB208+DA208</f>
        <v>800000</v>
      </c>
      <c r="CZ208" s="80" t="n">
        <v>800000</v>
      </c>
      <c r="DA208" s="80" t="n">
        <v>0</v>
      </c>
      <c r="DB208" s="80" t="n">
        <v>0</v>
      </c>
      <c r="DC208" s="97" t="n">
        <f aca="false">DD208-CY208</f>
        <v>0</v>
      </c>
      <c r="DD208" s="343" t="n">
        <f aca="false">+DE208+DG208+DF208</f>
        <v>800000</v>
      </c>
      <c r="DE208" s="80" t="n">
        <v>800000</v>
      </c>
      <c r="DF208" s="80" t="n">
        <v>0</v>
      </c>
      <c r="DG208" s="80" t="n">
        <v>0</v>
      </c>
      <c r="DH208" s="97" t="n">
        <f aca="false">DI208-DD208</f>
        <v>0</v>
      </c>
      <c r="DI208" s="343" t="n">
        <f aca="false">+DJ208+DL208+DK208</f>
        <v>800000</v>
      </c>
      <c r="DJ208" s="80" t="n">
        <v>800000</v>
      </c>
      <c r="DK208" s="80" t="n">
        <v>0</v>
      </c>
      <c r="DL208" s="80" t="n">
        <v>0</v>
      </c>
      <c r="DM208" s="97" t="n">
        <f aca="false">DN208-DI208</f>
        <v>0</v>
      </c>
      <c r="DN208" s="343" t="n">
        <f aca="false">+DO208+DQ208+DP208</f>
        <v>800000</v>
      </c>
      <c r="DO208" s="80" t="n">
        <v>800000</v>
      </c>
      <c r="DP208" s="80" t="n">
        <v>0</v>
      </c>
      <c r="DQ208" s="80" t="n">
        <v>0</v>
      </c>
      <c r="DR208" s="97" t="n">
        <f aca="false">DS208-DN208</f>
        <v>0</v>
      </c>
      <c r="DS208" s="343" t="n">
        <f aca="false">+DT208+DV208+DU208</f>
        <v>800000</v>
      </c>
      <c r="DT208" s="80" t="n">
        <v>800000</v>
      </c>
      <c r="DU208" s="80" t="n">
        <v>0</v>
      </c>
      <c r="DV208" s="80" t="n">
        <v>0</v>
      </c>
      <c r="DW208" s="229" t="n">
        <f aca="false">M208-Q208-DN208</f>
        <v>2411703</v>
      </c>
      <c r="DX208" s="38" t="n">
        <v>1</v>
      </c>
    </row>
    <row r="209" customFormat="false" ht="9.95" hidden="true" customHeight="true" outlineLevel="0" collapsed="false">
      <c r="B209" s="118" t="n">
        <v>754</v>
      </c>
      <c r="C209" s="118" t="n">
        <v>75411</v>
      </c>
      <c r="D209" s="118" t="n">
        <v>6050</v>
      </c>
      <c r="E209" s="119" t="s">
        <v>200</v>
      </c>
      <c r="H209" s="120" t="s">
        <v>176</v>
      </c>
      <c r="I209" s="236" t="s">
        <v>21</v>
      </c>
      <c r="J209" s="236"/>
      <c r="K209" s="236"/>
      <c r="L209" s="236"/>
      <c r="M209" s="236"/>
      <c r="N209" s="236"/>
      <c r="O209" s="207" t="n">
        <f aca="false">SUBTOTAL(9,O210:O210)</f>
        <v>0</v>
      </c>
      <c r="P209" s="208" t="n">
        <f aca="false">SUBTOTAL(9,P210:P210)</f>
        <v>0</v>
      </c>
      <c r="Q209" s="237" t="n">
        <f aca="false">SUBTOTAL(9,Q210:Q210)</f>
        <v>0</v>
      </c>
      <c r="R209" s="341" t="n">
        <f aca="false">SUBTOTAL(9,R210:R210)</f>
        <v>0</v>
      </c>
      <c r="S209" s="211" t="n">
        <f aca="false">SUBTOTAL(9,S210:S210)</f>
        <v>0</v>
      </c>
      <c r="T209" s="208" t="n">
        <f aca="false">SUBTOTAL(9,T210:T210)</f>
        <v>0</v>
      </c>
      <c r="U209" s="209" t="n">
        <f aca="false">SUBTOTAL(9,U210:U210)</f>
        <v>0</v>
      </c>
      <c r="V209" s="339" t="n">
        <f aca="false">SUBTOTAL(9,V210:V210)</f>
        <v>0</v>
      </c>
      <c r="W209" s="341" t="n">
        <f aca="false">SUBTOTAL(9,W210:W210)</f>
        <v>0</v>
      </c>
      <c r="X209" s="211" t="n">
        <f aca="false">SUBTOTAL(9,X210:X210)</f>
        <v>0</v>
      </c>
      <c r="Y209" s="208" t="n">
        <f aca="false">SUBTOTAL(9,Y210:Y210)</f>
        <v>0</v>
      </c>
      <c r="Z209" s="208" t="n">
        <f aca="false">SUBTOTAL(9,Z210:Z210)</f>
        <v>0</v>
      </c>
      <c r="AA209" s="339" t="n">
        <f aca="false">SUBTOTAL(9,AA210:AA210)</f>
        <v>0</v>
      </c>
      <c r="AB209" s="341" t="n">
        <f aca="false">SUBTOTAL(9,AB210:AB210)</f>
        <v>0</v>
      </c>
      <c r="AC209" s="211" t="n">
        <f aca="false">SUBTOTAL(9,AC210:AC210)</f>
        <v>0</v>
      </c>
      <c r="AD209" s="208" t="n">
        <f aca="false">SUBTOTAL(9,AD210:AD210)</f>
        <v>0</v>
      </c>
      <c r="AE209" s="208" t="n">
        <f aca="false">SUBTOTAL(9,AE210:AE210)</f>
        <v>0</v>
      </c>
      <c r="AF209" s="339" t="n">
        <f aca="false">SUBTOTAL(9,AF210:AF210)</f>
        <v>0</v>
      </c>
      <c r="AG209" s="341" t="n">
        <f aca="false">SUBTOTAL(9,AG210:AG210)</f>
        <v>0</v>
      </c>
      <c r="AH209" s="211" t="n">
        <f aca="false">SUBTOTAL(9,AH210:AH210)</f>
        <v>0</v>
      </c>
      <c r="AI209" s="208" t="n">
        <f aca="false">SUBTOTAL(9,AI210:AI210)</f>
        <v>0</v>
      </c>
      <c r="AJ209" s="208" t="n">
        <f aca="false">SUBTOTAL(9,AJ210:AJ210)</f>
        <v>0</v>
      </c>
      <c r="AK209" s="339" t="n">
        <f aca="false">SUBTOTAL(9,AK210:AK210)</f>
        <v>0</v>
      </c>
      <c r="AL209" s="341" t="n">
        <f aca="false">SUBTOTAL(9,AL210:AL210)</f>
        <v>0</v>
      </c>
      <c r="AM209" s="211" t="n">
        <f aca="false">SUBTOTAL(9,AM210:AM210)</f>
        <v>0</v>
      </c>
      <c r="AN209" s="208" t="n">
        <f aca="false">SUBTOTAL(9,AN210:AN210)</f>
        <v>0</v>
      </c>
      <c r="AO209" s="208" t="n">
        <f aca="false">SUBTOTAL(9,AO210:AO210)</f>
        <v>0</v>
      </c>
      <c r="AP209" s="339" t="n">
        <f aca="false">SUBTOTAL(9,AP210:AP210)</f>
        <v>100000</v>
      </c>
      <c r="AQ209" s="341" t="n">
        <f aca="false">SUBTOTAL(9,AQ210:AQ210)</f>
        <v>100000</v>
      </c>
      <c r="AR209" s="211" t="n">
        <f aca="false">SUBTOTAL(9,AR210:AR210)</f>
        <v>100000</v>
      </c>
      <c r="AS209" s="208" t="n">
        <f aca="false">SUBTOTAL(9,AS210:AS210)</f>
        <v>0</v>
      </c>
      <c r="AT209" s="208" t="n">
        <f aca="false">SUBTOTAL(9,AT210:AT210)</f>
        <v>0</v>
      </c>
      <c r="AU209" s="339" t="n">
        <f aca="false">SUBTOTAL(9,AU210:AU210)</f>
        <v>0</v>
      </c>
      <c r="AV209" s="341" t="n">
        <f aca="false">SUBTOTAL(9,AV210:AV210)</f>
        <v>100000</v>
      </c>
      <c r="AW209" s="211" t="n">
        <f aca="false">SUBTOTAL(9,AW210:AW210)</f>
        <v>100000</v>
      </c>
      <c r="AX209" s="208" t="n">
        <f aca="false">SUBTOTAL(9,AX210:AX210)</f>
        <v>0</v>
      </c>
      <c r="AY209" s="208" t="n">
        <f aca="false">SUBTOTAL(9,AY210:AY210)</f>
        <v>0</v>
      </c>
      <c r="AZ209" s="339" t="n">
        <f aca="false">SUBTOTAL(9,AZ210:AZ210)</f>
        <v>0</v>
      </c>
      <c r="BA209" s="341" t="n">
        <f aca="false">SUBTOTAL(9,BA210:BA210)</f>
        <v>100000</v>
      </c>
      <c r="BB209" s="211" t="n">
        <f aca="false">SUBTOTAL(9,BB210:BB210)</f>
        <v>100000</v>
      </c>
      <c r="BC209" s="208" t="n">
        <f aca="false">SUBTOTAL(9,BC210:BC210)</f>
        <v>0</v>
      </c>
      <c r="BD209" s="208" t="n">
        <f aca="false">SUBTOTAL(9,BD210:BD210)</f>
        <v>0</v>
      </c>
      <c r="BE209" s="339" t="n">
        <f aca="false">SUBTOTAL(9,BE210:BE210)</f>
        <v>0</v>
      </c>
      <c r="BF209" s="341" t="n">
        <f aca="false">SUBTOTAL(9,BF210:BF210)</f>
        <v>100000</v>
      </c>
      <c r="BG209" s="211" t="n">
        <f aca="false">SUBTOTAL(9,BG210:BG210)</f>
        <v>100000</v>
      </c>
      <c r="BH209" s="208" t="n">
        <f aca="false">SUBTOTAL(9,BH210:BH210)</f>
        <v>0</v>
      </c>
      <c r="BI209" s="208" t="n">
        <f aca="false">SUBTOTAL(9,BI210:BI210)</f>
        <v>0</v>
      </c>
      <c r="BJ209" s="339" t="n">
        <f aca="false">SUBTOTAL(9,BJ210:BJ210)</f>
        <v>0</v>
      </c>
      <c r="BK209" s="341" t="n">
        <f aca="false">SUBTOTAL(9,BK210:BK210)</f>
        <v>100000</v>
      </c>
      <c r="BL209" s="211" t="n">
        <f aca="false">SUBTOTAL(9,BL210:BL210)</f>
        <v>100000</v>
      </c>
      <c r="BM209" s="211" t="n">
        <f aca="false">SUBTOTAL(9,BM210:BM210)</f>
        <v>0</v>
      </c>
      <c r="BN209" s="211" t="n">
        <f aca="false">SUBTOTAL(9,BN210:BN210)</f>
        <v>0</v>
      </c>
      <c r="BO209" s="339" t="n">
        <f aca="false">SUBTOTAL(9,BO210:BO210)</f>
        <v>0</v>
      </c>
      <c r="BP209" s="341" t="n">
        <f aca="false">SUBTOTAL(9,BP210:BP210)</f>
        <v>100000</v>
      </c>
      <c r="BQ209" s="211" t="n">
        <f aca="false">SUBTOTAL(9,BQ210:BQ210)</f>
        <v>100000</v>
      </c>
      <c r="BR209" s="211" t="n">
        <f aca="false">SUBTOTAL(9,BR210:BR210)</f>
        <v>0</v>
      </c>
      <c r="BS209" s="211" t="n">
        <f aca="false">SUBTOTAL(9,BS210:BS210)</f>
        <v>0</v>
      </c>
      <c r="BT209" s="339" t="n">
        <f aca="false">SUBTOTAL(9,BT210:BT210)</f>
        <v>0</v>
      </c>
      <c r="BU209" s="341" t="n">
        <f aca="false">SUBTOTAL(9,BU210:BU210)</f>
        <v>100000</v>
      </c>
      <c r="BV209" s="211" t="n">
        <f aca="false">SUBTOTAL(9,BV210:BV210)</f>
        <v>100000</v>
      </c>
      <c r="BW209" s="211" t="n">
        <f aca="false">SUBTOTAL(9,BW210:BW210)</f>
        <v>0</v>
      </c>
      <c r="BX209" s="211" t="n">
        <f aca="false">SUBTOTAL(9,BX210:BX210)</f>
        <v>0</v>
      </c>
      <c r="BY209" s="339" t="n">
        <f aca="false">SUBTOTAL(9,BY210:BY210)</f>
        <v>0</v>
      </c>
      <c r="BZ209" s="341" t="n">
        <f aca="false">SUBTOTAL(9,BZ210:BZ210)</f>
        <v>100000</v>
      </c>
      <c r="CA209" s="211" t="n">
        <f aca="false">SUBTOTAL(9,CA210:CA210)</f>
        <v>100000</v>
      </c>
      <c r="CB209" s="211" t="n">
        <f aca="false">SUBTOTAL(9,CB210:CB210)</f>
        <v>0</v>
      </c>
      <c r="CC209" s="211" t="n">
        <f aca="false">SUBTOTAL(9,CC210:CC210)</f>
        <v>0</v>
      </c>
      <c r="CD209" s="339" t="n">
        <f aca="false">SUBTOTAL(9,CD210:CD210)</f>
        <v>0</v>
      </c>
      <c r="CE209" s="341" t="n">
        <f aca="false">SUBTOTAL(9,CE210:CE210)</f>
        <v>100000</v>
      </c>
      <c r="CF209" s="211" t="n">
        <f aca="false">SUBTOTAL(9,CF210:CF210)</f>
        <v>100000</v>
      </c>
      <c r="CG209" s="211" t="n">
        <f aca="false">SUBTOTAL(9,CG210:CG210)</f>
        <v>0</v>
      </c>
      <c r="CH209" s="211" t="n">
        <f aca="false">SUBTOTAL(9,CH210:CH210)</f>
        <v>0</v>
      </c>
      <c r="CI209" s="339" t="n">
        <f aca="false">SUBTOTAL(9,CI210:CI210)</f>
        <v>0</v>
      </c>
      <c r="CJ209" s="341" t="n">
        <f aca="false">SUBTOTAL(9,CJ210:CJ210)</f>
        <v>100000</v>
      </c>
      <c r="CK209" s="211" t="n">
        <f aca="false">SUBTOTAL(9,CK210:CK210)</f>
        <v>100000</v>
      </c>
      <c r="CL209" s="211" t="n">
        <f aca="false">SUBTOTAL(9,CL210:CL210)</f>
        <v>0</v>
      </c>
      <c r="CM209" s="211" t="n">
        <f aca="false">SUBTOTAL(9,CM210:CM210)</f>
        <v>0</v>
      </c>
      <c r="CN209" s="339" t="n">
        <f aca="false">SUBTOTAL(9,CN210:CN210)</f>
        <v>0</v>
      </c>
      <c r="CO209" s="341" t="n">
        <f aca="false">SUBTOTAL(9,CO210:CO210)</f>
        <v>100000</v>
      </c>
      <c r="CP209" s="211" t="n">
        <f aca="false">SUBTOTAL(9,CP210:CP210)</f>
        <v>100000</v>
      </c>
      <c r="CQ209" s="211" t="n">
        <f aca="false">SUBTOTAL(9,CQ210:CQ210)</f>
        <v>0</v>
      </c>
      <c r="CR209" s="211" t="n">
        <f aca="false">SUBTOTAL(9,CR210:CR210)</f>
        <v>0</v>
      </c>
      <c r="CS209" s="339" t="n">
        <f aca="false">SUBTOTAL(9,CS210:CS210)</f>
        <v>0</v>
      </c>
      <c r="CT209" s="341" t="n">
        <f aca="false">SUBTOTAL(9,CT210:CT210)</f>
        <v>100000</v>
      </c>
      <c r="CU209" s="211" t="n">
        <f aca="false">SUBTOTAL(9,CU210:CU210)</f>
        <v>100000</v>
      </c>
      <c r="CV209" s="211" t="n">
        <f aca="false">SUBTOTAL(9,CV210:CV210)</f>
        <v>0</v>
      </c>
      <c r="CW209" s="211" t="n">
        <f aca="false">SUBTOTAL(9,CW210:CW210)</f>
        <v>0</v>
      </c>
      <c r="CX209" s="339" t="n">
        <f aca="false">SUBTOTAL(9,CX210:CX210)</f>
        <v>0</v>
      </c>
      <c r="CY209" s="341" t="n">
        <f aca="false">SUBTOTAL(9,CY210:CY210)</f>
        <v>100000</v>
      </c>
      <c r="CZ209" s="211" t="n">
        <f aca="false">SUBTOTAL(9,CZ210:CZ210)</f>
        <v>100000</v>
      </c>
      <c r="DA209" s="211" t="n">
        <f aca="false">SUBTOTAL(9,DA210:DA210)</f>
        <v>0</v>
      </c>
      <c r="DB209" s="211" t="n">
        <f aca="false">SUBTOTAL(9,DB210:DB210)</f>
        <v>0</v>
      </c>
      <c r="DC209" s="339" t="n">
        <f aca="false">SUBTOTAL(9,DC210:DC210)</f>
        <v>0</v>
      </c>
      <c r="DD209" s="341" t="n">
        <f aca="false">SUBTOTAL(9,DD210:DD210)</f>
        <v>100000</v>
      </c>
      <c r="DE209" s="211" t="n">
        <f aca="false">SUBTOTAL(9,DE210:DE210)</f>
        <v>100000</v>
      </c>
      <c r="DF209" s="211" t="n">
        <f aca="false">SUBTOTAL(9,DF210:DF210)</f>
        <v>0</v>
      </c>
      <c r="DG209" s="211" t="n">
        <f aca="false">SUBTOTAL(9,DG210:DG210)</f>
        <v>0</v>
      </c>
      <c r="DH209" s="339" t="n">
        <f aca="false">SUBTOTAL(9,DH210:DH210)</f>
        <v>0</v>
      </c>
      <c r="DI209" s="341" t="n">
        <f aca="false">SUBTOTAL(9,DI210:DI210)</f>
        <v>100000</v>
      </c>
      <c r="DJ209" s="211" t="n">
        <f aca="false">SUBTOTAL(9,DJ210:DJ210)</f>
        <v>100000</v>
      </c>
      <c r="DK209" s="211" t="n">
        <f aca="false">SUBTOTAL(9,DK210:DK210)</f>
        <v>0</v>
      </c>
      <c r="DL209" s="211" t="n">
        <f aca="false">SUBTOTAL(9,DL210:DL210)</f>
        <v>0</v>
      </c>
      <c r="DM209" s="339" t="n">
        <f aca="false">SUBTOTAL(9,DM210:DM210)</f>
        <v>0</v>
      </c>
      <c r="DN209" s="341" t="n">
        <f aca="false">SUBTOTAL(9,DN210:DN210)</f>
        <v>100000</v>
      </c>
      <c r="DO209" s="211" t="n">
        <f aca="false">SUBTOTAL(9,DO210:DO210)</f>
        <v>100000</v>
      </c>
      <c r="DP209" s="211" t="n">
        <f aca="false">SUBTOTAL(9,DP210:DP210)</f>
        <v>0</v>
      </c>
      <c r="DQ209" s="211" t="n">
        <f aca="false">SUBTOTAL(9,DQ210:DQ210)</f>
        <v>0</v>
      </c>
      <c r="DR209" s="339" t="n">
        <f aca="false">SUBTOTAL(9,DR210:DR210)</f>
        <v>0</v>
      </c>
      <c r="DS209" s="341" t="n">
        <f aca="false">SUBTOTAL(9,DS210:DS210)</f>
        <v>100000</v>
      </c>
      <c r="DT209" s="211" t="n">
        <f aca="false">SUBTOTAL(9,DT210:DT210)</f>
        <v>100000</v>
      </c>
      <c r="DU209" s="211" t="n">
        <f aca="false">SUBTOTAL(9,DU210:DU210)</f>
        <v>0</v>
      </c>
      <c r="DV209" s="211" t="n">
        <f aca="false">SUBTOTAL(9,DV210:DV210)</f>
        <v>0</v>
      </c>
      <c r="DW209" s="238" t="n">
        <f aca="false">SUBTOTAL(9,DW210:DW210)</f>
        <v>0</v>
      </c>
      <c r="DX209" s="239" t="n">
        <f aca="false">SUBTOTAL(9,DX210:DX210)</f>
        <v>1</v>
      </c>
    </row>
    <row r="210" customFormat="false" ht="28.5" hidden="true" customHeight="true" outlineLevel="0" collapsed="false">
      <c r="A210" s="117" t="s">
        <v>68</v>
      </c>
      <c r="B210" s="118" t="n">
        <v>754</v>
      </c>
      <c r="C210" s="118" t="n">
        <v>75411</v>
      </c>
      <c r="D210" s="118" t="n">
        <v>6050</v>
      </c>
      <c r="E210" s="119" t="s">
        <v>200</v>
      </c>
      <c r="H210" s="120" t="s">
        <v>176</v>
      </c>
      <c r="I210" s="218" t="n">
        <v>131</v>
      </c>
      <c r="J210" s="219" t="n">
        <v>6050</v>
      </c>
      <c r="K210" s="220" t="s">
        <v>391</v>
      </c>
      <c r="L210" s="284" t="s">
        <v>68</v>
      </c>
      <c r="M210" s="222" t="n">
        <v>100000</v>
      </c>
      <c r="N210" s="231" t="s">
        <v>202</v>
      </c>
      <c r="O210" s="273" t="n">
        <v>0</v>
      </c>
      <c r="P210" s="242" t="n">
        <v>0</v>
      </c>
      <c r="Q210" s="241" t="n">
        <f aca="false">+O210+P210</f>
        <v>0</v>
      </c>
      <c r="R210" s="285" t="n">
        <f aca="false">+S210+U210+T210</f>
        <v>0</v>
      </c>
      <c r="S210" s="222" t="n">
        <v>0</v>
      </c>
      <c r="T210" s="242" t="n">
        <v>0</v>
      </c>
      <c r="U210" s="274" t="n">
        <v>0</v>
      </c>
      <c r="V210" s="97" t="n">
        <f aca="false">W210-R210</f>
        <v>0</v>
      </c>
      <c r="W210" s="285" t="n">
        <f aca="false">+X210+Z210+Y210</f>
        <v>0</v>
      </c>
      <c r="X210" s="222" t="n">
        <v>0</v>
      </c>
      <c r="Y210" s="242" t="n">
        <v>0</v>
      </c>
      <c r="Z210" s="242" t="n">
        <v>0</v>
      </c>
      <c r="AA210" s="97" t="n">
        <f aca="false">AB210-W210</f>
        <v>0</v>
      </c>
      <c r="AB210" s="285" t="n">
        <f aca="false">+AC210+AE210+AD210</f>
        <v>0</v>
      </c>
      <c r="AC210" s="222" t="n">
        <v>0</v>
      </c>
      <c r="AD210" s="242" t="n">
        <v>0</v>
      </c>
      <c r="AE210" s="242" t="n">
        <v>0</v>
      </c>
      <c r="AF210" s="97" t="n">
        <f aca="false">AG210-AB210</f>
        <v>0</v>
      </c>
      <c r="AG210" s="285" t="n">
        <f aca="false">+AH210+AJ210+AI210</f>
        <v>0</v>
      </c>
      <c r="AH210" s="222" t="n">
        <v>0</v>
      </c>
      <c r="AI210" s="242" t="n">
        <v>0</v>
      </c>
      <c r="AJ210" s="242" t="n">
        <v>0</v>
      </c>
      <c r="AK210" s="97" t="n">
        <f aca="false">AL210-AG210</f>
        <v>0</v>
      </c>
      <c r="AL210" s="285" t="n">
        <f aca="false">+AM210+AO210+AN210</f>
        <v>0</v>
      </c>
      <c r="AM210" s="222" t="n">
        <v>0</v>
      </c>
      <c r="AN210" s="242" t="n">
        <v>0</v>
      </c>
      <c r="AO210" s="242" t="n">
        <v>0</v>
      </c>
      <c r="AP210" s="97" t="n">
        <f aca="false">AQ210-AL210</f>
        <v>100000</v>
      </c>
      <c r="AQ210" s="285" t="n">
        <f aca="false">+AR210+AT210+AS210</f>
        <v>100000</v>
      </c>
      <c r="AR210" s="222" t="n">
        <v>100000</v>
      </c>
      <c r="AS210" s="242" t="n">
        <v>0</v>
      </c>
      <c r="AT210" s="242" t="n">
        <v>0</v>
      </c>
      <c r="AU210" s="97" t="n">
        <f aca="false">AV210-AQ210</f>
        <v>0</v>
      </c>
      <c r="AV210" s="285" t="n">
        <f aca="false">+AW210+AY210+AX210</f>
        <v>100000</v>
      </c>
      <c r="AW210" s="222" t="n">
        <v>100000</v>
      </c>
      <c r="AX210" s="242" t="n">
        <v>0</v>
      </c>
      <c r="AY210" s="242" t="n">
        <v>0</v>
      </c>
      <c r="AZ210" s="97" t="n">
        <f aca="false">BA210-AV210</f>
        <v>0</v>
      </c>
      <c r="BA210" s="285" t="n">
        <f aca="false">+BB210+BD210+BC210</f>
        <v>100000</v>
      </c>
      <c r="BB210" s="222" t="n">
        <v>100000</v>
      </c>
      <c r="BC210" s="242" t="n">
        <v>0</v>
      </c>
      <c r="BD210" s="242" t="n">
        <v>0</v>
      </c>
      <c r="BE210" s="97" t="n">
        <f aca="false">BF210-BA210</f>
        <v>0</v>
      </c>
      <c r="BF210" s="285" t="n">
        <f aca="false">+BG210+BI210+BH210</f>
        <v>100000</v>
      </c>
      <c r="BG210" s="222" t="n">
        <v>100000</v>
      </c>
      <c r="BH210" s="242" t="n">
        <v>0</v>
      </c>
      <c r="BI210" s="242" t="n">
        <v>0</v>
      </c>
      <c r="BJ210" s="97" t="n">
        <f aca="false">BK210-BF210</f>
        <v>0</v>
      </c>
      <c r="BK210" s="285" t="n">
        <f aca="false">+BL210+BN210+BM210</f>
        <v>100000</v>
      </c>
      <c r="BL210" s="222" t="n">
        <v>100000</v>
      </c>
      <c r="BM210" s="222" t="n">
        <v>0</v>
      </c>
      <c r="BN210" s="222" t="n">
        <v>0</v>
      </c>
      <c r="BO210" s="97" t="n">
        <f aca="false">BP210-BK210</f>
        <v>0</v>
      </c>
      <c r="BP210" s="285" t="n">
        <f aca="false">+BQ210+BS210+BR210</f>
        <v>100000</v>
      </c>
      <c r="BQ210" s="222" t="n">
        <v>100000</v>
      </c>
      <c r="BR210" s="222" t="n">
        <v>0</v>
      </c>
      <c r="BS210" s="222" t="n">
        <v>0</v>
      </c>
      <c r="BT210" s="97" t="n">
        <f aca="false">BU210-BP210</f>
        <v>0</v>
      </c>
      <c r="BU210" s="285" t="n">
        <f aca="false">+BV210+BX210+BW210</f>
        <v>100000</v>
      </c>
      <c r="BV210" s="222" t="n">
        <v>100000</v>
      </c>
      <c r="BW210" s="222" t="n">
        <v>0</v>
      </c>
      <c r="BX210" s="222" t="n">
        <v>0</v>
      </c>
      <c r="BY210" s="97" t="n">
        <f aca="false">BZ210-BU210</f>
        <v>0</v>
      </c>
      <c r="BZ210" s="285" t="n">
        <f aca="false">+CA210+CC210+CB210</f>
        <v>100000</v>
      </c>
      <c r="CA210" s="222" t="n">
        <v>100000</v>
      </c>
      <c r="CB210" s="222" t="n">
        <v>0</v>
      </c>
      <c r="CC210" s="222" t="n">
        <v>0</v>
      </c>
      <c r="CD210" s="97" t="n">
        <f aca="false">CE210-BZ210</f>
        <v>0</v>
      </c>
      <c r="CE210" s="285" t="n">
        <f aca="false">+CF210+CH210+CG210</f>
        <v>100000</v>
      </c>
      <c r="CF210" s="222" t="n">
        <v>100000</v>
      </c>
      <c r="CG210" s="222" t="n">
        <v>0</v>
      </c>
      <c r="CH210" s="222" t="n">
        <v>0</v>
      </c>
      <c r="CI210" s="97" t="n">
        <f aca="false">CJ210-CE210</f>
        <v>0</v>
      </c>
      <c r="CJ210" s="285" t="n">
        <f aca="false">+CK210+CM210+CL210</f>
        <v>100000</v>
      </c>
      <c r="CK210" s="222" t="n">
        <v>100000</v>
      </c>
      <c r="CL210" s="222" t="n">
        <v>0</v>
      </c>
      <c r="CM210" s="222" t="n">
        <v>0</v>
      </c>
      <c r="CN210" s="97" t="n">
        <f aca="false">CO210-CJ210</f>
        <v>0</v>
      </c>
      <c r="CO210" s="285" t="n">
        <f aca="false">+CP210+CR210+CQ210</f>
        <v>100000</v>
      </c>
      <c r="CP210" s="222" t="n">
        <v>100000</v>
      </c>
      <c r="CQ210" s="222" t="n">
        <v>0</v>
      </c>
      <c r="CR210" s="222" t="n">
        <v>0</v>
      </c>
      <c r="CS210" s="97" t="n">
        <f aca="false">CT210-CO210</f>
        <v>0</v>
      </c>
      <c r="CT210" s="285" t="n">
        <f aca="false">+CU210+CW210+CV210</f>
        <v>100000</v>
      </c>
      <c r="CU210" s="222" t="n">
        <v>100000</v>
      </c>
      <c r="CV210" s="222" t="n">
        <v>0</v>
      </c>
      <c r="CW210" s="222" t="n">
        <v>0</v>
      </c>
      <c r="CX210" s="97" t="n">
        <f aca="false">CY210-CT210</f>
        <v>0</v>
      </c>
      <c r="CY210" s="285" t="n">
        <f aca="false">+CZ210+DB210+DA210</f>
        <v>100000</v>
      </c>
      <c r="CZ210" s="222" t="n">
        <v>100000</v>
      </c>
      <c r="DA210" s="222" t="n">
        <v>0</v>
      </c>
      <c r="DB210" s="222" t="n">
        <v>0</v>
      </c>
      <c r="DC210" s="97" t="n">
        <f aca="false">DD210-CY210</f>
        <v>0</v>
      </c>
      <c r="DD210" s="285" t="n">
        <f aca="false">+DE210+DG210+DF210</f>
        <v>100000</v>
      </c>
      <c r="DE210" s="222" t="n">
        <v>100000</v>
      </c>
      <c r="DF210" s="222" t="n">
        <v>0</v>
      </c>
      <c r="DG210" s="222" t="n">
        <v>0</v>
      </c>
      <c r="DH210" s="97" t="n">
        <f aca="false">DI210-DD210</f>
        <v>0</v>
      </c>
      <c r="DI210" s="285" t="n">
        <f aca="false">+DJ210+DL210+DK210</f>
        <v>100000</v>
      </c>
      <c r="DJ210" s="222" t="n">
        <v>100000</v>
      </c>
      <c r="DK210" s="222" t="n">
        <v>0</v>
      </c>
      <c r="DL210" s="222" t="n">
        <v>0</v>
      </c>
      <c r="DM210" s="97" t="n">
        <f aca="false">DN210-DI210</f>
        <v>0</v>
      </c>
      <c r="DN210" s="285" t="n">
        <f aca="false">+DO210+DQ210+DP210</f>
        <v>100000</v>
      </c>
      <c r="DO210" s="222" t="n">
        <v>100000</v>
      </c>
      <c r="DP210" s="222" t="n">
        <v>0</v>
      </c>
      <c r="DQ210" s="222" t="n">
        <v>0</v>
      </c>
      <c r="DR210" s="97" t="n">
        <f aca="false">DS210-DN210</f>
        <v>0</v>
      </c>
      <c r="DS210" s="285" t="n">
        <f aca="false">+DT210+DV210+DU210</f>
        <v>100000</v>
      </c>
      <c r="DT210" s="222" t="n">
        <v>100000</v>
      </c>
      <c r="DU210" s="222" t="n">
        <v>0</v>
      </c>
      <c r="DV210" s="222" t="n">
        <v>0</v>
      </c>
      <c r="DW210" s="229" t="n">
        <f aca="false">M210-Q210-DN210</f>
        <v>0</v>
      </c>
      <c r="DX210" s="235" t="n">
        <v>1</v>
      </c>
    </row>
    <row r="211" customFormat="false" ht="9.95" hidden="true" customHeight="true" outlineLevel="0" collapsed="false">
      <c r="B211" s="118" t="n">
        <v>754</v>
      </c>
      <c r="C211" s="118" t="n">
        <v>75411</v>
      </c>
      <c r="E211" s="119" t="s">
        <v>114</v>
      </c>
      <c r="H211" s="120" t="s">
        <v>176</v>
      </c>
      <c r="I211" s="236" t="s">
        <v>209</v>
      </c>
      <c r="J211" s="236"/>
      <c r="K211" s="236"/>
      <c r="L211" s="236"/>
      <c r="M211" s="236"/>
      <c r="N211" s="236"/>
      <c r="O211" s="207" t="n">
        <f aca="false">SUBTOTAL(9,O212:O213)</f>
        <v>0</v>
      </c>
      <c r="P211" s="208" t="n">
        <f aca="false">SUBTOTAL(9,P212:P213)</f>
        <v>0</v>
      </c>
      <c r="Q211" s="237" t="n">
        <f aca="false">SUBTOTAL(9,Q212:Q213)</f>
        <v>0</v>
      </c>
      <c r="R211" s="341" t="n">
        <f aca="false">SUBTOTAL(9,R212:R213)</f>
        <v>6200000</v>
      </c>
      <c r="S211" s="211" t="n">
        <f aca="false">SUBTOTAL(9,S212:S213)</f>
        <v>5857685</v>
      </c>
      <c r="T211" s="208" t="n">
        <f aca="false">SUBTOTAL(9,T212:T213)</f>
        <v>0</v>
      </c>
      <c r="U211" s="209" t="n">
        <f aca="false">SUBTOTAL(9,U212:U213)</f>
        <v>342315</v>
      </c>
      <c r="V211" s="339" t="n">
        <f aca="false">SUBTOTAL(9,V212:V213)</f>
        <v>0</v>
      </c>
      <c r="W211" s="341" t="n">
        <f aca="false">SUBTOTAL(9,W212:W213)</f>
        <v>6200000</v>
      </c>
      <c r="X211" s="211" t="n">
        <f aca="false">SUBTOTAL(9,X212:X213)</f>
        <v>5857685</v>
      </c>
      <c r="Y211" s="208" t="n">
        <f aca="false">SUBTOTAL(9,Y212:Y213)</f>
        <v>0</v>
      </c>
      <c r="Z211" s="208" t="n">
        <f aca="false">SUBTOTAL(9,Z212:Z213)</f>
        <v>342315</v>
      </c>
      <c r="AA211" s="339" t="n">
        <f aca="false">SUBTOTAL(9,AA212:AA213)</f>
        <v>0</v>
      </c>
      <c r="AB211" s="341" t="n">
        <f aca="false">SUBTOTAL(9,AB212:AB213)</f>
        <v>6200000</v>
      </c>
      <c r="AC211" s="211" t="n">
        <f aca="false">SUBTOTAL(9,AC212:AC213)</f>
        <v>5857685</v>
      </c>
      <c r="AD211" s="208" t="n">
        <f aca="false">SUBTOTAL(9,AD212:AD213)</f>
        <v>0</v>
      </c>
      <c r="AE211" s="208" t="n">
        <f aca="false">SUBTOTAL(9,AE212:AE213)</f>
        <v>342315</v>
      </c>
      <c r="AF211" s="339" t="n">
        <f aca="false">SUBTOTAL(9,AF212:AF213)</f>
        <v>0</v>
      </c>
      <c r="AG211" s="341" t="n">
        <f aca="false">SUBTOTAL(9,AG212:AG213)</f>
        <v>6200000</v>
      </c>
      <c r="AH211" s="211" t="n">
        <f aca="false">SUBTOTAL(9,AH212:AH213)</f>
        <v>5857685</v>
      </c>
      <c r="AI211" s="208" t="n">
        <f aca="false">SUBTOTAL(9,AI212:AI213)</f>
        <v>0</v>
      </c>
      <c r="AJ211" s="208" t="n">
        <f aca="false">SUBTOTAL(9,AJ212:AJ213)</f>
        <v>342315</v>
      </c>
      <c r="AK211" s="339" t="n">
        <f aca="false">SUBTOTAL(9,AK212:AK213)</f>
        <v>0</v>
      </c>
      <c r="AL211" s="341" t="n">
        <f aca="false">SUBTOTAL(9,AL212:AL213)</f>
        <v>6200000</v>
      </c>
      <c r="AM211" s="211" t="n">
        <f aca="false">SUBTOTAL(9,AM212:AM213)</f>
        <v>5857685</v>
      </c>
      <c r="AN211" s="208" t="n">
        <f aca="false">SUBTOTAL(9,AN212:AN213)</f>
        <v>0</v>
      </c>
      <c r="AO211" s="208" t="n">
        <f aca="false">SUBTOTAL(9,AO212:AO213)</f>
        <v>342315</v>
      </c>
      <c r="AP211" s="339" t="n">
        <f aca="false">SUBTOTAL(9,AP212:AP213)</f>
        <v>0</v>
      </c>
      <c r="AQ211" s="341" t="n">
        <f aca="false">SUBTOTAL(9,AQ212:AQ213)</f>
        <v>6200000</v>
      </c>
      <c r="AR211" s="211" t="n">
        <f aca="false">SUBTOTAL(9,AR212:AR213)</f>
        <v>5857685</v>
      </c>
      <c r="AS211" s="208" t="n">
        <f aca="false">SUBTOTAL(9,AS212:AS213)</f>
        <v>0</v>
      </c>
      <c r="AT211" s="208" t="n">
        <f aca="false">SUBTOTAL(9,AT212:AT213)</f>
        <v>342315</v>
      </c>
      <c r="AU211" s="339" t="n">
        <f aca="false">SUBTOTAL(9,AU212:AU213)</f>
        <v>0</v>
      </c>
      <c r="AV211" s="341" t="n">
        <f aca="false">SUBTOTAL(9,AV212:AV213)</f>
        <v>6200000</v>
      </c>
      <c r="AW211" s="211" t="n">
        <f aca="false">SUBTOTAL(9,AW212:AW213)</f>
        <v>5857685</v>
      </c>
      <c r="AX211" s="208" t="n">
        <f aca="false">SUBTOTAL(9,AX212:AX213)</f>
        <v>0</v>
      </c>
      <c r="AY211" s="208" t="n">
        <f aca="false">SUBTOTAL(9,AY212:AY213)</f>
        <v>342315</v>
      </c>
      <c r="AZ211" s="339" t="n">
        <f aca="false">SUBTOTAL(9,AZ212:AZ213)</f>
        <v>5000</v>
      </c>
      <c r="BA211" s="341" t="n">
        <f aca="false">SUBTOTAL(9,BA212:BA213)</f>
        <v>6205000</v>
      </c>
      <c r="BB211" s="211" t="n">
        <f aca="false">SUBTOTAL(9,BB212:BB213)</f>
        <v>5862685</v>
      </c>
      <c r="BC211" s="208" t="n">
        <f aca="false">SUBTOTAL(9,BC212:BC213)</f>
        <v>0</v>
      </c>
      <c r="BD211" s="208" t="n">
        <f aca="false">SUBTOTAL(9,BD212:BD213)</f>
        <v>342315</v>
      </c>
      <c r="BE211" s="339" t="n">
        <f aca="false">SUBTOTAL(9,BE212:BE213)</f>
        <v>0</v>
      </c>
      <c r="BF211" s="341" t="n">
        <f aca="false">SUBTOTAL(9,BF212:BF213)</f>
        <v>6205000</v>
      </c>
      <c r="BG211" s="211" t="n">
        <f aca="false">SUBTOTAL(9,BG212:BG213)</f>
        <v>5862685</v>
      </c>
      <c r="BH211" s="208" t="n">
        <f aca="false">SUBTOTAL(9,BH212:BH213)</f>
        <v>0</v>
      </c>
      <c r="BI211" s="208" t="n">
        <f aca="false">SUBTOTAL(9,BI212:BI213)</f>
        <v>342315</v>
      </c>
      <c r="BJ211" s="339" t="n">
        <f aca="false">SUBTOTAL(9,BJ212:BJ213)</f>
        <v>0</v>
      </c>
      <c r="BK211" s="341" t="n">
        <f aca="false">SUBTOTAL(9,BK212:BK213)</f>
        <v>6205000</v>
      </c>
      <c r="BL211" s="211" t="n">
        <f aca="false">SUBTOTAL(9,BL212:BL213)</f>
        <v>5862685</v>
      </c>
      <c r="BM211" s="211" t="n">
        <f aca="false">SUBTOTAL(9,BM212:BM213)</f>
        <v>0</v>
      </c>
      <c r="BN211" s="211" t="n">
        <f aca="false">SUBTOTAL(9,BN212:BN213)</f>
        <v>342315</v>
      </c>
      <c r="BO211" s="339" t="n">
        <f aca="false">SUBTOTAL(9,BO212:BO213)</f>
        <v>0</v>
      </c>
      <c r="BP211" s="341" t="n">
        <f aca="false">SUBTOTAL(9,BP212:BP213)</f>
        <v>6205000</v>
      </c>
      <c r="BQ211" s="211" t="n">
        <f aca="false">SUBTOTAL(9,BQ212:BQ213)</f>
        <v>5862685</v>
      </c>
      <c r="BR211" s="211" t="n">
        <f aca="false">SUBTOTAL(9,BR212:BR213)</f>
        <v>0</v>
      </c>
      <c r="BS211" s="211" t="n">
        <f aca="false">SUBTOTAL(9,BS212:BS213)</f>
        <v>342315</v>
      </c>
      <c r="BT211" s="339" t="n">
        <f aca="false">SUBTOTAL(9,BT212:BT213)</f>
        <v>0</v>
      </c>
      <c r="BU211" s="341" t="n">
        <f aca="false">SUBTOTAL(9,BU212:BU213)</f>
        <v>6205000</v>
      </c>
      <c r="BV211" s="211" t="n">
        <f aca="false">SUBTOTAL(9,BV212:BV213)</f>
        <v>5862685</v>
      </c>
      <c r="BW211" s="211" t="n">
        <f aca="false">SUBTOTAL(9,BW212:BW213)</f>
        <v>0</v>
      </c>
      <c r="BX211" s="211" t="n">
        <f aca="false">SUBTOTAL(9,BX212:BX213)</f>
        <v>342315</v>
      </c>
      <c r="BY211" s="339" t="n">
        <f aca="false">SUBTOTAL(9,BY212:BY213)</f>
        <v>0</v>
      </c>
      <c r="BZ211" s="341" t="n">
        <f aca="false">SUBTOTAL(9,BZ212:BZ213)</f>
        <v>6205000</v>
      </c>
      <c r="CA211" s="211" t="n">
        <f aca="false">SUBTOTAL(9,CA212:CA213)</f>
        <v>5862685</v>
      </c>
      <c r="CB211" s="211" t="n">
        <f aca="false">SUBTOTAL(9,CB212:CB213)</f>
        <v>0</v>
      </c>
      <c r="CC211" s="211" t="n">
        <f aca="false">SUBTOTAL(9,CC212:CC213)</f>
        <v>342315</v>
      </c>
      <c r="CD211" s="339" t="n">
        <f aca="false">SUBTOTAL(9,CD212:CD213)</f>
        <v>200000</v>
      </c>
      <c r="CE211" s="341" t="n">
        <f aca="false">SUBTOTAL(9,CE212:CE213)</f>
        <v>6405000</v>
      </c>
      <c r="CF211" s="211" t="n">
        <f aca="false">SUBTOTAL(9,CF212:CF213)</f>
        <v>5862685</v>
      </c>
      <c r="CG211" s="211" t="n">
        <f aca="false">SUBTOTAL(9,CG212:CG213)</f>
        <v>0</v>
      </c>
      <c r="CH211" s="211" t="n">
        <f aca="false">SUBTOTAL(9,CH212:CH213)</f>
        <v>542315</v>
      </c>
      <c r="CI211" s="339" t="n">
        <f aca="false">SUBTOTAL(9,CI212:CI213)</f>
        <v>0</v>
      </c>
      <c r="CJ211" s="341" t="n">
        <f aca="false">SUBTOTAL(9,CJ212:CJ213)</f>
        <v>6405000</v>
      </c>
      <c r="CK211" s="211" t="n">
        <f aca="false">SUBTOTAL(9,CK212:CK213)</f>
        <v>5862685</v>
      </c>
      <c r="CL211" s="211" t="n">
        <f aca="false">SUBTOTAL(9,CL212:CL213)</f>
        <v>0</v>
      </c>
      <c r="CM211" s="211" t="n">
        <f aca="false">SUBTOTAL(9,CM212:CM213)</f>
        <v>542315</v>
      </c>
      <c r="CN211" s="339" t="n">
        <f aca="false">SUBTOTAL(9,CN212:CN213)</f>
        <v>0</v>
      </c>
      <c r="CO211" s="341" t="n">
        <f aca="false">SUBTOTAL(9,CO212:CO213)</f>
        <v>6405000</v>
      </c>
      <c r="CP211" s="211" t="n">
        <f aca="false">SUBTOTAL(9,CP212:CP213)</f>
        <v>5862685</v>
      </c>
      <c r="CQ211" s="211" t="n">
        <f aca="false">SUBTOTAL(9,CQ212:CQ213)</f>
        <v>0</v>
      </c>
      <c r="CR211" s="211" t="n">
        <f aca="false">SUBTOTAL(9,CR212:CR213)</f>
        <v>542315</v>
      </c>
      <c r="CS211" s="339" t="n">
        <f aca="false">SUBTOTAL(9,CS212:CS213)</f>
        <v>0</v>
      </c>
      <c r="CT211" s="341" t="n">
        <f aca="false">SUBTOTAL(9,CT212:CT213)</f>
        <v>6405000</v>
      </c>
      <c r="CU211" s="211" t="n">
        <f aca="false">SUBTOTAL(9,CU212:CU213)</f>
        <v>5862685</v>
      </c>
      <c r="CV211" s="211" t="n">
        <f aca="false">SUBTOTAL(9,CV212:CV213)</f>
        <v>0</v>
      </c>
      <c r="CW211" s="211" t="n">
        <f aca="false">SUBTOTAL(9,CW212:CW213)</f>
        <v>542315</v>
      </c>
      <c r="CX211" s="339" t="n">
        <f aca="false">SUBTOTAL(9,CX212:CX213)</f>
        <v>0</v>
      </c>
      <c r="CY211" s="341" t="n">
        <f aca="false">SUBTOTAL(9,CY212:CY213)</f>
        <v>6405000</v>
      </c>
      <c r="CZ211" s="211" t="n">
        <f aca="false">SUBTOTAL(9,CZ212:CZ213)</f>
        <v>5862685</v>
      </c>
      <c r="DA211" s="211" t="n">
        <f aca="false">SUBTOTAL(9,DA212:DA213)</f>
        <v>0</v>
      </c>
      <c r="DB211" s="211" t="n">
        <f aca="false">SUBTOTAL(9,DB212:DB213)</f>
        <v>542315</v>
      </c>
      <c r="DC211" s="339" t="n">
        <f aca="false">SUBTOTAL(9,DC212:DC213)</f>
        <v>379886</v>
      </c>
      <c r="DD211" s="341" t="n">
        <f aca="false">SUBTOTAL(9,DD212:DD213)</f>
        <v>6784886</v>
      </c>
      <c r="DE211" s="211" t="n">
        <f aca="false">SUBTOTAL(9,DE212:DE213)</f>
        <v>6192685</v>
      </c>
      <c r="DF211" s="211" t="n">
        <f aca="false">SUBTOTAL(9,DF212:DF213)</f>
        <v>0</v>
      </c>
      <c r="DG211" s="211" t="n">
        <f aca="false">SUBTOTAL(9,DG212:DG213)</f>
        <v>592201</v>
      </c>
      <c r="DH211" s="339" t="n">
        <f aca="false">SUBTOTAL(9,DH212:DH213)</f>
        <v>0</v>
      </c>
      <c r="DI211" s="341" t="n">
        <f aca="false">SUBTOTAL(9,DI212:DI213)</f>
        <v>6784886</v>
      </c>
      <c r="DJ211" s="211" t="n">
        <f aca="false">SUBTOTAL(9,DJ212:DJ213)</f>
        <v>6192685</v>
      </c>
      <c r="DK211" s="211" t="n">
        <f aca="false">SUBTOTAL(9,DK212:DK213)</f>
        <v>0</v>
      </c>
      <c r="DL211" s="211" t="n">
        <f aca="false">SUBTOTAL(9,DL212:DL213)</f>
        <v>592201</v>
      </c>
      <c r="DM211" s="339" t="n">
        <f aca="false">SUBTOTAL(9,DM212:DM213)</f>
        <v>0</v>
      </c>
      <c r="DN211" s="341" t="n">
        <f aca="false">SUBTOTAL(9,DN212:DN213)</f>
        <v>6784886</v>
      </c>
      <c r="DO211" s="211" t="n">
        <f aca="false">SUBTOTAL(9,DO212:DO213)</f>
        <v>6192685</v>
      </c>
      <c r="DP211" s="211" t="n">
        <f aca="false">SUBTOTAL(9,DP212:DP213)</f>
        <v>0</v>
      </c>
      <c r="DQ211" s="211" t="n">
        <f aca="false">SUBTOTAL(9,DQ212:DQ213)</f>
        <v>592201</v>
      </c>
      <c r="DR211" s="339" t="n">
        <f aca="false">SUBTOTAL(9,DR212:DR213)</f>
        <v>0</v>
      </c>
      <c r="DS211" s="341" t="n">
        <f aca="false">SUBTOTAL(9,DS212:DS213)</f>
        <v>6784886</v>
      </c>
      <c r="DT211" s="211" t="n">
        <f aca="false">SUBTOTAL(9,DT212:DT213)</f>
        <v>6192685</v>
      </c>
      <c r="DU211" s="211" t="n">
        <f aca="false">SUBTOTAL(9,DU212:DU213)</f>
        <v>0</v>
      </c>
      <c r="DV211" s="211" t="n">
        <f aca="false">SUBTOTAL(9,DV212:DV213)</f>
        <v>592201</v>
      </c>
      <c r="DW211" s="238" t="n">
        <f aca="false">SUBTOTAL(9,DW212:DW213)</f>
        <v>2995000</v>
      </c>
      <c r="DX211" s="239" t="n">
        <f aca="false">SUBTOTAL(9,DX212:DX213)</f>
        <v>2</v>
      </c>
    </row>
    <row r="212" customFormat="false" ht="20.1" hidden="true" customHeight="true" outlineLevel="0" collapsed="false">
      <c r="A212" s="117" t="s">
        <v>68</v>
      </c>
      <c r="B212" s="118" t="n">
        <v>754</v>
      </c>
      <c r="C212" s="118" t="n">
        <v>75411</v>
      </c>
      <c r="D212" s="118" t="n">
        <v>6060</v>
      </c>
      <c r="E212" s="119" t="s">
        <v>114</v>
      </c>
      <c r="G212" s="120" t="s">
        <v>179</v>
      </c>
      <c r="H212" s="120" t="s">
        <v>176</v>
      </c>
      <c r="I212" s="218" t="n">
        <v>132</v>
      </c>
      <c r="J212" s="218" t="n">
        <v>6060</v>
      </c>
      <c r="K212" s="220" t="s">
        <v>392</v>
      </c>
      <c r="L212" s="284" t="s">
        <v>68</v>
      </c>
      <c r="M212" s="222" t="n">
        <v>6779886</v>
      </c>
      <c r="N212" s="231" t="s">
        <v>202</v>
      </c>
      <c r="O212" s="273" t="n">
        <v>0</v>
      </c>
      <c r="P212" s="242" t="n">
        <v>0</v>
      </c>
      <c r="Q212" s="241" t="n">
        <f aca="false">+O212+P212</f>
        <v>0</v>
      </c>
      <c r="R212" s="285" t="n">
        <f aca="false">+S212+U212+T212</f>
        <v>6200000</v>
      </c>
      <c r="S212" s="222" t="n">
        <v>5857685</v>
      </c>
      <c r="T212" s="242" t="n">
        <v>0</v>
      </c>
      <c r="U212" s="274" t="n">
        <v>342315</v>
      </c>
      <c r="V212" s="97" t="n">
        <f aca="false">W212-R212</f>
        <v>0</v>
      </c>
      <c r="W212" s="285" t="n">
        <f aca="false">+X212+Z212+Y212</f>
        <v>6200000</v>
      </c>
      <c r="X212" s="222" t="n">
        <v>5857685</v>
      </c>
      <c r="Y212" s="242" t="n">
        <v>0</v>
      </c>
      <c r="Z212" s="242" t="n">
        <v>342315</v>
      </c>
      <c r="AA212" s="97" t="n">
        <f aca="false">AB212-W212</f>
        <v>0</v>
      </c>
      <c r="AB212" s="285" t="n">
        <f aca="false">+AC212+AE212+AD212</f>
        <v>6200000</v>
      </c>
      <c r="AC212" s="222" t="n">
        <v>5857685</v>
      </c>
      <c r="AD212" s="242" t="n">
        <v>0</v>
      </c>
      <c r="AE212" s="242" t="n">
        <v>342315</v>
      </c>
      <c r="AF212" s="97" t="n">
        <f aca="false">AG212-AB212</f>
        <v>0</v>
      </c>
      <c r="AG212" s="285" t="n">
        <f aca="false">+AH212+AJ212+AI212</f>
        <v>6200000</v>
      </c>
      <c r="AH212" s="222" t="n">
        <v>5857685</v>
      </c>
      <c r="AI212" s="242" t="n">
        <v>0</v>
      </c>
      <c r="AJ212" s="242" t="n">
        <v>342315</v>
      </c>
      <c r="AK212" s="97" t="n">
        <f aca="false">AL212-AG212</f>
        <v>0</v>
      </c>
      <c r="AL212" s="285" t="n">
        <f aca="false">+AM212+AO212+AN212</f>
        <v>6200000</v>
      </c>
      <c r="AM212" s="222" t="n">
        <v>5857685</v>
      </c>
      <c r="AN212" s="242" t="n">
        <v>0</v>
      </c>
      <c r="AO212" s="242" t="n">
        <v>342315</v>
      </c>
      <c r="AP212" s="97" t="n">
        <f aca="false">AQ212-AL212</f>
        <v>0</v>
      </c>
      <c r="AQ212" s="285" t="n">
        <f aca="false">+AR212+AT212+AS212</f>
        <v>6200000</v>
      </c>
      <c r="AR212" s="222" t="n">
        <v>5857685</v>
      </c>
      <c r="AS212" s="242" t="n">
        <v>0</v>
      </c>
      <c r="AT212" s="242" t="n">
        <v>342315</v>
      </c>
      <c r="AU212" s="97" t="n">
        <f aca="false">AV212-AQ212</f>
        <v>0</v>
      </c>
      <c r="AV212" s="285" t="n">
        <f aca="false">+AW212+AY212+AX212</f>
        <v>6200000</v>
      </c>
      <c r="AW212" s="222" t="n">
        <v>5857685</v>
      </c>
      <c r="AX212" s="242" t="n">
        <v>0</v>
      </c>
      <c r="AY212" s="242" t="n">
        <v>342315</v>
      </c>
      <c r="AZ212" s="97" t="n">
        <f aca="false">BA212-AV212</f>
        <v>0</v>
      </c>
      <c r="BA212" s="285" t="n">
        <f aca="false">+BB212+BD212+BC212</f>
        <v>6200000</v>
      </c>
      <c r="BB212" s="222" t="n">
        <v>5857685</v>
      </c>
      <c r="BC212" s="242" t="n">
        <v>0</v>
      </c>
      <c r="BD212" s="242" t="n">
        <v>342315</v>
      </c>
      <c r="BE212" s="97" t="n">
        <f aca="false">BF212-BA212</f>
        <v>0</v>
      </c>
      <c r="BF212" s="285" t="n">
        <f aca="false">+BG212+BI212+BH212</f>
        <v>6200000</v>
      </c>
      <c r="BG212" s="222" t="n">
        <v>5857685</v>
      </c>
      <c r="BH212" s="242" t="n">
        <v>0</v>
      </c>
      <c r="BI212" s="242" t="n">
        <v>342315</v>
      </c>
      <c r="BJ212" s="97" t="n">
        <f aca="false">BK212-BF212</f>
        <v>0</v>
      </c>
      <c r="BK212" s="285" t="n">
        <f aca="false">+BL212+BN212+BM212</f>
        <v>6200000</v>
      </c>
      <c r="BL212" s="222" t="n">
        <v>5857685</v>
      </c>
      <c r="BM212" s="222" t="n">
        <v>0</v>
      </c>
      <c r="BN212" s="222" t="n">
        <v>342315</v>
      </c>
      <c r="BO212" s="97" t="n">
        <f aca="false">BP212-BK212</f>
        <v>0</v>
      </c>
      <c r="BP212" s="285" t="n">
        <f aca="false">+BQ212+BS212+BR212</f>
        <v>6200000</v>
      </c>
      <c r="BQ212" s="222" t="n">
        <v>5857685</v>
      </c>
      <c r="BR212" s="222" t="n">
        <v>0</v>
      </c>
      <c r="BS212" s="222" t="n">
        <v>342315</v>
      </c>
      <c r="BT212" s="97" t="n">
        <f aca="false">BU212-BP212</f>
        <v>0</v>
      </c>
      <c r="BU212" s="285" t="n">
        <f aca="false">+BV212+BX212+BW212</f>
        <v>6200000</v>
      </c>
      <c r="BV212" s="222" t="n">
        <v>5857685</v>
      </c>
      <c r="BW212" s="222" t="n">
        <v>0</v>
      </c>
      <c r="BX212" s="222" t="n">
        <v>342315</v>
      </c>
      <c r="BY212" s="97" t="n">
        <f aca="false">BZ212-BU212</f>
        <v>0</v>
      </c>
      <c r="BZ212" s="285" t="n">
        <f aca="false">+CA212+CC212+CB212</f>
        <v>6200000</v>
      </c>
      <c r="CA212" s="222" t="n">
        <v>5857685</v>
      </c>
      <c r="CB212" s="222" t="n">
        <v>0</v>
      </c>
      <c r="CC212" s="222" t="n">
        <v>342315</v>
      </c>
      <c r="CD212" s="97" t="n">
        <f aca="false">CE212-BZ212</f>
        <v>200000</v>
      </c>
      <c r="CE212" s="285" t="n">
        <f aca="false">+CF212+CH212+CG212</f>
        <v>6400000</v>
      </c>
      <c r="CF212" s="222" t="n">
        <v>5857685</v>
      </c>
      <c r="CG212" s="222" t="n">
        <v>0</v>
      </c>
      <c r="CH212" s="222" t="n">
        <v>542315</v>
      </c>
      <c r="CI212" s="97" t="n">
        <f aca="false">CJ212-CE212</f>
        <v>0</v>
      </c>
      <c r="CJ212" s="285" t="n">
        <f aca="false">+CK212+CM212+CL212</f>
        <v>6400000</v>
      </c>
      <c r="CK212" s="222" t="n">
        <v>5857685</v>
      </c>
      <c r="CL212" s="222" t="n">
        <v>0</v>
      </c>
      <c r="CM212" s="222" t="n">
        <v>542315</v>
      </c>
      <c r="CN212" s="97" t="n">
        <f aca="false">CO212-CJ212</f>
        <v>0</v>
      </c>
      <c r="CO212" s="285" t="n">
        <f aca="false">+CP212+CR212+CQ212</f>
        <v>6400000</v>
      </c>
      <c r="CP212" s="222" t="n">
        <v>5857685</v>
      </c>
      <c r="CQ212" s="222" t="n">
        <v>0</v>
      </c>
      <c r="CR212" s="222" t="n">
        <v>542315</v>
      </c>
      <c r="CS212" s="97" t="n">
        <f aca="false">CT212-CO212</f>
        <v>0</v>
      </c>
      <c r="CT212" s="285" t="n">
        <f aca="false">+CU212+CW212+CV212</f>
        <v>6400000</v>
      </c>
      <c r="CU212" s="222" t="n">
        <v>5857685</v>
      </c>
      <c r="CV212" s="222" t="n">
        <v>0</v>
      </c>
      <c r="CW212" s="222" t="n">
        <v>542315</v>
      </c>
      <c r="CX212" s="97" t="n">
        <f aca="false">CY212-CT212</f>
        <v>0</v>
      </c>
      <c r="CY212" s="285" t="n">
        <f aca="false">+CZ212+DB212+DA212</f>
        <v>6400000</v>
      </c>
      <c r="CZ212" s="222" t="n">
        <v>5857685</v>
      </c>
      <c r="DA212" s="222" t="n">
        <v>0</v>
      </c>
      <c r="DB212" s="222" t="n">
        <v>542315</v>
      </c>
      <c r="DC212" s="97" t="n">
        <f aca="false">DD212-CY212</f>
        <v>379886</v>
      </c>
      <c r="DD212" s="285" t="n">
        <f aca="false">+DE212+DG212+DF212</f>
        <v>6779886</v>
      </c>
      <c r="DE212" s="222" t="n">
        <v>6187685</v>
      </c>
      <c r="DF212" s="222" t="n">
        <v>0</v>
      </c>
      <c r="DG212" s="222" t="n">
        <v>592201</v>
      </c>
      <c r="DH212" s="97" t="n">
        <f aca="false">DI212-DD212</f>
        <v>0</v>
      </c>
      <c r="DI212" s="285" t="n">
        <f aca="false">+DJ212+DL212+DK212</f>
        <v>6779886</v>
      </c>
      <c r="DJ212" s="222" t="n">
        <v>6187685</v>
      </c>
      <c r="DK212" s="222" t="n">
        <v>0</v>
      </c>
      <c r="DL212" s="222" t="n">
        <v>592201</v>
      </c>
      <c r="DM212" s="97" t="n">
        <f aca="false">DN212-DI212</f>
        <v>0</v>
      </c>
      <c r="DN212" s="285" t="n">
        <f aca="false">+DO212+DQ212+DP212</f>
        <v>6779886</v>
      </c>
      <c r="DO212" s="222" t="n">
        <v>6187685</v>
      </c>
      <c r="DP212" s="222" t="n">
        <v>0</v>
      </c>
      <c r="DQ212" s="222" t="n">
        <v>592201</v>
      </c>
      <c r="DR212" s="97" t="n">
        <f aca="false">DS212-DN212</f>
        <v>0</v>
      </c>
      <c r="DS212" s="285" t="n">
        <f aca="false">+DT212+DV212+DU212</f>
        <v>6779886</v>
      </c>
      <c r="DT212" s="222" t="n">
        <v>6187685</v>
      </c>
      <c r="DU212" s="222" t="n">
        <v>0</v>
      </c>
      <c r="DV212" s="222" t="n">
        <v>592201</v>
      </c>
      <c r="DW212" s="229" t="n">
        <f aca="false">M212-Q212-DN212</f>
        <v>0</v>
      </c>
      <c r="DX212" s="38" t="n">
        <v>1</v>
      </c>
    </row>
    <row r="213" customFormat="false" ht="20.1" hidden="true" customHeight="true" outlineLevel="0" collapsed="false">
      <c r="A213" s="117" t="s">
        <v>68</v>
      </c>
      <c r="B213" s="118" t="n">
        <v>754</v>
      </c>
      <c r="C213" s="118" t="n">
        <v>75411</v>
      </c>
      <c r="D213" s="118" t="n">
        <v>6060</v>
      </c>
      <c r="E213" s="119" t="s">
        <v>114</v>
      </c>
      <c r="H213" s="120" t="s">
        <v>176</v>
      </c>
      <c r="I213" s="218" t="n">
        <v>133</v>
      </c>
      <c r="J213" s="218" t="n">
        <v>6060</v>
      </c>
      <c r="K213" s="220" t="s">
        <v>393</v>
      </c>
      <c r="L213" s="284" t="s">
        <v>68</v>
      </c>
      <c r="M213" s="222" t="n">
        <v>3000000</v>
      </c>
      <c r="N213" s="231" t="s">
        <v>206</v>
      </c>
      <c r="O213" s="273" t="n">
        <v>0</v>
      </c>
      <c r="P213" s="242" t="n">
        <v>0</v>
      </c>
      <c r="Q213" s="241" t="n">
        <f aca="false">+O213+P213</f>
        <v>0</v>
      </c>
      <c r="R213" s="285" t="n">
        <f aca="false">+S213+U213+T213</f>
        <v>0</v>
      </c>
      <c r="S213" s="222" t="n">
        <v>0</v>
      </c>
      <c r="T213" s="242" t="n">
        <v>0</v>
      </c>
      <c r="U213" s="274" t="n">
        <v>0</v>
      </c>
      <c r="V213" s="97" t="n">
        <f aca="false">W213-R213</f>
        <v>0</v>
      </c>
      <c r="W213" s="285" t="n">
        <f aca="false">+X213+Z213+Y213</f>
        <v>0</v>
      </c>
      <c r="X213" s="222" t="n">
        <v>0</v>
      </c>
      <c r="Y213" s="242" t="n">
        <v>0</v>
      </c>
      <c r="Z213" s="242" t="n">
        <v>0</v>
      </c>
      <c r="AA213" s="97" t="n">
        <f aca="false">AB213-W213</f>
        <v>0</v>
      </c>
      <c r="AB213" s="285" t="n">
        <f aca="false">+AC213+AE213+AD213</f>
        <v>0</v>
      </c>
      <c r="AC213" s="222" t="n">
        <v>0</v>
      </c>
      <c r="AD213" s="242" t="n">
        <v>0</v>
      </c>
      <c r="AE213" s="242" t="n">
        <v>0</v>
      </c>
      <c r="AF213" s="97" t="n">
        <f aca="false">AG213-AB213</f>
        <v>0</v>
      </c>
      <c r="AG213" s="285" t="n">
        <f aca="false">+AH213+AJ213+AI213</f>
        <v>0</v>
      </c>
      <c r="AH213" s="222" t="n">
        <v>0</v>
      </c>
      <c r="AI213" s="242" t="n">
        <v>0</v>
      </c>
      <c r="AJ213" s="242" t="n">
        <v>0</v>
      </c>
      <c r="AK213" s="97" t="n">
        <f aca="false">AL213-AG213</f>
        <v>0</v>
      </c>
      <c r="AL213" s="285" t="n">
        <f aca="false">+AM213+AO213+AN213</f>
        <v>0</v>
      </c>
      <c r="AM213" s="222" t="n">
        <v>0</v>
      </c>
      <c r="AN213" s="242" t="n">
        <v>0</v>
      </c>
      <c r="AO213" s="242" t="n">
        <v>0</v>
      </c>
      <c r="AP213" s="97" t="n">
        <f aca="false">AQ213-AL213</f>
        <v>0</v>
      </c>
      <c r="AQ213" s="285" t="n">
        <f aca="false">+AR213+AT213+AS213</f>
        <v>0</v>
      </c>
      <c r="AR213" s="222" t="n">
        <v>0</v>
      </c>
      <c r="AS213" s="242" t="n">
        <v>0</v>
      </c>
      <c r="AT213" s="242" t="n">
        <v>0</v>
      </c>
      <c r="AU213" s="97" t="n">
        <f aca="false">AV213-AQ213</f>
        <v>0</v>
      </c>
      <c r="AV213" s="285" t="n">
        <f aca="false">+AW213+AY213+AX213</f>
        <v>0</v>
      </c>
      <c r="AW213" s="222" t="n">
        <v>0</v>
      </c>
      <c r="AX213" s="242" t="n">
        <v>0</v>
      </c>
      <c r="AY213" s="242" t="n">
        <v>0</v>
      </c>
      <c r="AZ213" s="97" t="n">
        <f aca="false">BA213-AV213</f>
        <v>5000</v>
      </c>
      <c r="BA213" s="285" t="n">
        <f aca="false">+BB213+BD213+BC213</f>
        <v>5000</v>
      </c>
      <c r="BB213" s="222" t="n">
        <v>5000</v>
      </c>
      <c r="BC213" s="242" t="n">
        <v>0</v>
      </c>
      <c r="BD213" s="242" t="n">
        <v>0</v>
      </c>
      <c r="BE213" s="97" t="n">
        <f aca="false">BF213-BA213</f>
        <v>0</v>
      </c>
      <c r="BF213" s="285" t="n">
        <f aca="false">+BG213+BI213+BH213</f>
        <v>5000</v>
      </c>
      <c r="BG213" s="222" t="n">
        <v>5000</v>
      </c>
      <c r="BH213" s="242" t="n">
        <v>0</v>
      </c>
      <c r="BI213" s="242" t="n">
        <v>0</v>
      </c>
      <c r="BJ213" s="97" t="n">
        <f aca="false">BK213-BF213</f>
        <v>0</v>
      </c>
      <c r="BK213" s="285" t="n">
        <f aca="false">+BL213+BN213+BM213</f>
        <v>5000</v>
      </c>
      <c r="BL213" s="222" t="n">
        <v>5000</v>
      </c>
      <c r="BM213" s="222" t="n">
        <v>0</v>
      </c>
      <c r="BN213" s="222" t="n">
        <v>0</v>
      </c>
      <c r="BO213" s="97" t="n">
        <f aca="false">BP213-BK213</f>
        <v>0</v>
      </c>
      <c r="BP213" s="285" t="n">
        <f aca="false">+BQ213+BS213+BR213</f>
        <v>5000</v>
      </c>
      <c r="BQ213" s="222" t="n">
        <v>5000</v>
      </c>
      <c r="BR213" s="222" t="n">
        <v>0</v>
      </c>
      <c r="BS213" s="222" t="n">
        <v>0</v>
      </c>
      <c r="BT213" s="97" t="n">
        <f aca="false">BU213-BP213</f>
        <v>0</v>
      </c>
      <c r="BU213" s="285" t="n">
        <f aca="false">+BV213+BX213+BW213</f>
        <v>5000</v>
      </c>
      <c r="BV213" s="222" t="n">
        <v>5000</v>
      </c>
      <c r="BW213" s="222" t="n">
        <v>0</v>
      </c>
      <c r="BX213" s="222" t="n">
        <v>0</v>
      </c>
      <c r="BY213" s="97" t="n">
        <f aca="false">BZ213-BU213</f>
        <v>0</v>
      </c>
      <c r="BZ213" s="285" t="n">
        <f aca="false">+CA213+CC213+CB213</f>
        <v>5000</v>
      </c>
      <c r="CA213" s="222" t="n">
        <v>5000</v>
      </c>
      <c r="CB213" s="222" t="n">
        <v>0</v>
      </c>
      <c r="CC213" s="222" t="n">
        <v>0</v>
      </c>
      <c r="CD213" s="97" t="n">
        <f aca="false">CE213-BZ213</f>
        <v>0</v>
      </c>
      <c r="CE213" s="285" t="n">
        <f aca="false">+CF213+CH213+CG213</f>
        <v>5000</v>
      </c>
      <c r="CF213" s="222" t="n">
        <v>5000</v>
      </c>
      <c r="CG213" s="222" t="n">
        <v>0</v>
      </c>
      <c r="CH213" s="222" t="n">
        <v>0</v>
      </c>
      <c r="CI213" s="97" t="n">
        <f aca="false">CJ213-CE213</f>
        <v>0</v>
      </c>
      <c r="CJ213" s="285" t="n">
        <f aca="false">+CK213+CM213+CL213</f>
        <v>5000</v>
      </c>
      <c r="CK213" s="222" t="n">
        <v>5000</v>
      </c>
      <c r="CL213" s="222" t="n">
        <v>0</v>
      </c>
      <c r="CM213" s="222" t="n">
        <v>0</v>
      </c>
      <c r="CN213" s="97" t="n">
        <f aca="false">CO213-CJ213</f>
        <v>0</v>
      </c>
      <c r="CO213" s="285" t="n">
        <f aca="false">+CP213+CR213+CQ213</f>
        <v>5000</v>
      </c>
      <c r="CP213" s="222" t="n">
        <v>5000</v>
      </c>
      <c r="CQ213" s="222" t="n">
        <v>0</v>
      </c>
      <c r="CR213" s="222" t="n">
        <v>0</v>
      </c>
      <c r="CS213" s="97" t="n">
        <f aca="false">CT213-CO213</f>
        <v>0</v>
      </c>
      <c r="CT213" s="285" t="n">
        <f aca="false">+CU213+CW213+CV213</f>
        <v>5000</v>
      </c>
      <c r="CU213" s="222" t="n">
        <v>5000</v>
      </c>
      <c r="CV213" s="222" t="n">
        <v>0</v>
      </c>
      <c r="CW213" s="222" t="n">
        <v>0</v>
      </c>
      <c r="CX213" s="97" t="n">
        <f aca="false">CY213-CT213</f>
        <v>0</v>
      </c>
      <c r="CY213" s="285" t="n">
        <f aca="false">+CZ213+DB213+DA213</f>
        <v>5000</v>
      </c>
      <c r="CZ213" s="222" t="n">
        <v>5000</v>
      </c>
      <c r="DA213" s="222" t="n">
        <v>0</v>
      </c>
      <c r="DB213" s="222" t="n">
        <v>0</v>
      </c>
      <c r="DC213" s="97" t="n">
        <f aca="false">DD213-CY213</f>
        <v>0</v>
      </c>
      <c r="DD213" s="285" t="n">
        <f aca="false">+DE213+DG213+DF213</f>
        <v>5000</v>
      </c>
      <c r="DE213" s="222" t="n">
        <v>5000</v>
      </c>
      <c r="DF213" s="222" t="n">
        <v>0</v>
      </c>
      <c r="DG213" s="222" t="n">
        <v>0</v>
      </c>
      <c r="DH213" s="97" t="n">
        <f aca="false">DI213-DD213</f>
        <v>0</v>
      </c>
      <c r="DI213" s="285" t="n">
        <f aca="false">+DJ213+DL213+DK213</f>
        <v>5000</v>
      </c>
      <c r="DJ213" s="222" t="n">
        <v>5000</v>
      </c>
      <c r="DK213" s="222" t="n">
        <v>0</v>
      </c>
      <c r="DL213" s="222" t="n">
        <v>0</v>
      </c>
      <c r="DM213" s="97" t="n">
        <f aca="false">DN213-DI213</f>
        <v>0</v>
      </c>
      <c r="DN213" s="285" t="n">
        <f aca="false">+DO213+DQ213+DP213</f>
        <v>5000</v>
      </c>
      <c r="DO213" s="222" t="n">
        <v>5000</v>
      </c>
      <c r="DP213" s="222" t="n">
        <v>0</v>
      </c>
      <c r="DQ213" s="222" t="n">
        <v>0</v>
      </c>
      <c r="DR213" s="97" t="n">
        <f aca="false">DS213-DN213</f>
        <v>0</v>
      </c>
      <c r="DS213" s="285" t="n">
        <f aca="false">+DT213+DV213+DU213</f>
        <v>5000</v>
      </c>
      <c r="DT213" s="222" t="n">
        <v>5000</v>
      </c>
      <c r="DU213" s="222" t="n">
        <v>0</v>
      </c>
      <c r="DV213" s="222" t="n">
        <v>0</v>
      </c>
      <c r="DW213" s="229" t="n">
        <f aca="false">M213-Q213-DN213</f>
        <v>2995000</v>
      </c>
      <c r="DX213" s="38" t="n">
        <v>1</v>
      </c>
    </row>
    <row r="214" customFormat="false" ht="20.1" hidden="true" customHeight="true" outlineLevel="0" collapsed="false">
      <c r="B214" s="118" t="n">
        <v>754</v>
      </c>
      <c r="C214" s="118" t="n">
        <v>75414</v>
      </c>
      <c r="E214" s="119" t="s">
        <v>175</v>
      </c>
      <c r="H214" s="120" t="s">
        <v>176</v>
      </c>
      <c r="I214" s="280" t="n">
        <v>75412</v>
      </c>
      <c r="J214" s="280" t="s">
        <v>394</v>
      </c>
      <c r="K214" s="280"/>
      <c r="L214" s="280"/>
      <c r="M214" s="280"/>
      <c r="N214" s="280"/>
      <c r="O214" s="273" t="n">
        <f aca="false">SUBTOTAL(9,O215:O216)</f>
        <v>0</v>
      </c>
      <c r="P214" s="242" t="n">
        <f aca="false">SUBTOTAL(9,P215:P216)</f>
        <v>0</v>
      </c>
      <c r="Q214" s="241" t="n">
        <f aca="false">SUBTOTAL(9,Q215:Q216)</f>
        <v>0</v>
      </c>
      <c r="R214" s="285" t="n">
        <f aca="false">SUBTOTAL(9,R215:R216)</f>
        <v>0</v>
      </c>
      <c r="S214" s="222" t="n">
        <f aca="false">SUBTOTAL(9,S215:S216)</f>
        <v>0</v>
      </c>
      <c r="T214" s="242" t="n">
        <f aca="false">SUBTOTAL(9,T215:T216)</f>
        <v>0</v>
      </c>
      <c r="U214" s="274" t="n">
        <f aca="false">SUBTOTAL(9,U215:U216)</f>
        <v>0</v>
      </c>
      <c r="V214" s="97" t="n">
        <f aca="false">SUBTOTAL(9,V215:V216)</f>
        <v>0</v>
      </c>
      <c r="W214" s="285" t="n">
        <f aca="false">SUBTOTAL(9,W215:W216)</f>
        <v>0</v>
      </c>
      <c r="X214" s="222" t="n">
        <f aca="false">SUBTOTAL(9,X215:X216)</f>
        <v>0</v>
      </c>
      <c r="Y214" s="242" t="n">
        <f aca="false">SUBTOTAL(9,Y215:Y216)</f>
        <v>0</v>
      </c>
      <c r="Z214" s="242" t="n">
        <f aca="false">SUBTOTAL(9,Z215:Z216)</f>
        <v>0</v>
      </c>
      <c r="AA214" s="97" t="n">
        <f aca="false">SUBTOTAL(9,AA215:AA216)</f>
        <v>0</v>
      </c>
      <c r="AB214" s="285" t="n">
        <f aca="false">SUBTOTAL(9,AB215:AB216)</f>
        <v>0</v>
      </c>
      <c r="AC214" s="222" t="n">
        <f aca="false">SUBTOTAL(9,AC215:AC216)</f>
        <v>0</v>
      </c>
      <c r="AD214" s="242" t="n">
        <f aca="false">SUBTOTAL(9,AD215:AD216)</f>
        <v>0</v>
      </c>
      <c r="AE214" s="242" t="n">
        <f aca="false">SUBTOTAL(9,AE215:AE216)</f>
        <v>0</v>
      </c>
      <c r="AF214" s="97" t="n">
        <f aca="false">SUBTOTAL(9,AF215:AF216)</f>
        <v>0</v>
      </c>
      <c r="AG214" s="285" t="n">
        <f aca="false">SUBTOTAL(9,AG215:AG216)</f>
        <v>0</v>
      </c>
      <c r="AH214" s="222" t="n">
        <f aca="false">SUBTOTAL(9,AH215:AH216)</f>
        <v>0</v>
      </c>
      <c r="AI214" s="242" t="n">
        <f aca="false">SUBTOTAL(9,AI215:AI216)</f>
        <v>0</v>
      </c>
      <c r="AJ214" s="242" t="n">
        <f aca="false">SUBTOTAL(9,AJ215:AJ216)</f>
        <v>0</v>
      </c>
      <c r="AK214" s="97" t="n">
        <f aca="false">SUBTOTAL(9,AK215:AK216)</f>
        <v>0</v>
      </c>
      <c r="AL214" s="390" t="n">
        <f aca="false">SUBTOTAL(9,AL215:AL216)</f>
        <v>0</v>
      </c>
      <c r="AM214" s="391" t="n">
        <f aca="false">SUBTOTAL(9,AM215:AM216)</f>
        <v>0</v>
      </c>
      <c r="AN214" s="392" t="n">
        <f aca="false">SUBTOTAL(9,AN215:AN216)</f>
        <v>0</v>
      </c>
      <c r="AO214" s="392" t="n">
        <f aca="false">SUBTOTAL(9,AO215:AO216)</f>
        <v>0</v>
      </c>
      <c r="AP214" s="335" t="n">
        <f aca="false">SUBTOTAL(9,AP215:AP216)</f>
        <v>200000</v>
      </c>
      <c r="AQ214" s="390" t="n">
        <f aca="false">SUBTOTAL(9,AQ215:AQ216)</f>
        <v>200000</v>
      </c>
      <c r="AR214" s="391" t="n">
        <f aca="false">SUBTOTAL(9,AR215:AR216)</f>
        <v>200000</v>
      </c>
      <c r="AS214" s="392" t="n">
        <f aca="false">SUBTOTAL(9,AS215:AS216)</f>
        <v>0</v>
      </c>
      <c r="AT214" s="392" t="n">
        <f aca="false">SUBTOTAL(9,AT215:AT216)</f>
        <v>0</v>
      </c>
      <c r="AU214" s="335" t="n">
        <f aca="false">SUBTOTAL(9,AU215:AU216)</f>
        <v>0</v>
      </c>
      <c r="AV214" s="390" t="n">
        <f aca="false">SUBTOTAL(9,AV215:AV216)</f>
        <v>200000</v>
      </c>
      <c r="AW214" s="391" t="n">
        <f aca="false">SUBTOTAL(9,AW215:AW216)</f>
        <v>200000</v>
      </c>
      <c r="AX214" s="392" t="n">
        <f aca="false">SUBTOTAL(9,AX215:AX216)</f>
        <v>0</v>
      </c>
      <c r="AY214" s="392" t="n">
        <f aca="false">SUBTOTAL(9,AY215:AY216)</f>
        <v>0</v>
      </c>
      <c r="AZ214" s="335" t="n">
        <f aca="false">SUBTOTAL(9,AZ215:AZ216)</f>
        <v>0</v>
      </c>
      <c r="BA214" s="390" t="n">
        <f aca="false">SUBTOTAL(9,BA215:BA216)</f>
        <v>200000</v>
      </c>
      <c r="BB214" s="391" t="n">
        <f aca="false">SUBTOTAL(9,BB215:BB216)</f>
        <v>200000</v>
      </c>
      <c r="BC214" s="392" t="n">
        <f aca="false">SUBTOTAL(9,BC215:BC216)</f>
        <v>0</v>
      </c>
      <c r="BD214" s="392" t="n">
        <f aca="false">SUBTOTAL(9,BD215:BD216)</f>
        <v>0</v>
      </c>
      <c r="BE214" s="335" t="n">
        <f aca="false">SUBTOTAL(9,BE215:BE216)</f>
        <v>0</v>
      </c>
      <c r="BF214" s="390" t="n">
        <f aca="false">SUBTOTAL(9,BF215:BF216)</f>
        <v>200000</v>
      </c>
      <c r="BG214" s="391" t="n">
        <f aca="false">SUBTOTAL(9,BG215:BG216)</f>
        <v>200000</v>
      </c>
      <c r="BH214" s="392" t="n">
        <f aca="false">SUBTOTAL(9,BH215:BH216)</f>
        <v>0</v>
      </c>
      <c r="BI214" s="392" t="n">
        <f aca="false">SUBTOTAL(9,BI215:BI216)</f>
        <v>0</v>
      </c>
      <c r="BJ214" s="335" t="n">
        <f aca="false">SUBTOTAL(9,BJ215:BJ216)</f>
        <v>0</v>
      </c>
      <c r="BK214" s="390" t="n">
        <f aca="false">SUBTOTAL(9,BK215:BK216)</f>
        <v>200000</v>
      </c>
      <c r="BL214" s="391" t="n">
        <f aca="false">SUBTOTAL(9,BL215:BL216)</f>
        <v>200000</v>
      </c>
      <c r="BM214" s="391" t="n">
        <f aca="false">SUBTOTAL(9,BM215:BM216)</f>
        <v>0</v>
      </c>
      <c r="BN214" s="391" t="n">
        <f aca="false">SUBTOTAL(9,BN215:BN216)</f>
        <v>0</v>
      </c>
      <c r="BO214" s="335" t="n">
        <f aca="false">SUBTOTAL(9,BO215:BO216)</f>
        <v>0</v>
      </c>
      <c r="BP214" s="390" t="n">
        <f aca="false">SUBTOTAL(9,BP215:BP216)</f>
        <v>200000</v>
      </c>
      <c r="BQ214" s="391" t="n">
        <f aca="false">SUBTOTAL(9,BQ215:BQ216)</f>
        <v>200000</v>
      </c>
      <c r="BR214" s="391" t="n">
        <f aca="false">SUBTOTAL(9,BR215:BR216)</f>
        <v>0</v>
      </c>
      <c r="BS214" s="391" t="n">
        <f aca="false">SUBTOTAL(9,BS215:BS216)</f>
        <v>0</v>
      </c>
      <c r="BT214" s="335" t="n">
        <f aca="false">SUBTOTAL(9,BT215:BT216)</f>
        <v>0</v>
      </c>
      <c r="BU214" s="390" t="n">
        <f aca="false">SUBTOTAL(9,BU215:BU216)</f>
        <v>200000</v>
      </c>
      <c r="BV214" s="391" t="n">
        <f aca="false">SUBTOTAL(9,BV215:BV216)</f>
        <v>200000</v>
      </c>
      <c r="BW214" s="391" t="n">
        <f aca="false">SUBTOTAL(9,BW215:BW216)</f>
        <v>0</v>
      </c>
      <c r="BX214" s="391" t="n">
        <f aca="false">SUBTOTAL(9,BX215:BX216)</f>
        <v>0</v>
      </c>
      <c r="BY214" s="335" t="n">
        <f aca="false">SUBTOTAL(9,BY215:BY216)</f>
        <v>0</v>
      </c>
      <c r="BZ214" s="390" t="n">
        <f aca="false">SUBTOTAL(9,BZ215:BZ216)</f>
        <v>200000</v>
      </c>
      <c r="CA214" s="391" t="n">
        <f aca="false">SUBTOTAL(9,CA215:CA216)</f>
        <v>200000</v>
      </c>
      <c r="CB214" s="391" t="n">
        <f aca="false">SUBTOTAL(9,CB215:CB216)</f>
        <v>0</v>
      </c>
      <c r="CC214" s="391" t="n">
        <f aca="false">SUBTOTAL(9,CC215:CC216)</f>
        <v>0</v>
      </c>
      <c r="CD214" s="335" t="n">
        <f aca="false">SUBTOTAL(9,CD215:CD216)</f>
        <v>0</v>
      </c>
      <c r="CE214" s="390" t="n">
        <f aca="false">SUBTOTAL(9,CE215:CE216)</f>
        <v>200000</v>
      </c>
      <c r="CF214" s="391" t="n">
        <f aca="false">SUBTOTAL(9,CF215:CF216)</f>
        <v>200000</v>
      </c>
      <c r="CG214" s="391" t="n">
        <f aca="false">SUBTOTAL(9,CG215:CG216)</f>
        <v>0</v>
      </c>
      <c r="CH214" s="391" t="n">
        <f aca="false">SUBTOTAL(9,CH215:CH216)</f>
        <v>0</v>
      </c>
      <c r="CI214" s="335" t="n">
        <f aca="false">SUBTOTAL(9,CI215:CI216)</f>
        <v>0</v>
      </c>
      <c r="CJ214" s="390" t="n">
        <f aca="false">SUBTOTAL(9,CJ215:CJ216)</f>
        <v>200000</v>
      </c>
      <c r="CK214" s="391" t="n">
        <f aca="false">SUBTOTAL(9,CK215:CK216)</f>
        <v>200000</v>
      </c>
      <c r="CL214" s="391" t="n">
        <f aca="false">SUBTOTAL(9,CL215:CL216)</f>
        <v>0</v>
      </c>
      <c r="CM214" s="391" t="n">
        <f aca="false">SUBTOTAL(9,CM215:CM216)</f>
        <v>0</v>
      </c>
      <c r="CN214" s="335" t="n">
        <f aca="false">SUBTOTAL(9,CN215:CN216)</f>
        <v>0</v>
      </c>
      <c r="CO214" s="390" t="n">
        <f aca="false">SUBTOTAL(9,CO215:CO216)</f>
        <v>200000</v>
      </c>
      <c r="CP214" s="391" t="n">
        <f aca="false">SUBTOTAL(9,CP215:CP216)</f>
        <v>200000</v>
      </c>
      <c r="CQ214" s="391" t="n">
        <f aca="false">SUBTOTAL(9,CQ215:CQ216)</f>
        <v>0</v>
      </c>
      <c r="CR214" s="391" t="n">
        <f aca="false">SUBTOTAL(9,CR215:CR216)</f>
        <v>0</v>
      </c>
      <c r="CS214" s="335" t="n">
        <f aca="false">SUBTOTAL(9,CS215:CS216)</f>
        <v>0</v>
      </c>
      <c r="CT214" s="390" t="n">
        <f aca="false">SUBTOTAL(9,CT215:CT216)</f>
        <v>200000</v>
      </c>
      <c r="CU214" s="391" t="n">
        <f aca="false">SUBTOTAL(9,CU215:CU216)</f>
        <v>200000</v>
      </c>
      <c r="CV214" s="391" t="n">
        <f aca="false">SUBTOTAL(9,CV215:CV216)</f>
        <v>0</v>
      </c>
      <c r="CW214" s="391" t="n">
        <f aca="false">SUBTOTAL(9,CW215:CW216)</f>
        <v>0</v>
      </c>
      <c r="CX214" s="335" t="n">
        <f aca="false">SUBTOTAL(9,CX215:CX216)</f>
        <v>-50000</v>
      </c>
      <c r="CY214" s="390" t="n">
        <f aca="false">SUBTOTAL(9,CY215:CY216)</f>
        <v>150000</v>
      </c>
      <c r="CZ214" s="391" t="n">
        <f aca="false">SUBTOTAL(9,CZ215:CZ216)</f>
        <v>150000</v>
      </c>
      <c r="DA214" s="391" t="n">
        <f aca="false">SUBTOTAL(9,DA215:DA216)</f>
        <v>0</v>
      </c>
      <c r="DB214" s="391" t="n">
        <f aca="false">SUBTOTAL(9,DB215:DB216)</f>
        <v>0</v>
      </c>
      <c r="DC214" s="335" t="n">
        <f aca="false">SUBTOTAL(9,DC215:DC216)</f>
        <v>0</v>
      </c>
      <c r="DD214" s="390" t="n">
        <f aca="false">SUBTOTAL(9,DD215:DD216)</f>
        <v>150000</v>
      </c>
      <c r="DE214" s="391" t="n">
        <f aca="false">SUBTOTAL(9,DE215:DE216)</f>
        <v>150000</v>
      </c>
      <c r="DF214" s="391" t="n">
        <f aca="false">SUBTOTAL(9,DF215:DF216)</f>
        <v>0</v>
      </c>
      <c r="DG214" s="391" t="n">
        <f aca="false">SUBTOTAL(9,DG215:DG216)</f>
        <v>0</v>
      </c>
      <c r="DH214" s="335" t="n">
        <f aca="false">SUBTOTAL(9,DH215:DH216)</f>
        <v>0</v>
      </c>
      <c r="DI214" s="390" t="n">
        <f aca="false">SUBTOTAL(9,DI215:DI216)</f>
        <v>150000</v>
      </c>
      <c r="DJ214" s="391" t="n">
        <f aca="false">SUBTOTAL(9,DJ215:DJ216)</f>
        <v>150000</v>
      </c>
      <c r="DK214" s="391" t="n">
        <f aca="false">SUBTOTAL(9,DK215:DK216)</f>
        <v>0</v>
      </c>
      <c r="DL214" s="391" t="n">
        <f aca="false">SUBTOTAL(9,DL215:DL216)</f>
        <v>0</v>
      </c>
      <c r="DM214" s="335" t="n">
        <f aca="false">SUBTOTAL(9,DM215:DM216)</f>
        <v>0</v>
      </c>
      <c r="DN214" s="390" t="n">
        <f aca="false">SUBTOTAL(9,DN215:DN216)</f>
        <v>150000</v>
      </c>
      <c r="DO214" s="391" t="n">
        <f aca="false">SUBTOTAL(9,DO215:DO216)</f>
        <v>150000</v>
      </c>
      <c r="DP214" s="391" t="n">
        <f aca="false">SUBTOTAL(9,DP215:DP216)</f>
        <v>0</v>
      </c>
      <c r="DQ214" s="391" t="n">
        <f aca="false">SUBTOTAL(9,DQ215:DQ216)</f>
        <v>0</v>
      </c>
      <c r="DR214" s="335" t="n">
        <f aca="false">SUBTOTAL(9,DR215:DR216)</f>
        <v>0</v>
      </c>
      <c r="DS214" s="390" t="n">
        <f aca="false">SUBTOTAL(9,DS215:DS216)</f>
        <v>150000</v>
      </c>
      <c r="DT214" s="391" t="n">
        <f aca="false">SUBTOTAL(9,DT215:DT216)</f>
        <v>150000</v>
      </c>
      <c r="DU214" s="391" t="n">
        <f aca="false">SUBTOTAL(9,DU215:DU216)</f>
        <v>0</v>
      </c>
      <c r="DV214" s="391" t="n">
        <f aca="false">SUBTOTAL(9,DV215:DV216)</f>
        <v>0</v>
      </c>
      <c r="DW214" s="205" t="n">
        <f aca="false">SUBTOTAL(9,DW215:DW218)</f>
        <v>0</v>
      </c>
      <c r="DX214" s="38" t="n">
        <f aca="false">SUBTOTAL(9,DX215:DX216)</f>
        <v>1</v>
      </c>
    </row>
    <row r="215" customFormat="false" ht="9" hidden="true" customHeight="true" outlineLevel="0" collapsed="false">
      <c r="B215" s="118" t="n">
        <v>754</v>
      </c>
      <c r="C215" s="118" t="n">
        <v>75414</v>
      </c>
      <c r="E215" s="119" t="s">
        <v>200</v>
      </c>
      <c r="H215" s="120" t="s">
        <v>176</v>
      </c>
      <c r="I215" s="236" t="s">
        <v>21</v>
      </c>
      <c r="J215" s="236"/>
      <c r="K215" s="236"/>
      <c r="L215" s="236"/>
      <c r="M215" s="236"/>
      <c r="N215" s="236"/>
      <c r="O215" s="273" t="n">
        <f aca="false">SUBTOTAL(9,O216:O216)</f>
        <v>0</v>
      </c>
      <c r="P215" s="242" t="n">
        <f aca="false">SUBTOTAL(9,P216:P216)</f>
        <v>0</v>
      </c>
      <c r="Q215" s="241" t="n">
        <f aca="false">SUBTOTAL(9,Q216:Q216)</f>
        <v>0</v>
      </c>
      <c r="R215" s="285" t="n">
        <f aca="false">SUBTOTAL(9,R216:R216)</f>
        <v>0</v>
      </c>
      <c r="S215" s="222" t="n">
        <f aca="false">SUBTOTAL(9,S216:S216)</f>
        <v>0</v>
      </c>
      <c r="T215" s="242" t="n">
        <f aca="false">SUBTOTAL(9,T216:T216)</f>
        <v>0</v>
      </c>
      <c r="U215" s="274" t="n">
        <f aca="false">SUBTOTAL(9,U216:U216)</f>
        <v>0</v>
      </c>
      <c r="V215" s="97" t="n">
        <f aca="false">SUBTOTAL(9,V216:V216)</f>
        <v>0</v>
      </c>
      <c r="W215" s="285" t="n">
        <f aca="false">SUBTOTAL(9,W216:W216)</f>
        <v>0</v>
      </c>
      <c r="X215" s="222" t="n">
        <f aca="false">SUBTOTAL(9,X216:X216)</f>
        <v>0</v>
      </c>
      <c r="Y215" s="242" t="n">
        <f aca="false">SUBTOTAL(9,Y216:Y216)</f>
        <v>0</v>
      </c>
      <c r="Z215" s="242" t="n">
        <f aca="false">SUBTOTAL(9,Z216:Z216)</f>
        <v>0</v>
      </c>
      <c r="AA215" s="97" t="n">
        <f aca="false">SUBTOTAL(9,AA216:AA216)</f>
        <v>0</v>
      </c>
      <c r="AB215" s="285" t="n">
        <f aca="false">SUBTOTAL(9,AB216:AB216)</f>
        <v>0</v>
      </c>
      <c r="AC215" s="222" t="n">
        <f aca="false">SUBTOTAL(9,AC216:AC216)</f>
        <v>0</v>
      </c>
      <c r="AD215" s="242" t="n">
        <f aca="false">SUBTOTAL(9,AD216:AD216)</f>
        <v>0</v>
      </c>
      <c r="AE215" s="242" t="n">
        <f aca="false">SUBTOTAL(9,AE216:AE216)</f>
        <v>0</v>
      </c>
      <c r="AF215" s="97" t="n">
        <f aca="false">SUBTOTAL(9,AF216:AF216)</f>
        <v>0</v>
      </c>
      <c r="AG215" s="285" t="n">
        <f aca="false">SUBTOTAL(9,AG216:AG216)</f>
        <v>0</v>
      </c>
      <c r="AH215" s="222" t="n">
        <f aca="false">SUBTOTAL(9,AH216:AH216)</f>
        <v>0</v>
      </c>
      <c r="AI215" s="242" t="n">
        <f aca="false">SUBTOTAL(9,AI216:AI216)</f>
        <v>0</v>
      </c>
      <c r="AJ215" s="242" t="n">
        <f aca="false">SUBTOTAL(9,AJ216:AJ216)</f>
        <v>0</v>
      </c>
      <c r="AK215" s="97" t="n">
        <f aca="false">SUBTOTAL(9,AK216:AK216)</f>
        <v>0</v>
      </c>
      <c r="AL215" s="285" t="n">
        <f aca="false">SUBTOTAL(9,AL216:AL216)</f>
        <v>0</v>
      </c>
      <c r="AM215" s="222" t="n">
        <f aca="false">SUBTOTAL(9,AM216:AM216)</f>
        <v>0</v>
      </c>
      <c r="AN215" s="242" t="n">
        <f aca="false">SUBTOTAL(9,AN216:AN216)</f>
        <v>0</v>
      </c>
      <c r="AO215" s="242" t="n">
        <f aca="false">SUBTOTAL(9,AO216:AO216)</f>
        <v>0</v>
      </c>
      <c r="AP215" s="97" t="n">
        <f aca="false">SUBTOTAL(9,AP216:AP216)</f>
        <v>200000</v>
      </c>
      <c r="AQ215" s="285" t="n">
        <f aca="false">SUBTOTAL(9,AQ216:AQ216)</f>
        <v>200000</v>
      </c>
      <c r="AR215" s="222" t="n">
        <f aca="false">SUBTOTAL(9,AR216:AR216)</f>
        <v>200000</v>
      </c>
      <c r="AS215" s="242" t="n">
        <f aca="false">SUBTOTAL(9,AS216:AS216)</f>
        <v>0</v>
      </c>
      <c r="AT215" s="242" t="n">
        <f aca="false">SUBTOTAL(9,AT216:AT216)</f>
        <v>0</v>
      </c>
      <c r="AU215" s="97" t="n">
        <f aca="false">SUBTOTAL(9,AU216:AU216)</f>
        <v>0</v>
      </c>
      <c r="AV215" s="285" t="n">
        <f aca="false">SUBTOTAL(9,AV216:AV216)</f>
        <v>200000</v>
      </c>
      <c r="AW215" s="222" t="n">
        <f aca="false">SUBTOTAL(9,AW216:AW216)</f>
        <v>200000</v>
      </c>
      <c r="AX215" s="242" t="n">
        <f aca="false">SUBTOTAL(9,AX216:AX216)</f>
        <v>0</v>
      </c>
      <c r="AY215" s="242" t="n">
        <f aca="false">SUBTOTAL(9,AY216:AY216)</f>
        <v>0</v>
      </c>
      <c r="AZ215" s="97" t="n">
        <f aca="false">SUBTOTAL(9,AZ216:AZ216)</f>
        <v>0</v>
      </c>
      <c r="BA215" s="285" t="n">
        <f aca="false">SUBTOTAL(9,BA216:BA216)</f>
        <v>200000</v>
      </c>
      <c r="BB215" s="222" t="n">
        <f aca="false">SUBTOTAL(9,BB216:BB216)</f>
        <v>200000</v>
      </c>
      <c r="BC215" s="242" t="n">
        <f aca="false">SUBTOTAL(9,BC216:BC216)</f>
        <v>0</v>
      </c>
      <c r="BD215" s="242" t="n">
        <f aca="false">SUBTOTAL(9,BD216:BD216)</f>
        <v>0</v>
      </c>
      <c r="BE215" s="97" t="n">
        <f aca="false">SUBTOTAL(9,BE216:BE216)</f>
        <v>0</v>
      </c>
      <c r="BF215" s="285" t="n">
        <f aca="false">SUBTOTAL(9,BF216:BF216)</f>
        <v>200000</v>
      </c>
      <c r="BG215" s="222" t="n">
        <f aca="false">SUBTOTAL(9,BG216:BG216)</f>
        <v>200000</v>
      </c>
      <c r="BH215" s="242" t="n">
        <f aca="false">SUBTOTAL(9,BH216:BH216)</f>
        <v>0</v>
      </c>
      <c r="BI215" s="242" t="n">
        <f aca="false">SUBTOTAL(9,BI216:BI216)</f>
        <v>0</v>
      </c>
      <c r="BJ215" s="97" t="n">
        <f aca="false">SUBTOTAL(9,BJ216:BJ216)</f>
        <v>0</v>
      </c>
      <c r="BK215" s="285" t="n">
        <f aca="false">SUBTOTAL(9,BK216:BK216)</f>
        <v>200000</v>
      </c>
      <c r="BL215" s="222" t="n">
        <f aca="false">SUBTOTAL(9,BL216:BL216)</f>
        <v>200000</v>
      </c>
      <c r="BM215" s="222" t="n">
        <f aca="false">SUBTOTAL(9,BM216:BM216)</f>
        <v>0</v>
      </c>
      <c r="BN215" s="222" t="n">
        <f aca="false">SUBTOTAL(9,BN216:BN216)</f>
        <v>0</v>
      </c>
      <c r="BO215" s="97" t="n">
        <f aca="false">SUBTOTAL(9,BO216:BO216)</f>
        <v>0</v>
      </c>
      <c r="BP215" s="285" t="n">
        <f aca="false">SUBTOTAL(9,BP216:BP216)</f>
        <v>200000</v>
      </c>
      <c r="BQ215" s="222" t="n">
        <f aca="false">SUBTOTAL(9,BQ216:BQ216)</f>
        <v>200000</v>
      </c>
      <c r="BR215" s="222" t="n">
        <f aca="false">SUBTOTAL(9,BR216:BR216)</f>
        <v>0</v>
      </c>
      <c r="BS215" s="222" t="n">
        <f aca="false">SUBTOTAL(9,BS216:BS216)</f>
        <v>0</v>
      </c>
      <c r="BT215" s="97" t="n">
        <f aca="false">SUBTOTAL(9,BT216:BT216)</f>
        <v>0</v>
      </c>
      <c r="BU215" s="285" t="n">
        <f aca="false">SUBTOTAL(9,BU216:BU216)</f>
        <v>200000</v>
      </c>
      <c r="BV215" s="222" t="n">
        <f aca="false">SUBTOTAL(9,BV216:BV216)</f>
        <v>200000</v>
      </c>
      <c r="BW215" s="222" t="n">
        <f aca="false">SUBTOTAL(9,BW216:BW216)</f>
        <v>0</v>
      </c>
      <c r="BX215" s="222" t="n">
        <f aca="false">SUBTOTAL(9,BX216:BX216)</f>
        <v>0</v>
      </c>
      <c r="BY215" s="97" t="n">
        <f aca="false">SUBTOTAL(9,BY216:BY216)</f>
        <v>0</v>
      </c>
      <c r="BZ215" s="285" t="n">
        <f aca="false">SUBTOTAL(9,BZ216:BZ216)</f>
        <v>200000</v>
      </c>
      <c r="CA215" s="222" t="n">
        <f aca="false">SUBTOTAL(9,CA216:CA216)</f>
        <v>200000</v>
      </c>
      <c r="CB215" s="222" t="n">
        <f aca="false">SUBTOTAL(9,CB216:CB216)</f>
        <v>0</v>
      </c>
      <c r="CC215" s="222" t="n">
        <f aca="false">SUBTOTAL(9,CC216:CC216)</f>
        <v>0</v>
      </c>
      <c r="CD215" s="97" t="n">
        <f aca="false">SUBTOTAL(9,CD216:CD216)</f>
        <v>0</v>
      </c>
      <c r="CE215" s="285" t="n">
        <f aca="false">SUBTOTAL(9,CE216:CE216)</f>
        <v>200000</v>
      </c>
      <c r="CF215" s="222" t="n">
        <f aca="false">SUBTOTAL(9,CF216:CF216)</f>
        <v>200000</v>
      </c>
      <c r="CG215" s="222" t="n">
        <f aca="false">SUBTOTAL(9,CG216:CG216)</f>
        <v>0</v>
      </c>
      <c r="CH215" s="222" t="n">
        <f aca="false">SUBTOTAL(9,CH216:CH216)</f>
        <v>0</v>
      </c>
      <c r="CI215" s="97" t="n">
        <f aca="false">SUBTOTAL(9,CI216:CI216)</f>
        <v>0</v>
      </c>
      <c r="CJ215" s="285" t="n">
        <f aca="false">SUBTOTAL(9,CJ216:CJ216)</f>
        <v>200000</v>
      </c>
      <c r="CK215" s="222" t="n">
        <f aca="false">SUBTOTAL(9,CK216:CK216)</f>
        <v>200000</v>
      </c>
      <c r="CL215" s="222" t="n">
        <f aca="false">SUBTOTAL(9,CL216:CL216)</f>
        <v>0</v>
      </c>
      <c r="CM215" s="222" t="n">
        <f aca="false">SUBTOTAL(9,CM216:CM216)</f>
        <v>0</v>
      </c>
      <c r="CN215" s="97" t="n">
        <f aca="false">SUBTOTAL(9,CN216:CN216)</f>
        <v>0</v>
      </c>
      <c r="CO215" s="285" t="n">
        <f aca="false">SUBTOTAL(9,CO216:CO216)</f>
        <v>200000</v>
      </c>
      <c r="CP215" s="222" t="n">
        <f aca="false">SUBTOTAL(9,CP216:CP216)</f>
        <v>200000</v>
      </c>
      <c r="CQ215" s="222" t="n">
        <f aca="false">SUBTOTAL(9,CQ216:CQ216)</f>
        <v>0</v>
      </c>
      <c r="CR215" s="222" t="n">
        <f aca="false">SUBTOTAL(9,CR216:CR216)</f>
        <v>0</v>
      </c>
      <c r="CS215" s="97" t="n">
        <f aca="false">SUBTOTAL(9,CS216:CS216)</f>
        <v>0</v>
      </c>
      <c r="CT215" s="285" t="n">
        <f aca="false">SUBTOTAL(9,CT216:CT216)</f>
        <v>200000</v>
      </c>
      <c r="CU215" s="222" t="n">
        <f aca="false">SUBTOTAL(9,CU216:CU216)</f>
        <v>200000</v>
      </c>
      <c r="CV215" s="222" t="n">
        <f aca="false">SUBTOTAL(9,CV216:CV216)</f>
        <v>0</v>
      </c>
      <c r="CW215" s="222" t="n">
        <f aca="false">SUBTOTAL(9,CW216:CW216)</f>
        <v>0</v>
      </c>
      <c r="CX215" s="97" t="n">
        <f aca="false">SUBTOTAL(9,CX216:CX216)</f>
        <v>-50000</v>
      </c>
      <c r="CY215" s="285" t="n">
        <f aca="false">SUBTOTAL(9,CY216:CY216)</f>
        <v>150000</v>
      </c>
      <c r="CZ215" s="222" t="n">
        <f aca="false">SUBTOTAL(9,CZ216:CZ216)</f>
        <v>150000</v>
      </c>
      <c r="DA215" s="222" t="n">
        <f aca="false">SUBTOTAL(9,DA216:DA216)</f>
        <v>0</v>
      </c>
      <c r="DB215" s="222" t="n">
        <f aca="false">SUBTOTAL(9,DB216:DB216)</f>
        <v>0</v>
      </c>
      <c r="DC215" s="97" t="n">
        <f aca="false">SUBTOTAL(9,DC216:DC216)</f>
        <v>0</v>
      </c>
      <c r="DD215" s="285" t="n">
        <f aca="false">SUBTOTAL(9,DD216:DD216)</f>
        <v>150000</v>
      </c>
      <c r="DE215" s="222" t="n">
        <f aca="false">SUBTOTAL(9,DE216:DE216)</f>
        <v>150000</v>
      </c>
      <c r="DF215" s="222" t="n">
        <f aca="false">SUBTOTAL(9,DF216:DF216)</f>
        <v>0</v>
      </c>
      <c r="DG215" s="222" t="n">
        <f aca="false">SUBTOTAL(9,DG216:DG216)</f>
        <v>0</v>
      </c>
      <c r="DH215" s="97" t="n">
        <f aca="false">SUBTOTAL(9,DH216:DH216)</f>
        <v>0</v>
      </c>
      <c r="DI215" s="285" t="n">
        <f aca="false">SUBTOTAL(9,DI216:DI216)</f>
        <v>150000</v>
      </c>
      <c r="DJ215" s="222" t="n">
        <f aca="false">SUBTOTAL(9,DJ216:DJ216)</f>
        <v>150000</v>
      </c>
      <c r="DK215" s="222" t="n">
        <f aca="false">SUBTOTAL(9,DK216:DK216)</f>
        <v>0</v>
      </c>
      <c r="DL215" s="222" t="n">
        <f aca="false">SUBTOTAL(9,DL216:DL216)</f>
        <v>0</v>
      </c>
      <c r="DM215" s="97" t="n">
        <f aca="false">SUBTOTAL(9,DM216:DM216)</f>
        <v>0</v>
      </c>
      <c r="DN215" s="285" t="n">
        <f aca="false">SUBTOTAL(9,DN216:DN216)</f>
        <v>150000</v>
      </c>
      <c r="DO215" s="222" t="n">
        <f aca="false">SUBTOTAL(9,DO216:DO216)</f>
        <v>150000</v>
      </c>
      <c r="DP215" s="222" t="n">
        <f aca="false">SUBTOTAL(9,DP216:DP216)</f>
        <v>0</v>
      </c>
      <c r="DQ215" s="222" t="n">
        <f aca="false">SUBTOTAL(9,DQ216:DQ216)</f>
        <v>0</v>
      </c>
      <c r="DR215" s="97" t="n">
        <f aca="false">SUBTOTAL(9,DR216:DR216)</f>
        <v>0</v>
      </c>
      <c r="DS215" s="285" t="n">
        <f aca="false">SUBTOTAL(9,DS216:DS216)</f>
        <v>150000</v>
      </c>
      <c r="DT215" s="222" t="n">
        <f aca="false">SUBTOTAL(9,DT216:DT216)</f>
        <v>150000</v>
      </c>
      <c r="DU215" s="222" t="n">
        <f aca="false">SUBTOTAL(9,DU216:DU216)</f>
        <v>0</v>
      </c>
      <c r="DV215" s="222" t="n">
        <f aca="false">SUBTOTAL(9,DV216:DV216)</f>
        <v>0</v>
      </c>
      <c r="DW215" s="229" t="n">
        <f aca="false">SUBTOTAL(9,DW216:DW216)</f>
        <v>0</v>
      </c>
      <c r="DX215" s="38" t="n">
        <f aca="false">SUBTOTAL(9,DX216:DX216)</f>
        <v>1</v>
      </c>
    </row>
    <row r="216" customFormat="false" ht="20.1" hidden="true" customHeight="true" outlineLevel="0" collapsed="false">
      <c r="A216" s="117" t="s">
        <v>84</v>
      </c>
      <c r="B216" s="118" t="n">
        <v>754</v>
      </c>
      <c r="C216" s="118" t="n">
        <v>75414</v>
      </c>
      <c r="D216" s="118" t="n">
        <v>6050</v>
      </c>
      <c r="E216" s="119" t="s">
        <v>200</v>
      </c>
      <c r="H216" s="120" t="s">
        <v>176</v>
      </c>
      <c r="I216" s="218" t="n">
        <v>134</v>
      </c>
      <c r="J216" s="219" t="n">
        <v>6050</v>
      </c>
      <c r="K216" s="278" t="s">
        <v>395</v>
      </c>
      <c r="L216" s="289" t="s">
        <v>84</v>
      </c>
      <c r="M216" s="222" t="n">
        <v>150000</v>
      </c>
      <c r="N216" s="393" t="s">
        <v>202</v>
      </c>
      <c r="O216" s="273" t="n">
        <v>0</v>
      </c>
      <c r="P216" s="242" t="n">
        <v>0</v>
      </c>
      <c r="Q216" s="241" t="n">
        <f aca="false">+O216+P216</f>
        <v>0</v>
      </c>
      <c r="R216" s="285" t="n">
        <f aca="false">+S216+U216+T216</f>
        <v>0</v>
      </c>
      <c r="S216" s="222" t="n">
        <v>0</v>
      </c>
      <c r="T216" s="242" t="n">
        <v>0</v>
      </c>
      <c r="U216" s="274" t="n">
        <v>0</v>
      </c>
      <c r="V216" s="97" t="n">
        <f aca="false">W216-R216</f>
        <v>0</v>
      </c>
      <c r="W216" s="285" t="n">
        <f aca="false">+X216+Z216+Y216</f>
        <v>0</v>
      </c>
      <c r="X216" s="222" t="n">
        <v>0</v>
      </c>
      <c r="Y216" s="242" t="n">
        <v>0</v>
      </c>
      <c r="Z216" s="242" t="n">
        <v>0</v>
      </c>
      <c r="AA216" s="97" t="n">
        <f aca="false">AB216-W216</f>
        <v>0</v>
      </c>
      <c r="AB216" s="285" t="n">
        <f aca="false">+AC216+AE216+AD216</f>
        <v>0</v>
      </c>
      <c r="AC216" s="222" t="n">
        <v>0</v>
      </c>
      <c r="AD216" s="242" t="n">
        <v>0</v>
      </c>
      <c r="AE216" s="242" t="n">
        <v>0</v>
      </c>
      <c r="AF216" s="97" t="n">
        <f aca="false">AG216-AB216</f>
        <v>0</v>
      </c>
      <c r="AG216" s="285" t="n">
        <f aca="false">+AH216+AJ216+AI216</f>
        <v>0</v>
      </c>
      <c r="AH216" s="222" t="n">
        <v>0</v>
      </c>
      <c r="AI216" s="242" t="n">
        <v>0</v>
      </c>
      <c r="AJ216" s="242" t="n">
        <v>0</v>
      </c>
      <c r="AK216" s="97" t="n">
        <f aca="false">AL216-AG216</f>
        <v>0</v>
      </c>
      <c r="AL216" s="285" t="n">
        <f aca="false">+AM216+AO216+AN216</f>
        <v>0</v>
      </c>
      <c r="AM216" s="222" t="n">
        <v>0</v>
      </c>
      <c r="AN216" s="242" t="n">
        <v>0</v>
      </c>
      <c r="AO216" s="242" t="n">
        <v>0</v>
      </c>
      <c r="AP216" s="97" t="n">
        <f aca="false">AQ216-AL216</f>
        <v>200000</v>
      </c>
      <c r="AQ216" s="285" t="n">
        <f aca="false">+AR216+AT216+AS216</f>
        <v>200000</v>
      </c>
      <c r="AR216" s="222" t="n">
        <v>200000</v>
      </c>
      <c r="AS216" s="242" t="n">
        <v>0</v>
      </c>
      <c r="AT216" s="242" t="n">
        <v>0</v>
      </c>
      <c r="AU216" s="97" t="n">
        <f aca="false">AV216-AQ216</f>
        <v>0</v>
      </c>
      <c r="AV216" s="285" t="n">
        <f aca="false">+AW216+AY216+AX216</f>
        <v>200000</v>
      </c>
      <c r="AW216" s="222" t="n">
        <v>200000</v>
      </c>
      <c r="AX216" s="242" t="n">
        <v>0</v>
      </c>
      <c r="AY216" s="242" t="n">
        <v>0</v>
      </c>
      <c r="AZ216" s="97" t="n">
        <f aca="false">BA216-AV216</f>
        <v>0</v>
      </c>
      <c r="BA216" s="285" t="n">
        <f aca="false">+BB216+BD216+BC216</f>
        <v>200000</v>
      </c>
      <c r="BB216" s="222" t="n">
        <v>200000</v>
      </c>
      <c r="BC216" s="242" t="n">
        <v>0</v>
      </c>
      <c r="BD216" s="242" t="n">
        <v>0</v>
      </c>
      <c r="BE216" s="97" t="n">
        <f aca="false">BF216-BA216</f>
        <v>0</v>
      </c>
      <c r="BF216" s="285" t="n">
        <f aca="false">+BG216+BI216+BH216</f>
        <v>200000</v>
      </c>
      <c r="BG216" s="222" t="n">
        <v>200000</v>
      </c>
      <c r="BH216" s="242" t="n">
        <v>0</v>
      </c>
      <c r="BI216" s="242" t="n">
        <v>0</v>
      </c>
      <c r="BJ216" s="97" t="n">
        <f aca="false">BK216-BF216</f>
        <v>0</v>
      </c>
      <c r="BK216" s="285" t="n">
        <f aca="false">+BL216+BN216+BM216</f>
        <v>200000</v>
      </c>
      <c r="BL216" s="222" t="n">
        <v>200000</v>
      </c>
      <c r="BM216" s="222" t="n">
        <v>0</v>
      </c>
      <c r="BN216" s="222" t="n">
        <v>0</v>
      </c>
      <c r="BO216" s="97" t="n">
        <f aca="false">BP216-BK216</f>
        <v>0</v>
      </c>
      <c r="BP216" s="285" t="n">
        <f aca="false">+BQ216+BS216+BR216</f>
        <v>200000</v>
      </c>
      <c r="BQ216" s="222" t="n">
        <v>200000</v>
      </c>
      <c r="BR216" s="222" t="n">
        <v>0</v>
      </c>
      <c r="BS216" s="222" t="n">
        <v>0</v>
      </c>
      <c r="BT216" s="97" t="n">
        <f aca="false">BU216-BP216</f>
        <v>0</v>
      </c>
      <c r="BU216" s="285" t="n">
        <f aca="false">+BV216+BX216+BW216</f>
        <v>200000</v>
      </c>
      <c r="BV216" s="222" t="n">
        <v>200000</v>
      </c>
      <c r="BW216" s="222" t="n">
        <v>0</v>
      </c>
      <c r="BX216" s="222" t="n">
        <v>0</v>
      </c>
      <c r="BY216" s="97" t="n">
        <f aca="false">BZ216-BU216</f>
        <v>0</v>
      </c>
      <c r="BZ216" s="285" t="n">
        <f aca="false">+CA216+CC216+CB216</f>
        <v>200000</v>
      </c>
      <c r="CA216" s="222" t="n">
        <v>200000</v>
      </c>
      <c r="CB216" s="222" t="n">
        <v>0</v>
      </c>
      <c r="CC216" s="222" t="n">
        <v>0</v>
      </c>
      <c r="CD216" s="97" t="n">
        <f aca="false">CE216-BZ216</f>
        <v>0</v>
      </c>
      <c r="CE216" s="285" t="n">
        <f aca="false">+CF216+CH216+CG216</f>
        <v>200000</v>
      </c>
      <c r="CF216" s="222" t="n">
        <v>200000</v>
      </c>
      <c r="CG216" s="222" t="n">
        <v>0</v>
      </c>
      <c r="CH216" s="222" t="n">
        <v>0</v>
      </c>
      <c r="CI216" s="97" t="n">
        <f aca="false">CJ216-CE216</f>
        <v>0</v>
      </c>
      <c r="CJ216" s="285" t="n">
        <f aca="false">+CK216+CM216+CL216</f>
        <v>200000</v>
      </c>
      <c r="CK216" s="222" t="n">
        <v>200000</v>
      </c>
      <c r="CL216" s="222" t="n">
        <v>0</v>
      </c>
      <c r="CM216" s="222" t="n">
        <v>0</v>
      </c>
      <c r="CN216" s="97" t="n">
        <f aca="false">CO216-CJ216</f>
        <v>0</v>
      </c>
      <c r="CO216" s="285" t="n">
        <f aca="false">+CP216+CR216+CQ216</f>
        <v>200000</v>
      </c>
      <c r="CP216" s="222" t="n">
        <v>200000</v>
      </c>
      <c r="CQ216" s="222" t="n">
        <v>0</v>
      </c>
      <c r="CR216" s="222" t="n">
        <v>0</v>
      </c>
      <c r="CS216" s="97" t="n">
        <f aca="false">CT216-CO216</f>
        <v>0</v>
      </c>
      <c r="CT216" s="285" t="n">
        <f aca="false">+CU216+CW216+CV216</f>
        <v>200000</v>
      </c>
      <c r="CU216" s="222" t="n">
        <v>200000</v>
      </c>
      <c r="CV216" s="222" t="n">
        <v>0</v>
      </c>
      <c r="CW216" s="222" t="n">
        <v>0</v>
      </c>
      <c r="CX216" s="97" t="n">
        <f aca="false">CY216-CT216</f>
        <v>-50000</v>
      </c>
      <c r="CY216" s="285" t="n">
        <f aca="false">+CZ216+DB216+DA216</f>
        <v>150000</v>
      </c>
      <c r="CZ216" s="222" t="n">
        <v>150000</v>
      </c>
      <c r="DA216" s="222" t="n">
        <v>0</v>
      </c>
      <c r="DB216" s="222" t="n">
        <v>0</v>
      </c>
      <c r="DC216" s="97" t="n">
        <f aca="false">DD216-CY216</f>
        <v>0</v>
      </c>
      <c r="DD216" s="285" t="n">
        <f aca="false">+DE216+DG216+DF216</f>
        <v>150000</v>
      </c>
      <c r="DE216" s="222" t="n">
        <v>150000</v>
      </c>
      <c r="DF216" s="222" t="n">
        <v>0</v>
      </c>
      <c r="DG216" s="222" t="n">
        <v>0</v>
      </c>
      <c r="DH216" s="97" t="n">
        <f aca="false">DI216-DD216</f>
        <v>0</v>
      </c>
      <c r="DI216" s="285" t="n">
        <f aca="false">+DJ216+DL216+DK216</f>
        <v>150000</v>
      </c>
      <c r="DJ216" s="222" t="n">
        <v>150000</v>
      </c>
      <c r="DK216" s="222" t="n">
        <v>0</v>
      </c>
      <c r="DL216" s="222" t="n">
        <v>0</v>
      </c>
      <c r="DM216" s="97" t="n">
        <f aca="false">DN216-DI216</f>
        <v>0</v>
      </c>
      <c r="DN216" s="285" t="n">
        <f aca="false">+DO216+DQ216+DP216</f>
        <v>150000</v>
      </c>
      <c r="DO216" s="222" t="n">
        <v>150000</v>
      </c>
      <c r="DP216" s="222" t="n">
        <v>0</v>
      </c>
      <c r="DQ216" s="222" t="n">
        <v>0</v>
      </c>
      <c r="DR216" s="97" t="n">
        <f aca="false">DS216-DN216</f>
        <v>0</v>
      </c>
      <c r="DS216" s="285" t="n">
        <f aca="false">+DT216+DV216+DU216</f>
        <v>150000</v>
      </c>
      <c r="DT216" s="222" t="n">
        <v>150000</v>
      </c>
      <c r="DU216" s="222" t="n">
        <v>0</v>
      </c>
      <c r="DV216" s="222" t="n">
        <v>0</v>
      </c>
      <c r="DW216" s="229" t="n">
        <f aca="false">M216-Q216-DN216</f>
        <v>0</v>
      </c>
      <c r="DX216" s="38" t="n">
        <v>1</v>
      </c>
    </row>
    <row r="217" customFormat="false" ht="14.25" hidden="true" customHeight="true" outlineLevel="0" collapsed="false">
      <c r="A217" s="117" t="s">
        <v>98</v>
      </c>
      <c r="B217" s="118" t="n">
        <v>754</v>
      </c>
      <c r="C217" s="118" t="n">
        <v>75414</v>
      </c>
      <c r="E217" s="119" t="s">
        <v>175</v>
      </c>
      <c r="H217" s="120" t="s">
        <v>176</v>
      </c>
      <c r="I217" s="280" t="n">
        <v>75414</v>
      </c>
      <c r="J217" s="280" t="s">
        <v>396</v>
      </c>
      <c r="K217" s="280"/>
      <c r="L217" s="280"/>
      <c r="M217" s="280"/>
      <c r="N217" s="280"/>
      <c r="O217" s="197" t="n">
        <f aca="false">SUBTOTAL(9,O218:O221)</f>
        <v>0</v>
      </c>
      <c r="P217" s="198" t="n">
        <f aca="false">SUBTOTAL(9,P218:P221)</f>
        <v>0</v>
      </c>
      <c r="Q217" s="281" t="n">
        <f aca="false">SUBTOTAL(9,Q218:Q221)</f>
        <v>0</v>
      </c>
      <c r="R217" s="200" t="n">
        <f aca="false">SUBTOTAL(9,R218:R221)</f>
        <v>605100</v>
      </c>
      <c r="S217" s="198" t="n">
        <f aca="false">SUBTOTAL(9,S218:S221)</f>
        <v>605100</v>
      </c>
      <c r="T217" s="198" t="n">
        <f aca="false">SUBTOTAL(9,T218:T221)</f>
        <v>0</v>
      </c>
      <c r="U217" s="199" t="n">
        <f aca="false">SUBTOTAL(9,U218:U221)</f>
        <v>0</v>
      </c>
      <c r="V217" s="335" t="n">
        <f aca="false">SUBTOTAL(9,V218:V221)</f>
        <v>0</v>
      </c>
      <c r="W217" s="200" t="n">
        <f aca="false">SUBTOTAL(9,W218:W221)</f>
        <v>605100</v>
      </c>
      <c r="X217" s="198" t="n">
        <f aca="false">SUBTOTAL(9,X218:X221)</f>
        <v>605100</v>
      </c>
      <c r="Y217" s="198" t="n">
        <f aca="false">SUBTOTAL(9,Y218:Y221)</f>
        <v>0</v>
      </c>
      <c r="Z217" s="198" t="n">
        <f aca="false">SUBTOTAL(9,Z218:Z221)</f>
        <v>0</v>
      </c>
      <c r="AA217" s="335" t="n">
        <f aca="false">SUBTOTAL(9,AA218:AA221)</f>
        <v>-220000</v>
      </c>
      <c r="AB217" s="200" t="n">
        <f aca="false">SUBTOTAL(9,AB218:AB221)</f>
        <v>385100</v>
      </c>
      <c r="AC217" s="198" t="n">
        <f aca="false">SUBTOTAL(9,AC218:AC221)</f>
        <v>385100</v>
      </c>
      <c r="AD217" s="198" t="n">
        <f aca="false">SUBTOTAL(9,AD218:AD221)</f>
        <v>0</v>
      </c>
      <c r="AE217" s="198" t="n">
        <f aca="false">SUBTOTAL(9,AE218:AE221)</f>
        <v>0</v>
      </c>
      <c r="AF217" s="335" t="n">
        <f aca="false">SUBTOTAL(9,AF218:AF221)</f>
        <v>0</v>
      </c>
      <c r="AG217" s="200" t="n">
        <f aca="false">SUBTOTAL(9,AG218:AG221)</f>
        <v>385100</v>
      </c>
      <c r="AH217" s="198" t="n">
        <f aca="false">SUBTOTAL(9,AH218:AH221)</f>
        <v>385100</v>
      </c>
      <c r="AI217" s="198" t="n">
        <f aca="false">SUBTOTAL(9,AI218:AI221)</f>
        <v>0</v>
      </c>
      <c r="AJ217" s="198" t="n">
        <f aca="false">SUBTOTAL(9,AJ218:AJ221)</f>
        <v>0</v>
      </c>
      <c r="AK217" s="335" t="n">
        <f aca="false">SUBTOTAL(9,AK218:AK221)</f>
        <v>0</v>
      </c>
      <c r="AL217" s="200" t="n">
        <f aca="false">SUBTOTAL(9,AL218:AL221)</f>
        <v>385100</v>
      </c>
      <c r="AM217" s="198" t="n">
        <f aca="false">SUBTOTAL(9,AM218:AM221)</f>
        <v>385100</v>
      </c>
      <c r="AN217" s="198" t="n">
        <f aca="false">SUBTOTAL(9,AN218:AN221)</f>
        <v>0</v>
      </c>
      <c r="AO217" s="198" t="n">
        <f aca="false">SUBTOTAL(9,AO218:AO221)</f>
        <v>0</v>
      </c>
      <c r="AP217" s="335" t="n">
        <f aca="false">SUBTOTAL(9,AP218:AP221)</f>
        <v>0</v>
      </c>
      <c r="AQ217" s="200" t="n">
        <f aca="false">SUBTOTAL(9,AQ218:AQ221)</f>
        <v>385100</v>
      </c>
      <c r="AR217" s="198" t="n">
        <f aca="false">SUBTOTAL(9,AR218:AR221)</f>
        <v>385100</v>
      </c>
      <c r="AS217" s="198" t="n">
        <f aca="false">SUBTOTAL(9,AS218:AS221)</f>
        <v>0</v>
      </c>
      <c r="AT217" s="198" t="n">
        <f aca="false">SUBTOTAL(9,AT218:AT221)</f>
        <v>0</v>
      </c>
      <c r="AU217" s="335" t="n">
        <f aca="false">SUBTOTAL(9,AU218:AU221)</f>
        <v>0</v>
      </c>
      <c r="AV217" s="200" t="n">
        <f aca="false">SUBTOTAL(9,AV218:AV221)</f>
        <v>385100</v>
      </c>
      <c r="AW217" s="198" t="n">
        <f aca="false">SUBTOTAL(9,AW218:AW221)</f>
        <v>385100</v>
      </c>
      <c r="AX217" s="198" t="n">
        <f aca="false">SUBTOTAL(9,AX218:AX221)</f>
        <v>0</v>
      </c>
      <c r="AY217" s="198" t="n">
        <f aca="false">SUBTOTAL(9,AY218:AY221)</f>
        <v>0</v>
      </c>
      <c r="AZ217" s="335" t="n">
        <f aca="false">SUBTOTAL(9,AZ218:AZ221)</f>
        <v>0</v>
      </c>
      <c r="BA217" s="200" t="n">
        <f aca="false">SUBTOTAL(9,BA218:BA221)</f>
        <v>385100</v>
      </c>
      <c r="BB217" s="198" t="n">
        <f aca="false">SUBTOTAL(9,BB218:BB221)</f>
        <v>385100</v>
      </c>
      <c r="BC217" s="198" t="n">
        <f aca="false">SUBTOTAL(9,BC218:BC221)</f>
        <v>0</v>
      </c>
      <c r="BD217" s="198" t="n">
        <f aca="false">SUBTOTAL(9,BD218:BD221)</f>
        <v>0</v>
      </c>
      <c r="BE217" s="335" t="n">
        <f aca="false">SUBTOTAL(9,BE218:BE221)</f>
        <v>0</v>
      </c>
      <c r="BF217" s="200" t="n">
        <f aca="false">SUBTOTAL(9,BF218:BF221)</f>
        <v>385100</v>
      </c>
      <c r="BG217" s="198" t="n">
        <f aca="false">SUBTOTAL(9,BG218:BG221)</f>
        <v>385100</v>
      </c>
      <c r="BH217" s="198" t="n">
        <f aca="false">SUBTOTAL(9,BH218:BH221)</f>
        <v>0</v>
      </c>
      <c r="BI217" s="198" t="n">
        <f aca="false">SUBTOTAL(9,BI218:BI221)</f>
        <v>0</v>
      </c>
      <c r="BJ217" s="335" t="n">
        <f aca="false">SUBTOTAL(9,BJ218:BJ221)</f>
        <v>0</v>
      </c>
      <c r="BK217" s="200" t="n">
        <f aca="false">SUBTOTAL(9,BK218:BK221)</f>
        <v>385100</v>
      </c>
      <c r="BL217" s="198" t="n">
        <f aca="false">SUBTOTAL(9,BL218:BL221)</f>
        <v>385100</v>
      </c>
      <c r="BM217" s="198" t="n">
        <f aca="false">SUBTOTAL(9,BM218:BM221)</f>
        <v>0</v>
      </c>
      <c r="BN217" s="198" t="n">
        <f aca="false">SUBTOTAL(9,BN218:BN221)</f>
        <v>0</v>
      </c>
      <c r="BO217" s="335" t="n">
        <f aca="false">SUBTOTAL(9,BO218:BO221)</f>
        <v>0</v>
      </c>
      <c r="BP217" s="200" t="n">
        <f aca="false">SUBTOTAL(9,BP218:BP221)</f>
        <v>385100</v>
      </c>
      <c r="BQ217" s="198" t="n">
        <f aca="false">SUBTOTAL(9,BQ218:BQ221)</f>
        <v>385100</v>
      </c>
      <c r="BR217" s="198" t="n">
        <f aca="false">SUBTOTAL(9,BR218:BR221)</f>
        <v>0</v>
      </c>
      <c r="BS217" s="198" t="n">
        <f aca="false">SUBTOTAL(9,BS218:BS221)</f>
        <v>0</v>
      </c>
      <c r="BT217" s="335" t="n">
        <f aca="false">SUBTOTAL(9,BT218:BT221)</f>
        <v>0</v>
      </c>
      <c r="BU217" s="200" t="n">
        <f aca="false">SUBTOTAL(9,BU218:BU221)</f>
        <v>385100</v>
      </c>
      <c r="BV217" s="198" t="n">
        <f aca="false">SUBTOTAL(9,BV218:BV221)</f>
        <v>385100</v>
      </c>
      <c r="BW217" s="198" t="n">
        <f aca="false">SUBTOTAL(9,BW218:BW221)</f>
        <v>0</v>
      </c>
      <c r="BX217" s="198" t="n">
        <f aca="false">SUBTOTAL(9,BX218:BX221)</f>
        <v>0</v>
      </c>
      <c r="BY217" s="335" t="n">
        <f aca="false">SUBTOTAL(9,BY218:BY221)</f>
        <v>0</v>
      </c>
      <c r="BZ217" s="200" t="n">
        <f aca="false">SUBTOTAL(9,BZ218:BZ221)</f>
        <v>385100</v>
      </c>
      <c r="CA217" s="198" t="n">
        <f aca="false">SUBTOTAL(9,CA218:CA221)</f>
        <v>385100</v>
      </c>
      <c r="CB217" s="198" t="n">
        <f aca="false">SUBTOTAL(9,CB218:CB221)</f>
        <v>0</v>
      </c>
      <c r="CC217" s="198" t="n">
        <f aca="false">SUBTOTAL(9,CC218:CC221)</f>
        <v>0</v>
      </c>
      <c r="CD217" s="335" t="n">
        <f aca="false">SUBTOTAL(9,CD218:CD221)</f>
        <v>0</v>
      </c>
      <c r="CE217" s="200" t="n">
        <f aca="false">SUBTOTAL(9,CE218:CE221)</f>
        <v>385100</v>
      </c>
      <c r="CF217" s="198" t="n">
        <f aca="false">SUBTOTAL(9,CF218:CF221)</f>
        <v>385100</v>
      </c>
      <c r="CG217" s="198" t="n">
        <f aca="false">SUBTOTAL(9,CG218:CG221)</f>
        <v>0</v>
      </c>
      <c r="CH217" s="198" t="n">
        <f aca="false">SUBTOTAL(9,CH218:CH221)</f>
        <v>0</v>
      </c>
      <c r="CI217" s="335" t="n">
        <f aca="false">SUBTOTAL(9,CI218:CI221)</f>
        <v>0</v>
      </c>
      <c r="CJ217" s="200" t="n">
        <f aca="false">SUBTOTAL(9,CJ218:CJ221)</f>
        <v>385100</v>
      </c>
      <c r="CK217" s="198" t="n">
        <f aca="false">SUBTOTAL(9,CK218:CK221)</f>
        <v>385100</v>
      </c>
      <c r="CL217" s="198" t="n">
        <f aca="false">SUBTOTAL(9,CL218:CL221)</f>
        <v>0</v>
      </c>
      <c r="CM217" s="198" t="n">
        <f aca="false">SUBTOTAL(9,CM218:CM221)</f>
        <v>0</v>
      </c>
      <c r="CN217" s="335" t="n">
        <f aca="false">SUBTOTAL(9,CN218:CN221)</f>
        <v>0</v>
      </c>
      <c r="CO217" s="200" t="n">
        <f aca="false">SUBTOTAL(9,CO218:CO221)</f>
        <v>385100</v>
      </c>
      <c r="CP217" s="198" t="n">
        <f aca="false">SUBTOTAL(9,CP218:CP221)</f>
        <v>385100</v>
      </c>
      <c r="CQ217" s="198" t="n">
        <f aca="false">SUBTOTAL(9,CQ218:CQ221)</f>
        <v>0</v>
      </c>
      <c r="CR217" s="198" t="n">
        <f aca="false">SUBTOTAL(9,CR218:CR221)</f>
        <v>0</v>
      </c>
      <c r="CS217" s="335" t="n">
        <f aca="false">SUBTOTAL(9,CS218:CS221)</f>
        <v>0</v>
      </c>
      <c r="CT217" s="200" t="n">
        <f aca="false">SUBTOTAL(9,CT218:CT221)</f>
        <v>385100</v>
      </c>
      <c r="CU217" s="198" t="n">
        <f aca="false">SUBTOTAL(9,CU218:CU221)</f>
        <v>385100</v>
      </c>
      <c r="CV217" s="198" t="n">
        <f aca="false">SUBTOTAL(9,CV218:CV221)</f>
        <v>0</v>
      </c>
      <c r="CW217" s="198" t="n">
        <f aca="false">SUBTOTAL(9,CW218:CW221)</f>
        <v>0</v>
      </c>
      <c r="CX217" s="335" t="n">
        <f aca="false">SUBTOTAL(9,CX218:CX221)</f>
        <v>0</v>
      </c>
      <c r="CY217" s="200" t="n">
        <f aca="false">SUBTOTAL(9,CY218:CY221)</f>
        <v>385100</v>
      </c>
      <c r="CZ217" s="198" t="n">
        <f aca="false">SUBTOTAL(9,CZ218:CZ221)</f>
        <v>385100</v>
      </c>
      <c r="DA217" s="198" t="n">
        <f aca="false">SUBTOTAL(9,DA218:DA221)</f>
        <v>0</v>
      </c>
      <c r="DB217" s="198" t="n">
        <f aca="false">SUBTOTAL(9,DB218:DB221)</f>
        <v>0</v>
      </c>
      <c r="DC217" s="335" t="n">
        <f aca="false">SUBTOTAL(9,DC218:DC221)</f>
        <v>0</v>
      </c>
      <c r="DD217" s="200" t="n">
        <f aca="false">SUBTOTAL(9,DD218:DD221)</f>
        <v>385100</v>
      </c>
      <c r="DE217" s="198" t="n">
        <f aca="false">SUBTOTAL(9,DE218:DE221)</f>
        <v>385100</v>
      </c>
      <c r="DF217" s="198" t="n">
        <f aca="false">SUBTOTAL(9,DF218:DF221)</f>
        <v>0</v>
      </c>
      <c r="DG217" s="198" t="n">
        <f aca="false">SUBTOTAL(9,DG218:DG221)</f>
        <v>0</v>
      </c>
      <c r="DH217" s="335" t="n">
        <f aca="false">SUBTOTAL(9,DH218:DH221)</f>
        <v>0</v>
      </c>
      <c r="DI217" s="200" t="n">
        <f aca="false">SUBTOTAL(9,DI218:DI221)</f>
        <v>385100</v>
      </c>
      <c r="DJ217" s="198" t="n">
        <f aca="false">SUBTOTAL(9,DJ218:DJ221)</f>
        <v>385100</v>
      </c>
      <c r="DK217" s="198" t="n">
        <f aca="false">SUBTOTAL(9,DK218:DK221)</f>
        <v>0</v>
      </c>
      <c r="DL217" s="198" t="n">
        <f aca="false">SUBTOTAL(9,DL218:DL221)</f>
        <v>0</v>
      </c>
      <c r="DM217" s="335" t="n">
        <f aca="false">SUBTOTAL(9,DM218:DM221)</f>
        <v>0</v>
      </c>
      <c r="DN217" s="200" t="n">
        <f aca="false">SUBTOTAL(9,DN218:DN221)</f>
        <v>385100</v>
      </c>
      <c r="DO217" s="198" t="n">
        <f aca="false">SUBTOTAL(9,DO218:DO221)</f>
        <v>385100</v>
      </c>
      <c r="DP217" s="198" t="n">
        <f aca="false">SUBTOTAL(9,DP218:DP221)</f>
        <v>0</v>
      </c>
      <c r="DQ217" s="198" t="n">
        <f aca="false">SUBTOTAL(9,DQ218:DQ221)</f>
        <v>0</v>
      </c>
      <c r="DR217" s="335" t="n">
        <f aca="false">SUBTOTAL(9,DR218:DR221)</f>
        <v>0</v>
      </c>
      <c r="DS217" s="200" t="n">
        <f aca="false">SUBTOTAL(9,DS218:DS221)</f>
        <v>385100</v>
      </c>
      <c r="DT217" s="198" t="n">
        <f aca="false">SUBTOTAL(9,DT218:DT221)</f>
        <v>385100</v>
      </c>
      <c r="DU217" s="198" t="n">
        <f aca="false">SUBTOTAL(9,DU218:DU221)</f>
        <v>0</v>
      </c>
      <c r="DV217" s="198" t="n">
        <f aca="false">SUBTOTAL(9,DV218:DV221)</f>
        <v>0</v>
      </c>
      <c r="DW217" s="205" t="n">
        <f aca="false">SUBTOTAL(9,DW218:DW221)</f>
        <v>0</v>
      </c>
      <c r="DX217" s="198" t="n">
        <f aca="false">SUBTOTAL(9,DX218:DX221)</f>
        <v>2</v>
      </c>
    </row>
    <row r="218" customFormat="false" ht="9.95" hidden="true" customHeight="true" outlineLevel="0" collapsed="false">
      <c r="B218" s="118" t="n">
        <v>754</v>
      </c>
      <c r="C218" s="118" t="n">
        <v>75414</v>
      </c>
      <c r="E218" s="119" t="s">
        <v>200</v>
      </c>
      <c r="H218" s="120" t="s">
        <v>176</v>
      </c>
      <c r="I218" s="236" t="s">
        <v>21</v>
      </c>
      <c r="J218" s="236"/>
      <c r="K218" s="236"/>
      <c r="L218" s="236"/>
      <c r="M218" s="236"/>
      <c r="N218" s="236"/>
      <c r="O218" s="207" t="n">
        <f aca="false">SUBTOTAL(9,O219:O219)</f>
        <v>0</v>
      </c>
      <c r="P218" s="208" t="n">
        <f aca="false">SUBTOTAL(9,P219:P219)</f>
        <v>0</v>
      </c>
      <c r="Q218" s="237" t="n">
        <f aca="false">SUBTOTAL(9,Q219:Q219)</f>
        <v>0</v>
      </c>
      <c r="R218" s="282" t="n">
        <f aca="false">SUBTOTAL(9,R219:R219)</f>
        <v>300000</v>
      </c>
      <c r="S218" s="211" t="n">
        <f aca="false">SUBTOTAL(9,S219:S219)</f>
        <v>300000</v>
      </c>
      <c r="T218" s="208" t="n">
        <f aca="false">SUBTOTAL(9,T219:T219)</f>
        <v>0</v>
      </c>
      <c r="U218" s="209" t="n">
        <f aca="false">SUBTOTAL(9,U219:U219)</f>
        <v>0</v>
      </c>
      <c r="V218" s="339" t="n">
        <f aca="false">SUBTOTAL(9,V219:V219)</f>
        <v>0</v>
      </c>
      <c r="W218" s="282" t="n">
        <f aca="false">SUBTOTAL(9,W219:W219)</f>
        <v>300000</v>
      </c>
      <c r="X218" s="211" t="n">
        <f aca="false">SUBTOTAL(9,X219:X219)</f>
        <v>300000</v>
      </c>
      <c r="Y218" s="208" t="n">
        <f aca="false">SUBTOTAL(9,Y219:Y219)</f>
        <v>0</v>
      </c>
      <c r="Z218" s="208" t="n">
        <f aca="false">SUBTOTAL(9,Z219:Z219)</f>
        <v>0</v>
      </c>
      <c r="AA218" s="339" t="n">
        <f aca="false">SUBTOTAL(9,AA219:AA219)</f>
        <v>0</v>
      </c>
      <c r="AB218" s="282" t="n">
        <f aca="false">SUBTOTAL(9,AB219:AB219)</f>
        <v>300000</v>
      </c>
      <c r="AC218" s="211" t="n">
        <f aca="false">SUBTOTAL(9,AC219:AC219)</f>
        <v>300000</v>
      </c>
      <c r="AD218" s="208" t="n">
        <f aca="false">SUBTOTAL(9,AD219:AD219)</f>
        <v>0</v>
      </c>
      <c r="AE218" s="208" t="n">
        <f aca="false">SUBTOTAL(9,AE219:AE219)</f>
        <v>0</v>
      </c>
      <c r="AF218" s="339" t="n">
        <f aca="false">SUBTOTAL(9,AF219:AF219)</f>
        <v>0</v>
      </c>
      <c r="AG218" s="282" t="n">
        <f aca="false">SUBTOTAL(9,AG219:AG219)</f>
        <v>300000</v>
      </c>
      <c r="AH218" s="211" t="n">
        <f aca="false">SUBTOTAL(9,AH219:AH219)</f>
        <v>300000</v>
      </c>
      <c r="AI218" s="208" t="n">
        <f aca="false">SUBTOTAL(9,AI219:AI219)</f>
        <v>0</v>
      </c>
      <c r="AJ218" s="208" t="n">
        <f aca="false">SUBTOTAL(9,AJ219:AJ219)</f>
        <v>0</v>
      </c>
      <c r="AK218" s="339" t="n">
        <f aca="false">SUBTOTAL(9,AK219:AK219)</f>
        <v>0</v>
      </c>
      <c r="AL218" s="282" t="n">
        <f aca="false">SUBTOTAL(9,AL219:AL219)</f>
        <v>300000</v>
      </c>
      <c r="AM218" s="211" t="n">
        <f aca="false">SUBTOTAL(9,AM219:AM219)</f>
        <v>300000</v>
      </c>
      <c r="AN218" s="208" t="n">
        <f aca="false">SUBTOTAL(9,AN219:AN219)</f>
        <v>0</v>
      </c>
      <c r="AO218" s="208" t="n">
        <f aca="false">SUBTOTAL(9,AO219:AO219)</f>
        <v>0</v>
      </c>
      <c r="AP218" s="339" t="n">
        <f aca="false">SUBTOTAL(9,AP219:AP219)</f>
        <v>0</v>
      </c>
      <c r="AQ218" s="282" t="n">
        <f aca="false">SUBTOTAL(9,AQ219:AQ219)</f>
        <v>300000</v>
      </c>
      <c r="AR218" s="211" t="n">
        <f aca="false">SUBTOTAL(9,AR219:AR219)</f>
        <v>300000</v>
      </c>
      <c r="AS218" s="208" t="n">
        <f aca="false">SUBTOTAL(9,AS219:AS219)</f>
        <v>0</v>
      </c>
      <c r="AT218" s="208" t="n">
        <f aca="false">SUBTOTAL(9,AT219:AT219)</f>
        <v>0</v>
      </c>
      <c r="AU218" s="339" t="n">
        <f aca="false">SUBTOTAL(9,AU219:AU219)</f>
        <v>0</v>
      </c>
      <c r="AV218" s="282" t="n">
        <f aca="false">SUBTOTAL(9,AV219:AV219)</f>
        <v>300000</v>
      </c>
      <c r="AW218" s="211" t="n">
        <f aca="false">SUBTOTAL(9,AW219:AW219)</f>
        <v>300000</v>
      </c>
      <c r="AX218" s="208" t="n">
        <f aca="false">SUBTOTAL(9,AX219:AX219)</f>
        <v>0</v>
      </c>
      <c r="AY218" s="208" t="n">
        <f aca="false">SUBTOTAL(9,AY219:AY219)</f>
        <v>0</v>
      </c>
      <c r="AZ218" s="339" t="n">
        <f aca="false">SUBTOTAL(9,AZ219:AZ219)</f>
        <v>0</v>
      </c>
      <c r="BA218" s="282" t="n">
        <f aca="false">SUBTOTAL(9,BA219:BA219)</f>
        <v>300000</v>
      </c>
      <c r="BB218" s="211" t="n">
        <f aca="false">SUBTOTAL(9,BB219:BB219)</f>
        <v>300000</v>
      </c>
      <c r="BC218" s="208" t="n">
        <f aca="false">SUBTOTAL(9,BC219:BC219)</f>
        <v>0</v>
      </c>
      <c r="BD218" s="208" t="n">
        <f aca="false">SUBTOTAL(9,BD219:BD219)</f>
        <v>0</v>
      </c>
      <c r="BE218" s="339" t="n">
        <f aca="false">SUBTOTAL(9,BE219:BE219)</f>
        <v>0</v>
      </c>
      <c r="BF218" s="282" t="n">
        <f aca="false">SUBTOTAL(9,BF219:BF219)</f>
        <v>300000</v>
      </c>
      <c r="BG218" s="211" t="n">
        <f aca="false">SUBTOTAL(9,BG219:BG219)</f>
        <v>300000</v>
      </c>
      <c r="BH218" s="208" t="n">
        <f aca="false">SUBTOTAL(9,BH219:BH219)</f>
        <v>0</v>
      </c>
      <c r="BI218" s="208" t="n">
        <f aca="false">SUBTOTAL(9,BI219:BI219)</f>
        <v>0</v>
      </c>
      <c r="BJ218" s="339" t="n">
        <f aca="false">SUBTOTAL(9,BJ219:BJ219)</f>
        <v>0</v>
      </c>
      <c r="BK218" s="282" t="n">
        <f aca="false">SUBTOTAL(9,BK219:BK219)</f>
        <v>300000</v>
      </c>
      <c r="BL218" s="211" t="n">
        <f aca="false">SUBTOTAL(9,BL219:BL219)</f>
        <v>300000</v>
      </c>
      <c r="BM218" s="211" t="n">
        <f aca="false">SUBTOTAL(9,BM219:BM219)</f>
        <v>0</v>
      </c>
      <c r="BN218" s="211" t="n">
        <f aca="false">SUBTOTAL(9,BN219:BN219)</f>
        <v>0</v>
      </c>
      <c r="BO218" s="339" t="n">
        <f aca="false">SUBTOTAL(9,BO219:BO219)</f>
        <v>0</v>
      </c>
      <c r="BP218" s="282" t="n">
        <f aca="false">SUBTOTAL(9,BP219:BP219)</f>
        <v>300000</v>
      </c>
      <c r="BQ218" s="211" t="n">
        <f aca="false">SUBTOTAL(9,BQ219:BQ219)</f>
        <v>300000</v>
      </c>
      <c r="BR218" s="211" t="n">
        <f aca="false">SUBTOTAL(9,BR219:BR219)</f>
        <v>0</v>
      </c>
      <c r="BS218" s="211" t="n">
        <f aca="false">SUBTOTAL(9,BS219:BS219)</f>
        <v>0</v>
      </c>
      <c r="BT218" s="339" t="n">
        <f aca="false">SUBTOTAL(9,BT219:BT219)</f>
        <v>0</v>
      </c>
      <c r="BU218" s="282" t="n">
        <f aca="false">SUBTOTAL(9,BU219:BU219)</f>
        <v>300000</v>
      </c>
      <c r="BV218" s="211" t="n">
        <f aca="false">SUBTOTAL(9,BV219:BV219)</f>
        <v>300000</v>
      </c>
      <c r="BW218" s="211" t="n">
        <f aca="false">SUBTOTAL(9,BW219:BW219)</f>
        <v>0</v>
      </c>
      <c r="BX218" s="211" t="n">
        <f aca="false">SUBTOTAL(9,BX219:BX219)</f>
        <v>0</v>
      </c>
      <c r="BY218" s="339" t="n">
        <f aca="false">SUBTOTAL(9,BY219:BY219)</f>
        <v>0</v>
      </c>
      <c r="BZ218" s="282" t="n">
        <f aca="false">SUBTOTAL(9,BZ219:BZ219)</f>
        <v>300000</v>
      </c>
      <c r="CA218" s="211" t="n">
        <f aca="false">SUBTOTAL(9,CA219:CA219)</f>
        <v>300000</v>
      </c>
      <c r="CB218" s="211" t="n">
        <f aca="false">SUBTOTAL(9,CB219:CB219)</f>
        <v>0</v>
      </c>
      <c r="CC218" s="211" t="n">
        <f aca="false">SUBTOTAL(9,CC219:CC219)</f>
        <v>0</v>
      </c>
      <c r="CD218" s="339" t="n">
        <f aca="false">SUBTOTAL(9,CD219:CD219)</f>
        <v>0</v>
      </c>
      <c r="CE218" s="282" t="n">
        <f aca="false">SUBTOTAL(9,CE219:CE219)</f>
        <v>300000</v>
      </c>
      <c r="CF218" s="211" t="n">
        <f aca="false">SUBTOTAL(9,CF219:CF219)</f>
        <v>300000</v>
      </c>
      <c r="CG218" s="211" t="n">
        <f aca="false">SUBTOTAL(9,CG219:CG219)</f>
        <v>0</v>
      </c>
      <c r="CH218" s="211" t="n">
        <f aca="false">SUBTOTAL(9,CH219:CH219)</f>
        <v>0</v>
      </c>
      <c r="CI218" s="339" t="n">
        <f aca="false">SUBTOTAL(9,CI219:CI219)</f>
        <v>0</v>
      </c>
      <c r="CJ218" s="282" t="n">
        <f aca="false">SUBTOTAL(9,CJ219:CJ219)</f>
        <v>300000</v>
      </c>
      <c r="CK218" s="211" t="n">
        <f aca="false">SUBTOTAL(9,CK219:CK219)</f>
        <v>300000</v>
      </c>
      <c r="CL218" s="211" t="n">
        <f aca="false">SUBTOTAL(9,CL219:CL219)</f>
        <v>0</v>
      </c>
      <c r="CM218" s="211" t="n">
        <f aca="false">SUBTOTAL(9,CM219:CM219)</f>
        <v>0</v>
      </c>
      <c r="CN218" s="339" t="n">
        <f aca="false">SUBTOTAL(9,CN219:CN219)</f>
        <v>0</v>
      </c>
      <c r="CO218" s="282" t="n">
        <f aca="false">SUBTOTAL(9,CO219:CO219)</f>
        <v>300000</v>
      </c>
      <c r="CP218" s="211" t="n">
        <f aca="false">SUBTOTAL(9,CP219:CP219)</f>
        <v>300000</v>
      </c>
      <c r="CQ218" s="211" t="n">
        <f aca="false">SUBTOTAL(9,CQ219:CQ219)</f>
        <v>0</v>
      </c>
      <c r="CR218" s="211" t="n">
        <f aca="false">SUBTOTAL(9,CR219:CR219)</f>
        <v>0</v>
      </c>
      <c r="CS218" s="339" t="n">
        <f aca="false">SUBTOTAL(9,CS219:CS219)</f>
        <v>0</v>
      </c>
      <c r="CT218" s="282" t="n">
        <f aca="false">SUBTOTAL(9,CT219:CT219)</f>
        <v>300000</v>
      </c>
      <c r="CU218" s="211" t="n">
        <f aca="false">SUBTOTAL(9,CU219:CU219)</f>
        <v>300000</v>
      </c>
      <c r="CV218" s="211" t="n">
        <f aca="false">SUBTOTAL(9,CV219:CV219)</f>
        <v>0</v>
      </c>
      <c r="CW218" s="211" t="n">
        <f aca="false">SUBTOTAL(9,CW219:CW219)</f>
        <v>0</v>
      </c>
      <c r="CX218" s="339" t="n">
        <f aca="false">SUBTOTAL(9,CX219:CX219)</f>
        <v>0</v>
      </c>
      <c r="CY218" s="282" t="n">
        <f aca="false">SUBTOTAL(9,CY219:CY219)</f>
        <v>300000</v>
      </c>
      <c r="CZ218" s="211" t="n">
        <f aca="false">SUBTOTAL(9,CZ219:CZ219)</f>
        <v>300000</v>
      </c>
      <c r="DA218" s="211" t="n">
        <f aca="false">SUBTOTAL(9,DA219:DA219)</f>
        <v>0</v>
      </c>
      <c r="DB218" s="211" t="n">
        <f aca="false">SUBTOTAL(9,DB219:DB219)</f>
        <v>0</v>
      </c>
      <c r="DC218" s="339" t="n">
        <f aca="false">SUBTOTAL(9,DC219:DC219)</f>
        <v>0</v>
      </c>
      <c r="DD218" s="282" t="n">
        <f aca="false">SUBTOTAL(9,DD219:DD219)</f>
        <v>300000</v>
      </c>
      <c r="DE218" s="211" t="n">
        <f aca="false">SUBTOTAL(9,DE219:DE219)</f>
        <v>300000</v>
      </c>
      <c r="DF218" s="211" t="n">
        <f aca="false">SUBTOTAL(9,DF219:DF219)</f>
        <v>0</v>
      </c>
      <c r="DG218" s="211" t="n">
        <f aca="false">SUBTOTAL(9,DG219:DG219)</f>
        <v>0</v>
      </c>
      <c r="DH218" s="339" t="n">
        <f aca="false">SUBTOTAL(9,DH219:DH219)</f>
        <v>0</v>
      </c>
      <c r="DI218" s="282" t="n">
        <f aca="false">SUBTOTAL(9,DI219:DI219)</f>
        <v>300000</v>
      </c>
      <c r="DJ218" s="211" t="n">
        <f aca="false">SUBTOTAL(9,DJ219:DJ219)</f>
        <v>300000</v>
      </c>
      <c r="DK218" s="211" t="n">
        <f aca="false">SUBTOTAL(9,DK219:DK219)</f>
        <v>0</v>
      </c>
      <c r="DL218" s="211" t="n">
        <f aca="false">SUBTOTAL(9,DL219:DL219)</f>
        <v>0</v>
      </c>
      <c r="DM218" s="339" t="n">
        <f aca="false">SUBTOTAL(9,DM219:DM219)</f>
        <v>0</v>
      </c>
      <c r="DN218" s="282" t="n">
        <f aca="false">SUBTOTAL(9,DN219:DN219)</f>
        <v>300000</v>
      </c>
      <c r="DO218" s="211" t="n">
        <f aca="false">SUBTOTAL(9,DO219:DO219)</f>
        <v>300000</v>
      </c>
      <c r="DP218" s="211" t="n">
        <f aca="false">SUBTOTAL(9,DP219:DP219)</f>
        <v>0</v>
      </c>
      <c r="DQ218" s="211" t="n">
        <f aca="false">SUBTOTAL(9,DQ219:DQ219)</f>
        <v>0</v>
      </c>
      <c r="DR218" s="339" t="n">
        <f aca="false">SUBTOTAL(9,DR219:DR219)</f>
        <v>0</v>
      </c>
      <c r="DS218" s="282" t="n">
        <f aca="false">SUBTOTAL(9,DS219:DS219)</f>
        <v>300000</v>
      </c>
      <c r="DT218" s="211" t="n">
        <f aca="false">SUBTOTAL(9,DT219:DT219)</f>
        <v>300000</v>
      </c>
      <c r="DU218" s="211" t="n">
        <f aca="false">SUBTOTAL(9,DU219:DU219)</f>
        <v>0</v>
      </c>
      <c r="DV218" s="211" t="n">
        <f aca="false">SUBTOTAL(9,DV219:DV219)</f>
        <v>0</v>
      </c>
      <c r="DW218" s="238" t="n">
        <f aca="false">SUBTOTAL(9,DW219:DW219)</f>
        <v>0</v>
      </c>
      <c r="DX218" s="239" t="n">
        <f aca="false">SUBTOTAL(9,DX219:DX219)</f>
        <v>1</v>
      </c>
    </row>
    <row r="219" customFormat="false" ht="19.5" hidden="true" customHeight="false" outlineLevel="0" collapsed="false">
      <c r="A219" s="117" t="s">
        <v>98</v>
      </c>
      <c r="B219" s="118" t="n">
        <v>754</v>
      </c>
      <c r="C219" s="118" t="n">
        <v>75414</v>
      </c>
      <c r="D219" s="118" t="n">
        <v>6050</v>
      </c>
      <c r="E219" s="119" t="s">
        <v>200</v>
      </c>
      <c r="H219" s="120" t="s">
        <v>176</v>
      </c>
      <c r="I219" s="218" t="n">
        <v>135</v>
      </c>
      <c r="J219" s="230" t="n">
        <v>6050</v>
      </c>
      <c r="K219" s="278" t="s">
        <v>397</v>
      </c>
      <c r="L219" s="289" t="s">
        <v>98</v>
      </c>
      <c r="M219" s="80" t="n">
        <v>300000</v>
      </c>
      <c r="N219" s="231" t="s">
        <v>202</v>
      </c>
      <c r="O219" s="39" t="n">
        <v>0</v>
      </c>
      <c r="P219" s="38" t="n">
        <v>0</v>
      </c>
      <c r="Q219" s="224" t="n">
        <f aca="false">+O219+P219</f>
        <v>0</v>
      </c>
      <c r="R219" s="232" t="n">
        <f aca="false">+S219+U219+T219</f>
        <v>300000</v>
      </c>
      <c r="S219" s="80" t="n">
        <v>300000</v>
      </c>
      <c r="T219" s="38" t="n">
        <v>0</v>
      </c>
      <c r="U219" s="40" t="n">
        <v>0</v>
      </c>
      <c r="V219" s="97" t="n">
        <f aca="false">W219-R219</f>
        <v>0</v>
      </c>
      <c r="W219" s="232" t="n">
        <f aca="false">+X219+Z219+Y219</f>
        <v>300000</v>
      </c>
      <c r="X219" s="80" t="n">
        <v>300000</v>
      </c>
      <c r="Y219" s="38" t="n">
        <v>0</v>
      </c>
      <c r="Z219" s="38" t="n">
        <v>0</v>
      </c>
      <c r="AA219" s="97" t="n">
        <f aca="false">AB219-W219</f>
        <v>0</v>
      </c>
      <c r="AB219" s="232" t="n">
        <f aca="false">+AC219+AE219+AD219</f>
        <v>300000</v>
      </c>
      <c r="AC219" s="80" t="n">
        <v>300000</v>
      </c>
      <c r="AD219" s="38" t="n">
        <v>0</v>
      </c>
      <c r="AE219" s="38" t="n">
        <v>0</v>
      </c>
      <c r="AF219" s="97" t="n">
        <f aca="false">AG219-AB219</f>
        <v>0</v>
      </c>
      <c r="AG219" s="232" t="n">
        <f aca="false">+AH219+AJ219+AI219</f>
        <v>300000</v>
      </c>
      <c r="AH219" s="80" t="n">
        <v>300000</v>
      </c>
      <c r="AI219" s="38" t="n">
        <v>0</v>
      </c>
      <c r="AJ219" s="38" t="n">
        <v>0</v>
      </c>
      <c r="AK219" s="97" t="n">
        <f aca="false">AL219-AG219</f>
        <v>0</v>
      </c>
      <c r="AL219" s="232" t="n">
        <f aca="false">+AM219+AO219+AN219</f>
        <v>300000</v>
      </c>
      <c r="AM219" s="80" t="n">
        <v>300000</v>
      </c>
      <c r="AN219" s="38" t="n">
        <v>0</v>
      </c>
      <c r="AO219" s="38" t="n">
        <v>0</v>
      </c>
      <c r="AP219" s="97" t="n">
        <f aca="false">AQ219-AL219</f>
        <v>0</v>
      </c>
      <c r="AQ219" s="232" t="n">
        <f aca="false">+AR219+AT219+AS219</f>
        <v>300000</v>
      </c>
      <c r="AR219" s="80" t="n">
        <v>300000</v>
      </c>
      <c r="AS219" s="38" t="n">
        <v>0</v>
      </c>
      <c r="AT219" s="38" t="n">
        <v>0</v>
      </c>
      <c r="AU219" s="97" t="n">
        <f aca="false">AV219-AQ219</f>
        <v>0</v>
      </c>
      <c r="AV219" s="232" t="n">
        <f aca="false">+AW219+AY219+AX219</f>
        <v>300000</v>
      </c>
      <c r="AW219" s="80" t="n">
        <v>300000</v>
      </c>
      <c r="AX219" s="38" t="n">
        <v>0</v>
      </c>
      <c r="AY219" s="38" t="n">
        <v>0</v>
      </c>
      <c r="AZ219" s="97" t="n">
        <f aca="false">BA219-AV219</f>
        <v>0</v>
      </c>
      <c r="BA219" s="232" t="n">
        <f aca="false">+BB219+BD219+BC219</f>
        <v>300000</v>
      </c>
      <c r="BB219" s="80" t="n">
        <v>300000</v>
      </c>
      <c r="BC219" s="38" t="n">
        <v>0</v>
      </c>
      <c r="BD219" s="38" t="n">
        <v>0</v>
      </c>
      <c r="BE219" s="97" t="n">
        <f aca="false">BF219-BA219</f>
        <v>0</v>
      </c>
      <c r="BF219" s="232" t="n">
        <f aca="false">+BG219+BI219+BH219</f>
        <v>300000</v>
      </c>
      <c r="BG219" s="80" t="n">
        <v>300000</v>
      </c>
      <c r="BH219" s="38" t="n">
        <v>0</v>
      </c>
      <c r="BI219" s="38" t="n">
        <v>0</v>
      </c>
      <c r="BJ219" s="97" t="n">
        <f aca="false">BK219-BF219</f>
        <v>0</v>
      </c>
      <c r="BK219" s="232" t="n">
        <f aca="false">+BL219+BN219+BM219</f>
        <v>300000</v>
      </c>
      <c r="BL219" s="80" t="n">
        <v>300000</v>
      </c>
      <c r="BM219" s="80" t="n">
        <v>0</v>
      </c>
      <c r="BN219" s="80" t="n">
        <v>0</v>
      </c>
      <c r="BO219" s="97" t="n">
        <f aca="false">BP219-BK219</f>
        <v>0</v>
      </c>
      <c r="BP219" s="232" t="n">
        <f aca="false">+BQ219+BS219+BR219</f>
        <v>300000</v>
      </c>
      <c r="BQ219" s="80" t="n">
        <v>300000</v>
      </c>
      <c r="BR219" s="80" t="n">
        <v>0</v>
      </c>
      <c r="BS219" s="80" t="n">
        <v>0</v>
      </c>
      <c r="BT219" s="97" t="n">
        <f aca="false">BU219-BP219</f>
        <v>0</v>
      </c>
      <c r="BU219" s="232" t="n">
        <f aca="false">+BV219+BX219+BW219</f>
        <v>300000</v>
      </c>
      <c r="BV219" s="80" t="n">
        <v>300000</v>
      </c>
      <c r="BW219" s="80" t="n">
        <v>0</v>
      </c>
      <c r="BX219" s="80" t="n">
        <v>0</v>
      </c>
      <c r="BY219" s="97" t="n">
        <f aca="false">BZ219-BU219</f>
        <v>0</v>
      </c>
      <c r="BZ219" s="232" t="n">
        <f aca="false">+CA219+CC219+CB219</f>
        <v>300000</v>
      </c>
      <c r="CA219" s="80" t="n">
        <v>300000</v>
      </c>
      <c r="CB219" s="80" t="n">
        <v>0</v>
      </c>
      <c r="CC219" s="80" t="n">
        <v>0</v>
      </c>
      <c r="CD219" s="97" t="n">
        <f aca="false">CE219-BZ219</f>
        <v>0</v>
      </c>
      <c r="CE219" s="232" t="n">
        <f aca="false">+CF219+CH219+CG219</f>
        <v>300000</v>
      </c>
      <c r="CF219" s="80" t="n">
        <v>300000</v>
      </c>
      <c r="CG219" s="80" t="n">
        <v>0</v>
      </c>
      <c r="CH219" s="80" t="n">
        <v>0</v>
      </c>
      <c r="CI219" s="97" t="n">
        <f aca="false">CJ219-CE219</f>
        <v>0</v>
      </c>
      <c r="CJ219" s="232" t="n">
        <f aca="false">+CK219+CM219+CL219</f>
        <v>300000</v>
      </c>
      <c r="CK219" s="80" t="n">
        <v>300000</v>
      </c>
      <c r="CL219" s="80" t="n">
        <v>0</v>
      </c>
      <c r="CM219" s="80" t="n">
        <v>0</v>
      </c>
      <c r="CN219" s="97" t="n">
        <f aca="false">CO219-CJ219</f>
        <v>0</v>
      </c>
      <c r="CO219" s="232" t="n">
        <f aca="false">+CP219+CR219+CQ219</f>
        <v>300000</v>
      </c>
      <c r="CP219" s="80" t="n">
        <v>300000</v>
      </c>
      <c r="CQ219" s="80" t="n">
        <v>0</v>
      </c>
      <c r="CR219" s="80" t="n">
        <v>0</v>
      </c>
      <c r="CS219" s="97" t="n">
        <f aca="false">CT219-CO219</f>
        <v>0</v>
      </c>
      <c r="CT219" s="232" t="n">
        <f aca="false">+CU219+CW219+CV219</f>
        <v>300000</v>
      </c>
      <c r="CU219" s="80" t="n">
        <v>300000</v>
      </c>
      <c r="CV219" s="80" t="n">
        <v>0</v>
      </c>
      <c r="CW219" s="80" t="n">
        <v>0</v>
      </c>
      <c r="CX219" s="97" t="n">
        <f aca="false">CY219-CT219</f>
        <v>0</v>
      </c>
      <c r="CY219" s="232" t="n">
        <f aca="false">+CZ219+DB219+DA219</f>
        <v>300000</v>
      </c>
      <c r="CZ219" s="80" t="n">
        <v>300000</v>
      </c>
      <c r="DA219" s="80" t="n">
        <v>0</v>
      </c>
      <c r="DB219" s="80" t="n">
        <v>0</v>
      </c>
      <c r="DC219" s="97" t="n">
        <f aca="false">DD219-CY219</f>
        <v>0</v>
      </c>
      <c r="DD219" s="232" t="n">
        <f aca="false">+DE219+DG219+DF219</f>
        <v>300000</v>
      </c>
      <c r="DE219" s="80" t="n">
        <v>300000</v>
      </c>
      <c r="DF219" s="80" t="n">
        <v>0</v>
      </c>
      <c r="DG219" s="80" t="n">
        <v>0</v>
      </c>
      <c r="DH219" s="97" t="n">
        <f aca="false">DI219-DD219</f>
        <v>0</v>
      </c>
      <c r="DI219" s="232" t="n">
        <f aca="false">+DJ219+DL219+DK219</f>
        <v>300000</v>
      </c>
      <c r="DJ219" s="80" t="n">
        <v>300000</v>
      </c>
      <c r="DK219" s="80" t="n">
        <v>0</v>
      </c>
      <c r="DL219" s="80" t="n">
        <v>0</v>
      </c>
      <c r="DM219" s="97" t="n">
        <f aca="false">DN219-DI219</f>
        <v>0</v>
      </c>
      <c r="DN219" s="232" t="n">
        <f aca="false">+DO219+DQ219+DP219</f>
        <v>300000</v>
      </c>
      <c r="DO219" s="80" t="n">
        <v>300000</v>
      </c>
      <c r="DP219" s="80" t="n">
        <v>0</v>
      </c>
      <c r="DQ219" s="80" t="n">
        <v>0</v>
      </c>
      <c r="DR219" s="97" t="n">
        <f aca="false">DS219-DN219</f>
        <v>0</v>
      </c>
      <c r="DS219" s="232" t="n">
        <f aca="false">+DT219+DV219+DU219</f>
        <v>300000</v>
      </c>
      <c r="DT219" s="80" t="n">
        <v>300000</v>
      </c>
      <c r="DU219" s="80" t="n">
        <v>0</v>
      </c>
      <c r="DV219" s="80" t="n">
        <v>0</v>
      </c>
      <c r="DW219" s="229" t="n">
        <f aca="false">M219-Q219-DN219</f>
        <v>0</v>
      </c>
      <c r="DX219" s="235" t="n">
        <v>1</v>
      </c>
    </row>
    <row r="220" customFormat="false" ht="9.95" hidden="true" customHeight="true" outlineLevel="0" collapsed="false">
      <c r="B220" s="118" t="n">
        <v>754</v>
      </c>
      <c r="C220" s="118" t="n">
        <v>75414</v>
      </c>
      <c r="E220" s="119" t="s">
        <v>114</v>
      </c>
      <c r="H220" s="120" t="s">
        <v>176</v>
      </c>
      <c r="I220" s="236" t="s">
        <v>209</v>
      </c>
      <c r="J220" s="236"/>
      <c r="K220" s="236"/>
      <c r="L220" s="236"/>
      <c r="M220" s="236"/>
      <c r="N220" s="236"/>
      <c r="O220" s="207" t="n">
        <f aca="false">SUBTOTAL(9,O221:O221)</f>
        <v>0</v>
      </c>
      <c r="P220" s="208" t="n">
        <f aca="false">SUBTOTAL(9,P221:P221)</f>
        <v>0</v>
      </c>
      <c r="Q220" s="237" t="n">
        <f aca="false">SUBTOTAL(9,Q221:Q221)</f>
        <v>0</v>
      </c>
      <c r="R220" s="210" t="n">
        <f aca="false">SUBTOTAL(9,R221:R221)</f>
        <v>305100</v>
      </c>
      <c r="S220" s="211" t="n">
        <f aca="false">SUBTOTAL(9,S221:S221)</f>
        <v>305100</v>
      </c>
      <c r="T220" s="208" t="n">
        <f aca="false">SUBTOTAL(9,T221:T221)</f>
        <v>0</v>
      </c>
      <c r="U220" s="209" t="n">
        <f aca="false">SUBTOTAL(9,U221:U221)</f>
        <v>0</v>
      </c>
      <c r="V220" s="339" t="n">
        <f aca="false">SUBTOTAL(9,V221:V221)</f>
        <v>0</v>
      </c>
      <c r="W220" s="210" t="n">
        <f aca="false">SUBTOTAL(9,W221:W221)</f>
        <v>305100</v>
      </c>
      <c r="X220" s="211" t="n">
        <f aca="false">SUBTOTAL(9,X221:X221)</f>
        <v>305100</v>
      </c>
      <c r="Y220" s="208" t="n">
        <f aca="false">SUBTOTAL(9,Y221:Y221)</f>
        <v>0</v>
      </c>
      <c r="Z220" s="208" t="n">
        <f aca="false">SUBTOTAL(9,Z221:Z221)</f>
        <v>0</v>
      </c>
      <c r="AA220" s="339" t="n">
        <f aca="false">SUBTOTAL(9,AA221:AA221)</f>
        <v>-220000</v>
      </c>
      <c r="AB220" s="210" t="n">
        <f aca="false">SUBTOTAL(9,AB221:AB221)</f>
        <v>85100</v>
      </c>
      <c r="AC220" s="211" t="n">
        <f aca="false">SUBTOTAL(9,AC221:AC221)</f>
        <v>85100</v>
      </c>
      <c r="AD220" s="208" t="n">
        <f aca="false">SUBTOTAL(9,AD221:AD221)</f>
        <v>0</v>
      </c>
      <c r="AE220" s="208" t="n">
        <f aca="false">SUBTOTAL(9,AE221:AE221)</f>
        <v>0</v>
      </c>
      <c r="AF220" s="339" t="n">
        <f aca="false">SUBTOTAL(9,AF221:AF221)</f>
        <v>0</v>
      </c>
      <c r="AG220" s="210" t="n">
        <f aca="false">SUBTOTAL(9,AG221:AG221)</f>
        <v>85100</v>
      </c>
      <c r="AH220" s="211" t="n">
        <f aca="false">SUBTOTAL(9,AH221:AH221)</f>
        <v>85100</v>
      </c>
      <c r="AI220" s="208" t="n">
        <f aca="false">SUBTOTAL(9,AI221:AI221)</f>
        <v>0</v>
      </c>
      <c r="AJ220" s="208" t="n">
        <f aca="false">SUBTOTAL(9,AJ221:AJ221)</f>
        <v>0</v>
      </c>
      <c r="AK220" s="339" t="n">
        <f aca="false">SUBTOTAL(9,AK221:AK221)</f>
        <v>0</v>
      </c>
      <c r="AL220" s="210" t="n">
        <f aca="false">SUBTOTAL(9,AL221:AL221)</f>
        <v>85100</v>
      </c>
      <c r="AM220" s="211" t="n">
        <f aca="false">SUBTOTAL(9,AM221:AM221)</f>
        <v>85100</v>
      </c>
      <c r="AN220" s="208" t="n">
        <f aca="false">SUBTOTAL(9,AN221:AN221)</f>
        <v>0</v>
      </c>
      <c r="AO220" s="208" t="n">
        <f aca="false">SUBTOTAL(9,AO221:AO221)</f>
        <v>0</v>
      </c>
      <c r="AP220" s="339" t="n">
        <f aca="false">SUBTOTAL(9,AP221:AP221)</f>
        <v>0</v>
      </c>
      <c r="AQ220" s="210" t="n">
        <f aca="false">SUBTOTAL(9,AQ221:AQ221)</f>
        <v>85100</v>
      </c>
      <c r="AR220" s="211" t="n">
        <f aca="false">SUBTOTAL(9,AR221:AR221)</f>
        <v>85100</v>
      </c>
      <c r="AS220" s="208" t="n">
        <f aca="false">SUBTOTAL(9,AS221:AS221)</f>
        <v>0</v>
      </c>
      <c r="AT220" s="208" t="n">
        <f aca="false">SUBTOTAL(9,AT221:AT221)</f>
        <v>0</v>
      </c>
      <c r="AU220" s="339" t="n">
        <f aca="false">SUBTOTAL(9,AU221:AU221)</f>
        <v>0</v>
      </c>
      <c r="AV220" s="210" t="n">
        <f aca="false">SUBTOTAL(9,AV221:AV221)</f>
        <v>85100</v>
      </c>
      <c r="AW220" s="211" t="n">
        <f aca="false">SUBTOTAL(9,AW221:AW221)</f>
        <v>85100</v>
      </c>
      <c r="AX220" s="208" t="n">
        <f aca="false">SUBTOTAL(9,AX221:AX221)</f>
        <v>0</v>
      </c>
      <c r="AY220" s="208" t="n">
        <f aca="false">SUBTOTAL(9,AY221:AY221)</f>
        <v>0</v>
      </c>
      <c r="AZ220" s="339" t="n">
        <f aca="false">SUBTOTAL(9,AZ221:AZ221)</f>
        <v>0</v>
      </c>
      <c r="BA220" s="210" t="n">
        <f aca="false">SUBTOTAL(9,BA221:BA221)</f>
        <v>85100</v>
      </c>
      <c r="BB220" s="211" t="n">
        <f aca="false">SUBTOTAL(9,BB221:BB221)</f>
        <v>85100</v>
      </c>
      <c r="BC220" s="208" t="n">
        <f aca="false">SUBTOTAL(9,BC221:BC221)</f>
        <v>0</v>
      </c>
      <c r="BD220" s="208" t="n">
        <f aca="false">SUBTOTAL(9,BD221:BD221)</f>
        <v>0</v>
      </c>
      <c r="BE220" s="339" t="n">
        <f aca="false">SUBTOTAL(9,BE221:BE221)</f>
        <v>0</v>
      </c>
      <c r="BF220" s="210" t="n">
        <f aca="false">SUBTOTAL(9,BF221:BF221)</f>
        <v>85100</v>
      </c>
      <c r="BG220" s="211" t="n">
        <f aca="false">SUBTOTAL(9,BG221:BG221)</f>
        <v>85100</v>
      </c>
      <c r="BH220" s="208" t="n">
        <f aca="false">SUBTOTAL(9,BH221:BH221)</f>
        <v>0</v>
      </c>
      <c r="BI220" s="208" t="n">
        <f aca="false">SUBTOTAL(9,BI221:BI221)</f>
        <v>0</v>
      </c>
      <c r="BJ220" s="339" t="n">
        <f aca="false">SUBTOTAL(9,BJ221:BJ221)</f>
        <v>0</v>
      </c>
      <c r="BK220" s="210" t="n">
        <f aca="false">SUBTOTAL(9,BK221:BK221)</f>
        <v>85100</v>
      </c>
      <c r="BL220" s="211" t="n">
        <f aca="false">SUBTOTAL(9,BL221:BL221)</f>
        <v>85100</v>
      </c>
      <c r="BM220" s="211" t="n">
        <f aca="false">SUBTOTAL(9,BM221:BM221)</f>
        <v>0</v>
      </c>
      <c r="BN220" s="211" t="n">
        <f aca="false">SUBTOTAL(9,BN221:BN221)</f>
        <v>0</v>
      </c>
      <c r="BO220" s="339" t="n">
        <f aca="false">SUBTOTAL(9,BO221:BO221)</f>
        <v>0</v>
      </c>
      <c r="BP220" s="210" t="n">
        <f aca="false">SUBTOTAL(9,BP221:BP221)</f>
        <v>85100</v>
      </c>
      <c r="BQ220" s="211" t="n">
        <f aca="false">SUBTOTAL(9,BQ221:BQ221)</f>
        <v>85100</v>
      </c>
      <c r="BR220" s="211" t="n">
        <f aca="false">SUBTOTAL(9,BR221:BR221)</f>
        <v>0</v>
      </c>
      <c r="BS220" s="211" t="n">
        <f aca="false">SUBTOTAL(9,BS221:BS221)</f>
        <v>0</v>
      </c>
      <c r="BT220" s="339" t="n">
        <f aca="false">SUBTOTAL(9,BT221:BT221)</f>
        <v>0</v>
      </c>
      <c r="BU220" s="210" t="n">
        <f aca="false">SUBTOTAL(9,BU221:BU221)</f>
        <v>85100</v>
      </c>
      <c r="BV220" s="211" t="n">
        <f aca="false">SUBTOTAL(9,BV221:BV221)</f>
        <v>85100</v>
      </c>
      <c r="BW220" s="211" t="n">
        <f aca="false">SUBTOTAL(9,BW221:BW221)</f>
        <v>0</v>
      </c>
      <c r="BX220" s="211" t="n">
        <f aca="false">SUBTOTAL(9,BX221:BX221)</f>
        <v>0</v>
      </c>
      <c r="BY220" s="339" t="n">
        <f aca="false">SUBTOTAL(9,BY221:BY221)</f>
        <v>0</v>
      </c>
      <c r="BZ220" s="210" t="n">
        <f aca="false">SUBTOTAL(9,BZ221:BZ221)</f>
        <v>85100</v>
      </c>
      <c r="CA220" s="211" t="n">
        <f aca="false">SUBTOTAL(9,CA221:CA221)</f>
        <v>85100</v>
      </c>
      <c r="CB220" s="211" t="n">
        <f aca="false">SUBTOTAL(9,CB221:CB221)</f>
        <v>0</v>
      </c>
      <c r="CC220" s="211" t="n">
        <f aca="false">SUBTOTAL(9,CC221:CC221)</f>
        <v>0</v>
      </c>
      <c r="CD220" s="339" t="n">
        <f aca="false">SUBTOTAL(9,CD221:CD221)</f>
        <v>0</v>
      </c>
      <c r="CE220" s="210" t="n">
        <f aca="false">SUBTOTAL(9,CE221:CE221)</f>
        <v>85100</v>
      </c>
      <c r="CF220" s="211" t="n">
        <f aca="false">SUBTOTAL(9,CF221:CF221)</f>
        <v>85100</v>
      </c>
      <c r="CG220" s="211" t="n">
        <f aca="false">SUBTOTAL(9,CG221:CG221)</f>
        <v>0</v>
      </c>
      <c r="CH220" s="211" t="n">
        <f aca="false">SUBTOTAL(9,CH221:CH221)</f>
        <v>0</v>
      </c>
      <c r="CI220" s="339" t="n">
        <f aca="false">SUBTOTAL(9,CI221:CI221)</f>
        <v>0</v>
      </c>
      <c r="CJ220" s="210" t="n">
        <f aca="false">SUBTOTAL(9,CJ221:CJ221)</f>
        <v>85100</v>
      </c>
      <c r="CK220" s="211" t="n">
        <f aca="false">SUBTOTAL(9,CK221:CK221)</f>
        <v>85100</v>
      </c>
      <c r="CL220" s="211" t="n">
        <f aca="false">SUBTOTAL(9,CL221:CL221)</f>
        <v>0</v>
      </c>
      <c r="CM220" s="211" t="n">
        <f aca="false">SUBTOTAL(9,CM221:CM221)</f>
        <v>0</v>
      </c>
      <c r="CN220" s="339" t="n">
        <f aca="false">SUBTOTAL(9,CN221:CN221)</f>
        <v>0</v>
      </c>
      <c r="CO220" s="210" t="n">
        <f aca="false">SUBTOTAL(9,CO221:CO221)</f>
        <v>85100</v>
      </c>
      <c r="CP220" s="211" t="n">
        <f aca="false">SUBTOTAL(9,CP221:CP221)</f>
        <v>85100</v>
      </c>
      <c r="CQ220" s="211" t="n">
        <f aca="false">SUBTOTAL(9,CQ221:CQ221)</f>
        <v>0</v>
      </c>
      <c r="CR220" s="211" t="n">
        <f aca="false">SUBTOTAL(9,CR221:CR221)</f>
        <v>0</v>
      </c>
      <c r="CS220" s="339" t="n">
        <f aca="false">SUBTOTAL(9,CS221:CS221)</f>
        <v>0</v>
      </c>
      <c r="CT220" s="210" t="n">
        <f aca="false">SUBTOTAL(9,CT221:CT221)</f>
        <v>85100</v>
      </c>
      <c r="CU220" s="211" t="n">
        <f aca="false">SUBTOTAL(9,CU221:CU221)</f>
        <v>85100</v>
      </c>
      <c r="CV220" s="211" t="n">
        <f aca="false">SUBTOTAL(9,CV221:CV221)</f>
        <v>0</v>
      </c>
      <c r="CW220" s="211" t="n">
        <f aca="false">SUBTOTAL(9,CW221:CW221)</f>
        <v>0</v>
      </c>
      <c r="CX220" s="339" t="n">
        <f aca="false">SUBTOTAL(9,CX221:CX221)</f>
        <v>0</v>
      </c>
      <c r="CY220" s="210" t="n">
        <f aca="false">SUBTOTAL(9,CY221:CY221)</f>
        <v>85100</v>
      </c>
      <c r="CZ220" s="211" t="n">
        <f aca="false">SUBTOTAL(9,CZ221:CZ221)</f>
        <v>85100</v>
      </c>
      <c r="DA220" s="211" t="n">
        <f aca="false">SUBTOTAL(9,DA221:DA221)</f>
        <v>0</v>
      </c>
      <c r="DB220" s="211" t="n">
        <f aca="false">SUBTOTAL(9,DB221:DB221)</f>
        <v>0</v>
      </c>
      <c r="DC220" s="339" t="n">
        <f aca="false">SUBTOTAL(9,DC221:DC221)</f>
        <v>0</v>
      </c>
      <c r="DD220" s="210" t="n">
        <f aca="false">SUBTOTAL(9,DD221:DD221)</f>
        <v>85100</v>
      </c>
      <c r="DE220" s="211" t="n">
        <f aca="false">SUBTOTAL(9,DE221:DE221)</f>
        <v>85100</v>
      </c>
      <c r="DF220" s="211" t="n">
        <f aca="false">SUBTOTAL(9,DF221:DF221)</f>
        <v>0</v>
      </c>
      <c r="DG220" s="211" t="n">
        <f aca="false">SUBTOTAL(9,DG221:DG221)</f>
        <v>0</v>
      </c>
      <c r="DH220" s="339" t="n">
        <f aca="false">SUBTOTAL(9,DH221:DH221)</f>
        <v>0</v>
      </c>
      <c r="DI220" s="210" t="n">
        <f aca="false">SUBTOTAL(9,DI221:DI221)</f>
        <v>85100</v>
      </c>
      <c r="DJ220" s="211" t="n">
        <f aca="false">SUBTOTAL(9,DJ221:DJ221)</f>
        <v>85100</v>
      </c>
      <c r="DK220" s="211" t="n">
        <f aca="false">SUBTOTAL(9,DK221:DK221)</f>
        <v>0</v>
      </c>
      <c r="DL220" s="211" t="n">
        <f aca="false">SUBTOTAL(9,DL221:DL221)</f>
        <v>0</v>
      </c>
      <c r="DM220" s="339" t="n">
        <f aca="false">SUBTOTAL(9,DM221:DM221)</f>
        <v>0</v>
      </c>
      <c r="DN220" s="210" t="n">
        <f aca="false">SUBTOTAL(9,DN221:DN221)</f>
        <v>85100</v>
      </c>
      <c r="DO220" s="211" t="n">
        <f aca="false">SUBTOTAL(9,DO221:DO221)</f>
        <v>85100</v>
      </c>
      <c r="DP220" s="211" t="n">
        <f aca="false">SUBTOTAL(9,DP221:DP221)</f>
        <v>0</v>
      </c>
      <c r="DQ220" s="211" t="n">
        <f aca="false">SUBTOTAL(9,DQ221:DQ221)</f>
        <v>0</v>
      </c>
      <c r="DR220" s="339" t="n">
        <f aca="false">SUBTOTAL(9,DR221:DR221)</f>
        <v>0</v>
      </c>
      <c r="DS220" s="210" t="n">
        <f aca="false">SUBTOTAL(9,DS221:DS221)</f>
        <v>85100</v>
      </c>
      <c r="DT220" s="211" t="n">
        <f aca="false">SUBTOTAL(9,DT221:DT221)</f>
        <v>85100</v>
      </c>
      <c r="DU220" s="211" t="n">
        <f aca="false">SUBTOTAL(9,DU221:DU221)</f>
        <v>0</v>
      </c>
      <c r="DV220" s="211" t="n">
        <f aca="false">SUBTOTAL(9,DV221:DV221)</f>
        <v>0</v>
      </c>
      <c r="DW220" s="238" t="n">
        <f aca="false">SUBTOTAL(9,DW221:DW221)</f>
        <v>0</v>
      </c>
      <c r="DX220" s="239" t="n">
        <f aca="false">SUBTOTAL(9,DX221:DX221)</f>
        <v>1</v>
      </c>
    </row>
    <row r="221" customFormat="false" ht="19.5" hidden="true" customHeight="false" outlineLevel="0" collapsed="false">
      <c r="A221" s="117" t="s">
        <v>98</v>
      </c>
      <c r="B221" s="118" t="n">
        <v>754</v>
      </c>
      <c r="C221" s="118" t="n">
        <v>75414</v>
      </c>
      <c r="D221" s="118" t="n">
        <v>6060</v>
      </c>
      <c r="E221" s="119" t="s">
        <v>114</v>
      </c>
      <c r="H221" s="120" t="s">
        <v>176</v>
      </c>
      <c r="I221" s="218" t="n">
        <v>136</v>
      </c>
      <c r="J221" s="230" t="n">
        <v>6060</v>
      </c>
      <c r="K221" s="278" t="s">
        <v>398</v>
      </c>
      <c r="L221" s="289" t="s">
        <v>98</v>
      </c>
      <c r="M221" s="80" t="n">
        <v>85100</v>
      </c>
      <c r="N221" s="231" t="s">
        <v>202</v>
      </c>
      <c r="O221" s="39" t="n">
        <v>0</v>
      </c>
      <c r="P221" s="80" t="n">
        <v>0</v>
      </c>
      <c r="Q221" s="224" t="n">
        <f aca="false">+O221+P221</f>
        <v>0</v>
      </c>
      <c r="R221" s="232" t="n">
        <f aca="false">+S221+U221+T221</f>
        <v>305100</v>
      </c>
      <c r="S221" s="80" t="n">
        <v>305100</v>
      </c>
      <c r="T221" s="38" t="n">
        <v>0</v>
      </c>
      <c r="U221" s="40" t="n">
        <v>0</v>
      </c>
      <c r="V221" s="97" t="n">
        <f aca="false">W221-R221</f>
        <v>0</v>
      </c>
      <c r="W221" s="232" t="n">
        <f aca="false">+X221+Z221+Y221</f>
        <v>305100</v>
      </c>
      <c r="X221" s="80" t="n">
        <v>305100</v>
      </c>
      <c r="Y221" s="38" t="n">
        <v>0</v>
      </c>
      <c r="Z221" s="38" t="n">
        <v>0</v>
      </c>
      <c r="AA221" s="97" t="n">
        <f aca="false">AB221-W221</f>
        <v>-220000</v>
      </c>
      <c r="AB221" s="232" t="n">
        <f aca="false">+AC221+AE221+AD221</f>
        <v>85100</v>
      </c>
      <c r="AC221" s="80" t="n">
        <v>85100</v>
      </c>
      <c r="AD221" s="38" t="n">
        <v>0</v>
      </c>
      <c r="AE221" s="38" t="n">
        <v>0</v>
      </c>
      <c r="AF221" s="97" t="n">
        <f aca="false">AG221-AB221</f>
        <v>0</v>
      </c>
      <c r="AG221" s="232" t="n">
        <f aca="false">+AH221+AJ221+AI221</f>
        <v>85100</v>
      </c>
      <c r="AH221" s="80" t="n">
        <v>85100</v>
      </c>
      <c r="AI221" s="38" t="n">
        <v>0</v>
      </c>
      <c r="AJ221" s="38" t="n">
        <v>0</v>
      </c>
      <c r="AK221" s="97" t="n">
        <f aca="false">AL221-AG221</f>
        <v>0</v>
      </c>
      <c r="AL221" s="232" t="n">
        <f aca="false">+AM221+AO221+AN221</f>
        <v>85100</v>
      </c>
      <c r="AM221" s="80" t="n">
        <v>85100</v>
      </c>
      <c r="AN221" s="38" t="n">
        <v>0</v>
      </c>
      <c r="AO221" s="38" t="n">
        <v>0</v>
      </c>
      <c r="AP221" s="97" t="n">
        <f aca="false">AQ221-AL221</f>
        <v>0</v>
      </c>
      <c r="AQ221" s="232" t="n">
        <f aca="false">+AR221+AT221+AS221</f>
        <v>85100</v>
      </c>
      <c r="AR221" s="80" t="n">
        <v>85100</v>
      </c>
      <c r="AS221" s="38" t="n">
        <v>0</v>
      </c>
      <c r="AT221" s="38" t="n">
        <v>0</v>
      </c>
      <c r="AU221" s="97" t="n">
        <f aca="false">AV221-AQ221</f>
        <v>0</v>
      </c>
      <c r="AV221" s="232" t="n">
        <f aca="false">+AW221+AY221+AX221</f>
        <v>85100</v>
      </c>
      <c r="AW221" s="80" t="n">
        <v>85100</v>
      </c>
      <c r="AX221" s="38" t="n">
        <v>0</v>
      </c>
      <c r="AY221" s="38" t="n">
        <v>0</v>
      </c>
      <c r="AZ221" s="97" t="n">
        <f aca="false">BA221-AV221</f>
        <v>0</v>
      </c>
      <c r="BA221" s="232" t="n">
        <f aca="false">+BB221+BD221+BC221</f>
        <v>85100</v>
      </c>
      <c r="BB221" s="80" t="n">
        <v>85100</v>
      </c>
      <c r="BC221" s="38" t="n">
        <v>0</v>
      </c>
      <c r="BD221" s="38" t="n">
        <v>0</v>
      </c>
      <c r="BE221" s="97" t="n">
        <f aca="false">BF221-BA221</f>
        <v>0</v>
      </c>
      <c r="BF221" s="232" t="n">
        <f aca="false">+BG221+BI221+BH221</f>
        <v>85100</v>
      </c>
      <c r="BG221" s="80" t="n">
        <v>85100</v>
      </c>
      <c r="BH221" s="38" t="n">
        <v>0</v>
      </c>
      <c r="BI221" s="38" t="n">
        <v>0</v>
      </c>
      <c r="BJ221" s="97" t="n">
        <f aca="false">BK221-BF221</f>
        <v>0</v>
      </c>
      <c r="BK221" s="232" t="n">
        <f aca="false">+BL221+BN221+BM221</f>
        <v>85100</v>
      </c>
      <c r="BL221" s="80" t="n">
        <v>85100</v>
      </c>
      <c r="BM221" s="80" t="n">
        <v>0</v>
      </c>
      <c r="BN221" s="80" t="n">
        <v>0</v>
      </c>
      <c r="BO221" s="97" t="n">
        <f aca="false">BP221-BK221</f>
        <v>0</v>
      </c>
      <c r="BP221" s="232" t="n">
        <f aca="false">+BQ221+BS221+BR221</f>
        <v>85100</v>
      </c>
      <c r="BQ221" s="80" t="n">
        <v>85100</v>
      </c>
      <c r="BR221" s="80" t="n">
        <v>0</v>
      </c>
      <c r="BS221" s="80" t="n">
        <v>0</v>
      </c>
      <c r="BT221" s="97" t="n">
        <f aca="false">BU221-BP221</f>
        <v>0</v>
      </c>
      <c r="BU221" s="232" t="n">
        <f aca="false">+BV221+BX221+BW221</f>
        <v>85100</v>
      </c>
      <c r="BV221" s="80" t="n">
        <v>85100</v>
      </c>
      <c r="BW221" s="80" t="n">
        <v>0</v>
      </c>
      <c r="BX221" s="80" t="n">
        <v>0</v>
      </c>
      <c r="BY221" s="97" t="n">
        <f aca="false">BZ221-BU221</f>
        <v>0</v>
      </c>
      <c r="BZ221" s="232" t="n">
        <f aca="false">+CA221+CC221+CB221</f>
        <v>85100</v>
      </c>
      <c r="CA221" s="80" t="n">
        <v>85100</v>
      </c>
      <c r="CB221" s="80" t="n">
        <v>0</v>
      </c>
      <c r="CC221" s="80" t="n">
        <v>0</v>
      </c>
      <c r="CD221" s="97" t="n">
        <f aca="false">CE221-BZ221</f>
        <v>0</v>
      </c>
      <c r="CE221" s="232" t="n">
        <f aca="false">+CF221+CH221+CG221</f>
        <v>85100</v>
      </c>
      <c r="CF221" s="80" t="n">
        <v>85100</v>
      </c>
      <c r="CG221" s="80" t="n">
        <v>0</v>
      </c>
      <c r="CH221" s="80" t="n">
        <v>0</v>
      </c>
      <c r="CI221" s="97" t="n">
        <f aca="false">CJ221-CE221</f>
        <v>0</v>
      </c>
      <c r="CJ221" s="232" t="n">
        <f aca="false">+CK221+CM221+CL221</f>
        <v>85100</v>
      </c>
      <c r="CK221" s="80" t="n">
        <v>85100</v>
      </c>
      <c r="CL221" s="80" t="n">
        <v>0</v>
      </c>
      <c r="CM221" s="80" t="n">
        <v>0</v>
      </c>
      <c r="CN221" s="97" t="n">
        <f aca="false">CO221-CJ221</f>
        <v>0</v>
      </c>
      <c r="CO221" s="232" t="n">
        <f aca="false">+CP221+CR221+CQ221</f>
        <v>85100</v>
      </c>
      <c r="CP221" s="80" t="n">
        <v>85100</v>
      </c>
      <c r="CQ221" s="80" t="n">
        <v>0</v>
      </c>
      <c r="CR221" s="80" t="n">
        <v>0</v>
      </c>
      <c r="CS221" s="97" t="n">
        <f aca="false">CT221-CO221</f>
        <v>0</v>
      </c>
      <c r="CT221" s="232" t="n">
        <f aca="false">+CU221+CW221+CV221</f>
        <v>85100</v>
      </c>
      <c r="CU221" s="80" t="n">
        <v>85100</v>
      </c>
      <c r="CV221" s="80" t="n">
        <v>0</v>
      </c>
      <c r="CW221" s="80" t="n">
        <v>0</v>
      </c>
      <c r="CX221" s="97" t="n">
        <f aca="false">CY221-CT221</f>
        <v>0</v>
      </c>
      <c r="CY221" s="232" t="n">
        <f aca="false">+CZ221+DB221+DA221</f>
        <v>85100</v>
      </c>
      <c r="CZ221" s="80" t="n">
        <v>85100</v>
      </c>
      <c r="DA221" s="80" t="n">
        <v>0</v>
      </c>
      <c r="DB221" s="80" t="n">
        <v>0</v>
      </c>
      <c r="DC221" s="97" t="n">
        <f aca="false">DD221-CY221</f>
        <v>0</v>
      </c>
      <c r="DD221" s="232" t="n">
        <f aca="false">+DE221+DG221+DF221</f>
        <v>85100</v>
      </c>
      <c r="DE221" s="80" t="n">
        <v>85100</v>
      </c>
      <c r="DF221" s="80" t="n">
        <v>0</v>
      </c>
      <c r="DG221" s="80" t="n">
        <v>0</v>
      </c>
      <c r="DH221" s="97" t="n">
        <f aca="false">DI221-DD221</f>
        <v>0</v>
      </c>
      <c r="DI221" s="232" t="n">
        <f aca="false">+DJ221+DL221+DK221</f>
        <v>85100</v>
      </c>
      <c r="DJ221" s="80" t="n">
        <v>85100</v>
      </c>
      <c r="DK221" s="80" t="n">
        <v>0</v>
      </c>
      <c r="DL221" s="80" t="n">
        <v>0</v>
      </c>
      <c r="DM221" s="97" t="n">
        <f aca="false">DN221-DI221</f>
        <v>0</v>
      </c>
      <c r="DN221" s="232" t="n">
        <f aca="false">+DO221+DQ221+DP221</f>
        <v>85100</v>
      </c>
      <c r="DO221" s="80" t="n">
        <v>85100</v>
      </c>
      <c r="DP221" s="80" t="n">
        <v>0</v>
      </c>
      <c r="DQ221" s="80" t="n">
        <v>0</v>
      </c>
      <c r="DR221" s="97" t="n">
        <f aca="false">DS221-DN221</f>
        <v>0</v>
      </c>
      <c r="DS221" s="232" t="n">
        <f aca="false">+DT221+DV221+DU221</f>
        <v>85100</v>
      </c>
      <c r="DT221" s="80" t="n">
        <v>85100</v>
      </c>
      <c r="DU221" s="80" t="n">
        <v>0</v>
      </c>
      <c r="DV221" s="80" t="n">
        <v>0</v>
      </c>
      <c r="DW221" s="229" t="n">
        <f aca="false">M221-Q221-DN221</f>
        <v>0</v>
      </c>
      <c r="DX221" s="235" t="n">
        <v>1</v>
      </c>
    </row>
    <row r="222" s="183" customFormat="true" ht="15" hidden="true" customHeight="true" outlineLevel="0" collapsed="false">
      <c r="A222" s="117"/>
      <c r="B222" s="119" t="n">
        <v>754</v>
      </c>
      <c r="C222" s="118" t="n">
        <v>75416</v>
      </c>
      <c r="D222" s="184"/>
      <c r="E222" s="119" t="s">
        <v>175</v>
      </c>
      <c r="F222" s="119"/>
      <c r="G222" s="120"/>
      <c r="H222" s="120" t="s">
        <v>176</v>
      </c>
      <c r="I222" s="280" t="n">
        <v>75416</v>
      </c>
      <c r="J222" s="280" t="s">
        <v>399</v>
      </c>
      <c r="K222" s="280"/>
      <c r="L222" s="280"/>
      <c r="M222" s="280"/>
      <c r="N222" s="280"/>
      <c r="O222" s="197" t="n">
        <f aca="false">SUBTOTAL(9,O223:O226)</f>
        <v>0</v>
      </c>
      <c r="P222" s="198" t="n">
        <f aca="false">SUBTOTAL(9,P223:P226)</f>
        <v>0</v>
      </c>
      <c r="Q222" s="281" t="n">
        <f aca="false">SUBTOTAL(9,Q223:Q226)</f>
        <v>0</v>
      </c>
      <c r="R222" s="200" t="n">
        <f aca="false">SUBTOTAL(9,R223:R226)</f>
        <v>5384000</v>
      </c>
      <c r="S222" s="198" t="n">
        <f aca="false">SUBTOTAL(9,S223:S226)</f>
        <v>5384000</v>
      </c>
      <c r="T222" s="198" t="n">
        <f aca="false">SUBTOTAL(9,T223:T226)</f>
        <v>0</v>
      </c>
      <c r="U222" s="199" t="n">
        <f aca="false">SUBTOTAL(9,U223:U226)</f>
        <v>0</v>
      </c>
      <c r="V222" s="335" t="n">
        <f aca="false">SUBTOTAL(9,V223:V226)</f>
        <v>0</v>
      </c>
      <c r="W222" s="200" t="n">
        <f aca="false">SUBTOTAL(9,W223:W226)</f>
        <v>5384000</v>
      </c>
      <c r="X222" s="198" t="n">
        <f aca="false">SUBTOTAL(9,X223:X226)</f>
        <v>5384000</v>
      </c>
      <c r="Y222" s="198" t="n">
        <f aca="false">SUBTOTAL(9,Y223:Y226)</f>
        <v>0</v>
      </c>
      <c r="Z222" s="198" t="n">
        <f aca="false">SUBTOTAL(9,Z223:Z226)</f>
        <v>0</v>
      </c>
      <c r="AA222" s="335" t="n">
        <f aca="false">SUBTOTAL(9,AA223:AA226)</f>
        <v>0</v>
      </c>
      <c r="AB222" s="200" t="n">
        <f aca="false">SUBTOTAL(9,AB223:AB226)</f>
        <v>5384000</v>
      </c>
      <c r="AC222" s="198" t="n">
        <f aca="false">SUBTOTAL(9,AC223:AC226)</f>
        <v>5384000</v>
      </c>
      <c r="AD222" s="198" t="n">
        <f aca="false">SUBTOTAL(9,AD223:AD226)</f>
        <v>0</v>
      </c>
      <c r="AE222" s="198" t="n">
        <f aca="false">SUBTOTAL(9,AE223:AE226)</f>
        <v>0</v>
      </c>
      <c r="AF222" s="335" t="n">
        <f aca="false">SUBTOTAL(9,AF223:AF226)</f>
        <v>0</v>
      </c>
      <c r="AG222" s="200" t="n">
        <f aca="false">SUBTOTAL(9,AG223:AG226)</f>
        <v>5384000</v>
      </c>
      <c r="AH222" s="198" t="n">
        <f aca="false">SUBTOTAL(9,AH223:AH226)</f>
        <v>5384000</v>
      </c>
      <c r="AI222" s="198" t="n">
        <f aca="false">SUBTOTAL(9,AI223:AI226)</f>
        <v>0</v>
      </c>
      <c r="AJ222" s="198" t="n">
        <f aca="false">SUBTOTAL(9,AJ223:AJ226)</f>
        <v>0</v>
      </c>
      <c r="AK222" s="335" t="n">
        <f aca="false">SUBTOTAL(9,AK223:AK226)</f>
        <v>180000</v>
      </c>
      <c r="AL222" s="200" t="n">
        <f aca="false">SUBTOTAL(9,AL223:AL226)</f>
        <v>5564000</v>
      </c>
      <c r="AM222" s="198" t="n">
        <f aca="false">SUBTOTAL(9,AM223:AM226)</f>
        <v>5564000</v>
      </c>
      <c r="AN222" s="198" t="n">
        <f aca="false">SUBTOTAL(9,AN223:AN226)</f>
        <v>0</v>
      </c>
      <c r="AO222" s="198" t="n">
        <f aca="false">SUBTOTAL(9,AO223:AO226)</f>
        <v>0</v>
      </c>
      <c r="AP222" s="335" t="n">
        <f aca="false">SUBTOTAL(9,AP223:AP226)</f>
        <v>0</v>
      </c>
      <c r="AQ222" s="200" t="n">
        <f aca="false">SUBTOTAL(9,AQ223:AQ226)</f>
        <v>5564000</v>
      </c>
      <c r="AR222" s="198" t="n">
        <f aca="false">SUBTOTAL(9,AR223:AR226)</f>
        <v>5564000</v>
      </c>
      <c r="AS222" s="198" t="n">
        <f aca="false">SUBTOTAL(9,AS223:AS226)</f>
        <v>0</v>
      </c>
      <c r="AT222" s="198" t="n">
        <f aca="false">SUBTOTAL(9,AT223:AT226)</f>
        <v>0</v>
      </c>
      <c r="AU222" s="335" t="n">
        <f aca="false">SUBTOTAL(9,AU223:AU226)</f>
        <v>0</v>
      </c>
      <c r="AV222" s="200" t="n">
        <f aca="false">SUBTOTAL(9,AV223:AV226)</f>
        <v>5564000</v>
      </c>
      <c r="AW222" s="198" t="n">
        <f aca="false">SUBTOTAL(9,AW223:AW226)</f>
        <v>5564000</v>
      </c>
      <c r="AX222" s="198" t="n">
        <f aca="false">SUBTOTAL(9,AX223:AX226)</f>
        <v>0</v>
      </c>
      <c r="AY222" s="198" t="n">
        <f aca="false">SUBTOTAL(9,AY223:AY226)</f>
        <v>0</v>
      </c>
      <c r="AZ222" s="335" t="n">
        <f aca="false">SUBTOTAL(9,AZ223:AZ226)</f>
        <v>0</v>
      </c>
      <c r="BA222" s="200" t="n">
        <f aca="false">SUBTOTAL(9,BA223:BA226)</f>
        <v>5564000</v>
      </c>
      <c r="BB222" s="198" t="n">
        <f aca="false">SUBTOTAL(9,BB223:BB226)</f>
        <v>5564000</v>
      </c>
      <c r="BC222" s="198" t="n">
        <f aca="false">SUBTOTAL(9,BC223:BC226)</f>
        <v>0</v>
      </c>
      <c r="BD222" s="198" t="n">
        <f aca="false">SUBTOTAL(9,BD223:BD226)</f>
        <v>0</v>
      </c>
      <c r="BE222" s="335" t="n">
        <f aca="false">SUBTOTAL(9,BE223:BE226)</f>
        <v>0</v>
      </c>
      <c r="BF222" s="200" t="n">
        <f aca="false">SUBTOTAL(9,BF223:BF226)</f>
        <v>5564000</v>
      </c>
      <c r="BG222" s="198" t="n">
        <f aca="false">SUBTOTAL(9,BG223:BG226)</f>
        <v>5564000</v>
      </c>
      <c r="BH222" s="198" t="n">
        <f aca="false">SUBTOTAL(9,BH223:BH226)</f>
        <v>0</v>
      </c>
      <c r="BI222" s="198" t="n">
        <f aca="false">SUBTOTAL(9,BI223:BI226)</f>
        <v>0</v>
      </c>
      <c r="BJ222" s="335" t="n">
        <f aca="false">SUBTOTAL(9,BJ223:BJ226)</f>
        <v>0</v>
      </c>
      <c r="BK222" s="200" t="n">
        <f aca="false">SUBTOTAL(9,BK223:BK226)</f>
        <v>5564000</v>
      </c>
      <c r="BL222" s="198" t="n">
        <f aca="false">SUBTOTAL(9,BL223:BL226)</f>
        <v>5564000</v>
      </c>
      <c r="BM222" s="198" t="n">
        <f aca="false">SUBTOTAL(9,BM223:BM226)</f>
        <v>0</v>
      </c>
      <c r="BN222" s="198" t="n">
        <f aca="false">SUBTOTAL(9,BN223:BN226)</f>
        <v>0</v>
      </c>
      <c r="BO222" s="335" t="n">
        <f aca="false">SUBTOTAL(9,BO223:BO226)</f>
        <v>0</v>
      </c>
      <c r="BP222" s="200" t="n">
        <f aca="false">SUBTOTAL(9,BP223:BP226)</f>
        <v>5564000</v>
      </c>
      <c r="BQ222" s="198" t="n">
        <f aca="false">SUBTOTAL(9,BQ223:BQ226)</f>
        <v>5564000</v>
      </c>
      <c r="BR222" s="198" t="n">
        <f aca="false">SUBTOTAL(9,BR223:BR226)</f>
        <v>0</v>
      </c>
      <c r="BS222" s="198" t="n">
        <f aca="false">SUBTOTAL(9,BS223:BS226)</f>
        <v>0</v>
      </c>
      <c r="BT222" s="335" t="n">
        <f aca="false">SUBTOTAL(9,BT223:BT226)</f>
        <v>0</v>
      </c>
      <c r="BU222" s="200" t="n">
        <f aca="false">SUBTOTAL(9,BU223:BU226)</f>
        <v>5564000</v>
      </c>
      <c r="BV222" s="198" t="n">
        <f aca="false">SUBTOTAL(9,BV223:BV226)</f>
        <v>5564000</v>
      </c>
      <c r="BW222" s="198" t="n">
        <f aca="false">SUBTOTAL(9,BW223:BW226)</f>
        <v>0</v>
      </c>
      <c r="BX222" s="198" t="n">
        <f aca="false">SUBTOTAL(9,BX223:BX226)</f>
        <v>0</v>
      </c>
      <c r="BY222" s="335" t="n">
        <f aca="false">SUBTOTAL(9,BY223:BY226)</f>
        <v>0</v>
      </c>
      <c r="BZ222" s="200" t="n">
        <f aca="false">SUBTOTAL(9,BZ223:BZ226)</f>
        <v>5564000</v>
      </c>
      <c r="CA222" s="198" t="n">
        <f aca="false">SUBTOTAL(9,CA223:CA226)</f>
        <v>5564000</v>
      </c>
      <c r="CB222" s="198" t="n">
        <f aca="false">SUBTOTAL(9,CB223:CB226)</f>
        <v>0</v>
      </c>
      <c r="CC222" s="198" t="n">
        <f aca="false">SUBTOTAL(9,CC223:CC226)</f>
        <v>0</v>
      </c>
      <c r="CD222" s="335" t="n">
        <f aca="false">SUBTOTAL(9,CD223:CD226)</f>
        <v>0</v>
      </c>
      <c r="CE222" s="200" t="n">
        <f aca="false">SUBTOTAL(9,CE223:CE226)</f>
        <v>5564000</v>
      </c>
      <c r="CF222" s="198" t="n">
        <f aca="false">SUBTOTAL(9,CF223:CF226)</f>
        <v>5564000</v>
      </c>
      <c r="CG222" s="198" t="n">
        <f aca="false">SUBTOTAL(9,CG223:CG226)</f>
        <v>0</v>
      </c>
      <c r="CH222" s="198" t="n">
        <f aca="false">SUBTOTAL(9,CH223:CH226)</f>
        <v>0</v>
      </c>
      <c r="CI222" s="335" t="n">
        <f aca="false">SUBTOTAL(9,CI223:CI226)</f>
        <v>0</v>
      </c>
      <c r="CJ222" s="200" t="n">
        <f aca="false">SUBTOTAL(9,CJ223:CJ226)</f>
        <v>5564000</v>
      </c>
      <c r="CK222" s="198" t="n">
        <f aca="false">SUBTOTAL(9,CK223:CK226)</f>
        <v>5564000</v>
      </c>
      <c r="CL222" s="198" t="n">
        <f aca="false">SUBTOTAL(9,CL223:CL226)</f>
        <v>0</v>
      </c>
      <c r="CM222" s="198" t="n">
        <f aca="false">SUBTOTAL(9,CM223:CM226)</f>
        <v>0</v>
      </c>
      <c r="CN222" s="335" t="n">
        <f aca="false">SUBTOTAL(9,CN223:CN226)</f>
        <v>0</v>
      </c>
      <c r="CO222" s="200" t="n">
        <f aca="false">SUBTOTAL(9,CO223:CO226)</f>
        <v>5564000</v>
      </c>
      <c r="CP222" s="198" t="n">
        <f aca="false">SUBTOTAL(9,CP223:CP226)</f>
        <v>5564000</v>
      </c>
      <c r="CQ222" s="198" t="n">
        <f aca="false">SUBTOTAL(9,CQ223:CQ226)</f>
        <v>0</v>
      </c>
      <c r="CR222" s="198" t="n">
        <f aca="false">SUBTOTAL(9,CR223:CR226)</f>
        <v>0</v>
      </c>
      <c r="CS222" s="335" t="n">
        <f aca="false">SUBTOTAL(9,CS223:CS226)</f>
        <v>0</v>
      </c>
      <c r="CT222" s="200" t="n">
        <f aca="false">SUBTOTAL(9,CT223:CT226)</f>
        <v>5564000</v>
      </c>
      <c r="CU222" s="198" t="n">
        <f aca="false">SUBTOTAL(9,CU223:CU226)</f>
        <v>5564000</v>
      </c>
      <c r="CV222" s="198" t="n">
        <f aca="false">SUBTOTAL(9,CV223:CV226)</f>
        <v>0</v>
      </c>
      <c r="CW222" s="198" t="n">
        <f aca="false">SUBTOTAL(9,CW223:CW226)</f>
        <v>0</v>
      </c>
      <c r="CX222" s="335" t="n">
        <f aca="false">SUBTOTAL(9,CX223:CX226)</f>
        <v>0</v>
      </c>
      <c r="CY222" s="200" t="n">
        <f aca="false">SUBTOTAL(9,CY223:CY226)</f>
        <v>5564000</v>
      </c>
      <c r="CZ222" s="198" t="n">
        <f aca="false">SUBTOTAL(9,CZ223:CZ226)</f>
        <v>5564000</v>
      </c>
      <c r="DA222" s="198" t="n">
        <f aca="false">SUBTOTAL(9,DA223:DA226)</f>
        <v>0</v>
      </c>
      <c r="DB222" s="198" t="n">
        <f aca="false">SUBTOTAL(9,DB223:DB226)</f>
        <v>0</v>
      </c>
      <c r="DC222" s="335" t="n">
        <f aca="false">SUBTOTAL(9,DC223:DC226)</f>
        <v>0</v>
      </c>
      <c r="DD222" s="200" t="n">
        <f aca="false">SUBTOTAL(9,DD223:DD226)</f>
        <v>5564000</v>
      </c>
      <c r="DE222" s="198" t="n">
        <f aca="false">SUBTOTAL(9,DE223:DE226)</f>
        <v>5564000</v>
      </c>
      <c r="DF222" s="198" t="n">
        <f aca="false">SUBTOTAL(9,DF223:DF226)</f>
        <v>0</v>
      </c>
      <c r="DG222" s="198" t="n">
        <f aca="false">SUBTOTAL(9,DG223:DG226)</f>
        <v>0</v>
      </c>
      <c r="DH222" s="335" t="n">
        <f aca="false">SUBTOTAL(9,DH223:DH226)</f>
        <v>0</v>
      </c>
      <c r="DI222" s="200" t="n">
        <f aca="false">SUBTOTAL(9,DI223:DI226)</f>
        <v>5564000</v>
      </c>
      <c r="DJ222" s="198" t="n">
        <f aca="false">SUBTOTAL(9,DJ223:DJ226)</f>
        <v>5564000</v>
      </c>
      <c r="DK222" s="198" t="n">
        <f aca="false">SUBTOTAL(9,DK223:DK226)</f>
        <v>0</v>
      </c>
      <c r="DL222" s="198" t="n">
        <f aca="false">SUBTOTAL(9,DL223:DL226)</f>
        <v>0</v>
      </c>
      <c r="DM222" s="335" t="n">
        <f aca="false">SUBTOTAL(9,DM223:DM226)</f>
        <v>0</v>
      </c>
      <c r="DN222" s="200" t="n">
        <f aca="false">SUBTOTAL(9,DN223:DN226)</f>
        <v>5564000</v>
      </c>
      <c r="DO222" s="198" t="n">
        <f aca="false">SUBTOTAL(9,DO223:DO226)</f>
        <v>5564000</v>
      </c>
      <c r="DP222" s="198" t="n">
        <f aca="false">SUBTOTAL(9,DP223:DP226)</f>
        <v>0</v>
      </c>
      <c r="DQ222" s="198" t="n">
        <f aca="false">SUBTOTAL(9,DQ223:DQ226)</f>
        <v>0</v>
      </c>
      <c r="DR222" s="335" t="n">
        <f aca="false">SUBTOTAL(9,DR223:DR226)</f>
        <v>0</v>
      </c>
      <c r="DS222" s="200" t="n">
        <f aca="false">SUBTOTAL(9,DS223:DS226)</f>
        <v>5564000</v>
      </c>
      <c r="DT222" s="198" t="n">
        <f aca="false">SUBTOTAL(9,DT223:DT226)</f>
        <v>5564000</v>
      </c>
      <c r="DU222" s="198" t="n">
        <f aca="false">SUBTOTAL(9,DU223:DU226)</f>
        <v>0</v>
      </c>
      <c r="DV222" s="198" t="n">
        <f aca="false">SUBTOTAL(9,DV223:DV226)</f>
        <v>0</v>
      </c>
      <c r="DW222" s="205" t="n">
        <f aca="false">SUBTOTAL(9,DW223:DW226)</f>
        <v>0</v>
      </c>
      <c r="DX222" s="205" t="n">
        <f aca="false">SUBTOTAL(9,DX223:DX226)</f>
        <v>2</v>
      </c>
    </row>
    <row r="223" s="183" customFormat="true" ht="9.95" hidden="true" customHeight="true" outlineLevel="0" collapsed="false">
      <c r="A223" s="117"/>
      <c r="B223" s="119" t="n">
        <v>754</v>
      </c>
      <c r="C223" s="118" t="n">
        <v>75416</v>
      </c>
      <c r="D223" s="184"/>
      <c r="E223" s="119" t="s">
        <v>179</v>
      </c>
      <c r="F223" s="119"/>
      <c r="G223" s="120"/>
      <c r="H223" s="120" t="s">
        <v>176</v>
      </c>
      <c r="I223" s="236" t="s">
        <v>19</v>
      </c>
      <c r="J223" s="236"/>
      <c r="K223" s="236"/>
      <c r="L223" s="236"/>
      <c r="M223" s="236"/>
      <c r="N223" s="236"/>
      <c r="O223" s="207" t="n">
        <f aca="false">SUBTOTAL(9,O224:O224)</f>
        <v>0</v>
      </c>
      <c r="P223" s="208" t="n">
        <f aca="false">SUBTOTAL(9,P224:P224)</f>
        <v>0</v>
      </c>
      <c r="Q223" s="237" t="n">
        <f aca="false">SUBTOTAL(9,Q224:Q224)</f>
        <v>0</v>
      </c>
      <c r="R223" s="282" t="n">
        <f aca="false">SUBTOTAL(9,R224:R224)</f>
        <v>2490000</v>
      </c>
      <c r="S223" s="211" t="n">
        <f aca="false">SUBTOTAL(9,S224:S224)</f>
        <v>2490000</v>
      </c>
      <c r="T223" s="208" t="n">
        <f aca="false">SUBTOTAL(9,T224:T224)</f>
        <v>0</v>
      </c>
      <c r="U223" s="209" t="n">
        <f aca="false">SUBTOTAL(9,U224:U224)</f>
        <v>0</v>
      </c>
      <c r="V223" s="339" t="n">
        <f aca="false">SUBTOTAL(9,V224:V224)</f>
        <v>0</v>
      </c>
      <c r="W223" s="282" t="n">
        <f aca="false">SUBTOTAL(9,W224:W224)</f>
        <v>2490000</v>
      </c>
      <c r="X223" s="211" t="n">
        <f aca="false">SUBTOTAL(9,X224:X224)</f>
        <v>2490000</v>
      </c>
      <c r="Y223" s="208" t="n">
        <f aca="false">SUBTOTAL(9,Y224:Y224)</f>
        <v>0</v>
      </c>
      <c r="Z223" s="208" t="n">
        <f aca="false">SUBTOTAL(9,Z224:Z224)</f>
        <v>0</v>
      </c>
      <c r="AA223" s="339" t="n">
        <f aca="false">SUBTOTAL(9,AA224:AA224)</f>
        <v>0</v>
      </c>
      <c r="AB223" s="282" t="n">
        <f aca="false">SUBTOTAL(9,AB224:AB224)</f>
        <v>2490000</v>
      </c>
      <c r="AC223" s="211" t="n">
        <f aca="false">SUBTOTAL(9,AC224:AC224)</f>
        <v>2490000</v>
      </c>
      <c r="AD223" s="208" t="n">
        <f aca="false">SUBTOTAL(9,AD224:AD224)</f>
        <v>0</v>
      </c>
      <c r="AE223" s="208" t="n">
        <f aca="false">SUBTOTAL(9,AE224:AE224)</f>
        <v>0</v>
      </c>
      <c r="AF223" s="339" t="n">
        <f aca="false">SUBTOTAL(9,AF224:AF224)</f>
        <v>0</v>
      </c>
      <c r="AG223" s="282" t="n">
        <f aca="false">SUBTOTAL(9,AG224:AG224)</f>
        <v>2490000</v>
      </c>
      <c r="AH223" s="211" t="n">
        <f aca="false">SUBTOTAL(9,AH224:AH224)</f>
        <v>2490000</v>
      </c>
      <c r="AI223" s="208" t="n">
        <f aca="false">SUBTOTAL(9,AI224:AI224)</f>
        <v>0</v>
      </c>
      <c r="AJ223" s="208" t="n">
        <f aca="false">SUBTOTAL(9,AJ224:AJ224)</f>
        <v>0</v>
      </c>
      <c r="AK223" s="339" t="n">
        <f aca="false">SUBTOTAL(9,AK224:AK224)</f>
        <v>0</v>
      </c>
      <c r="AL223" s="282" t="n">
        <f aca="false">SUBTOTAL(9,AL224:AL224)</f>
        <v>2490000</v>
      </c>
      <c r="AM223" s="211" t="n">
        <f aca="false">SUBTOTAL(9,AM224:AM224)</f>
        <v>2490000</v>
      </c>
      <c r="AN223" s="208" t="n">
        <f aca="false">SUBTOTAL(9,AN224:AN224)</f>
        <v>0</v>
      </c>
      <c r="AO223" s="208" t="n">
        <f aca="false">SUBTOTAL(9,AO224:AO224)</f>
        <v>0</v>
      </c>
      <c r="AP223" s="339" t="n">
        <f aca="false">SUBTOTAL(9,AP224:AP224)</f>
        <v>0</v>
      </c>
      <c r="AQ223" s="282" t="n">
        <f aca="false">SUBTOTAL(9,AQ224:AQ224)</f>
        <v>2490000</v>
      </c>
      <c r="AR223" s="211" t="n">
        <f aca="false">SUBTOTAL(9,AR224:AR224)</f>
        <v>2490000</v>
      </c>
      <c r="AS223" s="208" t="n">
        <f aca="false">SUBTOTAL(9,AS224:AS224)</f>
        <v>0</v>
      </c>
      <c r="AT223" s="208" t="n">
        <f aca="false">SUBTOTAL(9,AT224:AT224)</f>
        <v>0</v>
      </c>
      <c r="AU223" s="339" t="n">
        <f aca="false">SUBTOTAL(9,AU224:AU224)</f>
        <v>0</v>
      </c>
      <c r="AV223" s="282" t="n">
        <f aca="false">SUBTOTAL(9,AV224:AV224)</f>
        <v>2490000</v>
      </c>
      <c r="AW223" s="211" t="n">
        <f aca="false">SUBTOTAL(9,AW224:AW224)</f>
        <v>2490000</v>
      </c>
      <c r="AX223" s="208" t="n">
        <f aca="false">SUBTOTAL(9,AX224:AX224)</f>
        <v>0</v>
      </c>
      <c r="AY223" s="208" t="n">
        <f aca="false">SUBTOTAL(9,AY224:AY224)</f>
        <v>0</v>
      </c>
      <c r="AZ223" s="339" t="n">
        <f aca="false">SUBTOTAL(9,AZ224:AZ224)</f>
        <v>0</v>
      </c>
      <c r="BA223" s="282" t="n">
        <f aca="false">SUBTOTAL(9,BA224:BA224)</f>
        <v>2490000</v>
      </c>
      <c r="BB223" s="211" t="n">
        <f aca="false">SUBTOTAL(9,BB224:BB224)</f>
        <v>2490000</v>
      </c>
      <c r="BC223" s="208" t="n">
        <f aca="false">SUBTOTAL(9,BC224:BC224)</f>
        <v>0</v>
      </c>
      <c r="BD223" s="208" t="n">
        <f aca="false">SUBTOTAL(9,BD224:BD224)</f>
        <v>0</v>
      </c>
      <c r="BE223" s="339" t="n">
        <f aca="false">SUBTOTAL(9,BE224:BE224)</f>
        <v>0</v>
      </c>
      <c r="BF223" s="282" t="n">
        <f aca="false">SUBTOTAL(9,BF224:BF224)</f>
        <v>2490000</v>
      </c>
      <c r="BG223" s="211" t="n">
        <f aca="false">SUBTOTAL(9,BG224:BG224)</f>
        <v>2490000</v>
      </c>
      <c r="BH223" s="208" t="n">
        <f aca="false">SUBTOTAL(9,BH224:BH224)</f>
        <v>0</v>
      </c>
      <c r="BI223" s="208" t="n">
        <f aca="false">SUBTOTAL(9,BI224:BI224)</f>
        <v>0</v>
      </c>
      <c r="BJ223" s="339" t="n">
        <f aca="false">SUBTOTAL(9,BJ224:BJ224)</f>
        <v>0</v>
      </c>
      <c r="BK223" s="282" t="n">
        <f aca="false">SUBTOTAL(9,BK224:BK224)</f>
        <v>2490000</v>
      </c>
      <c r="BL223" s="211" t="n">
        <f aca="false">SUBTOTAL(9,BL224:BL224)</f>
        <v>2490000</v>
      </c>
      <c r="BM223" s="211" t="n">
        <f aca="false">SUBTOTAL(9,BM224:BM224)</f>
        <v>0</v>
      </c>
      <c r="BN223" s="211" t="n">
        <f aca="false">SUBTOTAL(9,BN224:BN224)</f>
        <v>0</v>
      </c>
      <c r="BO223" s="339" t="n">
        <f aca="false">SUBTOTAL(9,BO224:BO224)</f>
        <v>0</v>
      </c>
      <c r="BP223" s="282" t="n">
        <f aca="false">SUBTOTAL(9,BP224:BP224)</f>
        <v>2490000</v>
      </c>
      <c r="BQ223" s="211" t="n">
        <f aca="false">SUBTOTAL(9,BQ224:BQ224)</f>
        <v>2490000</v>
      </c>
      <c r="BR223" s="211" t="n">
        <f aca="false">SUBTOTAL(9,BR224:BR224)</f>
        <v>0</v>
      </c>
      <c r="BS223" s="211" t="n">
        <f aca="false">SUBTOTAL(9,BS224:BS224)</f>
        <v>0</v>
      </c>
      <c r="BT223" s="339" t="n">
        <f aca="false">SUBTOTAL(9,BT224:BT224)</f>
        <v>0</v>
      </c>
      <c r="BU223" s="282" t="n">
        <f aca="false">SUBTOTAL(9,BU224:BU224)</f>
        <v>2490000</v>
      </c>
      <c r="BV223" s="211" t="n">
        <f aca="false">SUBTOTAL(9,BV224:BV224)</f>
        <v>2490000</v>
      </c>
      <c r="BW223" s="211" t="n">
        <f aca="false">SUBTOTAL(9,BW224:BW224)</f>
        <v>0</v>
      </c>
      <c r="BX223" s="211" t="n">
        <f aca="false">SUBTOTAL(9,BX224:BX224)</f>
        <v>0</v>
      </c>
      <c r="BY223" s="339" t="n">
        <f aca="false">SUBTOTAL(9,BY224:BY224)</f>
        <v>0</v>
      </c>
      <c r="BZ223" s="282" t="n">
        <f aca="false">SUBTOTAL(9,BZ224:BZ224)</f>
        <v>2490000</v>
      </c>
      <c r="CA223" s="211" t="n">
        <f aca="false">SUBTOTAL(9,CA224:CA224)</f>
        <v>2490000</v>
      </c>
      <c r="CB223" s="211" t="n">
        <f aca="false">SUBTOTAL(9,CB224:CB224)</f>
        <v>0</v>
      </c>
      <c r="CC223" s="211" t="n">
        <f aca="false">SUBTOTAL(9,CC224:CC224)</f>
        <v>0</v>
      </c>
      <c r="CD223" s="339" t="n">
        <f aca="false">SUBTOTAL(9,CD224:CD224)</f>
        <v>0</v>
      </c>
      <c r="CE223" s="282" t="n">
        <f aca="false">SUBTOTAL(9,CE224:CE224)</f>
        <v>2490000</v>
      </c>
      <c r="CF223" s="211" t="n">
        <f aca="false">SUBTOTAL(9,CF224:CF224)</f>
        <v>2490000</v>
      </c>
      <c r="CG223" s="211" t="n">
        <f aca="false">SUBTOTAL(9,CG224:CG224)</f>
        <v>0</v>
      </c>
      <c r="CH223" s="211" t="n">
        <f aca="false">SUBTOTAL(9,CH224:CH224)</f>
        <v>0</v>
      </c>
      <c r="CI223" s="339" t="n">
        <f aca="false">SUBTOTAL(9,CI224:CI224)</f>
        <v>0</v>
      </c>
      <c r="CJ223" s="282" t="n">
        <f aca="false">SUBTOTAL(9,CJ224:CJ224)</f>
        <v>2490000</v>
      </c>
      <c r="CK223" s="211" t="n">
        <f aca="false">SUBTOTAL(9,CK224:CK224)</f>
        <v>2490000</v>
      </c>
      <c r="CL223" s="211" t="n">
        <f aca="false">SUBTOTAL(9,CL224:CL224)</f>
        <v>0</v>
      </c>
      <c r="CM223" s="211" t="n">
        <f aca="false">SUBTOTAL(9,CM224:CM224)</f>
        <v>0</v>
      </c>
      <c r="CN223" s="339" t="n">
        <f aca="false">SUBTOTAL(9,CN224:CN224)</f>
        <v>0</v>
      </c>
      <c r="CO223" s="282" t="n">
        <f aca="false">SUBTOTAL(9,CO224:CO224)</f>
        <v>2490000</v>
      </c>
      <c r="CP223" s="211" t="n">
        <f aca="false">SUBTOTAL(9,CP224:CP224)</f>
        <v>2490000</v>
      </c>
      <c r="CQ223" s="211" t="n">
        <f aca="false">SUBTOTAL(9,CQ224:CQ224)</f>
        <v>0</v>
      </c>
      <c r="CR223" s="211" t="n">
        <f aca="false">SUBTOTAL(9,CR224:CR224)</f>
        <v>0</v>
      </c>
      <c r="CS223" s="339" t="n">
        <f aca="false">SUBTOTAL(9,CS224:CS224)</f>
        <v>0</v>
      </c>
      <c r="CT223" s="282" t="n">
        <f aca="false">SUBTOTAL(9,CT224:CT224)</f>
        <v>2490000</v>
      </c>
      <c r="CU223" s="211" t="n">
        <f aca="false">SUBTOTAL(9,CU224:CU224)</f>
        <v>2490000</v>
      </c>
      <c r="CV223" s="211" t="n">
        <f aca="false">SUBTOTAL(9,CV224:CV224)</f>
        <v>0</v>
      </c>
      <c r="CW223" s="211" t="n">
        <f aca="false">SUBTOTAL(9,CW224:CW224)</f>
        <v>0</v>
      </c>
      <c r="CX223" s="339" t="n">
        <f aca="false">SUBTOTAL(9,CX224:CX224)</f>
        <v>0</v>
      </c>
      <c r="CY223" s="282" t="n">
        <f aca="false">SUBTOTAL(9,CY224:CY224)</f>
        <v>2490000</v>
      </c>
      <c r="CZ223" s="211" t="n">
        <f aca="false">SUBTOTAL(9,CZ224:CZ224)</f>
        <v>2490000</v>
      </c>
      <c r="DA223" s="211" t="n">
        <f aca="false">SUBTOTAL(9,DA224:DA224)</f>
        <v>0</v>
      </c>
      <c r="DB223" s="211" t="n">
        <f aca="false">SUBTOTAL(9,DB224:DB224)</f>
        <v>0</v>
      </c>
      <c r="DC223" s="339" t="n">
        <f aca="false">SUBTOTAL(9,DC224:DC224)</f>
        <v>0</v>
      </c>
      <c r="DD223" s="282" t="n">
        <f aca="false">SUBTOTAL(9,DD224:DD224)</f>
        <v>2490000</v>
      </c>
      <c r="DE223" s="211" t="n">
        <f aca="false">SUBTOTAL(9,DE224:DE224)</f>
        <v>2490000</v>
      </c>
      <c r="DF223" s="211" t="n">
        <f aca="false">SUBTOTAL(9,DF224:DF224)</f>
        <v>0</v>
      </c>
      <c r="DG223" s="211" t="n">
        <f aca="false">SUBTOTAL(9,DG224:DG224)</f>
        <v>0</v>
      </c>
      <c r="DH223" s="339" t="n">
        <f aca="false">SUBTOTAL(9,DH224:DH224)</f>
        <v>0</v>
      </c>
      <c r="DI223" s="282" t="n">
        <f aca="false">SUBTOTAL(9,DI224:DI224)</f>
        <v>2490000</v>
      </c>
      <c r="DJ223" s="211" t="n">
        <f aca="false">SUBTOTAL(9,DJ224:DJ224)</f>
        <v>2490000</v>
      </c>
      <c r="DK223" s="211" t="n">
        <f aca="false">SUBTOTAL(9,DK224:DK224)</f>
        <v>0</v>
      </c>
      <c r="DL223" s="211" t="n">
        <f aca="false">SUBTOTAL(9,DL224:DL224)</f>
        <v>0</v>
      </c>
      <c r="DM223" s="339" t="n">
        <f aca="false">SUBTOTAL(9,DM224:DM224)</f>
        <v>0</v>
      </c>
      <c r="DN223" s="282" t="n">
        <f aca="false">SUBTOTAL(9,DN224:DN224)</f>
        <v>2490000</v>
      </c>
      <c r="DO223" s="211" t="n">
        <f aca="false">SUBTOTAL(9,DO224:DO224)</f>
        <v>2490000</v>
      </c>
      <c r="DP223" s="211" t="n">
        <f aca="false">SUBTOTAL(9,DP224:DP224)</f>
        <v>0</v>
      </c>
      <c r="DQ223" s="211" t="n">
        <f aca="false">SUBTOTAL(9,DQ224:DQ224)</f>
        <v>0</v>
      </c>
      <c r="DR223" s="339" t="n">
        <f aca="false">SUBTOTAL(9,DR224:DR224)</f>
        <v>0</v>
      </c>
      <c r="DS223" s="282" t="n">
        <f aca="false">SUBTOTAL(9,DS224:DS224)</f>
        <v>2490000</v>
      </c>
      <c r="DT223" s="211" t="n">
        <f aca="false">SUBTOTAL(9,DT224:DT224)</f>
        <v>2490000</v>
      </c>
      <c r="DU223" s="211" t="n">
        <f aca="false">SUBTOTAL(9,DU224:DU224)</f>
        <v>0</v>
      </c>
      <c r="DV223" s="211" t="n">
        <f aca="false">SUBTOTAL(9,DV224:DV224)</f>
        <v>0</v>
      </c>
      <c r="DW223" s="238" t="n">
        <f aca="false">SUBTOTAL(9,DW224:DW224)</f>
        <v>0</v>
      </c>
      <c r="DX223" s="279" t="n">
        <f aca="false">SUBTOTAL(9,DX224:DX224)</f>
        <v>1</v>
      </c>
    </row>
    <row r="224" s="183" customFormat="true" ht="20.1" hidden="true" customHeight="true" outlineLevel="0" collapsed="false">
      <c r="A224" s="117" t="s">
        <v>82</v>
      </c>
      <c r="B224" s="119" t="n">
        <v>754</v>
      </c>
      <c r="C224" s="118" t="n">
        <v>75416</v>
      </c>
      <c r="D224" s="184" t="n">
        <v>6050</v>
      </c>
      <c r="E224" s="119" t="s">
        <v>179</v>
      </c>
      <c r="F224" s="119"/>
      <c r="G224" s="120"/>
      <c r="H224" s="120" t="s">
        <v>176</v>
      </c>
      <c r="I224" s="218" t="n">
        <v>137</v>
      </c>
      <c r="J224" s="219" t="n">
        <v>6050</v>
      </c>
      <c r="K224" s="278" t="s">
        <v>400</v>
      </c>
      <c r="L224" s="284" t="s">
        <v>82</v>
      </c>
      <c r="M224" s="80" t="n">
        <v>2490000</v>
      </c>
      <c r="N224" s="223" t="s">
        <v>215</v>
      </c>
      <c r="O224" s="39" t="n">
        <v>0</v>
      </c>
      <c r="P224" s="38" t="n">
        <v>0</v>
      </c>
      <c r="Q224" s="224" t="n">
        <f aca="false">+O224+P224</f>
        <v>0</v>
      </c>
      <c r="R224" s="343" t="n">
        <f aca="false">SUM(S224:U224)</f>
        <v>2490000</v>
      </c>
      <c r="S224" s="80" t="n">
        <v>2490000</v>
      </c>
      <c r="T224" s="38" t="n">
        <v>0</v>
      </c>
      <c r="U224" s="40" t="n">
        <v>0</v>
      </c>
      <c r="V224" s="97" t="n">
        <f aca="false">W224-R224</f>
        <v>0</v>
      </c>
      <c r="W224" s="343" t="n">
        <f aca="false">SUM(X224:Z224)</f>
        <v>2490000</v>
      </c>
      <c r="X224" s="80" t="n">
        <v>2490000</v>
      </c>
      <c r="Y224" s="38" t="n">
        <v>0</v>
      </c>
      <c r="Z224" s="38" t="n">
        <v>0</v>
      </c>
      <c r="AA224" s="97" t="n">
        <f aca="false">AB224-W224</f>
        <v>0</v>
      </c>
      <c r="AB224" s="343" t="n">
        <f aca="false">SUM(AC224:AE224)</f>
        <v>2490000</v>
      </c>
      <c r="AC224" s="80" t="n">
        <v>2490000</v>
      </c>
      <c r="AD224" s="38" t="n">
        <v>0</v>
      </c>
      <c r="AE224" s="38" t="n">
        <v>0</v>
      </c>
      <c r="AF224" s="97" t="n">
        <f aca="false">AG224-AB224</f>
        <v>0</v>
      </c>
      <c r="AG224" s="343" t="n">
        <f aca="false">SUM(AH224:AJ224)</f>
        <v>2490000</v>
      </c>
      <c r="AH224" s="80" t="n">
        <v>2490000</v>
      </c>
      <c r="AI224" s="38" t="n">
        <v>0</v>
      </c>
      <c r="AJ224" s="38" t="n">
        <v>0</v>
      </c>
      <c r="AK224" s="97" t="n">
        <f aca="false">AL224-AG224</f>
        <v>0</v>
      </c>
      <c r="AL224" s="343" t="n">
        <f aca="false">SUM(AM224:AO224)</f>
        <v>2490000</v>
      </c>
      <c r="AM224" s="80" t="n">
        <v>2490000</v>
      </c>
      <c r="AN224" s="38" t="n">
        <v>0</v>
      </c>
      <c r="AO224" s="38" t="n">
        <v>0</v>
      </c>
      <c r="AP224" s="97" t="n">
        <f aca="false">AQ224-AL224</f>
        <v>0</v>
      </c>
      <c r="AQ224" s="343" t="n">
        <f aca="false">SUM(AR224:AT224)</f>
        <v>2490000</v>
      </c>
      <c r="AR224" s="80" t="n">
        <v>2490000</v>
      </c>
      <c r="AS224" s="38" t="n">
        <v>0</v>
      </c>
      <c r="AT224" s="38" t="n">
        <v>0</v>
      </c>
      <c r="AU224" s="97" t="n">
        <f aca="false">AV224-AQ224</f>
        <v>0</v>
      </c>
      <c r="AV224" s="343" t="n">
        <f aca="false">SUM(AW224:AY224)</f>
        <v>2490000</v>
      </c>
      <c r="AW224" s="80" t="n">
        <v>2490000</v>
      </c>
      <c r="AX224" s="38" t="n">
        <v>0</v>
      </c>
      <c r="AY224" s="38" t="n">
        <v>0</v>
      </c>
      <c r="AZ224" s="97" t="n">
        <f aca="false">BA224-AV224</f>
        <v>0</v>
      </c>
      <c r="BA224" s="343" t="n">
        <f aca="false">SUM(BB224:BD224)</f>
        <v>2490000</v>
      </c>
      <c r="BB224" s="80" t="n">
        <v>2490000</v>
      </c>
      <c r="BC224" s="38" t="n">
        <v>0</v>
      </c>
      <c r="BD224" s="38" t="n">
        <v>0</v>
      </c>
      <c r="BE224" s="97" t="n">
        <f aca="false">BF224-BA224</f>
        <v>0</v>
      </c>
      <c r="BF224" s="343" t="n">
        <f aca="false">SUM(BG224:BI224)</f>
        <v>2490000</v>
      </c>
      <c r="BG224" s="80" t="n">
        <v>2490000</v>
      </c>
      <c r="BH224" s="38" t="n">
        <v>0</v>
      </c>
      <c r="BI224" s="38" t="n">
        <v>0</v>
      </c>
      <c r="BJ224" s="97" t="n">
        <f aca="false">BK224-BF224</f>
        <v>0</v>
      </c>
      <c r="BK224" s="343" t="n">
        <f aca="false">SUM(BL224:BN224)</f>
        <v>2490000</v>
      </c>
      <c r="BL224" s="80" t="n">
        <v>2490000</v>
      </c>
      <c r="BM224" s="80" t="n">
        <v>0</v>
      </c>
      <c r="BN224" s="80" t="n">
        <v>0</v>
      </c>
      <c r="BO224" s="97" t="n">
        <f aca="false">BP224-BK224</f>
        <v>0</v>
      </c>
      <c r="BP224" s="343" t="n">
        <f aca="false">SUM(BQ224:BS224)</f>
        <v>2490000</v>
      </c>
      <c r="BQ224" s="80" t="n">
        <v>2490000</v>
      </c>
      <c r="BR224" s="80" t="n">
        <v>0</v>
      </c>
      <c r="BS224" s="80" t="n">
        <v>0</v>
      </c>
      <c r="BT224" s="97" t="n">
        <f aca="false">BU224-BP224</f>
        <v>0</v>
      </c>
      <c r="BU224" s="343" t="n">
        <f aca="false">SUM(BV224:BX224)</f>
        <v>2490000</v>
      </c>
      <c r="BV224" s="80" t="n">
        <v>2490000</v>
      </c>
      <c r="BW224" s="80" t="n">
        <v>0</v>
      </c>
      <c r="BX224" s="80" t="n">
        <v>0</v>
      </c>
      <c r="BY224" s="97" t="n">
        <f aca="false">BZ224-BU224</f>
        <v>0</v>
      </c>
      <c r="BZ224" s="343" t="n">
        <f aca="false">SUM(CA224:CC224)</f>
        <v>2490000</v>
      </c>
      <c r="CA224" s="80" t="n">
        <v>2490000</v>
      </c>
      <c r="CB224" s="80" t="n">
        <v>0</v>
      </c>
      <c r="CC224" s="80" t="n">
        <v>0</v>
      </c>
      <c r="CD224" s="97" t="n">
        <f aca="false">CE224-BZ224</f>
        <v>0</v>
      </c>
      <c r="CE224" s="343" t="n">
        <f aca="false">SUM(CF224:CH224)</f>
        <v>2490000</v>
      </c>
      <c r="CF224" s="80" t="n">
        <v>2490000</v>
      </c>
      <c r="CG224" s="80" t="n">
        <v>0</v>
      </c>
      <c r="CH224" s="80" t="n">
        <v>0</v>
      </c>
      <c r="CI224" s="97" t="n">
        <f aca="false">CJ224-CE224</f>
        <v>0</v>
      </c>
      <c r="CJ224" s="343" t="n">
        <f aca="false">SUM(CK224:CM224)</f>
        <v>2490000</v>
      </c>
      <c r="CK224" s="80" t="n">
        <v>2490000</v>
      </c>
      <c r="CL224" s="80" t="n">
        <v>0</v>
      </c>
      <c r="CM224" s="80" t="n">
        <v>0</v>
      </c>
      <c r="CN224" s="97" t="n">
        <f aca="false">CO224-CJ224</f>
        <v>0</v>
      </c>
      <c r="CO224" s="343" t="n">
        <f aca="false">SUM(CP224:CR224)</f>
        <v>2490000</v>
      </c>
      <c r="CP224" s="80" t="n">
        <v>2490000</v>
      </c>
      <c r="CQ224" s="80" t="n">
        <v>0</v>
      </c>
      <c r="CR224" s="80" t="n">
        <v>0</v>
      </c>
      <c r="CS224" s="97" t="n">
        <f aca="false">CT224-CO224</f>
        <v>0</v>
      </c>
      <c r="CT224" s="343" t="n">
        <f aca="false">SUM(CU224:CW224)</f>
        <v>2490000</v>
      </c>
      <c r="CU224" s="80" t="n">
        <v>2490000</v>
      </c>
      <c r="CV224" s="80" t="n">
        <v>0</v>
      </c>
      <c r="CW224" s="80" t="n">
        <v>0</v>
      </c>
      <c r="CX224" s="97" t="n">
        <f aca="false">CY224-CT224</f>
        <v>0</v>
      </c>
      <c r="CY224" s="343" t="n">
        <f aca="false">SUM(CZ224:DB224)</f>
        <v>2490000</v>
      </c>
      <c r="CZ224" s="80" t="n">
        <v>2490000</v>
      </c>
      <c r="DA224" s="80" t="n">
        <v>0</v>
      </c>
      <c r="DB224" s="80" t="n">
        <v>0</v>
      </c>
      <c r="DC224" s="97" t="n">
        <f aca="false">DD224-CY224</f>
        <v>0</v>
      </c>
      <c r="DD224" s="343" t="n">
        <f aca="false">SUM(DE224:DG224)</f>
        <v>2490000</v>
      </c>
      <c r="DE224" s="80" t="n">
        <v>2490000</v>
      </c>
      <c r="DF224" s="80" t="n">
        <v>0</v>
      </c>
      <c r="DG224" s="80" t="n">
        <v>0</v>
      </c>
      <c r="DH224" s="97" t="n">
        <f aca="false">DI224-DD224</f>
        <v>0</v>
      </c>
      <c r="DI224" s="343" t="n">
        <f aca="false">SUM(DJ224:DL224)</f>
        <v>2490000</v>
      </c>
      <c r="DJ224" s="80" t="n">
        <v>2490000</v>
      </c>
      <c r="DK224" s="80" t="n">
        <v>0</v>
      </c>
      <c r="DL224" s="80" t="n">
        <v>0</v>
      </c>
      <c r="DM224" s="97" t="n">
        <f aca="false">DN224-DI224</f>
        <v>0</v>
      </c>
      <c r="DN224" s="343" t="n">
        <f aca="false">SUM(DO224:DQ224)</f>
        <v>2490000</v>
      </c>
      <c r="DO224" s="80" t="n">
        <v>2490000</v>
      </c>
      <c r="DP224" s="80" t="n">
        <v>0</v>
      </c>
      <c r="DQ224" s="80" t="n">
        <v>0</v>
      </c>
      <c r="DR224" s="97" t="n">
        <f aca="false">DS224-DN224</f>
        <v>0</v>
      </c>
      <c r="DS224" s="343" t="n">
        <f aca="false">SUM(DT224:DV224)</f>
        <v>2490000</v>
      </c>
      <c r="DT224" s="80" t="n">
        <v>2490000</v>
      </c>
      <c r="DU224" s="80" t="n">
        <v>0</v>
      </c>
      <c r="DV224" s="80" t="n">
        <v>0</v>
      </c>
      <c r="DW224" s="229" t="n">
        <f aca="false">M224-Q224-DN224</f>
        <v>0</v>
      </c>
      <c r="DX224" s="38" t="n">
        <v>1</v>
      </c>
    </row>
    <row r="225" s="183" customFormat="true" ht="9.95" hidden="true" customHeight="true" outlineLevel="0" collapsed="false">
      <c r="A225" s="117"/>
      <c r="B225" s="119" t="n">
        <v>754</v>
      </c>
      <c r="C225" s="118" t="n">
        <v>75416</v>
      </c>
      <c r="D225" s="184"/>
      <c r="E225" s="119" t="s">
        <v>114</v>
      </c>
      <c r="F225" s="119"/>
      <c r="G225" s="120"/>
      <c r="H225" s="120" t="s">
        <v>176</v>
      </c>
      <c r="I225" s="236" t="s">
        <v>209</v>
      </c>
      <c r="J225" s="236"/>
      <c r="K225" s="236"/>
      <c r="L225" s="236"/>
      <c r="M225" s="236"/>
      <c r="N225" s="236"/>
      <c r="O225" s="207" t="n">
        <f aca="false">SUBTOTAL(9,O226:O226)</f>
        <v>0</v>
      </c>
      <c r="P225" s="208" t="n">
        <f aca="false">SUBTOTAL(9,P226:P226)</f>
        <v>0</v>
      </c>
      <c r="Q225" s="237" t="n">
        <f aca="false">SUBTOTAL(9,Q226:Q226)</f>
        <v>0</v>
      </c>
      <c r="R225" s="282" t="n">
        <f aca="false">SUBTOTAL(9,R226:R226)</f>
        <v>2894000</v>
      </c>
      <c r="S225" s="211" t="n">
        <f aca="false">SUBTOTAL(9,S226:S226)</f>
        <v>2894000</v>
      </c>
      <c r="T225" s="208" t="n">
        <f aca="false">SUBTOTAL(9,T226:T226)</f>
        <v>0</v>
      </c>
      <c r="U225" s="209" t="n">
        <f aca="false">SUBTOTAL(9,U226:U226)</f>
        <v>0</v>
      </c>
      <c r="V225" s="339" t="n">
        <f aca="false">SUBTOTAL(9,V226:V226)</f>
        <v>0</v>
      </c>
      <c r="W225" s="282" t="n">
        <f aca="false">SUBTOTAL(9,W226:W226)</f>
        <v>2894000</v>
      </c>
      <c r="X225" s="211" t="n">
        <f aca="false">SUBTOTAL(9,X226:X226)</f>
        <v>2894000</v>
      </c>
      <c r="Y225" s="208" t="n">
        <f aca="false">SUBTOTAL(9,Y226:Y226)</f>
        <v>0</v>
      </c>
      <c r="Z225" s="208" t="n">
        <f aca="false">SUBTOTAL(9,Z226:Z226)</f>
        <v>0</v>
      </c>
      <c r="AA225" s="339" t="n">
        <f aca="false">SUBTOTAL(9,AA226:AA226)</f>
        <v>0</v>
      </c>
      <c r="AB225" s="282" t="n">
        <f aca="false">SUBTOTAL(9,AB226:AB226)</f>
        <v>2894000</v>
      </c>
      <c r="AC225" s="211" t="n">
        <f aca="false">SUBTOTAL(9,AC226:AC226)</f>
        <v>2894000</v>
      </c>
      <c r="AD225" s="208" t="n">
        <f aca="false">SUBTOTAL(9,AD226:AD226)</f>
        <v>0</v>
      </c>
      <c r="AE225" s="208" t="n">
        <f aca="false">SUBTOTAL(9,AE226:AE226)</f>
        <v>0</v>
      </c>
      <c r="AF225" s="339" t="n">
        <f aca="false">SUBTOTAL(9,AF226:AF226)</f>
        <v>0</v>
      </c>
      <c r="AG225" s="282" t="n">
        <f aca="false">SUBTOTAL(9,AG226:AG226)</f>
        <v>2894000</v>
      </c>
      <c r="AH225" s="211" t="n">
        <f aca="false">SUBTOTAL(9,AH226:AH226)</f>
        <v>2894000</v>
      </c>
      <c r="AI225" s="208" t="n">
        <f aca="false">SUBTOTAL(9,AI226:AI226)</f>
        <v>0</v>
      </c>
      <c r="AJ225" s="208" t="n">
        <f aca="false">SUBTOTAL(9,AJ226:AJ226)</f>
        <v>0</v>
      </c>
      <c r="AK225" s="339" t="n">
        <f aca="false">SUBTOTAL(9,AK226:AK226)</f>
        <v>180000</v>
      </c>
      <c r="AL225" s="282" t="n">
        <f aca="false">SUBTOTAL(9,AL226:AL226)</f>
        <v>3074000</v>
      </c>
      <c r="AM225" s="211" t="n">
        <f aca="false">SUBTOTAL(9,AM226:AM226)</f>
        <v>3074000</v>
      </c>
      <c r="AN225" s="208" t="n">
        <f aca="false">SUBTOTAL(9,AN226:AN226)</f>
        <v>0</v>
      </c>
      <c r="AO225" s="208" t="n">
        <f aca="false">SUBTOTAL(9,AO226:AO226)</f>
        <v>0</v>
      </c>
      <c r="AP225" s="339" t="n">
        <f aca="false">SUBTOTAL(9,AP226:AP226)</f>
        <v>0</v>
      </c>
      <c r="AQ225" s="282" t="n">
        <f aca="false">SUBTOTAL(9,AQ226:AQ226)</f>
        <v>3074000</v>
      </c>
      <c r="AR225" s="211" t="n">
        <f aca="false">SUBTOTAL(9,AR226:AR226)</f>
        <v>3074000</v>
      </c>
      <c r="AS225" s="208" t="n">
        <f aca="false">SUBTOTAL(9,AS226:AS226)</f>
        <v>0</v>
      </c>
      <c r="AT225" s="208" t="n">
        <f aca="false">SUBTOTAL(9,AT226:AT226)</f>
        <v>0</v>
      </c>
      <c r="AU225" s="339" t="n">
        <f aca="false">SUBTOTAL(9,AU226:AU226)</f>
        <v>0</v>
      </c>
      <c r="AV225" s="282" t="n">
        <f aca="false">SUBTOTAL(9,AV226:AV226)</f>
        <v>3074000</v>
      </c>
      <c r="AW225" s="211" t="n">
        <f aca="false">SUBTOTAL(9,AW226:AW226)</f>
        <v>3074000</v>
      </c>
      <c r="AX225" s="208" t="n">
        <f aca="false">SUBTOTAL(9,AX226:AX226)</f>
        <v>0</v>
      </c>
      <c r="AY225" s="208" t="n">
        <f aca="false">SUBTOTAL(9,AY226:AY226)</f>
        <v>0</v>
      </c>
      <c r="AZ225" s="339" t="n">
        <f aca="false">SUBTOTAL(9,AZ226:AZ226)</f>
        <v>0</v>
      </c>
      <c r="BA225" s="282" t="n">
        <f aca="false">SUBTOTAL(9,BA226:BA226)</f>
        <v>3074000</v>
      </c>
      <c r="BB225" s="211" t="n">
        <f aca="false">SUBTOTAL(9,BB226:BB226)</f>
        <v>3074000</v>
      </c>
      <c r="BC225" s="208" t="n">
        <f aca="false">SUBTOTAL(9,BC226:BC226)</f>
        <v>0</v>
      </c>
      <c r="BD225" s="208" t="n">
        <f aca="false">SUBTOTAL(9,BD226:BD226)</f>
        <v>0</v>
      </c>
      <c r="BE225" s="339" t="n">
        <f aca="false">SUBTOTAL(9,BE226:BE226)</f>
        <v>0</v>
      </c>
      <c r="BF225" s="282" t="n">
        <f aca="false">SUBTOTAL(9,BF226:BF226)</f>
        <v>3074000</v>
      </c>
      <c r="BG225" s="211" t="n">
        <f aca="false">SUBTOTAL(9,BG226:BG226)</f>
        <v>3074000</v>
      </c>
      <c r="BH225" s="208" t="n">
        <f aca="false">SUBTOTAL(9,BH226:BH226)</f>
        <v>0</v>
      </c>
      <c r="BI225" s="208" t="n">
        <f aca="false">SUBTOTAL(9,BI226:BI226)</f>
        <v>0</v>
      </c>
      <c r="BJ225" s="339" t="n">
        <f aca="false">SUBTOTAL(9,BJ226:BJ226)</f>
        <v>0</v>
      </c>
      <c r="BK225" s="282" t="n">
        <f aca="false">SUBTOTAL(9,BK226:BK226)</f>
        <v>3074000</v>
      </c>
      <c r="BL225" s="211" t="n">
        <f aca="false">SUBTOTAL(9,BL226:BL226)</f>
        <v>3074000</v>
      </c>
      <c r="BM225" s="211" t="n">
        <f aca="false">SUBTOTAL(9,BM226:BM226)</f>
        <v>0</v>
      </c>
      <c r="BN225" s="211" t="n">
        <f aca="false">SUBTOTAL(9,BN226:BN226)</f>
        <v>0</v>
      </c>
      <c r="BO225" s="339" t="n">
        <f aca="false">SUBTOTAL(9,BO226:BO226)</f>
        <v>0</v>
      </c>
      <c r="BP225" s="282" t="n">
        <f aca="false">SUBTOTAL(9,BP226:BP226)</f>
        <v>3074000</v>
      </c>
      <c r="BQ225" s="211" t="n">
        <f aca="false">SUBTOTAL(9,BQ226:BQ226)</f>
        <v>3074000</v>
      </c>
      <c r="BR225" s="211" t="n">
        <f aca="false">SUBTOTAL(9,BR226:BR226)</f>
        <v>0</v>
      </c>
      <c r="BS225" s="211" t="n">
        <f aca="false">SUBTOTAL(9,BS226:BS226)</f>
        <v>0</v>
      </c>
      <c r="BT225" s="339" t="n">
        <f aca="false">SUBTOTAL(9,BT226:BT226)</f>
        <v>0</v>
      </c>
      <c r="BU225" s="282" t="n">
        <f aca="false">SUBTOTAL(9,BU226:BU226)</f>
        <v>3074000</v>
      </c>
      <c r="BV225" s="211" t="n">
        <f aca="false">SUBTOTAL(9,BV226:BV226)</f>
        <v>3074000</v>
      </c>
      <c r="BW225" s="211" t="n">
        <f aca="false">SUBTOTAL(9,BW226:BW226)</f>
        <v>0</v>
      </c>
      <c r="BX225" s="211" t="n">
        <f aca="false">SUBTOTAL(9,BX226:BX226)</f>
        <v>0</v>
      </c>
      <c r="BY225" s="339" t="n">
        <f aca="false">SUBTOTAL(9,BY226:BY226)</f>
        <v>0</v>
      </c>
      <c r="BZ225" s="282" t="n">
        <f aca="false">SUBTOTAL(9,BZ226:BZ226)</f>
        <v>3074000</v>
      </c>
      <c r="CA225" s="211" t="n">
        <f aca="false">SUBTOTAL(9,CA226:CA226)</f>
        <v>3074000</v>
      </c>
      <c r="CB225" s="211" t="n">
        <f aca="false">SUBTOTAL(9,CB226:CB226)</f>
        <v>0</v>
      </c>
      <c r="CC225" s="211" t="n">
        <f aca="false">SUBTOTAL(9,CC226:CC226)</f>
        <v>0</v>
      </c>
      <c r="CD225" s="339" t="n">
        <f aca="false">SUBTOTAL(9,CD226:CD226)</f>
        <v>0</v>
      </c>
      <c r="CE225" s="282" t="n">
        <f aca="false">SUBTOTAL(9,CE226:CE226)</f>
        <v>3074000</v>
      </c>
      <c r="CF225" s="211" t="n">
        <f aca="false">SUBTOTAL(9,CF226:CF226)</f>
        <v>3074000</v>
      </c>
      <c r="CG225" s="211" t="n">
        <f aca="false">SUBTOTAL(9,CG226:CG226)</f>
        <v>0</v>
      </c>
      <c r="CH225" s="211" t="n">
        <f aca="false">SUBTOTAL(9,CH226:CH226)</f>
        <v>0</v>
      </c>
      <c r="CI225" s="339" t="n">
        <f aca="false">SUBTOTAL(9,CI226:CI226)</f>
        <v>0</v>
      </c>
      <c r="CJ225" s="282" t="n">
        <f aca="false">SUBTOTAL(9,CJ226:CJ226)</f>
        <v>3074000</v>
      </c>
      <c r="CK225" s="211" t="n">
        <f aca="false">SUBTOTAL(9,CK226:CK226)</f>
        <v>3074000</v>
      </c>
      <c r="CL225" s="211" t="n">
        <f aca="false">SUBTOTAL(9,CL226:CL226)</f>
        <v>0</v>
      </c>
      <c r="CM225" s="211" t="n">
        <f aca="false">SUBTOTAL(9,CM226:CM226)</f>
        <v>0</v>
      </c>
      <c r="CN225" s="339" t="n">
        <f aca="false">SUBTOTAL(9,CN226:CN226)</f>
        <v>0</v>
      </c>
      <c r="CO225" s="282" t="n">
        <f aca="false">SUBTOTAL(9,CO226:CO226)</f>
        <v>3074000</v>
      </c>
      <c r="CP225" s="211" t="n">
        <f aca="false">SUBTOTAL(9,CP226:CP226)</f>
        <v>3074000</v>
      </c>
      <c r="CQ225" s="211" t="n">
        <f aca="false">SUBTOTAL(9,CQ226:CQ226)</f>
        <v>0</v>
      </c>
      <c r="CR225" s="211" t="n">
        <f aca="false">SUBTOTAL(9,CR226:CR226)</f>
        <v>0</v>
      </c>
      <c r="CS225" s="339" t="n">
        <f aca="false">SUBTOTAL(9,CS226:CS226)</f>
        <v>0</v>
      </c>
      <c r="CT225" s="282" t="n">
        <f aca="false">SUBTOTAL(9,CT226:CT226)</f>
        <v>3074000</v>
      </c>
      <c r="CU225" s="211" t="n">
        <f aca="false">SUBTOTAL(9,CU226:CU226)</f>
        <v>3074000</v>
      </c>
      <c r="CV225" s="211" t="n">
        <f aca="false">SUBTOTAL(9,CV226:CV226)</f>
        <v>0</v>
      </c>
      <c r="CW225" s="211" t="n">
        <f aca="false">SUBTOTAL(9,CW226:CW226)</f>
        <v>0</v>
      </c>
      <c r="CX225" s="339" t="n">
        <f aca="false">SUBTOTAL(9,CX226:CX226)</f>
        <v>0</v>
      </c>
      <c r="CY225" s="282" t="n">
        <f aca="false">SUBTOTAL(9,CY226:CY226)</f>
        <v>3074000</v>
      </c>
      <c r="CZ225" s="211" t="n">
        <f aca="false">SUBTOTAL(9,CZ226:CZ226)</f>
        <v>3074000</v>
      </c>
      <c r="DA225" s="211" t="n">
        <f aca="false">SUBTOTAL(9,DA226:DA226)</f>
        <v>0</v>
      </c>
      <c r="DB225" s="211" t="n">
        <f aca="false">SUBTOTAL(9,DB226:DB226)</f>
        <v>0</v>
      </c>
      <c r="DC225" s="339" t="n">
        <f aca="false">SUBTOTAL(9,DC226:DC226)</f>
        <v>0</v>
      </c>
      <c r="DD225" s="282" t="n">
        <f aca="false">SUBTOTAL(9,DD226:DD226)</f>
        <v>3074000</v>
      </c>
      <c r="DE225" s="211" t="n">
        <f aca="false">SUBTOTAL(9,DE226:DE226)</f>
        <v>3074000</v>
      </c>
      <c r="DF225" s="211" t="n">
        <f aca="false">SUBTOTAL(9,DF226:DF226)</f>
        <v>0</v>
      </c>
      <c r="DG225" s="211" t="n">
        <f aca="false">SUBTOTAL(9,DG226:DG226)</f>
        <v>0</v>
      </c>
      <c r="DH225" s="339" t="n">
        <f aca="false">SUBTOTAL(9,DH226:DH226)</f>
        <v>0</v>
      </c>
      <c r="DI225" s="282" t="n">
        <f aca="false">SUBTOTAL(9,DI226:DI226)</f>
        <v>3074000</v>
      </c>
      <c r="DJ225" s="211" t="n">
        <f aca="false">SUBTOTAL(9,DJ226:DJ226)</f>
        <v>3074000</v>
      </c>
      <c r="DK225" s="211" t="n">
        <f aca="false">SUBTOTAL(9,DK226:DK226)</f>
        <v>0</v>
      </c>
      <c r="DL225" s="211" t="n">
        <f aca="false">SUBTOTAL(9,DL226:DL226)</f>
        <v>0</v>
      </c>
      <c r="DM225" s="339" t="n">
        <f aca="false">SUBTOTAL(9,DM226:DM226)</f>
        <v>0</v>
      </c>
      <c r="DN225" s="282" t="n">
        <f aca="false">SUBTOTAL(9,DN226:DN226)</f>
        <v>3074000</v>
      </c>
      <c r="DO225" s="211" t="n">
        <f aca="false">SUBTOTAL(9,DO226:DO226)</f>
        <v>3074000</v>
      </c>
      <c r="DP225" s="211" t="n">
        <f aca="false">SUBTOTAL(9,DP226:DP226)</f>
        <v>0</v>
      </c>
      <c r="DQ225" s="211" t="n">
        <f aca="false">SUBTOTAL(9,DQ226:DQ226)</f>
        <v>0</v>
      </c>
      <c r="DR225" s="339" t="n">
        <f aca="false">SUBTOTAL(9,DR226:DR226)</f>
        <v>0</v>
      </c>
      <c r="DS225" s="282" t="n">
        <f aca="false">SUBTOTAL(9,DS226:DS226)</f>
        <v>3074000</v>
      </c>
      <c r="DT225" s="211" t="n">
        <f aca="false">SUBTOTAL(9,DT226:DT226)</f>
        <v>3074000</v>
      </c>
      <c r="DU225" s="211" t="n">
        <f aca="false">SUBTOTAL(9,DU226:DU226)</f>
        <v>0</v>
      </c>
      <c r="DV225" s="211" t="n">
        <f aca="false">SUBTOTAL(9,DV226:DV226)</f>
        <v>0</v>
      </c>
      <c r="DW225" s="238" t="n">
        <f aca="false">SUBTOTAL(9,DW226:DW226)</f>
        <v>0</v>
      </c>
      <c r="DX225" s="279" t="n">
        <f aca="false">SUBTOTAL(9,DX226:DX226)</f>
        <v>1</v>
      </c>
    </row>
    <row r="226" s="183" customFormat="true" ht="20.1" hidden="true" customHeight="true" outlineLevel="0" collapsed="false">
      <c r="A226" s="117" t="s">
        <v>82</v>
      </c>
      <c r="B226" s="119" t="n">
        <v>754</v>
      </c>
      <c r="C226" s="118" t="n">
        <v>75416</v>
      </c>
      <c r="D226" s="184" t="n">
        <v>6060</v>
      </c>
      <c r="E226" s="119" t="s">
        <v>114</v>
      </c>
      <c r="F226" s="119"/>
      <c r="G226" s="120"/>
      <c r="H226" s="120" t="s">
        <v>176</v>
      </c>
      <c r="I226" s="218" t="n">
        <v>138</v>
      </c>
      <c r="J226" s="218" t="n">
        <v>6060</v>
      </c>
      <c r="K226" s="220" t="s">
        <v>401</v>
      </c>
      <c r="L226" s="284" t="s">
        <v>82</v>
      </c>
      <c r="M226" s="80" t="n">
        <v>3074000</v>
      </c>
      <c r="N226" s="231" t="s">
        <v>204</v>
      </c>
      <c r="O226" s="273" t="n">
        <v>0</v>
      </c>
      <c r="P226" s="242" t="n">
        <v>0</v>
      </c>
      <c r="Q226" s="241" t="n">
        <f aca="false">+O226+P226</f>
        <v>0</v>
      </c>
      <c r="R226" s="285" t="n">
        <f aca="false">+S226+U226+T226</f>
        <v>2894000</v>
      </c>
      <c r="S226" s="80" t="n">
        <v>2894000</v>
      </c>
      <c r="T226" s="242" t="n">
        <v>0</v>
      </c>
      <c r="U226" s="40" t="n">
        <v>0</v>
      </c>
      <c r="V226" s="97" t="n">
        <f aca="false">W226-R226</f>
        <v>0</v>
      </c>
      <c r="W226" s="285" t="n">
        <f aca="false">+X226+Z226+Y226</f>
        <v>2894000</v>
      </c>
      <c r="X226" s="80" t="n">
        <v>2894000</v>
      </c>
      <c r="Y226" s="242" t="n">
        <v>0</v>
      </c>
      <c r="Z226" s="38" t="n">
        <v>0</v>
      </c>
      <c r="AA226" s="97" t="n">
        <f aca="false">AB226-W226</f>
        <v>0</v>
      </c>
      <c r="AB226" s="285" t="n">
        <f aca="false">+AC226+AE226+AD226</f>
        <v>2894000</v>
      </c>
      <c r="AC226" s="80" t="n">
        <v>2894000</v>
      </c>
      <c r="AD226" s="242" t="n">
        <v>0</v>
      </c>
      <c r="AE226" s="38" t="n">
        <v>0</v>
      </c>
      <c r="AF226" s="97" t="n">
        <f aca="false">AG226-AB226</f>
        <v>0</v>
      </c>
      <c r="AG226" s="285" t="n">
        <f aca="false">+AH226+AJ226+AI226</f>
        <v>2894000</v>
      </c>
      <c r="AH226" s="80" t="n">
        <v>2894000</v>
      </c>
      <c r="AI226" s="242" t="n">
        <v>0</v>
      </c>
      <c r="AJ226" s="38" t="n">
        <v>0</v>
      </c>
      <c r="AK226" s="97" t="n">
        <f aca="false">AL226-AG226</f>
        <v>180000</v>
      </c>
      <c r="AL226" s="285" t="n">
        <f aca="false">+AM226+AO226+AN226</f>
        <v>3074000</v>
      </c>
      <c r="AM226" s="80" t="n">
        <v>3074000</v>
      </c>
      <c r="AN226" s="242" t="n">
        <v>0</v>
      </c>
      <c r="AO226" s="38" t="n">
        <v>0</v>
      </c>
      <c r="AP226" s="97" t="n">
        <f aca="false">AQ226-AL226</f>
        <v>0</v>
      </c>
      <c r="AQ226" s="285" t="n">
        <f aca="false">+AR226+AT226+AS226</f>
        <v>3074000</v>
      </c>
      <c r="AR226" s="80" t="n">
        <v>3074000</v>
      </c>
      <c r="AS226" s="242" t="n">
        <v>0</v>
      </c>
      <c r="AT226" s="38" t="n">
        <v>0</v>
      </c>
      <c r="AU226" s="97" t="n">
        <f aca="false">AV226-AQ226</f>
        <v>0</v>
      </c>
      <c r="AV226" s="285" t="n">
        <f aca="false">+AW226+AY226+AX226</f>
        <v>3074000</v>
      </c>
      <c r="AW226" s="80" t="n">
        <v>3074000</v>
      </c>
      <c r="AX226" s="242" t="n">
        <v>0</v>
      </c>
      <c r="AY226" s="38" t="n">
        <v>0</v>
      </c>
      <c r="AZ226" s="97" t="n">
        <f aca="false">BA226-AV226</f>
        <v>0</v>
      </c>
      <c r="BA226" s="285" t="n">
        <f aca="false">+BB226+BD226+BC226</f>
        <v>3074000</v>
      </c>
      <c r="BB226" s="80" t="n">
        <v>3074000</v>
      </c>
      <c r="BC226" s="242" t="n">
        <v>0</v>
      </c>
      <c r="BD226" s="38" t="n">
        <v>0</v>
      </c>
      <c r="BE226" s="97" t="n">
        <f aca="false">BF226-BA226</f>
        <v>0</v>
      </c>
      <c r="BF226" s="285" t="n">
        <f aca="false">+BG226+BI226+BH226</f>
        <v>3074000</v>
      </c>
      <c r="BG226" s="80" t="n">
        <v>3074000</v>
      </c>
      <c r="BH226" s="242" t="n">
        <v>0</v>
      </c>
      <c r="BI226" s="38" t="n">
        <v>0</v>
      </c>
      <c r="BJ226" s="97" t="n">
        <f aca="false">BK226-BF226</f>
        <v>0</v>
      </c>
      <c r="BK226" s="285" t="n">
        <f aca="false">+BL226+BN226+BM226</f>
        <v>3074000</v>
      </c>
      <c r="BL226" s="80" t="n">
        <v>3074000</v>
      </c>
      <c r="BM226" s="222" t="n">
        <v>0</v>
      </c>
      <c r="BN226" s="80" t="n">
        <v>0</v>
      </c>
      <c r="BO226" s="97" t="n">
        <f aca="false">BP226-BK226</f>
        <v>0</v>
      </c>
      <c r="BP226" s="285" t="n">
        <f aca="false">+BQ226+BS226+BR226</f>
        <v>3074000</v>
      </c>
      <c r="BQ226" s="80" t="n">
        <v>3074000</v>
      </c>
      <c r="BR226" s="222" t="n">
        <v>0</v>
      </c>
      <c r="BS226" s="80" t="n">
        <v>0</v>
      </c>
      <c r="BT226" s="97" t="n">
        <f aca="false">BU226-BP226</f>
        <v>0</v>
      </c>
      <c r="BU226" s="285" t="n">
        <f aca="false">+BV226+BX226+BW226</f>
        <v>3074000</v>
      </c>
      <c r="BV226" s="80" t="n">
        <v>3074000</v>
      </c>
      <c r="BW226" s="222" t="n">
        <v>0</v>
      </c>
      <c r="BX226" s="80" t="n">
        <v>0</v>
      </c>
      <c r="BY226" s="97" t="n">
        <f aca="false">BZ226-BU226</f>
        <v>0</v>
      </c>
      <c r="BZ226" s="285" t="n">
        <f aca="false">+CA226+CC226+CB226</f>
        <v>3074000</v>
      </c>
      <c r="CA226" s="80" t="n">
        <v>3074000</v>
      </c>
      <c r="CB226" s="222" t="n">
        <v>0</v>
      </c>
      <c r="CC226" s="80" t="n">
        <v>0</v>
      </c>
      <c r="CD226" s="97" t="n">
        <f aca="false">CE226-BZ226</f>
        <v>0</v>
      </c>
      <c r="CE226" s="285" t="n">
        <f aca="false">+CF226+CH226+CG226</f>
        <v>3074000</v>
      </c>
      <c r="CF226" s="80" t="n">
        <v>3074000</v>
      </c>
      <c r="CG226" s="222" t="n">
        <v>0</v>
      </c>
      <c r="CH226" s="80" t="n">
        <v>0</v>
      </c>
      <c r="CI226" s="97" t="n">
        <f aca="false">CJ226-CE226</f>
        <v>0</v>
      </c>
      <c r="CJ226" s="285" t="n">
        <f aca="false">+CK226+CM226+CL226</f>
        <v>3074000</v>
      </c>
      <c r="CK226" s="80" t="n">
        <v>3074000</v>
      </c>
      <c r="CL226" s="222" t="n">
        <v>0</v>
      </c>
      <c r="CM226" s="80" t="n">
        <v>0</v>
      </c>
      <c r="CN226" s="97" t="n">
        <f aca="false">CO226-CJ226</f>
        <v>0</v>
      </c>
      <c r="CO226" s="285" t="n">
        <f aca="false">+CP226+CR226+CQ226</f>
        <v>3074000</v>
      </c>
      <c r="CP226" s="80" t="n">
        <v>3074000</v>
      </c>
      <c r="CQ226" s="222" t="n">
        <v>0</v>
      </c>
      <c r="CR226" s="80" t="n">
        <v>0</v>
      </c>
      <c r="CS226" s="97" t="n">
        <f aca="false">CT226-CO226</f>
        <v>0</v>
      </c>
      <c r="CT226" s="285" t="n">
        <f aca="false">+CU226+CW226+CV226</f>
        <v>3074000</v>
      </c>
      <c r="CU226" s="80" t="n">
        <v>3074000</v>
      </c>
      <c r="CV226" s="222" t="n">
        <v>0</v>
      </c>
      <c r="CW226" s="80" t="n">
        <v>0</v>
      </c>
      <c r="CX226" s="97" t="n">
        <f aca="false">CY226-CT226</f>
        <v>0</v>
      </c>
      <c r="CY226" s="285" t="n">
        <f aca="false">+CZ226+DB226+DA226</f>
        <v>3074000</v>
      </c>
      <c r="CZ226" s="80" t="n">
        <v>3074000</v>
      </c>
      <c r="DA226" s="222" t="n">
        <v>0</v>
      </c>
      <c r="DB226" s="80" t="n">
        <v>0</v>
      </c>
      <c r="DC226" s="97" t="n">
        <f aca="false">DD226-CY226</f>
        <v>0</v>
      </c>
      <c r="DD226" s="285" t="n">
        <f aca="false">+DE226+DG226+DF226</f>
        <v>3074000</v>
      </c>
      <c r="DE226" s="80" t="n">
        <v>3074000</v>
      </c>
      <c r="DF226" s="222" t="n">
        <v>0</v>
      </c>
      <c r="DG226" s="80" t="n">
        <v>0</v>
      </c>
      <c r="DH226" s="97" t="n">
        <f aca="false">DI226-DD226</f>
        <v>0</v>
      </c>
      <c r="DI226" s="285" t="n">
        <f aca="false">+DJ226+DL226+DK226</f>
        <v>3074000</v>
      </c>
      <c r="DJ226" s="80" t="n">
        <v>3074000</v>
      </c>
      <c r="DK226" s="222" t="n">
        <v>0</v>
      </c>
      <c r="DL226" s="80" t="n">
        <v>0</v>
      </c>
      <c r="DM226" s="97" t="n">
        <f aca="false">DN226-DI226</f>
        <v>0</v>
      </c>
      <c r="DN226" s="285" t="n">
        <f aca="false">+DO226+DQ226+DP226</f>
        <v>3074000</v>
      </c>
      <c r="DO226" s="80" t="n">
        <v>3074000</v>
      </c>
      <c r="DP226" s="222" t="n">
        <v>0</v>
      </c>
      <c r="DQ226" s="80" t="n">
        <v>0</v>
      </c>
      <c r="DR226" s="97" t="n">
        <f aca="false">DS226-DN226</f>
        <v>0</v>
      </c>
      <c r="DS226" s="285" t="n">
        <f aca="false">+DT226+DV226+DU226</f>
        <v>3074000</v>
      </c>
      <c r="DT226" s="80" t="n">
        <v>3074000</v>
      </c>
      <c r="DU226" s="222" t="n">
        <v>0</v>
      </c>
      <c r="DV226" s="80" t="n">
        <v>0</v>
      </c>
      <c r="DW226" s="229" t="n">
        <f aca="false">M226-Q226-DN226</f>
        <v>0</v>
      </c>
      <c r="DX226" s="235" t="n">
        <v>1</v>
      </c>
    </row>
    <row r="227" customFormat="false" ht="15" hidden="true" customHeight="true" outlineLevel="0" collapsed="false">
      <c r="B227" s="184" t="n">
        <v>754</v>
      </c>
      <c r="C227" s="118" t="n">
        <v>75495</v>
      </c>
      <c r="D227" s="184"/>
      <c r="E227" s="119" t="s">
        <v>175</v>
      </c>
      <c r="H227" s="120" t="s">
        <v>176</v>
      </c>
      <c r="I227" s="280" t="n">
        <v>75495</v>
      </c>
      <c r="J227" s="280" t="s">
        <v>300</v>
      </c>
      <c r="K227" s="280"/>
      <c r="L227" s="280"/>
      <c r="M227" s="280"/>
      <c r="N227" s="280"/>
      <c r="O227" s="197" t="n">
        <f aca="false">SUBTOTAL(9,O228:O238)</f>
        <v>0</v>
      </c>
      <c r="P227" s="198" t="n">
        <f aca="false">SUBTOTAL(9,P228:P238)</f>
        <v>5661</v>
      </c>
      <c r="Q227" s="281" t="n">
        <f aca="false">SUBTOTAL(9,Q228:Q238)</f>
        <v>5661</v>
      </c>
      <c r="R227" s="200" t="n">
        <f aca="false">SUBTOTAL(9,R228:R238)</f>
        <v>15472050</v>
      </c>
      <c r="S227" s="198" t="n">
        <f aca="false">SUBTOTAL(9,S228:S238)</f>
        <v>15472050</v>
      </c>
      <c r="T227" s="198" t="n">
        <f aca="false">SUBTOTAL(9,T228:T238)</f>
        <v>0</v>
      </c>
      <c r="U227" s="199" t="n">
        <f aca="false">SUBTOTAL(9,U228:U238)</f>
        <v>0</v>
      </c>
      <c r="V227" s="335" t="n">
        <f aca="false">SUBTOTAL(9,V228:V238)</f>
        <v>0</v>
      </c>
      <c r="W227" s="200" t="n">
        <f aca="false">SUBTOTAL(9,W228:W238)</f>
        <v>15472050</v>
      </c>
      <c r="X227" s="198" t="n">
        <f aca="false">SUBTOTAL(9,X228:X238)</f>
        <v>15472050</v>
      </c>
      <c r="Y227" s="198" t="n">
        <f aca="false">SUBTOTAL(9,Y228:Y238)</f>
        <v>0</v>
      </c>
      <c r="Z227" s="198" t="n">
        <f aca="false">SUBTOTAL(9,Z228:Z238)</f>
        <v>0</v>
      </c>
      <c r="AA227" s="335" t="n">
        <f aca="false">SUBTOTAL(9,AA228:AA238)</f>
        <v>220000</v>
      </c>
      <c r="AB227" s="200" t="n">
        <f aca="false">SUBTOTAL(9,AB228:AB238)</f>
        <v>15692050</v>
      </c>
      <c r="AC227" s="198" t="n">
        <f aca="false">SUBTOTAL(9,AC228:AC238)</f>
        <v>15692050</v>
      </c>
      <c r="AD227" s="198" t="n">
        <f aca="false">SUBTOTAL(9,AD228:AD238)</f>
        <v>0</v>
      </c>
      <c r="AE227" s="198" t="n">
        <f aca="false">SUBTOTAL(9,AE228:AE238)</f>
        <v>0</v>
      </c>
      <c r="AF227" s="335" t="n">
        <f aca="false">SUBTOTAL(9,AF228:AF238)</f>
        <v>0</v>
      </c>
      <c r="AG227" s="200" t="n">
        <f aca="false">SUBTOTAL(9,AG228:AG238)</f>
        <v>15692050</v>
      </c>
      <c r="AH227" s="198" t="n">
        <f aca="false">SUBTOTAL(9,AH228:AH238)</f>
        <v>15692050</v>
      </c>
      <c r="AI227" s="198" t="n">
        <f aca="false">SUBTOTAL(9,AI228:AI238)</f>
        <v>0</v>
      </c>
      <c r="AJ227" s="198" t="n">
        <f aca="false">SUBTOTAL(9,AJ228:AJ238)</f>
        <v>0</v>
      </c>
      <c r="AK227" s="335" t="n">
        <f aca="false">SUBTOTAL(9,AK228:AK238)</f>
        <v>0</v>
      </c>
      <c r="AL227" s="200" t="n">
        <f aca="false">SUBTOTAL(9,AL228:AL238)</f>
        <v>15692050</v>
      </c>
      <c r="AM227" s="198" t="n">
        <f aca="false">SUBTOTAL(9,AM228:AM238)</f>
        <v>15692050</v>
      </c>
      <c r="AN227" s="198" t="n">
        <f aca="false">SUBTOTAL(9,AN228:AN238)</f>
        <v>0</v>
      </c>
      <c r="AO227" s="198" t="n">
        <f aca="false">SUBTOTAL(9,AO228:AO238)</f>
        <v>0</v>
      </c>
      <c r="AP227" s="335" t="n">
        <f aca="false">SUBTOTAL(9,AP228:AP238)</f>
        <v>-6500000</v>
      </c>
      <c r="AQ227" s="200" t="n">
        <f aca="false">SUBTOTAL(9,AQ228:AQ238)</f>
        <v>9192050</v>
      </c>
      <c r="AR227" s="198" t="n">
        <f aca="false">SUBTOTAL(9,AR228:AR238)</f>
        <v>9192050</v>
      </c>
      <c r="AS227" s="198" t="n">
        <f aca="false">SUBTOTAL(9,AS228:AS238)</f>
        <v>0</v>
      </c>
      <c r="AT227" s="198" t="n">
        <f aca="false">SUBTOTAL(9,AT228:AT238)</f>
        <v>0</v>
      </c>
      <c r="AU227" s="335" t="n">
        <f aca="false">SUBTOTAL(9,AU228:AU238)</f>
        <v>0</v>
      </c>
      <c r="AV227" s="200" t="n">
        <f aca="false">SUBTOTAL(9,AV228:AV238)</f>
        <v>9192050</v>
      </c>
      <c r="AW227" s="198" t="n">
        <f aca="false">SUBTOTAL(9,AW228:AW238)</f>
        <v>9192050</v>
      </c>
      <c r="AX227" s="198" t="n">
        <f aca="false">SUBTOTAL(9,AX228:AX238)</f>
        <v>0</v>
      </c>
      <c r="AY227" s="198" t="n">
        <f aca="false">SUBTOTAL(9,AY228:AY238)</f>
        <v>0</v>
      </c>
      <c r="AZ227" s="335" t="n">
        <f aca="false">SUBTOTAL(9,AZ228:AZ238)</f>
        <v>4715100</v>
      </c>
      <c r="BA227" s="200" t="n">
        <f aca="false">SUBTOTAL(9,BA228:BA238)</f>
        <v>13907150</v>
      </c>
      <c r="BB227" s="198" t="n">
        <f aca="false">SUBTOTAL(9,BB228:BB238)</f>
        <v>13907150</v>
      </c>
      <c r="BC227" s="198" t="n">
        <f aca="false">SUBTOTAL(9,BC228:BC238)</f>
        <v>0</v>
      </c>
      <c r="BD227" s="198" t="n">
        <f aca="false">SUBTOTAL(9,BD228:BD238)</f>
        <v>0</v>
      </c>
      <c r="BE227" s="335" t="n">
        <f aca="false">SUBTOTAL(9,BE228:BE238)</f>
        <v>0</v>
      </c>
      <c r="BF227" s="200" t="n">
        <f aca="false">SUBTOTAL(9,BF228:BF238)</f>
        <v>13907150</v>
      </c>
      <c r="BG227" s="198" t="n">
        <f aca="false">SUBTOTAL(9,BG228:BG238)</f>
        <v>13907150</v>
      </c>
      <c r="BH227" s="198" t="n">
        <f aca="false">SUBTOTAL(9,BH228:BH238)</f>
        <v>0</v>
      </c>
      <c r="BI227" s="198" t="n">
        <f aca="false">SUBTOTAL(9,BI228:BI238)</f>
        <v>0</v>
      </c>
      <c r="BJ227" s="335" t="n">
        <f aca="false">SUBTOTAL(9,BJ228:BJ238)</f>
        <v>-190000</v>
      </c>
      <c r="BK227" s="200" t="n">
        <f aca="false">SUBTOTAL(9,BK228:BK238)</f>
        <v>13717150</v>
      </c>
      <c r="BL227" s="198" t="n">
        <f aca="false">SUBTOTAL(9,BL228:BL238)</f>
        <v>13717150</v>
      </c>
      <c r="BM227" s="198" t="n">
        <f aca="false">SUBTOTAL(9,BM228:BM238)</f>
        <v>0</v>
      </c>
      <c r="BN227" s="198" t="n">
        <f aca="false">SUBTOTAL(9,BN228:BN238)</f>
        <v>0</v>
      </c>
      <c r="BO227" s="335" t="n">
        <f aca="false">SUBTOTAL(9,BO228:BO238)</f>
        <v>0</v>
      </c>
      <c r="BP227" s="200" t="n">
        <f aca="false">SUBTOTAL(9,BP228:BP238)</f>
        <v>13717150</v>
      </c>
      <c r="BQ227" s="198" t="n">
        <f aca="false">SUBTOTAL(9,BQ228:BQ238)</f>
        <v>13717150</v>
      </c>
      <c r="BR227" s="198" t="n">
        <f aca="false">SUBTOTAL(9,BR228:BR238)</f>
        <v>0</v>
      </c>
      <c r="BS227" s="198" t="n">
        <f aca="false">SUBTOTAL(9,BS228:BS238)</f>
        <v>0</v>
      </c>
      <c r="BT227" s="335" t="n">
        <f aca="false">SUBTOTAL(9,BT228:BT238)</f>
        <v>0</v>
      </c>
      <c r="BU227" s="200" t="n">
        <f aca="false">SUBTOTAL(9,BU228:BU238)</f>
        <v>13717150</v>
      </c>
      <c r="BV227" s="198" t="n">
        <f aca="false">SUBTOTAL(9,BV228:BV238)</f>
        <v>13717150</v>
      </c>
      <c r="BW227" s="198" t="n">
        <f aca="false">SUBTOTAL(9,BW228:BW238)</f>
        <v>0</v>
      </c>
      <c r="BX227" s="198" t="n">
        <f aca="false">SUBTOTAL(9,BX228:BX238)</f>
        <v>0</v>
      </c>
      <c r="BY227" s="335" t="n">
        <f aca="false">SUBTOTAL(9,BY228:BY238)</f>
        <v>0</v>
      </c>
      <c r="BZ227" s="200" t="n">
        <f aca="false">SUBTOTAL(9,BZ228:BZ238)</f>
        <v>13717150</v>
      </c>
      <c r="CA227" s="198" t="n">
        <f aca="false">SUBTOTAL(9,CA228:CA238)</f>
        <v>13717150</v>
      </c>
      <c r="CB227" s="198" t="n">
        <f aca="false">SUBTOTAL(9,CB228:CB238)</f>
        <v>0</v>
      </c>
      <c r="CC227" s="198" t="n">
        <f aca="false">SUBTOTAL(9,CC228:CC238)</f>
        <v>0</v>
      </c>
      <c r="CD227" s="335" t="n">
        <f aca="false">SUBTOTAL(9,CD228:CD238)</f>
        <v>240000</v>
      </c>
      <c r="CE227" s="200" t="n">
        <f aca="false">SUBTOTAL(9,CE228:CE238)</f>
        <v>13957150</v>
      </c>
      <c r="CF227" s="198" t="n">
        <f aca="false">SUBTOTAL(9,CF228:CF238)</f>
        <v>13957150</v>
      </c>
      <c r="CG227" s="198" t="n">
        <f aca="false">SUBTOTAL(9,CG228:CG238)</f>
        <v>0</v>
      </c>
      <c r="CH227" s="198" t="n">
        <f aca="false">SUBTOTAL(9,CH228:CH238)</f>
        <v>0</v>
      </c>
      <c r="CI227" s="335" t="n">
        <f aca="false">SUBTOTAL(9,CI228:CI238)</f>
        <v>0</v>
      </c>
      <c r="CJ227" s="200" t="n">
        <f aca="false">SUBTOTAL(9,CJ228:CJ238)</f>
        <v>13957150</v>
      </c>
      <c r="CK227" s="198" t="n">
        <f aca="false">SUBTOTAL(9,CK228:CK238)</f>
        <v>13957150</v>
      </c>
      <c r="CL227" s="198" t="n">
        <f aca="false">SUBTOTAL(9,CL228:CL238)</f>
        <v>0</v>
      </c>
      <c r="CM227" s="198" t="n">
        <f aca="false">SUBTOTAL(9,CM228:CM238)</f>
        <v>0</v>
      </c>
      <c r="CN227" s="335" t="n">
        <f aca="false">SUBTOTAL(9,CN228:CN238)</f>
        <v>0</v>
      </c>
      <c r="CO227" s="200" t="n">
        <f aca="false">SUBTOTAL(9,CO228:CO238)</f>
        <v>13957150</v>
      </c>
      <c r="CP227" s="198" t="n">
        <f aca="false">SUBTOTAL(9,CP228:CP238)</f>
        <v>13957150</v>
      </c>
      <c r="CQ227" s="198" t="n">
        <f aca="false">SUBTOTAL(9,CQ228:CQ238)</f>
        <v>0</v>
      </c>
      <c r="CR227" s="198" t="n">
        <f aca="false">SUBTOTAL(9,CR228:CR238)</f>
        <v>0</v>
      </c>
      <c r="CS227" s="335" t="n">
        <f aca="false">SUBTOTAL(9,CS228:CS238)</f>
        <v>0</v>
      </c>
      <c r="CT227" s="200" t="n">
        <f aca="false">SUBTOTAL(9,CT228:CT238)</f>
        <v>13957150</v>
      </c>
      <c r="CU227" s="198" t="n">
        <f aca="false">SUBTOTAL(9,CU228:CU238)</f>
        <v>13957150</v>
      </c>
      <c r="CV227" s="198" t="n">
        <f aca="false">SUBTOTAL(9,CV228:CV238)</f>
        <v>0</v>
      </c>
      <c r="CW227" s="198" t="n">
        <f aca="false">SUBTOTAL(9,CW228:CW238)</f>
        <v>0</v>
      </c>
      <c r="CX227" s="335" t="n">
        <f aca="false">SUBTOTAL(9,CX228:CX238)</f>
        <v>-2211698</v>
      </c>
      <c r="CY227" s="200" t="n">
        <f aca="false">SUBTOTAL(9,CY228:CY238)</f>
        <v>11745452</v>
      </c>
      <c r="CZ227" s="198" t="n">
        <f aca="false">SUBTOTAL(9,CZ228:CZ238)</f>
        <v>11745452</v>
      </c>
      <c r="DA227" s="198" t="n">
        <f aca="false">SUBTOTAL(9,DA228:DA238)</f>
        <v>0</v>
      </c>
      <c r="DB227" s="198" t="n">
        <f aca="false">SUBTOTAL(9,DB228:DB238)</f>
        <v>0</v>
      </c>
      <c r="DC227" s="335" t="n">
        <f aca="false">SUBTOTAL(9,DC228:DC238)</f>
        <v>0</v>
      </c>
      <c r="DD227" s="200" t="n">
        <f aca="false">SUBTOTAL(9,DD228:DD238)</f>
        <v>11745452</v>
      </c>
      <c r="DE227" s="198" t="n">
        <f aca="false">SUBTOTAL(9,DE228:DE238)</f>
        <v>11745452</v>
      </c>
      <c r="DF227" s="198" t="n">
        <f aca="false">SUBTOTAL(9,DF228:DF238)</f>
        <v>0</v>
      </c>
      <c r="DG227" s="198" t="n">
        <f aca="false">SUBTOTAL(9,DG228:DG238)</f>
        <v>0</v>
      </c>
      <c r="DH227" s="335" t="n">
        <f aca="false">SUBTOTAL(9,DH228:DH238)</f>
        <v>0</v>
      </c>
      <c r="DI227" s="200" t="n">
        <f aca="false">SUBTOTAL(9,DI228:DI238)</f>
        <v>11745452</v>
      </c>
      <c r="DJ227" s="198" t="n">
        <f aca="false">SUBTOTAL(9,DJ228:DJ238)</f>
        <v>11745452</v>
      </c>
      <c r="DK227" s="198" t="n">
        <f aca="false">SUBTOTAL(9,DK228:DK238)</f>
        <v>0</v>
      </c>
      <c r="DL227" s="198" t="n">
        <f aca="false">SUBTOTAL(9,DL228:DL238)</f>
        <v>0</v>
      </c>
      <c r="DM227" s="335" t="n">
        <f aca="false">SUBTOTAL(9,DM228:DM238)</f>
        <v>0</v>
      </c>
      <c r="DN227" s="200" t="n">
        <f aca="false">SUBTOTAL(9,DN228:DN238)</f>
        <v>11745452</v>
      </c>
      <c r="DO227" s="198" t="n">
        <f aca="false">SUBTOTAL(9,DO228:DO238)</f>
        <v>11745452</v>
      </c>
      <c r="DP227" s="198" t="n">
        <f aca="false">SUBTOTAL(9,DP228:DP238)</f>
        <v>0</v>
      </c>
      <c r="DQ227" s="198" t="n">
        <f aca="false">SUBTOTAL(9,DQ228:DQ238)</f>
        <v>0</v>
      </c>
      <c r="DR227" s="335" t="n">
        <f aca="false">SUBTOTAL(9,DR228:DR238)</f>
        <v>0</v>
      </c>
      <c r="DS227" s="200" t="n">
        <f aca="false">SUBTOTAL(9,DS228:DS238)</f>
        <v>11745452</v>
      </c>
      <c r="DT227" s="198" t="n">
        <f aca="false">SUBTOTAL(9,DT228:DT238)</f>
        <v>11745452</v>
      </c>
      <c r="DU227" s="198" t="n">
        <f aca="false">SUBTOTAL(9,DU228:DU238)</f>
        <v>0</v>
      </c>
      <c r="DV227" s="198" t="n">
        <f aca="false">SUBTOTAL(9,DV228:DV238)</f>
        <v>0</v>
      </c>
      <c r="DW227" s="205" t="n">
        <f aca="false">SUBTOTAL(9,DW228:DW238)</f>
        <v>29613609</v>
      </c>
      <c r="DX227" s="205" t="n">
        <f aca="false">SUBTOTAL(9,DX228:DX238)</f>
        <v>7</v>
      </c>
    </row>
    <row r="228" s="183" customFormat="true" ht="9.95" hidden="true" customHeight="true" outlineLevel="0" collapsed="false">
      <c r="A228" s="117"/>
      <c r="B228" s="119" t="n">
        <v>754</v>
      </c>
      <c r="C228" s="118" t="n">
        <v>75416</v>
      </c>
      <c r="D228" s="184"/>
      <c r="E228" s="119" t="s">
        <v>186</v>
      </c>
      <c r="F228" s="119"/>
      <c r="G228" s="120"/>
      <c r="H228" s="120" t="s">
        <v>176</v>
      </c>
      <c r="I228" s="394" t="s">
        <v>20</v>
      </c>
      <c r="J228" s="394"/>
      <c r="K228" s="394"/>
      <c r="L228" s="394"/>
      <c r="M228" s="394"/>
      <c r="N228" s="394"/>
      <c r="O228" s="384" t="n">
        <f aca="false">SUBTOTAL(9,O229)</f>
        <v>0</v>
      </c>
      <c r="P228" s="209" t="n">
        <f aca="false">SUBTOTAL(9,P229)</f>
        <v>4270</v>
      </c>
      <c r="Q228" s="209" t="n">
        <f aca="false">SUBTOTAL(9,Q229)</f>
        <v>4270</v>
      </c>
      <c r="R228" s="282" t="n">
        <f aca="false">SUBTOTAL(9,R229)</f>
        <v>2970000</v>
      </c>
      <c r="S228" s="209" t="n">
        <f aca="false">SUBTOTAL(9,S229)</f>
        <v>2970000</v>
      </c>
      <c r="T228" s="209" t="n">
        <f aca="false">SUBTOTAL(9,T229)</f>
        <v>0</v>
      </c>
      <c r="U228" s="209" t="n">
        <f aca="false">SUBTOTAL(9,U229)</f>
        <v>0</v>
      </c>
      <c r="V228" s="339" t="n">
        <f aca="false">SUBTOTAL(9,V229)</f>
        <v>0</v>
      </c>
      <c r="W228" s="282" t="n">
        <f aca="false">SUBTOTAL(9,W229)</f>
        <v>2970000</v>
      </c>
      <c r="X228" s="209" t="n">
        <f aca="false">SUBTOTAL(9,X229)</f>
        <v>2970000</v>
      </c>
      <c r="Y228" s="209" t="n">
        <f aca="false">SUBTOTAL(9,Y229)</f>
        <v>0</v>
      </c>
      <c r="Z228" s="208" t="n">
        <f aca="false">SUBTOTAL(9,Z229)</f>
        <v>0</v>
      </c>
      <c r="AA228" s="339" t="n">
        <f aca="false">SUBTOTAL(9,AA229)</f>
        <v>0</v>
      </c>
      <c r="AB228" s="282" t="n">
        <f aca="false">SUBTOTAL(9,AB229)</f>
        <v>2970000</v>
      </c>
      <c r="AC228" s="209" t="n">
        <f aca="false">SUBTOTAL(9,AC229)</f>
        <v>2970000</v>
      </c>
      <c r="AD228" s="209" t="n">
        <f aca="false">SUBTOTAL(9,AD229)</f>
        <v>0</v>
      </c>
      <c r="AE228" s="208" t="n">
        <f aca="false">SUBTOTAL(9,AE229)</f>
        <v>0</v>
      </c>
      <c r="AF228" s="339" t="n">
        <f aca="false">SUBTOTAL(9,AF229)</f>
        <v>0</v>
      </c>
      <c r="AG228" s="282" t="n">
        <f aca="false">SUBTOTAL(9,AG229)</f>
        <v>2970000</v>
      </c>
      <c r="AH228" s="209" t="n">
        <f aca="false">SUBTOTAL(9,AH229)</f>
        <v>2970000</v>
      </c>
      <c r="AI228" s="209" t="n">
        <f aca="false">SUBTOTAL(9,AI229)</f>
        <v>0</v>
      </c>
      <c r="AJ228" s="208" t="n">
        <f aca="false">SUBTOTAL(9,AJ229)</f>
        <v>0</v>
      </c>
      <c r="AK228" s="339" t="n">
        <f aca="false">SUBTOTAL(9,AK229)</f>
        <v>0</v>
      </c>
      <c r="AL228" s="282" t="n">
        <f aca="false">SUBTOTAL(9,AL229)</f>
        <v>2970000</v>
      </c>
      <c r="AM228" s="209" t="n">
        <f aca="false">SUBTOTAL(9,AM229)</f>
        <v>2970000</v>
      </c>
      <c r="AN228" s="209" t="n">
        <f aca="false">SUBTOTAL(9,AN229)</f>
        <v>0</v>
      </c>
      <c r="AO228" s="208" t="n">
        <f aca="false">SUBTOTAL(9,AO229)</f>
        <v>0</v>
      </c>
      <c r="AP228" s="339" t="n">
        <f aca="false">SUBTOTAL(9,AP229)</f>
        <v>0</v>
      </c>
      <c r="AQ228" s="282" t="n">
        <f aca="false">SUBTOTAL(9,AQ229)</f>
        <v>2970000</v>
      </c>
      <c r="AR228" s="209" t="n">
        <f aca="false">SUBTOTAL(9,AR229)</f>
        <v>2970000</v>
      </c>
      <c r="AS228" s="209" t="n">
        <f aca="false">SUBTOTAL(9,AS229)</f>
        <v>0</v>
      </c>
      <c r="AT228" s="208" t="n">
        <f aca="false">SUBTOTAL(9,AT229)</f>
        <v>0</v>
      </c>
      <c r="AU228" s="339" t="n">
        <f aca="false">SUBTOTAL(9,AU229)</f>
        <v>0</v>
      </c>
      <c r="AV228" s="282" t="n">
        <f aca="false">SUBTOTAL(9,AV229)</f>
        <v>2970000</v>
      </c>
      <c r="AW228" s="209" t="n">
        <f aca="false">SUBTOTAL(9,AW229)</f>
        <v>2970000</v>
      </c>
      <c r="AX228" s="209" t="n">
        <f aca="false">SUBTOTAL(9,AX229)</f>
        <v>0</v>
      </c>
      <c r="AY228" s="208" t="n">
        <f aca="false">SUBTOTAL(9,AY229)</f>
        <v>0</v>
      </c>
      <c r="AZ228" s="339" t="n">
        <f aca="false">SUBTOTAL(9,AZ229)</f>
        <v>0</v>
      </c>
      <c r="BA228" s="282" t="n">
        <f aca="false">SUBTOTAL(9,BA229)</f>
        <v>2970000</v>
      </c>
      <c r="BB228" s="209" t="n">
        <f aca="false">SUBTOTAL(9,BB229)</f>
        <v>2970000</v>
      </c>
      <c r="BC228" s="209" t="n">
        <f aca="false">SUBTOTAL(9,BC229)</f>
        <v>0</v>
      </c>
      <c r="BD228" s="208" t="n">
        <f aca="false">SUBTOTAL(9,BD229)</f>
        <v>0</v>
      </c>
      <c r="BE228" s="339" t="n">
        <f aca="false">SUBTOTAL(9,BE229)</f>
        <v>0</v>
      </c>
      <c r="BF228" s="282" t="n">
        <f aca="false">SUBTOTAL(9,BF229)</f>
        <v>2970000</v>
      </c>
      <c r="BG228" s="209" t="n">
        <f aca="false">SUBTOTAL(9,BG229)</f>
        <v>2970000</v>
      </c>
      <c r="BH228" s="209" t="n">
        <f aca="false">SUBTOTAL(9,BH229)</f>
        <v>0</v>
      </c>
      <c r="BI228" s="208" t="n">
        <f aca="false">SUBTOTAL(9,BI229)</f>
        <v>0</v>
      </c>
      <c r="BJ228" s="339" t="n">
        <f aca="false">SUBTOTAL(9,BJ229)</f>
        <v>0</v>
      </c>
      <c r="BK228" s="282" t="n">
        <f aca="false">SUBTOTAL(9,BK229)</f>
        <v>2970000</v>
      </c>
      <c r="BL228" s="316" t="n">
        <f aca="false">SUBTOTAL(9,BL229)</f>
        <v>2970000</v>
      </c>
      <c r="BM228" s="316" t="n">
        <f aca="false">SUBTOTAL(9,BM229)</f>
        <v>0</v>
      </c>
      <c r="BN228" s="211" t="n">
        <f aca="false">SUBTOTAL(9,BN229)</f>
        <v>0</v>
      </c>
      <c r="BO228" s="339" t="n">
        <f aca="false">SUBTOTAL(9,BO229)</f>
        <v>0</v>
      </c>
      <c r="BP228" s="282" t="n">
        <f aca="false">SUBTOTAL(9,BP229)</f>
        <v>2970000</v>
      </c>
      <c r="BQ228" s="316" t="n">
        <f aca="false">SUBTOTAL(9,BQ229)</f>
        <v>2970000</v>
      </c>
      <c r="BR228" s="316" t="n">
        <f aca="false">SUBTOTAL(9,BR229)</f>
        <v>0</v>
      </c>
      <c r="BS228" s="211" t="n">
        <f aca="false">SUBTOTAL(9,BS229)</f>
        <v>0</v>
      </c>
      <c r="BT228" s="339" t="n">
        <f aca="false">SUBTOTAL(9,BT229)</f>
        <v>0</v>
      </c>
      <c r="BU228" s="282" t="n">
        <f aca="false">SUBTOTAL(9,BU229)</f>
        <v>2970000</v>
      </c>
      <c r="BV228" s="316" t="n">
        <f aca="false">SUBTOTAL(9,BV229)</f>
        <v>2970000</v>
      </c>
      <c r="BW228" s="316" t="n">
        <f aca="false">SUBTOTAL(9,BW229)</f>
        <v>0</v>
      </c>
      <c r="BX228" s="211" t="n">
        <f aca="false">SUBTOTAL(9,BX229)</f>
        <v>0</v>
      </c>
      <c r="BY228" s="339" t="n">
        <f aca="false">SUBTOTAL(9,BY229)</f>
        <v>0</v>
      </c>
      <c r="BZ228" s="282" t="n">
        <f aca="false">SUBTOTAL(9,BZ229)</f>
        <v>2970000</v>
      </c>
      <c r="CA228" s="316" t="n">
        <f aca="false">SUBTOTAL(9,CA229)</f>
        <v>2970000</v>
      </c>
      <c r="CB228" s="316" t="n">
        <f aca="false">SUBTOTAL(9,CB229)</f>
        <v>0</v>
      </c>
      <c r="CC228" s="211" t="n">
        <f aca="false">SUBTOTAL(9,CC229)</f>
        <v>0</v>
      </c>
      <c r="CD228" s="339" t="n">
        <f aca="false">SUBTOTAL(9,CD229)</f>
        <v>0</v>
      </c>
      <c r="CE228" s="282" t="n">
        <f aca="false">SUBTOTAL(9,CE229)</f>
        <v>2970000</v>
      </c>
      <c r="CF228" s="316" t="n">
        <f aca="false">SUBTOTAL(9,CF229)</f>
        <v>2970000</v>
      </c>
      <c r="CG228" s="316" t="n">
        <f aca="false">SUBTOTAL(9,CG229)</f>
        <v>0</v>
      </c>
      <c r="CH228" s="211" t="n">
        <f aca="false">SUBTOTAL(9,CH229)</f>
        <v>0</v>
      </c>
      <c r="CI228" s="339" t="n">
        <f aca="false">SUBTOTAL(9,CI229)</f>
        <v>0</v>
      </c>
      <c r="CJ228" s="282" t="n">
        <f aca="false">SUBTOTAL(9,CJ229)</f>
        <v>2970000</v>
      </c>
      <c r="CK228" s="316" t="n">
        <f aca="false">SUBTOTAL(9,CK229)</f>
        <v>2970000</v>
      </c>
      <c r="CL228" s="316" t="n">
        <f aca="false">SUBTOTAL(9,CL229)</f>
        <v>0</v>
      </c>
      <c r="CM228" s="211" t="n">
        <f aca="false">SUBTOTAL(9,CM229)</f>
        <v>0</v>
      </c>
      <c r="CN228" s="339" t="n">
        <f aca="false">SUBTOTAL(9,CN229)</f>
        <v>0</v>
      </c>
      <c r="CO228" s="282" t="n">
        <f aca="false">SUBTOTAL(9,CO229)</f>
        <v>2970000</v>
      </c>
      <c r="CP228" s="316" t="n">
        <f aca="false">SUBTOTAL(9,CP229)</f>
        <v>2970000</v>
      </c>
      <c r="CQ228" s="316" t="n">
        <f aca="false">SUBTOTAL(9,CQ229)</f>
        <v>0</v>
      </c>
      <c r="CR228" s="211" t="n">
        <f aca="false">SUBTOTAL(9,CR229)</f>
        <v>0</v>
      </c>
      <c r="CS228" s="339" t="n">
        <f aca="false">SUBTOTAL(9,CS229)</f>
        <v>0</v>
      </c>
      <c r="CT228" s="282" t="n">
        <f aca="false">SUBTOTAL(9,CT229)</f>
        <v>2970000</v>
      </c>
      <c r="CU228" s="316" t="n">
        <f aca="false">SUBTOTAL(9,CU229)</f>
        <v>2970000</v>
      </c>
      <c r="CV228" s="316" t="n">
        <f aca="false">SUBTOTAL(9,CV229)</f>
        <v>0</v>
      </c>
      <c r="CW228" s="211" t="n">
        <f aca="false">SUBTOTAL(9,CW229)</f>
        <v>0</v>
      </c>
      <c r="CX228" s="339" t="n">
        <f aca="false">SUBTOTAL(9,CX229)</f>
        <v>-1761698</v>
      </c>
      <c r="CY228" s="282" t="n">
        <f aca="false">SUBTOTAL(9,CY229)</f>
        <v>1208302</v>
      </c>
      <c r="CZ228" s="316" t="n">
        <f aca="false">SUBTOTAL(9,CZ229)</f>
        <v>1208302</v>
      </c>
      <c r="DA228" s="316" t="n">
        <f aca="false">SUBTOTAL(9,DA229)</f>
        <v>0</v>
      </c>
      <c r="DB228" s="211" t="n">
        <f aca="false">SUBTOTAL(9,DB229)</f>
        <v>0</v>
      </c>
      <c r="DC228" s="339" t="n">
        <f aca="false">SUBTOTAL(9,DC229)</f>
        <v>0</v>
      </c>
      <c r="DD228" s="282" t="n">
        <f aca="false">SUBTOTAL(9,DD229)</f>
        <v>1208302</v>
      </c>
      <c r="DE228" s="316" t="n">
        <f aca="false">SUBTOTAL(9,DE229)</f>
        <v>1208302</v>
      </c>
      <c r="DF228" s="316" t="n">
        <f aca="false">SUBTOTAL(9,DF229)</f>
        <v>0</v>
      </c>
      <c r="DG228" s="211" t="n">
        <f aca="false">SUBTOTAL(9,DG229)</f>
        <v>0</v>
      </c>
      <c r="DH228" s="339" t="n">
        <f aca="false">SUBTOTAL(9,DH229)</f>
        <v>0</v>
      </c>
      <c r="DI228" s="282" t="n">
        <f aca="false">SUBTOTAL(9,DI229)</f>
        <v>1208302</v>
      </c>
      <c r="DJ228" s="316" t="n">
        <f aca="false">SUBTOTAL(9,DJ229)</f>
        <v>1208302</v>
      </c>
      <c r="DK228" s="316" t="n">
        <f aca="false">SUBTOTAL(9,DK229)</f>
        <v>0</v>
      </c>
      <c r="DL228" s="211" t="n">
        <f aca="false">SUBTOTAL(9,DL229)</f>
        <v>0</v>
      </c>
      <c r="DM228" s="339" t="n">
        <f aca="false">SUBTOTAL(9,DM229)</f>
        <v>0</v>
      </c>
      <c r="DN228" s="282" t="n">
        <f aca="false">SUBTOTAL(9,DN229)</f>
        <v>1208302</v>
      </c>
      <c r="DO228" s="316" t="n">
        <f aca="false">SUBTOTAL(9,DO229)</f>
        <v>1208302</v>
      </c>
      <c r="DP228" s="316" t="n">
        <f aca="false">SUBTOTAL(9,DP229)</f>
        <v>0</v>
      </c>
      <c r="DQ228" s="211" t="n">
        <f aca="false">SUBTOTAL(9,DQ229)</f>
        <v>0</v>
      </c>
      <c r="DR228" s="339" t="n">
        <f aca="false">SUBTOTAL(9,DR229)</f>
        <v>0</v>
      </c>
      <c r="DS228" s="282" t="n">
        <f aca="false">SUBTOTAL(9,DS229)</f>
        <v>1208302</v>
      </c>
      <c r="DT228" s="316" t="n">
        <f aca="false">SUBTOTAL(9,DT229)</f>
        <v>1208302</v>
      </c>
      <c r="DU228" s="316" t="n">
        <f aca="false">SUBTOTAL(9,DU229)</f>
        <v>0</v>
      </c>
      <c r="DV228" s="211" t="n">
        <f aca="false">SUBTOTAL(9,DV229)</f>
        <v>0</v>
      </c>
      <c r="DW228" s="238" t="n">
        <f aca="false">SUBTOTAL(9,DW229)</f>
        <v>1761698</v>
      </c>
      <c r="DX228" s="239" t="n">
        <f aca="false">SUBTOTAL(9,DX229)</f>
        <v>1</v>
      </c>
    </row>
    <row r="229" customFormat="false" ht="19.5" hidden="true" customHeight="false" outlineLevel="0" collapsed="false">
      <c r="A229" s="117" t="s">
        <v>98</v>
      </c>
      <c r="B229" s="118" t="n">
        <v>754</v>
      </c>
      <c r="C229" s="118" t="n">
        <v>75495</v>
      </c>
      <c r="D229" s="118" t="n">
        <v>6050</v>
      </c>
      <c r="E229" s="119" t="s">
        <v>186</v>
      </c>
      <c r="H229" s="120" t="s">
        <v>176</v>
      </c>
      <c r="I229" s="218" t="n">
        <v>139</v>
      </c>
      <c r="J229" s="230" t="n">
        <v>6050</v>
      </c>
      <c r="K229" s="220" t="s">
        <v>402</v>
      </c>
      <c r="L229" s="284" t="s">
        <v>98</v>
      </c>
      <c r="M229" s="80" t="n">
        <v>2974270</v>
      </c>
      <c r="N229" s="231" t="s">
        <v>197</v>
      </c>
      <c r="O229" s="39" t="n">
        <v>0</v>
      </c>
      <c r="P229" s="80" t="n">
        <v>4270</v>
      </c>
      <c r="Q229" s="224" t="n">
        <f aca="false">+O229+P229</f>
        <v>4270</v>
      </c>
      <c r="R229" s="343" t="n">
        <f aca="false">+S229+U229+T229</f>
        <v>2970000</v>
      </c>
      <c r="S229" s="80" t="n">
        <v>2970000</v>
      </c>
      <c r="T229" s="38" t="n">
        <v>0</v>
      </c>
      <c r="U229" s="40" t="n">
        <v>0</v>
      </c>
      <c r="V229" s="97" t="n">
        <f aca="false">W229-R229</f>
        <v>0</v>
      </c>
      <c r="W229" s="343" t="n">
        <f aca="false">+X229+Z229+Y229</f>
        <v>2970000</v>
      </c>
      <c r="X229" s="80" t="n">
        <v>2970000</v>
      </c>
      <c r="Y229" s="38" t="n">
        <v>0</v>
      </c>
      <c r="Z229" s="38" t="n">
        <v>0</v>
      </c>
      <c r="AA229" s="97" t="n">
        <f aca="false">AB229-W229</f>
        <v>0</v>
      </c>
      <c r="AB229" s="343" t="n">
        <f aca="false">+AC229+AE229+AD229</f>
        <v>2970000</v>
      </c>
      <c r="AC229" s="80" t="n">
        <v>2970000</v>
      </c>
      <c r="AD229" s="38" t="n">
        <v>0</v>
      </c>
      <c r="AE229" s="38" t="n">
        <v>0</v>
      </c>
      <c r="AF229" s="97" t="n">
        <f aca="false">AG229-AB229</f>
        <v>0</v>
      </c>
      <c r="AG229" s="343" t="n">
        <f aca="false">+AH229+AJ229+AI229</f>
        <v>2970000</v>
      </c>
      <c r="AH229" s="80" t="n">
        <v>2970000</v>
      </c>
      <c r="AI229" s="38" t="n">
        <v>0</v>
      </c>
      <c r="AJ229" s="38" t="n">
        <v>0</v>
      </c>
      <c r="AK229" s="97" t="n">
        <f aca="false">AL229-AG229</f>
        <v>0</v>
      </c>
      <c r="AL229" s="343" t="n">
        <f aca="false">+AM229+AO229+AN229</f>
        <v>2970000</v>
      </c>
      <c r="AM229" s="80" t="n">
        <v>2970000</v>
      </c>
      <c r="AN229" s="38" t="n">
        <v>0</v>
      </c>
      <c r="AO229" s="38" t="n">
        <v>0</v>
      </c>
      <c r="AP229" s="97" t="n">
        <f aca="false">AQ229-AL229</f>
        <v>0</v>
      </c>
      <c r="AQ229" s="343" t="n">
        <f aca="false">+AR229+AT229+AS229</f>
        <v>2970000</v>
      </c>
      <c r="AR229" s="80" t="n">
        <v>2970000</v>
      </c>
      <c r="AS229" s="38" t="n">
        <v>0</v>
      </c>
      <c r="AT229" s="38" t="n">
        <v>0</v>
      </c>
      <c r="AU229" s="97" t="n">
        <f aca="false">AV229-AQ229</f>
        <v>0</v>
      </c>
      <c r="AV229" s="343" t="n">
        <f aca="false">+AW229+AY229+AX229</f>
        <v>2970000</v>
      </c>
      <c r="AW229" s="80" t="n">
        <v>2970000</v>
      </c>
      <c r="AX229" s="38" t="n">
        <v>0</v>
      </c>
      <c r="AY229" s="38" t="n">
        <v>0</v>
      </c>
      <c r="AZ229" s="97" t="n">
        <f aca="false">BA229-AV229</f>
        <v>0</v>
      </c>
      <c r="BA229" s="343" t="n">
        <f aca="false">+BB229+BD229+BC229</f>
        <v>2970000</v>
      </c>
      <c r="BB229" s="80" t="n">
        <v>2970000</v>
      </c>
      <c r="BC229" s="38" t="n">
        <v>0</v>
      </c>
      <c r="BD229" s="38" t="n">
        <v>0</v>
      </c>
      <c r="BE229" s="97" t="n">
        <f aca="false">BF229-BA229</f>
        <v>0</v>
      </c>
      <c r="BF229" s="343" t="n">
        <f aca="false">+BG229+BI229+BH229</f>
        <v>2970000</v>
      </c>
      <c r="BG229" s="80" t="n">
        <v>2970000</v>
      </c>
      <c r="BH229" s="38" t="n">
        <v>0</v>
      </c>
      <c r="BI229" s="38" t="n">
        <v>0</v>
      </c>
      <c r="BJ229" s="97" t="n">
        <f aca="false">BK229-BF229</f>
        <v>0</v>
      </c>
      <c r="BK229" s="343" t="n">
        <f aca="false">+BL229+BN229+BM229</f>
        <v>2970000</v>
      </c>
      <c r="BL229" s="80" t="n">
        <v>2970000</v>
      </c>
      <c r="BM229" s="80" t="n">
        <v>0</v>
      </c>
      <c r="BN229" s="80" t="n">
        <v>0</v>
      </c>
      <c r="BO229" s="97" t="n">
        <f aca="false">BP229-BK229</f>
        <v>0</v>
      </c>
      <c r="BP229" s="343" t="n">
        <f aca="false">+BQ229+BS229+BR229</f>
        <v>2970000</v>
      </c>
      <c r="BQ229" s="80" t="n">
        <v>2970000</v>
      </c>
      <c r="BR229" s="80" t="n">
        <v>0</v>
      </c>
      <c r="BS229" s="80" t="n">
        <v>0</v>
      </c>
      <c r="BT229" s="97" t="n">
        <f aca="false">BU229-BP229</f>
        <v>0</v>
      </c>
      <c r="BU229" s="343" t="n">
        <f aca="false">+BV229+BX229+BW229</f>
        <v>2970000</v>
      </c>
      <c r="BV229" s="80" t="n">
        <v>2970000</v>
      </c>
      <c r="BW229" s="80" t="n">
        <v>0</v>
      </c>
      <c r="BX229" s="80" t="n">
        <v>0</v>
      </c>
      <c r="BY229" s="97" t="n">
        <f aca="false">BZ229-BU229</f>
        <v>0</v>
      </c>
      <c r="BZ229" s="343" t="n">
        <f aca="false">+CA229+CC229+CB229</f>
        <v>2970000</v>
      </c>
      <c r="CA229" s="80" t="n">
        <v>2970000</v>
      </c>
      <c r="CB229" s="80" t="n">
        <v>0</v>
      </c>
      <c r="CC229" s="80" t="n">
        <v>0</v>
      </c>
      <c r="CD229" s="97" t="n">
        <f aca="false">CE229-BZ229</f>
        <v>0</v>
      </c>
      <c r="CE229" s="343" t="n">
        <f aca="false">+CF229+CH229+CG229</f>
        <v>2970000</v>
      </c>
      <c r="CF229" s="80" t="n">
        <v>2970000</v>
      </c>
      <c r="CG229" s="80" t="n">
        <v>0</v>
      </c>
      <c r="CH229" s="80" t="n">
        <v>0</v>
      </c>
      <c r="CI229" s="97" t="n">
        <f aca="false">CJ229-CE229</f>
        <v>0</v>
      </c>
      <c r="CJ229" s="343" t="n">
        <f aca="false">+CK229+CM229+CL229</f>
        <v>2970000</v>
      </c>
      <c r="CK229" s="80" t="n">
        <v>2970000</v>
      </c>
      <c r="CL229" s="80" t="n">
        <v>0</v>
      </c>
      <c r="CM229" s="80" t="n">
        <v>0</v>
      </c>
      <c r="CN229" s="97" t="n">
        <f aca="false">CO229-CJ229</f>
        <v>0</v>
      </c>
      <c r="CO229" s="343" t="n">
        <f aca="false">+CP229+CR229+CQ229</f>
        <v>2970000</v>
      </c>
      <c r="CP229" s="80" t="n">
        <v>2970000</v>
      </c>
      <c r="CQ229" s="80" t="n">
        <v>0</v>
      </c>
      <c r="CR229" s="80" t="n">
        <v>0</v>
      </c>
      <c r="CS229" s="97" t="n">
        <f aca="false">CT229-CO229</f>
        <v>0</v>
      </c>
      <c r="CT229" s="343" t="n">
        <f aca="false">+CU229+CW229+CV229</f>
        <v>2970000</v>
      </c>
      <c r="CU229" s="80" t="n">
        <v>2970000</v>
      </c>
      <c r="CV229" s="80" t="n">
        <v>0</v>
      </c>
      <c r="CW229" s="80" t="n">
        <v>0</v>
      </c>
      <c r="CX229" s="97" t="n">
        <f aca="false">CY229-CT229</f>
        <v>-1761698</v>
      </c>
      <c r="CY229" s="343" t="n">
        <f aca="false">+CZ229+DB229+DA229</f>
        <v>1208302</v>
      </c>
      <c r="CZ229" s="80" t="n">
        <v>1208302</v>
      </c>
      <c r="DA229" s="80" t="n">
        <v>0</v>
      </c>
      <c r="DB229" s="80" t="n">
        <v>0</v>
      </c>
      <c r="DC229" s="97" t="n">
        <f aca="false">DD229-CY229</f>
        <v>0</v>
      </c>
      <c r="DD229" s="343" t="n">
        <f aca="false">+DE229+DG229+DF229</f>
        <v>1208302</v>
      </c>
      <c r="DE229" s="80" t="n">
        <v>1208302</v>
      </c>
      <c r="DF229" s="80" t="n">
        <v>0</v>
      </c>
      <c r="DG229" s="80" t="n">
        <v>0</v>
      </c>
      <c r="DH229" s="97" t="n">
        <f aca="false">DI229-DD229</f>
        <v>0</v>
      </c>
      <c r="DI229" s="343" t="n">
        <f aca="false">+DJ229+DL229+DK229</f>
        <v>1208302</v>
      </c>
      <c r="DJ229" s="80" t="n">
        <v>1208302</v>
      </c>
      <c r="DK229" s="80" t="n">
        <v>0</v>
      </c>
      <c r="DL229" s="80" t="n">
        <v>0</v>
      </c>
      <c r="DM229" s="97" t="n">
        <f aca="false">DN229-DI229</f>
        <v>0</v>
      </c>
      <c r="DN229" s="343" t="n">
        <f aca="false">+DO229+DQ229+DP229</f>
        <v>1208302</v>
      </c>
      <c r="DO229" s="80" t="n">
        <v>1208302</v>
      </c>
      <c r="DP229" s="80" t="n">
        <v>0</v>
      </c>
      <c r="DQ229" s="80" t="n">
        <v>0</v>
      </c>
      <c r="DR229" s="97" t="n">
        <f aca="false">DS229-DN229</f>
        <v>0</v>
      </c>
      <c r="DS229" s="343" t="n">
        <f aca="false">+DT229+DV229+DU229</f>
        <v>1208302</v>
      </c>
      <c r="DT229" s="80" t="n">
        <v>1208302</v>
      </c>
      <c r="DU229" s="80" t="n">
        <v>0</v>
      </c>
      <c r="DV229" s="80" t="n">
        <v>0</v>
      </c>
      <c r="DW229" s="229" t="n">
        <f aca="false">M229-Q229-DN229</f>
        <v>1761698</v>
      </c>
      <c r="DX229" s="38" t="n">
        <v>1</v>
      </c>
    </row>
    <row r="230" customFormat="false" ht="9.95" hidden="true" customHeight="true" outlineLevel="0" collapsed="false">
      <c r="B230" s="118" t="n">
        <v>754</v>
      </c>
      <c r="C230" s="118" t="n">
        <v>75495</v>
      </c>
      <c r="E230" s="119" t="s">
        <v>186</v>
      </c>
      <c r="H230" s="120" t="s">
        <v>176</v>
      </c>
      <c r="I230" s="394" t="s">
        <v>20</v>
      </c>
      <c r="J230" s="394"/>
      <c r="K230" s="394"/>
      <c r="L230" s="394"/>
      <c r="M230" s="394"/>
      <c r="N230" s="394"/>
      <c r="O230" s="384" t="n">
        <f aca="false">SUBTOTAL(9,O231:O232)</f>
        <v>0</v>
      </c>
      <c r="P230" s="208" t="n">
        <f aca="false">SUBTOTAL(9,P231:P232)</f>
        <v>1391</v>
      </c>
      <c r="Q230" s="237" t="n">
        <f aca="false">SUBTOTAL(9,Q231:Q232)</f>
        <v>1391</v>
      </c>
      <c r="R230" s="210" t="n">
        <f aca="false">SUBTOTAL(9,R231:R232)</f>
        <v>11490000</v>
      </c>
      <c r="S230" s="211" t="n">
        <f aca="false">SUBTOTAL(9,S231:S232)</f>
        <v>11490000</v>
      </c>
      <c r="T230" s="208" t="n">
        <f aca="false">SUBTOTAL(9,T231:T232)</f>
        <v>0</v>
      </c>
      <c r="U230" s="209" t="n">
        <f aca="false">SUBTOTAL(9,U231:U232)</f>
        <v>0</v>
      </c>
      <c r="V230" s="339" t="n">
        <f aca="false">SUBTOTAL(9,V231:V232)</f>
        <v>0</v>
      </c>
      <c r="W230" s="210" t="n">
        <f aca="false">SUBTOTAL(9,W231:W232)</f>
        <v>11490000</v>
      </c>
      <c r="X230" s="211" t="n">
        <f aca="false">SUBTOTAL(9,X231:X232)</f>
        <v>11490000</v>
      </c>
      <c r="Y230" s="208" t="n">
        <f aca="false">SUBTOTAL(9,Y231:Y232)</f>
        <v>0</v>
      </c>
      <c r="Z230" s="208" t="n">
        <f aca="false">SUBTOTAL(9,Z231:Z232)</f>
        <v>0</v>
      </c>
      <c r="AA230" s="339" t="n">
        <f aca="false">SUBTOTAL(9,AA231:AA232)</f>
        <v>0</v>
      </c>
      <c r="AB230" s="210" t="n">
        <f aca="false">SUBTOTAL(9,AB231:AB232)</f>
        <v>11490000</v>
      </c>
      <c r="AC230" s="211" t="n">
        <f aca="false">SUBTOTAL(9,AC231:AC232)</f>
        <v>11490000</v>
      </c>
      <c r="AD230" s="208" t="n">
        <f aca="false">SUBTOTAL(9,AD231:AD232)</f>
        <v>0</v>
      </c>
      <c r="AE230" s="208" t="n">
        <f aca="false">SUBTOTAL(9,AE231:AE232)</f>
        <v>0</v>
      </c>
      <c r="AF230" s="339" t="n">
        <f aca="false">SUBTOTAL(9,AF231:AF232)</f>
        <v>0</v>
      </c>
      <c r="AG230" s="210" t="n">
        <f aca="false">SUBTOTAL(9,AG231:AG232)</f>
        <v>11490000</v>
      </c>
      <c r="AH230" s="211" t="n">
        <f aca="false">SUBTOTAL(9,AH231:AH232)</f>
        <v>11490000</v>
      </c>
      <c r="AI230" s="208" t="n">
        <f aca="false">SUBTOTAL(9,AI231:AI232)</f>
        <v>0</v>
      </c>
      <c r="AJ230" s="208" t="n">
        <f aca="false">SUBTOTAL(9,AJ231:AJ232)</f>
        <v>0</v>
      </c>
      <c r="AK230" s="339" t="n">
        <f aca="false">SUBTOTAL(9,AK231:AK232)</f>
        <v>0</v>
      </c>
      <c r="AL230" s="210" t="n">
        <f aca="false">SUBTOTAL(9,AL231:AL232)</f>
        <v>11490000</v>
      </c>
      <c r="AM230" s="211" t="n">
        <f aca="false">SUBTOTAL(9,AM231:AM232)</f>
        <v>11490000</v>
      </c>
      <c r="AN230" s="208" t="n">
        <f aca="false">SUBTOTAL(9,AN231:AN232)</f>
        <v>0</v>
      </c>
      <c r="AO230" s="208" t="n">
        <f aca="false">SUBTOTAL(9,AO231:AO232)</f>
        <v>0</v>
      </c>
      <c r="AP230" s="339" t="n">
        <f aca="false">SUBTOTAL(9,AP231:AP232)</f>
        <v>-6500000</v>
      </c>
      <c r="AQ230" s="210" t="n">
        <f aca="false">SUBTOTAL(9,AQ231:AQ232)</f>
        <v>4990000</v>
      </c>
      <c r="AR230" s="211" t="n">
        <f aca="false">SUBTOTAL(9,AR231:AR232)</f>
        <v>4990000</v>
      </c>
      <c r="AS230" s="208" t="n">
        <f aca="false">SUBTOTAL(9,AS231:AS232)</f>
        <v>0</v>
      </c>
      <c r="AT230" s="208" t="n">
        <f aca="false">SUBTOTAL(9,AT231:AT232)</f>
        <v>0</v>
      </c>
      <c r="AU230" s="339" t="n">
        <f aca="false">SUBTOTAL(9,AU231:AU232)</f>
        <v>0</v>
      </c>
      <c r="AV230" s="210" t="n">
        <f aca="false">SUBTOTAL(9,AV231:AV232)</f>
        <v>4990000</v>
      </c>
      <c r="AW230" s="211" t="n">
        <f aca="false">SUBTOTAL(9,AW231:AW232)</f>
        <v>4990000</v>
      </c>
      <c r="AX230" s="208" t="n">
        <f aca="false">SUBTOTAL(9,AX231:AX232)</f>
        <v>0</v>
      </c>
      <c r="AY230" s="208" t="n">
        <f aca="false">SUBTOTAL(9,AY231:AY232)</f>
        <v>0</v>
      </c>
      <c r="AZ230" s="339" t="n">
        <f aca="false">SUBTOTAL(9,AZ231:AZ232)</f>
        <v>4100000</v>
      </c>
      <c r="BA230" s="210" t="n">
        <f aca="false">SUBTOTAL(9,BA231:BA232)</f>
        <v>9090000</v>
      </c>
      <c r="BB230" s="211" t="n">
        <f aca="false">SUBTOTAL(9,BB231:BB232)</f>
        <v>9090000</v>
      </c>
      <c r="BC230" s="208" t="n">
        <f aca="false">SUBTOTAL(9,BC231:BC232)</f>
        <v>0</v>
      </c>
      <c r="BD230" s="208" t="n">
        <f aca="false">SUBTOTAL(9,BD231:BD232)</f>
        <v>0</v>
      </c>
      <c r="BE230" s="339" t="n">
        <f aca="false">SUBTOTAL(9,BE231:BE232)</f>
        <v>0</v>
      </c>
      <c r="BF230" s="210" t="n">
        <f aca="false">SUBTOTAL(9,BF231:BF232)</f>
        <v>9090000</v>
      </c>
      <c r="BG230" s="211" t="n">
        <f aca="false">SUBTOTAL(9,BG231:BG232)</f>
        <v>9090000</v>
      </c>
      <c r="BH230" s="208" t="n">
        <f aca="false">SUBTOTAL(9,BH231:BH232)</f>
        <v>0</v>
      </c>
      <c r="BI230" s="208" t="n">
        <f aca="false">SUBTOTAL(9,BI231:BI232)</f>
        <v>0</v>
      </c>
      <c r="BJ230" s="339" t="n">
        <f aca="false">SUBTOTAL(9,BJ231:BJ232)</f>
        <v>0</v>
      </c>
      <c r="BK230" s="210" t="n">
        <f aca="false">SUBTOTAL(9,BK231:BK232)</f>
        <v>9090000</v>
      </c>
      <c r="BL230" s="211" t="n">
        <f aca="false">SUBTOTAL(9,BL231:BL232)</f>
        <v>9090000</v>
      </c>
      <c r="BM230" s="211" t="n">
        <f aca="false">SUBTOTAL(9,BM231:BM232)</f>
        <v>0</v>
      </c>
      <c r="BN230" s="211" t="n">
        <f aca="false">SUBTOTAL(9,BN231:BN232)</f>
        <v>0</v>
      </c>
      <c r="BO230" s="339" t="n">
        <f aca="false">SUBTOTAL(9,BO231:BO232)</f>
        <v>0</v>
      </c>
      <c r="BP230" s="210" t="n">
        <f aca="false">SUBTOTAL(9,BP231:BP232)</f>
        <v>9090000</v>
      </c>
      <c r="BQ230" s="211" t="n">
        <f aca="false">SUBTOTAL(9,BQ231:BQ232)</f>
        <v>9090000</v>
      </c>
      <c r="BR230" s="211" t="n">
        <f aca="false">SUBTOTAL(9,BR231:BR232)</f>
        <v>0</v>
      </c>
      <c r="BS230" s="211" t="n">
        <f aca="false">SUBTOTAL(9,BS231:BS232)</f>
        <v>0</v>
      </c>
      <c r="BT230" s="339" t="n">
        <f aca="false">SUBTOTAL(9,BT231:BT232)</f>
        <v>0</v>
      </c>
      <c r="BU230" s="210" t="n">
        <f aca="false">SUBTOTAL(9,BU231:BU232)</f>
        <v>9090000</v>
      </c>
      <c r="BV230" s="211" t="n">
        <f aca="false">SUBTOTAL(9,BV231:BV232)</f>
        <v>9090000</v>
      </c>
      <c r="BW230" s="211" t="n">
        <f aca="false">SUBTOTAL(9,BW231:BW232)</f>
        <v>0</v>
      </c>
      <c r="BX230" s="211" t="n">
        <f aca="false">SUBTOTAL(9,BX231:BX232)</f>
        <v>0</v>
      </c>
      <c r="BY230" s="339" t="n">
        <f aca="false">SUBTOTAL(9,BY231:BY232)</f>
        <v>0</v>
      </c>
      <c r="BZ230" s="210" t="n">
        <f aca="false">SUBTOTAL(9,BZ231:BZ232)</f>
        <v>9090000</v>
      </c>
      <c r="CA230" s="211" t="n">
        <f aca="false">SUBTOTAL(9,CA231:CA232)</f>
        <v>9090000</v>
      </c>
      <c r="CB230" s="211" t="n">
        <f aca="false">SUBTOTAL(9,CB231:CB232)</f>
        <v>0</v>
      </c>
      <c r="CC230" s="211" t="n">
        <f aca="false">SUBTOTAL(9,CC231:CC232)</f>
        <v>0</v>
      </c>
      <c r="CD230" s="339" t="n">
        <f aca="false">SUBTOTAL(9,CD231:CD232)</f>
        <v>0</v>
      </c>
      <c r="CE230" s="210" t="n">
        <f aca="false">SUBTOTAL(9,CE231:CE232)</f>
        <v>9090000</v>
      </c>
      <c r="CF230" s="211" t="n">
        <f aca="false">SUBTOTAL(9,CF231:CF232)</f>
        <v>9090000</v>
      </c>
      <c r="CG230" s="211" t="n">
        <f aca="false">SUBTOTAL(9,CG231:CG232)</f>
        <v>0</v>
      </c>
      <c r="CH230" s="211" t="n">
        <f aca="false">SUBTOTAL(9,CH231:CH232)</f>
        <v>0</v>
      </c>
      <c r="CI230" s="339" t="n">
        <f aca="false">SUBTOTAL(9,CI231:CI232)</f>
        <v>0</v>
      </c>
      <c r="CJ230" s="210" t="n">
        <f aca="false">SUBTOTAL(9,CJ231:CJ232)</f>
        <v>9090000</v>
      </c>
      <c r="CK230" s="211" t="n">
        <f aca="false">SUBTOTAL(9,CK231:CK232)</f>
        <v>9090000</v>
      </c>
      <c r="CL230" s="211" t="n">
        <f aca="false">SUBTOTAL(9,CL231:CL232)</f>
        <v>0</v>
      </c>
      <c r="CM230" s="211" t="n">
        <f aca="false">SUBTOTAL(9,CM231:CM232)</f>
        <v>0</v>
      </c>
      <c r="CN230" s="339" t="n">
        <f aca="false">SUBTOTAL(9,CN231:CN232)</f>
        <v>0</v>
      </c>
      <c r="CO230" s="210" t="n">
        <f aca="false">SUBTOTAL(9,CO231:CO232)</f>
        <v>9090000</v>
      </c>
      <c r="CP230" s="211" t="n">
        <f aca="false">SUBTOTAL(9,CP231:CP232)</f>
        <v>9090000</v>
      </c>
      <c r="CQ230" s="211" t="n">
        <f aca="false">SUBTOTAL(9,CQ231:CQ232)</f>
        <v>0</v>
      </c>
      <c r="CR230" s="211" t="n">
        <f aca="false">SUBTOTAL(9,CR231:CR232)</f>
        <v>0</v>
      </c>
      <c r="CS230" s="339" t="n">
        <f aca="false">SUBTOTAL(9,CS231:CS232)</f>
        <v>0</v>
      </c>
      <c r="CT230" s="210" t="n">
        <f aca="false">SUBTOTAL(9,CT231:CT232)</f>
        <v>9090000</v>
      </c>
      <c r="CU230" s="211" t="n">
        <f aca="false">SUBTOTAL(9,CU231:CU232)</f>
        <v>9090000</v>
      </c>
      <c r="CV230" s="211" t="n">
        <f aca="false">SUBTOTAL(9,CV231:CV232)</f>
        <v>0</v>
      </c>
      <c r="CW230" s="211" t="n">
        <f aca="false">SUBTOTAL(9,CW231:CW232)</f>
        <v>0</v>
      </c>
      <c r="CX230" s="339" t="n">
        <f aca="false">SUBTOTAL(9,CX231:CX232)</f>
        <v>0</v>
      </c>
      <c r="CY230" s="210" t="n">
        <f aca="false">SUBTOTAL(9,CY231:CY232)</f>
        <v>9090000</v>
      </c>
      <c r="CZ230" s="211" t="n">
        <f aca="false">SUBTOTAL(9,CZ231:CZ232)</f>
        <v>9090000</v>
      </c>
      <c r="DA230" s="211" t="n">
        <f aca="false">SUBTOTAL(9,DA231:DA232)</f>
        <v>0</v>
      </c>
      <c r="DB230" s="211" t="n">
        <f aca="false">SUBTOTAL(9,DB231:DB232)</f>
        <v>0</v>
      </c>
      <c r="DC230" s="339" t="n">
        <f aca="false">SUBTOTAL(9,DC231:DC232)</f>
        <v>0</v>
      </c>
      <c r="DD230" s="210" t="n">
        <f aca="false">SUBTOTAL(9,DD231:DD232)</f>
        <v>9090000</v>
      </c>
      <c r="DE230" s="211" t="n">
        <f aca="false">SUBTOTAL(9,DE231:DE232)</f>
        <v>9090000</v>
      </c>
      <c r="DF230" s="211" t="n">
        <f aca="false">SUBTOTAL(9,DF231:DF232)</f>
        <v>0</v>
      </c>
      <c r="DG230" s="211" t="n">
        <f aca="false">SUBTOTAL(9,DG231:DG232)</f>
        <v>0</v>
      </c>
      <c r="DH230" s="339" t="n">
        <f aca="false">SUBTOTAL(9,DH231:DH232)</f>
        <v>0</v>
      </c>
      <c r="DI230" s="210" t="n">
        <f aca="false">SUBTOTAL(9,DI231:DI232)</f>
        <v>9090000</v>
      </c>
      <c r="DJ230" s="211" t="n">
        <f aca="false">SUBTOTAL(9,DJ231:DJ232)</f>
        <v>9090000</v>
      </c>
      <c r="DK230" s="211" t="n">
        <f aca="false">SUBTOTAL(9,DK231:DK232)</f>
        <v>0</v>
      </c>
      <c r="DL230" s="211" t="n">
        <f aca="false">SUBTOTAL(9,DL231:DL232)</f>
        <v>0</v>
      </c>
      <c r="DM230" s="339" t="n">
        <f aca="false">SUBTOTAL(9,DM231:DM232)</f>
        <v>0</v>
      </c>
      <c r="DN230" s="210" t="n">
        <f aca="false">SUBTOTAL(9,DN231:DN232)</f>
        <v>9090000</v>
      </c>
      <c r="DO230" s="211" t="n">
        <f aca="false">SUBTOTAL(9,DO231:DO232)</f>
        <v>9090000</v>
      </c>
      <c r="DP230" s="211" t="n">
        <f aca="false">SUBTOTAL(9,DP231:DP232)</f>
        <v>0</v>
      </c>
      <c r="DQ230" s="211" t="n">
        <f aca="false">SUBTOTAL(9,DQ231:DQ232)</f>
        <v>0</v>
      </c>
      <c r="DR230" s="339" t="n">
        <f aca="false">SUBTOTAL(9,DR231:DR232)</f>
        <v>0</v>
      </c>
      <c r="DS230" s="210" t="n">
        <f aca="false">SUBTOTAL(9,DS231:DS232)</f>
        <v>9090000</v>
      </c>
      <c r="DT230" s="211" t="n">
        <f aca="false">SUBTOTAL(9,DT231:DT232)</f>
        <v>9090000</v>
      </c>
      <c r="DU230" s="211" t="n">
        <f aca="false">SUBTOTAL(9,DU231:DU232)</f>
        <v>0</v>
      </c>
      <c r="DV230" s="211" t="n">
        <f aca="false">SUBTOTAL(9,DV231:DV232)</f>
        <v>0</v>
      </c>
      <c r="DW230" s="238" t="n">
        <f aca="false">SUBTOTAL(9,DW231:DW232)</f>
        <v>27298609</v>
      </c>
      <c r="DX230" s="279" t="n">
        <f aca="false">SUBTOTAL(9,DX231:DX232)</f>
        <v>2</v>
      </c>
    </row>
    <row r="231" customFormat="false" ht="20.1" hidden="true" customHeight="true" outlineLevel="0" collapsed="false">
      <c r="A231" s="117" t="s">
        <v>84</v>
      </c>
      <c r="B231" s="118" t="n">
        <v>754</v>
      </c>
      <c r="C231" s="118" t="n">
        <v>75495</v>
      </c>
      <c r="D231" s="118" t="n">
        <v>6050</v>
      </c>
      <c r="E231" s="119" t="s">
        <v>186</v>
      </c>
      <c r="H231" s="120" t="s">
        <v>176</v>
      </c>
      <c r="I231" s="218" t="n">
        <v>140</v>
      </c>
      <c r="J231" s="230" t="n">
        <v>6050</v>
      </c>
      <c r="K231" s="220" t="s">
        <v>403</v>
      </c>
      <c r="L231" s="284" t="s">
        <v>84</v>
      </c>
      <c r="M231" s="222" t="n">
        <v>26400000</v>
      </c>
      <c r="N231" s="231" t="s">
        <v>197</v>
      </c>
      <c r="O231" s="39" t="n">
        <v>0</v>
      </c>
      <c r="P231" s="38" t="n">
        <v>1391</v>
      </c>
      <c r="Q231" s="224" t="n">
        <f aca="false">+O231+P231</f>
        <v>1391</v>
      </c>
      <c r="R231" s="232" t="n">
        <f aca="false">+S231+U231+T231</f>
        <v>10000000</v>
      </c>
      <c r="S231" s="80" t="n">
        <v>10000000</v>
      </c>
      <c r="T231" s="38" t="n">
        <v>0</v>
      </c>
      <c r="U231" s="40" t="n">
        <v>0</v>
      </c>
      <c r="V231" s="97" t="n">
        <f aca="false">W231-R231</f>
        <v>0</v>
      </c>
      <c r="W231" s="232" t="n">
        <f aca="false">+X231+Z231+Y231</f>
        <v>10000000</v>
      </c>
      <c r="X231" s="80" t="n">
        <v>10000000</v>
      </c>
      <c r="Y231" s="38" t="n">
        <v>0</v>
      </c>
      <c r="Z231" s="38" t="n">
        <v>0</v>
      </c>
      <c r="AA231" s="97" t="n">
        <f aca="false">AB231-W231</f>
        <v>0</v>
      </c>
      <c r="AB231" s="232" t="n">
        <f aca="false">+AC231+AE231+AD231</f>
        <v>10000000</v>
      </c>
      <c r="AC231" s="80" t="n">
        <v>10000000</v>
      </c>
      <c r="AD231" s="38" t="n">
        <v>0</v>
      </c>
      <c r="AE231" s="38" t="n">
        <v>0</v>
      </c>
      <c r="AF231" s="97" t="n">
        <f aca="false">AG231-AB231</f>
        <v>0</v>
      </c>
      <c r="AG231" s="232" t="n">
        <f aca="false">+AH231+AJ231+AI231</f>
        <v>10000000</v>
      </c>
      <c r="AH231" s="80" t="n">
        <v>10000000</v>
      </c>
      <c r="AI231" s="38" t="n">
        <v>0</v>
      </c>
      <c r="AJ231" s="38" t="n">
        <v>0</v>
      </c>
      <c r="AK231" s="97" t="n">
        <f aca="false">AL231-AG231</f>
        <v>0</v>
      </c>
      <c r="AL231" s="232" t="n">
        <f aca="false">+AM231+AO231+AN231</f>
        <v>10000000</v>
      </c>
      <c r="AM231" s="80" t="n">
        <v>10000000</v>
      </c>
      <c r="AN231" s="38" t="n">
        <v>0</v>
      </c>
      <c r="AO231" s="38" t="n">
        <v>0</v>
      </c>
      <c r="AP231" s="97" t="n">
        <f aca="false">AQ231-AL231</f>
        <v>-6500000</v>
      </c>
      <c r="AQ231" s="232" t="n">
        <f aca="false">+AR231+AT231+AS231</f>
        <v>3500000</v>
      </c>
      <c r="AR231" s="80" t="n">
        <v>3500000</v>
      </c>
      <c r="AS231" s="38" t="n">
        <v>0</v>
      </c>
      <c r="AT231" s="38" t="n">
        <v>0</v>
      </c>
      <c r="AU231" s="97" t="n">
        <f aca="false">AV231-AQ231</f>
        <v>0</v>
      </c>
      <c r="AV231" s="232" t="n">
        <f aca="false">+AW231+AY231+AX231</f>
        <v>3500000</v>
      </c>
      <c r="AW231" s="80" t="n">
        <v>3500000</v>
      </c>
      <c r="AX231" s="38" t="n">
        <v>0</v>
      </c>
      <c r="AY231" s="38" t="n">
        <v>0</v>
      </c>
      <c r="AZ231" s="97" t="n">
        <f aca="false">BA231-AV231</f>
        <v>0</v>
      </c>
      <c r="BA231" s="232" t="n">
        <f aca="false">+BB231+BD231+BC231</f>
        <v>3500000</v>
      </c>
      <c r="BB231" s="80" t="n">
        <v>3500000</v>
      </c>
      <c r="BC231" s="38" t="n">
        <v>0</v>
      </c>
      <c r="BD231" s="38" t="n">
        <v>0</v>
      </c>
      <c r="BE231" s="97" t="n">
        <f aca="false">BF231-BA231</f>
        <v>0</v>
      </c>
      <c r="BF231" s="232" t="n">
        <f aca="false">+BG231+BI231+BH231</f>
        <v>3500000</v>
      </c>
      <c r="BG231" s="80" t="n">
        <v>3500000</v>
      </c>
      <c r="BH231" s="38" t="n">
        <v>0</v>
      </c>
      <c r="BI231" s="38" t="n">
        <v>0</v>
      </c>
      <c r="BJ231" s="97" t="n">
        <f aca="false">BK231-BF231</f>
        <v>0</v>
      </c>
      <c r="BK231" s="232" t="n">
        <f aca="false">+BL231+BN231+BM231</f>
        <v>3500000</v>
      </c>
      <c r="BL231" s="80" t="n">
        <v>3500000</v>
      </c>
      <c r="BM231" s="80" t="n">
        <v>0</v>
      </c>
      <c r="BN231" s="80" t="n">
        <v>0</v>
      </c>
      <c r="BO231" s="97" t="n">
        <f aca="false">BP231-BK231</f>
        <v>0</v>
      </c>
      <c r="BP231" s="232" t="n">
        <f aca="false">+BQ231+BS231+BR231</f>
        <v>3500000</v>
      </c>
      <c r="BQ231" s="80" t="n">
        <v>3500000</v>
      </c>
      <c r="BR231" s="80" t="n">
        <v>0</v>
      </c>
      <c r="BS231" s="80" t="n">
        <v>0</v>
      </c>
      <c r="BT231" s="97" t="n">
        <f aca="false">BU231-BP231</f>
        <v>0</v>
      </c>
      <c r="BU231" s="232" t="n">
        <f aca="false">+BV231+BX231+BW231</f>
        <v>3500000</v>
      </c>
      <c r="BV231" s="80" t="n">
        <v>3500000</v>
      </c>
      <c r="BW231" s="80" t="n">
        <v>0</v>
      </c>
      <c r="BX231" s="80" t="n">
        <v>0</v>
      </c>
      <c r="BY231" s="97" t="n">
        <f aca="false">BZ231-BU231</f>
        <v>0</v>
      </c>
      <c r="BZ231" s="232" t="n">
        <f aca="false">+CA231+CC231+CB231</f>
        <v>3500000</v>
      </c>
      <c r="CA231" s="80" t="n">
        <v>3500000</v>
      </c>
      <c r="CB231" s="80" t="n">
        <v>0</v>
      </c>
      <c r="CC231" s="80" t="n">
        <v>0</v>
      </c>
      <c r="CD231" s="97" t="n">
        <f aca="false">CE231-BZ231</f>
        <v>0</v>
      </c>
      <c r="CE231" s="232" t="n">
        <f aca="false">+CF231+CH231+CG231</f>
        <v>3500000</v>
      </c>
      <c r="CF231" s="80" t="n">
        <v>3500000</v>
      </c>
      <c r="CG231" s="80" t="n">
        <v>0</v>
      </c>
      <c r="CH231" s="80" t="n">
        <v>0</v>
      </c>
      <c r="CI231" s="97" t="n">
        <f aca="false">CJ231-CE231</f>
        <v>0</v>
      </c>
      <c r="CJ231" s="232" t="n">
        <f aca="false">+CK231+CM231+CL231</f>
        <v>3500000</v>
      </c>
      <c r="CK231" s="80" t="n">
        <v>3500000</v>
      </c>
      <c r="CL231" s="80" t="n">
        <v>0</v>
      </c>
      <c r="CM231" s="80" t="n">
        <v>0</v>
      </c>
      <c r="CN231" s="97" t="n">
        <f aca="false">CO231-CJ231</f>
        <v>0</v>
      </c>
      <c r="CO231" s="232" t="n">
        <f aca="false">+CP231+CR231+CQ231</f>
        <v>3500000</v>
      </c>
      <c r="CP231" s="80" t="n">
        <v>3500000</v>
      </c>
      <c r="CQ231" s="80" t="n">
        <v>0</v>
      </c>
      <c r="CR231" s="80" t="n">
        <v>0</v>
      </c>
      <c r="CS231" s="97" t="n">
        <f aca="false">CT231-CO231</f>
        <v>0</v>
      </c>
      <c r="CT231" s="232" t="n">
        <f aca="false">+CU231+CW231+CV231</f>
        <v>3500000</v>
      </c>
      <c r="CU231" s="80" t="n">
        <v>3500000</v>
      </c>
      <c r="CV231" s="80" t="n">
        <v>0</v>
      </c>
      <c r="CW231" s="80" t="n">
        <v>0</v>
      </c>
      <c r="CX231" s="97" t="n">
        <f aca="false">CY231-CT231</f>
        <v>0</v>
      </c>
      <c r="CY231" s="232" t="n">
        <f aca="false">+CZ231+DB231+DA231</f>
        <v>3500000</v>
      </c>
      <c r="CZ231" s="80" t="n">
        <v>3500000</v>
      </c>
      <c r="DA231" s="80" t="n">
        <v>0</v>
      </c>
      <c r="DB231" s="80" t="n">
        <v>0</v>
      </c>
      <c r="DC231" s="97" t="n">
        <f aca="false">DD231-CY231</f>
        <v>0</v>
      </c>
      <c r="DD231" s="232" t="n">
        <f aca="false">+DE231+DG231+DF231</f>
        <v>3500000</v>
      </c>
      <c r="DE231" s="80" t="n">
        <v>3500000</v>
      </c>
      <c r="DF231" s="80" t="n">
        <v>0</v>
      </c>
      <c r="DG231" s="80" t="n">
        <v>0</v>
      </c>
      <c r="DH231" s="97" t="n">
        <f aca="false">DI231-DD231</f>
        <v>0</v>
      </c>
      <c r="DI231" s="232" t="n">
        <f aca="false">+DJ231+DL231+DK231</f>
        <v>3500000</v>
      </c>
      <c r="DJ231" s="80" t="n">
        <v>3500000</v>
      </c>
      <c r="DK231" s="80" t="n">
        <v>0</v>
      </c>
      <c r="DL231" s="80" t="n">
        <v>0</v>
      </c>
      <c r="DM231" s="97" t="n">
        <f aca="false">DN231-DI231</f>
        <v>0</v>
      </c>
      <c r="DN231" s="232" t="n">
        <f aca="false">+DO231+DQ231+DP231</f>
        <v>3500000</v>
      </c>
      <c r="DO231" s="80" t="n">
        <v>3500000</v>
      </c>
      <c r="DP231" s="80" t="n">
        <v>0</v>
      </c>
      <c r="DQ231" s="80" t="n">
        <v>0</v>
      </c>
      <c r="DR231" s="97" t="n">
        <f aca="false">DS231-DN231</f>
        <v>0</v>
      </c>
      <c r="DS231" s="232" t="n">
        <f aca="false">+DT231+DV231+DU231</f>
        <v>3500000</v>
      </c>
      <c r="DT231" s="80" t="n">
        <v>3500000</v>
      </c>
      <c r="DU231" s="80" t="n">
        <v>0</v>
      </c>
      <c r="DV231" s="80" t="n">
        <v>0</v>
      </c>
      <c r="DW231" s="229" t="n">
        <f aca="false">M231-Q231-DN231</f>
        <v>22898609</v>
      </c>
      <c r="DX231" s="235" t="n">
        <v>1</v>
      </c>
    </row>
    <row r="232" customFormat="false" ht="19.5" hidden="true" customHeight="false" outlineLevel="0" collapsed="false">
      <c r="A232" s="117" t="s">
        <v>106</v>
      </c>
      <c r="B232" s="118" t="n">
        <v>754</v>
      </c>
      <c r="C232" s="118" t="n">
        <v>75495</v>
      </c>
      <c r="D232" s="118" t="n">
        <v>6050</v>
      </c>
      <c r="E232" s="119" t="s">
        <v>186</v>
      </c>
      <c r="H232" s="120" t="s">
        <v>176</v>
      </c>
      <c r="I232" s="218" t="n">
        <v>141</v>
      </c>
      <c r="J232" s="230" t="n">
        <v>6050</v>
      </c>
      <c r="K232" s="220" t="s">
        <v>404</v>
      </c>
      <c r="L232" s="284" t="s">
        <v>106</v>
      </c>
      <c r="M232" s="80" t="n">
        <f aca="false">1490000+4100000+4400000</f>
        <v>9990000</v>
      </c>
      <c r="N232" s="231" t="s">
        <v>197</v>
      </c>
      <c r="O232" s="39" t="n">
        <v>0</v>
      </c>
      <c r="P232" s="38" t="n">
        <v>0</v>
      </c>
      <c r="Q232" s="224" t="n">
        <f aca="false">+O232+P232</f>
        <v>0</v>
      </c>
      <c r="R232" s="343" t="n">
        <f aca="false">+S232+U232+T232</f>
        <v>1490000</v>
      </c>
      <c r="S232" s="80" t="n">
        <v>1490000</v>
      </c>
      <c r="T232" s="38" t="n">
        <v>0</v>
      </c>
      <c r="U232" s="40" t="n">
        <v>0</v>
      </c>
      <c r="V232" s="97" t="n">
        <f aca="false">W232-R232</f>
        <v>0</v>
      </c>
      <c r="W232" s="343" t="n">
        <f aca="false">+X232+Z232+Y232</f>
        <v>1490000</v>
      </c>
      <c r="X232" s="80" t="n">
        <v>1490000</v>
      </c>
      <c r="Y232" s="38" t="n">
        <v>0</v>
      </c>
      <c r="Z232" s="38" t="n">
        <v>0</v>
      </c>
      <c r="AA232" s="97" t="n">
        <f aca="false">AB232-W232</f>
        <v>0</v>
      </c>
      <c r="AB232" s="343" t="n">
        <f aca="false">+AC232+AE232+AD232</f>
        <v>1490000</v>
      </c>
      <c r="AC232" s="80" t="n">
        <v>1490000</v>
      </c>
      <c r="AD232" s="38" t="n">
        <v>0</v>
      </c>
      <c r="AE232" s="38" t="n">
        <v>0</v>
      </c>
      <c r="AF232" s="97" t="n">
        <f aca="false">AG232-AB232</f>
        <v>0</v>
      </c>
      <c r="AG232" s="343" t="n">
        <f aca="false">+AH232+AJ232+AI232</f>
        <v>1490000</v>
      </c>
      <c r="AH232" s="80" t="n">
        <v>1490000</v>
      </c>
      <c r="AI232" s="38" t="n">
        <v>0</v>
      </c>
      <c r="AJ232" s="38" t="n">
        <v>0</v>
      </c>
      <c r="AK232" s="97" t="n">
        <f aca="false">AL232-AG232</f>
        <v>0</v>
      </c>
      <c r="AL232" s="343" t="n">
        <f aca="false">+AM232+AO232+AN232</f>
        <v>1490000</v>
      </c>
      <c r="AM232" s="80" t="n">
        <v>1490000</v>
      </c>
      <c r="AN232" s="38" t="n">
        <v>0</v>
      </c>
      <c r="AO232" s="38" t="n">
        <v>0</v>
      </c>
      <c r="AP232" s="97" t="n">
        <f aca="false">AQ232-AL232</f>
        <v>0</v>
      </c>
      <c r="AQ232" s="343" t="n">
        <f aca="false">+AR232+AT232+AS232</f>
        <v>1490000</v>
      </c>
      <c r="AR232" s="80" t="n">
        <v>1490000</v>
      </c>
      <c r="AS232" s="38" t="n">
        <v>0</v>
      </c>
      <c r="AT232" s="38" t="n">
        <v>0</v>
      </c>
      <c r="AU232" s="97" t="n">
        <f aca="false">AV232-AQ232</f>
        <v>0</v>
      </c>
      <c r="AV232" s="343" t="n">
        <f aca="false">+AW232+AY232+AX232</f>
        <v>1490000</v>
      </c>
      <c r="AW232" s="80" t="n">
        <v>1490000</v>
      </c>
      <c r="AX232" s="38" t="n">
        <v>0</v>
      </c>
      <c r="AY232" s="38" t="n">
        <v>0</v>
      </c>
      <c r="AZ232" s="97" t="n">
        <f aca="false">BA232-AV232</f>
        <v>4100000</v>
      </c>
      <c r="BA232" s="343" t="n">
        <f aca="false">+BB232+BD232+BC232</f>
        <v>5590000</v>
      </c>
      <c r="BB232" s="80" t="n">
        <v>5590000</v>
      </c>
      <c r="BC232" s="38" t="n">
        <v>0</v>
      </c>
      <c r="BD232" s="38" t="n">
        <v>0</v>
      </c>
      <c r="BE232" s="97" t="n">
        <f aca="false">BF232-BA232</f>
        <v>0</v>
      </c>
      <c r="BF232" s="343" t="n">
        <f aca="false">+BG232+BI232+BH232</f>
        <v>5590000</v>
      </c>
      <c r="BG232" s="80" t="n">
        <v>5590000</v>
      </c>
      <c r="BH232" s="38" t="n">
        <v>0</v>
      </c>
      <c r="BI232" s="38" t="n">
        <v>0</v>
      </c>
      <c r="BJ232" s="97" t="n">
        <f aca="false">BK232-BF232</f>
        <v>0</v>
      </c>
      <c r="BK232" s="343" t="n">
        <f aca="false">+BL232+BN232+BM232</f>
        <v>5590000</v>
      </c>
      <c r="BL232" s="80" t="n">
        <v>5590000</v>
      </c>
      <c r="BM232" s="80" t="n">
        <v>0</v>
      </c>
      <c r="BN232" s="80" t="n">
        <v>0</v>
      </c>
      <c r="BO232" s="97" t="n">
        <f aca="false">BP232-BK232</f>
        <v>0</v>
      </c>
      <c r="BP232" s="343" t="n">
        <f aca="false">+BQ232+BS232+BR232</f>
        <v>5590000</v>
      </c>
      <c r="BQ232" s="80" t="n">
        <v>5590000</v>
      </c>
      <c r="BR232" s="80" t="n">
        <v>0</v>
      </c>
      <c r="BS232" s="80" t="n">
        <v>0</v>
      </c>
      <c r="BT232" s="97" t="n">
        <f aca="false">BU232-BP232</f>
        <v>0</v>
      </c>
      <c r="BU232" s="343" t="n">
        <f aca="false">+BV232+BX232+BW232</f>
        <v>5590000</v>
      </c>
      <c r="BV232" s="80" t="n">
        <v>5590000</v>
      </c>
      <c r="BW232" s="80" t="n">
        <v>0</v>
      </c>
      <c r="BX232" s="80" t="n">
        <v>0</v>
      </c>
      <c r="BY232" s="97" t="n">
        <f aca="false">BZ232-BU232</f>
        <v>0</v>
      </c>
      <c r="BZ232" s="343" t="n">
        <f aca="false">+CA232+CC232+CB232</f>
        <v>5590000</v>
      </c>
      <c r="CA232" s="80" t="n">
        <v>5590000</v>
      </c>
      <c r="CB232" s="80" t="n">
        <v>0</v>
      </c>
      <c r="CC232" s="80" t="n">
        <v>0</v>
      </c>
      <c r="CD232" s="97" t="n">
        <f aca="false">CE232-BZ232</f>
        <v>0</v>
      </c>
      <c r="CE232" s="343" t="n">
        <f aca="false">+CF232+CH232+CG232</f>
        <v>5590000</v>
      </c>
      <c r="CF232" s="80" t="n">
        <v>5590000</v>
      </c>
      <c r="CG232" s="80" t="n">
        <v>0</v>
      </c>
      <c r="CH232" s="80" t="n">
        <v>0</v>
      </c>
      <c r="CI232" s="97" t="n">
        <f aca="false">CJ232-CE232</f>
        <v>0</v>
      </c>
      <c r="CJ232" s="343" t="n">
        <f aca="false">+CK232+CM232+CL232</f>
        <v>5590000</v>
      </c>
      <c r="CK232" s="80" t="n">
        <v>5590000</v>
      </c>
      <c r="CL232" s="80" t="n">
        <v>0</v>
      </c>
      <c r="CM232" s="80" t="n">
        <v>0</v>
      </c>
      <c r="CN232" s="97" t="n">
        <f aca="false">CO232-CJ232</f>
        <v>0</v>
      </c>
      <c r="CO232" s="343" t="n">
        <f aca="false">+CP232+CR232+CQ232</f>
        <v>5590000</v>
      </c>
      <c r="CP232" s="80" t="n">
        <v>5590000</v>
      </c>
      <c r="CQ232" s="80" t="n">
        <v>0</v>
      </c>
      <c r="CR232" s="80" t="n">
        <v>0</v>
      </c>
      <c r="CS232" s="97" t="n">
        <f aca="false">CT232-CO232</f>
        <v>0</v>
      </c>
      <c r="CT232" s="343" t="n">
        <f aca="false">+CU232+CW232+CV232</f>
        <v>5590000</v>
      </c>
      <c r="CU232" s="80" t="n">
        <v>5590000</v>
      </c>
      <c r="CV232" s="80" t="n">
        <v>0</v>
      </c>
      <c r="CW232" s="80" t="n">
        <v>0</v>
      </c>
      <c r="CX232" s="97" t="n">
        <f aca="false">CY232-CT232</f>
        <v>0</v>
      </c>
      <c r="CY232" s="343" t="n">
        <f aca="false">+CZ232+DB232+DA232</f>
        <v>5590000</v>
      </c>
      <c r="CZ232" s="80" t="n">
        <v>5590000</v>
      </c>
      <c r="DA232" s="80" t="n">
        <v>0</v>
      </c>
      <c r="DB232" s="80" t="n">
        <v>0</v>
      </c>
      <c r="DC232" s="97" t="n">
        <f aca="false">DD232-CY232</f>
        <v>0</v>
      </c>
      <c r="DD232" s="343" t="n">
        <f aca="false">+DE232+DG232+DF232</f>
        <v>5590000</v>
      </c>
      <c r="DE232" s="80" t="n">
        <v>5590000</v>
      </c>
      <c r="DF232" s="80" t="n">
        <v>0</v>
      </c>
      <c r="DG232" s="80" t="n">
        <v>0</v>
      </c>
      <c r="DH232" s="97" t="n">
        <f aca="false">DI232-DD232</f>
        <v>0</v>
      </c>
      <c r="DI232" s="343" t="n">
        <f aca="false">+DJ232+DL232+DK232</f>
        <v>5590000</v>
      </c>
      <c r="DJ232" s="80" t="n">
        <v>5590000</v>
      </c>
      <c r="DK232" s="80" t="n">
        <v>0</v>
      </c>
      <c r="DL232" s="80" t="n">
        <v>0</v>
      </c>
      <c r="DM232" s="97" t="n">
        <f aca="false">DN232-DI232</f>
        <v>0</v>
      </c>
      <c r="DN232" s="343" t="n">
        <f aca="false">+DO232+DQ232+DP232</f>
        <v>5590000</v>
      </c>
      <c r="DO232" s="80" t="n">
        <v>5590000</v>
      </c>
      <c r="DP232" s="80" t="n">
        <v>0</v>
      </c>
      <c r="DQ232" s="80" t="n">
        <v>0</v>
      </c>
      <c r="DR232" s="97" t="n">
        <f aca="false">DS232-DN232</f>
        <v>0</v>
      </c>
      <c r="DS232" s="343" t="n">
        <f aca="false">+DT232+DV232+DU232</f>
        <v>5590000</v>
      </c>
      <c r="DT232" s="80" t="n">
        <v>5590000</v>
      </c>
      <c r="DU232" s="80" t="n">
        <v>0</v>
      </c>
      <c r="DV232" s="80" t="n">
        <v>0</v>
      </c>
      <c r="DW232" s="229" t="n">
        <f aca="false">M232-Q232-DN232</f>
        <v>4400000</v>
      </c>
      <c r="DX232" s="38" t="n">
        <v>1</v>
      </c>
    </row>
    <row r="233" customFormat="false" ht="9.95" hidden="true" customHeight="true" outlineLevel="0" collapsed="false">
      <c r="B233" s="118" t="n">
        <v>754</v>
      </c>
      <c r="C233" s="118" t="n">
        <v>75495</v>
      </c>
      <c r="E233" s="119" t="s">
        <v>200</v>
      </c>
      <c r="H233" s="120" t="s">
        <v>176</v>
      </c>
      <c r="I233" s="236" t="s">
        <v>21</v>
      </c>
      <c r="J233" s="236"/>
      <c r="K233" s="236"/>
      <c r="L233" s="236"/>
      <c r="M233" s="236"/>
      <c r="N233" s="236"/>
      <c r="O233" s="207" t="n">
        <f aca="false">SUBTOTAL(9,O234:O235)</f>
        <v>0</v>
      </c>
      <c r="P233" s="208" t="n">
        <f aca="false">SUBTOTAL(9,P234:P235)</f>
        <v>0</v>
      </c>
      <c r="Q233" s="237" t="n">
        <f aca="false">SUBTOTAL(9,Q234:Q235)</f>
        <v>0</v>
      </c>
      <c r="R233" s="210" t="n">
        <f aca="false">SUBTOTAL(9,R234:R235)</f>
        <v>200000</v>
      </c>
      <c r="S233" s="211" t="n">
        <f aca="false">SUBTOTAL(9,S234:S235)</f>
        <v>200000</v>
      </c>
      <c r="T233" s="208" t="n">
        <f aca="false">SUBTOTAL(9,T234:T235)</f>
        <v>0</v>
      </c>
      <c r="U233" s="209" t="n">
        <f aca="false">SUBTOTAL(9,U234:U235)</f>
        <v>0</v>
      </c>
      <c r="V233" s="339" t="n">
        <f aca="false">SUBTOTAL(9,V234:V235)</f>
        <v>0</v>
      </c>
      <c r="W233" s="210" t="n">
        <f aca="false">SUBTOTAL(9,W234:W235)</f>
        <v>200000</v>
      </c>
      <c r="X233" s="211" t="n">
        <f aca="false">SUBTOTAL(9,X234:X235)</f>
        <v>200000</v>
      </c>
      <c r="Y233" s="208" t="n">
        <f aca="false">SUBTOTAL(9,Y234:Y235)</f>
        <v>0</v>
      </c>
      <c r="Z233" s="208" t="n">
        <f aca="false">SUBTOTAL(9,Z234:Z235)</f>
        <v>0</v>
      </c>
      <c r="AA233" s="339" t="n">
        <f aca="false">SUBTOTAL(9,AA234:AA235)</f>
        <v>0</v>
      </c>
      <c r="AB233" s="210" t="n">
        <f aca="false">SUBTOTAL(9,AB234:AB235)</f>
        <v>200000</v>
      </c>
      <c r="AC233" s="211" t="n">
        <f aca="false">SUBTOTAL(9,AC234:AC235)</f>
        <v>200000</v>
      </c>
      <c r="AD233" s="208" t="n">
        <f aca="false">SUBTOTAL(9,AD234:AD235)</f>
        <v>0</v>
      </c>
      <c r="AE233" s="208" t="n">
        <f aca="false">SUBTOTAL(9,AE234:AE235)</f>
        <v>0</v>
      </c>
      <c r="AF233" s="339" t="n">
        <f aca="false">SUBTOTAL(9,AF234:AF235)</f>
        <v>0</v>
      </c>
      <c r="AG233" s="210" t="n">
        <f aca="false">SUBTOTAL(9,AG234:AG235)</f>
        <v>200000</v>
      </c>
      <c r="AH233" s="211" t="n">
        <f aca="false">SUBTOTAL(9,AH234:AH235)</f>
        <v>200000</v>
      </c>
      <c r="AI233" s="208" t="n">
        <f aca="false">SUBTOTAL(9,AI234:AI235)</f>
        <v>0</v>
      </c>
      <c r="AJ233" s="208" t="n">
        <f aca="false">SUBTOTAL(9,AJ234:AJ235)</f>
        <v>0</v>
      </c>
      <c r="AK233" s="339" t="n">
        <f aca="false">SUBTOTAL(9,AK234:AK235)</f>
        <v>0</v>
      </c>
      <c r="AL233" s="210" t="n">
        <f aca="false">SUBTOTAL(9,AL234:AL235)</f>
        <v>200000</v>
      </c>
      <c r="AM233" s="211" t="n">
        <f aca="false">SUBTOTAL(9,AM234:AM235)</f>
        <v>200000</v>
      </c>
      <c r="AN233" s="208" t="n">
        <f aca="false">SUBTOTAL(9,AN234:AN235)</f>
        <v>0</v>
      </c>
      <c r="AO233" s="208" t="n">
        <f aca="false">SUBTOTAL(9,AO234:AO235)</f>
        <v>0</v>
      </c>
      <c r="AP233" s="339" t="n">
        <f aca="false">SUBTOTAL(9,AP234:AP235)</f>
        <v>0</v>
      </c>
      <c r="AQ233" s="210" t="n">
        <f aca="false">SUBTOTAL(9,AQ234:AQ235)</f>
        <v>200000</v>
      </c>
      <c r="AR233" s="211" t="n">
        <f aca="false">SUBTOTAL(9,AR234:AR235)</f>
        <v>200000</v>
      </c>
      <c r="AS233" s="208" t="n">
        <f aca="false">SUBTOTAL(9,AS234:AS235)</f>
        <v>0</v>
      </c>
      <c r="AT233" s="208" t="n">
        <f aca="false">SUBTOTAL(9,AT234:AT235)</f>
        <v>0</v>
      </c>
      <c r="AU233" s="339" t="n">
        <f aca="false">SUBTOTAL(9,AU234:AU235)</f>
        <v>0</v>
      </c>
      <c r="AV233" s="210" t="n">
        <f aca="false">SUBTOTAL(9,AV234:AV235)</f>
        <v>200000</v>
      </c>
      <c r="AW233" s="211" t="n">
        <f aca="false">SUBTOTAL(9,AW234:AW235)</f>
        <v>200000</v>
      </c>
      <c r="AX233" s="208" t="n">
        <f aca="false">SUBTOTAL(9,AX234:AX235)</f>
        <v>0</v>
      </c>
      <c r="AY233" s="208" t="n">
        <f aca="false">SUBTOTAL(9,AY234:AY235)</f>
        <v>0</v>
      </c>
      <c r="AZ233" s="339" t="n">
        <f aca="false">SUBTOTAL(9,AZ234:AZ235)</f>
        <v>750000</v>
      </c>
      <c r="BA233" s="210" t="n">
        <f aca="false">SUBTOTAL(9,BA234:BA235)</f>
        <v>950000</v>
      </c>
      <c r="BB233" s="211" t="n">
        <f aca="false">SUBTOTAL(9,BB234:BB235)</f>
        <v>950000</v>
      </c>
      <c r="BC233" s="208" t="n">
        <f aca="false">SUBTOTAL(9,BC234:BC235)</f>
        <v>0</v>
      </c>
      <c r="BD233" s="208" t="n">
        <f aca="false">SUBTOTAL(9,BD234:BD235)</f>
        <v>0</v>
      </c>
      <c r="BE233" s="339" t="n">
        <f aca="false">SUBTOTAL(9,BE234:BE235)</f>
        <v>0</v>
      </c>
      <c r="BF233" s="210" t="n">
        <f aca="false">SUBTOTAL(9,BF234:BF235)</f>
        <v>950000</v>
      </c>
      <c r="BG233" s="211" t="n">
        <f aca="false">SUBTOTAL(9,BG234:BG235)</f>
        <v>950000</v>
      </c>
      <c r="BH233" s="208" t="n">
        <f aca="false">SUBTOTAL(9,BH234:BH235)</f>
        <v>0</v>
      </c>
      <c r="BI233" s="208" t="n">
        <f aca="false">SUBTOTAL(9,BI234:BI235)</f>
        <v>0</v>
      </c>
      <c r="BJ233" s="339" t="n">
        <f aca="false">SUBTOTAL(9,BJ234:BJ235)</f>
        <v>-190000</v>
      </c>
      <c r="BK233" s="210" t="n">
        <f aca="false">SUBTOTAL(9,BK234:BK235)</f>
        <v>760000</v>
      </c>
      <c r="BL233" s="211" t="n">
        <f aca="false">SUBTOTAL(9,BL234:BL235)</f>
        <v>760000</v>
      </c>
      <c r="BM233" s="211" t="n">
        <f aca="false">SUBTOTAL(9,BM234:BM235)</f>
        <v>0</v>
      </c>
      <c r="BN233" s="211" t="n">
        <f aca="false">SUBTOTAL(9,BN234:BN235)</f>
        <v>0</v>
      </c>
      <c r="BO233" s="339" t="n">
        <f aca="false">SUBTOTAL(9,BO234:BO235)</f>
        <v>0</v>
      </c>
      <c r="BP233" s="210" t="n">
        <f aca="false">SUBTOTAL(9,BP234:BP235)</f>
        <v>760000</v>
      </c>
      <c r="BQ233" s="211" t="n">
        <f aca="false">SUBTOTAL(9,BQ234:BQ235)</f>
        <v>760000</v>
      </c>
      <c r="BR233" s="211" t="n">
        <f aca="false">SUBTOTAL(9,BR234:BR235)</f>
        <v>0</v>
      </c>
      <c r="BS233" s="211" t="n">
        <f aca="false">SUBTOTAL(9,BS234:BS235)</f>
        <v>0</v>
      </c>
      <c r="BT233" s="339" t="n">
        <f aca="false">SUBTOTAL(9,BT234:BT235)</f>
        <v>0</v>
      </c>
      <c r="BU233" s="210" t="n">
        <f aca="false">SUBTOTAL(9,BU234:BU235)</f>
        <v>760000</v>
      </c>
      <c r="BV233" s="211" t="n">
        <f aca="false">SUBTOTAL(9,BV234:BV235)</f>
        <v>760000</v>
      </c>
      <c r="BW233" s="211" t="n">
        <f aca="false">SUBTOTAL(9,BW234:BW235)</f>
        <v>0</v>
      </c>
      <c r="BX233" s="211" t="n">
        <f aca="false">SUBTOTAL(9,BX234:BX235)</f>
        <v>0</v>
      </c>
      <c r="BY233" s="339" t="n">
        <f aca="false">SUBTOTAL(9,BY234:BY235)</f>
        <v>0</v>
      </c>
      <c r="BZ233" s="210" t="n">
        <f aca="false">SUBTOTAL(9,BZ234:BZ235)</f>
        <v>760000</v>
      </c>
      <c r="CA233" s="211" t="n">
        <f aca="false">SUBTOTAL(9,CA234:CA235)</f>
        <v>760000</v>
      </c>
      <c r="CB233" s="211" t="n">
        <f aca="false">SUBTOTAL(9,CB234:CB235)</f>
        <v>0</v>
      </c>
      <c r="CC233" s="211" t="n">
        <f aca="false">SUBTOTAL(9,CC234:CC235)</f>
        <v>0</v>
      </c>
      <c r="CD233" s="339" t="n">
        <f aca="false">SUBTOTAL(9,CD234:CD235)</f>
        <v>0</v>
      </c>
      <c r="CE233" s="210" t="n">
        <f aca="false">SUBTOTAL(9,CE234:CE235)</f>
        <v>760000</v>
      </c>
      <c r="CF233" s="211" t="n">
        <f aca="false">SUBTOTAL(9,CF234:CF235)</f>
        <v>760000</v>
      </c>
      <c r="CG233" s="211" t="n">
        <f aca="false">SUBTOTAL(9,CG234:CG235)</f>
        <v>0</v>
      </c>
      <c r="CH233" s="211" t="n">
        <f aca="false">SUBTOTAL(9,CH234:CH235)</f>
        <v>0</v>
      </c>
      <c r="CI233" s="339" t="n">
        <f aca="false">SUBTOTAL(9,CI234:CI235)</f>
        <v>0</v>
      </c>
      <c r="CJ233" s="210" t="n">
        <f aca="false">SUBTOTAL(9,CJ234:CJ235)</f>
        <v>760000</v>
      </c>
      <c r="CK233" s="211" t="n">
        <f aca="false">SUBTOTAL(9,CK234:CK235)</f>
        <v>760000</v>
      </c>
      <c r="CL233" s="211" t="n">
        <f aca="false">SUBTOTAL(9,CL234:CL235)</f>
        <v>0</v>
      </c>
      <c r="CM233" s="211" t="n">
        <f aca="false">SUBTOTAL(9,CM234:CM235)</f>
        <v>0</v>
      </c>
      <c r="CN233" s="339" t="n">
        <f aca="false">SUBTOTAL(9,CN234:CN235)</f>
        <v>0</v>
      </c>
      <c r="CO233" s="210" t="n">
        <f aca="false">SUBTOTAL(9,CO234:CO235)</f>
        <v>760000</v>
      </c>
      <c r="CP233" s="211" t="n">
        <f aca="false">SUBTOTAL(9,CP234:CP235)</f>
        <v>760000</v>
      </c>
      <c r="CQ233" s="211" t="n">
        <f aca="false">SUBTOTAL(9,CQ234:CQ235)</f>
        <v>0</v>
      </c>
      <c r="CR233" s="211" t="n">
        <f aca="false">SUBTOTAL(9,CR234:CR235)</f>
        <v>0</v>
      </c>
      <c r="CS233" s="339" t="n">
        <f aca="false">SUBTOTAL(9,CS234:CS235)</f>
        <v>0</v>
      </c>
      <c r="CT233" s="210" t="n">
        <f aca="false">SUBTOTAL(9,CT234:CT235)</f>
        <v>760000</v>
      </c>
      <c r="CU233" s="211" t="n">
        <f aca="false">SUBTOTAL(9,CU234:CU235)</f>
        <v>760000</v>
      </c>
      <c r="CV233" s="211" t="n">
        <f aca="false">SUBTOTAL(9,CV234:CV235)</f>
        <v>0</v>
      </c>
      <c r="CW233" s="211" t="n">
        <f aca="false">SUBTOTAL(9,CW234:CW235)</f>
        <v>0</v>
      </c>
      <c r="CX233" s="339" t="n">
        <f aca="false">SUBTOTAL(9,CX234:CX235)</f>
        <v>-450000</v>
      </c>
      <c r="CY233" s="210" t="n">
        <f aca="false">SUBTOTAL(9,CY234:CY235)</f>
        <v>310000</v>
      </c>
      <c r="CZ233" s="211" t="n">
        <f aca="false">SUBTOTAL(9,CZ234:CZ235)</f>
        <v>310000</v>
      </c>
      <c r="DA233" s="211" t="n">
        <f aca="false">SUBTOTAL(9,DA234:DA235)</f>
        <v>0</v>
      </c>
      <c r="DB233" s="211" t="n">
        <f aca="false">SUBTOTAL(9,DB234:DB235)</f>
        <v>0</v>
      </c>
      <c r="DC233" s="339" t="n">
        <f aca="false">SUBTOTAL(9,DC234:DC235)</f>
        <v>0</v>
      </c>
      <c r="DD233" s="210" t="n">
        <f aca="false">SUBTOTAL(9,DD234:DD235)</f>
        <v>310000</v>
      </c>
      <c r="DE233" s="211" t="n">
        <f aca="false">SUBTOTAL(9,DE234:DE235)</f>
        <v>310000</v>
      </c>
      <c r="DF233" s="211" t="n">
        <f aca="false">SUBTOTAL(9,DF234:DF235)</f>
        <v>0</v>
      </c>
      <c r="DG233" s="211" t="n">
        <f aca="false">SUBTOTAL(9,DG234:DG235)</f>
        <v>0</v>
      </c>
      <c r="DH233" s="339" t="n">
        <f aca="false">SUBTOTAL(9,DH234:DH235)</f>
        <v>0</v>
      </c>
      <c r="DI233" s="210" t="n">
        <f aca="false">SUBTOTAL(9,DI234:DI235)</f>
        <v>310000</v>
      </c>
      <c r="DJ233" s="211" t="n">
        <f aca="false">SUBTOTAL(9,DJ234:DJ235)</f>
        <v>310000</v>
      </c>
      <c r="DK233" s="211" t="n">
        <f aca="false">SUBTOTAL(9,DK234:DK235)</f>
        <v>0</v>
      </c>
      <c r="DL233" s="211" t="n">
        <f aca="false">SUBTOTAL(9,DL234:DL235)</f>
        <v>0</v>
      </c>
      <c r="DM233" s="339" t="n">
        <f aca="false">SUBTOTAL(9,DM234:DM235)</f>
        <v>0</v>
      </c>
      <c r="DN233" s="210" t="n">
        <f aca="false">SUBTOTAL(9,DN234:DN235)</f>
        <v>310000</v>
      </c>
      <c r="DO233" s="211" t="n">
        <f aca="false">SUBTOTAL(9,DO234:DO235)</f>
        <v>310000</v>
      </c>
      <c r="DP233" s="211" t="n">
        <f aca="false">SUBTOTAL(9,DP234:DP235)</f>
        <v>0</v>
      </c>
      <c r="DQ233" s="211" t="n">
        <f aca="false">SUBTOTAL(9,DQ234:DQ235)</f>
        <v>0</v>
      </c>
      <c r="DR233" s="339" t="n">
        <f aca="false">SUBTOTAL(9,DR234:DR235)</f>
        <v>0</v>
      </c>
      <c r="DS233" s="210" t="n">
        <f aca="false">SUBTOTAL(9,DS234:DS235)</f>
        <v>310000</v>
      </c>
      <c r="DT233" s="211" t="n">
        <f aca="false">SUBTOTAL(9,DT234:DT235)</f>
        <v>310000</v>
      </c>
      <c r="DU233" s="211" t="n">
        <f aca="false">SUBTOTAL(9,DU234:DU235)</f>
        <v>0</v>
      </c>
      <c r="DV233" s="211" t="n">
        <f aca="false">SUBTOTAL(9,DV234:DV235)</f>
        <v>0</v>
      </c>
      <c r="DW233" s="238" t="n">
        <f aca="false">SUBTOTAL(9,DW234:DW235)</f>
        <v>553302</v>
      </c>
      <c r="DX233" s="279" t="n">
        <f aca="false">SUBTOTAL(9,DX234:DX235)</f>
        <v>2</v>
      </c>
    </row>
    <row r="234" customFormat="false" ht="19.5" hidden="true" customHeight="false" outlineLevel="0" collapsed="false">
      <c r="A234" s="117" t="s">
        <v>98</v>
      </c>
      <c r="B234" s="118" t="n">
        <v>754</v>
      </c>
      <c r="C234" s="118" t="n">
        <v>75495</v>
      </c>
      <c r="D234" s="118" t="n">
        <v>6050</v>
      </c>
      <c r="E234" s="119" t="s">
        <v>200</v>
      </c>
      <c r="H234" s="120" t="s">
        <v>176</v>
      </c>
      <c r="I234" s="218" t="n">
        <v>142</v>
      </c>
      <c r="J234" s="230" t="n">
        <v>6050</v>
      </c>
      <c r="K234" s="278" t="s">
        <v>405</v>
      </c>
      <c r="L234" s="289" t="s">
        <v>98</v>
      </c>
      <c r="M234" s="80" t="n">
        <v>10000</v>
      </c>
      <c r="N234" s="231" t="s">
        <v>204</v>
      </c>
      <c r="O234" s="39" t="n">
        <v>0</v>
      </c>
      <c r="P234" s="38" t="n">
        <v>0</v>
      </c>
      <c r="Q234" s="224" t="n">
        <f aca="false">+O234+P234</f>
        <v>0</v>
      </c>
      <c r="R234" s="232" t="n">
        <f aca="false">+S234+U234+T234</f>
        <v>200000</v>
      </c>
      <c r="S234" s="80" t="n">
        <v>200000</v>
      </c>
      <c r="T234" s="38" t="n">
        <v>0</v>
      </c>
      <c r="U234" s="40" t="n">
        <v>0</v>
      </c>
      <c r="V234" s="97" t="n">
        <f aca="false">W234-R234</f>
        <v>0</v>
      </c>
      <c r="W234" s="232" t="n">
        <f aca="false">+X234+Z234+Y234</f>
        <v>200000</v>
      </c>
      <c r="X234" s="80" t="n">
        <v>200000</v>
      </c>
      <c r="Y234" s="38" t="n">
        <v>0</v>
      </c>
      <c r="Z234" s="38" t="n">
        <v>0</v>
      </c>
      <c r="AA234" s="97" t="n">
        <f aca="false">AB234-W234</f>
        <v>0</v>
      </c>
      <c r="AB234" s="232" t="n">
        <f aca="false">+AC234+AE234+AD234</f>
        <v>200000</v>
      </c>
      <c r="AC234" s="80" t="n">
        <v>200000</v>
      </c>
      <c r="AD234" s="38" t="n">
        <v>0</v>
      </c>
      <c r="AE234" s="38" t="n">
        <v>0</v>
      </c>
      <c r="AF234" s="97" t="n">
        <f aca="false">AG234-AB234</f>
        <v>0</v>
      </c>
      <c r="AG234" s="232" t="n">
        <f aca="false">+AH234+AJ234+AI234</f>
        <v>200000</v>
      </c>
      <c r="AH234" s="80" t="n">
        <v>200000</v>
      </c>
      <c r="AI234" s="38" t="n">
        <v>0</v>
      </c>
      <c r="AJ234" s="38" t="n">
        <v>0</v>
      </c>
      <c r="AK234" s="97" t="n">
        <f aca="false">AL234-AG234</f>
        <v>0</v>
      </c>
      <c r="AL234" s="232" t="n">
        <f aca="false">+AM234+AO234+AN234</f>
        <v>200000</v>
      </c>
      <c r="AM234" s="80" t="n">
        <v>200000</v>
      </c>
      <c r="AN234" s="38" t="n">
        <v>0</v>
      </c>
      <c r="AO234" s="38" t="n">
        <v>0</v>
      </c>
      <c r="AP234" s="97" t="n">
        <f aca="false">AQ234-AL234</f>
        <v>0</v>
      </c>
      <c r="AQ234" s="232" t="n">
        <f aca="false">+AR234+AT234+AS234</f>
        <v>200000</v>
      </c>
      <c r="AR234" s="80" t="n">
        <v>200000</v>
      </c>
      <c r="AS234" s="38" t="n">
        <v>0</v>
      </c>
      <c r="AT234" s="38" t="n">
        <v>0</v>
      </c>
      <c r="AU234" s="97" t="n">
        <f aca="false">AV234-AQ234</f>
        <v>0</v>
      </c>
      <c r="AV234" s="232" t="n">
        <f aca="false">+AW234+AY234+AX234</f>
        <v>200000</v>
      </c>
      <c r="AW234" s="80" t="n">
        <v>200000</v>
      </c>
      <c r="AX234" s="38" t="n">
        <v>0</v>
      </c>
      <c r="AY234" s="38" t="n">
        <v>0</v>
      </c>
      <c r="AZ234" s="97" t="n">
        <f aca="false">BA234-AV234</f>
        <v>0</v>
      </c>
      <c r="BA234" s="232" t="n">
        <f aca="false">+BB234+BD234+BC234</f>
        <v>200000</v>
      </c>
      <c r="BB234" s="80" t="n">
        <v>200000</v>
      </c>
      <c r="BC234" s="38" t="n">
        <v>0</v>
      </c>
      <c r="BD234" s="38" t="n">
        <v>0</v>
      </c>
      <c r="BE234" s="97" t="n">
        <f aca="false">BF234-BA234</f>
        <v>0</v>
      </c>
      <c r="BF234" s="232" t="n">
        <f aca="false">+BG234+BI234+BH234</f>
        <v>200000</v>
      </c>
      <c r="BG234" s="80" t="n">
        <v>200000</v>
      </c>
      <c r="BH234" s="38" t="n">
        <v>0</v>
      </c>
      <c r="BI234" s="38" t="n">
        <v>0</v>
      </c>
      <c r="BJ234" s="395" t="n">
        <f aca="false">BK234-BF234</f>
        <v>-190000</v>
      </c>
      <c r="BK234" s="232" t="n">
        <f aca="false">+BL234+BN234+BM234</f>
        <v>10000</v>
      </c>
      <c r="BL234" s="80" t="n">
        <v>10000</v>
      </c>
      <c r="BM234" s="80" t="n">
        <v>0</v>
      </c>
      <c r="BN234" s="80" t="n">
        <v>0</v>
      </c>
      <c r="BO234" s="97" t="n">
        <f aca="false">BP234-BK234</f>
        <v>0</v>
      </c>
      <c r="BP234" s="232" t="n">
        <f aca="false">+BQ234+BS234+BR234</f>
        <v>10000</v>
      </c>
      <c r="BQ234" s="80" t="n">
        <v>10000</v>
      </c>
      <c r="BR234" s="80" t="n">
        <v>0</v>
      </c>
      <c r="BS234" s="80" t="n">
        <v>0</v>
      </c>
      <c r="BT234" s="97" t="n">
        <f aca="false">BU234-BP234</f>
        <v>0</v>
      </c>
      <c r="BU234" s="232" t="n">
        <f aca="false">+BV234+BX234+BW234</f>
        <v>10000</v>
      </c>
      <c r="BV234" s="80" t="n">
        <v>10000</v>
      </c>
      <c r="BW234" s="80" t="n">
        <v>0</v>
      </c>
      <c r="BX234" s="80" t="n">
        <v>0</v>
      </c>
      <c r="BY234" s="97" t="n">
        <f aca="false">BZ234-BU234</f>
        <v>0</v>
      </c>
      <c r="BZ234" s="232" t="n">
        <f aca="false">+CA234+CC234+CB234</f>
        <v>10000</v>
      </c>
      <c r="CA234" s="80" t="n">
        <v>10000</v>
      </c>
      <c r="CB234" s="80" t="n">
        <v>0</v>
      </c>
      <c r="CC234" s="80" t="n">
        <v>0</v>
      </c>
      <c r="CD234" s="97" t="n">
        <f aca="false">CE234-BZ234</f>
        <v>0</v>
      </c>
      <c r="CE234" s="232" t="n">
        <f aca="false">+CF234+CH234+CG234</f>
        <v>10000</v>
      </c>
      <c r="CF234" s="80" t="n">
        <v>10000</v>
      </c>
      <c r="CG234" s="80" t="n">
        <v>0</v>
      </c>
      <c r="CH234" s="80" t="n">
        <v>0</v>
      </c>
      <c r="CI234" s="97" t="n">
        <f aca="false">CJ234-CE234</f>
        <v>0</v>
      </c>
      <c r="CJ234" s="232" t="n">
        <f aca="false">+CK234+CM234+CL234</f>
        <v>10000</v>
      </c>
      <c r="CK234" s="80" t="n">
        <v>10000</v>
      </c>
      <c r="CL234" s="80" t="n">
        <v>0</v>
      </c>
      <c r="CM234" s="80" t="n">
        <v>0</v>
      </c>
      <c r="CN234" s="97" t="n">
        <f aca="false">CO234-CJ234</f>
        <v>0</v>
      </c>
      <c r="CO234" s="232" t="n">
        <f aca="false">+CP234+CR234+CQ234</f>
        <v>10000</v>
      </c>
      <c r="CP234" s="80" t="n">
        <v>10000</v>
      </c>
      <c r="CQ234" s="80" t="n">
        <v>0</v>
      </c>
      <c r="CR234" s="80" t="n">
        <v>0</v>
      </c>
      <c r="CS234" s="97" t="n">
        <f aca="false">CT234-CO234</f>
        <v>0</v>
      </c>
      <c r="CT234" s="232" t="n">
        <f aca="false">+CU234+CW234+CV234</f>
        <v>10000</v>
      </c>
      <c r="CU234" s="80" t="n">
        <v>10000</v>
      </c>
      <c r="CV234" s="80" t="n">
        <v>0</v>
      </c>
      <c r="CW234" s="80" t="n">
        <v>0</v>
      </c>
      <c r="CX234" s="97" t="n">
        <f aca="false">CY234-CT234</f>
        <v>0</v>
      </c>
      <c r="CY234" s="232" t="n">
        <f aca="false">+CZ234+DB234+DA234</f>
        <v>10000</v>
      </c>
      <c r="CZ234" s="80" t="n">
        <v>10000</v>
      </c>
      <c r="DA234" s="80" t="n">
        <v>0</v>
      </c>
      <c r="DB234" s="80" t="n">
        <v>0</v>
      </c>
      <c r="DC234" s="97" t="n">
        <f aca="false">DD234-CY234</f>
        <v>0</v>
      </c>
      <c r="DD234" s="232" t="n">
        <f aca="false">+DE234+DG234+DF234</f>
        <v>10000</v>
      </c>
      <c r="DE234" s="80" t="n">
        <v>10000</v>
      </c>
      <c r="DF234" s="80" t="n">
        <v>0</v>
      </c>
      <c r="DG234" s="80" t="n">
        <v>0</v>
      </c>
      <c r="DH234" s="97" t="n">
        <f aca="false">DI234-DD234</f>
        <v>0</v>
      </c>
      <c r="DI234" s="232" t="n">
        <f aca="false">+DJ234+DL234+DK234</f>
        <v>10000</v>
      </c>
      <c r="DJ234" s="80" t="n">
        <v>10000</v>
      </c>
      <c r="DK234" s="80" t="n">
        <v>0</v>
      </c>
      <c r="DL234" s="80" t="n">
        <v>0</v>
      </c>
      <c r="DM234" s="97" t="n">
        <f aca="false">DN234-DI234</f>
        <v>0</v>
      </c>
      <c r="DN234" s="232" t="n">
        <f aca="false">+DO234+DQ234+DP234</f>
        <v>10000</v>
      </c>
      <c r="DO234" s="80" t="n">
        <v>10000</v>
      </c>
      <c r="DP234" s="80" t="n">
        <v>0</v>
      </c>
      <c r="DQ234" s="80" t="n">
        <v>0</v>
      </c>
      <c r="DR234" s="97" t="n">
        <f aca="false">DS234-DN234</f>
        <v>0</v>
      </c>
      <c r="DS234" s="232" t="n">
        <f aca="false">+DT234+DV234+DU234</f>
        <v>10000</v>
      </c>
      <c r="DT234" s="80" t="n">
        <v>10000</v>
      </c>
      <c r="DU234" s="80" t="n">
        <v>0</v>
      </c>
      <c r="DV234" s="80" t="n">
        <v>0</v>
      </c>
      <c r="DW234" s="229" t="n">
        <f aca="false">M234-Q234-DN234</f>
        <v>0</v>
      </c>
      <c r="DX234" s="235" t="n">
        <v>1</v>
      </c>
    </row>
    <row r="235" customFormat="false" ht="19.5" hidden="true" customHeight="false" outlineLevel="0" collapsed="false">
      <c r="A235" s="117" t="s">
        <v>106</v>
      </c>
      <c r="B235" s="118" t="n">
        <v>754</v>
      </c>
      <c r="C235" s="118" t="n">
        <v>75495</v>
      </c>
      <c r="D235" s="118" t="n">
        <v>6050</v>
      </c>
      <c r="E235" s="119" t="s">
        <v>200</v>
      </c>
      <c r="H235" s="120" t="s">
        <v>176</v>
      </c>
      <c r="I235" s="218" t="n">
        <v>143</v>
      </c>
      <c r="J235" s="230" t="n">
        <v>6050</v>
      </c>
      <c r="K235" s="278" t="s">
        <v>406</v>
      </c>
      <c r="L235" s="284" t="s">
        <v>106</v>
      </c>
      <c r="M235" s="80" t="n">
        <v>853302</v>
      </c>
      <c r="N235" s="231" t="s">
        <v>229</v>
      </c>
      <c r="O235" s="39" t="n">
        <v>0</v>
      </c>
      <c r="P235" s="38" t="n">
        <v>0</v>
      </c>
      <c r="Q235" s="224" t="n">
        <f aca="false">+O235+P235</f>
        <v>0</v>
      </c>
      <c r="R235" s="232" t="n">
        <f aca="false">+S235+U235+T235</f>
        <v>0</v>
      </c>
      <c r="S235" s="80" t="n">
        <v>0</v>
      </c>
      <c r="T235" s="38" t="n">
        <v>0</v>
      </c>
      <c r="U235" s="40" t="n">
        <v>0</v>
      </c>
      <c r="V235" s="97" t="n">
        <f aca="false">W235-R235</f>
        <v>0</v>
      </c>
      <c r="W235" s="232" t="n">
        <f aca="false">+X235+Z235+Y235</f>
        <v>0</v>
      </c>
      <c r="X235" s="80" t="n">
        <v>0</v>
      </c>
      <c r="Y235" s="38" t="n">
        <v>0</v>
      </c>
      <c r="Z235" s="38" t="n">
        <v>0</v>
      </c>
      <c r="AA235" s="97" t="n">
        <f aca="false">AB235-W235</f>
        <v>0</v>
      </c>
      <c r="AB235" s="232" t="n">
        <f aca="false">+AC235+AE235+AD235</f>
        <v>0</v>
      </c>
      <c r="AC235" s="80" t="n">
        <v>0</v>
      </c>
      <c r="AD235" s="38" t="n">
        <v>0</v>
      </c>
      <c r="AE235" s="38" t="n">
        <v>0</v>
      </c>
      <c r="AF235" s="97" t="n">
        <f aca="false">AG235-AB235</f>
        <v>0</v>
      </c>
      <c r="AG235" s="232" t="n">
        <f aca="false">+AH235+AJ235+AI235</f>
        <v>0</v>
      </c>
      <c r="AH235" s="80" t="n">
        <v>0</v>
      </c>
      <c r="AI235" s="38" t="n">
        <v>0</v>
      </c>
      <c r="AJ235" s="38" t="n">
        <v>0</v>
      </c>
      <c r="AK235" s="97" t="n">
        <f aca="false">AL235-AG235</f>
        <v>0</v>
      </c>
      <c r="AL235" s="232" t="n">
        <f aca="false">+AM235+AO235+AN235</f>
        <v>0</v>
      </c>
      <c r="AM235" s="80" t="n">
        <v>0</v>
      </c>
      <c r="AN235" s="38" t="n">
        <v>0</v>
      </c>
      <c r="AO235" s="38" t="n">
        <v>0</v>
      </c>
      <c r="AP235" s="97" t="n">
        <f aca="false">AQ235-AL235</f>
        <v>0</v>
      </c>
      <c r="AQ235" s="232" t="n">
        <f aca="false">+AR235+AT235+AS235</f>
        <v>0</v>
      </c>
      <c r="AR235" s="80" t="n">
        <v>0</v>
      </c>
      <c r="AS235" s="38" t="n">
        <v>0</v>
      </c>
      <c r="AT235" s="38" t="n">
        <v>0</v>
      </c>
      <c r="AU235" s="97" t="n">
        <f aca="false">AV235-AQ235</f>
        <v>0</v>
      </c>
      <c r="AV235" s="232" t="n">
        <f aca="false">+AW235+AY235+AX235</f>
        <v>0</v>
      </c>
      <c r="AW235" s="80" t="n">
        <v>0</v>
      </c>
      <c r="AX235" s="38" t="n">
        <v>0</v>
      </c>
      <c r="AY235" s="38" t="n">
        <v>0</v>
      </c>
      <c r="AZ235" s="97" t="n">
        <f aca="false">BA235-AV235</f>
        <v>750000</v>
      </c>
      <c r="BA235" s="232" t="n">
        <f aca="false">+BB235+BD235+BC235</f>
        <v>750000</v>
      </c>
      <c r="BB235" s="80" t="n">
        <v>750000</v>
      </c>
      <c r="BC235" s="38" t="n">
        <v>0</v>
      </c>
      <c r="BD235" s="38" t="n">
        <v>0</v>
      </c>
      <c r="BE235" s="97" t="n">
        <f aca="false">BF235-BA235</f>
        <v>0</v>
      </c>
      <c r="BF235" s="232" t="n">
        <f aca="false">+BG235+BI235+BH235</f>
        <v>750000</v>
      </c>
      <c r="BG235" s="80" t="n">
        <v>750000</v>
      </c>
      <c r="BH235" s="38" t="n">
        <v>0</v>
      </c>
      <c r="BI235" s="38" t="n">
        <v>0</v>
      </c>
      <c r="BJ235" s="97" t="n">
        <f aca="false">BK235-BF235</f>
        <v>0</v>
      </c>
      <c r="BK235" s="232" t="n">
        <f aca="false">+BL235+BN235+BM235</f>
        <v>750000</v>
      </c>
      <c r="BL235" s="80" t="n">
        <v>750000</v>
      </c>
      <c r="BM235" s="80" t="n">
        <v>0</v>
      </c>
      <c r="BN235" s="80" t="n">
        <v>0</v>
      </c>
      <c r="BO235" s="97" t="n">
        <f aca="false">BP235-BK235</f>
        <v>0</v>
      </c>
      <c r="BP235" s="232" t="n">
        <f aca="false">+BQ235+BS235+BR235</f>
        <v>750000</v>
      </c>
      <c r="BQ235" s="80" t="n">
        <v>750000</v>
      </c>
      <c r="BR235" s="80" t="n">
        <v>0</v>
      </c>
      <c r="BS235" s="80" t="n">
        <v>0</v>
      </c>
      <c r="BT235" s="97" t="n">
        <f aca="false">BU235-BP235</f>
        <v>0</v>
      </c>
      <c r="BU235" s="232" t="n">
        <f aca="false">+BV235+BX235+BW235</f>
        <v>750000</v>
      </c>
      <c r="BV235" s="80" t="n">
        <v>750000</v>
      </c>
      <c r="BW235" s="80" t="n">
        <v>0</v>
      </c>
      <c r="BX235" s="80" t="n">
        <v>0</v>
      </c>
      <c r="BY235" s="97" t="n">
        <f aca="false">BZ235-BU235</f>
        <v>0</v>
      </c>
      <c r="BZ235" s="232" t="n">
        <f aca="false">+CA235+CC235+CB235</f>
        <v>750000</v>
      </c>
      <c r="CA235" s="80" t="n">
        <v>750000</v>
      </c>
      <c r="CB235" s="80" t="n">
        <v>0</v>
      </c>
      <c r="CC235" s="80" t="n">
        <v>0</v>
      </c>
      <c r="CD235" s="97" t="n">
        <f aca="false">CE235-BZ235</f>
        <v>0</v>
      </c>
      <c r="CE235" s="232" t="n">
        <f aca="false">+CF235+CH235+CG235</f>
        <v>750000</v>
      </c>
      <c r="CF235" s="80" t="n">
        <v>750000</v>
      </c>
      <c r="CG235" s="80" t="n">
        <v>0</v>
      </c>
      <c r="CH235" s="80" t="n">
        <v>0</v>
      </c>
      <c r="CI235" s="97" t="n">
        <f aca="false">CJ235-CE235</f>
        <v>0</v>
      </c>
      <c r="CJ235" s="232" t="n">
        <f aca="false">+CK235+CM235+CL235</f>
        <v>750000</v>
      </c>
      <c r="CK235" s="80" t="n">
        <v>750000</v>
      </c>
      <c r="CL235" s="80" t="n">
        <v>0</v>
      </c>
      <c r="CM235" s="80" t="n">
        <v>0</v>
      </c>
      <c r="CN235" s="97" t="n">
        <f aca="false">CO235-CJ235</f>
        <v>0</v>
      </c>
      <c r="CO235" s="232" t="n">
        <f aca="false">+CP235+CR235+CQ235</f>
        <v>750000</v>
      </c>
      <c r="CP235" s="80" t="n">
        <v>750000</v>
      </c>
      <c r="CQ235" s="80" t="n">
        <v>0</v>
      </c>
      <c r="CR235" s="80" t="n">
        <v>0</v>
      </c>
      <c r="CS235" s="97" t="n">
        <f aca="false">CT235-CO235</f>
        <v>0</v>
      </c>
      <c r="CT235" s="232" t="n">
        <f aca="false">+CU235+CW235+CV235</f>
        <v>750000</v>
      </c>
      <c r="CU235" s="80" t="n">
        <v>750000</v>
      </c>
      <c r="CV235" s="80" t="n">
        <v>0</v>
      </c>
      <c r="CW235" s="80" t="n">
        <v>0</v>
      </c>
      <c r="CX235" s="97" t="n">
        <f aca="false">CY235-CT235</f>
        <v>-450000</v>
      </c>
      <c r="CY235" s="232" t="n">
        <f aca="false">+CZ235+DB235+DA235</f>
        <v>300000</v>
      </c>
      <c r="CZ235" s="80" t="n">
        <v>300000</v>
      </c>
      <c r="DA235" s="80" t="n">
        <v>0</v>
      </c>
      <c r="DB235" s="80" t="n">
        <v>0</v>
      </c>
      <c r="DC235" s="97" t="n">
        <f aca="false">DD235-CY235</f>
        <v>0</v>
      </c>
      <c r="DD235" s="232" t="n">
        <f aca="false">+DE235+DG235+DF235</f>
        <v>300000</v>
      </c>
      <c r="DE235" s="80" t="n">
        <v>300000</v>
      </c>
      <c r="DF235" s="80" t="n">
        <v>0</v>
      </c>
      <c r="DG235" s="80" t="n">
        <v>0</v>
      </c>
      <c r="DH235" s="97" t="n">
        <f aca="false">DI235-DD235</f>
        <v>0</v>
      </c>
      <c r="DI235" s="232" t="n">
        <f aca="false">+DJ235+DL235+DK235</f>
        <v>300000</v>
      </c>
      <c r="DJ235" s="80" t="n">
        <v>300000</v>
      </c>
      <c r="DK235" s="80" t="n">
        <v>0</v>
      </c>
      <c r="DL235" s="80" t="n">
        <v>0</v>
      </c>
      <c r="DM235" s="97" t="n">
        <f aca="false">DN235-DI235</f>
        <v>0</v>
      </c>
      <c r="DN235" s="232" t="n">
        <f aca="false">+DO235+DQ235+DP235</f>
        <v>300000</v>
      </c>
      <c r="DO235" s="80" t="n">
        <v>300000</v>
      </c>
      <c r="DP235" s="80" t="n">
        <v>0</v>
      </c>
      <c r="DQ235" s="80" t="n">
        <v>0</v>
      </c>
      <c r="DR235" s="97" t="n">
        <f aca="false">DS235-DN235</f>
        <v>0</v>
      </c>
      <c r="DS235" s="232" t="n">
        <f aca="false">+DT235+DV235+DU235</f>
        <v>300000</v>
      </c>
      <c r="DT235" s="80" t="n">
        <v>300000</v>
      </c>
      <c r="DU235" s="80" t="n">
        <v>0</v>
      </c>
      <c r="DV235" s="80" t="n">
        <v>0</v>
      </c>
      <c r="DW235" s="229" t="n">
        <f aca="false">M235-Q235-DN235</f>
        <v>553302</v>
      </c>
      <c r="DX235" s="235" t="n">
        <v>1</v>
      </c>
    </row>
    <row r="236" customFormat="false" ht="9.95" hidden="true" customHeight="true" outlineLevel="0" collapsed="false">
      <c r="B236" s="118" t="n">
        <v>754</v>
      </c>
      <c r="C236" s="118" t="n">
        <v>75495</v>
      </c>
      <c r="E236" s="119" t="s">
        <v>114</v>
      </c>
      <c r="H236" s="120" t="s">
        <v>176</v>
      </c>
      <c r="I236" s="236" t="s">
        <v>209</v>
      </c>
      <c r="J236" s="236"/>
      <c r="K236" s="236"/>
      <c r="L236" s="236"/>
      <c r="M236" s="236"/>
      <c r="N236" s="236"/>
      <c r="O236" s="207" t="n">
        <f aca="false">SUBTOTAL(9,O237:O238)</f>
        <v>0</v>
      </c>
      <c r="P236" s="208" t="n">
        <f aca="false">SUBTOTAL(9,P237:P238)</f>
        <v>0</v>
      </c>
      <c r="Q236" s="237" t="n">
        <f aca="false">SUBTOTAL(9,Q237:Q238)</f>
        <v>0</v>
      </c>
      <c r="R236" s="210" t="n">
        <f aca="false">SUBTOTAL(9,R237:R238)</f>
        <v>812050</v>
      </c>
      <c r="S236" s="211" t="n">
        <f aca="false">SUBTOTAL(9,S237:S238)</f>
        <v>812050</v>
      </c>
      <c r="T236" s="208" t="n">
        <f aca="false">SUBTOTAL(9,T237:T238)</f>
        <v>0</v>
      </c>
      <c r="U236" s="209" t="n">
        <f aca="false">SUBTOTAL(9,U237:U238)</f>
        <v>0</v>
      </c>
      <c r="V236" s="339" t="n">
        <f aca="false">SUBTOTAL(9,V237:V238)</f>
        <v>0</v>
      </c>
      <c r="W236" s="210" t="n">
        <f aca="false">SUBTOTAL(9,W237:W238)</f>
        <v>812050</v>
      </c>
      <c r="X236" s="211" t="n">
        <f aca="false">SUBTOTAL(9,X237:X238)</f>
        <v>812050</v>
      </c>
      <c r="Y236" s="208" t="n">
        <f aca="false">SUBTOTAL(9,Y237:Y238)</f>
        <v>0</v>
      </c>
      <c r="Z236" s="208" t="n">
        <f aca="false">SUBTOTAL(9,Z237:Z238)</f>
        <v>0</v>
      </c>
      <c r="AA236" s="339" t="n">
        <f aca="false">SUBTOTAL(9,AA237:AA238)</f>
        <v>220000</v>
      </c>
      <c r="AB236" s="210" t="n">
        <f aca="false">SUBTOTAL(9,AB237:AB238)</f>
        <v>1032050</v>
      </c>
      <c r="AC236" s="211" t="n">
        <f aca="false">SUBTOTAL(9,AC237:AC238)</f>
        <v>1032050</v>
      </c>
      <c r="AD236" s="208" t="n">
        <f aca="false">SUBTOTAL(9,AD237:AD238)</f>
        <v>0</v>
      </c>
      <c r="AE236" s="208" t="n">
        <f aca="false">SUBTOTAL(9,AE237:AE238)</f>
        <v>0</v>
      </c>
      <c r="AF236" s="339" t="n">
        <f aca="false">SUBTOTAL(9,AF237:AF238)</f>
        <v>0</v>
      </c>
      <c r="AG236" s="210" t="n">
        <f aca="false">SUBTOTAL(9,AG237:AG238)</f>
        <v>1032050</v>
      </c>
      <c r="AH236" s="211" t="n">
        <f aca="false">SUBTOTAL(9,AH237:AH238)</f>
        <v>1032050</v>
      </c>
      <c r="AI236" s="208" t="n">
        <f aca="false">SUBTOTAL(9,AI237:AI238)</f>
        <v>0</v>
      </c>
      <c r="AJ236" s="208" t="n">
        <f aca="false">SUBTOTAL(9,AJ237:AJ238)</f>
        <v>0</v>
      </c>
      <c r="AK236" s="339" t="n">
        <f aca="false">SUBTOTAL(9,AK237:AK238)</f>
        <v>0</v>
      </c>
      <c r="AL236" s="210" t="n">
        <f aca="false">SUBTOTAL(9,AL237:AL238)</f>
        <v>1032050</v>
      </c>
      <c r="AM236" s="211" t="n">
        <f aca="false">SUBTOTAL(9,AM237:AM238)</f>
        <v>1032050</v>
      </c>
      <c r="AN236" s="208" t="n">
        <f aca="false">SUBTOTAL(9,AN237:AN238)</f>
        <v>0</v>
      </c>
      <c r="AO236" s="208" t="n">
        <f aca="false">SUBTOTAL(9,AO237:AO238)</f>
        <v>0</v>
      </c>
      <c r="AP236" s="339" t="n">
        <f aca="false">SUBTOTAL(9,AP237:AP238)</f>
        <v>0</v>
      </c>
      <c r="AQ236" s="210" t="n">
        <f aca="false">SUBTOTAL(9,AQ237:AQ238)</f>
        <v>1032050</v>
      </c>
      <c r="AR236" s="211" t="n">
        <f aca="false">SUBTOTAL(9,AR237:AR238)</f>
        <v>1032050</v>
      </c>
      <c r="AS236" s="208" t="n">
        <f aca="false">SUBTOTAL(9,AS237:AS238)</f>
        <v>0</v>
      </c>
      <c r="AT236" s="208" t="n">
        <f aca="false">SUBTOTAL(9,AT237:AT238)</f>
        <v>0</v>
      </c>
      <c r="AU236" s="339" t="n">
        <f aca="false">SUBTOTAL(9,AU237:AU238)</f>
        <v>0</v>
      </c>
      <c r="AV236" s="210" t="n">
        <f aca="false">SUBTOTAL(9,AV237:AV238)</f>
        <v>1032050</v>
      </c>
      <c r="AW236" s="211" t="n">
        <f aca="false">SUBTOTAL(9,AW237:AW238)</f>
        <v>1032050</v>
      </c>
      <c r="AX236" s="208" t="n">
        <f aca="false">SUBTOTAL(9,AX237:AX238)</f>
        <v>0</v>
      </c>
      <c r="AY236" s="208" t="n">
        <f aca="false">SUBTOTAL(9,AY237:AY238)</f>
        <v>0</v>
      </c>
      <c r="AZ236" s="339" t="n">
        <f aca="false">SUBTOTAL(9,AZ237:AZ238)</f>
        <v>-134900</v>
      </c>
      <c r="BA236" s="210" t="n">
        <f aca="false">SUBTOTAL(9,BA237:BA238)</f>
        <v>897150</v>
      </c>
      <c r="BB236" s="211" t="n">
        <f aca="false">SUBTOTAL(9,BB237:BB238)</f>
        <v>897150</v>
      </c>
      <c r="BC236" s="208" t="n">
        <f aca="false">SUBTOTAL(9,BC237:BC238)</f>
        <v>0</v>
      </c>
      <c r="BD236" s="208" t="n">
        <f aca="false">SUBTOTAL(9,BD237:BD238)</f>
        <v>0</v>
      </c>
      <c r="BE236" s="339" t="n">
        <f aca="false">SUBTOTAL(9,BE237:BE238)</f>
        <v>0</v>
      </c>
      <c r="BF236" s="210" t="n">
        <f aca="false">SUBTOTAL(9,BF237:BF238)</f>
        <v>897150</v>
      </c>
      <c r="BG236" s="211" t="n">
        <f aca="false">SUBTOTAL(9,BG237:BG238)</f>
        <v>897150</v>
      </c>
      <c r="BH236" s="208" t="n">
        <f aca="false">SUBTOTAL(9,BH237:BH238)</f>
        <v>0</v>
      </c>
      <c r="BI236" s="208" t="n">
        <f aca="false">SUBTOTAL(9,BI237:BI238)</f>
        <v>0</v>
      </c>
      <c r="BJ236" s="339" t="n">
        <f aca="false">SUBTOTAL(9,BJ237:BJ238)</f>
        <v>0</v>
      </c>
      <c r="BK236" s="210" t="n">
        <f aca="false">SUBTOTAL(9,BK237:BK238)</f>
        <v>897150</v>
      </c>
      <c r="BL236" s="211" t="n">
        <f aca="false">SUBTOTAL(9,BL237:BL238)</f>
        <v>897150</v>
      </c>
      <c r="BM236" s="211" t="n">
        <f aca="false">SUBTOTAL(9,BM237:BM238)</f>
        <v>0</v>
      </c>
      <c r="BN236" s="211" t="n">
        <f aca="false">SUBTOTAL(9,BN237:BN238)</f>
        <v>0</v>
      </c>
      <c r="BO236" s="339" t="n">
        <f aca="false">SUBTOTAL(9,BO237:BO238)</f>
        <v>0</v>
      </c>
      <c r="BP236" s="210" t="n">
        <f aca="false">SUBTOTAL(9,BP237:BP238)</f>
        <v>897150</v>
      </c>
      <c r="BQ236" s="211" t="n">
        <f aca="false">SUBTOTAL(9,BQ237:BQ238)</f>
        <v>897150</v>
      </c>
      <c r="BR236" s="211" t="n">
        <f aca="false">SUBTOTAL(9,BR237:BR238)</f>
        <v>0</v>
      </c>
      <c r="BS236" s="211" t="n">
        <f aca="false">SUBTOTAL(9,BS237:BS238)</f>
        <v>0</v>
      </c>
      <c r="BT236" s="339" t="n">
        <f aca="false">SUBTOTAL(9,BT237:BT238)</f>
        <v>0</v>
      </c>
      <c r="BU236" s="210" t="n">
        <f aca="false">SUBTOTAL(9,BU237:BU238)</f>
        <v>897150</v>
      </c>
      <c r="BV236" s="211" t="n">
        <f aca="false">SUBTOTAL(9,BV237:BV238)</f>
        <v>897150</v>
      </c>
      <c r="BW236" s="211" t="n">
        <f aca="false">SUBTOTAL(9,BW237:BW238)</f>
        <v>0</v>
      </c>
      <c r="BX236" s="211" t="n">
        <f aca="false">SUBTOTAL(9,BX237:BX238)</f>
        <v>0</v>
      </c>
      <c r="BY236" s="339" t="n">
        <f aca="false">SUBTOTAL(9,BY237:BY238)</f>
        <v>0</v>
      </c>
      <c r="BZ236" s="210" t="n">
        <f aca="false">SUBTOTAL(9,BZ237:BZ238)</f>
        <v>897150</v>
      </c>
      <c r="CA236" s="211" t="n">
        <f aca="false">SUBTOTAL(9,CA237:CA238)</f>
        <v>897150</v>
      </c>
      <c r="CB236" s="211" t="n">
        <f aca="false">SUBTOTAL(9,CB237:CB238)</f>
        <v>0</v>
      </c>
      <c r="CC236" s="211" t="n">
        <f aca="false">SUBTOTAL(9,CC237:CC238)</f>
        <v>0</v>
      </c>
      <c r="CD236" s="339" t="n">
        <f aca="false">SUBTOTAL(9,CD237:CD238)</f>
        <v>240000</v>
      </c>
      <c r="CE236" s="210" t="n">
        <f aca="false">SUBTOTAL(9,CE237:CE238)</f>
        <v>1137150</v>
      </c>
      <c r="CF236" s="211" t="n">
        <f aca="false">SUBTOTAL(9,CF237:CF238)</f>
        <v>1137150</v>
      </c>
      <c r="CG236" s="211" t="n">
        <f aca="false">SUBTOTAL(9,CG237:CG238)</f>
        <v>0</v>
      </c>
      <c r="CH236" s="211" t="n">
        <f aca="false">SUBTOTAL(9,CH237:CH238)</f>
        <v>0</v>
      </c>
      <c r="CI236" s="339" t="n">
        <f aca="false">SUBTOTAL(9,CI237:CI238)</f>
        <v>0</v>
      </c>
      <c r="CJ236" s="210" t="n">
        <f aca="false">SUBTOTAL(9,CJ237:CJ238)</f>
        <v>1137150</v>
      </c>
      <c r="CK236" s="211" t="n">
        <f aca="false">SUBTOTAL(9,CK237:CK238)</f>
        <v>1137150</v>
      </c>
      <c r="CL236" s="211" t="n">
        <f aca="false">SUBTOTAL(9,CL237:CL238)</f>
        <v>0</v>
      </c>
      <c r="CM236" s="211" t="n">
        <f aca="false">SUBTOTAL(9,CM237:CM238)</f>
        <v>0</v>
      </c>
      <c r="CN236" s="339" t="n">
        <f aca="false">SUBTOTAL(9,CN237:CN238)</f>
        <v>0</v>
      </c>
      <c r="CO236" s="210" t="n">
        <f aca="false">SUBTOTAL(9,CO237:CO238)</f>
        <v>1137150</v>
      </c>
      <c r="CP236" s="211" t="n">
        <f aca="false">SUBTOTAL(9,CP237:CP238)</f>
        <v>1137150</v>
      </c>
      <c r="CQ236" s="211" t="n">
        <f aca="false">SUBTOTAL(9,CQ237:CQ238)</f>
        <v>0</v>
      </c>
      <c r="CR236" s="211" t="n">
        <f aca="false">SUBTOTAL(9,CR237:CR238)</f>
        <v>0</v>
      </c>
      <c r="CS236" s="339" t="n">
        <f aca="false">SUBTOTAL(9,CS237:CS238)</f>
        <v>0</v>
      </c>
      <c r="CT236" s="210" t="n">
        <f aca="false">SUBTOTAL(9,CT237:CT238)</f>
        <v>1137150</v>
      </c>
      <c r="CU236" s="211" t="n">
        <f aca="false">SUBTOTAL(9,CU237:CU238)</f>
        <v>1137150</v>
      </c>
      <c r="CV236" s="211" t="n">
        <f aca="false">SUBTOTAL(9,CV237:CV238)</f>
        <v>0</v>
      </c>
      <c r="CW236" s="211" t="n">
        <f aca="false">SUBTOTAL(9,CW237:CW238)</f>
        <v>0</v>
      </c>
      <c r="CX236" s="339" t="n">
        <f aca="false">SUBTOTAL(9,CX237:CX238)</f>
        <v>0</v>
      </c>
      <c r="CY236" s="210" t="n">
        <f aca="false">SUBTOTAL(9,CY237:CY238)</f>
        <v>1137150</v>
      </c>
      <c r="CZ236" s="211" t="n">
        <f aca="false">SUBTOTAL(9,CZ237:CZ238)</f>
        <v>1137150</v>
      </c>
      <c r="DA236" s="211" t="n">
        <f aca="false">SUBTOTAL(9,DA237:DA238)</f>
        <v>0</v>
      </c>
      <c r="DB236" s="211" t="n">
        <f aca="false">SUBTOTAL(9,DB237:DB238)</f>
        <v>0</v>
      </c>
      <c r="DC236" s="339" t="n">
        <f aca="false">SUBTOTAL(9,DC237:DC238)</f>
        <v>0</v>
      </c>
      <c r="DD236" s="210" t="n">
        <f aca="false">SUBTOTAL(9,DD237:DD238)</f>
        <v>1137150</v>
      </c>
      <c r="DE236" s="211" t="n">
        <f aca="false">SUBTOTAL(9,DE237:DE238)</f>
        <v>1137150</v>
      </c>
      <c r="DF236" s="211" t="n">
        <f aca="false">SUBTOTAL(9,DF237:DF238)</f>
        <v>0</v>
      </c>
      <c r="DG236" s="211" t="n">
        <f aca="false">SUBTOTAL(9,DG237:DG238)</f>
        <v>0</v>
      </c>
      <c r="DH236" s="339" t="n">
        <f aca="false">SUBTOTAL(9,DH237:DH238)</f>
        <v>0</v>
      </c>
      <c r="DI236" s="210" t="n">
        <f aca="false">SUBTOTAL(9,DI237:DI238)</f>
        <v>1137150</v>
      </c>
      <c r="DJ236" s="211" t="n">
        <f aca="false">SUBTOTAL(9,DJ237:DJ238)</f>
        <v>1137150</v>
      </c>
      <c r="DK236" s="211" t="n">
        <f aca="false">SUBTOTAL(9,DK237:DK238)</f>
        <v>0</v>
      </c>
      <c r="DL236" s="211" t="n">
        <f aca="false">SUBTOTAL(9,DL237:DL238)</f>
        <v>0</v>
      </c>
      <c r="DM236" s="339" t="n">
        <f aca="false">SUBTOTAL(9,DM237:DM238)</f>
        <v>0</v>
      </c>
      <c r="DN236" s="210" t="n">
        <f aca="false">SUBTOTAL(9,DN237:DN238)</f>
        <v>1137150</v>
      </c>
      <c r="DO236" s="211" t="n">
        <f aca="false">SUBTOTAL(9,DO237:DO238)</f>
        <v>1137150</v>
      </c>
      <c r="DP236" s="211" t="n">
        <f aca="false">SUBTOTAL(9,DP237:DP238)</f>
        <v>0</v>
      </c>
      <c r="DQ236" s="211" t="n">
        <f aca="false">SUBTOTAL(9,DQ237:DQ238)</f>
        <v>0</v>
      </c>
      <c r="DR236" s="339" t="n">
        <f aca="false">SUBTOTAL(9,DR237:DR238)</f>
        <v>0</v>
      </c>
      <c r="DS236" s="210" t="n">
        <f aca="false">SUBTOTAL(9,DS237:DS238)</f>
        <v>1137150</v>
      </c>
      <c r="DT236" s="211" t="n">
        <f aca="false">SUBTOTAL(9,DT237:DT238)</f>
        <v>1137150</v>
      </c>
      <c r="DU236" s="211" t="n">
        <f aca="false">SUBTOTAL(9,DU237:DU238)</f>
        <v>0</v>
      </c>
      <c r="DV236" s="211" t="n">
        <f aca="false">SUBTOTAL(9,DV237:DV238)</f>
        <v>0</v>
      </c>
      <c r="DW236" s="238" t="n">
        <f aca="false">SUBTOTAL(9,DW237:DW238)</f>
        <v>0</v>
      </c>
      <c r="DX236" s="279" t="n">
        <f aca="false">SUBTOTAL(9,DX237:DX238)</f>
        <v>2</v>
      </c>
    </row>
    <row r="237" customFormat="false" ht="18.75" hidden="true" customHeight="true" outlineLevel="0" collapsed="false">
      <c r="A237" s="117" t="s">
        <v>98</v>
      </c>
      <c r="B237" s="118" t="n">
        <v>754</v>
      </c>
      <c r="C237" s="118" t="n">
        <v>75495</v>
      </c>
      <c r="D237" s="118" t="n">
        <v>6060</v>
      </c>
      <c r="E237" s="119" t="s">
        <v>114</v>
      </c>
      <c r="H237" s="120" t="s">
        <v>176</v>
      </c>
      <c r="I237" s="218" t="n">
        <v>144</v>
      </c>
      <c r="J237" s="230" t="n">
        <v>6060</v>
      </c>
      <c r="K237" s="278" t="s">
        <v>407</v>
      </c>
      <c r="L237" s="289" t="s">
        <v>98</v>
      </c>
      <c r="M237" s="80" t="n">
        <v>1055650</v>
      </c>
      <c r="N237" s="231" t="s">
        <v>204</v>
      </c>
      <c r="O237" s="39" t="n">
        <v>0</v>
      </c>
      <c r="P237" s="38" t="n">
        <v>0</v>
      </c>
      <c r="Q237" s="224" t="n">
        <f aca="false">+O237+P237</f>
        <v>0</v>
      </c>
      <c r="R237" s="232" t="n">
        <f aca="false">+S237+U237+T237</f>
        <v>730550</v>
      </c>
      <c r="S237" s="80" t="n">
        <v>730550</v>
      </c>
      <c r="T237" s="38" t="n">
        <v>0</v>
      </c>
      <c r="U237" s="40" t="n">
        <v>0</v>
      </c>
      <c r="V237" s="97" t="n">
        <f aca="false">W237-R237</f>
        <v>0</v>
      </c>
      <c r="W237" s="232" t="n">
        <f aca="false">+X237+Z237+Y237</f>
        <v>730550</v>
      </c>
      <c r="X237" s="80" t="n">
        <v>730550</v>
      </c>
      <c r="Y237" s="38" t="n">
        <v>0</v>
      </c>
      <c r="Z237" s="38" t="n">
        <v>0</v>
      </c>
      <c r="AA237" s="97" t="n">
        <f aca="false">AB237-W237</f>
        <v>220000</v>
      </c>
      <c r="AB237" s="232" t="n">
        <f aca="false">+AC237+AE237+AD237</f>
        <v>950550</v>
      </c>
      <c r="AC237" s="80" t="n">
        <v>950550</v>
      </c>
      <c r="AD237" s="38" t="n">
        <v>0</v>
      </c>
      <c r="AE237" s="38" t="n">
        <v>0</v>
      </c>
      <c r="AF237" s="97" t="n">
        <f aca="false">AG237-AB237</f>
        <v>0</v>
      </c>
      <c r="AG237" s="232" t="n">
        <f aca="false">+AH237+AJ237+AI237</f>
        <v>950550</v>
      </c>
      <c r="AH237" s="80" t="n">
        <v>950550</v>
      </c>
      <c r="AI237" s="38" t="n">
        <v>0</v>
      </c>
      <c r="AJ237" s="38" t="n">
        <v>0</v>
      </c>
      <c r="AK237" s="97" t="n">
        <f aca="false">AL237-AG237</f>
        <v>0</v>
      </c>
      <c r="AL237" s="232" t="n">
        <f aca="false">+AM237+AO237+AN237</f>
        <v>950550</v>
      </c>
      <c r="AM237" s="80" t="n">
        <v>950550</v>
      </c>
      <c r="AN237" s="38" t="n">
        <v>0</v>
      </c>
      <c r="AO237" s="38" t="n">
        <v>0</v>
      </c>
      <c r="AP237" s="97" t="n">
        <f aca="false">AQ237-AL237</f>
        <v>0</v>
      </c>
      <c r="AQ237" s="232" t="n">
        <f aca="false">+AR237+AT237+AS237</f>
        <v>950550</v>
      </c>
      <c r="AR237" s="80" t="n">
        <v>950550</v>
      </c>
      <c r="AS237" s="38" t="n">
        <v>0</v>
      </c>
      <c r="AT237" s="38" t="n">
        <v>0</v>
      </c>
      <c r="AU237" s="97" t="n">
        <f aca="false">AV237-AQ237</f>
        <v>0</v>
      </c>
      <c r="AV237" s="232" t="n">
        <f aca="false">+AW237+AY237+AX237</f>
        <v>950550</v>
      </c>
      <c r="AW237" s="80" t="n">
        <v>950550</v>
      </c>
      <c r="AX237" s="38" t="n">
        <v>0</v>
      </c>
      <c r="AY237" s="38" t="n">
        <v>0</v>
      </c>
      <c r="AZ237" s="97" t="n">
        <f aca="false">BA237-AV237</f>
        <v>-134900</v>
      </c>
      <c r="BA237" s="232" t="n">
        <f aca="false">+BB237+BD237+BC237</f>
        <v>815650</v>
      </c>
      <c r="BB237" s="80" t="n">
        <v>815650</v>
      </c>
      <c r="BC237" s="38" t="n">
        <v>0</v>
      </c>
      <c r="BD237" s="38" t="n">
        <v>0</v>
      </c>
      <c r="BE237" s="97" t="n">
        <f aca="false">BF237-BA237</f>
        <v>0</v>
      </c>
      <c r="BF237" s="232" t="n">
        <f aca="false">+BG237+BI237+BH237</f>
        <v>815650</v>
      </c>
      <c r="BG237" s="80" t="n">
        <v>815650</v>
      </c>
      <c r="BH237" s="38" t="n">
        <v>0</v>
      </c>
      <c r="BI237" s="38" t="n">
        <v>0</v>
      </c>
      <c r="BJ237" s="97" t="n">
        <f aca="false">BK237-BF237</f>
        <v>0</v>
      </c>
      <c r="BK237" s="232" t="n">
        <f aca="false">+BL237+BN237+BM237</f>
        <v>815650</v>
      </c>
      <c r="BL237" s="80" t="n">
        <v>815650</v>
      </c>
      <c r="BM237" s="80" t="n">
        <v>0</v>
      </c>
      <c r="BN237" s="80" t="n">
        <v>0</v>
      </c>
      <c r="BO237" s="97" t="n">
        <f aca="false">BP237-BK237</f>
        <v>0</v>
      </c>
      <c r="BP237" s="232" t="n">
        <f aca="false">+BQ237+BS237+BR237</f>
        <v>815650</v>
      </c>
      <c r="BQ237" s="80" t="n">
        <v>815650</v>
      </c>
      <c r="BR237" s="80" t="n">
        <v>0</v>
      </c>
      <c r="BS237" s="80" t="n">
        <v>0</v>
      </c>
      <c r="BT237" s="97" t="n">
        <f aca="false">BU237-BP237</f>
        <v>0</v>
      </c>
      <c r="BU237" s="232" t="n">
        <f aca="false">+BV237+BX237+BW237</f>
        <v>815650</v>
      </c>
      <c r="BV237" s="80" t="n">
        <v>815650</v>
      </c>
      <c r="BW237" s="80" t="n">
        <v>0</v>
      </c>
      <c r="BX237" s="80" t="n">
        <v>0</v>
      </c>
      <c r="BY237" s="97" t="n">
        <f aca="false">BZ237-BU237</f>
        <v>0</v>
      </c>
      <c r="BZ237" s="232" t="n">
        <f aca="false">+CA237+CC237+CB237</f>
        <v>815650</v>
      </c>
      <c r="CA237" s="80" t="n">
        <v>815650</v>
      </c>
      <c r="CB237" s="80" t="n">
        <v>0</v>
      </c>
      <c r="CC237" s="80" t="n">
        <v>0</v>
      </c>
      <c r="CD237" s="97" t="n">
        <f aca="false">CE237-BZ237</f>
        <v>240000</v>
      </c>
      <c r="CE237" s="232" t="n">
        <f aca="false">+CF237+CH237+CG237</f>
        <v>1055650</v>
      </c>
      <c r="CF237" s="80" t="n">
        <v>1055650</v>
      </c>
      <c r="CG237" s="80" t="n">
        <v>0</v>
      </c>
      <c r="CH237" s="80" t="n">
        <v>0</v>
      </c>
      <c r="CI237" s="97" t="n">
        <f aca="false">CJ237-CE237</f>
        <v>0</v>
      </c>
      <c r="CJ237" s="232" t="n">
        <f aca="false">+CK237+CM237+CL237</f>
        <v>1055650</v>
      </c>
      <c r="CK237" s="80" t="n">
        <v>1055650</v>
      </c>
      <c r="CL237" s="80" t="n">
        <v>0</v>
      </c>
      <c r="CM237" s="80" t="n">
        <v>0</v>
      </c>
      <c r="CN237" s="97" t="n">
        <f aca="false">CO237-CJ237</f>
        <v>0</v>
      </c>
      <c r="CO237" s="232" t="n">
        <f aca="false">+CP237+CR237+CQ237</f>
        <v>1055650</v>
      </c>
      <c r="CP237" s="80" t="n">
        <v>1055650</v>
      </c>
      <c r="CQ237" s="80" t="n">
        <v>0</v>
      </c>
      <c r="CR237" s="80" t="n">
        <v>0</v>
      </c>
      <c r="CS237" s="97" t="n">
        <f aca="false">CT237-CO237</f>
        <v>0</v>
      </c>
      <c r="CT237" s="232" t="n">
        <f aca="false">+CU237+CW237+CV237</f>
        <v>1055650</v>
      </c>
      <c r="CU237" s="80" t="n">
        <v>1055650</v>
      </c>
      <c r="CV237" s="80" t="n">
        <v>0</v>
      </c>
      <c r="CW237" s="80" t="n">
        <v>0</v>
      </c>
      <c r="CX237" s="97" t="n">
        <f aca="false">CY237-CT237</f>
        <v>0</v>
      </c>
      <c r="CY237" s="232" t="n">
        <f aca="false">+CZ237+DB237+DA237</f>
        <v>1055650</v>
      </c>
      <c r="CZ237" s="80" t="n">
        <v>1055650</v>
      </c>
      <c r="DA237" s="80" t="n">
        <v>0</v>
      </c>
      <c r="DB237" s="80" t="n">
        <v>0</v>
      </c>
      <c r="DC237" s="97" t="n">
        <f aca="false">DD237-CY237</f>
        <v>0</v>
      </c>
      <c r="DD237" s="232" t="n">
        <f aca="false">+DE237+DG237+DF237</f>
        <v>1055650</v>
      </c>
      <c r="DE237" s="80" t="n">
        <v>1055650</v>
      </c>
      <c r="DF237" s="80" t="n">
        <v>0</v>
      </c>
      <c r="DG237" s="80" t="n">
        <v>0</v>
      </c>
      <c r="DH237" s="97" t="n">
        <f aca="false">DI237-DD237</f>
        <v>0</v>
      </c>
      <c r="DI237" s="232" t="n">
        <f aca="false">+DJ237+DL237+DK237</f>
        <v>1055650</v>
      </c>
      <c r="DJ237" s="80" t="n">
        <v>1055650</v>
      </c>
      <c r="DK237" s="80" t="n">
        <v>0</v>
      </c>
      <c r="DL237" s="80" t="n">
        <v>0</v>
      </c>
      <c r="DM237" s="97" t="n">
        <f aca="false">DN237-DI237</f>
        <v>0</v>
      </c>
      <c r="DN237" s="232" t="n">
        <f aca="false">+DO237+DQ237+DP237</f>
        <v>1055650</v>
      </c>
      <c r="DO237" s="80" t="n">
        <v>1055650</v>
      </c>
      <c r="DP237" s="80" t="n">
        <v>0</v>
      </c>
      <c r="DQ237" s="80" t="n">
        <v>0</v>
      </c>
      <c r="DR237" s="97" t="n">
        <f aca="false">DS237-DN237</f>
        <v>0</v>
      </c>
      <c r="DS237" s="232" t="n">
        <f aca="false">+DT237+DV237+DU237</f>
        <v>1055650</v>
      </c>
      <c r="DT237" s="80" t="n">
        <v>1055650</v>
      </c>
      <c r="DU237" s="80" t="n">
        <v>0</v>
      </c>
      <c r="DV237" s="80" t="n">
        <v>0</v>
      </c>
      <c r="DW237" s="229" t="n">
        <f aca="false">M237-Q237-DN237</f>
        <v>0</v>
      </c>
      <c r="DX237" s="38" t="n">
        <v>1</v>
      </c>
    </row>
    <row r="238" customFormat="false" ht="20.1" hidden="true" customHeight="true" outlineLevel="0" collapsed="false">
      <c r="A238" s="117" t="s">
        <v>106</v>
      </c>
      <c r="B238" s="184" t="n">
        <v>754</v>
      </c>
      <c r="C238" s="118" t="n">
        <v>75495</v>
      </c>
      <c r="D238" s="184" t="n">
        <v>6060</v>
      </c>
      <c r="E238" s="119" t="s">
        <v>114</v>
      </c>
      <c r="H238" s="120" t="s">
        <v>176</v>
      </c>
      <c r="I238" s="218" t="n">
        <v>145</v>
      </c>
      <c r="J238" s="218" t="n">
        <v>6060</v>
      </c>
      <c r="K238" s="220" t="s">
        <v>408</v>
      </c>
      <c r="L238" s="284" t="s">
        <v>106</v>
      </c>
      <c r="M238" s="222" t="n">
        <v>81500</v>
      </c>
      <c r="N238" s="231" t="s">
        <v>204</v>
      </c>
      <c r="O238" s="273" t="n">
        <v>0</v>
      </c>
      <c r="P238" s="242" t="n">
        <v>0</v>
      </c>
      <c r="Q238" s="241" t="n">
        <f aca="false">+O238+P238</f>
        <v>0</v>
      </c>
      <c r="R238" s="225" t="n">
        <f aca="false">+S238+U238+T238</f>
        <v>81500</v>
      </c>
      <c r="S238" s="222" t="n">
        <v>81500</v>
      </c>
      <c r="T238" s="242" t="n">
        <v>0</v>
      </c>
      <c r="U238" s="40" t="n">
        <v>0</v>
      </c>
      <c r="V238" s="97" t="n">
        <f aca="false">W238-R238</f>
        <v>0</v>
      </c>
      <c r="W238" s="225" t="n">
        <f aca="false">+X238+Z238+Y238</f>
        <v>81500</v>
      </c>
      <c r="X238" s="222" t="n">
        <v>81500</v>
      </c>
      <c r="Y238" s="242" t="n">
        <v>0</v>
      </c>
      <c r="Z238" s="38" t="n">
        <v>0</v>
      </c>
      <c r="AA238" s="97" t="n">
        <f aca="false">AB238-W238</f>
        <v>0</v>
      </c>
      <c r="AB238" s="225" t="n">
        <f aca="false">+AC238+AE238+AD238</f>
        <v>81500</v>
      </c>
      <c r="AC238" s="222" t="n">
        <v>81500</v>
      </c>
      <c r="AD238" s="242" t="n">
        <v>0</v>
      </c>
      <c r="AE238" s="38" t="n">
        <v>0</v>
      </c>
      <c r="AF238" s="97" t="n">
        <f aca="false">AG238-AB238</f>
        <v>0</v>
      </c>
      <c r="AG238" s="225" t="n">
        <f aca="false">+AH238+AJ238+AI238</f>
        <v>81500</v>
      </c>
      <c r="AH238" s="222" t="n">
        <v>81500</v>
      </c>
      <c r="AI238" s="242" t="n">
        <v>0</v>
      </c>
      <c r="AJ238" s="38" t="n">
        <v>0</v>
      </c>
      <c r="AK238" s="97" t="n">
        <f aca="false">AL238-AG238</f>
        <v>0</v>
      </c>
      <c r="AL238" s="225" t="n">
        <f aca="false">+AM238+AO238+AN238</f>
        <v>81500</v>
      </c>
      <c r="AM238" s="222" t="n">
        <v>81500</v>
      </c>
      <c r="AN238" s="242" t="n">
        <v>0</v>
      </c>
      <c r="AO238" s="38" t="n">
        <v>0</v>
      </c>
      <c r="AP238" s="97" t="n">
        <f aca="false">AQ238-AL238</f>
        <v>0</v>
      </c>
      <c r="AQ238" s="225" t="n">
        <f aca="false">+AR238+AT238+AS238</f>
        <v>81500</v>
      </c>
      <c r="AR238" s="222" t="n">
        <v>81500</v>
      </c>
      <c r="AS238" s="242" t="n">
        <v>0</v>
      </c>
      <c r="AT238" s="38" t="n">
        <v>0</v>
      </c>
      <c r="AU238" s="97" t="n">
        <f aca="false">AV238-AQ238</f>
        <v>0</v>
      </c>
      <c r="AV238" s="225" t="n">
        <f aca="false">+AW238+AY238+AX238</f>
        <v>81500</v>
      </c>
      <c r="AW238" s="222" t="n">
        <v>81500</v>
      </c>
      <c r="AX238" s="242" t="n">
        <v>0</v>
      </c>
      <c r="AY238" s="38" t="n">
        <v>0</v>
      </c>
      <c r="AZ238" s="97" t="n">
        <f aca="false">BA238-AV238</f>
        <v>0</v>
      </c>
      <c r="BA238" s="225" t="n">
        <f aca="false">+BB238+BD238+BC238</f>
        <v>81500</v>
      </c>
      <c r="BB238" s="222" t="n">
        <v>81500</v>
      </c>
      <c r="BC238" s="242" t="n">
        <v>0</v>
      </c>
      <c r="BD238" s="38" t="n">
        <v>0</v>
      </c>
      <c r="BE238" s="97" t="n">
        <f aca="false">BF238-BA238</f>
        <v>0</v>
      </c>
      <c r="BF238" s="225" t="n">
        <f aca="false">+BG238+BI238+BH238</f>
        <v>81500</v>
      </c>
      <c r="BG238" s="222" t="n">
        <v>81500</v>
      </c>
      <c r="BH238" s="242" t="n">
        <v>0</v>
      </c>
      <c r="BI238" s="38" t="n">
        <v>0</v>
      </c>
      <c r="BJ238" s="97" t="n">
        <f aca="false">BK238-BF238</f>
        <v>0</v>
      </c>
      <c r="BK238" s="225" t="n">
        <f aca="false">+BL238+BN238+BM238</f>
        <v>81500</v>
      </c>
      <c r="BL238" s="222" t="n">
        <v>81500</v>
      </c>
      <c r="BM238" s="222" t="n">
        <v>0</v>
      </c>
      <c r="BN238" s="80" t="n">
        <v>0</v>
      </c>
      <c r="BO238" s="97" t="n">
        <f aca="false">BP238-BK238</f>
        <v>0</v>
      </c>
      <c r="BP238" s="225" t="n">
        <f aca="false">+BQ238+BS238+BR238</f>
        <v>81500</v>
      </c>
      <c r="BQ238" s="222" t="n">
        <v>81500</v>
      </c>
      <c r="BR238" s="222" t="n">
        <v>0</v>
      </c>
      <c r="BS238" s="80" t="n">
        <v>0</v>
      </c>
      <c r="BT238" s="97" t="n">
        <f aca="false">BU238-BP238</f>
        <v>0</v>
      </c>
      <c r="BU238" s="225" t="n">
        <f aca="false">+BV238+BX238+BW238</f>
        <v>81500</v>
      </c>
      <c r="BV238" s="222" t="n">
        <v>81500</v>
      </c>
      <c r="BW238" s="222" t="n">
        <v>0</v>
      </c>
      <c r="BX238" s="80" t="n">
        <v>0</v>
      </c>
      <c r="BY238" s="97" t="n">
        <f aca="false">BZ238-BU238</f>
        <v>0</v>
      </c>
      <c r="BZ238" s="225" t="n">
        <f aca="false">+CA238+CC238+CB238</f>
        <v>81500</v>
      </c>
      <c r="CA238" s="222" t="n">
        <v>81500</v>
      </c>
      <c r="CB238" s="222" t="n">
        <v>0</v>
      </c>
      <c r="CC238" s="80" t="n">
        <v>0</v>
      </c>
      <c r="CD238" s="97" t="n">
        <f aca="false">CE238-BZ238</f>
        <v>0</v>
      </c>
      <c r="CE238" s="225" t="n">
        <f aca="false">+CF238+CH238+CG238</f>
        <v>81500</v>
      </c>
      <c r="CF238" s="222" t="n">
        <v>81500</v>
      </c>
      <c r="CG238" s="222" t="n">
        <v>0</v>
      </c>
      <c r="CH238" s="80" t="n">
        <v>0</v>
      </c>
      <c r="CI238" s="97" t="n">
        <f aca="false">CJ238-CE238</f>
        <v>0</v>
      </c>
      <c r="CJ238" s="225" t="n">
        <f aca="false">+CK238+CM238+CL238</f>
        <v>81500</v>
      </c>
      <c r="CK238" s="222" t="n">
        <v>81500</v>
      </c>
      <c r="CL238" s="222" t="n">
        <v>0</v>
      </c>
      <c r="CM238" s="80" t="n">
        <v>0</v>
      </c>
      <c r="CN238" s="97" t="n">
        <f aca="false">CO238-CJ238</f>
        <v>0</v>
      </c>
      <c r="CO238" s="225" t="n">
        <f aca="false">+CP238+CR238+CQ238</f>
        <v>81500</v>
      </c>
      <c r="CP238" s="222" t="n">
        <v>81500</v>
      </c>
      <c r="CQ238" s="222" t="n">
        <v>0</v>
      </c>
      <c r="CR238" s="80" t="n">
        <v>0</v>
      </c>
      <c r="CS238" s="97" t="n">
        <f aca="false">CT238-CO238</f>
        <v>0</v>
      </c>
      <c r="CT238" s="225" t="n">
        <f aca="false">+CU238+CW238+CV238</f>
        <v>81500</v>
      </c>
      <c r="CU238" s="222" t="n">
        <v>81500</v>
      </c>
      <c r="CV238" s="222" t="n">
        <v>0</v>
      </c>
      <c r="CW238" s="80" t="n">
        <v>0</v>
      </c>
      <c r="CX238" s="97" t="n">
        <f aca="false">CY238-CT238</f>
        <v>0</v>
      </c>
      <c r="CY238" s="225" t="n">
        <f aca="false">+CZ238+DB238+DA238</f>
        <v>81500</v>
      </c>
      <c r="CZ238" s="222" t="n">
        <v>81500</v>
      </c>
      <c r="DA238" s="222" t="n">
        <v>0</v>
      </c>
      <c r="DB238" s="80" t="n">
        <v>0</v>
      </c>
      <c r="DC238" s="97" t="n">
        <f aca="false">DD238-CY238</f>
        <v>0</v>
      </c>
      <c r="DD238" s="225" t="n">
        <f aca="false">+DE238+DG238+DF238</f>
        <v>81500</v>
      </c>
      <c r="DE238" s="222" t="n">
        <v>81500</v>
      </c>
      <c r="DF238" s="222" t="n">
        <v>0</v>
      </c>
      <c r="DG238" s="80" t="n">
        <v>0</v>
      </c>
      <c r="DH238" s="97" t="n">
        <f aca="false">DI238-DD238</f>
        <v>0</v>
      </c>
      <c r="DI238" s="225" t="n">
        <f aca="false">+DJ238+DL238+DK238</f>
        <v>81500</v>
      </c>
      <c r="DJ238" s="222" t="n">
        <v>81500</v>
      </c>
      <c r="DK238" s="222" t="n">
        <v>0</v>
      </c>
      <c r="DL238" s="80" t="n">
        <v>0</v>
      </c>
      <c r="DM238" s="97" t="n">
        <f aca="false">DN238-DI238</f>
        <v>0</v>
      </c>
      <c r="DN238" s="225" t="n">
        <f aca="false">+DO238+DQ238+DP238</f>
        <v>81500</v>
      </c>
      <c r="DO238" s="222" t="n">
        <v>81500</v>
      </c>
      <c r="DP238" s="222" t="n">
        <v>0</v>
      </c>
      <c r="DQ238" s="80" t="n">
        <v>0</v>
      </c>
      <c r="DR238" s="97" t="n">
        <f aca="false">DS238-DN238</f>
        <v>0</v>
      </c>
      <c r="DS238" s="225" t="n">
        <f aca="false">+DT238+DV238+DU238</f>
        <v>81500</v>
      </c>
      <c r="DT238" s="222" t="n">
        <v>81500</v>
      </c>
      <c r="DU238" s="222" t="n">
        <v>0</v>
      </c>
      <c r="DV238" s="80" t="n">
        <v>0</v>
      </c>
      <c r="DW238" s="229" t="n">
        <f aca="false">M238-Q238-DN238</f>
        <v>0</v>
      </c>
      <c r="DX238" s="38" t="n">
        <v>1</v>
      </c>
    </row>
    <row r="239" customFormat="false" ht="20.1" hidden="true" customHeight="true" outlineLevel="0" collapsed="false">
      <c r="B239" s="184" t="n">
        <v>758</v>
      </c>
      <c r="C239" s="184" t="n">
        <v>758</v>
      </c>
      <c r="D239" s="184"/>
      <c r="E239" s="119" t="s">
        <v>175</v>
      </c>
      <c r="H239" s="120" t="s">
        <v>176</v>
      </c>
      <c r="I239" s="347" t="n">
        <v>758</v>
      </c>
      <c r="J239" s="348" t="s">
        <v>409</v>
      </c>
      <c r="K239" s="348"/>
      <c r="L239" s="348"/>
      <c r="M239" s="348"/>
      <c r="N239" s="348"/>
      <c r="O239" s="349" t="n">
        <f aca="false">SUBTOTAL(9,O240:O241)</f>
        <v>0</v>
      </c>
      <c r="P239" s="350" t="n">
        <f aca="false">SUBTOTAL(9,P240:P241)</f>
        <v>0</v>
      </c>
      <c r="Q239" s="351" t="n">
        <f aca="false">SUBTOTAL(9,Q240:Q241)</f>
        <v>0</v>
      </c>
      <c r="R239" s="190" t="n">
        <f aca="false">SUBTOTAL(9,R240:R241)</f>
        <v>22134689</v>
      </c>
      <c r="S239" s="350" t="n">
        <f aca="false">SUBTOTAL(9,S240:S241)</f>
        <v>22134689</v>
      </c>
      <c r="T239" s="350" t="n">
        <f aca="false">SUBTOTAL(9,T240:T241)</f>
        <v>0</v>
      </c>
      <c r="U239" s="352" t="n">
        <f aca="false">SUBTOTAL(9,U240:U241)</f>
        <v>0</v>
      </c>
      <c r="V239" s="383" t="n">
        <f aca="false">SUBTOTAL(9,V240:V241)</f>
        <v>-745000</v>
      </c>
      <c r="W239" s="190" t="n">
        <f aca="false">SUBTOTAL(9,W240:W241)</f>
        <v>21389689</v>
      </c>
      <c r="X239" s="350" t="n">
        <f aca="false">SUBTOTAL(9,X240:X241)</f>
        <v>21389689</v>
      </c>
      <c r="Y239" s="350" t="n">
        <f aca="false">SUBTOTAL(9,Y240:Y241)</f>
        <v>0</v>
      </c>
      <c r="Z239" s="350" t="n">
        <f aca="false">SUBTOTAL(9,Z240:Z241)</f>
        <v>0</v>
      </c>
      <c r="AA239" s="383" t="n">
        <f aca="false">SUBTOTAL(9,AA240:AA241)</f>
        <v>0</v>
      </c>
      <c r="AB239" s="190" t="n">
        <f aca="false">SUBTOTAL(9,AB240:AB241)</f>
        <v>21389689</v>
      </c>
      <c r="AC239" s="350" t="n">
        <f aca="false">SUBTOTAL(9,AC240:AC241)</f>
        <v>21389689</v>
      </c>
      <c r="AD239" s="350" t="n">
        <f aca="false">SUBTOTAL(9,AD240:AD241)</f>
        <v>0</v>
      </c>
      <c r="AE239" s="350" t="n">
        <f aca="false">SUBTOTAL(9,AE240:AE241)</f>
        <v>0</v>
      </c>
      <c r="AF239" s="383" t="n">
        <f aca="false">SUBTOTAL(9,AF240:AF241)</f>
        <v>-8021485</v>
      </c>
      <c r="AG239" s="190" t="n">
        <f aca="false">SUBTOTAL(9,AG240:AG241)</f>
        <v>13368204</v>
      </c>
      <c r="AH239" s="350" t="n">
        <f aca="false">SUBTOTAL(9,AH240:AH241)</f>
        <v>13368204</v>
      </c>
      <c r="AI239" s="350" t="n">
        <f aca="false">SUBTOTAL(9,AI240:AI241)</f>
        <v>0</v>
      </c>
      <c r="AJ239" s="350" t="n">
        <f aca="false">SUBTOTAL(9,AJ240:AJ241)</f>
        <v>0</v>
      </c>
      <c r="AK239" s="383" t="n">
        <f aca="false">SUBTOTAL(9,AK240:AK241)</f>
        <v>-3252000</v>
      </c>
      <c r="AL239" s="190" t="n">
        <f aca="false">SUBTOTAL(9,AL240:AL241)</f>
        <v>10116204</v>
      </c>
      <c r="AM239" s="350" t="n">
        <f aca="false">SUBTOTAL(9,AM240:AM241)</f>
        <v>10116204</v>
      </c>
      <c r="AN239" s="350" t="n">
        <f aca="false">SUBTOTAL(9,AN240:AN241)</f>
        <v>0</v>
      </c>
      <c r="AO239" s="350" t="n">
        <f aca="false">SUBTOTAL(9,AO240:AO241)</f>
        <v>0</v>
      </c>
      <c r="AP239" s="383" t="n">
        <f aca="false">SUBTOTAL(9,AP240:AP241)</f>
        <v>-390000</v>
      </c>
      <c r="AQ239" s="190" t="n">
        <f aca="false">SUBTOTAL(9,AQ240:AQ241)</f>
        <v>9726204</v>
      </c>
      <c r="AR239" s="350" t="n">
        <f aca="false">SUBTOTAL(9,AR240:AR241)</f>
        <v>9726204</v>
      </c>
      <c r="AS239" s="350" t="n">
        <f aca="false">SUBTOTAL(9,AS240:AS241)</f>
        <v>0</v>
      </c>
      <c r="AT239" s="350" t="n">
        <f aca="false">SUBTOTAL(9,AT240:AT241)</f>
        <v>0</v>
      </c>
      <c r="AU239" s="383" t="n">
        <f aca="false">SUBTOTAL(9,AU240:AU241)</f>
        <v>-519000</v>
      </c>
      <c r="AV239" s="190" t="n">
        <f aca="false">SUBTOTAL(9,AV240:AV241)</f>
        <v>9207204</v>
      </c>
      <c r="AW239" s="350" t="n">
        <f aca="false">SUBTOTAL(9,AW240:AW241)</f>
        <v>9207204</v>
      </c>
      <c r="AX239" s="350" t="n">
        <f aca="false">SUBTOTAL(9,AX240:AX241)</f>
        <v>0</v>
      </c>
      <c r="AY239" s="350" t="n">
        <f aca="false">SUBTOTAL(9,AY240:AY241)</f>
        <v>0</v>
      </c>
      <c r="AZ239" s="383" t="n">
        <f aca="false">SUBTOTAL(9,AZ240:AZ241)</f>
        <v>-1602140</v>
      </c>
      <c r="BA239" s="190" t="n">
        <f aca="false">SUBTOTAL(9,BA240:BA241)</f>
        <v>7605064</v>
      </c>
      <c r="BB239" s="350" t="n">
        <f aca="false">SUBTOTAL(9,BB240:BB241)</f>
        <v>7605064</v>
      </c>
      <c r="BC239" s="350" t="n">
        <f aca="false">SUBTOTAL(9,BC240:BC241)</f>
        <v>0</v>
      </c>
      <c r="BD239" s="350" t="n">
        <f aca="false">SUBTOTAL(9,BD240:BD241)</f>
        <v>0</v>
      </c>
      <c r="BE239" s="383" t="n">
        <f aca="false">SUBTOTAL(9,BE240:BE241)</f>
        <v>-433600</v>
      </c>
      <c r="BF239" s="190" t="n">
        <f aca="false">SUBTOTAL(9,BF240:BF241)</f>
        <v>7171464</v>
      </c>
      <c r="BG239" s="350" t="n">
        <f aca="false">SUBTOTAL(9,BG240:BG241)</f>
        <v>7171464</v>
      </c>
      <c r="BH239" s="350" t="n">
        <f aca="false">SUBTOTAL(9,BH240:BH241)</f>
        <v>0</v>
      </c>
      <c r="BI239" s="350" t="n">
        <f aca="false">SUBTOTAL(9,BI240:BI241)</f>
        <v>0</v>
      </c>
      <c r="BJ239" s="383" t="n">
        <f aca="false">SUBTOTAL(9,BJ240:BJ241)</f>
        <v>-30000</v>
      </c>
      <c r="BK239" s="190" t="n">
        <f aca="false">SUBTOTAL(9,BK240:BK241)</f>
        <v>7141464</v>
      </c>
      <c r="BL239" s="350" t="n">
        <f aca="false">SUBTOTAL(9,BL240:BL241)</f>
        <v>7141464</v>
      </c>
      <c r="BM239" s="350" t="n">
        <f aca="false">SUBTOTAL(9,BM240:BM241)</f>
        <v>0</v>
      </c>
      <c r="BN239" s="350" t="n">
        <f aca="false">SUBTOTAL(9,BN240:BN241)</f>
        <v>0</v>
      </c>
      <c r="BO239" s="383" t="n">
        <f aca="false">SUBTOTAL(9,BO240:BO241)</f>
        <v>0</v>
      </c>
      <c r="BP239" s="190" t="n">
        <f aca="false">SUBTOTAL(9,BP240:BP241)</f>
        <v>7141464</v>
      </c>
      <c r="BQ239" s="350" t="n">
        <f aca="false">SUBTOTAL(9,BQ240:BQ241)</f>
        <v>7141464</v>
      </c>
      <c r="BR239" s="350" t="n">
        <f aca="false">SUBTOTAL(9,BR240:BR241)</f>
        <v>0</v>
      </c>
      <c r="BS239" s="350" t="n">
        <f aca="false">SUBTOTAL(9,BS240:BS241)</f>
        <v>0</v>
      </c>
      <c r="BT239" s="383" t="n">
        <f aca="false">SUBTOTAL(9,BT240:BT241)</f>
        <v>0</v>
      </c>
      <c r="BU239" s="190" t="n">
        <f aca="false">SUBTOTAL(9,BU240:BU241)</f>
        <v>7141464</v>
      </c>
      <c r="BV239" s="350" t="n">
        <f aca="false">SUBTOTAL(9,BV240:BV241)</f>
        <v>7141464</v>
      </c>
      <c r="BW239" s="350" t="n">
        <f aca="false">SUBTOTAL(9,BW240:BW241)</f>
        <v>0</v>
      </c>
      <c r="BX239" s="350" t="n">
        <f aca="false">SUBTOTAL(9,BX240:BX241)</f>
        <v>0</v>
      </c>
      <c r="BY239" s="383" t="n">
        <f aca="false">SUBTOTAL(9,BY240:BY241)</f>
        <v>0</v>
      </c>
      <c r="BZ239" s="190" t="n">
        <f aca="false">SUBTOTAL(9,BZ240:BZ241)</f>
        <v>7141464</v>
      </c>
      <c r="CA239" s="350" t="n">
        <f aca="false">SUBTOTAL(9,CA240:CA241)</f>
        <v>7141464</v>
      </c>
      <c r="CB239" s="350" t="n">
        <f aca="false">SUBTOTAL(9,CB240:CB241)</f>
        <v>0</v>
      </c>
      <c r="CC239" s="350" t="n">
        <f aca="false">SUBTOTAL(9,CC240:CC241)</f>
        <v>0</v>
      </c>
      <c r="CD239" s="383" t="n">
        <f aca="false">SUBTOTAL(9,CD240:CD241)</f>
        <v>-684980</v>
      </c>
      <c r="CE239" s="190" t="n">
        <f aca="false">SUBTOTAL(9,CE240:CE241)</f>
        <v>6456484</v>
      </c>
      <c r="CF239" s="350" t="n">
        <f aca="false">SUBTOTAL(9,CF240:CF241)</f>
        <v>6456484</v>
      </c>
      <c r="CG239" s="350" t="n">
        <f aca="false">SUBTOTAL(9,CG240:CG241)</f>
        <v>0</v>
      </c>
      <c r="CH239" s="350" t="n">
        <f aca="false">SUBTOTAL(9,CH240:CH241)</f>
        <v>0</v>
      </c>
      <c r="CI239" s="383" t="n">
        <f aca="false">SUBTOTAL(9,CI240:CI241)</f>
        <v>-270000</v>
      </c>
      <c r="CJ239" s="190" t="n">
        <f aca="false">SUBTOTAL(9,CJ240:CJ241)</f>
        <v>6186484</v>
      </c>
      <c r="CK239" s="350" t="n">
        <f aca="false">SUBTOTAL(9,CK240:CK241)</f>
        <v>6186484</v>
      </c>
      <c r="CL239" s="350" t="n">
        <f aca="false">SUBTOTAL(9,CL240:CL241)</f>
        <v>0</v>
      </c>
      <c r="CM239" s="350" t="n">
        <f aca="false">SUBTOTAL(9,CM240:CM241)</f>
        <v>0</v>
      </c>
      <c r="CN239" s="383" t="n">
        <f aca="false">SUBTOTAL(9,CN240:CN241)</f>
        <v>0</v>
      </c>
      <c r="CO239" s="190" t="n">
        <f aca="false">SUBTOTAL(9,CO240:CO241)</f>
        <v>6186484</v>
      </c>
      <c r="CP239" s="350" t="n">
        <f aca="false">SUBTOTAL(9,CP240:CP241)</f>
        <v>6186484</v>
      </c>
      <c r="CQ239" s="350" t="n">
        <f aca="false">SUBTOTAL(9,CQ240:CQ241)</f>
        <v>0</v>
      </c>
      <c r="CR239" s="350" t="n">
        <f aca="false">SUBTOTAL(9,CR240:CR241)</f>
        <v>0</v>
      </c>
      <c r="CS239" s="383" t="n">
        <f aca="false">SUBTOTAL(9,CS240:CS241)</f>
        <v>0</v>
      </c>
      <c r="CT239" s="190" t="n">
        <f aca="false">SUBTOTAL(9,CT240:CT241)</f>
        <v>6186484</v>
      </c>
      <c r="CU239" s="350" t="n">
        <f aca="false">SUBTOTAL(9,CU240:CU241)</f>
        <v>6186484</v>
      </c>
      <c r="CV239" s="350" t="n">
        <f aca="false">SUBTOTAL(9,CV240:CV241)</f>
        <v>0</v>
      </c>
      <c r="CW239" s="350" t="n">
        <f aca="false">SUBTOTAL(9,CW240:CW241)</f>
        <v>0</v>
      </c>
      <c r="CX239" s="383" t="n">
        <f aca="false">SUBTOTAL(9,CX240:CX241)</f>
        <v>0</v>
      </c>
      <c r="CY239" s="190" t="n">
        <f aca="false">SUBTOTAL(9,CY240:CY241)</f>
        <v>6186484</v>
      </c>
      <c r="CZ239" s="350" t="n">
        <f aca="false">SUBTOTAL(9,CZ240:CZ241)</f>
        <v>6186484</v>
      </c>
      <c r="DA239" s="350" t="n">
        <f aca="false">SUBTOTAL(9,DA240:DA241)</f>
        <v>0</v>
      </c>
      <c r="DB239" s="350" t="n">
        <f aca="false">SUBTOTAL(9,DB240:DB241)</f>
        <v>0</v>
      </c>
      <c r="DC239" s="383" t="n">
        <f aca="false">SUBTOTAL(9,DC240:DC241)</f>
        <v>0</v>
      </c>
      <c r="DD239" s="190" t="n">
        <f aca="false">SUBTOTAL(9,DD240:DD241)</f>
        <v>6186484</v>
      </c>
      <c r="DE239" s="350" t="n">
        <f aca="false">SUBTOTAL(9,DE240:DE241)</f>
        <v>6186484</v>
      </c>
      <c r="DF239" s="350" t="n">
        <f aca="false">SUBTOTAL(9,DF240:DF241)</f>
        <v>0</v>
      </c>
      <c r="DG239" s="350" t="n">
        <f aca="false">SUBTOTAL(9,DG240:DG241)</f>
        <v>0</v>
      </c>
      <c r="DH239" s="383" t="n">
        <f aca="false">SUBTOTAL(9,DH240:DH241)</f>
        <v>0</v>
      </c>
      <c r="DI239" s="190" t="n">
        <f aca="false">SUBTOTAL(9,DI240:DI241)</f>
        <v>6186484</v>
      </c>
      <c r="DJ239" s="350" t="n">
        <f aca="false">SUBTOTAL(9,DJ240:DJ241)</f>
        <v>6186484</v>
      </c>
      <c r="DK239" s="350" t="n">
        <f aca="false">SUBTOTAL(9,DK240:DK241)</f>
        <v>0</v>
      </c>
      <c r="DL239" s="350" t="n">
        <f aca="false">SUBTOTAL(9,DL240:DL241)</f>
        <v>0</v>
      </c>
      <c r="DM239" s="383" t="n">
        <f aca="false">SUBTOTAL(9,DM240:DM241)</f>
        <v>0</v>
      </c>
      <c r="DN239" s="190" t="n">
        <f aca="false">SUBTOTAL(9,DN240:DN241)</f>
        <v>6186484</v>
      </c>
      <c r="DO239" s="350" t="n">
        <f aca="false">SUBTOTAL(9,DO240:DO241)</f>
        <v>6186484</v>
      </c>
      <c r="DP239" s="350" t="n">
        <f aca="false">SUBTOTAL(9,DP240:DP241)</f>
        <v>0</v>
      </c>
      <c r="DQ239" s="350" t="n">
        <f aca="false">SUBTOTAL(9,DQ240:DQ241)</f>
        <v>0</v>
      </c>
      <c r="DR239" s="383" t="n">
        <f aca="false">SUBTOTAL(9,DR240:DR241)</f>
        <v>0</v>
      </c>
      <c r="DS239" s="190" t="n">
        <f aca="false">SUBTOTAL(9,DS240:DS241)</f>
        <v>6186484</v>
      </c>
      <c r="DT239" s="350" t="n">
        <f aca="false">SUBTOTAL(9,DT240:DT241)</f>
        <v>6186484</v>
      </c>
      <c r="DU239" s="350" t="n">
        <f aca="false">SUBTOTAL(9,DU240:DU241)</f>
        <v>0</v>
      </c>
      <c r="DV239" s="350" t="n">
        <f aca="false">SUBTOTAL(9,DV240:DV241)</f>
        <v>0</v>
      </c>
      <c r="DW239" s="354" t="n">
        <f aca="false">SUBTOTAL(9,DW240:DW241)</f>
        <v>0</v>
      </c>
      <c r="DX239" s="188" t="n">
        <f aca="false">SUBTOTAL(9,DX240:DX241)</f>
        <v>1</v>
      </c>
    </row>
    <row r="240" customFormat="false" ht="15" hidden="true" customHeight="true" outlineLevel="0" collapsed="false">
      <c r="B240" s="184" t="n">
        <v>758</v>
      </c>
      <c r="C240" s="118" t="n">
        <v>75818</v>
      </c>
      <c r="D240" s="184"/>
      <c r="E240" s="119" t="s">
        <v>175</v>
      </c>
      <c r="H240" s="120" t="s">
        <v>176</v>
      </c>
      <c r="I240" s="280" t="n">
        <v>75818</v>
      </c>
      <c r="J240" s="280" t="s">
        <v>410</v>
      </c>
      <c r="K240" s="280"/>
      <c r="L240" s="280"/>
      <c r="M240" s="280"/>
      <c r="N240" s="280"/>
      <c r="O240" s="197" t="n">
        <f aca="false">SUBTOTAL(9,O241)</f>
        <v>0</v>
      </c>
      <c r="P240" s="198" t="n">
        <f aca="false">SUBTOTAL(9,P241)</f>
        <v>0</v>
      </c>
      <c r="Q240" s="281" t="n">
        <f aca="false">SUBTOTAL(9,Q241)</f>
        <v>0</v>
      </c>
      <c r="R240" s="200" t="n">
        <f aca="false">SUBTOTAL(9,R241)</f>
        <v>22134689</v>
      </c>
      <c r="S240" s="198" t="n">
        <f aca="false">SUBTOTAL(9,S241)</f>
        <v>22134689</v>
      </c>
      <c r="T240" s="198" t="n">
        <f aca="false">SUBTOTAL(9,T241)</f>
        <v>0</v>
      </c>
      <c r="U240" s="199" t="n">
        <f aca="false">SUBTOTAL(9,U241)</f>
        <v>0</v>
      </c>
      <c r="V240" s="335" t="n">
        <f aca="false">SUBTOTAL(9,V241)</f>
        <v>-745000</v>
      </c>
      <c r="W240" s="200" t="n">
        <f aca="false">SUBTOTAL(9,W241)</f>
        <v>21389689</v>
      </c>
      <c r="X240" s="198" t="n">
        <f aca="false">SUBTOTAL(9,X241)</f>
        <v>21389689</v>
      </c>
      <c r="Y240" s="198" t="n">
        <f aca="false">SUBTOTAL(9,Y241)</f>
        <v>0</v>
      </c>
      <c r="Z240" s="198" t="n">
        <f aca="false">SUBTOTAL(9,Z241)</f>
        <v>0</v>
      </c>
      <c r="AA240" s="335" t="n">
        <f aca="false">SUBTOTAL(9,AA241)</f>
        <v>0</v>
      </c>
      <c r="AB240" s="200" t="n">
        <f aca="false">SUBTOTAL(9,AB241)</f>
        <v>21389689</v>
      </c>
      <c r="AC240" s="198" t="n">
        <f aca="false">SUBTOTAL(9,AC241)</f>
        <v>21389689</v>
      </c>
      <c r="AD240" s="198" t="n">
        <f aca="false">SUBTOTAL(9,AD241)</f>
        <v>0</v>
      </c>
      <c r="AE240" s="198" t="n">
        <f aca="false">SUBTOTAL(9,AE241)</f>
        <v>0</v>
      </c>
      <c r="AF240" s="335" t="n">
        <f aca="false">SUBTOTAL(9,AF241)</f>
        <v>-8021485</v>
      </c>
      <c r="AG240" s="200" t="n">
        <f aca="false">SUBTOTAL(9,AG241)</f>
        <v>13368204</v>
      </c>
      <c r="AH240" s="198" t="n">
        <f aca="false">SUBTOTAL(9,AH241)</f>
        <v>13368204</v>
      </c>
      <c r="AI240" s="198" t="n">
        <f aca="false">SUBTOTAL(9,AI241)</f>
        <v>0</v>
      </c>
      <c r="AJ240" s="198" t="n">
        <f aca="false">SUBTOTAL(9,AJ241)</f>
        <v>0</v>
      </c>
      <c r="AK240" s="335" t="n">
        <f aca="false">SUBTOTAL(9,AK241)</f>
        <v>-3252000</v>
      </c>
      <c r="AL240" s="200" t="n">
        <f aca="false">SUBTOTAL(9,AL241)</f>
        <v>10116204</v>
      </c>
      <c r="AM240" s="198" t="n">
        <f aca="false">SUBTOTAL(9,AM241)</f>
        <v>10116204</v>
      </c>
      <c r="AN240" s="198" t="n">
        <f aca="false">SUBTOTAL(9,AN241)</f>
        <v>0</v>
      </c>
      <c r="AO240" s="198" t="n">
        <f aca="false">SUBTOTAL(9,AO241)</f>
        <v>0</v>
      </c>
      <c r="AP240" s="335" t="n">
        <f aca="false">SUBTOTAL(9,AP241)</f>
        <v>-390000</v>
      </c>
      <c r="AQ240" s="200" t="n">
        <f aca="false">SUBTOTAL(9,AQ241)</f>
        <v>9726204</v>
      </c>
      <c r="AR240" s="198" t="n">
        <f aca="false">SUBTOTAL(9,AR241)</f>
        <v>9726204</v>
      </c>
      <c r="AS240" s="198" t="n">
        <f aca="false">SUBTOTAL(9,AS241)</f>
        <v>0</v>
      </c>
      <c r="AT240" s="198" t="n">
        <f aca="false">SUBTOTAL(9,AT241)</f>
        <v>0</v>
      </c>
      <c r="AU240" s="335" t="n">
        <f aca="false">SUBTOTAL(9,AU241)</f>
        <v>-519000</v>
      </c>
      <c r="AV240" s="200" t="n">
        <f aca="false">SUBTOTAL(9,AV241)</f>
        <v>9207204</v>
      </c>
      <c r="AW240" s="198" t="n">
        <f aca="false">SUBTOTAL(9,AW241)</f>
        <v>9207204</v>
      </c>
      <c r="AX240" s="198" t="n">
        <f aca="false">SUBTOTAL(9,AX241)</f>
        <v>0</v>
      </c>
      <c r="AY240" s="198" t="n">
        <f aca="false">SUBTOTAL(9,AY241)</f>
        <v>0</v>
      </c>
      <c r="AZ240" s="335" t="n">
        <f aca="false">SUBTOTAL(9,AZ241)</f>
        <v>-1602140</v>
      </c>
      <c r="BA240" s="200" t="n">
        <f aca="false">SUBTOTAL(9,BA241)</f>
        <v>7605064</v>
      </c>
      <c r="BB240" s="198" t="n">
        <f aca="false">SUBTOTAL(9,BB241)</f>
        <v>7605064</v>
      </c>
      <c r="BC240" s="198" t="n">
        <f aca="false">SUBTOTAL(9,BC241)</f>
        <v>0</v>
      </c>
      <c r="BD240" s="198" t="n">
        <f aca="false">SUBTOTAL(9,BD241)</f>
        <v>0</v>
      </c>
      <c r="BE240" s="335" t="n">
        <f aca="false">SUBTOTAL(9,BE241)</f>
        <v>-433600</v>
      </c>
      <c r="BF240" s="200" t="n">
        <f aca="false">SUBTOTAL(9,BF241)</f>
        <v>7171464</v>
      </c>
      <c r="BG240" s="198" t="n">
        <f aca="false">SUBTOTAL(9,BG241)</f>
        <v>7171464</v>
      </c>
      <c r="BH240" s="198" t="n">
        <f aca="false">SUBTOTAL(9,BH241)</f>
        <v>0</v>
      </c>
      <c r="BI240" s="198" t="n">
        <f aca="false">SUBTOTAL(9,BI241)</f>
        <v>0</v>
      </c>
      <c r="BJ240" s="335" t="n">
        <f aca="false">SUBTOTAL(9,BJ241)</f>
        <v>-30000</v>
      </c>
      <c r="BK240" s="200" t="n">
        <f aca="false">SUBTOTAL(9,BK241)</f>
        <v>7141464</v>
      </c>
      <c r="BL240" s="198" t="n">
        <f aca="false">SUBTOTAL(9,BL241)</f>
        <v>7141464</v>
      </c>
      <c r="BM240" s="198" t="n">
        <f aca="false">SUBTOTAL(9,BM241)</f>
        <v>0</v>
      </c>
      <c r="BN240" s="198" t="n">
        <f aca="false">SUBTOTAL(9,BN241)</f>
        <v>0</v>
      </c>
      <c r="BO240" s="335" t="n">
        <f aca="false">SUBTOTAL(9,BO241)</f>
        <v>0</v>
      </c>
      <c r="BP240" s="200" t="n">
        <f aca="false">SUBTOTAL(9,BP241)</f>
        <v>7141464</v>
      </c>
      <c r="BQ240" s="198" t="n">
        <f aca="false">SUBTOTAL(9,BQ241)</f>
        <v>7141464</v>
      </c>
      <c r="BR240" s="198" t="n">
        <f aca="false">SUBTOTAL(9,BR241)</f>
        <v>0</v>
      </c>
      <c r="BS240" s="198" t="n">
        <f aca="false">SUBTOTAL(9,BS241)</f>
        <v>0</v>
      </c>
      <c r="BT240" s="335" t="n">
        <f aca="false">SUBTOTAL(9,BT241)</f>
        <v>0</v>
      </c>
      <c r="BU240" s="200" t="n">
        <f aca="false">SUBTOTAL(9,BU241)</f>
        <v>7141464</v>
      </c>
      <c r="BV240" s="198" t="n">
        <f aca="false">SUBTOTAL(9,BV241)</f>
        <v>7141464</v>
      </c>
      <c r="BW240" s="198" t="n">
        <f aca="false">SUBTOTAL(9,BW241)</f>
        <v>0</v>
      </c>
      <c r="BX240" s="198" t="n">
        <f aca="false">SUBTOTAL(9,BX241)</f>
        <v>0</v>
      </c>
      <c r="BY240" s="335" t="n">
        <f aca="false">SUBTOTAL(9,BY241)</f>
        <v>0</v>
      </c>
      <c r="BZ240" s="200" t="n">
        <f aca="false">SUBTOTAL(9,BZ241)</f>
        <v>7141464</v>
      </c>
      <c r="CA240" s="198" t="n">
        <f aca="false">SUBTOTAL(9,CA241)</f>
        <v>7141464</v>
      </c>
      <c r="CB240" s="198" t="n">
        <f aca="false">SUBTOTAL(9,CB241)</f>
        <v>0</v>
      </c>
      <c r="CC240" s="198" t="n">
        <f aca="false">SUBTOTAL(9,CC241)</f>
        <v>0</v>
      </c>
      <c r="CD240" s="335" t="n">
        <f aca="false">SUBTOTAL(9,CD241)</f>
        <v>-684980</v>
      </c>
      <c r="CE240" s="200" t="n">
        <f aca="false">SUBTOTAL(9,CE241)</f>
        <v>6456484</v>
      </c>
      <c r="CF240" s="198" t="n">
        <f aca="false">SUBTOTAL(9,CF241)</f>
        <v>6456484</v>
      </c>
      <c r="CG240" s="198" t="n">
        <f aca="false">SUBTOTAL(9,CG241)</f>
        <v>0</v>
      </c>
      <c r="CH240" s="198" t="n">
        <f aca="false">SUBTOTAL(9,CH241)</f>
        <v>0</v>
      </c>
      <c r="CI240" s="335" t="n">
        <f aca="false">SUBTOTAL(9,CI241)</f>
        <v>-270000</v>
      </c>
      <c r="CJ240" s="200" t="n">
        <f aca="false">SUBTOTAL(9,CJ241)</f>
        <v>6186484</v>
      </c>
      <c r="CK240" s="198" t="n">
        <f aca="false">SUBTOTAL(9,CK241)</f>
        <v>6186484</v>
      </c>
      <c r="CL240" s="198" t="n">
        <f aca="false">SUBTOTAL(9,CL241)</f>
        <v>0</v>
      </c>
      <c r="CM240" s="198" t="n">
        <f aca="false">SUBTOTAL(9,CM241)</f>
        <v>0</v>
      </c>
      <c r="CN240" s="335" t="n">
        <f aca="false">SUBTOTAL(9,CN241)</f>
        <v>0</v>
      </c>
      <c r="CO240" s="200" t="n">
        <f aca="false">SUBTOTAL(9,CO241)</f>
        <v>6186484</v>
      </c>
      <c r="CP240" s="198" t="n">
        <f aca="false">SUBTOTAL(9,CP241)</f>
        <v>6186484</v>
      </c>
      <c r="CQ240" s="198" t="n">
        <f aca="false">SUBTOTAL(9,CQ241)</f>
        <v>0</v>
      </c>
      <c r="CR240" s="198" t="n">
        <f aca="false">SUBTOTAL(9,CR241)</f>
        <v>0</v>
      </c>
      <c r="CS240" s="335" t="n">
        <f aca="false">SUBTOTAL(9,CS241)</f>
        <v>0</v>
      </c>
      <c r="CT240" s="200" t="n">
        <f aca="false">SUBTOTAL(9,CT241)</f>
        <v>6186484</v>
      </c>
      <c r="CU240" s="198" t="n">
        <f aca="false">SUBTOTAL(9,CU241)</f>
        <v>6186484</v>
      </c>
      <c r="CV240" s="198" t="n">
        <f aca="false">SUBTOTAL(9,CV241)</f>
        <v>0</v>
      </c>
      <c r="CW240" s="198" t="n">
        <f aca="false">SUBTOTAL(9,CW241)</f>
        <v>0</v>
      </c>
      <c r="CX240" s="335" t="n">
        <f aca="false">SUBTOTAL(9,CX241)</f>
        <v>0</v>
      </c>
      <c r="CY240" s="200" t="n">
        <f aca="false">SUBTOTAL(9,CY241)</f>
        <v>6186484</v>
      </c>
      <c r="CZ240" s="198" t="n">
        <f aca="false">SUBTOTAL(9,CZ241)</f>
        <v>6186484</v>
      </c>
      <c r="DA240" s="198" t="n">
        <f aca="false">SUBTOTAL(9,DA241)</f>
        <v>0</v>
      </c>
      <c r="DB240" s="198" t="n">
        <f aca="false">SUBTOTAL(9,DB241)</f>
        <v>0</v>
      </c>
      <c r="DC240" s="335" t="n">
        <f aca="false">SUBTOTAL(9,DC241)</f>
        <v>0</v>
      </c>
      <c r="DD240" s="200" t="n">
        <f aca="false">SUBTOTAL(9,DD241)</f>
        <v>6186484</v>
      </c>
      <c r="DE240" s="198" t="n">
        <f aca="false">SUBTOTAL(9,DE241)</f>
        <v>6186484</v>
      </c>
      <c r="DF240" s="198" t="n">
        <f aca="false">SUBTOTAL(9,DF241)</f>
        <v>0</v>
      </c>
      <c r="DG240" s="198" t="n">
        <f aca="false">SUBTOTAL(9,DG241)</f>
        <v>0</v>
      </c>
      <c r="DH240" s="335" t="n">
        <f aca="false">SUBTOTAL(9,DH241)</f>
        <v>0</v>
      </c>
      <c r="DI240" s="200" t="n">
        <f aca="false">SUBTOTAL(9,DI241)</f>
        <v>6186484</v>
      </c>
      <c r="DJ240" s="198" t="n">
        <f aca="false">SUBTOTAL(9,DJ241)</f>
        <v>6186484</v>
      </c>
      <c r="DK240" s="198" t="n">
        <f aca="false">SUBTOTAL(9,DK241)</f>
        <v>0</v>
      </c>
      <c r="DL240" s="198" t="n">
        <f aca="false">SUBTOTAL(9,DL241)</f>
        <v>0</v>
      </c>
      <c r="DM240" s="335" t="n">
        <f aca="false">SUBTOTAL(9,DM241)</f>
        <v>0</v>
      </c>
      <c r="DN240" s="200" t="n">
        <f aca="false">SUBTOTAL(9,DN241)</f>
        <v>6186484</v>
      </c>
      <c r="DO240" s="198" t="n">
        <f aca="false">SUBTOTAL(9,DO241)</f>
        <v>6186484</v>
      </c>
      <c r="DP240" s="198" t="n">
        <f aca="false">SUBTOTAL(9,DP241)</f>
        <v>0</v>
      </c>
      <c r="DQ240" s="198" t="n">
        <f aca="false">SUBTOTAL(9,DQ241)</f>
        <v>0</v>
      </c>
      <c r="DR240" s="335" t="n">
        <f aca="false">SUBTOTAL(9,DR241)</f>
        <v>0</v>
      </c>
      <c r="DS240" s="200" t="n">
        <f aca="false">SUBTOTAL(9,DS241)</f>
        <v>6186484</v>
      </c>
      <c r="DT240" s="198" t="n">
        <f aca="false">SUBTOTAL(9,DT241)</f>
        <v>6186484</v>
      </c>
      <c r="DU240" s="198" t="n">
        <f aca="false">SUBTOTAL(9,DU241)</f>
        <v>0</v>
      </c>
      <c r="DV240" s="198" t="n">
        <f aca="false">SUBTOTAL(9,DV241)</f>
        <v>0</v>
      </c>
      <c r="DW240" s="205" t="n">
        <f aca="false">SUBTOTAL(9,DW241)</f>
        <v>0</v>
      </c>
      <c r="DX240" s="198" t="n">
        <f aca="false">SUBTOTAL(9,DX241)</f>
        <v>1</v>
      </c>
    </row>
    <row r="241" customFormat="false" ht="20.1" hidden="true" customHeight="true" outlineLevel="0" collapsed="false">
      <c r="A241" s="117" t="s">
        <v>66</v>
      </c>
      <c r="B241" s="184" t="n">
        <v>758</v>
      </c>
      <c r="C241" s="118" t="n">
        <v>75818</v>
      </c>
      <c r="D241" s="184" t="n">
        <v>6800</v>
      </c>
      <c r="E241" s="119" t="s">
        <v>411</v>
      </c>
      <c r="H241" s="120" t="s">
        <v>176</v>
      </c>
      <c r="I241" s="218" t="n">
        <v>146</v>
      </c>
      <c r="J241" s="230" t="n">
        <v>6800</v>
      </c>
      <c r="K241" s="278" t="s">
        <v>412</v>
      </c>
      <c r="L241" s="289" t="s">
        <v>66</v>
      </c>
      <c r="M241" s="80"/>
      <c r="N241" s="231" t="s">
        <v>204</v>
      </c>
      <c r="O241" s="39" t="n">
        <v>0</v>
      </c>
      <c r="P241" s="38" t="n">
        <v>0</v>
      </c>
      <c r="Q241" s="224" t="n">
        <f aca="false">+O241+P241</f>
        <v>0</v>
      </c>
      <c r="R241" s="343" t="n">
        <f aca="false">+S241+U241+T241</f>
        <v>22134689</v>
      </c>
      <c r="S241" s="80" t="n">
        <v>22134689</v>
      </c>
      <c r="T241" s="38" t="n">
        <v>0</v>
      </c>
      <c r="U241" s="40" t="n">
        <v>0</v>
      </c>
      <c r="V241" s="97" t="n">
        <f aca="false">W241-R241</f>
        <v>-745000</v>
      </c>
      <c r="W241" s="343" t="n">
        <f aca="false">+X241+Z241+Y241</f>
        <v>21389689</v>
      </c>
      <c r="X241" s="80" t="n">
        <v>21389689</v>
      </c>
      <c r="Y241" s="38" t="n">
        <v>0</v>
      </c>
      <c r="Z241" s="38" t="n">
        <v>0</v>
      </c>
      <c r="AA241" s="97" t="n">
        <f aca="false">AB241-W241</f>
        <v>0</v>
      </c>
      <c r="AB241" s="343" t="n">
        <f aca="false">+AC241+AE241+AD241</f>
        <v>21389689</v>
      </c>
      <c r="AC241" s="80" t="n">
        <v>21389689</v>
      </c>
      <c r="AD241" s="38" t="n">
        <v>0</v>
      </c>
      <c r="AE241" s="38" t="n">
        <v>0</v>
      </c>
      <c r="AF241" s="97" t="n">
        <f aca="false">AG241-AB241</f>
        <v>-8021485</v>
      </c>
      <c r="AG241" s="343" t="n">
        <f aca="false">+AH241+AJ241+AI241</f>
        <v>13368204</v>
      </c>
      <c r="AH241" s="80" t="n">
        <v>13368204</v>
      </c>
      <c r="AI241" s="38" t="n">
        <v>0</v>
      </c>
      <c r="AJ241" s="38" t="n">
        <v>0</v>
      </c>
      <c r="AK241" s="97" t="n">
        <f aca="false">AL241-AG241</f>
        <v>-3252000</v>
      </c>
      <c r="AL241" s="343" t="n">
        <f aca="false">+AM241+AO241+AN241</f>
        <v>10116204</v>
      </c>
      <c r="AM241" s="80" t="n">
        <v>10116204</v>
      </c>
      <c r="AN241" s="38" t="n">
        <v>0</v>
      </c>
      <c r="AO241" s="38" t="n">
        <v>0</v>
      </c>
      <c r="AP241" s="97" t="n">
        <f aca="false">AQ241-AL241</f>
        <v>-390000</v>
      </c>
      <c r="AQ241" s="343" t="n">
        <f aca="false">+AR241+AT241+AS241</f>
        <v>9726204</v>
      </c>
      <c r="AR241" s="80" t="n">
        <v>9726204</v>
      </c>
      <c r="AS241" s="38" t="n">
        <v>0</v>
      </c>
      <c r="AT241" s="38" t="n">
        <v>0</v>
      </c>
      <c r="AU241" s="97" t="n">
        <f aca="false">AV241-AQ241</f>
        <v>-519000</v>
      </c>
      <c r="AV241" s="343" t="n">
        <f aca="false">+AW241+AY241+AX241</f>
        <v>9207204</v>
      </c>
      <c r="AW241" s="80" t="n">
        <v>9207204</v>
      </c>
      <c r="AX241" s="38" t="n">
        <v>0</v>
      </c>
      <c r="AY241" s="38" t="n">
        <v>0</v>
      </c>
      <c r="AZ241" s="97" t="n">
        <f aca="false">BA241-AV241</f>
        <v>-1602140</v>
      </c>
      <c r="BA241" s="343" t="n">
        <f aca="false">+BB241+BD241+BC241</f>
        <v>7605064</v>
      </c>
      <c r="BB241" s="80" t="n">
        <v>7605064</v>
      </c>
      <c r="BC241" s="38" t="n">
        <v>0</v>
      </c>
      <c r="BD241" s="38" t="n">
        <v>0</v>
      </c>
      <c r="BE241" s="97" t="n">
        <f aca="false">BF241-BA241</f>
        <v>-433600</v>
      </c>
      <c r="BF241" s="343" t="n">
        <f aca="false">+BG241+BI241+BH241</f>
        <v>7171464</v>
      </c>
      <c r="BG241" s="80" t="n">
        <v>7171464</v>
      </c>
      <c r="BH241" s="38" t="n">
        <v>0</v>
      </c>
      <c r="BI241" s="38" t="n">
        <v>0</v>
      </c>
      <c r="BJ241" s="395" t="n">
        <f aca="false">BK241-BF241</f>
        <v>-30000</v>
      </c>
      <c r="BK241" s="343" t="n">
        <f aca="false">+BL241+BN241+BM241</f>
        <v>7141464</v>
      </c>
      <c r="BL241" s="80" t="n">
        <f aca="false">7171464-30000</f>
        <v>7141464</v>
      </c>
      <c r="BM241" s="80" t="n">
        <v>0</v>
      </c>
      <c r="BN241" s="80" t="n">
        <v>0</v>
      </c>
      <c r="BO241" s="97" t="n">
        <f aca="false">BP241-BK241</f>
        <v>0</v>
      </c>
      <c r="BP241" s="343" t="n">
        <f aca="false">+BQ241+BS241+BR241</f>
        <v>7141464</v>
      </c>
      <c r="BQ241" s="80" t="n">
        <f aca="false">7171464-30000</f>
        <v>7141464</v>
      </c>
      <c r="BR241" s="80" t="n">
        <v>0</v>
      </c>
      <c r="BS241" s="80" t="n">
        <v>0</v>
      </c>
      <c r="BT241" s="97" t="n">
        <f aca="false">BU241-BP241</f>
        <v>0</v>
      </c>
      <c r="BU241" s="343" t="n">
        <f aca="false">+BV241+BX241+BW241</f>
        <v>7141464</v>
      </c>
      <c r="BV241" s="80" t="n">
        <f aca="false">7171464-30000</f>
        <v>7141464</v>
      </c>
      <c r="BW241" s="80" t="n">
        <v>0</v>
      </c>
      <c r="BX241" s="80" t="n">
        <v>0</v>
      </c>
      <c r="BY241" s="97" t="n">
        <f aca="false">BZ241-BU241</f>
        <v>0</v>
      </c>
      <c r="BZ241" s="343" t="n">
        <f aca="false">+CA241+CC241+CB241</f>
        <v>7141464</v>
      </c>
      <c r="CA241" s="80" t="n">
        <f aca="false">7171464-30000</f>
        <v>7141464</v>
      </c>
      <c r="CB241" s="80" t="n">
        <v>0</v>
      </c>
      <c r="CC241" s="80" t="n">
        <v>0</v>
      </c>
      <c r="CD241" s="97" t="n">
        <f aca="false">CE241-BZ241</f>
        <v>-684980</v>
      </c>
      <c r="CE241" s="343" t="n">
        <f aca="false">+CF241+CH241+CG241</f>
        <v>6456484</v>
      </c>
      <c r="CF241" s="80" t="n">
        <v>6456484</v>
      </c>
      <c r="CG241" s="80" t="n">
        <v>0</v>
      </c>
      <c r="CH241" s="80" t="n">
        <v>0</v>
      </c>
      <c r="CI241" s="97" t="n">
        <f aca="false">CJ241-CE241</f>
        <v>-270000</v>
      </c>
      <c r="CJ241" s="343" t="n">
        <f aca="false">+CK241+CM241+CL241</f>
        <v>6186484</v>
      </c>
      <c r="CK241" s="80" t="n">
        <v>6186484</v>
      </c>
      <c r="CL241" s="80" t="n">
        <v>0</v>
      </c>
      <c r="CM241" s="80" t="n">
        <v>0</v>
      </c>
      <c r="CN241" s="97" t="n">
        <f aca="false">CO241-CJ241</f>
        <v>0</v>
      </c>
      <c r="CO241" s="343" t="n">
        <f aca="false">+CP241+CR241+CQ241</f>
        <v>6186484</v>
      </c>
      <c r="CP241" s="80" t="n">
        <v>6186484</v>
      </c>
      <c r="CQ241" s="80" t="n">
        <v>0</v>
      </c>
      <c r="CR241" s="80" t="n">
        <v>0</v>
      </c>
      <c r="CS241" s="97" t="n">
        <f aca="false">CT241-CO241</f>
        <v>0</v>
      </c>
      <c r="CT241" s="343" t="n">
        <f aca="false">+CU241+CW241+CV241</f>
        <v>6186484</v>
      </c>
      <c r="CU241" s="80" t="n">
        <v>6186484</v>
      </c>
      <c r="CV241" s="80" t="n">
        <v>0</v>
      </c>
      <c r="CW241" s="80" t="n">
        <v>0</v>
      </c>
      <c r="CX241" s="97" t="n">
        <f aca="false">CY241-CT241</f>
        <v>0</v>
      </c>
      <c r="CY241" s="343" t="n">
        <f aca="false">+CZ241+DB241+DA241</f>
        <v>6186484</v>
      </c>
      <c r="CZ241" s="80" t="n">
        <v>6186484</v>
      </c>
      <c r="DA241" s="80" t="n">
        <v>0</v>
      </c>
      <c r="DB241" s="80" t="n">
        <v>0</v>
      </c>
      <c r="DC241" s="97" t="n">
        <f aca="false">DD241-CY241</f>
        <v>0</v>
      </c>
      <c r="DD241" s="343" t="n">
        <f aca="false">+DE241+DG241+DF241</f>
        <v>6186484</v>
      </c>
      <c r="DE241" s="80" t="n">
        <v>6186484</v>
      </c>
      <c r="DF241" s="80" t="n">
        <v>0</v>
      </c>
      <c r="DG241" s="80" t="n">
        <v>0</v>
      </c>
      <c r="DH241" s="97" t="n">
        <f aca="false">DI241-DD241</f>
        <v>0</v>
      </c>
      <c r="DI241" s="343" t="n">
        <f aca="false">+DJ241+DL241+DK241</f>
        <v>6186484</v>
      </c>
      <c r="DJ241" s="80" t="n">
        <v>6186484</v>
      </c>
      <c r="DK241" s="80" t="n">
        <v>0</v>
      </c>
      <c r="DL241" s="80" t="n">
        <v>0</v>
      </c>
      <c r="DM241" s="97" t="n">
        <f aca="false">DN241-DI241</f>
        <v>0</v>
      </c>
      <c r="DN241" s="343" t="n">
        <f aca="false">+DO241+DQ241+DP241</f>
        <v>6186484</v>
      </c>
      <c r="DO241" s="80" t="n">
        <v>6186484</v>
      </c>
      <c r="DP241" s="80" t="n">
        <v>0</v>
      </c>
      <c r="DQ241" s="80" t="n">
        <v>0</v>
      </c>
      <c r="DR241" s="97" t="n">
        <f aca="false">DS241-DN241</f>
        <v>0</v>
      </c>
      <c r="DS241" s="343" t="n">
        <f aca="false">+DT241+DV241+DU241</f>
        <v>6186484</v>
      </c>
      <c r="DT241" s="80" t="n">
        <v>6186484</v>
      </c>
      <c r="DU241" s="80" t="n">
        <v>0</v>
      </c>
      <c r="DV241" s="80" t="n">
        <v>0</v>
      </c>
      <c r="DW241" s="229"/>
      <c r="DX241" s="38" t="n">
        <v>1</v>
      </c>
    </row>
    <row r="242" customFormat="false" ht="20.1" hidden="true" customHeight="true" outlineLevel="0" collapsed="false">
      <c r="B242" s="184" t="n">
        <v>801</v>
      </c>
      <c r="C242" s="184" t="n">
        <v>801</v>
      </c>
      <c r="D242" s="184"/>
      <c r="E242" s="119" t="s">
        <v>175</v>
      </c>
      <c r="H242" s="120" t="s">
        <v>176</v>
      </c>
      <c r="I242" s="347" t="n">
        <v>801</v>
      </c>
      <c r="J242" s="348" t="s">
        <v>413</v>
      </c>
      <c r="K242" s="348"/>
      <c r="L242" s="348"/>
      <c r="M242" s="348"/>
      <c r="N242" s="348"/>
      <c r="O242" s="349" t="n">
        <f aca="false">SUBTOTAL(9,O243:O254)</f>
        <v>0</v>
      </c>
      <c r="P242" s="350" t="n">
        <f aca="false">SUBTOTAL(9,P243:P254)</f>
        <v>0</v>
      </c>
      <c r="Q242" s="351" t="n">
        <f aca="false">SUBTOTAL(9,Q243:Q254)</f>
        <v>0</v>
      </c>
      <c r="R242" s="357" t="n">
        <f aca="false">SUBTOTAL(9,R243:R254)</f>
        <v>130000</v>
      </c>
      <c r="S242" s="350" t="n">
        <f aca="false">SUBTOTAL(9,S243:S254)</f>
        <v>130000</v>
      </c>
      <c r="T242" s="350" t="n">
        <f aca="false">SUBTOTAL(9,T243:T254)</f>
        <v>0</v>
      </c>
      <c r="U242" s="352" t="n">
        <f aca="false">SUBTOTAL(9,U243:U254)</f>
        <v>0</v>
      </c>
      <c r="V242" s="383" t="n">
        <f aca="false">SUBTOTAL(9,V243:V254)</f>
        <v>0</v>
      </c>
      <c r="W242" s="357" t="n">
        <f aca="false">SUBTOTAL(9,W243:W254)</f>
        <v>130000</v>
      </c>
      <c r="X242" s="350" t="n">
        <f aca="false">SUBTOTAL(9,X243:X254)</f>
        <v>130000</v>
      </c>
      <c r="Y242" s="350" t="n">
        <f aca="false">SUBTOTAL(9,Y243:Y254)</f>
        <v>0</v>
      </c>
      <c r="Z242" s="350" t="n">
        <f aca="false">SUBTOTAL(9,Z243:Z254)</f>
        <v>0</v>
      </c>
      <c r="AA242" s="383" t="n">
        <f aca="false">SUBTOTAL(9,AA243:AA254)</f>
        <v>0</v>
      </c>
      <c r="AB242" s="357" t="n">
        <f aca="false">SUBTOTAL(9,AB243:AB254)</f>
        <v>130000</v>
      </c>
      <c r="AC242" s="350" t="n">
        <f aca="false">SUBTOTAL(9,AC243:AC254)</f>
        <v>130000</v>
      </c>
      <c r="AD242" s="350" t="n">
        <f aca="false">SUBTOTAL(9,AD243:AD254)</f>
        <v>0</v>
      </c>
      <c r="AE242" s="350" t="n">
        <f aca="false">SUBTOTAL(9,AE243:AE254)</f>
        <v>0</v>
      </c>
      <c r="AF242" s="383" t="n">
        <f aca="false">SUBTOTAL(9,AF243:AF254)</f>
        <v>0</v>
      </c>
      <c r="AG242" s="357" t="n">
        <f aca="false">SUBTOTAL(9,AG243:AG254)</f>
        <v>130000</v>
      </c>
      <c r="AH242" s="350" t="n">
        <f aca="false">SUBTOTAL(9,AH243:AH254)</f>
        <v>130000</v>
      </c>
      <c r="AI242" s="350" t="n">
        <f aca="false">SUBTOTAL(9,AI243:AI254)</f>
        <v>0</v>
      </c>
      <c r="AJ242" s="350" t="n">
        <f aca="false">SUBTOTAL(9,AJ243:AJ254)</f>
        <v>0</v>
      </c>
      <c r="AK242" s="383" t="n">
        <f aca="false">SUBTOTAL(9,AK243:AK254)</f>
        <v>0</v>
      </c>
      <c r="AL242" s="357" t="n">
        <f aca="false">SUBTOTAL(9,AL243:AL254)</f>
        <v>130000</v>
      </c>
      <c r="AM242" s="350" t="n">
        <f aca="false">SUBTOTAL(9,AM243:AM254)</f>
        <v>130000</v>
      </c>
      <c r="AN242" s="350" t="n">
        <f aca="false">SUBTOTAL(9,AN243:AN254)</f>
        <v>0</v>
      </c>
      <c r="AO242" s="350" t="n">
        <f aca="false">SUBTOTAL(9,AO243:AO254)</f>
        <v>0</v>
      </c>
      <c r="AP242" s="383" t="n">
        <f aca="false">SUBTOTAL(9,AP243:AP254)</f>
        <v>20000</v>
      </c>
      <c r="AQ242" s="357" t="n">
        <f aca="false">SUBTOTAL(9,AQ243:AQ254)</f>
        <v>150000</v>
      </c>
      <c r="AR242" s="350" t="n">
        <f aca="false">SUBTOTAL(9,AR243:AR254)</f>
        <v>150000</v>
      </c>
      <c r="AS242" s="350" t="n">
        <f aca="false">SUBTOTAL(9,AS243:AS254)</f>
        <v>0</v>
      </c>
      <c r="AT242" s="350" t="n">
        <f aca="false">SUBTOTAL(9,AT243:AT254)</f>
        <v>0</v>
      </c>
      <c r="AU242" s="383" t="n">
        <f aca="false">SUBTOTAL(9,AU243:AU254)</f>
        <v>0</v>
      </c>
      <c r="AV242" s="357" t="n">
        <f aca="false">SUBTOTAL(9,AV243:AV254)</f>
        <v>150000</v>
      </c>
      <c r="AW242" s="350" t="n">
        <f aca="false">SUBTOTAL(9,AW243:AW254)</f>
        <v>150000</v>
      </c>
      <c r="AX242" s="350" t="n">
        <f aca="false">SUBTOTAL(9,AX243:AX254)</f>
        <v>0</v>
      </c>
      <c r="AY242" s="350" t="n">
        <f aca="false">SUBTOTAL(9,AY243:AY254)</f>
        <v>0</v>
      </c>
      <c r="AZ242" s="383" t="n">
        <f aca="false">SUBTOTAL(9,AZ243:AZ254)</f>
        <v>0</v>
      </c>
      <c r="BA242" s="357" t="n">
        <f aca="false">SUBTOTAL(9,BA243:BA254)</f>
        <v>150000</v>
      </c>
      <c r="BB242" s="350" t="n">
        <f aca="false">SUBTOTAL(9,BB243:BB254)</f>
        <v>150000</v>
      </c>
      <c r="BC242" s="350" t="n">
        <f aca="false">SUBTOTAL(9,BC243:BC254)</f>
        <v>0</v>
      </c>
      <c r="BD242" s="350" t="n">
        <f aca="false">SUBTOTAL(9,BD243:BD254)</f>
        <v>0</v>
      </c>
      <c r="BE242" s="383" t="n">
        <f aca="false">SUBTOTAL(9,BE243:BE254)</f>
        <v>0</v>
      </c>
      <c r="BF242" s="357" t="n">
        <f aca="false">SUBTOTAL(9,BF243:BF254)</f>
        <v>150000</v>
      </c>
      <c r="BG242" s="350" t="n">
        <f aca="false">SUBTOTAL(9,BG243:BG254)</f>
        <v>150000</v>
      </c>
      <c r="BH242" s="350" t="n">
        <f aca="false">SUBTOTAL(9,BH243:BH254)</f>
        <v>0</v>
      </c>
      <c r="BI242" s="350" t="n">
        <f aca="false">SUBTOTAL(9,BI243:BI254)</f>
        <v>0</v>
      </c>
      <c r="BJ242" s="383" t="n">
        <f aca="false">SUBTOTAL(9,BJ243:BJ254)</f>
        <v>0</v>
      </c>
      <c r="BK242" s="357" t="n">
        <f aca="false">SUBTOTAL(9,BK243:BK254)</f>
        <v>150000</v>
      </c>
      <c r="BL242" s="350" t="n">
        <f aca="false">SUBTOTAL(9,BL243:BL254)</f>
        <v>150000</v>
      </c>
      <c r="BM242" s="350" t="n">
        <f aca="false">SUBTOTAL(9,BM243:BM254)</f>
        <v>0</v>
      </c>
      <c r="BN242" s="350" t="n">
        <f aca="false">SUBTOTAL(9,BN243:BN254)</f>
        <v>0</v>
      </c>
      <c r="BO242" s="383" t="n">
        <f aca="false">SUBTOTAL(9,BO243:BO254)</f>
        <v>0</v>
      </c>
      <c r="BP242" s="357" t="n">
        <f aca="false">SUBTOTAL(9,BP243:BP254)</f>
        <v>150000</v>
      </c>
      <c r="BQ242" s="350" t="n">
        <f aca="false">SUBTOTAL(9,BQ243:BQ254)</f>
        <v>150000</v>
      </c>
      <c r="BR242" s="350" t="n">
        <f aca="false">SUBTOTAL(9,BR243:BR254)</f>
        <v>0</v>
      </c>
      <c r="BS242" s="350" t="n">
        <f aca="false">SUBTOTAL(9,BS243:BS254)</f>
        <v>0</v>
      </c>
      <c r="BT242" s="383" t="n">
        <f aca="false">SUBTOTAL(9,BT243:BT254)</f>
        <v>0</v>
      </c>
      <c r="BU242" s="357" t="n">
        <f aca="false">SUBTOTAL(9,BU243:BU254)</f>
        <v>150000</v>
      </c>
      <c r="BV242" s="350" t="n">
        <f aca="false">SUBTOTAL(9,BV243:BV254)</f>
        <v>150000</v>
      </c>
      <c r="BW242" s="350" t="n">
        <f aca="false">SUBTOTAL(9,BW243:BW254)</f>
        <v>0</v>
      </c>
      <c r="BX242" s="350" t="n">
        <f aca="false">SUBTOTAL(9,BX243:BX254)</f>
        <v>0</v>
      </c>
      <c r="BY242" s="383" t="n">
        <f aca="false">SUBTOTAL(9,BY243:BY254)</f>
        <v>0</v>
      </c>
      <c r="BZ242" s="357" t="n">
        <f aca="false">SUBTOTAL(9,BZ243:BZ254)</f>
        <v>150000</v>
      </c>
      <c r="CA242" s="350" t="n">
        <f aca="false">SUBTOTAL(9,CA243:CA254)</f>
        <v>150000</v>
      </c>
      <c r="CB242" s="350" t="n">
        <f aca="false">SUBTOTAL(9,CB243:CB254)</f>
        <v>0</v>
      </c>
      <c r="CC242" s="350" t="n">
        <f aca="false">SUBTOTAL(9,CC243:CC254)</f>
        <v>0</v>
      </c>
      <c r="CD242" s="383" t="n">
        <f aca="false">SUBTOTAL(9,CD243:CD254)</f>
        <v>5000</v>
      </c>
      <c r="CE242" s="357" t="n">
        <f aca="false">SUBTOTAL(9,CE243:CE254)</f>
        <v>155000</v>
      </c>
      <c r="CF242" s="350" t="n">
        <f aca="false">SUBTOTAL(9,CF243:CF254)</f>
        <v>155000</v>
      </c>
      <c r="CG242" s="350" t="n">
        <f aca="false">SUBTOTAL(9,CG243:CG254)</f>
        <v>0</v>
      </c>
      <c r="CH242" s="350" t="n">
        <f aca="false">SUBTOTAL(9,CH243:CH254)</f>
        <v>0</v>
      </c>
      <c r="CI242" s="383" t="n">
        <f aca="false">SUBTOTAL(9,CI243:CI254)</f>
        <v>0</v>
      </c>
      <c r="CJ242" s="357" t="n">
        <f aca="false">SUBTOTAL(9,CJ243:CJ254)</f>
        <v>155000</v>
      </c>
      <c r="CK242" s="350" t="n">
        <f aca="false">SUBTOTAL(9,CK243:CK254)</f>
        <v>155000</v>
      </c>
      <c r="CL242" s="350" t="n">
        <f aca="false">SUBTOTAL(9,CL243:CL254)</f>
        <v>0</v>
      </c>
      <c r="CM242" s="350" t="n">
        <f aca="false">SUBTOTAL(9,CM243:CM254)</f>
        <v>0</v>
      </c>
      <c r="CN242" s="383" t="n">
        <f aca="false">SUBTOTAL(9,CN243:CN254)</f>
        <v>0</v>
      </c>
      <c r="CO242" s="357" t="n">
        <f aca="false">SUBTOTAL(9,CO243:CO254)</f>
        <v>155000</v>
      </c>
      <c r="CP242" s="350" t="n">
        <f aca="false">SUBTOTAL(9,CP243:CP254)</f>
        <v>155000</v>
      </c>
      <c r="CQ242" s="350" t="n">
        <f aca="false">SUBTOTAL(9,CQ243:CQ254)</f>
        <v>0</v>
      </c>
      <c r="CR242" s="350" t="n">
        <f aca="false">SUBTOTAL(9,CR243:CR254)</f>
        <v>0</v>
      </c>
      <c r="CS242" s="383" t="n">
        <f aca="false">SUBTOTAL(9,CS243:CS254)</f>
        <v>0</v>
      </c>
      <c r="CT242" s="357" t="n">
        <f aca="false">SUBTOTAL(9,CT243:CT254)</f>
        <v>155000</v>
      </c>
      <c r="CU242" s="350" t="n">
        <f aca="false">SUBTOTAL(9,CU243:CU254)</f>
        <v>155000</v>
      </c>
      <c r="CV242" s="350" t="n">
        <f aca="false">SUBTOTAL(9,CV243:CV254)</f>
        <v>0</v>
      </c>
      <c r="CW242" s="350" t="n">
        <f aca="false">SUBTOTAL(9,CW243:CW254)</f>
        <v>0</v>
      </c>
      <c r="CX242" s="383" t="n">
        <f aca="false">SUBTOTAL(9,CX243:CX254)</f>
        <v>-10000</v>
      </c>
      <c r="CY242" s="357" t="n">
        <f aca="false">SUBTOTAL(9,CY243:CY254)</f>
        <v>145000</v>
      </c>
      <c r="CZ242" s="350" t="n">
        <f aca="false">SUBTOTAL(9,CZ243:CZ254)</f>
        <v>145000</v>
      </c>
      <c r="DA242" s="350" t="n">
        <f aca="false">SUBTOTAL(9,DA243:DA254)</f>
        <v>0</v>
      </c>
      <c r="DB242" s="350" t="n">
        <f aca="false">SUBTOTAL(9,DB243:DB254)</f>
        <v>0</v>
      </c>
      <c r="DC242" s="383" t="n">
        <f aca="false">SUBTOTAL(9,DC243:DC254)</f>
        <v>71400</v>
      </c>
      <c r="DD242" s="357" t="n">
        <f aca="false">SUBTOTAL(9,DD243:DD254)</f>
        <v>216400</v>
      </c>
      <c r="DE242" s="350" t="n">
        <f aca="false">SUBTOTAL(9,DE243:DE254)</f>
        <v>216400</v>
      </c>
      <c r="DF242" s="350" t="n">
        <f aca="false">SUBTOTAL(9,DF243:DF254)</f>
        <v>0</v>
      </c>
      <c r="DG242" s="350" t="n">
        <f aca="false">SUBTOTAL(9,DG243:DG254)</f>
        <v>0</v>
      </c>
      <c r="DH242" s="383" t="n">
        <f aca="false">SUBTOTAL(9,DH243:DH254)</f>
        <v>0</v>
      </c>
      <c r="DI242" s="357" t="n">
        <f aca="false">SUBTOTAL(9,DI243:DI254)</f>
        <v>216400</v>
      </c>
      <c r="DJ242" s="350" t="n">
        <f aca="false">SUBTOTAL(9,DJ243:DJ254)</f>
        <v>216400</v>
      </c>
      <c r="DK242" s="350" t="n">
        <f aca="false">SUBTOTAL(9,DK243:DK254)</f>
        <v>0</v>
      </c>
      <c r="DL242" s="350" t="n">
        <f aca="false">SUBTOTAL(9,DL243:DL254)</f>
        <v>0</v>
      </c>
      <c r="DM242" s="383" t="n">
        <f aca="false">SUBTOTAL(9,DM243:DM254)</f>
        <v>0</v>
      </c>
      <c r="DN242" s="357" t="n">
        <f aca="false">SUBTOTAL(9,DN243:DN254)</f>
        <v>216400</v>
      </c>
      <c r="DO242" s="350" t="n">
        <f aca="false">SUBTOTAL(9,DO243:DO254)</f>
        <v>216400</v>
      </c>
      <c r="DP242" s="350" t="n">
        <f aca="false">SUBTOTAL(9,DP243:DP254)</f>
        <v>0</v>
      </c>
      <c r="DQ242" s="350" t="n">
        <f aca="false">SUBTOTAL(9,DQ243:DQ254)</f>
        <v>0</v>
      </c>
      <c r="DR242" s="383" t="n">
        <f aca="false">SUBTOTAL(9,DR243:DR254)</f>
        <v>0</v>
      </c>
      <c r="DS242" s="357" t="n">
        <f aca="false">SUBTOTAL(9,DS243:DS254)</f>
        <v>216400</v>
      </c>
      <c r="DT242" s="350" t="n">
        <f aca="false">SUBTOTAL(9,DT243:DT254)</f>
        <v>216400</v>
      </c>
      <c r="DU242" s="350" t="n">
        <f aca="false">SUBTOTAL(9,DU243:DU254)</f>
        <v>0</v>
      </c>
      <c r="DV242" s="350" t="n">
        <f aca="false">SUBTOTAL(9,DV243:DV254)</f>
        <v>0</v>
      </c>
      <c r="DW242" s="354" t="n">
        <f aca="false">SUBTOTAL(9,DW243:DW254)</f>
        <v>287800</v>
      </c>
      <c r="DX242" s="188" t="n">
        <f aca="false">SUBTOTAL(9,DX243:DX254)</f>
        <v>6</v>
      </c>
    </row>
    <row r="243" customFormat="false" ht="16.5" hidden="true" customHeight="true" outlineLevel="0" collapsed="false">
      <c r="B243" s="184" t="n">
        <v>801</v>
      </c>
      <c r="C243" s="118" t="n">
        <v>80102</v>
      </c>
      <c r="D243" s="184"/>
      <c r="E243" s="119" t="s">
        <v>175</v>
      </c>
      <c r="H243" s="120" t="s">
        <v>176</v>
      </c>
      <c r="I243" s="280" t="n">
        <v>80102</v>
      </c>
      <c r="J243" s="280" t="s">
        <v>414</v>
      </c>
      <c r="K243" s="280"/>
      <c r="L243" s="280"/>
      <c r="M243" s="280"/>
      <c r="N243" s="280"/>
      <c r="O243" s="197" t="n">
        <f aca="false">SUBTOTAL(9,O244:O248)</f>
        <v>0</v>
      </c>
      <c r="P243" s="198" t="n">
        <f aca="false">SUBTOTAL(9,P244:P248)</f>
        <v>0</v>
      </c>
      <c r="Q243" s="281" t="n">
        <f aca="false">SUBTOTAL(9,Q244:Q248)</f>
        <v>0</v>
      </c>
      <c r="R243" s="200" t="n">
        <f aca="false">SUBTOTAL(9,R244:R248)</f>
        <v>0</v>
      </c>
      <c r="S243" s="198" t="n">
        <f aca="false">SUBTOTAL(9,S244:S248)</f>
        <v>0</v>
      </c>
      <c r="T243" s="198" t="n">
        <f aca="false">SUBTOTAL(9,T244:T248)</f>
        <v>0</v>
      </c>
      <c r="U243" s="199" t="n">
        <f aca="false">SUBTOTAL(9,U244:U248)</f>
        <v>0</v>
      </c>
      <c r="V243" s="335" t="n">
        <f aca="false">SUBTOTAL(9,V244:V248)</f>
        <v>0</v>
      </c>
      <c r="W243" s="200" t="n">
        <f aca="false">SUBTOTAL(9,W244:W248)</f>
        <v>0</v>
      </c>
      <c r="X243" s="198" t="n">
        <f aca="false">SUBTOTAL(9,X244:X248)</f>
        <v>0</v>
      </c>
      <c r="Y243" s="198" t="n">
        <f aca="false">SUBTOTAL(9,Y244:Y248)</f>
        <v>0</v>
      </c>
      <c r="Z243" s="198" t="n">
        <f aca="false">SUBTOTAL(9,Z244:Z248)</f>
        <v>0</v>
      </c>
      <c r="AA243" s="335" t="n">
        <f aca="false">SUBTOTAL(9,AA244:AA248)</f>
        <v>0</v>
      </c>
      <c r="AB243" s="200" t="n">
        <f aca="false">SUBTOTAL(9,AB244:AB248)</f>
        <v>0</v>
      </c>
      <c r="AC243" s="198" t="n">
        <f aca="false">SUBTOTAL(9,AC244:AC248)</f>
        <v>0</v>
      </c>
      <c r="AD243" s="198" t="n">
        <f aca="false">SUBTOTAL(9,AD244:AD248)</f>
        <v>0</v>
      </c>
      <c r="AE243" s="198" t="n">
        <f aca="false">SUBTOTAL(9,AE244:AE248)</f>
        <v>0</v>
      </c>
      <c r="AF243" s="335" t="n">
        <f aca="false">SUBTOTAL(9,AF244:AF248)</f>
        <v>0</v>
      </c>
      <c r="AG243" s="200" t="n">
        <f aca="false">SUBTOTAL(9,AG244:AG248)</f>
        <v>0</v>
      </c>
      <c r="AH243" s="198" t="n">
        <f aca="false">SUBTOTAL(9,AH244:AH248)</f>
        <v>0</v>
      </c>
      <c r="AI243" s="198" t="n">
        <f aca="false">SUBTOTAL(9,AI244:AI248)</f>
        <v>0</v>
      </c>
      <c r="AJ243" s="198" t="n">
        <f aca="false">SUBTOTAL(9,AJ244:AJ248)</f>
        <v>0</v>
      </c>
      <c r="AK243" s="335" t="n">
        <f aca="false">SUBTOTAL(9,AK244:AK248)</f>
        <v>0</v>
      </c>
      <c r="AL243" s="200" t="n">
        <f aca="false">SUBTOTAL(9,AL244:AL248)</f>
        <v>0</v>
      </c>
      <c r="AM243" s="198" t="n">
        <f aca="false">SUBTOTAL(9,AM244:AM248)</f>
        <v>0</v>
      </c>
      <c r="AN243" s="198" t="n">
        <f aca="false">SUBTOTAL(9,AN244:AN248)</f>
        <v>0</v>
      </c>
      <c r="AO243" s="198" t="n">
        <f aca="false">SUBTOTAL(9,AO244:AO248)</f>
        <v>0</v>
      </c>
      <c r="AP243" s="335" t="n">
        <f aca="false">SUBTOTAL(9,AP244:AP248)</f>
        <v>20000</v>
      </c>
      <c r="AQ243" s="200" t="n">
        <f aca="false">SUBTOTAL(9,AQ244:AQ248)</f>
        <v>20000</v>
      </c>
      <c r="AR243" s="198" t="n">
        <f aca="false">SUBTOTAL(9,AR244:AR248)</f>
        <v>20000</v>
      </c>
      <c r="AS243" s="198" t="n">
        <f aca="false">SUBTOTAL(9,AS244:AS248)</f>
        <v>0</v>
      </c>
      <c r="AT243" s="198" t="n">
        <f aca="false">SUBTOTAL(9,AT244:AT248)</f>
        <v>0</v>
      </c>
      <c r="AU243" s="335" t="n">
        <f aca="false">SUBTOTAL(9,AU244:AU248)</f>
        <v>0</v>
      </c>
      <c r="AV243" s="200" t="n">
        <f aca="false">SUBTOTAL(9,AV244:AV248)</f>
        <v>20000</v>
      </c>
      <c r="AW243" s="198" t="n">
        <f aca="false">SUBTOTAL(9,AW244:AW248)</f>
        <v>20000</v>
      </c>
      <c r="AX243" s="198" t="n">
        <f aca="false">SUBTOTAL(9,AX244:AX248)</f>
        <v>0</v>
      </c>
      <c r="AY243" s="198" t="n">
        <f aca="false">SUBTOTAL(9,AY244:AY248)</f>
        <v>0</v>
      </c>
      <c r="AZ243" s="335" t="n">
        <f aca="false">SUBTOTAL(9,AZ244:AZ248)</f>
        <v>0</v>
      </c>
      <c r="BA243" s="200" t="n">
        <f aca="false">SUBTOTAL(9,BA244:BA248)</f>
        <v>20000</v>
      </c>
      <c r="BB243" s="198" t="n">
        <f aca="false">SUBTOTAL(9,BB244:BB248)</f>
        <v>20000</v>
      </c>
      <c r="BC243" s="198" t="n">
        <f aca="false">SUBTOTAL(9,BC244:BC248)</f>
        <v>0</v>
      </c>
      <c r="BD243" s="198" t="n">
        <f aca="false">SUBTOTAL(9,BD244:BD248)</f>
        <v>0</v>
      </c>
      <c r="BE243" s="335" t="n">
        <f aca="false">SUBTOTAL(9,BE244:BE248)</f>
        <v>0</v>
      </c>
      <c r="BF243" s="200" t="n">
        <f aca="false">SUBTOTAL(9,BF244:BF248)</f>
        <v>20000</v>
      </c>
      <c r="BG243" s="198" t="n">
        <f aca="false">SUBTOTAL(9,BG244:BG248)</f>
        <v>20000</v>
      </c>
      <c r="BH243" s="198" t="n">
        <f aca="false">SUBTOTAL(9,BH244:BH248)</f>
        <v>0</v>
      </c>
      <c r="BI243" s="198" t="n">
        <f aca="false">SUBTOTAL(9,BI244:BI248)</f>
        <v>0</v>
      </c>
      <c r="BJ243" s="335" t="n">
        <f aca="false">SUBTOTAL(9,BJ244:BJ248)</f>
        <v>0</v>
      </c>
      <c r="BK243" s="200" t="n">
        <f aca="false">SUBTOTAL(9,BK244:BK248)</f>
        <v>20000</v>
      </c>
      <c r="BL243" s="198" t="n">
        <f aca="false">SUBTOTAL(9,BL244:BL248)</f>
        <v>20000</v>
      </c>
      <c r="BM243" s="198" t="n">
        <f aca="false">SUBTOTAL(9,BM244:BM248)</f>
        <v>0</v>
      </c>
      <c r="BN243" s="198" t="n">
        <f aca="false">SUBTOTAL(9,BN244:BN248)</f>
        <v>0</v>
      </c>
      <c r="BO243" s="335" t="n">
        <f aca="false">SUBTOTAL(9,BO244:BO248)</f>
        <v>0</v>
      </c>
      <c r="BP243" s="200" t="n">
        <f aca="false">SUBTOTAL(9,BP244:BP248)</f>
        <v>20000</v>
      </c>
      <c r="BQ243" s="198" t="n">
        <f aca="false">SUBTOTAL(9,BQ244:BQ248)</f>
        <v>20000</v>
      </c>
      <c r="BR243" s="198" t="n">
        <f aca="false">SUBTOTAL(9,BR244:BR248)</f>
        <v>0</v>
      </c>
      <c r="BS243" s="198" t="n">
        <f aca="false">SUBTOTAL(9,BS244:BS248)</f>
        <v>0</v>
      </c>
      <c r="BT243" s="335" t="n">
        <f aca="false">SUBTOTAL(9,BT244:BT248)</f>
        <v>0</v>
      </c>
      <c r="BU243" s="200" t="n">
        <f aca="false">SUBTOTAL(9,BU244:BU248)</f>
        <v>20000</v>
      </c>
      <c r="BV243" s="198" t="n">
        <f aca="false">SUBTOTAL(9,BV244:BV248)</f>
        <v>20000</v>
      </c>
      <c r="BW243" s="198" t="n">
        <f aca="false">SUBTOTAL(9,BW244:BW248)</f>
        <v>0</v>
      </c>
      <c r="BX243" s="198" t="n">
        <f aca="false">SUBTOTAL(9,BX244:BX248)</f>
        <v>0</v>
      </c>
      <c r="BY243" s="335" t="n">
        <f aca="false">SUBTOTAL(9,BY244:BY248)</f>
        <v>0</v>
      </c>
      <c r="BZ243" s="200" t="n">
        <f aca="false">SUBTOTAL(9,BZ244:BZ248)</f>
        <v>20000</v>
      </c>
      <c r="CA243" s="198" t="n">
        <f aca="false">SUBTOTAL(9,CA244:CA248)</f>
        <v>20000</v>
      </c>
      <c r="CB243" s="198" t="n">
        <f aca="false">SUBTOTAL(9,CB244:CB248)</f>
        <v>0</v>
      </c>
      <c r="CC243" s="198" t="n">
        <f aca="false">SUBTOTAL(9,CC244:CC248)</f>
        <v>0</v>
      </c>
      <c r="CD243" s="335" t="n">
        <f aca="false">SUBTOTAL(9,CD244:CD248)</f>
        <v>0</v>
      </c>
      <c r="CE243" s="200" t="n">
        <f aca="false">SUBTOTAL(9,CE244:CE248)</f>
        <v>20000</v>
      </c>
      <c r="CF243" s="198" t="n">
        <f aca="false">SUBTOTAL(9,CF244:CF248)</f>
        <v>20000</v>
      </c>
      <c r="CG243" s="198" t="n">
        <f aca="false">SUBTOTAL(9,CG244:CG248)</f>
        <v>0</v>
      </c>
      <c r="CH243" s="198" t="n">
        <f aca="false">SUBTOTAL(9,CH244:CH248)</f>
        <v>0</v>
      </c>
      <c r="CI243" s="335" t="n">
        <f aca="false">SUBTOTAL(9,CI244:CI248)</f>
        <v>0</v>
      </c>
      <c r="CJ243" s="200" t="n">
        <f aca="false">SUBTOTAL(9,CJ244:CJ248)</f>
        <v>20000</v>
      </c>
      <c r="CK243" s="198" t="n">
        <f aca="false">SUBTOTAL(9,CK244:CK248)</f>
        <v>20000</v>
      </c>
      <c r="CL243" s="198" t="n">
        <f aca="false">SUBTOTAL(9,CL244:CL248)</f>
        <v>0</v>
      </c>
      <c r="CM243" s="198" t="n">
        <f aca="false">SUBTOTAL(9,CM244:CM248)</f>
        <v>0</v>
      </c>
      <c r="CN243" s="335" t="n">
        <f aca="false">SUBTOTAL(9,CN244:CN248)</f>
        <v>0</v>
      </c>
      <c r="CO243" s="200" t="n">
        <f aca="false">SUBTOTAL(9,CO244:CO248)</f>
        <v>20000</v>
      </c>
      <c r="CP243" s="198" t="n">
        <f aca="false">SUBTOTAL(9,CP244:CP248)</f>
        <v>20000</v>
      </c>
      <c r="CQ243" s="198" t="n">
        <f aca="false">SUBTOTAL(9,CQ244:CQ248)</f>
        <v>0</v>
      </c>
      <c r="CR243" s="198" t="n">
        <f aca="false">SUBTOTAL(9,CR244:CR248)</f>
        <v>0</v>
      </c>
      <c r="CS243" s="335" t="n">
        <f aca="false">SUBTOTAL(9,CS244:CS248)</f>
        <v>0</v>
      </c>
      <c r="CT243" s="200" t="n">
        <f aca="false">SUBTOTAL(9,CT244:CT248)</f>
        <v>20000</v>
      </c>
      <c r="CU243" s="198" t="n">
        <f aca="false">SUBTOTAL(9,CU244:CU248)</f>
        <v>20000</v>
      </c>
      <c r="CV243" s="198" t="n">
        <f aca="false">SUBTOTAL(9,CV244:CV248)</f>
        <v>0</v>
      </c>
      <c r="CW243" s="198" t="n">
        <f aca="false">SUBTOTAL(9,CW244:CW248)</f>
        <v>0</v>
      </c>
      <c r="CX243" s="335" t="n">
        <f aca="false">SUBTOTAL(9,CX244:CX248)</f>
        <v>-10000</v>
      </c>
      <c r="CY243" s="200" t="n">
        <f aca="false">SUBTOTAL(9,CY244:CY248)</f>
        <v>10000</v>
      </c>
      <c r="CZ243" s="198" t="n">
        <f aca="false">SUBTOTAL(9,CZ244:CZ248)</f>
        <v>10000</v>
      </c>
      <c r="DA243" s="198" t="n">
        <f aca="false">SUBTOTAL(9,DA244:DA248)</f>
        <v>0</v>
      </c>
      <c r="DB243" s="198" t="n">
        <f aca="false">SUBTOTAL(9,DB244:DB248)</f>
        <v>0</v>
      </c>
      <c r="DC243" s="335" t="n">
        <f aca="false">SUBTOTAL(9,DC244:DC248)</f>
        <v>71400</v>
      </c>
      <c r="DD243" s="200" t="n">
        <f aca="false">SUBTOTAL(9,DD244:DD248)</f>
        <v>81400</v>
      </c>
      <c r="DE243" s="198" t="n">
        <f aca="false">SUBTOTAL(9,DE244:DE248)</f>
        <v>81400</v>
      </c>
      <c r="DF243" s="198" t="n">
        <f aca="false">SUBTOTAL(9,DF244:DF248)</f>
        <v>0</v>
      </c>
      <c r="DG243" s="198" t="n">
        <f aca="false">SUBTOTAL(9,DG244:DG248)</f>
        <v>0</v>
      </c>
      <c r="DH243" s="335" t="n">
        <f aca="false">SUBTOTAL(9,DH244:DH248)</f>
        <v>0</v>
      </c>
      <c r="DI243" s="200" t="n">
        <f aca="false">SUBTOTAL(9,DI244:DI248)</f>
        <v>81400</v>
      </c>
      <c r="DJ243" s="198" t="n">
        <f aca="false">SUBTOTAL(9,DJ244:DJ248)</f>
        <v>81400</v>
      </c>
      <c r="DK243" s="198" t="n">
        <f aca="false">SUBTOTAL(9,DK244:DK248)</f>
        <v>0</v>
      </c>
      <c r="DL243" s="198" t="n">
        <f aca="false">SUBTOTAL(9,DL244:DL248)</f>
        <v>0</v>
      </c>
      <c r="DM243" s="335" t="n">
        <f aca="false">SUBTOTAL(9,DM244:DM248)</f>
        <v>0</v>
      </c>
      <c r="DN243" s="200" t="n">
        <f aca="false">SUBTOTAL(9,DN244:DN248)</f>
        <v>81400</v>
      </c>
      <c r="DO243" s="198" t="n">
        <f aca="false">SUBTOTAL(9,DO244:DO248)</f>
        <v>81400</v>
      </c>
      <c r="DP243" s="198" t="n">
        <f aca="false">SUBTOTAL(9,DP244:DP248)</f>
        <v>0</v>
      </c>
      <c r="DQ243" s="198" t="n">
        <f aca="false">SUBTOTAL(9,DQ244:DQ248)</f>
        <v>0</v>
      </c>
      <c r="DR243" s="335" t="n">
        <f aca="false">SUBTOTAL(9,DR244:DR248)</f>
        <v>0</v>
      </c>
      <c r="DS243" s="200" t="n">
        <f aca="false">SUBTOTAL(9,DS244:DS248)</f>
        <v>81400</v>
      </c>
      <c r="DT243" s="198" t="n">
        <f aca="false">SUBTOTAL(9,DT244:DT248)</f>
        <v>81400</v>
      </c>
      <c r="DU243" s="198" t="n">
        <f aca="false">SUBTOTAL(9,DU244:DU248)</f>
        <v>0</v>
      </c>
      <c r="DV243" s="198" t="n">
        <f aca="false">SUBTOTAL(9,DV244:DV248)</f>
        <v>0</v>
      </c>
      <c r="DW243" s="205" t="n">
        <f aca="false">SUBTOTAL(9,DW244:DW248)</f>
        <v>0</v>
      </c>
      <c r="DX243" s="198" t="n">
        <f aca="false">SUBTOTAL(9,DX244:DX248)</f>
        <v>4</v>
      </c>
    </row>
    <row r="244" customFormat="false" ht="10.5" hidden="true" customHeight="true" outlineLevel="0" collapsed="false">
      <c r="B244" s="184" t="n">
        <v>801</v>
      </c>
      <c r="C244" s="118" t="n">
        <v>80102</v>
      </c>
      <c r="D244" s="184"/>
      <c r="E244" s="119" t="s">
        <v>114</v>
      </c>
      <c r="H244" s="120" t="s">
        <v>176</v>
      </c>
      <c r="I244" s="236" t="s">
        <v>209</v>
      </c>
      <c r="J244" s="236"/>
      <c r="K244" s="236"/>
      <c r="L244" s="236"/>
      <c r="M244" s="236"/>
      <c r="N244" s="236"/>
      <c r="O244" s="207" t="n">
        <f aca="false">SUBTOTAL(9,O245:O248)</f>
        <v>0</v>
      </c>
      <c r="P244" s="208" t="n">
        <f aca="false">SUBTOTAL(9,P245:P248)</f>
        <v>0</v>
      </c>
      <c r="Q244" s="237" t="n">
        <f aca="false">SUBTOTAL(9,Q245:Q248)</f>
        <v>0</v>
      </c>
      <c r="R244" s="282" t="n">
        <f aca="false">SUBTOTAL(9,R245:R248)</f>
        <v>0</v>
      </c>
      <c r="S244" s="211" t="n">
        <f aca="false">SUBTOTAL(9,S245:S248)</f>
        <v>0</v>
      </c>
      <c r="T244" s="208" t="n">
        <f aca="false">SUBTOTAL(9,T245:T248)</f>
        <v>0</v>
      </c>
      <c r="U244" s="209" t="n">
        <f aca="false">SUBTOTAL(9,U245:U248)</f>
        <v>0</v>
      </c>
      <c r="V244" s="339" t="n">
        <f aca="false">SUBTOTAL(9,V245:V248)</f>
        <v>0</v>
      </c>
      <c r="W244" s="282" t="n">
        <f aca="false">SUBTOTAL(9,W245:W248)</f>
        <v>0</v>
      </c>
      <c r="X244" s="211" t="n">
        <f aca="false">SUBTOTAL(9,X245:X248)</f>
        <v>0</v>
      </c>
      <c r="Y244" s="208" t="n">
        <f aca="false">SUBTOTAL(9,Y245:Y248)</f>
        <v>0</v>
      </c>
      <c r="Z244" s="208" t="n">
        <f aca="false">SUBTOTAL(9,Z245:Z248)</f>
        <v>0</v>
      </c>
      <c r="AA244" s="339" t="n">
        <f aca="false">SUBTOTAL(9,AA245:AA248)</f>
        <v>0</v>
      </c>
      <c r="AB244" s="282" t="n">
        <f aca="false">SUBTOTAL(9,AB245:AB248)</f>
        <v>0</v>
      </c>
      <c r="AC244" s="211" t="n">
        <f aca="false">SUBTOTAL(9,AC245:AC248)</f>
        <v>0</v>
      </c>
      <c r="AD244" s="208" t="n">
        <f aca="false">SUBTOTAL(9,AD245:AD248)</f>
        <v>0</v>
      </c>
      <c r="AE244" s="208" t="n">
        <f aca="false">SUBTOTAL(9,AE245:AE248)</f>
        <v>0</v>
      </c>
      <c r="AF244" s="339" t="n">
        <f aca="false">SUBTOTAL(9,AF245:AF248)</f>
        <v>0</v>
      </c>
      <c r="AG244" s="282" t="n">
        <f aca="false">SUBTOTAL(9,AG245:AG248)</f>
        <v>0</v>
      </c>
      <c r="AH244" s="211" t="n">
        <f aca="false">SUBTOTAL(9,AH245:AH248)</f>
        <v>0</v>
      </c>
      <c r="AI244" s="208" t="n">
        <f aca="false">SUBTOTAL(9,AI245:AI248)</f>
        <v>0</v>
      </c>
      <c r="AJ244" s="208" t="n">
        <f aca="false">SUBTOTAL(9,AJ245:AJ248)</f>
        <v>0</v>
      </c>
      <c r="AK244" s="339" t="n">
        <f aca="false">SUBTOTAL(9,AK245:AK248)</f>
        <v>0</v>
      </c>
      <c r="AL244" s="282" t="n">
        <f aca="false">SUBTOTAL(9,AL245:AL248)</f>
        <v>0</v>
      </c>
      <c r="AM244" s="211" t="n">
        <f aca="false">SUBTOTAL(9,AM245:AM248)</f>
        <v>0</v>
      </c>
      <c r="AN244" s="208" t="n">
        <f aca="false">SUBTOTAL(9,AN245:AN248)</f>
        <v>0</v>
      </c>
      <c r="AO244" s="208" t="n">
        <f aca="false">SUBTOTAL(9,AO245:AO248)</f>
        <v>0</v>
      </c>
      <c r="AP244" s="339" t="n">
        <f aca="false">SUBTOTAL(9,AP245:AP248)</f>
        <v>20000</v>
      </c>
      <c r="AQ244" s="282" t="n">
        <f aca="false">SUBTOTAL(9,AQ245:AQ248)</f>
        <v>20000</v>
      </c>
      <c r="AR244" s="211" t="n">
        <f aca="false">SUBTOTAL(9,AR245:AR248)</f>
        <v>20000</v>
      </c>
      <c r="AS244" s="208" t="n">
        <f aca="false">SUBTOTAL(9,AS245:AS248)</f>
        <v>0</v>
      </c>
      <c r="AT244" s="208" t="n">
        <f aca="false">SUBTOTAL(9,AT245:AT248)</f>
        <v>0</v>
      </c>
      <c r="AU244" s="339" t="n">
        <f aca="false">SUBTOTAL(9,AU245:AU248)</f>
        <v>0</v>
      </c>
      <c r="AV244" s="282" t="n">
        <f aca="false">SUBTOTAL(9,AV245:AV248)</f>
        <v>20000</v>
      </c>
      <c r="AW244" s="211" t="n">
        <f aca="false">SUBTOTAL(9,AW245:AW248)</f>
        <v>20000</v>
      </c>
      <c r="AX244" s="208" t="n">
        <f aca="false">SUBTOTAL(9,AX245:AX248)</f>
        <v>0</v>
      </c>
      <c r="AY244" s="208" t="n">
        <f aca="false">SUBTOTAL(9,AY245:AY248)</f>
        <v>0</v>
      </c>
      <c r="AZ244" s="339" t="n">
        <f aca="false">SUBTOTAL(9,AZ245:AZ248)</f>
        <v>0</v>
      </c>
      <c r="BA244" s="282" t="n">
        <f aca="false">SUBTOTAL(9,BA245:BA248)</f>
        <v>20000</v>
      </c>
      <c r="BB244" s="211" t="n">
        <f aca="false">SUBTOTAL(9,BB245:BB248)</f>
        <v>20000</v>
      </c>
      <c r="BC244" s="208" t="n">
        <f aca="false">SUBTOTAL(9,BC245:BC248)</f>
        <v>0</v>
      </c>
      <c r="BD244" s="208" t="n">
        <f aca="false">SUBTOTAL(9,BD245:BD248)</f>
        <v>0</v>
      </c>
      <c r="BE244" s="339" t="n">
        <f aca="false">SUBTOTAL(9,BE245:BE248)</f>
        <v>0</v>
      </c>
      <c r="BF244" s="282" t="n">
        <f aca="false">SUBTOTAL(9,BF245:BF248)</f>
        <v>20000</v>
      </c>
      <c r="BG244" s="211" t="n">
        <f aca="false">SUBTOTAL(9,BG245:BG248)</f>
        <v>20000</v>
      </c>
      <c r="BH244" s="208" t="n">
        <f aca="false">SUBTOTAL(9,BH245:BH248)</f>
        <v>0</v>
      </c>
      <c r="BI244" s="208" t="n">
        <f aca="false">SUBTOTAL(9,BI245:BI248)</f>
        <v>0</v>
      </c>
      <c r="BJ244" s="339" t="n">
        <f aca="false">SUBTOTAL(9,BJ245:BJ248)</f>
        <v>0</v>
      </c>
      <c r="BK244" s="282" t="n">
        <f aca="false">SUBTOTAL(9,BK245:BK248)</f>
        <v>20000</v>
      </c>
      <c r="BL244" s="211" t="n">
        <f aca="false">SUBTOTAL(9,BL245:BL248)</f>
        <v>20000</v>
      </c>
      <c r="BM244" s="211" t="n">
        <f aca="false">SUBTOTAL(9,BM245:BM248)</f>
        <v>0</v>
      </c>
      <c r="BN244" s="211" t="n">
        <f aca="false">SUBTOTAL(9,BN245:BN248)</f>
        <v>0</v>
      </c>
      <c r="BO244" s="339" t="n">
        <f aca="false">SUBTOTAL(9,BO245:BO248)</f>
        <v>0</v>
      </c>
      <c r="BP244" s="282" t="n">
        <f aca="false">SUBTOTAL(9,BP245:BP248)</f>
        <v>20000</v>
      </c>
      <c r="BQ244" s="211" t="n">
        <f aca="false">SUBTOTAL(9,BQ245:BQ248)</f>
        <v>20000</v>
      </c>
      <c r="BR244" s="211" t="n">
        <f aca="false">SUBTOTAL(9,BR245:BR248)</f>
        <v>0</v>
      </c>
      <c r="BS244" s="211" t="n">
        <f aca="false">SUBTOTAL(9,BS245:BS248)</f>
        <v>0</v>
      </c>
      <c r="BT244" s="339" t="n">
        <f aca="false">SUBTOTAL(9,BT245:BT248)</f>
        <v>0</v>
      </c>
      <c r="BU244" s="282" t="n">
        <f aca="false">SUBTOTAL(9,BU245:BU248)</f>
        <v>20000</v>
      </c>
      <c r="BV244" s="211" t="n">
        <f aca="false">SUBTOTAL(9,BV245:BV248)</f>
        <v>20000</v>
      </c>
      <c r="BW244" s="211" t="n">
        <f aca="false">SUBTOTAL(9,BW245:BW248)</f>
        <v>0</v>
      </c>
      <c r="BX244" s="211" t="n">
        <f aca="false">SUBTOTAL(9,BX245:BX248)</f>
        <v>0</v>
      </c>
      <c r="BY244" s="339" t="n">
        <f aca="false">SUBTOTAL(9,BY245:BY248)</f>
        <v>0</v>
      </c>
      <c r="BZ244" s="282" t="n">
        <f aca="false">SUBTOTAL(9,BZ245:BZ248)</f>
        <v>20000</v>
      </c>
      <c r="CA244" s="211" t="n">
        <f aca="false">SUBTOTAL(9,CA245:CA248)</f>
        <v>20000</v>
      </c>
      <c r="CB244" s="211" t="n">
        <f aca="false">SUBTOTAL(9,CB245:CB248)</f>
        <v>0</v>
      </c>
      <c r="CC244" s="211" t="n">
        <f aca="false">SUBTOTAL(9,CC245:CC248)</f>
        <v>0</v>
      </c>
      <c r="CD244" s="339" t="n">
        <f aca="false">SUBTOTAL(9,CD245:CD248)</f>
        <v>0</v>
      </c>
      <c r="CE244" s="282" t="n">
        <f aca="false">SUBTOTAL(9,CE245:CE248)</f>
        <v>20000</v>
      </c>
      <c r="CF244" s="211" t="n">
        <f aca="false">SUBTOTAL(9,CF245:CF248)</f>
        <v>20000</v>
      </c>
      <c r="CG244" s="211" t="n">
        <f aca="false">SUBTOTAL(9,CG245:CG248)</f>
        <v>0</v>
      </c>
      <c r="CH244" s="211" t="n">
        <f aca="false">SUBTOTAL(9,CH245:CH248)</f>
        <v>0</v>
      </c>
      <c r="CI244" s="339" t="n">
        <f aca="false">SUBTOTAL(9,CI245:CI248)</f>
        <v>0</v>
      </c>
      <c r="CJ244" s="282" t="n">
        <f aca="false">SUBTOTAL(9,CJ245:CJ248)</f>
        <v>20000</v>
      </c>
      <c r="CK244" s="211" t="n">
        <f aca="false">SUBTOTAL(9,CK245:CK248)</f>
        <v>20000</v>
      </c>
      <c r="CL244" s="211" t="n">
        <f aca="false">SUBTOTAL(9,CL245:CL248)</f>
        <v>0</v>
      </c>
      <c r="CM244" s="211" t="n">
        <f aca="false">SUBTOTAL(9,CM245:CM248)</f>
        <v>0</v>
      </c>
      <c r="CN244" s="339" t="n">
        <f aca="false">SUBTOTAL(9,CN245:CN248)</f>
        <v>0</v>
      </c>
      <c r="CO244" s="282" t="n">
        <f aca="false">SUBTOTAL(9,CO245:CO248)</f>
        <v>20000</v>
      </c>
      <c r="CP244" s="211" t="n">
        <f aca="false">SUBTOTAL(9,CP245:CP248)</f>
        <v>20000</v>
      </c>
      <c r="CQ244" s="211" t="n">
        <f aca="false">SUBTOTAL(9,CQ245:CQ248)</f>
        <v>0</v>
      </c>
      <c r="CR244" s="211" t="n">
        <f aca="false">SUBTOTAL(9,CR245:CR248)</f>
        <v>0</v>
      </c>
      <c r="CS244" s="339" t="n">
        <f aca="false">SUBTOTAL(9,CS245:CS248)</f>
        <v>0</v>
      </c>
      <c r="CT244" s="282" t="n">
        <f aca="false">SUBTOTAL(9,CT245:CT248)</f>
        <v>20000</v>
      </c>
      <c r="CU244" s="211" t="n">
        <f aca="false">SUBTOTAL(9,CU245:CU248)</f>
        <v>20000</v>
      </c>
      <c r="CV244" s="211" t="n">
        <f aca="false">SUBTOTAL(9,CV245:CV248)</f>
        <v>0</v>
      </c>
      <c r="CW244" s="211" t="n">
        <f aca="false">SUBTOTAL(9,CW245:CW248)</f>
        <v>0</v>
      </c>
      <c r="CX244" s="339" t="n">
        <f aca="false">SUBTOTAL(9,CX245:CX248)</f>
        <v>-10000</v>
      </c>
      <c r="CY244" s="282" t="n">
        <f aca="false">SUBTOTAL(9,CY245:CY248)</f>
        <v>10000</v>
      </c>
      <c r="CZ244" s="211" t="n">
        <f aca="false">SUBTOTAL(9,CZ245:CZ248)</f>
        <v>10000</v>
      </c>
      <c r="DA244" s="211" t="n">
        <f aca="false">SUBTOTAL(9,DA245:DA248)</f>
        <v>0</v>
      </c>
      <c r="DB244" s="211" t="n">
        <f aca="false">SUBTOTAL(9,DB245:DB248)</f>
        <v>0</v>
      </c>
      <c r="DC244" s="339" t="n">
        <f aca="false">SUBTOTAL(9,DC245:DC248)</f>
        <v>71400</v>
      </c>
      <c r="DD244" s="282" t="n">
        <f aca="false">SUBTOTAL(9,DD245:DD248)</f>
        <v>81400</v>
      </c>
      <c r="DE244" s="211" t="n">
        <f aca="false">SUBTOTAL(9,DE245:DE248)</f>
        <v>81400</v>
      </c>
      <c r="DF244" s="211" t="n">
        <f aca="false">SUBTOTAL(9,DF245:DF248)</f>
        <v>0</v>
      </c>
      <c r="DG244" s="211" t="n">
        <f aca="false">SUBTOTAL(9,DG245:DG248)</f>
        <v>0</v>
      </c>
      <c r="DH244" s="339" t="n">
        <f aca="false">SUBTOTAL(9,DH245:DH248)</f>
        <v>0</v>
      </c>
      <c r="DI244" s="282" t="n">
        <f aca="false">SUBTOTAL(9,DI245:DI248)</f>
        <v>81400</v>
      </c>
      <c r="DJ244" s="211" t="n">
        <f aca="false">SUBTOTAL(9,DJ245:DJ248)</f>
        <v>81400</v>
      </c>
      <c r="DK244" s="211" t="n">
        <f aca="false">SUBTOTAL(9,DK245:DK248)</f>
        <v>0</v>
      </c>
      <c r="DL244" s="211" t="n">
        <f aca="false">SUBTOTAL(9,DL245:DL248)</f>
        <v>0</v>
      </c>
      <c r="DM244" s="339" t="n">
        <f aca="false">SUBTOTAL(9,DM245:DM248)</f>
        <v>0</v>
      </c>
      <c r="DN244" s="282" t="n">
        <f aca="false">SUBTOTAL(9,DN245:DN248)</f>
        <v>81400</v>
      </c>
      <c r="DO244" s="211" t="n">
        <f aca="false">SUBTOTAL(9,DO245:DO248)</f>
        <v>81400</v>
      </c>
      <c r="DP244" s="211" t="n">
        <f aca="false">SUBTOTAL(9,DP245:DP248)</f>
        <v>0</v>
      </c>
      <c r="DQ244" s="211" t="n">
        <f aca="false">SUBTOTAL(9,DQ245:DQ248)</f>
        <v>0</v>
      </c>
      <c r="DR244" s="339" t="n">
        <f aca="false">SUBTOTAL(9,DR245:DR248)</f>
        <v>0</v>
      </c>
      <c r="DS244" s="282" t="n">
        <f aca="false">SUBTOTAL(9,DS245:DS248)</f>
        <v>81400</v>
      </c>
      <c r="DT244" s="211" t="n">
        <f aca="false">SUBTOTAL(9,DT245:DT248)</f>
        <v>81400</v>
      </c>
      <c r="DU244" s="211" t="n">
        <f aca="false">SUBTOTAL(9,DU245:DU248)</f>
        <v>0</v>
      </c>
      <c r="DV244" s="211" t="n">
        <f aca="false">SUBTOTAL(9,DV245:DV248)</f>
        <v>0</v>
      </c>
      <c r="DW244" s="238" t="n">
        <f aca="false">SUBTOTAL(9,DW245:DW248)</f>
        <v>0</v>
      </c>
      <c r="DX244" s="239" t="n">
        <f aca="false">SUBTOTAL(9,DX245:DX248)</f>
        <v>4</v>
      </c>
    </row>
    <row r="245" customFormat="false" ht="31.5" hidden="true" customHeight="true" outlineLevel="0" collapsed="false">
      <c r="A245" s="289" t="s">
        <v>415</v>
      </c>
      <c r="B245" s="184" t="n">
        <v>801</v>
      </c>
      <c r="C245" s="118" t="n">
        <v>80102</v>
      </c>
      <c r="D245" s="184" t="n">
        <v>6060</v>
      </c>
      <c r="E245" s="119" t="s">
        <v>114</v>
      </c>
      <c r="H245" s="120" t="s">
        <v>176</v>
      </c>
      <c r="I245" s="218" t="n">
        <v>147</v>
      </c>
      <c r="J245" s="230" t="n">
        <v>6060</v>
      </c>
      <c r="K245" s="278" t="s">
        <v>416</v>
      </c>
      <c r="L245" s="289" t="s">
        <v>415</v>
      </c>
      <c r="M245" s="80" t="n">
        <v>10000</v>
      </c>
      <c r="N245" s="231" t="s">
        <v>204</v>
      </c>
      <c r="O245" s="39" t="n">
        <v>0</v>
      </c>
      <c r="P245" s="38" t="n">
        <v>0</v>
      </c>
      <c r="Q245" s="224" t="n">
        <f aca="false">+O245+P245</f>
        <v>0</v>
      </c>
      <c r="R245" s="232" t="n">
        <f aca="false">+S245+U245+T245</f>
        <v>0</v>
      </c>
      <c r="S245" s="80" t="n">
        <v>0</v>
      </c>
      <c r="T245" s="38" t="n">
        <v>0</v>
      </c>
      <c r="U245" s="40" t="n">
        <v>0</v>
      </c>
      <c r="V245" s="97" t="n">
        <f aca="false">W245-R245</f>
        <v>0</v>
      </c>
      <c r="W245" s="232" t="n">
        <f aca="false">+X245+Z245+Y245</f>
        <v>0</v>
      </c>
      <c r="X245" s="80" t="n">
        <v>0</v>
      </c>
      <c r="Y245" s="38" t="n">
        <v>0</v>
      </c>
      <c r="Z245" s="38" t="n">
        <v>0</v>
      </c>
      <c r="AA245" s="97" t="n">
        <f aca="false">AB245-W245</f>
        <v>0</v>
      </c>
      <c r="AB245" s="232" t="n">
        <f aca="false">+AC245+AE245+AD245</f>
        <v>0</v>
      </c>
      <c r="AC245" s="80" t="n">
        <v>0</v>
      </c>
      <c r="AD245" s="38" t="n">
        <v>0</v>
      </c>
      <c r="AE245" s="38" t="n">
        <v>0</v>
      </c>
      <c r="AF245" s="97" t="n">
        <f aca="false">AG245-AB245</f>
        <v>0</v>
      </c>
      <c r="AG245" s="232" t="n">
        <f aca="false">+AH245+AJ245+AI245</f>
        <v>0</v>
      </c>
      <c r="AH245" s="80" t="n">
        <v>0</v>
      </c>
      <c r="AI245" s="38" t="n">
        <v>0</v>
      </c>
      <c r="AJ245" s="38" t="n">
        <v>0</v>
      </c>
      <c r="AK245" s="97" t="n">
        <f aca="false">AL245-AG245</f>
        <v>0</v>
      </c>
      <c r="AL245" s="232" t="n">
        <f aca="false">+AM245+AO245+AN245</f>
        <v>0</v>
      </c>
      <c r="AM245" s="80" t="n">
        <v>0</v>
      </c>
      <c r="AN245" s="38" t="n">
        <v>0</v>
      </c>
      <c r="AO245" s="38" t="n">
        <v>0</v>
      </c>
      <c r="AP245" s="97" t="n">
        <f aca="false">AQ245-AL245</f>
        <v>10000</v>
      </c>
      <c r="AQ245" s="232" t="n">
        <f aca="false">+AR245+AT245+AS245</f>
        <v>10000</v>
      </c>
      <c r="AR245" s="80" t="n">
        <v>10000</v>
      </c>
      <c r="AS245" s="38" t="n">
        <v>0</v>
      </c>
      <c r="AT245" s="38" t="n">
        <v>0</v>
      </c>
      <c r="AU245" s="97" t="n">
        <f aca="false">AV245-AQ245</f>
        <v>0</v>
      </c>
      <c r="AV245" s="232" t="n">
        <f aca="false">+AW245+AY245+AX245</f>
        <v>10000</v>
      </c>
      <c r="AW245" s="80" t="n">
        <v>10000</v>
      </c>
      <c r="AX245" s="38" t="n">
        <v>0</v>
      </c>
      <c r="AY245" s="38" t="n">
        <v>0</v>
      </c>
      <c r="AZ245" s="97" t="n">
        <f aca="false">BA245-AV245</f>
        <v>0</v>
      </c>
      <c r="BA245" s="232" t="n">
        <f aca="false">+BB245+BD245+BC245</f>
        <v>10000</v>
      </c>
      <c r="BB245" s="80" t="n">
        <v>10000</v>
      </c>
      <c r="BC245" s="38" t="n">
        <v>0</v>
      </c>
      <c r="BD245" s="38" t="n">
        <v>0</v>
      </c>
      <c r="BE245" s="97" t="n">
        <f aca="false">BF245-BA245</f>
        <v>0</v>
      </c>
      <c r="BF245" s="232" t="n">
        <f aca="false">+BG245+BI245+BH245</f>
        <v>10000</v>
      </c>
      <c r="BG245" s="80" t="n">
        <v>10000</v>
      </c>
      <c r="BH245" s="38" t="n">
        <v>0</v>
      </c>
      <c r="BI245" s="38" t="n">
        <v>0</v>
      </c>
      <c r="BJ245" s="97" t="n">
        <f aca="false">BK245-BF245</f>
        <v>0</v>
      </c>
      <c r="BK245" s="232" t="n">
        <f aca="false">+BL245+BN245+BM245</f>
        <v>10000</v>
      </c>
      <c r="BL245" s="80" t="n">
        <v>10000</v>
      </c>
      <c r="BM245" s="80" t="n">
        <v>0</v>
      </c>
      <c r="BN245" s="80" t="n">
        <v>0</v>
      </c>
      <c r="BO245" s="97" t="n">
        <f aca="false">BP245-BK245</f>
        <v>0</v>
      </c>
      <c r="BP245" s="232" t="n">
        <f aca="false">+BQ245+BS245+BR245</f>
        <v>10000</v>
      </c>
      <c r="BQ245" s="80" t="n">
        <v>10000</v>
      </c>
      <c r="BR245" s="80" t="n">
        <v>0</v>
      </c>
      <c r="BS245" s="80" t="n">
        <v>0</v>
      </c>
      <c r="BT245" s="97" t="n">
        <f aca="false">BU245-BP245</f>
        <v>0</v>
      </c>
      <c r="BU245" s="232" t="n">
        <f aca="false">+BV245+BX245+BW245</f>
        <v>10000</v>
      </c>
      <c r="BV245" s="80" t="n">
        <v>10000</v>
      </c>
      <c r="BW245" s="80" t="n">
        <v>0</v>
      </c>
      <c r="BX245" s="80" t="n">
        <v>0</v>
      </c>
      <c r="BY245" s="97" t="n">
        <f aca="false">BZ245-BU245</f>
        <v>0</v>
      </c>
      <c r="BZ245" s="232" t="n">
        <f aca="false">+CA245+CC245+CB245</f>
        <v>10000</v>
      </c>
      <c r="CA245" s="80" t="n">
        <v>10000</v>
      </c>
      <c r="CB245" s="80" t="n">
        <v>0</v>
      </c>
      <c r="CC245" s="80" t="n">
        <v>0</v>
      </c>
      <c r="CD245" s="97" t="n">
        <f aca="false">CE245-BZ245</f>
        <v>0</v>
      </c>
      <c r="CE245" s="232" t="n">
        <f aca="false">+CF245+CH245+CG245</f>
        <v>10000</v>
      </c>
      <c r="CF245" s="80" t="n">
        <v>10000</v>
      </c>
      <c r="CG245" s="80" t="n">
        <v>0</v>
      </c>
      <c r="CH245" s="80" t="n">
        <v>0</v>
      </c>
      <c r="CI245" s="97" t="n">
        <f aca="false">CJ245-CE245</f>
        <v>0</v>
      </c>
      <c r="CJ245" s="232" t="n">
        <f aca="false">+CK245+CM245+CL245</f>
        <v>10000</v>
      </c>
      <c r="CK245" s="80" t="n">
        <v>10000</v>
      </c>
      <c r="CL245" s="80" t="n">
        <v>0</v>
      </c>
      <c r="CM245" s="80" t="n">
        <v>0</v>
      </c>
      <c r="CN245" s="97" t="n">
        <f aca="false">CO245-CJ245</f>
        <v>0</v>
      </c>
      <c r="CO245" s="232" t="n">
        <f aca="false">+CP245+CR245+CQ245</f>
        <v>10000</v>
      </c>
      <c r="CP245" s="80" t="n">
        <v>10000</v>
      </c>
      <c r="CQ245" s="80" t="n">
        <v>0</v>
      </c>
      <c r="CR245" s="80" t="n">
        <v>0</v>
      </c>
      <c r="CS245" s="97" t="n">
        <f aca="false">CT245-CO245</f>
        <v>0</v>
      </c>
      <c r="CT245" s="232" t="n">
        <f aca="false">+CU245+CW245+CV245</f>
        <v>10000</v>
      </c>
      <c r="CU245" s="80" t="n">
        <v>10000</v>
      </c>
      <c r="CV245" s="80" t="n">
        <v>0</v>
      </c>
      <c r="CW245" s="80" t="n">
        <v>0</v>
      </c>
      <c r="CX245" s="97" t="n">
        <f aca="false">CY245-CT245</f>
        <v>0</v>
      </c>
      <c r="CY245" s="232" t="n">
        <f aca="false">+CZ245+DB245+DA245</f>
        <v>10000</v>
      </c>
      <c r="CZ245" s="80" t="n">
        <v>10000</v>
      </c>
      <c r="DA245" s="80" t="n">
        <v>0</v>
      </c>
      <c r="DB245" s="80" t="n">
        <v>0</v>
      </c>
      <c r="DC245" s="97" t="n">
        <f aca="false">DD245-CY245</f>
        <v>0</v>
      </c>
      <c r="DD245" s="232" t="n">
        <f aca="false">+DE245+DG245+DF245</f>
        <v>10000</v>
      </c>
      <c r="DE245" s="80" t="n">
        <v>10000</v>
      </c>
      <c r="DF245" s="80" t="n">
        <v>0</v>
      </c>
      <c r="DG245" s="80" t="n">
        <v>0</v>
      </c>
      <c r="DH245" s="97" t="n">
        <f aca="false">DI245-DD245</f>
        <v>0</v>
      </c>
      <c r="DI245" s="232" t="n">
        <f aca="false">+DJ245+DL245+DK245</f>
        <v>10000</v>
      </c>
      <c r="DJ245" s="80" t="n">
        <v>10000</v>
      </c>
      <c r="DK245" s="80" t="n">
        <v>0</v>
      </c>
      <c r="DL245" s="80" t="n">
        <v>0</v>
      </c>
      <c r="DM245" s="97" t="n">
        <f aca="false">DN245-DI245</f>
        <v>0</v>
      </c>
      <c r="DN245" s="232" t="n">
        <f aca="false">+DO245+DQ245+DP245</f>
        <v>10000</v>
      </c>
      <c r="DO245" s="80" t="n">
        <v>10000</v>
      </c>
      <c r="DP245" s="80" t="n">
        <v>0</v>
      </c>
      <c r="DQ245" s="80" t="n">
        <v>0</v>
      </c>
      <c r="DR245" s="97" t="n">
        <f aca="false">DS245-DN245</f>
        <v>0</v>
      </c>
      <c r="DS245" s="232" t="n">
        <f aca="false">+DT245+DV245+DU245</f>
        <v>10000</v>
      </c>
      <c r="DT245" s="80" t="n">
        <v>10000</v>
      </c>
      <c r="DU245" s="80" t="n">
        <v>0</v>
      </c>
      <c r="DV245" s="80" t="n">
        <v>0</v>
      </c>
      <c r="DW245" s="229" t="n">
        <f aca="false">M245-Q245-DN245</f>
        <v>0</v>
      </c>
      <c r="DX245" s="396" t="n">
        <v>1</v>
      </c>
    </row>
    <row r="246" s="122" customFormat="true" ht="31.5" hidden="true" customHeight="true" outlineLevel="0" collapsed="false">
      <c r="A246" s="289" t="s">
        <v>417</v>
      </c>
      <c r="B246" s="184" t="n">
        <v>801</v>
      </c>
      <c r="C246" s="118" t="n">
        <v>80102</v>
      </c>
      <c r="D246" s="184" t="n">
        <v>6060</v>
      </c>
      <c r="E246" s="119" t="s">
        <v>114</v>
      </c>
      <c r="F246" s="119"/>
      <c r="G246" s="120"/>
      <c r="H246" s="120" t="s">
        <v>176</v>
      </c>
      <c r="I246" s="218" t="n">
        <v>148</v>
      </c>
      <c r="J246" s="230" t="n">
        <v>6060</v>
      </c>
      <c r="K246" s="278" t="s">
        <v>418</v>
      </c>
      <c r="L246" s="289" t="s">
        <v>417</v>
      </c>
      <c r="M246" s="80" t="n">
        <v>45000</v>
      </c>
      <c r="N246" s="231" t="s">
        <v>204</v>
      </c>
      <c r="O246" s="76" t="n">
        <v>0</v>
      </c>
      <c r="P246" s="80" t="n">
        <v>0</v>
      </c>
      <c r="Q246" s="318" t="n">
        <f aca="false">+O246+P246</f>
        <v>0</v>
      </c>
      <c r="R246" s="48" t="n">
        <f aca="false">+S246+U246+T246</f>
        <v>0</v>
      </c>
      <c r="S246" s="80" t="n">
        <v>0</v>
      </c>
      <c r="T246" s="80" t="n">
        <v>0</v>
      </c>
      <c r="U246" s="96" t="n">
        <v>0</v>
      </c>
      <c r="V246" s="97" t="n">
        <f aca="false">W246-R246</f>
        <v>0</v>
      </c>
      <c r="W246" s="48" t="n">
        <f aca="false">+X246+Z246+Y246</f>
        <v>0</v>
      </c>
      <c r="X246" s="80" t="n">
        <v>0</v>
      </c>
      <c r="Y246" s="80" t="n">
        <v>0</v>
      </c>
      <c r="Z246" s="80" t="n">
        <v>0</v>
      </c>
      <c r="AA246" s="97" t="n">
        <f aca="false">AB246-W246</f>
        <v>0</v>
      </c>
      <c r="AB246" s="48" t="n">
        <f aca="false">+AC246+AE246+AD246</f>
        <v>0</v>
      </c>
      <c r="AC246" s="80" t="n">
        <v>0</v>
      </c>
      <c r="AD246" s="80" t="n">
        <v>0</v>
      </c>
      <c r="AE246" s="80" t="n">
        <v>0</v>
      </c>
      <c r="AF246" s="97" t="n">
        <f aca="false">AG246-AB246</f>
        <v>0</v>
      </c>
      <c r="AG246" s="48" t="n">
        <f aca="false">+AH246+AJ246+AI246</f>
        <v>0</v>
      </c>
      <c r="AH246" s="80" t="n">
        <v>0</v>
      </c>
      <c r="AI246" s="80" t="n">
        <v>0</v>
      </c>
      <c r="AJ246" s="80" t="n">
        <v>0</v>
      </c>
      <c r="AK246" s="97" t="n">
        <f aca="false">AL246-AG246</f>
        <v>0</v>
      </c>
      <c r="AL246" s="48" t="n">
        <f aca="false">+AM246+AO246+AN246</f>
        <v>0</v>
      </c>
      <c r="AM246" s="80" t="n">
        <v>0</v>
      </c>
      <c r="AN246" s="80" t="n">
        <v>0</v>
      </c>
      <c r="AO246" s="80" t="n">
        <v>0</v>
      </c>
      <c r="AP246" s="97" t="n">
        <f aca="false">AQ246-AL246</f>
        <v>0</v>
      </c>
      <c r="AQ246" s="48" t="n">
        <f aca="false">+AR246+AT246+AS246</f>
        <v>0</v>
      </c>
      <c r="AR246" s="80" t="n">
        <v>0</v>
      </c>
      <c r="AS246" s="80" t="n">
        <v>0</v>
      </c>
      <c r="AT246" s="80" t="n">
        <v>0</v>
      </c>
      <c r="AU246" s="97" t="n">
        <f aca="false">AV246-AQ246</f>
        <v>0</v>
      </c>
      <c r="AV246" s="48" t="n">
        <f aca="false">+AW246+AY246+AX246</f>
        <v>0</v>
      </c>
      <c r="AW246" s="80" t="n">
        <v>0</v>
      </c>
      <c r="AX246" s="80" t="n">
        <v>0</v>
      </c>
      <c r="AY246" s="80" t="n">
        <v>0</v>
      </c>
      <c r="AZ246" s="97" t="n">
        <f aca="false">BA246-AV246</f>
        <v>0</v>
      </c>
      <c r="BA246" s="48" t="n">
        <f aca="false">+BB246+BD246+BC246</f>
        <v>0</v>
      </c>
      <c r="BB246" s="80" t="n">
        <v>0</v>
      </c>
      <c r="BC246" s="80" t="n">
        <v>0</v>
      </c>
      <c r="BD246" s="80" t="n">
        <v>0</v>
      </c>
      <c r="BE246" s="97" t="n">
        <f aca="false">BF246-BA246</f>
        <v>0</v>
      </c>
      <c r="BF246" s="48" t="n">
        <f aca="false">+BG246+BI246+BH246</f>
        <v>0</v>
      </c>
      <c r="BG246" s="80" t="n">
        <v>0</v>
      </c>
      <c r="BH246" s="80" t="n">
        <v>0</v>
      </c>
      <c r="BI246" s="80" t="n">
        <v>0</v>
      </c>
      <c r="BJ246" s="97" t="n">
        <f aca="false">BK246-BF246</f>
        <v>0</v>
      </c>
      <c r="BK246" s="48" t="n">
        <f aca="false">+BL246+BN246+BM246</f>
        <v>0</v>
      </c>
      <c r="BL246" s="80" t="n">
        <v>0</v>
      </c>
      <c r="BM246" s="80" t="n">
        <v>0</v>
      </c>
      <c r="BN246" s="80" t="n">
        <v>0</v>
      </c>
      <c r="BO246" s="97" t="n">
        <f aca="false">BP246-BK246</f>
        <v>0</v>
      </c>
      <c r="BP246" s="48" t="n">
        <f aca="false">+BQ246+BS246+BR246</f>
        <v>0</v>
      </c>
      <c r="BQ246" s="80" t="n">
        <v>0</v>
      </c>
      <c r="BR246" s="80" t="n">
        <v>0</v>
      </c>
      <c r="BS246" s="80" t="n">
        <v>0</v>
      </c>
      <c r="BT246" s="97" t="n">
        <f aca="false">BU246-BP246</f>
        <v>0</v>
      </c>
      <c r="BU246" s="48" t="n">
        <f aca="false">+BV246+BX246+BW246</f>
        <v>0</v>
      </c>
      <c r="BV246" s="80" t="n">
        <v>0</v>
      </c>
      <c r="BW246" s="80" t="n">
        <v>0</v>
      </c>
      <c r="BX246" s="80" t="n">
        <v>0</v>
      </c>
      <c r="BY246" s="97" t="n">
        <f aca="false">BZ246-BU246</f>
        <v>0</v>
      </c>
      <c r="BZ246" s="48" t="n">
        <f aca="false">+CA246+CC246+CB246</f>
        <v>0</v>
      </c>
      <c r="CA246" s="80" t="n">
        <v>0</v>
      </c>
      <c r="CB246" s="80" t="n">
        <v>0</v>
      </c>
      <c r="CC246" s="80" t="n">
        <v>0</v>
      </c>
      <c r="CD246" s="97" t="n">
        <f aca="false">CE246-BZ246</f>
        <v>0</v>
      </c>
      <c r="CE246" s="48" t="n">
        <f aca="false">+CF246+CH246+CG246</f>
        <v>0</v>
      </c>
      <c r="CF246" s="80" t="n">
        <v>0</v>
      </c>
      <c r="CG246" s="80" t="n">
        <v>0</v>
      </c>
      <c r="CH246" s="80" t="n">
        <v>0</v>
      </c>
      <c r="CI246" s="97" t="n">
        <f aca="false">CJ246-CE246</f>
        <v>0</v>
      </c>
      <c r="CJ246" s="48" t="n">
        <f aca="false">+CK246+CM246+CL246</f>
        <v>0</v>
      </c>
      <c r="CK246" s="80" t="n">
        <v>0</v>
      </c>
      <c r="CL246" s="80" t="n">
        <v>0</v>
      </c>
      <c r="CM246" s="80" t="n">
        <v>0</v>
      </c>
      <c r="CN246" s="97" t="n">
        <f aca="false">CO246-CJ246</f>
        <v>0</v>
      </c>
      <c r="CO246" s="48" t="n">
        <f aca="false">+CP246+CR246+CQ246</f>
        <v>0</v>
      </c>
      <c r="CP246" s="80" t="n">
        <v>0</v>
      </c>
      <c r="CQ246" s="80" t="n">
        <v>0</v>
      </c>
      <c r="CR246" s="80" t="n">
        <v>0</v>
      </c>
      <c r="CS246" s="97" t="n">
        <f aca="false">CT246-CO246</f>
        <v>0</v>
      </c>
      <c r="CT246" s="48" t="n">
        <f aca="false">+CU246+CW246+CV246</f>
        <v>0</v>
      </c>
      <c r="CU246" s="80" t="n">
        <v>0</v>
      </c>
      <c r="CV246" s="80" t="n">
        <v>0</v>
      </c>
      <c r="CW246" s="80" t="n">
        <v>0</v>
      </c>
      <c r="CX246" s="97" t="n">
        <f aca="false">CY246-CT246</f>
        <v>0</v>
      </c>
      <c r="CY246" s="232" t="n">
        <f aca="false">+CZ246+DB246+DA246</f>
        <v>0</v>
      </c>
      <c r="CZ246" s="80" t="n">
        <v>0</v>
      </c>
      <c r="DA246" s="80" t="n">
        <v>0</v>
      </c>
      <c r="DB246" s="80" t="n">
        <v>0</v>
      </c>
      <c r="DC246" s="97" t="n">
        <f aca="false">DD246-CY246</f>
        <v>45000</v>
      </c>
      <c r="DD246" s="232" t="n">
        <f aca="false">+DE246+DG246+DF246</f>
        <v>45000</v>
      </c>
      <c r="DE246" s="80" t="n">
        <v>45000</v>
      </c>
      <c r="DF246" s="80" t="n">
        <v>0</v>
      </c>
      <c r="DG246" s="80" t="n">
        <v>0</v>
      </c>
      <c r="DH246" s="97" t="n">
        <f aca="false">DI246-DD246</f>
        <v>0</v>
      </c>
      <c r="DI246" s="232" t="n">
        <f aca="false">+DJ246+DL246+DK246</f>
        <v>45000</v>
      </c>
      <c r="DJ246" s="80" t="n">
        <v>45000</v>
      </c>
      <c r="DK246" s="80" t="n">
        <v>0</v>
      </c>
      <c r="DL246" s="80" t="n">
        <v>0</v>
      </c>
      <c r="DM246" s="97" t="n">
        <f aca="false">DN246-DI246</f>
        <v>0</v>
      </c>
      <c r="DN246" s="232" t="n">
        <f aca="false">+DO246+DQ246+DP246</f>
        <v>45000</v>
      </c>
      <c r="DO246" s="80" t="n">
        <v>45000</v>
      </c>
      <c r="DP246" s="80" t="n">
        <v>0</v>
      </c>
      <c r="DQ246" s="80" t="n">
        <v>0</v>
      </c>
      <c r="DR246" s="97" t="n">
        <f aca="false">DS246-DN246</f>
        <v>0</v>
      </c>
      <c r="DS246" s="232" t="n">
        <f aca="false">+DT246+DV246+DU246</f>
        <v>45000</v>
      </c>
      <c r="DT246" s="80" t="n">
        <v>45000</v>
      </c>
      <c r="DU246" s="80" t="n">
        <v>0</v>
      </c>
      <c r="DV246" s="80" t="n">
        <v>0</v>
      </c>
      <c r="DW246" s="229" t="n">
        <f aca="false">M246-Q246-DN246</f>
        <v>0</v>
      </c>
      <c r="DX246" s="397" t="n">
        <v>1</v>
      </c>
    </row>
    <row r="247" s="122" customFormat="true" ht="31.5" hidden="true" customHeight="true" outlineLevel="0" collapsed="false">
      <c r="A247" s="289" t="s">
        <v>419</v>
      </c>
      <c r="B247" s="184" t="n">
        <v>801</v>
      </c>
      <c r="C247" s="118" t="n">
        <v>80102</v>
      </c>
      <c r="D247" s="184" t="n">
        <v>6060</v>
      </c>
      <c r="E247" s="119" t="s">
        <v>114</v>
      </c>
      <c r="F247" s="119"/>
      <c r="G247" s="120"/>
      <c r="H247" s="120" t="s">
        <v>176</v>
      </c>
      <c r="I247" s="218" t="n">
        <v>149</v>
      </c>
      <c r="J247" s="230" t="n">
        <v>6060</v>
      </c>
      <c r="K247" s="278" t="s">
        <v>420</v>
      </c>
      <c r="L247" s="289" t="s">
        <v>419</v>
      </c>
      <c r="M247" s="80" t="n">
        <v>20000</v>
      </c>
      <c r="N247" s="231" t="s">
        <v>204</v>
      </c>
      <c r="O247" s="76" t="n">
        <v>0</v>
      </c>
      <c r="P247" s="80" t="n">
        <v>0</v>
      </c>
      <c r="Q247" s="318" t="n">
        <f aca="false">+O247+P247</f>
        <v>0</v>
      </c>
      <c r="R247" s="48" t="n">
        <f aca="false">+S247+U247+T247</f>
        <v>0</v>
      </c>
      <c r="S247" s="80" t="n">
        <v>0</v>
      </c>
      <c r="T247" s="80" t="n">
        <v>0</v>
      </c>
      <c r="U247" s="96" t="n">
        <v>0</v>
      </c>
      <c r="V247" s="97" t="n">
        <f aca="false">W247-R247</f>
        <v>0</v>
      </c>
      <c r="W247" s="48" t="n">
        <f aca="false">+X247+Z247+Y247</f>
        <v>0</v>
      </c>
      <c r="X247" s="80" t="n">
        <v>0</v>
      </c>
      <c r="Y247" s="80" t="n">
        <v>0</v>
      </c>
      <c r="Z247" s="80" t="n">
        <v>0</v>
      </c>
      <c r="AA247" s="97" t="n">
        <f aca="false">AB247-W247</f>
        <v>0</v>
      </c>
      <c r="AB247" s="48" t="n">
        <f aca="false">+AC247+AE247+AD247</f>
        <v>0</v>
      </c>
      <c r="AC247" s="80" t="n">
        <v>0</v>
      </c>
      <c r="AD247" s="80" t="n">
        <v>0</v>
      </c>
      <c r="AE247" s="80" t="n">
        <v>0</v>
      </c>
      <c r="AF247" s="97" t="n">
        <f aca="false">AG247-AB247</f>
        <v>0</v>
      </c>
      <c r="AG247" s="48" t="n">
        <f aca="false">+AH247+AJ247+AI247</f>
        <v>0</v>
      </c>
      <c r="AH247" s="80" t="n">
        <v>0</v>
      </c>
      <c r="AI247" s="80" t="n">
        <v>0</v>
      </c>
      <c r="AJ247" s="80" t="n">
        <v>0</v>
      </c>
      <c r="AK247" s="97" t="n">
        <f aca="false">AL247-AG247</f>
        <v>0</v>
      </c>
      <c r="AL247" s="48" t="n">
        <f aca="false">+AM247+AO247+AN247</f>
        <v>0</v>
      </c>
      <c r="AM247" s="80" t="n">
        <v>0</v>
      </c>
      <c r="AN247" s="80" t="n">
        <v>0</v>
      </c>
      <c r="AO247" s="80" t="n">
        <v>0</v>
      </c>
      <c r="AP247" s="97" t="n">
        <f aca="false">AQ247-AL247</f>
        <v>0</v>
      </c>
      <c r="AQ247" s="48" t="n">
        <f aca="false">+AR247+AT247+AS247</f>
        <v>0</v>
      </c>
      <c r="AR247" s="80" t="n">
        <v>0</v>
      </c>
      <c r="AS247" s="80" t="n">
        <v>0</v>
      </c>
      <c r="AT247" s="80" t="n">
        <v>0</v>
      </c>
      <c r="AU247" s="97" t="n">
        <f aca="false">AV247-AQ247</f>
        <v>0</v>
      </c>
      <c r="AV247" s="48" t="n">
        <f aca="false">+AW247+AY247+AX247</f>
        <v>0</v>
      </c>
      <c r="AW247" s="80" t="n">
        <v>0</v>
      </c>
      <c r="AX247" s="80" t="n">
        <v>0</v>
      </c>
      <c r="AY247" s="80" t="n">
        <v>0</v>
      </c>
      <c r="AZ247" s="97" t="n">
        <f aca="false">BA247-AV247</f>
        <v>0</v>
      </c>
      <c r="BA247" s="48" t="n">
        <f aca="false">+BB247+BD247+BC247</f>
        <v>0</v>
      </c>
      <c r="BB247" s="80" t="n">
        <v>0</v>
      </c>
      <c r="BC247" s="80" t="n">
        <v>0</v>
      </c>
      <c r="BD247" s="80" t="n">
        <v>0</v>
      </c>
      <c r="BE247" s="97" t="n">
        <f aca="false">BF247-BA247</f>
        <v>0</v>
      </c>
      <c r="BF247" s="48" t="n">
        <f aca="false">+BG247+BI247+BH247</f>
        <v>0</v>
      </c>
      <c r="BG247" s="80" t="n">
        <v>0</v>
      </c>
      <c r="BH247" s="80" t="n">
        <v>0</v>
      </c>
      <c r="BI247" s="80" t="n">
        <v>0</v>
      </c>
      <c r="BJ247" s="97" t="n">
        <f aca="false">BK247-BF247</f>
        <v>0</v>
      </c>
      <c r="BK247" s="48" t="n">
        <f aca="false">+BL247+BN247+BM247</f>
        <v>0</v>
      </c>
      <c r="BL247" s="80" t="n">
        <v>0</v>
      </c>
      <c r="BM247" s="80" t="n">
        <v>0</v>
      </c>
      <c r="BN247" s="80" t="n">
        <v>0</v>
      </c>
      <c r="BO247" s="97" t="n">
        <f aca="false">BP247-BK247</f>
        <v>0</v>
      </c>
      <c r="BP247" s="48" t="n">
        <f aca="false">+BQ247+BS247+BR247</f>
        <v>0</v>
      </c>
      <c r="BQ247" s="80" t="n">
        <v>0</v>
      </c>
      <c r="BR247" s="80" t="n">
        <v>0</v>
      </c>
      <c r="BS247" s="80" t="n">
        <v>0</v>
      </c>
      <c r="BT247" s="97" t="n">
        <f aca="false">BU247-BP247</f>
        <v>0</v>
      </c>
      <c r="BU247" s="48" t="n">
        <f aca="false">+BV247+BX247+BW247</f>
        <v>0</v>
      </c>
      <c r="BV247" s="80" t="n">
        <v>0</v>
      </c>
      <c r="BW247" s="80" t="n">
        <v>0</v>
      </c>
      <c r="BX247" s="80" t="n">
        <v>0</v>
      </c>
      <c r="BY247" s="97" t="n">
        <f aca="false">BZ247-BU247</f>
        <v>0</v>
      </c>
      <c r="BZ247" s="48" t="n">
        <f aca="false">+CA247+CC247+CB247</f>
        <v>0</v>
      </c>
      <c r="CA247" s="80" t="n">
        <v>0</v>
      </c>
      <c r="CB247" s="80" t="n">
        <v>0</v>
      </c>
      <c r="CC247" s="80" t="n">
        <v>0</v>
      </c>
      <c r="CD247" s="97" t="n">
        <f aca="false">CE247-BZ247</f>
        <v>0</v>
      </c>
      <c r="CE247" s="48" t="n">
        <f aca="false">+CF247+CH247+CG247</f>
        <v>0</v>
      </c>
      <c r="CF247" s="80" t="n">
        <v>0</v>
      </c>
      <c r="CG247" s="80" t="n">
        <v>0</v>
      </c>
      <c r="CH247" s="80" t="n">
        <v>0</v>
      </c>
      <c r="CI247" s="97" t="n">
        <f aca="false">CJ247-CE247</f>
        <v>0</v>
      </c>
      <c r="CJ247" s="48" t="n">
        <f aca="false">+CK247+CM247+CL247</f>
        <v>0</v>
      </c>
      <c r="CK247" s="80" t="n">
        <v>0</v>
      </c>
      <c r="CL247" s="80" t="n">
        <v>0</v>
      </c>
      <c r="CM247" s="80" t="n">
        <v>0</v>
      </c>
      <c r="CN247" s="97" t="n">
        <f aca="false">CO247-CJ247</f>
        <v>0</v>
      </c>
      <c r="CO247" s="48" t="n">
        <f aca="false">+CP247+CR247+CQ247</f>
        <v>0</v>
      </c>
      <c r="CP247" s="80" t="n">
        <v>0</v>
      </c>
      <c r="CQ247" s="80" t="n">
        <v>0</v>
      </c>
      <c r="CR247" s="80" t="n">
        <v>0</v>
      </c>
      <c r="CS247" s="97" t="n">
        <f aca="false">CT247-CO247</f>
        <v>0</v>
      </c>
      <c r="CT247" s="48" t="n">
        <f aca="false">+CU247+CW247+CV247</f>
        <v>0</v>
      </c>
      <c r="CU247" s="80" t="n">
        <v>0</v>
      </c>
      <c r="CV247" s="80" t="n">
        <v>0</v>
      </c>
      <c r="CW247" s="80" t="n">
        <v>0</v>
      </c>
      <c r="CX247" s="97" t="n">
        <f aca="false">CY247-CT247</f>
        <v>0</v>
      </c>
      <c r="CY247" s="232" t="n">
        <f aca="false">+CZ247+DB247+DA247</f>
        <v>0</v>
      </c>
      <c r="CZ247" s="80" t="n">
        <v>0</v>
      </c>
      <c r="DA247" s="80" t="n">
        <v>0</v>
      </c>
      <c r="DB247" s="80" t="n">
        <v>0</v>
      </c>
      <c r="DC247" s="97" t="n">
        <f aca="false">DD247-CY247</f>
        <v>20000</v>
      </c>
      <c r="DD247" s="232" t="n">
        <f aca="false">+DE247+DG247+DF247</f>
        <v>20000</v>
      </c>
      <c r="DE247" s="80" t="n">
        <v>20000</v>
      </c>
      <c r="DF247" s="80" t="n">
        <v>0</v>
      </c>
      <c r="DG247" s="80" t="n">
        <v>0</v>
      </c>
      <c r="DH247" s="97" t="n">
        <f aca="false">DI247-DD247</f>
        <v>0</v>
      </c>
      <c r="DI247" s="232" t="n">
        <f aca="false">+DJ247+DL247+DK247</f>
        <v>20000</v>
      </c>
      <c r="DJ247" s="80" t="n">
        <v>20000</v>
      </c>
      <c r="DK247" s="80" t="n">
        <v>0</v>
      </c>
      <c r="DL247" s="80" t="n">
        <v>0</v>
      </c>
      <c r="DM247" s="97" t="n">
        <f aca="false">DN247-DI247</f>
        <v>0</v>
      </c>
      <c r="DN247" s="232" t="n">
        <f aca="false">+DO247+DQ247+DP247</f>
        <v>20000</v>
      </c>
      <c r="DO247" s="80" t="n">
        <v>20000</v>
      </c>
      <c r="DP247" s="80" t="n">
        <v>0</v>
      </c>
      <c r="DQ247" s="80" t="n">
        <v>0</v>
      </c>
      <c r="DR247" s="97" t="n">
        <f aca="false">DS247-DN247</f>
        <v>0</v>
      </c>
      <c r="DS247" s="232" t="n">
        <f aca="false">+DT247+DV247+DU247</f>
        <v>20000</v>
      </c>
      <c r="DT247" s="80" t="n">
        <v>20000</v>
      </c>
      <c r="DU247" s="80" t="n">
        <v>0</v>
      </c>
      <c r="DV247" s="80" t="n">
        <v>0</v>
      </c>
      <c r="DW247" s="229" t="n">
        <f aca="false">M247-Q247-DN247</f>
        <v>0</v>
      </c>
      <c r="DX247" s="397" t="n">
        <v>1</v>
      </c>
    </row>
    <row r="248" s="122" customFormat="true" ht="31.5" hidden="true" customHeight="true" outlineLevel="0" collapsed="false">
      <c r="A248" s="289" t="s">
        <v>421</v>
      </c>
      <c r="B248" s="184" t="n">
        <v>801</v>
      </c>
      <c r="C248" s="118" t="n">
        <v>80102</v>
      </c>
      <c r="D248" s="184" t="n">
        <v>6060</v>
      </c>
      <c r="E248" s="119" t="s">
        <v>114</v>
      </c>
      <c r="F248" s="119"/>
      <c r="G248" s="120"/>
      <c r="H248" s="120" t="s">
        <v>176</v>
      </c>
      <c r="I248" s="218" t="n">
        <v>150</v>
      </c>
      <c r="J248" s="230" t="n">
        <v>6060</v>
      </c>
      <c r="K248" s="278" t="s">
        <v>422</v>
      </c>
      <c r="L248" s="289" t="s">
        <v>423</v>
      </c>
      <c r="M248" s="80" t="n">
        <v>6400</v>
      </c>
      <c r="N248" s="231" t="s">
        <v>204</v>
      </c>
      <c r="O248" s="76" t="n">
        <v>0</v>
      </c>
      <c r="P248" s="80" t="n">
        <v>0</v>
      </c>
      <c r="Q248" s="318" t="n">
        <f aca="false">+O248+P248</f>
        <v>0</v>
      </c>
      <c r="R248" s="48" t="n">
        <f aca="false">+S248+U248+T248</f>
        <v>0</v>
      </c>
      <c r="S248" s="80" t="n">
        <v>0</v>
      </c>
      <c r="T248" s="80" t="n">
        <v>0</v>
      </c>
      <c r="U248" s="96" t="n">
        <v>0</v>
      </c>
      <c r="V248" s="97" t="n">
        <f aca="false">W248-R248</f>
        <v>0</v>
      </c>
      <c r="W248" s="48" t="n">
        <f aca="false">+X248+Z248+Y248</f>
        <v>0</v>
      </c>
      <c r="X248" s="80" t="n">
        <v>0</v>
      </c>
      <c r="Y248" s="80" t="n">
        <v>0</v>
      </c>
      <c r="Z248" s="80" t="n">
        <v>0</v>
      </c>
      <c r="AA248" s="97" t="n">
        <f aca="false">AB248-W248</f>
        <v>0</v>
      </c>
      <c r="AB248" s="48" t="n">
        <f aca="false">+AC248+AE248+AD248</f>
        <v>0</v>
      </c>
      <c r="AC248" s="80" t="n">
        <v>0</v>
      </c>
      <c r="AD248" s="80" t="n">
        <v>0</v>
      </c>
      <c r="AE248" s="80" t="n">
        <v>0</v>
      </c>
      <c r="AF248" s="97" t="n">
        <f aca="false">AG248-AB248</f>
        <v>0</v>
      </c>
      <c r="AG248" s="48" t="n">
        <f aca="false">+AH248+AJ248+AI248</f>
        <v>0</v>
      </c>
      <c r="AH248" s="80" t="n">
        <v>0</v>
      </c>
      <c r="AI248" s="80" t="n">
        <v>0</v>
      </c>
      <c r="AJ248" s="80" t="n">
        <v>0</v>
      </c>
      <c r="AK248" s="97" t="n">
        <f aca="false">AL248-AG248</f>
        <v>0</v>
      </c>
      <c r="AL248" s="48" t="n">
        <f aca="false">+AM248+AO248+AN248</f>
        <v>0</v>
      </c>
      <c r="AM248" s="80" t="n">
        <v>0</v>
      </c>
      <c r="AN248" s="80" t="n">
        <v>0</v>
      </c>
      <c r="AO248" s="80" t="n">
        <v>0</v>
      </c>
      <c r="AP248" s="97" t="n">
        <f aca="false">AQ248-AL248</f>
        <v>10000</v>
      </c>
      <c r="AQ248" s="48" t="n">
        <f aca="false">+AR248+AT248+AS248</f>
        <v>10000</v>
      </c>
      <c r="AR248" s="80" t="n">
        <v>10000</v>
      </c>
      <c r="AS248" s="80" t="n">
        <v>0</v>
      </c>
      <c r="AT248" s="80" t="n">
        <v>0</v>
      </c>
      <c r="AU248" s="97" t="n">
        <f aca="false">AV248-AQ248</f>
        <v>0</v>
      </c>
      <c r="AV248" s="48" t="n">
        <f aca="false">+AW248+AY248+AX248</f>
        <v>10000</v>
      </c>
      <c r="AW248" s="80" t="n">
        <v>10000</v>
      </c>
      <c r="AX248" s="80" t="n">
        <v>0</v>
      </c>
      <c r="AY248" s="80" t="n">
        <v>0</v>
      </c>
      <c r="AZ248" s="97" t="n">
        <f aca="false">BA248-AV248</f>
        <v>0</v>
      </c>
      <c r="BA248" s="48" t="n">
        <f aca="false">+BB248+BD248+BC248</f>
        <v>10000</v>
      </c>
      <c r="BB248" s="80" t="n">
        <v>10000</v>
      </c>
      <c r="BC248" s="80" t="n">
        <v>0</v>
      </c>
      <c r="BD248" s="80" t="n">
        <v>0</v>
      </c>
      <c r="BE248" s="97" t="n">
        <f aca="false">BF248-BA248</f>
        <v>0</v>
      </c>
      <c r="BF248" s="48" t="n">
        <f aca="false">+BG248+BI248+BH248</f>
        <v>10000</v>
      </c>
      <c r="BG248" s="80" t="n">
        <v>10000</v>
      </c>
      <c r="BH248" s="80" t="n">
        <v>0</v>
      </c>
      <c r="BI248" s="80" t="n">
        <v>0</v>
      </c>
      <c r="BJ248" s="97" t="n">
        <f aca="false">BK248-BF248</f>
        <v>0</v>
      </c>
      <c r="BK248" s="48" t="n">
        <f aca="false">+BL248+BN248+BM248</f>
        <v>10000</v>
      </c>
      <c r="BL248" s="80" t="n">
        <v>10000</v>
      </c>
      <c r="BM248" s="80" t="n">
        <v>0</v>
      </c>
      <c r="BN248" s="80" t="n">
        <v>0</v>
      </c>
      <c r="BO248" s="97" t="n">
        <f aca="false">BP248-BK248</f>
        <v>0</v>
      </c>
      <c r="BP248" s="48" t="n">
        <f aca="false">+BQ248+BS248+BR248</f>
        <v>10000</v>
      </c>
      <c r="BQ248" s="80" t="n">
        <v>10000</v>
      </c>
      <c r="BR248" s="80" t="n">
        <v>0</v>
      </c>
      <c r="BS248" s="80" t="n">
        <v>0</v>
      </c>
      <c r="BT248" s="97" t="n">
        <f aca="false">BU248-BP248</f>
        <v>0</v>
      </c>
      <c r="BU248" s="48" t="n">
        <f aca="false">+BV248+BX248+BW248</f>
        <v>10000</v>
      </c>
      <c r="BV248" s="80" t="n">
        <v>10000</v>
      </c>
      <c r="BW248" s="80" t="n">
        <v>0</v>
      </c>
      <c r="BX248" s="80" t="n">
        <v>0</v>
      </c>
      <c r="BY248" s="97" t="n">
        <f aca="false">BZ248-BU248</f>
        <v>0</v>
      </c>
      <c r="BZ248" s="48" t="n">
        <f aca="false">+CA248+CC248+CB248</f>
        <v>10000</v>
      </c>
      <c r="CA248" s="80" t="n">
        <v>10000</v>
      </c>
      <c r="CB248" s="80" t="n">
        <v>0</v>
      </c>
      <c r="CC248" s="80" t="n">
        <v>0</v>
      </c>
      <c r="CD248" s="97" t="n">
        <f aca="false">CE248-BZ248</f>
        <v>0</v>
      </c>
      <c r="CE248" s="48" t="n">
        <f aca="false">+CF248+CH248+CG248</f>
        <v>10000</v>
      </c>
      <c r="CF248" s="80" t="n">
        <v>10000</v>
      </c>
      <c r="CG248" s="80" t="n">
        <v>0</v>
      </c>
      <c r="CH248" s="80" t="n">
        <v>0</v>
      </c>
      <c r="CI248" s="97" t="n">
        <f aca="false">CJ248-CE248</f>
        <v>0</v>
      </c>
      <c r="CJ248" s="48" t="n">
        <f aca="false">+CK248+CM248+CL248</f>
        <v>10000</v>
      </c>
      <c r="CK248" s="80" t="n">
        <v>10000</v>
      </c>
      <c r="CL248" s="80" t="n">
        <v>0</v>
      </c>
      <c r="CM248" s="80" t="n">
        <v>0</v>
      </c>
      <c r="CN248" s="97" t="n">
        <f aca="false">CO248-CJ248</f>
        <v>0</v>
      </c>
      <c r="CO248" s="48" t="n">
        <f aca="false">+CP248+CR248+CQ248</f>
        <v>10000</v>
      </c>
      <c r="CP248" s="80" t="n">
        <v>10000</v>
      </c>
      <c r="CQ248" s="80" t="n">
        <v>0</v>
      </c>
      <c r="CR248" s="80" t="n">
        <v>0</v>
      </c>
      <c r="CS248" s="97" t="n">
        <f aca="false">CT248-CO248</f>
        <v>0</v>
      </c>
      <c r="CT248" s="48" t="n">
        <f aca="false">+CU248+CW248+CV248</f>
        <v>10000</v>
      </c>
      <c r="CU248" s="80" t="n">
        <v>10000</v>
      </c>
      <c r="CV248" s="80" t="n">
        <v>0</v>
      </c>
      <c r="CW248" s="80" t="n">
        <v>0</v>
      </c>
      <c r="CX248" s="97" t="n">
        <f aca="false">CY248-CT248</f>
        <v>-10000</v>
      </c>
      <c r="CY248" s="232" t="n">
        <f aca="false">+CZ248+DB248+DA248</f>
        <v>0</v>
      </c>
      <c r="CZ248" s="80" t="n">
        <v>0</v>
      </c>
      <c r="DA248" s="80" t="n">
        <v>0</v>
      </c>
      <c r="DB248" s="80" t="n">
        <v>0</v>
      </c>
      <c r="DC248" s="97" t="n">
        <f aca="false">DD248-CY248</f>
        <v>6400</v>
      </c>
      <c r="DD248" s="232" t="n">
        <f aca="false">+DE248+DG248+DF248</f>
        <v>6400</v>
      </c>
      <c r="DE248" s="80" t="n">
        <v>6400</v>
      </c>
      <c r="DF248" s="80" t="n">
        <v>0</v>
      </c>
      <c r="DG248" s="80" t="n">
        <v>0</v>
      </c>
      <c r="DH248" s="97" t="n">
        <f aca="false">DI248-DD248</f>
        <v>0</v>
      </c>
      <c r="DI248" s="232" t="n">
        <f aca="false">+DJ248+DL248+DK248</f>
        <v>6400</v>
      </c>
      <c r="DJ248" s="80" t="n">
        <v>6400</v>
      </c>
      <c r="DK248" s="80" t="n">
        <v>0</v>
      </c>
      <c r="DL248" s="80" t="n">
        <v>0</v>
      </c>
      <c r="DM248" s="97" t="n">
        <f aca="false">DN248-DI248</f>
        <v>0</v>
      </c>
      <c r="DN248" s="232" t="n">
        <f aca="false">+DO248+DQ248+DP248</f>
        <v>6400</v>
      </c>
      <c r="DO248" s="80" t="n">
        <v>6400</v>
      </c>
      <c r="DP248" s="80" t="n">
        <v>0</v>
      </c>
      <c r="DQ248" s="80" t="n">
        <v>0</v>
      </c>
      <c r="DR248" s="97" t="n">
        <f aca="false">DS248-DN248</f>
        <v>0</v>
      </c>
      <c r="DS248" s="232" t="n">
        <f aca="false">+DT248+DV248+DU248</f>
        <v>6400</v>
      </c>
      <c r="DT248" s="80" t="n">
        <v>6400</v>
      </c>
      <c r="DU248" s="80" t="n">
        <v>0</v>
      </c>
      <c r="DV248" s="80" t="n">
        <v>0</v>
      </c>
      <c r="DW248" s="229" t="n">
        <f aca="false">M248-Q248-DN248</f>
        <v>0</v>
      </c>
      <c r="DX248" s="397" t="n">
        <v>1</v>
      </c>
    </row>
    <row r="249" customFormat="false" ht="16.5" hidden="true" customHeight="true" outlineLevel="0" collapsed="false">
      <c r="B249" s="184" t="n">
        <v>801</v>
      </c>
      <c r="C249" s="118" t="n">
        <v>80114</v>
      </c>
      <c r="D249" s="184"/>
      <c r="E249" s="119" t="s">
        <v>175</v>
      </c>
      <c r="H249" s="120" t="s">
        <v>176</v>
      </c>
      <c r="I249" s="280" t="n">
        <v>80114</v>
      </c>
      <c r="J249" s="280" t="s">
        <v>424</v>
      </c>
      <c r="K249" s="280"/>
      <c r="L249" s="280"/>
      <c r="M249" s="280"/>
      <c r="N249" s="280"/>
      <c r="O249" s="197" t="n">
        <f aca="false">SUBTOTAL(9,O250:O251)</f>
        <v>0</v>
      </c>
      <c r="P249" s="198" t="n">
        <f aca="false">SUBTOTAL(9,P250:P251)</f>
        <v>0</v>
      </c>
      <c r="Q249" s="281" t="n">
        <f aca="false">SUBTOTAL(9,Q250:Q251)</f>
        <v>0</v>
      </c>
      <c r="R249" s="200" t="n">
        <f aca="false">SUBTOTAL(9,R250:R251)</f>
        <v>130000</v>
      </c>
      <c r="S249" s="198" t="n">
        <f aca="false">SUBTOTAL(9,S250:S251)</f>
        <v>130000</v>
      </c>
      <c r="T249" s="198" t="n">
        <f aca="false">SUBTOTAL(9,T250:T251)</f>
        <v>0</v>
      </c>
      <c r="U249" s="199" t="n">
        <f aca="false">SUBTOTAL(9,U250:U251)</f>
        <v>0</v>
      </c>
      <c r="V249" s="335" t="n">
        <f aca="false">SUBTOTAL(9,V250:V251)</f>
        <v>0</v>
      </c>
      <c r="W249" s="200" t="n">
        <f aca="false">SUBTOTAL(9,W250:W251)</f>
        <v>130000</v>
      </c>
      <c r="X249" s="198" t="n">
        <f aca="false">SUBTOTAL(9,X250:X251)</f>
        <v>130000</v>
      </c>
      <c r="Y249" s="198" t="n">
        <f aca="false">SUBTOTAL(9,Y250:Y251)</f>
        <v>0</v>
      </c>
      <c r="Z249" s="198" t="n">
        <f aca="false">SUBTOTAL(9,Z250:Z251)</f>
        <v>0</v>
      </c>
      <c r="AA249" s="335" t="n">
        <f aca="false">SUBTOTAL(9,AA250:AA251)</f>
        <v>0</v>
      </c>
      <c r="AB249" s="200" t="n">
        <f aca="false">SUBTOTAL(9,AB250:AB251)</f>
        <v>130000</v>
      </c>
      <c r="AC249" s="198" t="n">
        <f aca="false">SUBTOTAL(9,AC250:AC251)</f>
        <v>130000</v>
      </c>
      <c r="AD249" s="198" t="n">
        <f aca="false">SUBTOTAL(9,AD250:AD251)</f>
        <v>0</v>
      </c>
      <c r="AE249" s="198" t="n">
        <f aca="false">SUBTOTAL(9,AE250:AE251)</f>
        <v>0</v>
      </c>
      <c r="AF249" s="335" t="n">
        <f aca="false">SUBTOTAL(9,AF250:AF251)</f>
        <v>0</v>
      </c>
      <c r="AG249" s="200" t="n">
        <f aca="false">SUBTOTAL(9,AG250:AG251)</f>
        <v>130000</v>
      </c>
      <c r="AH249" s="198" t="n">
        <f aca="false">SUBTOTAL(9,AH250:AH251)</f>
        <v>130000</v>
      </c>
      <c r="AI249" s="198" t="n">
        <f aca="false">SUBTOTAL(9,AI250:AI251)</f>
        <v>0</v>
      </c>
      <c r="AJ249" s="198" t="n">
        <f aca="false">SUBTOTAL(9,AJ250:AJ251)</f>
        <v>0</v>
      </c>
      <c r="AK249" s="335" t="n">
        <f aca="false">SUBTOTAL(9,AK250:AK251)</f>
        <v>0</v>
      </c>
      <c r="AL249" s="200" t="n">
        <f aca="false">SUBTOTAL(9,AL250:AL251)</f>
        <v>130000</v>
      </c>
      <c r="AM249" s="198" t="n">
        <f aca="false">SUBTOTAL(9,AM250:AM251)</f>
        <v>130000</v>
      </c>
      <c r="AN249" s="198" t="n">
        <f aca="false">SUBTOTAL(9,AN250:AN251)</f>
        <v>0</v>
      </c>
      <c r="AO249" s="198" t="n">
        <f aca="false">SUBTOTAL(9,AO250:AO251)</f>
        <v>0</v>
      </c>
      <c r="AP249" s="335" t="n">
        <f aca="false">SUBTOTAL(9,AP250:AP251)</f>
        <v>0</v>
      </c>
      <c r="AQ249" s="200" t="n">
        <f aca="false">SUBTOTAL(9,AQ250:AQ251)</f>
        <v>130000</v>
      </c>
      <c r="AR249" s="198" t="n">
        <f aca="false">SUBTOTAL(9,AR250:AR251)</f>
        <v>130000</v>
      </c>
      <c r="AS249" s="198" t="n">
        <f aca="false">SUBTOTAL(9,AS250:AS251)</f>
        <v>0</v>
      </c>
      <c r="AT249" s="198" t="n">
        <f aca="false">SUBTOTAL(9,AT250:AT251)</f>
        <v>0</v>
      </c>
      <c r="AU249" s="335" t="n">
        <f aca="false">SUBTOTAL(9,AU250:AU251)</f>
        <v>0</v>
      </c>
      <c r="AV249" s="200" t="n">
        <f aca="false">SUBTOTAL(9,AV250:AV251)</f>
        <v>130000</v>
      </c>
      <c r="AW249" s="198" t="n">
        <f aca="false">SUBTOTAL(9,AW250:AW251)</f>
        <v>130000</v>
      </c>
      <c r="AX249" s="198" t="n">
        <f aca="false">SUBTOTAL(9,AX250:AX251)</f>
        <v>0</v>
      </c>
      <c r="AY249" s="198" t="n">
        <f aca="false">SUBTOTAL(9,AY250:AY251)</f>
        <v>0</v>
      </c>
      <c r="AZ249" s="335" t="n">
        <f aca="false">SUBTOTAL(9,AZ250:AZ251)</f>
        <v>0</v>
      </c>
      <c r="BA249" s="200" t="n">
        <f aca="false">SUBTOTAL(9,BA250:BA251)</f>
        <v>130000</v>
      </c>
      <c r="BB249" s="198" t="n">
        <f aca="false">SUBTOTAL(9,BB250:BB251)</f>
        <v>130000</v>
      </c>
      <c r="BC249" s="198" t="n">
        <f aca="false">SUBTOTAL(9,BC250:BC251)</f>
        <v>0</v>
      </c>
      <c r="BD249" s="198" t="n">
        <f aca="false">SUBTOTAL(9,BD250:BD251)</f>
        <v>0</v>
      </c>
      <c r="BE249" s="335" t="n">
        <f aca="false">SUBTOTAL(9,BE250:BE251)</f>
        <v>0</v>
      </c>
      <c r="BF249" s="200" t="n">
        <f aca="false">SUBTOTAL(9,BF250:BF251)</f>
        <v>130000</v>
      </c>
      <c r="BG249" s="198" t="n">
        <f aca="false">SUBTOTAL(9,BG250:BG251)</f>
        <v>130000</v>
      </c>
      <c r="BH249" s="198" t="n">
        <f aca="false">SUBTOTAL(9,BH250:BH251)</f>
        <v>0</v>
      </c>
      <c r="BI249" s="198" t="n">
        <f aca="false">SUBTOTAL(9,BI250:BI251)</f>
        <v>0</v>
      </c>
      <c r="BJ249" s="335" t="n">
        <f aca="false">SUBTOTAL(9,BJ250:BJ251)</f>
        <v>0</v>
      </c>
      <c r="BK249" s="200" t="n">
        <f aca="false">SUBTOTAL(9,BK250:BK251)</f>
        <v>130000</v>
      </c>
      <c r="BL249" s="198" t="n">
        <f aca="false">SUBTOTAL(9,BL250:BL251)</f>
        <v>130000</v>
      </c>
      <c r="BM249" s="198" t="n">
        <f aca="false">SUBTOTAL(9,BM250:BM251)</f>
        <v>0</v>
      </c>
      <c r="BN249" s="198" t="n">
        <f aca="false">SUBTOTAL(9,BN250:BN251)</f>
        <v>0</v>
      </c>
      <c r="BO249" s="335" t="n">
        <f aca="false">SUBTOTAL(9,BO250:BO251)</f>
        <v>0</v>
      </c>
      <c r="BP249" s="200" t="n">
        <f aca="false">SUBTOTAL(9,BP250:BP251)</f>
        <v>130000</v>
      </c>
      <c r="BQ249" s="198" t="n">
        <f aca="false">SUBTOTAL(9,BQ250:BQ251)</f>
        <v>130000</v>
      </c>
      <c r="BR249" s="198" t="n">
        <f aca="false">SUBTOTAL(9,BR250:BR251)</f>
        <v>0</v>
      </c>
      <c r="BS249" s="198" t="n">
        <f aca="false">SUBTOTAL(9,BS250:BS251)</f>
        <v>0</v>
      </c>
      <c r="BT249" s="335" t="n">
        <f aca="false">SUBTOTAL(9,BT250:BT251)</f>
        <v>0</v>
      </c>
      <c r="BU249" s="200" t="n">
        <f aca="false">SUBTOTAL(9,BU250:BU251)</f>
        <v>130000</v>
      </c>
      <c r="BV249" s="198" t="n">
        <f aca="false">SUBTOTAL(9,BV250:BV251)</f>
        <v>130000</v>
      </c>
      <c r="BW249" s="198" t="n">
        <f aca="false">SUBTOTAL(9,BW250:BW251)</f>
        <v>0</v>
      </c>
      <c r="BX249" s="198" t="n">
        <f aca="false">SUBTOTAL(9,BX250:BX251)</f>
        <v>0</v>
      </c>
      <c r="BY249" s="335" t="n">
        <f aca="false">SUBTOTAL(9,BY250:BY251)</f>
        <v>0</v>
      </c>
      <c r="BZ249" s="200" t="n">
        <f aca="false">SUBTOTAL(9,BZ250:BZ251)</f>
        <v>130000</v>
      </c>
      <c r="CA249" s="198" t="n">
        <f aca="false">SUBTOTAL(9,CA250:CA251)</f>
        <v>130000</v>
      </c>
      <c r="CB249" s="198" t="n">
        <f aca="false">SUBTOTAL(9,CB250:CB251)</f>
        <v>0</v>
      </c>
      <c r="CC249" s="198" t="n">
        <f aca="false">SUBTOTAL(9,CC250:CC251)</f>
        <v>0</v>
      </c>
      <c r="CD249" s="335" t="n">
        <f aca="false">SUBTOTAL(9,CD250:CD251)</f>
        <v>0</v>
      </c>
      <c r="CE249" s="200" t="n">
        <f aca="false">SUBTOTAL(9,CE250:CE251)</f>
        <v>130000</v>
      </c>
      <c r="CF249" s="198" t="n">
        <f aca="false">SUBTOTAL(9,CF250:CF251)</f>
        <v>130000</v>
      </c>
      <c r="CG249" s="198" t="n">
        <f aca="false">SUBTOTAL(9,CG250:CG251)</f>
        <v>0</v>
      </c>
      <c r="CH249" s="198" t="n">
        <f aca="false">SUBTOTAL(9,CH250:CH251)</f>
        <v>0</v>
      </c>
      <c r="CI249" s="335" t="n">
        <f aca="false">SUBTOTAL(9,CI250:CI251)</f>
        <v>0</v>
      </c>
      <c r="CJ249" s="200" t="n">
        <f aca="false">SUBTOTAL(9,CJ250:CJ251)</f>
        <v>130000</v>
      </c>
      <c r="CK249" s="198" t="n">
        <f aca="false">SUBTOTAL(9,CK250:CK251)</f>
        <v>130000</v>
      </c>
      <c r="CL249" s="198" t="n">
        <f aca="false">SUBTOTAL(9,CL250:CL251)</f>
        <v>0</v>
      </c>
      <c r="CM249" s="198" t="n">
        <f aca="false">SUBTOTAL(9,CM250:CM251)</f>
        <v>0</v>
      </c>
      <c r="CN249" s="335" t="n">
        <f aca="false">SUBTOTAL(9,CN250:CN251)</f>
        <v>0</v>
      </c>
      <c r="CO249" s="200" t="n">
        <f aca="false">SUBTOTAL(9,CO250:CO251)</f>
        <v>130000</v>
      </c>
      <c r="CP249" s="198" t="n">
        <f aca="false">SUBTOTAL(9,CP250:CP251)</f>
        <v>130000</v>
      </c>
      <c r="CQ249" s="198" t="n">
        <f aca="false">SUBTOTAL(9,CQ250:CQ251)</f>
        <v>0</v>
      </c>
      <c r="CR249" s="198" t="n">
        <f aca="false">SUBTOTAL(9,CR250:CR251)</f>
        <v>0</v>
      </c>
      <c r="CS249" s="335" t="n">
        <f aca="false">SUBTOTAL(9,CS250:CS251)</f>
        <v>0</v>
      </c>
      <c r="CT249" s="200" t="n">
        <f aca="false">SUBTOTAL(9,CT250:CT251)</f>
        <v>130000</v>
      </c>
      <c r="CU249" s="198" t="n">
        <f aca="false">SUBTOTAL(9,CU250:CU251)</f>
        <v>130000</v>
      </c>
      <c r="CV249" s="198" t="n">
        <f aca="false">SUBTOTAL(9,CV250:CV251)</f>
        <v>0</v>
      </c>
      <c r="CW249" s="198" t="n">
        <f aca="false">SUBTOTAL(9,CW250:CW251)</f>
        <v>0</v>
      </c>
      <c r="CX249" s="335" t="n">
        <f aca="false">SUBTOTAL(9,CX250:CX251)</f>
        <v>0</v>
      </c>
      <c r="CY249" s="200" t="n">
        <f aca="false">SUBTOTAL(9,CY250:CY251)</f>
        <v>130000</v>
      </c>
      <c r="CZ249" s="198" t="n">
        <f aca="false">SUBTOTAL(9,CZ250:CZ251)</f>
        <v>130000</v>
      </c>
      <c r="DA249" s="198" t="n">
        <f aca="false">SUBTOTAL(9,DA250:DA251)</f>
        <v>0</v>
      </c>
      <c r="DB249" s="198" t="n">
        <f aca="false">SUBTOTAL(9,DB250:DB251)</f>
        <v>0</v>
      </c>
      <c r="DC249" s="335" t="n">
        <f aca="false">SUBTOTAL(9,DC250:DC251)</f>
        <v>0</v>
      </c>
      <c r="DD249" s="200" t="n">
        <f aca="false">SUBTOTAL(9,DD250:DD251)</f>
        <v>130000</v>
      </c>
      <c r="DE249" s="198" t="n">
        <f aca="false">SUBTOTAL(9,DE250:DE251)</f>
        <v>130000</v>
      </c>
      <c r="DF249" s="198" t="n">
        <f aca="false">SUBTOTAL(9,DF250:DF251)</f>
        <v>0</v>
      </c>
      <c r="DG249" s="198" t="n">
        <f aca="false">SUBTOTAL(9,DG250:DG251)</f>
        <v>0</v>
      </c>
      <c r="DH249" s="335" t="n">
        <f aca="false">SUBTOTAL(9,DH250:DH251)</f>
        <v>0</v>
      </c>
      <c r="DI249" s="200" t="n">
        <f aca="false">SUBTOTAL(9,DI250:DI251)</f>
        <v>130000</v>
      </c>
      <c r="DJ249" s="198" t="n">
        <f aca="false">SUBTOTAL(9,DJ250:DJ251)</f>
        <v>130000</v>
      </c>
      <c r="DK249" s="198" t="n">
        <f aca="false">SUBTOTAL(9,DK250:DK251)</f>
        <v>0</v>
      </c>
      <c r="DL249" s="198" t="n">
        <f aca="false">SUBTOTAL(9,DL250:DL251)</f>
        <v>0</v>
      </c>
      <c r="DM249" s="335" t="n">
        <f aca="false">SUBTOTAL(9,DM250:DM251)</f>
        <v>0</v>
      </c>
      <c r="DN249" s="200" t="n">
        <f aca="false">SUBTOTAL(9,DN250:DN251)</f>
        <v>130000</v>
      </c>
      <c r="DO249" s="198" t="n">
        <f aca="false">SUBTOTAL(9,DO250:DO251)</f>
        <v>130000</v>
      </c>
      <c r="DP249" s="198" t="n">
        <f aca="false">SUBTOTAL(9,DP250:DP251)</f>
        <v>0</v>
      </c>
      <c r="DQ249" s="198" t="n">
        <f aca="false">SUBTOTAL(9,DQ250:DQ251)</f>
        <v>0</v>
      </c>
      <c r="DR249" s="335" t="n">
        <f aca="false">SUBTOTAL(9,DR250:DR251)</f>
        <v>0</v>
      </c>
      <c r="DS249" s="200" t="n">
        <f aca="false">SUBTOTAL(9,DS250:DS251)</f>
        <v>130000</v>
      </c>
      <c r="DT249" s="198" t="n">
        <f aca="false">SUBTOTAL(9,DT250:DT251)</f>
        <v>130000</v>
      </c>
      <c r="DU249" s="198" t="n">
        <f aca="false">SUBTOTAL(9,DU250:DU251)</f>
        <v>0</v>
      </c>
      <c r="DV249" s="198" t="n">
        <f aca="false">SUBTOTAL(9,DV250:DV251)</f>
        <v>0</v>
      </c>
      <c r="DW249" s="205" t="n">
        <f aca="false">SUBTOTAL(9,DW250:DW251)</f>
        <v>0</v>
      </c>
      <c r="DX249" s="198" t="n">
        <f aca="false">SUBTOTAL(9,DX250:DX251)</f>
        <v>1</v>
      </c>
    </row>
    <row r="250" customFormat="false" ht="10.5" hidden="true" customHeight="true" outlineLevel="0" collapsed="false">
      <c r="B250" s="184" t="n">
        <v>801</v>
      </c>
      <c r="C250" s="118" t="n">
        <v>80114</v>
      </c>
      <c r="D250" s="184"/>
      <c r="E250" s="119" t="s">
        <v>114</v>
      </c>
      <c r="H250" s="120" t="s">
        <v>176</v>
      </c>
      <c r="I250" s="236" t="s">
        <v>209</v>
      </c>
      <c r="J250" s="236"/>
      <c r="K250" s="236"/>
      <c r="L250" s="236"/>
      <c r="M250" s="236"/>
      <c r="N250" s="236"/>
      <c r="O250" s="207" t="n">
        <f aca="false">SUBTOTAL(9,O251:O251)</f>
        <v>0</v>
      </c>
      <c r="P250" s="208" t="n">
        <f aca="false">SUBTOTAL(9,P251:P251)</f>
        <v>0</v>
      </c>
      <c r="Q250" s="237" t="n">
        <f aca="false">SUBTOTAL(9,Q251:Q251)</f>
        <v>0</v>
      </c>
      <c r="R250" s="282" t="n">
        <f aca="false">SUBTOTAL(9,R251:R251)</f>
        <v>130000</v>
      </c>
      <c r="S250" s="211" t="n">
        <f aca="false">SUBTOTAL(9,S251:S251)</f>
        <v>130000</v>
      </c>
      <c r="T250" s="208" t="n">
        <f aca="false">SUBTOTAL(9,T251:T251)</f>
        <v>0</v>
      </c>
      <c r="U250" s="209" t="n">
        <f aca="false">SUBTOTAL(9,U251:U251)</f>
        <v>0</v>
      </c>
      <c r="V250" s="339" t="n">
        <f aca="false">SUBTOTAL(9,V251:V251)</f>
        <v>0</v>
      </c>
      <c r="W250" s="282" t="n">
        <f aca="false">SUBTOTAL(9,W251:W251)</f>
        <v>130000</v>
      </c>
      <c r="X250" s="211" t="n">
        <f aca="false">SUBTOTAL(9,X251:X251)</f>
        <v>130000</v>
      </c>
      <c r="Y250" s="208" t="n">
        <f aca="false">SUBTOTAL(9,Y251:Y251)</f>
        <v>0</v>
      </c>
      <c r="Z250" s="208" t="n">
        <f aca="false">SUBTOTAL(9,Z251:Z251)</f>
        <v>0</v>
      </c>
      <c r="AA250" s="339" t="n">
        <f aca="false">SUBTOTAL(9,AA251:AA251)</f>
        <v>0</v>
      </c>
      <c r="AB250" s="282" t="n">
        <f aca="false">SUBTOTAL(9,AB251:AB251)</f>
        <v>130000</v>
      </c>
      <c r="AC250" s="211" t="n">
        <f aca="false">SUBTOTAL(9,AC251:AC251)</f>
        <v>130000</v>
      </c>
      <c r="AD250" s="208" t="n">
        <f aca="false">SUBTOTAL(9,AD251:AD251)</f>
        <v>0</v>
      </c>
      <c r="AE250" s="208" t="n">
        <f aca="false">SUBTOTAL(9,AE251:AE251)</f>
        <v>0</v>
      </c>
      <c r="AF250" s="339" t="n">
        <f aca="false">SUBTOTAL(9,AF251:AF251)</f>
        <v>0</v>
      </c>
      <c r="AG250" s="282" t="n">
        <f aca="false">SUBTOTAL(9,AG251:AG251)</f>
        <v>130000</v>
      </c>
      <c r="AH250" s="211" t="n">
        <f aca="false">SUBTOTAL(9,AH251:AH251)</f>
        <v>130000</v>
      </c>
      <c r="AI250" s="208" t="n">
        <f aca="false">SUBTOTAL(9,AI251:AI251)</f>
        <v>0</v>
      </c>
      <c r="AJ250" s="208" t="n">
        <f aca="false">SUBTOTAL(9,AJ251:AJ251)</f>
        <v>0</v>
      </c>
      <c r="AK250" s="339" t="n">
        <f aca="false">SUBTOTAL(9,AK251:AK251)</f>
        <v>0</v>
      </c>
      <c r="AL250" s="282" t="n">
        <f aca="false">SUBTOTAL(9,AL251:AL251)</f>
        <v>130000</v>
      </c>
      <c r="AM250" s="211" t="n">
        <f aca="false">SUBTOTAL(9,AM251:AM251)</f>
        <v>130000</v>
      </c>
      <c r="AN250" s="208" t="n">
        <f aca="false">SUBTOTAL(9,AN251:AN251)</f>
        <v>0</v>
      </c>
      <c r="AO250" s="208" t="n">
        <f aca="false">SUBTOTAL(9,AO251:AO251)</f>
        <v>0</v>
      </c>
      <c r="AP250" s="339" t="n">
        <f aca="false">SUBTOTAL(9,AP251:AP251)</f>
        <v>0</v>
      </c>
      <c r="AQ250" s="282" t="n">
        <f aca="false">SUBTOTAL(9,AQ251:AQ251)</f>
        <v>130000</v>
      </c>
      <c r="AR250" s="211" t="n">
        <f aca="false">SUBTOTAL(9,AR251:AR251)</f>
        <v>130000</v>
      </c>
      <c r="AS250" s="208" t="n">
        <f aca="false">SUBTOTAL(9,AS251:AS251)</f>
        <v>0</v>
      </c>
      <c r="AT250" s="208" t="n">
        <f aca="false">SUBTOTAL(9,AT251:AT251)</f>
        <v>0</v>
      </c>
      <c r="AU250" s="339" t="n">
        <f aca="false">SUBTOTAL(9,AU251:AU251)</f>
        <v>0</v>
      </c>
      <c r="AV250" s="282" t="n">
        <f aca="false">SUBTOTAL(9,AV251:AV251)</f>
        <v>130000</v>
      </c>
      <c r="AW250" s="211" t="n">
        <f aca="false">SUBTOTAL(9,AW251:AW251)</f>
        <v>130000</v>
      </c>
      <c r="AX250" s="208" t="n">
        <f aca="false">SUBTOTAL(9,AX251:AX251)</f>
        <v>0</v>
      </c>
      <c r="AY250" s="208" t="n">
        <f aca="false">SUBTOTAL(9,AY251:AY251)</f>
        <v>0</v>
      </c>
      <c r="AZ250" s="339" t="n">
        <f aca="false">SUBTOTAL(9,AZ251:AZ251)</f>
        <v>0</v>
      </c>
      <c r="BA250" s="282" t="n">
        <f aca="false">SUBTOTAL(9,BA251:BA251)</f>
        <v>130000</v>
      </c>
      <c r="BB250" s="211" t="n">
        <f aca="false">SUBTOTAL(9,BB251:BB251)</f>
        <v>130000</v>
      </c>
      <c r="BC250" s="208" t="n">
        <f aca="false">SUBTOTAL(9,BC251:BC251)</f>
        <v>0</v>
      </c>
      <c r="BD250" s="208" t="n">
        <f aca="false">SUBTOTAL(9,BD251:BD251)</f>
        <v>0</v>
      </c>
      <c r="BE250" s="339" t="n">
        <f aca="false">SUBTOTAL(9,BE251:BE251)</f>
        <v>0</v>
      </c>
      <c r="BF250" s="282" t="n">
        <f aca="false">SUBTOTAL(9,BF251:BF251)</f>
        <v>130000</v>
      </c>
      <c r="BG250" s="211" t="n">
        <f aca="false">SUBTOTAL(9,BG251:BG251)</f>
        <v>130000</v>
      </c>
      <c r="BH250" s="208" t="n">
        <f aca="false">SUBTOTAL(9,BH251:BH251)</f>
        <v>0</v>
      </c>
      <c r="BI250" s="208" t="n">
        <f aca="false">SUBTOTAL(9,BI251:BI251)</f>
        <v>0</v>
      </c>
      <c r="BJ250" s="339" t="n">
        <f aca="false">SUBTOTAL(9,BJ251:BJ251)</f>
        <v>0</v>
      </c>
      <c r="BK250" s="282" t="n">
        <f aca="false">SUBTOTAL(9,BK251:BK251)</f>
        <v>130000</v>
      </c>
      <c r="BL250" s="211" t="n">
        <f aca="false">SUBTOTAL(9,BL251:BL251)</f>
        <v>130000</v>
      </c>
      <c r="BM250" s="211" t="n">
        <f aca="false">SUBTOTAL(9,BM251:BM251)</f>
        <v>0</v>
      </c>
      <c r="BN250" s="211" t="n">
        <f aca="false">SUBTOTAL(9,BN251:BN251)</f>
        <v>0</v>
      </c>
      <c r="BO250" s="339" t="n">
        <f aca="false">SUBTOTAL(9,BO251:BO251)</f>
        <v>0</v>
      </c>
      <c r="BP250" s="282" t="n">
        <f aca="false">SUBTOTAL(9,BP251:BP251)</f>
        <v>130000</v>
      </c>
      <c r="BQ250" s="211" t="n">
        <f aca="false">SUBTOTAL(9,BQ251:BQ251)</f>
        <v>130000</v>
      </c>
      <c r="BR250" s="211" t="n">
        <f aca="false">SUBTOTAL(9,BR251:BR251)</f>
        <v>0</v>
      </c>
      <c r="BS250" s="211" t="n">
        <f aca="false">SUBTOTAL(9,BS251:BS251)</f>
        <v>0</v>
      </c>
      <c r="BT250" s="339" t="n">
        <f aca="false">SUBTOTAL(9,BT251:BT251)</f>
        <v>0</v>
      </c>
      <c r="BU250" s="282" t="n">
        <f aca="false">SUBTOTAL(9,BU251:BU251)</f>
        <v>130000</v>
      </c>
      <c r="BV250" s="211" t="n">
        <f aca="false">SUBTOTAL(9,BV251:BV251)</f>
        <v>130000</v>
      </c>
      <c r="BW250" s="211" t="n">
        <f aca="false">SUBTOTAL(9,BW251:BW251)</f>
        <v>0</v>
      </c>
      <c r="BX250" s="211" t="n">
        <f aca="false">SUBTOTAL(9,BX251:BX251)</f>
        <v>0</v>
      </c>
      <c r="BY250" s="339" t="n">
        <f aca="false">SUBTOTAL(9,BY251:BY251)</f>
        <v>0</v>
      </c>
      <c r="BZ250" s="282" t="n">
        <f aca="false">SUBTOTAL(9,BZ251:BZ251)</f>
        <v>130000</v>
      </c>
      <c r="CA250" s="211" t="n">
        <f aca="false">SUBTOTAL(9,CA251:CA251)</f>
        <v>130000</v>
      </c>
      <c r="CB250" s="211" t="n">
        <f aca="false">SUBTOTAL(9,CB251:CB251)</f>
        <v>0</v>
      </c>
      <c r="CC250" s="211" t="n">
        <f aca="false">SUBTOTAL(9,CC251:CC251)</f>
        <v>0</v>
      </c>
      <c r="CD250" s="339" t="n">
        <f aca="false">SUBTOTAL(9,CD251:CD251)</f>
        <v>0</v>
      </c>
      <c r="CE250" s="282" t="n">
        <f aca="false">SUBTOTAL(9,CE251:CE251)</f>
        <v>130000</v>
      </c>
      <c r="CF250" s="211" t="n">
        <f aca="false">SUBTOTAL(9,CF251:CF251)</f>
        <v>130000</v>
      </c>
      <c r="CG250" s="211" t="n">
        <f aca="false">SUBTOTAL(9,CG251:CG251)</f>
        <v>0</v>
      </c>
      <c r="CH250" s="211" t="n">
        <f aca="false">SUBTOTAL(9,CH251:CH251)</f>
        <v>0</v>
      </c>
      <c r="CI250" s="339" t="n">
        <f aca="false">SUBTOTAL(9,CI251:CI251)</f>
        <v>0</v>
      </c>
      <c r="CJ250" s="282" t="n">
        <f aca="false">SUBTOTAL(9,CJ251:CJ251)</f>
        <v>130000</v>
      </c>
      <c r="CK250" s="211" t="n">
        <f aca="false">SUBTOTAL(9,CK251:CK251)</f>
        <v>130000</v>
      </c>
      <c r="CL250" s="211" t="n">
        <f aca="false">SUBTOTAL(9,CL251:CL251)</f>
        <v>0</v>
      </c>
      <c r="CM250" s="211" t="n">
        <f aca="false">SUBTOTAL(9,CM251:CM251)</f>
        <v>0</v>
      </c>
      <c r="CN250" s="339" t="n">
        <f aca="false">SUBTOTAL(9,CN251:CN251)</f>
        <v>0</v>
      </c>
      <c r="CO250" s="282" t="n">
        <f aca="false">SUBTOTAL(9,CO251:CO251)</f>
        <v>130000</v>
      </c>
      <c r="CP250" s="211" t="n">
        <f aca="false">SUBTOTAL(9,CP251:CP251)</f>
        <v>130000</v>
      </c>
      <c r="CQ250" s="211" t="n">
        <f aca="false">SUBTOTAL(9,CQ251:CQ251)</f>
        <v>0</v>
      </c>
      <c r="CR250" s="211" t="n">
        <f aca="false">SUBTOTAL(9,CR251:CR251)</f>
        <v>0</v>
      </c>
      <c r="CS250" s="339" t="n">
        <f aca="false">SUBTOTAL(9,CS251:CS251)</f>
        <v>0</v>
      </c>
      <c r="CT250" s="282" t="n">
        <f aca="false">SUBTOTAL(9,CT251:CT251)</f>
        <v>130000</v>
      </c>
      <c r="CU250" s="211" t="n">
        <f aca="false">SUBTOTAL(9,CU251:CU251)</f>
        <v>130000</v>
      </c>
      <c r="CV250" s="211" t="n">
        <f aca="false">SUBTOTAL(9,CV251:CV251)</f>
        <v>0</v>
      </c>
      <c r="CW250" s="211" t="n">
        <f aca="false">SUBTOTAL(9,CW251:CW251)</f>
        <v>0</v>
      </c>
      <c r="CX250" s="339" t="n">
        <f aca="false">SUBTOTAL(9,CX251:CX251)</f>
        <v>0</v>
      </c>
      <c r="CY250" s="282" t="n">
        <f aca="false">SUBTOTAL(9,CY251:CY251)</f>
        <v>130000</v>
      </c>
      <c r="CZ250" s="211" t="n">
        <f aca="false">SUBTOTAL(9,CZ251:CZ251)</f>
        <v>130000</v>
      </c>
      <c r="DA250" s="211" t="n">
        <f aca="false">SUBTOTAL(9,DA251:DA251)</f>
        <v>0</v>
      </c>
      <c r="DB250" s="211" t="n">
        <f aca="false">SUBTOTAL(9,DB251:DB251)</f>
        <v>0</v>
      </c>
      <c r="DC250" s="339" t="n">
        <f aca="false">SUBTOTAL(9,DC251:DC251)</f>
        <v>0</v>
      </c>
      <c r="DD250" s="282" t="n">
        <f aca="false">SUBTOTAL(9,DD251:DD251)</f>
        <v>130000</v>
      </c>
      <c r="DE250" s="211" t="n">
        <f aca="false">SUBTOTAL(9,DE251:DE251)</f>
        <v>130000</v>
      </c>
      <c r="DF250" s="211" t="n">
        <f aca="false">SUBTOTAL(9,DF251:DF251)</f>
        <v>0</v>
      </c>
      <c r="DG250" s="211" t="n">
        <f aca="false">SUBTOTAL(9,DG251:DG251)</f>
        <v>0</v>
      </c>
      <c r="DH250" s="339" t="n">
        <f aca="false">SUBTOTAL(9,DH251:DH251)</f>
        <v>0</v>
      </c>
      <c r="DI250" s="282" t="n">
        <f aca="false">SUBTOTAL(9,DI251:DI251)</f>
        <v>130000</v>
      </c>
      <c r="DJ250" s="211" t="n">
        <f aca="false">SUBTOTAL(9,DJ251:DJ251)</f>
        <v>130000</v>
      </c>
      <c r="DK250" s="211" t="n">
        <f aca="false">SUBTOTAL(9,DK251:DK251)</f>
        <v>0</v>
      </c>
      <c r="DL250" s="211" t="n">
        <f aca="false">SUBTOTAL(9,DL251:DL251)</f>
        <v>0</v>
      </c>
      <c r="DM250" s="339" t="n">
        <f aca="false">SUBTOTAL(9,DM251:DM251)</f>
        <v>0</v>
      </c>
      <c r="DN250" s="282" t="n">
        <f aca="false">SUBTOTAL(9,DN251:DN251)</f>
        <v>130000</v>
      </c>
      <c r="DO250" s="211" t="n">
        <f aca="false">SUBTOTAL(9,DO251:DO251)</f>
        <v>130000</v>
      </c>
      <c r="DP250" s="211" t="n">
        <f aca="false">SUBTOTAL(9,DP251:DP251)</f>
        <v>0</v>
      </c>
      <c r="DQ250" s="211" t="n">
        <f aca="false">SUBTOTAL(9,DQ251:DQ251)</f>
        <v>0</v>
      </c>
      <c r="DR250" s="339" t="n">
        <f aca="false">SUBTOTAL(9,DR251:DR251)</f>
        <v>0</v>
      </c>
      <c r="DS250" s="282" t="n">
        <f aca="false">SUBTOTAL(9,DS251:DS251)</f>
        <v>130000</v>
      </c>
      <c r="DT250" s="211" t="n">
        <f aca="false">SUBTOTAL(9,DT251:DT251)</f>
        <v>130000</v>
      </c>
      <c r="DU250" s="211" t="n">
        <f aca="false">SUBTOTAL(9,DU251:DU251)</f>
        <v>0</v>
      </c>
      <c r="DV250" s="211" t="n">
        <f aca="false">SUBTOTAL(9,DV251:DV251)</f>
        <v>0</v>
      </c>
      <c r="DW250" s="238" t="n">
        <f aca="false">SUBTOTAL(9,DW251:DW251)</f>
        <v>0</v>
      </c>
      <c r="DX250" s="239" t="n">
        <f aca="false">SUBTOTAL(9,DX251:DX251)</f>
        <v>1</v>
      </c>
    </row>
    <row r="251" customFormat="false" ht="20.1" hidden="true" customHeight="true" outlineLevel="0" collapsed="false">
      <c r="A251" s="398" t="s">
        <v>70</v>
      </c>
      <c r="B251" s="184" t="n">
        <v>801</v>
      </c>
      <c r="C251" s="118" t="n">
        <v>80114</v>
      </c>
      <c r="D251" s="184" t="n">
        <v>6060</v>
      </c>
      <c r="E251" s="119" t="s">
        <v>114</v>
      </c>
      <c r="H251" s="120" t="s">
        <v>176</v>
      </c>
      <c r="I251" s="218" t="n">
        <v>151</v>
      </c>
      <c r="J251" s="230" t="n">
        <v>6060</v>
      </c>
      <c r="K251" s="278" t="s">
        <v>425</v>
      </c>
      <c r="L251" s="289" t="s">
        <v>70</v>
      </c>
      <c r="M251" s="80" t="n">
        <v>130000</v>
      </c>
      <c r="N251" s="231" t="s">
        <v>204</v>
      </c>
      <c r="O251" s="39" t="n">
        <v>0</v>
      </c>
      <c r="P251" s="38" t="n">
        <v>0</v>
      </c>
      <c r="Q251" s="224" t="n">
        <f aca="false">+O251+P251</f>
        <v>0</v>
      </c>
      <c r="R251" s="232" t="n">
        <f aca="false">+S251+U251+T251</f>
        <v>130000</v>
      </c>
      <c r="S251" s="80" t="n">
        <v>130000</v>
      </c>
      <c r="T251" s="38" t="n">
        <v>0</v>
      </c>
      <c r="U251" s="40" t="n">
        <v>0</v>
      </c>
      <c r="V251" s="97" t="n">
        <f aca="false">W251-R251</f>
        <v>0</v>
      </c>
      <c r="W251" s="232" t="n">
        <f aca="false">+X251+Z251+Y251</f>
        <v>130000</v>
      </c>
      <c r="X251" s="80" t="n">
        <v>130000</v>
      </c>
      <c r="Y251" s="38" t="n">
        <v>0</v>
      </c>
      <c r="Z251" s="38" t="n">
        <v>0</v>
      </c>
      <c r="AA251" s="97" t="n">
        <f aca="false">AB251-W251</f>
        <v>0</v>
      </c>
      <c r="AB251" s="232" t="n">
        <f aca="false">+AC251+AE251+AD251</f>
        <v>130000</v>
      </c>
      <c r="AC251" s="80" t="n">
        <v>130000</v>
      </c>
      <c r="AD251" s="38" t="n">
        <v>0</v>
      </c>
      <c r="AE251" s="38" t="n">
        <v>0</v>
      </c>
      <c r="AF251" s="97" t="n">
        <f aca="false">AG251-AB251</f>
        <v>0</v>
      </c>
      <c r="AG251" s="232" t="n">
        <f aca="false">+AH251+AJ251+AI251</f>
        <v>130000</v>
      </c>
      <c r="AH251" s="80" t="n">
        <v>130000</v>
      </c>
      <c r="AI251" s="38" t="n">
        <v>0</v>
      </c>
      <c r="AJ251" s="38" t="n">
        <v>0</v>
      </c>
      <c r="AK251" s="97" t="n">
        <f aca="false">AL251-AG251</f>
        <v>0</v>
      </c>
      <c r="AL251" s="232" t="n">
        <f aca="false">+AM251+AO251+AN251</f>
        <v>130000</v>
      </c>
      <c r="AM251" s="80" t="n">
        <v>130000</v>
      </c>
      <c r="AN251" s="38" t="n">
        <v>0</v>
      </c>
      <c r="AO251" s="38" t="n">
        <v>0</v>
      </c>
      <c r="AP251" s="97" t="n">
        <f aca="false">AQ251-AL251</f>
        <v>0</v>
      </c>
      <c r="AQ251" s="232" t="n">
        <f aca="false">+AR251+AT251+AS251</f>
        <v>130000</v>
      </c>
      <c r="AR251" s="80" t="n">
        <v>130000</v>
      </c>
      <c r="AS251" s="38" t="n">
        <v>0</v>
      </c>
      <c r="AT251" s="38" t="n">
        <v>0</v>
      </c>
      <c r="AU251" s="97" t="n">
        <f aca="false">AV251-AQ251</f>
        <v>0</v>
      </c>
      <c r="AV251" s="232" t="n">
        <f aca="false">+AW251+AY251+AX251</f>
        <v>130000</v>
      </c>
      <c r="AW251" s="80" t="n">
        <v>130000</v>
      </c>
      <c r="AX251" s="38" t="n">
        <v>0</v>
      </c>
      <c r="AY251" s="38" t="n">
        <v>0</v>
      </c>
      <c r="AZ251" s="97" t="n">
        <f aca="false">BA251-AV251</f>
        <v>0</v>
      </c>
      <c r="BA251" s="232" t="n">
        <f aca="false">+BB251+BD251+BC251</f>
        <v>130000</v>
      </c>
      <c r="BB251" s="80" t="n">
        <v>130000</v>
      </c>
      <c r="BC251" s="38" t="n">
        <v>0</v>
      </c>
      <c r="BD251" s="38" t="n">
        <v>0</v>
      </c>
      <c r="BE251" s="97" t="n">
        <f aca="false">BF251-BA251</f>
        <v>0</v>
      </c>
      <c r="BF251" s="232" t="n">
        <f aca="false">+BG251+BI251+BH251</f>
        <v>130000</v>
      </c>
      <c r="BG251" s="80" t="n">
        <v>130000</v>
      </c>
      <c r="BH251" s="38" t="n">
        <v>0</v>
      </c>
      <c r="BI251" s="38" t="n">
        <v>0</v>
      </c>
      <c r="BJ251" s="97" t="n">
        <f aca="false">BK251-BF251</f>
        <v>0</v>
      </c>
      <c r="BK251" s="232" t="n">
        <f aca="false">+BL251+BN251+BM251</f>
        <v>130000</v>
      </c>
      <c r="BL251" s="80" t="n">
        <v>130000</v>
      </c>
      <c r="BM251" s="80" t="n">
        <v>0</v>
      </c>
      <c r="BN251" s="80" t="n">
        <v>0</v>
      </c>
      <c r="BO251" s="97" t="n">
        <f aca="false">BP251-BK251</f>
        <v>0</v>
      </c>
      <c r="BP251" s="232" t="n">
        <f aca="false">+BQ251+BS251+BR251</f>
        <v>130000</v>
      </c>
      <c r="BQ251" s="80" t="n">
        <v>130000</v>
      </c>
      <c r="BR251" s="80" t="n">
        <v>0</v>
      </c>
      <c r="BS251" s="80" t="n">
        <v>0</v>
      </c>
      <c r="BT251" s="97" t="n">
        <f aca="false">BU251-BP251</f>
        <v>0</v>
      </c>
      <c r="BU251" s="232" t="n">
        <f aca="false">+BV251+BX251+BW251</f>
        <v>130000</v>
      </c>
      <c r="BV251" s="80" t="n">
        <v>130000</v>
      </c>
      <c r="BW251" s="80" t="n">
        <v>0</v>
      </c>
      <c r="BX251" s="80" t="n">
        <v>0</v>
      </c>
      <c r="BY251" s="97" t="n">
        <f aca="false">BZ251-BU251</f>
        <v>0</v>
      </c>
      <c r="BZ251" s="232" t="n">
        <f aca="false">+CA251+CC251+CB251</f>
        <v>130000</v>
      </c>
      <c r="CA251" s="80" t="n">
        <v>130000</v>
      </c>
      <c r="CB251" s="80" t="n">
        <v>0</v>
      </c>
      <c r="CC251" s="80" t="n">
        <v>0</v>
      </c>
      <c r="CD251" s="97" t="n">
        <f aca="false">CE251-BZ251</f>
        <v>0</v>
      </c>
      <c r="CE251" s="232" t="n">
        <f aca="false">+CF251+CH251+CG251</f>
        <v>130000</v>
      </c>
      <c r="CF251" s="80" t="n">
        <v>130000</v>
      </c>
      <c r="CG251" s="80" t="n">
        <v>0</v>
      </c>
      <c r="CH251" s="80" t="n">
        <v>0</v>
      </c>
      <c r="CI251" s="97" t="n">
        <f aca="false">CJ251-CE251</f>
        <v>0</v>
      </c>
      <c r="CJ251" s="232" t="n">
        <f aca="false">+CK251+CM251+CL251</f>
        <v>130000</v>
      </c>
      <c r="CK251" s="80" t="n">
        <v>130000</v>
      </c>
      <c r="CL251" s="80" t="n">
        <v>0</v>
      </c>
      <c r="CM251" s="80" t="n">
        <v>0</v>
      </c>
      <c r="CN251" s="97" t="n">
        <f aca="false">CO251-CJ251</f>
        <v>0</v>
      </c>
      <c r="CO251" s="232" t="n">
        <f aca="false">+CP251+CR251+CQ251</f>
        <v>130000</v>
      </c>
      <c r="CP251" s="80" t="n">
        <v>130000</v>
      </c>
      <c r="CQ251" s="80" t="n">
        <v>0</v>
      </c>
      <c r="CR251" s="80" t="n">
        <v>0</v>
      </c>
      <c r="CS251" s="97" t="n">
        <f aca="false">CT251-CO251</f>
        <v>0</v>
      </c>
      <c r="CT251" s="232" t="n">
        <f aca="false">+CU251+CW251+CV251</f>
        <v>130000</v>
      </c>
      <c r="CU251" s="80" t="n">
        <v>130000</v>
      </c>
      <c r="CV251" s="80" t="n">
        <v>0</v>
      </c>
      <c r="CW251" s="80" t="n">
        <v>0</v>
      </c>
      <c r="CX251" s="97" t="n">
        <f aca="false">CY251-CT251</f>
        <v>0</v>
      </c>
      <c r="CY251" s="232" t="n">
        <f aca="false">+CZ251+DB251+DA251</f>
        <v>130000</v>
      </c>
      <c r="CZ251" s="80" t="n">
        <v>130000</v>
      </c>
      <c r="DA251" s="80" t="n">
        <v>0</v>
      </c>
      <c r="DB251" s="80" t="n">
        <v>0</v>
      </c>
      <c r="DC251" s="97" t="n">
        <f aca="false">DD251-CY251</f>
        <v>0</v>
      </c>
      <c r="DD251" s="232" t="n">
        <f aca="false">+DE251+DG251+DF251</f>
        <v>130000</v>
      </c>
      <c r="DE251" s="80" t="n">
        <v>130000</v>
      </c>
      <c r="DF251" s="80" t="n">
        <v>0</v>
      </c>
      <c r="DG251" s="80" t="n">
        <v>0</v>
      </c>
      <c r="DH251" s="97" t="n">
        <f aca="false">DI251-DD251</f>
        <v>0</v>
      </c>
      <c r="DI251" s="232" t="n">
        <f aca="false">+DJ251+DL251+DK251</f>
        <v>130000</v>
      </c>
      <c r="DJ251" s="80" t="n">
        <v>130000</v>
      </c>
      <c r="DK251" s="80" t="n">
        <v>0</v>
      </c>
      <c r="DL251" s="80" t="n">
        <v>0</v>
      </c>
      <c r="DM251" s="97" t="n">
        <f aca="false">DN251-DI251</f>
        <v>0</v>
      </c>
      <c r="DN251" s="232" t="n">
        <f aca="false">+DO251+DQ251+DP251</f>
        <v>130000</v>
      </c>
      <c r="DO251" s="80" t="n">
        <v>130000</v>
      </c>
      <c r="DP251" s="80" t="n">
        <v>0</v>
      </c>
      <c r="DQ251" s="80" t="n">
        <v>0</v>
      </c>
      <c r="DR251" s="97" t="n">
        <f aca="false">DS251-DN251</f>
        <v>0</v>
      </c>
      <c r="DS251" s="232" t="n">
        <f aca="false">+DT251+DV251+DU251</f>
        <v>130000</v>
      </c>
      <c r="DT251" s="80" t="n">
        <v>130000</v>
      </c>
      <c r="DU251" s="80" t="n">
        <v>0</v>
      </c>
      <c r="DV251" s="80" t="n">
        <v>0</v>
      </c>
      <c r="DW251" s="229" t="n">
        <f aca="false">M251-Q251-DN251</f>
        <v>0</v>
      </c>
      <c r="DX251" s="396" t="n">
        <v>1</v>
      </c>
    </row>
    <row r="252" customFormat="false" ht="16.5" hidden="true" customHeight="true" outlineLevel="0" collapsed="false">
      <c r="B252" s="184" t="n">
        <v>801</v>
      </c>
      <c r="C252" s="118" t="n">
        <v>80114</v>
      </c>
      <c r="D252" s="184"/>
      <c r="E252" s="119" t="s">
        <v>175</v>
      </c>
      <c r="H252" s="120" t="s">
        <v>176</v>
      </c>
      <c r="I252" s="280" t="n">
        <v>80195</v>
      </c>
      <c r="J252" s="280" t="s">
        <v>300</v>
      </c>
      <c r="K252" s="280"/>
      <c r="L252" s="280"/>
      <c r="M252" s="280"/>
      <c r="N252" s="280"/>
      <c r="O252" s="197" t="n">
        <f aca="false">SUBTOTAL(9,O253:O254)</f>
        <v>0</v>
      </c>
      <c r="P252" s="198" t="n">
        <f aca="false">SUBTOTAL(9,P253:P254)</f>
        <v>0</v>
      </c>
      <c r="Q252" s="281" t="n">
        <f aca="false">SUBTOTAL(9,Q253:Q254)</f>
        <v>0</v>
      </c>
      <c r="R252" s="200" t="n">
        <f aca="false">SUBTOTAL(9,R253:R254)</f>
        <v>0</v>
      </c>
      <c r="S252" s="198" t="n">
        <f aca="false">SUBTOTAL(9,S253:S254)</f>
        <v>0</v>
      </c>
      <c r="T252" s="198" t="n">
        <f aca="false">SUBTOTAL(9,T253:T254)</f>
        <v>0</v>
      </c>
      <c r="U252" s="199" t="n">
        <f aca="false">SUBTOTAL(9,U253:U254)</f>
        <v>0</v>
      </c>
      <c r="V252" s="335" t="n">
        <f aca="false">SUBTOTAL(9,V253:V254)</f>
        <v>0</v>
      </c>
      <c r="W252" s="200" t="n">
        <f aca="false">SUBTOTAL(9,W253:W254)</f>
        <v>0</v>
      </c>
      <c r="X252" s="198" t="n">
        <f aca="false">SUBTOTAL(9,X253:X254)</f>
        <v>0</v>
      </c>
      <c r="Y252" s="198" t="n">
        <f aca="false">SUBTOTAL(9,Y253:Y254)</f>
        <v>0</v>
      </c>
      <c r="Z252" s="198" t="n">
        <f aca="false">SUBTOTAL(9,Z253:Z254)</f>
        <v>0</v>
      </c>
      <c r="AA252" s="335" t="n">
        <f aca="false">SUBTOTAL(9,AA253:AA254)</f>
        <v>0</v>
      </c>
      <c r="AB252" s="200" t="n">
        <f aca="false">SUBTOTAL(9,AB253:AB254)</f>
        <v>0</v>
      </c>
      <c r="AC252" s="198" t="n">
        <f aca="false">SUBTOTAL(9,AC253:AC254)</f>
        <v>0</v>
      </c>
      <c r="AD252" s="198" t="n">
        <f aca="false">SUBTOTAL(9,AD253:AD254)</f>
        <v>0</v>
      </c>
      <c r="AE252" s="198" t="n">
        <f aca="false">SUBTOTAL(9,AE253:AE254)</f>
        <v>0</v>
      </c>
      <c r="AF252" s="335" t="n">
        <f aca="false">SUBTOTAL(9,AF253:AF254)</f>
        <v>0</v>
      </c>
      <c r="AG252" s="200" t="n">
        <f aca="false">SUBTOTAL(9,AG253:AG254)</f>
        <v>0</v>
      </c>
      <c r="AH252" s="198" t="n">
        <f aca="false">SUBTOTAL(9,AH253:AH254)</f>
        <v>0</v>
      </c>
      <c r="AI252" s="198" t="n">
        <f aca="false">SUBTOTAL(9,AI253:AI254)</f>
        <v>0</v>
      </c>
      <c r="AJ252" s="198" t="n">
        <f aca="false">SUBTOTAL(9,AJ253:AJ254)</f>
        <v>0</v>
      </c>
      <c r="AK252" s="335" t="n">
        <f aca="false">SUBTOTAL(9,AK253:AK254)</f>
        <v>0</v>
      </c>
      <c r="AL252" s="200" t="n">
        <f aca="false">SUBTOTAL(9,AL253:AL254)</f>
        <v>0</v>
      </c>
      <c r="AM252" s="198" t="n">
        <f aca="false">SUBTOTAL(9,AM253:AM254)</f>
        <v>0</v>
      </c>
      <c r="AN252" s="198" t="n">
        <f aca="false">SUBTOTAL(9,AN253:AN254)</f>
        <v>0</v>
      </c>
      <c r="AO252" s="198" t="n">
        <f aca="false">SUBTOTAL(9,AO253:AO254)</f>
        <v>0</v>
      </c>
      <c r="AP252" s="335" t="n">
        <f aca="false">SUBTOTAL(9,AP253:AP254)</f>
        <v>0</v>
      </c>
      <c r="AQ252" s="200" t="n">
        <f aca="false">SUBTOTAL(9,AQ253:AQ254)</f>
        <v>0</v>
      </c>
      <c r="AR252" s="198" t="n">
        <f aca="false">SUBTOTAL(9,AR253:AR254)</f>
        <v>0</v>
      </c>
      <c r="AS252" s="198" t="n">
        <f aca="false">SUBTOTAL(9,AS253:AS254)</f>
        <v>0</v>
      </c>
      <c r="AT252" s="198" t="n">
        <f aca="false">SUBTOTAL(9,AT253:AT254)</f>
        <v>0</v>
      </c>
      <c r="AU252" s="335" t="n">
        <f aca="false">SUBTOTAL(9,AU253:AU254)</f>
        <v>0</v>
      </c>
      <c r="AV252" s="200" t="n">
        <f aca="false">SUBTOTAL(9,AV253:AV254)</f>
        <v>0</v>
      </c>
      <c r="AW252" s="198" t="n">
        <f aca="false">SUBTOTAL(9,AW253:AW254)</f>
        <v>0</v>
      </c>
      <c r="AX252" s="198" t="n">
        <f aca="false">SUBTOTAL(9,AX253:AX254)</f>
        <v>0</v>
      </c>
      <c r="AY252" s="198" t="n">
        <f aca="false">SUBTOTAL(9,AY253:AY254)</f>
        <v>0</v>
      </c>
      <c r="AZ252" s="335" t="n">
        <f aca="false">SUBTOTAL(9,AZ253:AZ254)</f>
        <v>0</v>
      </c>
      <c r="BA252" s="200" t="n">
        <f aca="false">SUBTOTAL(9,BA253:BA254)</f>
        <v>0</v>
      </c>
      <c r="BB252" s="198" t="n">
        <f aca="false">SUBTOTAL(9,BB253:BB254)</f>
        <v>0</v>
      </c>
      <c r="BC252" s="198" t="n">
        <f aca="false">SUBTOTAL(9,BC253:BC254)</f>
        <v>0</v>
      </c>
      <c r="BD252" s="198" t="n">
        <f aca="false">SUBTOTAL(9,BD253:BD254)</f>
        <v>0</v>
      </c>
      <c r="BE252" s="335" t="n">
        <f aca="false">SUBTOTAL(9,BE253:BE254)</f>
        <v>0</v>
      </c>
      <c r="BF252" s="200" t="n">
        <f aca="false">SUBTOTAL(9,BF253:BF254)</f>
        <v>0</v>
      </c>
      <c r="BG252" s="198" t="n">
        <f aca="false">SUBTOTAL(9,BG253:BG254)</f>
        <v>0</v>
      </c>
      <c r="BH252" s="198" t="n">
        <f aca="false">SUBTOTAL(9,BH253:BH254)</f>
        <v>0</v>
      </c>
      <c r="BI252" s="198" t="n">
        <f aca="false">SUBTOTAL(9,BI253:BI254)</f>
        <v>0</v>
      </c>
      <c r="BJ252" s="335" t="n">
        <f aca="false">SUBTOTAL(9,BJ253:BJ254)</f>
        <v>0</v>
      </c>
      <c r="BK252" s="200" t="n">
        <f aca="false">SUBTOTAL(9,BK253:BK254)</f>
        <v>0</v>
      </c>
      <c r="BL252" s="198" t="n">
        <f aca="false">SUBTOTAL(9,BL253:BL254)</f>
        <v>0</v>
      </c>
      <c r="BM252" s="198" t="n">
        <f aca="false">SUBTOTAL(9,BM253:BM254)</f>
        <v>0</v>
      </c>
      <c r="BN252" s="198" t="n">
        <f aca="false">SUBTOTAL(9,BN253:BN254)</f>
        <v>0</v>
      </c>
      <c r="BO252" s="335" t="n">
        <f aca="false">SUBTOTAL(9,BO253:BO254)</f>
        <v>0</v>
      </c>
      <c r="BP252" s="200" t="n">
        <f aca="false">SUBTOTAL(9,BP253:BP254)</f>
        <v>0</v>
      </c>
      <c r="BQ252" s="198" t="n">
        <f aca="false">SUBTOTAL(9,BQ253:BQ254)</f>
        <v>0</v>
      </c>
      <c r="BR252" s="198" t="n">
        <f aca="false">SUBTOTAL(9,BR253:BR254)</f>
        <v>0</v>
      </c>
      <c r="BS252" s="198" t="n">
        <f aca="false">SUBTOTAL(9,BS253:BS254)</f>
        <v>0</v>
      </c>
      <c r="BT252" s="335" t="n">
        <f aca="false">SUBTOTAL(9,BT253:BT254)</f>
        <v>0</v>
      </c>
      <c r="BU252" s="200" t="n">
        <f aca="false">SUBTOTAL(9,BU253:BU254)</f>
        <v>0</v>
      </c>
      <c r="BV252" s="198" t="n">
        <f aca="false">SUBTOTAL(9,BV253:BV254)</f>
        <v>0</v>
      </c>
      <c r="BW252" s="198" t="n">
        <f aca="false">SUBTOTAL(9,BW253:BW254)</f>
        <v>0</v>
      </c>
      <c r="BX252" s="198" t="n">
        <f aca="false">SUBTOTAL(9,BX253:BX254)</f>
        <v>0</v>
      </c>
      <c r="BY252" s="335" t="n">
        <f aca="false">SUBTOTAL(9,BY253:BY254)</f>
        <v>0</v>
      </c>
      <c r="BZ252" s="200" t="n">
        <f aca="false">SUBTOTAL(9,BZ253:BZ254)</f>
        <v>0</v>
      </c>
      <c r="CA252" s="198" t="n">
        <f aca="false">SUBTOTAL(9,CA253:CA254)</f>
        <v>0</v>
      </c>
      <c r="CB252" s="198" t="n">
        <f aca="false">SUBTOTAL(9,CB253:CB254)</f>
        <v>0</v>
      </c>
      <c r="CC252" s="198" t="n">
        <f aca="false">SUBTOTAL(9,CC253:CC254)</f>
        <v>0</v>
      </c>
      <c r="CD252" s="335" t="n">
        <f aca="false">SUBTOTAL(9,CD253:CD254)</f>
        <v>5000</v>
      </c>
      <c r="CE252" s="200" t="n">
        <f aca="false">SUBTOTAL(9,CE253:CE254)</f>
        <v>5000</v>
      </c>
      <c r="CF252" s="198" t="n">
        <f aca="false">SUBTOTAL(9,CF253:CF254)</f>
        <v>5000</v>
      </c>
      <c r="CG252" s="198" t="n">
        <f aca="false">SUBTOTAL(9,CG253:CG254)</f>
        <v>0</v>
      </c>
      <c r="CH252" s="198" t="n">
        <f aca="false">SUBTOTAL(9,CH253:CH254)</f>
        <v>0</v>
      </c>
      <c r="CI252" s="335" t="n">
        <f aca="false">SUBTOTAL(9,CI253:CI254)</f>
        <v>0</v>
      </c>
      <c r="CJ252" s="200" t="n">
        <f aca="false">SUBTOTAL(9,CJ253:CJ254)</f>
        <v>5000</v>
      </c>
      <c r="CK252" s="198" t="n">
        <f aca="false">SUBTOTAL(9,CK253:CK254)</f>
        <v>5000</v>
      </c>
      <c r="CL252" s="198" t="n">
        <f aca="false">SUBTOTAL(9,CL253:CL254)</f>
        <v>0</v>
      </c>
      <c r="CM252" s="198" t="n">
        <f aca="false">SUBTOTAL(9,CM253:CM254)</f>
        <v>0</v>
      </c>
      <c r="CN252" s="335" t="n">
        <f aca="false">SUBTOTAL(9,CN253:CN254)</f>
        <v>0</v>
      </c>
      <c r="CO252" s="200" t="n">
        <f aca="false">SUBTOTAL(9,CO253:CO254)</f>
        <v>5000</v>
      </c>
      <c r="CP252" s="198" t="n">
        <f aca="false">SUBTOTAL(9,CP253:CP254)</f>
        <v>5000</v>
      </c>
      <c r="CQ252" s="198" t="n">
        <f aca="false">SUBTOTAL(9,CQ253:CQ254)</f>
        <v>0</v>
      </c>
      <c r="CR252" s="198" t="n">
        <f aca="false">SUBTOTAL(9,CR253:CR254)</f>
        <v>0</v>
      </c>
      <c r="CS252" s="335" t="n">
        <f aca="false">SUBTOTAL(9,CS253:CS254)</f>
        <v>0</v>
      </c>
      <c r="CT252" s="200" t="n">
        <f aca="false">SUBTOTAL(9,CT253:CT254)</f>
        <v>5000</v>
      </c>
      <c r="CU252" s="198" t="n">
        <f aca="false">SUBTOTAL(9,CU253:CU254)</f>
        <v>5000</v>
      </c>
      <c r="CV252" s="198" t="n">
        <f aca="false">SUBTOTAL(9,CV253:CV254)</f>
        <v>0</v>
      </c>
      <c r="CW252" s="198" t="n">
        <f aca="false">SUBTOTAL(9,CW253:CW254)</f>
        <v>0</v>
      </c>
      <c r="CX252" s="335" t="n">
        <f aca="false">SUBTOTAL(9,CX253:CX254)</f>
        <v>0</v>
      </c>
      <c r="CY252" s="200" t="n">
        <f aca="false">SUBTOTAL(9,CY253:CY254)</f>
        <v>5000</v>
      </c>
      <c r="CZ252" s="198" t="n">
        <f aca="false">SUBTOTAL(9,CZ253:CZ254)</f>
        <v>5000</v>
      </c>
      <c r="DA252" s="198" t="n">
        <f aca="false">SUBTOTAL(9,DA253:DA254)</f>
        <v>0</v>
      </c>
      <c r="DB252" s="198" t="n">
        <f aca="false">SUBTOTAL(9,DB253:DB254)</f>
        <v>0</v>
      </c>
      <c r="DC252" s="335" t="n">
        <f aca="false">SUBTOTAL(9,DC253:DC254)</f>
        <v>0</v>
      </c>
      <c r="DD252" s="200" t="n">
        <f aca="false">SUBTOTAL(9,DD253:DD254)</f>
        <v>5000</v>
      </c>
      <c r="DE252" s="198" t="n">
        <f aca="false">SUBTOTAL(9,DE253:DE254)</f>
        <v>5000</v>
      </c>
      <c r="DF252" s="198" t="n">
        <f aca="false">SUBTOTAL(9,DF253:DF254)</f>
        <v>0</v>
      </c>
      <c r="DG252" s="198" t="n">
        <f aca="false">SUBTOTAL(9,DG253:DG254)</f>
        <v>0</v>
      </c>
      <c r="DH252" s="335" t="n">
        <f aca="false">SUBTOTAL(9,DH253:DH254)</f>
        <v>0</v>
      </c>
      <c r="DI252" s="200" t="n">
        <f aca="false">SUBTOTAL(9,DI253:DI254)</f>
        <v>5000</v>
      </c>
      <c r="DJ252" s="198" t="n">
        <f aca="false">SUBTOTAL(9,DJ253:DJ254)</f>
        <v>5000</v>
      </c>
      <c r="DK252" s="198" t="n">
        <f aca="false">SUBTOTAL(9,DK253:DK254)</f>
        <v>0</v>
      </c>
      <c r="DL252" s="198" t="n">
        <f aca="false">SUBTOTAL(9,DL253:DL254)</f>
        <v>0</v>
      </c>
      <c r="DM252" s="335" t="n">
        <f aca="false">SUBTOTAL(9,DM253:DM254)</f>
        <v>0</v>
      </c>
      <c r="DN252" s="200" t="n">
        <f aca="false">SUBTOTAL(9,DN253:DN254)</f>
        <v>5000</v>
      </c>
      <c r="DO252" s="198" t="n">
        <f aca="false">SUBTOTAL(9,DO253:DO254)</f>
        <v>5000</v>
      </c>
      <c r="DP252" s="198" t="n">
        <f aca="false">SUBTOTAL(9,DP253:DP254)</f>
        <v>0</v>
      </c>
      <c r="DQ252" s="198" t="n">
        <f aca="false">SUBTOTAL(9,DQ253:DQ254)</f>
        <v>0</v>
      </c>
      <c r="DR252" s="335" t="n">
        <f aca="false">SUBTOTAL(9,DR253:DR254)</f>
        <v>0</v>
      </c>
      <c r="DS252" s="200" t="n">
        <f aca="false">SUBTOTAL(9,DS253:DS254)</f>
        <v>5000</v>
      </c>
      <c r="DT252" s="198" t="n">
        <f aca="false">SUBTOTAL(9,DT253:DT254)</f>
        <v>5000</v>
      </c>
      <c r="DU252" s="198" t="n">
        <f aca="false">SUBTOTAL(9,DU253:DU254)</f>
        <v>0</v>
      </c>
      <c r="DV252" s="198" t="n">
        <f aca="false">SUBTOTAL(9,DV253:DV254)</f>
        <v>0</v>
      </c>
      <c r="DW252" s="205" t="n">
        <f aca="false">SUBTOTAL(9,DW253:DW254)</f>
        <v>287800</v>
      </c>
      <c r="DX252" s="198" t="n">
        <f aca="false">SUBTOTAL(9,DX253:DX254)</f>
        <v>1</v>
      </c>
    </row>
    <row r="253" customFormat="false" ht="10.5" hidden="true" customHeight="true" outlineLevel="0" collapsed="false">
      <c r="B253" s="184" t="n">
        <v>801</v>
      </c>
      <c r="C253" s="118" t="n">
        <v>80195</v>
      </c>
      <c r="D253" s="184"/>
      <c r="E253" s="119" t="s">
        <v>114</v>
      </c>
      <c r="H253" s="120" t="s">
        <v>176</v>
      </c>
      <c r="I253" s="236" t="s">
        <v>209</v>
      </c>
      <c r="J253" s="236"/>
      <c r="K253" s="236"/>
      <c r="L253" s="236"/>
      <c r="M253" s="236"/>
      <c r="N253" s="236"/>
      <c r="O253" s="207" t="n">
        <f aca="false">SUBTOTAL(9,O254:O254)</f>
        <v>0</v>
      </c>
      <c r="P253" s="208" t="n">
        <f aca="false">SUBTOTAL(9,P254:P254)</f>
        <v>0</v>
      </c>
      <c r="Q253" s="237" t="n">
        <f aca="false">SUBTOTAL(9,Q254:Q254)</f>
        <v>0</v>
      </c>
      <c r="R253" s="282" t="n">
        <f aca="false">SUBTOTAL(9,R254:R254)</f>
        <v>0</v>
      </c>
      <c r="S253" s="211" t="n">
        <f aca="false">SUBTOTAL(9,S254:S254)</f>
        <v>0</v>
      </c>
      <c r="T253" s="208" t="n">
        <f aca="false">SUBTOTAL(9,T254:T254)</f>
        <v>0</v>
      </c>
      <c r="U253" s="209" t="n">
        <f aca="false">SUBTOTAL(9,U254:U254)</f>
        <v>0</v>
      </c>
      <c r="V253" s="339" t="n">
        <f aca="false">SUBTOTAL(9,V254:V254)</f>
        <v>0</v>
      </c>
      <c r="W253" s="282" t="n">
        <f aca="false">SUBTOTAL(9,W254:W254)</f>
        <v>0</v>
      </c>
      <c r="X253" s="211" t="n">
        <f aca="false">SUBTOTAL(9,X254:X254)</f>
        <v>0</v>
      </c>
      <c r="Y253" s="208" t="n">
        <f aca="false">SUBTOTAL(9,Y254:Y254)</f>
        <v>0</v>
      </c>
      <c r="Z253" s="208" t="n">
        <f aca="false">SUBTOTAL(9,Z254:Z254)</f>
        <v>0</v>
      </c>
      <c r="AA253" s="339" t="n">
        <f aca="false">SUBTOTAL(9,AA254:AA254)</f>
        <v>0</v>
      </c>
      <c r="AB253" s="282" t="n">
        <f aca="false">SUBTOTAL(9,AB254:AB254)</f>
        <v>0</v>
      </c>
      <c r="AC253" s="211" t="n">
        <f aca="false">SUBTOTAL(9,AC254:AC254)</f>
        <v>0</v>
      </c>
      <c r="AD253" s="208" t="n">
        <f aca="false">SUBTOTAL(9,AD254:AD254)</f>
        <v>0</v>
      </c>
      <c r="AE253" s="208" t="n">
        <f aca="false">SUBTOTAL(9,AE254:AE254)</f>
        <v>0</v>
      </c>
      <c r="AF253" s="339" t="n">
        <f aca="false">SUBTOTAL(9,AF254:AF254)</f>
        <v>0</v>
      </c>
      <c r="AG253" s="282" t="n">
        <f aca="false">SUBTOTAL(9,AG254:AG254)</f>
        <v>0</v>
      </c>
      <c r="AH253" s="211" t="n">
        <f aca="false">SUBTOTAL(9,AH254:AH254)</f>
        <v>0</v>
      </c>
      <c r="AI253" s="208" t="n">
        <f aca="false">SUBTOTAL(9,AI254:AI254)</f>
        <v>0</v>
      </c>
      <c r="AJ253" s="208" t="n">
        <f aca="false">SUBTOTAL(9,AJ254:AJ254)</f>
        <v>0</v>
      </c>
      <c r="AK253" s="339" t="n">
        <f aca="false">SUBTOTAL(9,AK254:AK254)</f>
        <v>0</v>
      </c>
      <c r="AL253" s="282" t="n">
        <f aca="false">SUBTOTAL(9,AL254:AL254)</f>
        <v>0</v>
      </c>
      <c r="AM253" s="211" t="n">
        <f aca="false">SUBTOTAL(9,AM254:AM254)</f>
        <v>0</v>
      </c>
      <c r="AN253" s="208" t="n">
        <f aca="false">SUBTOTAL(9,AN254:AN254)</f>
        <v>0</v>
      </c>
      <c r="AO253" s="208" t="n">
        <f aca="false">SUBTOTAL(9,AO254:AO254)</f>
        <v>0</v>
      </c>
      <c r="AP253" s="339" t="n">
        <f aca="false">SUBTOTAL(9,AP254:AP254)</f>
        <v>0</v>
      </c>
      <c r="AQ253" s="282" t="n">
        <f aca="false">SUBTOTAL(9,AQ254:AQ254)</f>
        <v>0</v>
      </c>
      <c r="AR253" s="211" t="n">
        <f aca="false">SUBTOTAL(9,AR254:AR254)</f>
        <v>0</v>
      </c>
      <c r="AS253" s="208" t="n">
        <f aca="false">SUBTOTAL(9,AS254:AS254)</f>
        <v>0</v>
      </c>
      <c r="AT253" s="208" t="n">
        <f aca="false">SUBTOTAL(9,AT254:AT254)</f>
        <v>0</v>
      </c>
      <c r="AU253" s="339" t="n">
        <f aca="false">SUBTOTAL(9,AU254:AU254)</f>
        <v>0</v>
      </c>
      <c r="AV253" s="282" t="n">
        <f aca="false">SUBTOTAL(9,AV254:AV254)</f>
        <v>0</v>
      </c>
      <c r="AW253" s="211" t="n">
        <f aca="false">SUBTOTAL(9,AW254:AW254)</f>
        <v>0</v>
      </c>
      <c r="AX253" s="208" t="n">
        <f aca="false">SUBTOTAL(9,AX254:AX254)</f>
        <v>0</v>
      </c>
      <c r="AY253" s="208" t="n">
        <f aca="false">SUBTOTAL(9,AY254:AY254)</f>
        <v>0</v>
      </c>
      <c r="AZ253" s="339" t="n">
        <f aca="false">SUBTOTAL(9,AZ254:AZ254)</f>
        <v>0</v>
      </c>
      <c r="BA253" s="282" t="n">
        <f aca="false">SUBTOTAL(9,BA254:BA254)</f>
        <v>0</v>
      </c>
      <c r="BB253" s="211" t="n">
        <f aca="false">SUBTOTAL(9,BB254:BB254)</f>
        <v>0</v>
      </c>
      <c r="BC253" s="208" t="n">
        <f aca="false">SUBTOTAL(9,BC254:BC254)</f>
        <v>0</v>
      </c>
      <c r="BD253" s="208" t="n">
        <f aca="false">SUBTOTAL(9,BD254:BD254)</f>
        <v>0</v>
      </c>
      <c r="BE253" s="339" t="n">
        <f aca="false">SUBTOTAL(9,BE254:BE254)</f>
        <v>0</v>
      </c>
      <c r="BF253" s="282" t="n">
        <f aca="false">SUBTOTAL(9,BF254:BF254)</f>
        <v>0</v>
      </c>
      <c r="BG253" s="211" t="n">
        <f aca="false">SUBTOTAL(9,BG254:BG254)</f>
        <v>0</v>
      </c>
      <c r="BH253" s="208" t="n">
        <f aca="false">SUBTOTAL(9,BH254:BH254)</f>
        <v>0</v>
      </c>
      <c r="BI253" s="208" t="n">
        <f aca="false">SUBTOTAL(9,BI254:BI254)</f>
        <v>0</v>
      </c>
      <c r="BJ253" s="339" t="n">
        <f aca="false">SUBTOTAL(9,BJ254:BJ254)</f>
        <v>0</v>
      </c>
      <c r="BK253" s="282" t="n">
        <f aca="false">SUBTOTAL(9,BK254:BK254)</f>
        <v>0</v>
      </c>
      <c r="BL253" s="211" t="n">
        <f aca="false">SUBTOTAL(9,BL254:BL254)</f>
        <v>0</v>
      </c>
      <c r="BM253" s="211" t="n">
        <f aca="false">SUBTOTAL(9,BM254:BM254)</f>
        <v>0</v>
      </c>
      <c r="BN253" s="211" t="n">
        <f aca="false">SUBTOTAL(9,BN254:BN254)</f>
        <v>0</v>
      </c>
      <c r="BO253" s="339" t="n">
        <f aca="false">SUBTOTAL(9,BO254:BO254)</f>
        <v>0</v>
      </c>
      <c r="BP253" s="282" t="n">
        <f aca="false">SUBTOTAL(9,BP254:BP254)</f>
        <v>0</v>
      </c>
      <c r="BQ253" s="211" t="n">
        <f aca="false">SUBTOTAL(9,BQ254:BQ254)</f>
        <v>0</v>
      </c>
      <c r="BR253" s="211" t="n">
        <f aca="false">SUBTOTAL(9,BR254:BR254)</f>
        <v>0</v>
      </c>
      <c r="BS253" s="211" t="n">
        <f aca="false">SUBTOTAL(9,BS254:BS254)</f>
        <v>0</v>
      </c>
      <c r="BT253" s="339" t="n">
        <f aca="false">SUBTOTAL(9,BT254:BT254)</f>
        <v>0</v>
      </c>
      <c r="BU253" s="282" t="n">
        <f aca="false">SUBTOTAL(9,BU254:BU254)</f>
        <v>0</v>
      </c>
      <c r="BV253" s="211" t="n">
        <f aca="false">SUBTOTAL(9,BV254:BV254)</f>
        <v>0</v>
      </c>
      <c r="BW253" s="211" t="n">
        <f aca="false">SUBTOTAL(9,BW254:BW254)</f>
        <v>0</v>
      </c>
      <c r="BX253" s="211" t="n">
        <f aca="false">SUBTOTAL(9,BX254:BX254)</f>
        <v>0</v>
      </c>
      <c r="BY253" s="339" t="n">
        <f aca="false">SUBTOTAL(9,BY254:BY254)</f>
        <v>0</v>
      </c>
      <c r="BZ253" s="282" t="n">
        <f aca="false">SUBTOTAL(9,BZ254:BZ254)</f>
        <v>0</v>
      </c>
      <c r="CA253" s="211" t="n">
        <f aca="false">SUBTOTAL(9,CA254:CA254)</f>
        <v>0</v>
      </c>
      <c r="CB253" s="211" t="n">
        <f aca="false">SUBTOTAL(9,CB254:CB254)</f>
        <v>0</v>
      </c>
      <c r="CC253" s="211" t="n">
        <f aca="false">SUBTOTAL(9,CC254:CC254)</f>
        <v>0</v>
      </c>
      <c r="CD253" s="339" t="n">
        <f aca="false">SUBTOTAL(9,CD254:CD254)</f>
        <v>5000</v>
      </c>
      <c r="CE253" s="282" t="n">
        <f aca="false">SUBTOTAL(9,CE254:CE254)</f>
        <v>5000</v>
      </c>
      <c r="CF253" s="211" t="n">
        <f aca="false">SUBTOTAL(9,CF254:CF254)</f>
        <v>5000</v>
      </c>
      <c r="CG253" s="211" t="n">
        <f aca="false">SUBTOTAL(9,CG254:CG254)</f>
        <v>0</v>
      </c>
      <c r="CH253" s="211" t="n">
        <f aca="false">SUBTOTAL(9,CH254:CH254)</f>
        <v>0</v>
      </c>
      <c r="CI253" s="339" t="n">
        <f aca="false">SUBTOTAL(9,CI254:CI254)</f>
        <v>0</v>
      </c>
      <c r="CJ253" s="282" t="n">
        <f aca="false">SUBTOTAL(9,CJ254:CJ254)</f>
        <v>5000</v>
      </c>
      <c r="CK253" s="211" t="n">
        <f aca="false">SUBTOTAL(9,CK254:CK254)</f>
        <v>5000</v>
      </c>
      <c r="CL253" s="211" t="n">
        <f aca="false">SUBTOTAL(9,CL254:CL254)</f>
        <v>0</v>
      </c>
      <c r="CM253" s="211" t="n">
        <f aca="false">SUBTOTAL(9,CM254:CM254)</f>
        <v>0</v>
      </c>
      <c r="CN253" s="339" t="n">
        <f aca="false">SUBTOTAL(9,CN254:CN254)</f>
        <v>0</v>
      </c>
      <c r="CO253" s="282" t="n">
        <f aca="false">SUBTOTAL(9,CO254:CO254)</f>
        <v>5000</v>
      </c>
      <c r="CP253" s="211" t="n">
        <f aca="false">SUBTOTAL(9,CP254:CP254)</f>
        <v>5000</v>
      </c>
      <c r="CQ253" s="211" t="n">
        <f aca="false">SUBTOTAL(9,CQ254:CQ254)</f>
        <v>0</v>
      </c>
      <c r="CR253" s="211" t="n">
        <f aca="false">SUBTOTAL(9,CR254:CR254)</f>
        <v>0</v>
      </c>
      <c r="CS253" s="339" t="n">
        <f aca="false">SUBTOTAL(9,CS254:CS254)</f>
        <v>0</v>
      </c>
      <c r="CT253" s="282" t="n">
        <f aca="false">SUBTOTAL(9,CT254:CT254)</f>
        <v>5000</v>
      </c>
      <c r="CU253" s="211" t="n">
        <f aca="false">SUBTOTAL(9,CU254:CU254)</f>
        <v>5000</v>
      </c>
      <c r="CV253" s="211" t="n">
        <f aca="false">SUBTOTAL(9,CV254:CV254)</f>
        <v>0</v>
      </c>
      <c r="CW253" s="211" t="n">
        <f aca="false">SUBTOTAL(9,CW254:CW254)</f>
        <v>0</v>
      </c>
      <c r="CX253" s="339" t="n">
        <f aca="false">SUBTOTAL(9,CX254:CX254)</f>
        <v>0</v>
      </c>
      <c r="CY253" s="282" t="n">
        <f aca="false">SUBTOTAL(9,CY254:CY254)</f>
        <v>5000</v>
      </c>
      <c r="CZ253" s="211" t="n">
        <f aca="false">SUBTOTAL(9,CZ254:CZ254)</f>
        <v>5000</v>
      </c>
      <c r="DA253" s="211" t="n">
        <f aca="false">SUBTOTAL(9,DA254:DA254)</f>
        <v>0</v>
      </c>
      <c r="DB253" s="211" t="n">
        <f aca="false">SUBTOTAL(9,DB254:DB254)</f>
        <v>0</v>
      </c>
      <c r="DC253" s="339" t="n">
        <f aca="false">SUBTOTAL(9,DC254:DC254)</f>
        <v>0</v>
      </c>
      <c r="DD253" s="282" t="n">
        <f aca="false">SUBTOTAL(9,DD254:DD254)</f>
        <v>5000</v>
      </c>
      <c r="DE253" s="211" t="n">
        <f aca="false">SUBTOTAL(9,DE254:DE254)</f>
        <v>5000</v>
      </c>
      <c r="DF253" s="211" t="n">
        <f aca="false">SUBTOTAL(9,DF254:DF254)</f>
        <v>0</v>
      </c>
      <c r="DG253" s="211" t="n">
        <f aca="false">SUBTOTAL(9,DG254:DG254)</f>
        <v>0</v>
      </c>
      <c r="DH253" s="339" t="n">
        <f aca="false">SUBTOTAL(9,DH254:DH254)</f>
        <v>0</v>
      </c>
      <c r="DI253" s="282" t="n">
        <f aca="false">SUBTOTAL(9,DI254:DI254)</f>
        <v>5000</v>
      </c>
      <c r="DJ253" s="211" t="n">
        <f aca="false">SUBTOTAL(9,DJ254:DJ254)</f>
        <v>5000</v>
      </c>
      <c r="DK253" s="211" t="n">
        <f aca="false">SUBTOTAL(9,DK254:DK254)</f>
        <v>0</v>
      </c>
      <c r="DL253" s="211" t="n">
        <f aca="false">SUBTOTAL(9,DL254:DL254)</f>
        <v>0</v>
      </c>
      <c r="DM253" s="339" t="n">
        <f aca="false">SUBTOTAL(9,DM254:DM254)</f>
        <v>0</v>
      </c>
      <c r="DN253" s="282" t="n">
        <f aca="false">SUBTOTAL(9,DN254:DN254)</f>
        <v>5000</v>
      </c>
      <c r="DO253" s="211" t="n">
        <f aca="false">SUBTOTAL(9,DO254:DO254)</f>
        <v>5000</v>
      </c>
      <c r="DP253" s="211" t="n">
        <f aca="false">SUBTOTAL(9,DP254:DP254)</f>
        <v>0</v>
      </c>
      <c r="DQ253" s="211" t="n">
        <f aca="false">SUBTOTAL(9,DQ254:DQ254)</f>
        <v>0</v>
      </c>
      <c r="DR253" s="339" t="n">
        <f aca="false">SUBTOTAL(9,DR254:DR254)</f>
        <v>0</v>
      </c>
      <c r="DS253" s="282" t="n">
        <f aca="false">SUBTOTAL(9,DS254:DS254)</f>
        <v>5000</v>
      </c>
      <c r="DT253" s="211" t="n">
        <f aca="false">SUBTOTAL(9,DT254:DT254)</f>
        <v>5000</v>
      </c>
      <c r="DU253" s="211" t="n">
        <f aca="false">SUBTOTAL(9,DU254:DU254)</f>
        <v>0</v>
      </c>
      <c r="DV253" s="211" t="n">
        <f aca="false">SUBTOTAL(9,DV254:DV254)</f>
        <v>0</v>
      </c>
      <c r="DW253" s="238" t="n">
        <f aca="false">SUBTOTAL(9,DW254:DW254)</f>
        <v>287800</v>
      </c>
      <c r="DX253" s="239" t="n">
        <f aca="false">SUBTOTAL(9,DX254:DX254)</f>
        <v>1</v>
      </c>
    </row>
    <row r="254" customFormat="false" ht="20.1" hidden="true" customHeight="true" outlineLevel="0" collapsed="false">
      <c r="A254" s="289" t="s">
        <v>426</v>
      </c>
      <c r="B254" s="184" t="n">
        <v>801</v>
      </c>
      <c r="C254" s="118" t="n">
        <v>80195</v>
      </c>
      <c r="D254" s="184" t="n">
        <v>6060</v>
      </c>
      <c r="E254" s="119" t="s">
        <v>114</v>
      </c>
      <c r="H254" s="120" t="s">
        <v>176</v>
      </c>
      <c r="I254" s="218" t="n">
        <v>152</v>
      </c>
      <c r="J254" s="230" t="n">
        <v>6060</v>
      </c>
      <c r="K254" s="278" t="s">
        <v>427</v>
      </c>
      <c r="L254" s="289" t="s">
        <v>426</v>
      </c>
      <c r="M254" s="80" t="n">
        <v>292800</v>
      </c>
      <c r="N254" s="231" t="s">
        <v>229</v>
      </c>
      <c r="O254" s="39" t="n">
        <v>0</v>
      </c>
      <c r="P254" s="38" t="n">
        <v>0</v>
      </c>
      <c r="Q254" s="224" t="n">
        <f aca="false">+O254+P254</f>
        <v>0</v>
      </c>
      <c r="R254" s="232" t="n">
        <f aca="false">+S254+U254+T254</f>
        <v>0</v>
      </c>
      <c r="S254" s="80" t="n">
        <v>0</v>
      </c>
      <c r="T254" s="38" t="n">
        <v>0</v>
      </c>
      <c r="U254" s="40" t="n">
        <v>0</v>
      </c>
      <c r="V254" s="97" t="n">
        <f aca="false">W254-R254</f>
        <v>0</v>
      </c>
      <c r="W254" s="232" t="n">
        <f aca="false">+X254+Z254+Y254</f>
        <v>0</v>
      </c>
      <c r="X254" s="80" t="n">
        <v>0</v>
      </c>
      <c r="Y254" s="38" t="n">
        <v>0</v>
      </c>
      <c r="Z254" s="38" t="n">
        <v>0</v>
      </c>
      <c r="AA254" s="97" t="n">
        <f aca="false">AB254-W254</f>
        <v>0</v>
      </c>
      <c r="AB254" s="232" t="n">
        <f aca="false">+AC254+AE254+AD254</f>
        <v>0</v>
      </c>
      <c r="AC254" s="80" t="n">
        <v>0</v>
      </c>
      <c r="AD254" s="38" t="n">
        <v>0</v>
      </c>
      <c r="AE254" s="38" t="n">
        <v>0</v>
      </c>
      <c r="AF254" s="97" t="n">
        <f aca="false">AG254-AB254</f>
        <v>0</v>
      </c>
      <c r="AG254" s="232" t="n">
        <f aca="false">+AH254+AJ254+AI254</f>
        <v>0</v>
      </c>
      <c r="AH254" s="80" t="n">
        <v>0</v>
      </c>
      <c r="AI254" s="38" t="n">
        <v>0</v>
      </c>
      <c r="AJ254" s="38" t="n">
        <v>0</v>
      </c>
      <c r="AK254" s="97" t="n">
        <f aca="false">AL254-AG254</f>
        <v>0</v>
      </c>
      <c r="AL254" s="232" t="n">
        <f aca="false">+AM254+AO254+AN254</f>
        <v>0</v>
      </c>
      <c r="AM254" s="80" t="n">
        <v>0</v>
      </c>
      <c r="AN254" s="38" t="n">
        <v>0</v>
      </c>
      <c r="AO254" s="38" t="n">
        <v>0</v>
      </c>
      <c r="AP254" s="97" t="n">
        <f aca="false">AQ254-AL254</f>
        <v>0</v>
      </c>
      <c r="AQ254" s="232" t="n">
        <f aca="false">+AR254+AT254+AS254</f>
        <v>0</v>
      </c>
      <c r="AR254" s="80" t="n">
        <v>0</v>
      </c>
      <c r="AS254" s="38" t="n">
        <v>0</v>
      </c>
      <c r="AT254" s="38" t="n">
        <v>0</v>
      </c>
      <c r="AU254" s="97" t="n">
        <f aca="false">AV254-AQ254</f>
        <v>0</v>
      </c>
      <c r="AV254" s="232" t="n">
        <f aca="false">+AW254+AY254+AX254</f>
        <v>0</v>
      </c>
      <c r="AW254" s="80" t="n">
        <v>0</v>
      </c>
      <c r="AX254" s="38" t="n">
        <v>0</v>
      </c>
      <c r="AY254" s="38" t="n">
        <v>0</v>
      </c>
      <c r="AZ254" s="97" t="n">
        <f aca="false">BA254-AV254</f>
        <v>0</v>
      </c>
      <c r="BA254" s="232" t="n">
        <f aca="false">+BB254+BD254+BC254</f>
        <v>0</v>
      </c>
      <c r="BB254" s="80" t="n">
        <v>0</v>
      </c>
      <c r="BC254" s="38" t="n">
        <v>0</v>
      </c>
      <c r="BD254" s="38" t="n">
        <v>0</v>
      </c>
      <c r="BE254" s="97" t="n">
        <f aca="false">BF254-BA254</f>
        <v>0</v>
      </c>
      <c r="BF254" s="232" t="n">
        <f aca="false">+BG254+BI254+BH254</f>
        <v>0</v>
      </c>
      <c r="BG254" s="80" t="n">
        <v>0</v>
      </c>
      <c r="BH254" s="38" t="n">
        <v>0</v>
      </c>
      <c r="BI254" s="38" t="n">
        <v>0</v>
      </c>
      <c r="BJ254" s="97" t="n">
        <f aca="false">BK254-BF254</f>
        <v>0</v>
      </c>
      <c r="BK254" s="232" t="n">
        <f aca="false">+BL254+BN254+BM254</f>
        <v>0</v>
      </c>
      <c r="BL254" s="80" t="n">
        <v>0</v>
      </c>
      <c r="BM254" s="80" t="n">
        <v>0</v>
      </c>
      <c r="BN254" s="80" t="n">
        <v>0</v>
      </c>
      <c r="BO254" s="97" t="n">
        <f aca="false">BP254-BK254</f>
        <v>0</v>
      </c>
      <c r="BP254" s="232" t="n">
        <f aca="false">+BQ254+BS254+BR254</f>
        <v>0</v>
      </c>
      <c r="BQ254" s="80" t="n">
        <v>0</v>
      </c>
      <c r="BR254" s="80" t="n">
        <v>0</v>
      </c>
      <c r="BS254" s="80" t="n">
        <v>0</v>
      </c>
      <c r="BT254" s="97" t="n">
        <f aca="false">BU254-BP254</f>
        <v>0</v>
      </c>
      <c r="BU254" s="232" t="n">
        <f aca="false">+BV254+BX254+BW254</f>
        <v>0</v>
      </c>
      <c r="BV254" s="80" t="n">
        <v>0</v>
      </c>
      <c r="BW254" s="80" t="n">
        <v>0</v>
      </c>
      <c r="BX254" s="80" t="n">
        <v>0</v>
      </c>
      <c r="BY254" s="97" t="n">
        <f aca="false">BZ254-BU254</f>
        <v>0</v>
      </c>
      <c r="BZ254" s="232" t="n">
        <f aca="false">+CA254+CC254+CB254</f>
        <v>0</v>
      </c>
      <c r="CA254" s="80" t="n">
        <v>0</v>
      </c>
      <c r="CB254" s="80" t="n">
        <v>0</v>
      </c>
      <c r="CC254" s="80" t="n">
        <v>0</v>
      </c>
      <c r="CD254" s="97" t="n">
        <f aca="false">CE254-BZ254</f>
        <v>5000</v>
      </c>
      <c r="CE254" s="232" t="n">
        <f aca="false">+CF254+CH254+CG254</f>
        <v>5000</v>
      </c>
      <c r="CF254" s="80" t="n">
        <v>5000</v>
      </c>
      <c r="CG254" s="80" t="n">
        <v>0</v>
      </c>
      <c r="CH254" s="80" t="n">
        <v>0</v>
      </c>
      <c r="CI254" s="97" t="n">
        <f aca="false">CJ254-CE254</f>
        <v>0</v>
      </c>
      <c r="CJ254" s="232" t="n">
        <f aca="false">+CK254+CM254+CL254</f>
        <v>5000</v>
      </c>
      <c r="CK254" s="80" t="n">
        <v>5000</v>
      </c>
      <c r="CL254" s="80" t="n">
        <v>0</v>
      </c>
      <c r="CM254" s="80" t="n">
        <v>0</v>
      </c>
      <c r="CN254" s="97" t="n">
        <f aca="false">CO254-CJ254</f>
        <v>0</v>
      </c>
      <c r="CO254" s="232" t="n">
        <f aca="false">+CP254+CR254+CQ254</f>
        <v>5000</v>
      </c>
      <c r="CP254" s="80" t="n">
        <v>5000</v>
      </c>
      <c r="CQ254" s="80" t="n">
        <v>0</v>
      </c>
      <c r="CR254" s="80" t="n">
        <v>0</v>
      </c>
      <c r="CS254" s="97" t="n">
        <f aca="false">CT254-CO254</f>
        <v>0</v>
      </c>
      <c r="CT254" s="232" t="n">
        <f aca="false">+CU254+CW254+CV254</f>
        <v>5000</v>
      </c>
      <c r="CU254" s="80" t="n">
        <v>5000</v>
      </c>
      <c r="CV254" s="80" t="n">
        <v>0</v>
      </c>
      <c r="CW254" s="80" t="n">
        <v>0</v>
      </c>
      <c r="CX254" s="97" t="n">
        <f aca="false">CY254-CT254</f>
        <v>0</v>
      </c>
      <c r="CY254" s="232" t="n">
        <f aca="false">+CZ254+DB254+DA254</f>
        <v>5000</v>
      </c>
      <c r="CZ254" s="80" t="n">
        <v>5000</v>
      </c>
      <c r="DA254" s="80" t="n">
        <v>0</v>
      </c>
      <c r="DB254" s="80" t="n">
        <v>0</v>
      </c>
      <c r="DC254" s="97" t="n">
        <f aca="false">DD254-CY254</f>
        <v>0</v>
      </c>
      <c r="DD254" s="232" t="n">
        <f aca="false">+DE254+DG254+DF254</f>
        <v>5000</v>
      </c>
      <c r="DE254" s="80" t="n">
        <v>5000</v>
      </c>
      <c r="DF254" s="80" t="n">
        <v>0</v>
      </c>
      <c r="DG254" s="80" t="n">
        <v>0</v>
      </c>
      <c r="DH254" s="97" t="n">
        <f aca="false">DI254-DD254</f>
        <v>0</v>
      </c>
      <c r="DI254" s="232" t="n">
        <f aca="false">+DJ254+DL254+DK254</f>
        <v>5000</v>
      </c>
      <c r="DJ254" s="80" t="n">
        <v>5000</v>
      </c>
      <c r="DK254" s="80" t="n">
        <v>0</v>
      </c>
      <c r="DL254" s="80" t="n">
        <v>0</v>
      </c>
      <c r="DM254" s="97" t="n">
        <f aca="false">DN254-DI254</f>
        <v>0</v>
      </c>
      <c r="DN254" s="232" t="n">
        <f aca="false">+DO254+DQ254+DP254</f>
        <v>5000</v>
      </c>
      <c r="DO254" s="80" t="n">
        <v>5000</v>
      </c>
      <c r="DP254" s="80" t="n">
        <v>0</v>
      </c>
      <c r="DQ254" s="80" t="n">
        <v>0</v>
      </c>
      <c r="DR254" s="97" t="n">
        <f aca="false">DS254-DN254</f>
        <v>0</v>
      </c>
      <c r="DS254" s="232" t="n">
        <f aca="false">+DT254+DV254+DU254</f>
        <v>5000</v>
      </c>
      <c r="DT254" s="80" t="n">
        <v>5000</v>
      </c>
      <c r="DU254" s="80" t="n">
        <v>0</v>
      </c>
      <c r="DV254" s="80" t="n">
        <v>0</v>
      </c>
      <c r="DW254" s="229" t="n">
        <f aca="false">M254-Q254-DN254</f>
        <v>287800</v>
      </c>
      <c r="DX254" s="396" t="n">
        <v>1</v>
      </c>
    </row>
    <row r="255" customFormat="false" ht="15" hidden="true" customHeight="true" outlineLevel="0" collapsed="false">
      <c r="B255" s="184" t="n">
        <v>851</v>
      </c>
      <c r="C255" s="118" t="n">
        <v>851</v>
      </c>
      <c r="D255" s="184"/>
      <c r="E255" s="119" t="s">
        <v>175</v>
      </c>
      <c r="H255" s="120" t="s">
        <v>176</v>
      </c>
      <c r="I255" s="347" t="n">
        <v>851</v>
      </c>
      <c r="J255" s="348" t="s">
        <v>428</v>
      </c>
      <c r="K255" s="348"/>
      <c r="L255" s="348"/>
      <c r="M255" s="348"/>
      <c r="N255" s="348"/>
      <c r="O255" s="349" t="n">
        <f aca="false">SUBTOTAL(9,O256:O261)</f>
        <v>0</v>
      </c>
      <c r="P255" s="350" t="n">
        <f aca="false">SUBTOTAL(9,P256:P261)</f>
        <v>0</v>
      </c>
      <c r="Q255" s="351" t="n">
        <f aca="false">SUBTOTAL(9,Q256:Q261)</f>
        <v>0</v>
      </c>
      <c r="R255" s="357" t="n">
        <f aca="false">SUBTOTAL(9,R256:R261)</f>
        <v>181000</v>
      </c>
      <c r="S255" s="350" t="n">
        <f aca="false">SUBTOTAL(9,S256:S261)</f>
        <v>181000</v>
      </c>
      <c r="T255" s="350" t="n">
        <f aca="false">SUBTOTAL(9,T256:T261)</f>
        <v>0</v>
      </c>
      <c r="U255" s="352" t="n">
        <f aca="false">SUBTOTAL(9,U256:U261)</f>
        <v>0</v>
      </c>
      <c r="V255" s="383" t="n">
        <f aca="false">SUBTOTAL(9,V256:V261)</f>
        <v>0</v>
      </c>
      <c r="W255" s="357" t="n">
        <f aca="false">SUBTOTAL(9,W256:W261)</f>
        <v>181000</v>
      </c>
      <c r="X255" s="350" t="n">
        <f aca="false">SUBTOTAL(9,X256:X261)</f>
        <v>181000</v>
      </c>
      <c r="Y255" s="350" t="n">
        <f aca="false">SUBTOTAL(9,Y256:Y261)</f>
        <v>0</v>
      </c>
      <c r="Z255" s="350" t="n">
        <f aca="false">SUBTOTAL(9,Z256:Z261)</f>
        <v>0</v>
      </c>
      <c r="AA255" s="383" t="n">
        <f aca="false">SUBTOTAL(9,AA256:AA261)</f>
        <v>0</v>
      </c>
      <c r="AB255" s="357" t="n">
        <f aca="false">SUBTOTAL(9,AB256:AB261)</f>
        <v>181000</v>
      </c>
      <c r="AC255" s="350" t="n">
        <f aca="false">SUBTOTAL(9,AC256:AC261)</f>
        <v>181000</v>
      </c>
      <c r="AD255" s="350" t="n">
        <f aca="false">SUBTOTAL(9,AD256:AD261)</f>
        <v>0</v>
      </c>
      <c r="AE255" s="350" t="n">
        <f aca="false">SUBTOTAL(9,AE256:AE261)</f>
        <v>0</v>
      </c>
      <c r="AF255" s="383" t="n">
        <f aca="false">SUBTOTAL(9,AF256:AF261)</f>
        <v>0</v>
      </c>
      <c r="AG255" s="357" t="n">
        <f aca="false">SUBTOTAL(9,AG256:AG261)</f>
        <v>181000</v>
      </c>
      <c r="AH255" s="350" t="n">
        <f aca="false">SUBTOTAL(9,AH256:AH261)</f>
        <v>181000</v>
      </c>
      <c r="AI255" s="350" t="n">
        <f aca="false">SUBTOTAL(9,AI256:AI261)</f>
        <v>0</v>
      </c>
      <c r="AJ255" s="350" t="n">
        <f aca="false">SUBTOTAL(9,AJ256:AJ261)</f>
        <v>0</v>
      </c>
      <c r="AK255" s="383" t="n">
        <f aca="false">SUBTOTAL(9,AK256:AK261)</f>
        <v>0</v>
      </c>
      <c r="AL255" s="357" t="n">
        <f aca="false">SUBTOTAL(9,AL256:AL261)</f>
        <v>181000</v>
      </c>
      <c r="AM255" s="350" t="n">
        <f aca="false">SUBTOTAL(9,AM256:AM261)</f>
        <v>181000</v>
      </c>
      <c r="AN255" s="350" t="n">
        <f aca="false">SUBTOTAL(9,AN256:AN261)</f>
        <v>0</v>
      </c>
      <c r="AO255" s="350" t="n">
        <f aca="false">SUBTOTAL(9,AO256:AO261)</f>
        <v>0</v>
      </c>
      <c r="AP255" s="383" t="n">
        <f aca="false">SUBTOTAL(9,AP256:AP261)</f>
        <v>0</v>
      </c>
      <c r="AQ255" s="357" t="n">
        <f aca="false">SUBTOTAL(9,AQ256:AQ261)</f>
        <v>181000</v>
      </c>
      <c r="AR255" s="350" t="n">
        <f aca="false">SUBTOTAL(9,AR256:AR261)</f>
        <v>181000</v>
      </c>
      <c r="AS255" s="350" t="n">
        <f aca="false">SUBTOTAL(9,AS256:AS261)</f>
        <v>0</v>
      </c>
      <c r="AT255" s="350" t="n">
        <f aca="false">SUBTOTAL(9,AT256:AT261)</f>
        <v>0</v>
      </c>
      <c r="AU255" s="383" t="n">
        <f aca="false">SUBTOTAL(9,AU256:AU261)</f>
        <v>0</v>
      </c>
      <c r="AV255" s="357" t="n">
        <f aca="false">SUBTOTAL(9,AV256:AV261)</f>
        <v>181000</v>
      </c>
      <c r="AW255" s="350" t="n">
        <f aca="false">SUBTOTAL(9,AW256:AW261)</f>
        <v>181000</v>
      </c>
      <c r="AX255" s="350" t="n">
        <f aca="false">SUBTOTAL(9,AX256:AX261)</f>
        <v>0</v>
      </c>
      <c r="AY255" s="350" t="n">
        <f aca="false">SUBTOTAL(9,AY256:AY261)</f>
        <v>0</v>
      </c>
      <c r="AZ255" s="383" t="n">
        <f aca="false">SUBTOTAL(9,AZ256:AZ261)</f>
        <v>33000</v>
      </c>
      <c r="BA255" s="357" t="n">
        <f aca="false">SUBTOTAL(9,BA256:BA261)</f>
        <v>214000</v>
      </c>
      <c r="BB255" s="350" t="n">
        <f aca="false">SUBTOTAL(9,BB256:BB261)</f>
        <v>214000</v>
      </c>
      <c r="BC255" s="350" t="n">
        <f aca="false">SUBTOTAL(9,BC256:BC261)</f>
        <v>0</v>
      </c>
      <c r="BD255" s="350" t="n">
        <f aca="false">SUBTOTAL(9,BD256:BD261)</f>
        <v>0</v>
      </c>
      <c r="BE255" s="383" t="n">
        <f aca="false">SUBTOTAL(9,BE256:BE261)</f>
        <v>0</v>
      </c>
      <c r="BF255" s="357" t="n">
        <f aca="false">SUBTOTAL(9,BF256:BF261)</f>
        <v>214000</v>
      </c>
      <c r="BG255" s="350" t="n">
        <f aca="false">SUBTOTAL(9,BG256:BG261)</f>
        <v>214000</v>
      </c>
      <c r="BH255" s="350" t="n">
        <f aca="false">SUBTOTAL(9,BH256:BH261)</f>
        <v>0</v>
      </c>
      <c r="BI255" s="350" t="n">
        <f aca="false">SUBTOTAL(9,BI256:BI261)</f>
        <v>0</v>
      </c>
      <c r="BJ255" s="383" t="n">
        <f aca="false">SUBTOTAL(9,BJ256:BJ261)</f>
        <v>0</v>
      </c>
      <c r="BK255" s="357" t="n">
        <f aca="false">SUBTOTAL(9,BK256:BK261)</f>
        <v>214000</v>
      </c>
      <c r="BL255" s="350" t="n">
        <f aca="false">SUBTOTAL(9,BL256:BL261)</f>
        <v>214000</v>
      </c>
      <c r="BM255" s="350" t="n">
        <f aca="false">SUBTOTAL(9,BM256:BM261)</f>
        <v>0</v>
      </c>
      <c r="BN255" s="350" t="n">
        <f aca="false">SUBTOTAL(9,BN256:BN261)</f>
        <v>0</v>
      </c>
      <c r="BO255" s="383" t="n">
        <f aca="false">SUBTOTAL(9,BO256:BO261)</f>
        <v>0</v>
      </c>
      <c r="BP255" s="357" t="n">
        <f aca="false">SUBTOTAL(9,BP256:BP261)</f>
        <v>214000</v>
      </c>
      <c r="BQ255" s="350" t="n">
        <f aca="false">SUBTOTAL(9,BQ256:BQ261)</f>
        <v>214000</v>
      </c>
      <c r="BR255" s="350" t="n">
        <f aca="false">SUBTOTAL(9,BR256:BR261)</f>
        <v>0</v>
      </c>
      <c r="BS255" s="350" t="n">
        <f aca="false">SUBTOTAL(9,BS256:BS261)</f>
        <v>0</v>
      </c>
      <c r="BT255" s="383" t="n">
        <f aca="false">SUBTOTAL(9,BT256:BT261)</f>
        <v>0</v>
      </c>
      <c r="BU255" s="357" t="n">
        <f aca="false">SUBTOTAL(9,BU256:BU261)</f>
        <v>214000</v>
      </c>
      <c r="BV255" s="350" t="n">
        <f aca="false">SUBTOTAL(9,BV256:BV261)</f>
        <v>214000</v>
      </c>
      <c r="BW255" s="350" t="n">
        <f aca="false">SUBTOTAL(9,BW256:BW261)</f>
        <v>0</v>
      </c>
      <c r="BX255" s="350" t="n">
        <f aca="false">SUBTOTAL(9,BX256:BX261)</f>
        <v>0</v>
      </c>
      <c r="BY255" s="383" t="n">
        <f aca="false">SUBTOTAL(9,BY256:BY261)</f>
        <v>0</v>
      </c>
      <c r="BZ255" s="357" t="n">
        <f aca="false">SUBTOTAL(9,BZ256:BZ261)</f>
        <v>214000</v>
      </c>
      <c r="CA255" s="350" t="n">
        <f aca="false">SUBTOTAL(9,CA256:CA261)</f>
        <v>214000</v>
      </c>
      <c r="CB255" s="350" t="n">
        <f aca="false">SUBTOTAL(9,CB256:CB261)</f>
        <v>0</v>
      </c>
      <c r="CC255" s="350" t="n">
        <f aca="false">SUBTOTAL(9,CC256:CC261)</f>
        <v>0</v>
      </c>
      <c r="CD255" s="383" t="n">
        <f aca="false">SUBTOTAL(9,CD256:CD261)</f>
        <v>105000</v>
      </c>
      <c r="CE255" s="357" t="n">
        <f aca="false">SUBTOTAL(9,CE256:CE261)</f>
        <v>319000</v>
      </c>
      <c r="CF255" s="350" t="n">
        <f aca="false">SUBTOTAL(9,CF256:CF261)</f>
        <v>319000</v>
      </c>
      <c r="CG255" s="350" t="n">
        <f aca="false">SUBTOTAL(9,CG256:CG261)</f>
        <v>0</v>
      </c>
      <c r="CH255" s="350" t="n">
        <f aca="false">SUBTOTAL(9,CH256:CH261)</f>
        <v>0</v>
      </c>
      <c r="CI255" s="383" t="n">
        <f aca="false">SUBTOTAL(9,CI256:CI261)</f>
        <v>0</v>
      </c>
      <c r="CJ255" s="357" t="n">
        <f aca="false">SUBTOTAL(9,CJ256:CJ261)</f>
        <v>319000</v>
      </c>
      <c r="CK255" s="350" t="n">
        <f aca="false">SUBTOTAL(9,CK256:CK261)</f>
        <v>319000</v>
      </c>
      <c r="CL255" s="350" t="n">
        <f aca="false">SUBTOTAL(9,CL256:CL261)</f>
        <v>0</v>
      </c>
      <c r="CM255" s="350" t="n">
        <f aca="false">SUBTOTAL(9,CM256:CM261)</f>
        <v>0</v>
      </c>
      <c r="CN255" s="383" t="n">
        <f aca="false">SUBTOTAL(9,CN256:CN261)</f>
        <v>0</v>
      </c>
      <c r="CO255" s="357" t="n">
        <f aca="false">SUBTOTAL(9,CO256:CO261)</f>
        <v>319000</v>
      </c>
      <c r="CP255" s="350" t="n">
        <f aca="false">SUBTOTAL(9,CP256:CP261)</f>
        <v>319000</v>
      </c>
      <c r="CQ255" s="350" t="n">
        <f aca="false">SUBTOTAL(9,CQ256:CQ261)</f>
        <v>0</v>
      </c>
      <c r="CR255" s="350" t="n">
        <f aca="false">SUBTOTAL(9,CR256:CR261)</f>
        <v>0</v>
      </c>
      <c r="CS255" s="383" t="n">
        <f aca="false">SUBTOTAL(9,CS256:CS261)</f>
        <v>0</v>
      </c>
      <c r="CT255" s="357" t="n">
        <f aca="false">SUBTOTAL(9,CT256:CT261)</f>
        <v>319000</v>
      </c>
      <c r="CU255" s="350" t="n">
        <f aca="false">SUBTOTAL(9,CU256:CU261)</f>
        <v>319000</v>
      </c>
      <c r="CV255" s="350" t="n">
        <f aca="false">SUBTOTAL(9,CV256:CV261)</f>
        <v>0</v>
      </c>
      <c r="CW255" s="350" t="n">
        <f aca="false">SUBTOTAL(9,CW256:CW261)</f>
        <v>0</v>
      </c>
      <c r="CX255" s="383" t="n">
        <f aca="false">SUBTOTAL(9,CX256:CX261)</f>
        <v>0</v>
      </c>
      <c r="CY255" s="357" t="n">
        <f aca="false">SUBTOTAL(9,CY256:CY261)</f>
        <v>319000</v>
      </c>
      <c r="CZ255" s="350" t="n">
        <f aca="false">SUBTOTAL(9,CZ256:CZ261)</f>
        <v>319000</v>
      </c>
      <c r="DA255" s="350" t="n">
        <f aca="false">SUBTOTAL(9,DA256:DA261)</f>
        <v>0</v>
      </c>
      <c r="DB255" s="350" t="n">
        <f aca="false">SUBTOTAL(9,DB256:DB261)</f>
        <v>0</v>
      </c>
      <c r="DC255" s="383" t="n">
        <f aca="false">SUBTOTAL(9,DC256:DC261)</f>
        <v>0</v>
      </c>
      <c r="DD255" s="357" t="n">
        <f aca="false">SUBTOTAL(9,DD256:DD261)</f>
        <v>319000</v>
      </c>
      <c r="DE255" s="350" t="n">
        <f aca="false">SUBTOTAL(9,DE256:DE261)</f>
        <v>319000</v>
      </c>
      <c r="DF255" s="350" t="n">
        <f aca="false">SUBTOTAL(9,DF256:DF261)</f>
        <v>0</v>
      </c>
      <c r="DG255" s="350" t="n">
        <f aca="false">SUBTOTAL(9,DG256:DG261)</f>
        <v>0</v>
      </c>
      <c r="DH255" s="383" t="n">
        <f aca="false">SUBTOTAL(9,DH256:DH261)</f>
        <v>0</v>
      </c>
      <c r="DI255" s="357" t="n">
        <f aca="false">SUBTOTAL(9,DI256:DI261)</f>
        <v>319000</v>
      </c>
      <c r="DJ255" s="350" t="n">
        <f aca="false">SUBTOTAL(9,DJ256:DJ261)</f>
        <v>319000</v>
      </c>
      <c r="DK255" s="350" t="n">
        <f aca="false">SUBTOTAL(9,DK256:DK261)</f>
        <v>0</v>
      </c>
      <c r="DL255" s="350" t="n">
        <f aca="false">SUBTOTAL(9,DL256:DL261)</f>
        <v>0</v>
      </c>
      <c r="DM255" s="383" t="n">
        <f aca="false">SUBTOTAL(9,DM256:DM261)</f>
        <v>0</v>
      </c>
      <c r="DN255" s="357" t="n">
        <f aca="false">SUBTOTAL(9,DN256:DN261)</f>
        <v>319000</v>
      </c>
      <c r="DO255" s="350" t="n">
        <f aca="false">SUBTOTAL(9,DO256:DO261)</f>
        <v>319000</v>
      </c>
      <c r="DP255" s="350" t="n">
        <f aca="false">SUBTOTAL(9,DP256:DP261)</f>
        <v>0</v>
      </c>
      <c r="DQ255" s="350" t="n">
        <f aca="false">SUBTOTAL(9,DQ256:DQ261)</f>
        <v>0</v>
      </c>
      <c r="DR255" s="383" t="n">
        <f aca="false">SUBTOTAL(9,DR256:DR261)</f>
        <v>0</v>
      </c>
      <c r="DS255" s="357" t="n">
        <f aca="false">SUBTOTAL(9,DS256:DS261)</f>
        <v>319000</v>
      </c>
      <c r="DT255" s="350" t="n">
        <f aca="false">SUBTOTAL(9,DT256:DT261)</f>
        <v>319000</v>
      </c>
      <c r="DU255" s="350" t="n">
        <f aca="false">SUBTOTAL(9,DU256:DU261)</f>
        <v>0</v>
      </c>
      <c r="DV255" s="350" t="n">
        <f aca="false">SUBTOTAL(9,DV256:DV261)</f>
        <v>0</v>
      </c>
      <c r="DW255" s="354" t="n">
        <f aca="false">SUBTOTAL(9,DW256:DW261)</f>
        <v>0</v>
      </c>
      <c r="DX255" s="188" t="n">
        <f aca="false">SUBTOTAL(9,DX256:DX261)</f>
        <v>3</v>
      </c>
    </row>
    <row r="256" customFormat="false" ht="12.75" hidden="true" customHeight="true" outlineLevel="0" collapsed="false">
      <c r="B256" s="184" t="n">
        <v>851</v>
      </c>
      <c r="C256" s="118" t="n">
        <v>85158</v>
      </c>
      <c r="D256" s="184"/>
      <c r="E256" s="119" t="s">
        <v>175</v>
      </c>
      <c r="H256" s="120" t="s">
        <v>176</v>
      </c>
      <c r="I256" s="280" t="n">
        <v>85158</v>
      </c>
      <c r="J256" s="280" t="s">
        <v>429</v>
      </c>
      <c r="K256" s="280"/>
      <c r="L256" s="280"/>
      <c r="M256" s="280"/>
      <c r="N256" s="280"/>
      <c r="O256" s="197" t="n">
        <f aca="false">SUBTOTAL(9,O257:O261)</f>
        <v>0</v>
      </c>
      <c r="P256" s="198" t="n">
        <f aca="false">SUBTOTAL(9,P257:P261)</f>
        <v>0</v>
      </c>
      <c r="Q256" s="281" t="n">
        <f aca="false">SUBTOTAL(9,Q257:Q261)</f>
        <v>0</v>
      </c>
      <c r="R256" s="200" t="n">
        <f aca="false">SUBTOTAL(9,R257:R261)</f>
        <v>181000</v>
      </c>
      <c r="S256" s="198" t="n">
        <f aca="false">SUBTOTAL(9,S257:S261)</f>
        <v>181000</v>
      </c>
      <c r="T256" s="198" t="n">
        <f aca="false">SUBTOTAL(9,T257:T261)</f>
        <v>0</v>
      </c>
      <c r="U256" s="199" t="n">
        <f aca="false">SUBTOTAL(9,U257:U261)</f>
        <v>0</v>
      </c>
      <c r="V256" s="335" t="n">
        <f aca="false">SUBTOTAL(9,V257:V261)</f>
        <v>0</v>
      </c>
      <c r="W256" s="200" t="n">
        <f aca="false">SUBTOTAL(9,W257:W261)</f>
        <v>181000</v>
      </c>
      <c r="X256" s="198" t="n">
        <f aca="false">SUBTOTAL(9,X257:X261)</f>
        <v>181000</v>
      </c>
      <c r="Y256" s="198" t="n">
        <f aca="false">SUBTOTAL(9,Y257:Y261)</f>
        <v>0</v>
      </c>
      <c r="Z256" s="198" t="n">
        <f aca="false">SUBTOTAL(9,Z257:Z261)</f>
        <v>0</v>
      </c>
      <c r="AA256" s="335" t="n">
        <f aca="false">SUBTOTAL(9,AA257:AA261)</f>
        <v>0</v>
      </c>
      <c r="AB256" s="200" t="n">
        <f aca="false">SUBTOTAL(9,AB257:AB261)</f>
        <v>181000</v>
      </c>
      <c r="AC256" s="198" t="n">
        <f aca="false">SUBTOTAL(9,AC257:AC261)</f>
        <v>181000</v>
      </c>
      <c r="AD256" s="198" t="n">
        <f aca="false">SUBTOTAL(9,AD257:AD261)</f>
        <v>0</v>
      </c>
      <c r="AE256" s="198" t="n">
        <f aca="false">SUBTOTAL(9,AE257:AE261)</f>
        <v>0</v>
      </c>
      <c r="AF256" s="335" t="n">
        <f aca="false">SUBTOTAL(9,AF257:AF261)</f>
        <v>0</v>
      </c>
      <c r="AG256" s="200" t="n">
        <f aca="false">SUBTOTAL(9,AG257:AG261)</f>
        <v>181000</v>
      </c>
      <c r="AH256" s="198" t="n">
        <f aca="false">SUBTOTAL(9,AH257:AH261)</f>
        <v>181000</v>
      </c>
      <c r="AI256" s="198" t="n">
        <f aca="false">SUBTOTAL(9,AI257:AI261)</f>
        <v>0</v>
      </c>
      <c r="AJ256" s="198" t="n">
        <f aca="false">SUBTOTAL(9,AJ257:AJ261)</f>
        <v>0</v>
      </c>
      <c r="AK256" s="335" t="n">
        <f aca="false">SUBTOTAL(9,AK257:AK261)</f>
        <v>0</v>
      </c>
      <c r="AL256" s="200" t="n">
        <f aca="false">SUBTOTAL(9,AL257:AL261)</f>
        <v>181000</v>
      </c>
      <c r="AM256" s="198" t="n">
        <f aca="false">SUBTOTAL(9,AM257:AM261)</f>
        <v>181000</v>
      </c>
      <c r="AN256" s="198" t="n">
        <f aca="false">SUBTOTAL(9,AN257:AN261)</f>
        <v>0</v>
      </c>
      <c r="AO256" s="198" t="n">
        <f aca="false">SUBTOTAL(9,AO257:AO261)</f>
        <v>0</v>
      </c>
      <c r="AP256" s="335" t="n">
        <f aca="false">SUBTOTAL(9,AP257:AP261)</f>
        <v>0</v>
      </c>
      <c r="AQ256" s="200" t="n">
        <f aca="false">SUBTOTAL(9,AQ257:AQ261)</f>
        <v>181000</v>
      </c>
      <c r="AR256" s="198" t="n">
        <f aca="false">SUBTOTAL(9,AR257:AR261)</f>
        <v>181000</v>
      </c>
      <c r="AS256" s="198" t="n">
        <f aca="false">SUBTOTAL(9,AS257:AS261)</f>
        <v>0</v>
      </c>
      <c r="AT256" s="198" t="n">
        <f aca="false">SUBTOTAL(9,AT257:AT261)</f>
        <v>0</v>
      </c>
      <c r="AU256" s="335" t="n">
        <f aca="false">SUBTOTAL(9,AU257:AU261)</f>
        <v>0</v>
      </c>
      <c r="AV256" s="200" t="n">
        <f aca="false">SUBTOTAL(9,AV257:AV261)</f>
        <v>181000</v>
      </c>
      <c r="AW256" s="198" t="n">
        <f aca="false">SUBTOTAL(9,AW257:AW261)</f>
        <v>181000</v>
      </c>
      <c r="AX256" s="198" t="n">
        <f aca="false">SUBTOTAL(9,AX257:AX261)</f>
        <v>0</v>
      </c>
      <c r="AY256" s="198" t="n">
        <f aca="false">SUBTOTAL(9,AY257:AY261)</f>
        <v>0</v>
      </c>
      <c r="AZ256" s="335" t="n">
        <f aca="false">SUBTOTAL(9,AZ257:AZ261)</f>
        <v>33000</v>
      </c>
      <c r="BA256" s="200" t="n">
        <f aca="false">SUBTOTAL(9,BA257:BA261)</f>
        <v>214000</v>
      </c>
      <c r="BB256" s="198" t="n">
        <f aca="false">SUBTOTAL(9,BB257:BB261)</f>
        <v>214000</v>
      </c>
      <c r="BC256" s="198" t="n">
        <f aca="false">SUBTOTAL(9,BC257:BC261)</f>
        <v>0</v>
      </c>
      <c r="BD256" s="198" t="n">
        <f aca="false">SUBTOTAL(9,BD257:BD261)</f>
        <v>0</v>
      </c>
      <c r="BE256" s="335" t="n">
        <f aca="false">SUBTOTAL(9,BE257:BE261)</f>
        <v>0</v>
      </c>
      <c r="BF256" s="200" t="n">
        <f aca="false">SUBTOTAL(9,BF257:BF261)</f>
        <v>214000</v>
      </c>
      <c r="BG256" s="198" t="n">
        <f aca="false">SUBTOTAL(9,BG257:BG261)</f>
        <v>214000</v>
      </c>
      <c r="BH256" s="198" t="n">
        <f aca="false">SUBTOTAL(9,BH257:BH261)</f>
        <v>0</v>
      </c>
      <c r="BI256" s="198" t="n">
        <f aca="false">SUBTOTAL(9,BI257:BI261)</f>
        <v>0</v>
      </c>
      <c r="BJ256" s="335" t="n">
        <f aca="false">SUBTOTAL(9,BJ257:BJ261)</f>
        <v>0</v>
      </c>
      <c r="BK256" s="200" t="n">
        <f aca="false">SUBTOTAL(9,BK257:BK261)</f>
        <v>214000</v>
      </c>
      <c r="BL256" s="198" t="n">
        <f aca="false">SUBTOTAL(9,BL257:BL261)</f>
        <v>214000</v>
      </c>
      <c r="BM256" s="198" t="n">
        <f aca="false">SUBTOTAL(9,BM257:BM261)</f>
        <v>0</v>
      </c>
      <c r="BN256" s="198" t="n">
        <f aca="false">SUBTOTAL(9,BN257:BN261)</f>
        <v>0</v>
      </c>
      <c r="BO256" s="335" t="n">
        <f aca="false">SUBTOTAL(9,BO257:BO261)</f>
        <v>0</v>
      </c>
      <c r="BP256" s="200" t="n">
        <f aca="false">SUBTOTAL(9,BP257:BP261)</f>
        <v>214000</v>
      </c>
      <c r="BQ256" s="198" t="n">
        <f aca="false">SUBTOTAL(9,BQ257:BQ261)</f>
        <v>214000</v>
      </c>
      <c r="BR256" s="198" t="n">
        <f aca="false">SUBTOTAL(9,BR257:BR261)</f>
        <v>0</v>
      </c>
      <c r="BS256" s="198" t="n">
        <f aca="false">SUBTOTAL(9,BS257:BS261)</f>
        <v>0</v>
      </c>
      <c r="BT256" s="335" t="n">
        <f aca="false">SUBTOTAL(9,BT257:BT261)</f>
        <v>0</v>
      </c>
      <c r="BU256" s="200" t="n">
        <f aca="false">SUBTOTAL(9,BU257:BU261)</f>
        <v>214000</v>
      </c>
      <c r="BV256" s="198" t="n">
        <f aca="false">SUBTOTAL(9,BV257:BV261)</f>
        <v>214000</v>
      </c>
      <c r="BW256" s="198" t="n">
        <f aca="false">SUBTOTAL(9,BW257:BW261)</f>
        <v>0</v>
      </c>
      <c r="BX256" s="198" t="n">
        <f aca="false">SUBTOTAL(9,BX257:BX261)</f>
        <v>0</v>
      </c>
      <c r="BY256" s="335" t="n">
        <f aca="false">SUBTOTAL(9,BY257:BY261)</f>
        <v>0</v>
      </c>
      <c r="BZ256" s="200" t="n">
        <f aca="false">SUBTOTAL(9,BZ257:BZ261)</f>
        <v>214000</v>
      </c>
      <c r="CA256" s="198" t="n">
        <f aca="false">SUBTOTAL(9,CA257:CA261)</f>
        <v>214000</v>
      </c>
      <c r="CB256" s="198" t="n">
        <f aca="false">SUBTOTAL(9,CB257:CB261)</f>
        <v>0</v>
      </c>
      <c r="CC256" s="198" t="n">
        <f aca="false">SUBTOTAL(9,CC257:CC261)</f>
        <v>0</v>
      </c>
      <c r="CD256" s="335" t="n">
        <f aca="false">SUBTOTAL(9,CD257:CD261)</f>
        <v>105000</v>
      </c>
      <c r="CE256" s="200" t="n">
        <f aca="false">SUBTOTAL(9,CE257:CE261)</f>
        <v>319000</v>
      </c>
      <c r="CF256" s="198" t="n">
        <f aca="false">SUBTOTAL(9,CF257:CF261)</f>
        <v>319000</v>
      </c>
      <c r="CG256" s="198" t="n">
        <f aca="false">SUBTOTAL(9,CG257:CG261)</f>
        <v>0</v>
      </c>
      <c r="CH256" s="198" t="n">
        <f aca="false">SUBTOTAL(9,CH257:CH261)</f>
        <v>0</v>
      </c>
      <c r="CI256" s="335" t="n">
        <f aca="false">SUBTOTAL(9,CI257:CI261)</f>
        <v>0</v>
      </c>
      <c r="CJ256" s="200" t="n">
        <f aca="false">SUBTOTAL(9,CJ257:CJ261)</f>
        <v>319000</v>
      </c>
      <c r="CK256" s="198" t="n">
        <f aca="false">SUBTOTAL(9,CK257:CK261)</f>
        <v>319000</v>
      </c>
      <c r="CL256" s="198" t="n">
        <f aca="false">SUBTOTAL(9,CL257:CL261)</f>
        <v>0</v>
      </c>
      <c r="CM256" s="198" t="n">
        <f aca="false">SUBTOTAL(9,CM257:CM261)</f>
        <v>0</v>
      </c>
      <c r="CN256" s="335" t="n">
        <f aca="false">SUBTOTAL(9,CN257:CN261)</f>
        <v>0</v>
      </c>
      <c r="CO256" s="200" t="n">
        <f aca="false">SUBTOTAL(9,CO257:CO261)</f>
        <v>319000</v>
      </c>
      <c r="CP256" s="198" t="n">
        <f aca="false">SUBTOTAL(9,CP257:CP261)</f>
        <v>319000</v>
      </c>
      <c r="CQ256" s="198" t="n">
        <f aca="false">SUBTOTAL(9,CQ257:CQ261)</f>
        <v>0</v>
      </c>
      <c r="CR256" s="198" t="n">
        <f aca="false">SUBTOTAL(9,CR257:CR261)</f>
        <v>0</v>
      </c>
      <c r="CS256" s="335" t="n">
        <f aca="false">SUBTOTAL(9,CS257:CS261)</f>
        <v>0</v>
      </c>
      <c r="CT256" s="200" t="n">
        <f aca="false">SUBTOTAL(9,CT257:CT261)</f>
        <v>319000</v>
      </c>
      <c r="CU256" s="198" t="n">
        <f aca="false">SUBTOTAL(9,CU257:CU261)</f>
        <v>319000</v>
      </c>
      <c r="CV256" s="198" t="n">
        <f aca="false">SUBTOTAL(9,CV257:CV261)</f>
        <v>0</v>
      </c>
      <c r="CW256" s="198" t="n">
        <f aca="false">SUBTOTAL(9,CW257:CW261)</f>
        <v>0</v>
      </c>
      <c r="CX256" s="335" t="n">
        <f aca="false">SUBTOTAL(9,CX257:CX261)</f>
        <v>0</v>
      </c>
      <c r="CY256" s="200" t="n">
        <f aca="false">SUBTOTAL(9,CY257:CY261)</f>
        <v>319000</v>
      </c>
      <c r="CZ256" s="198" t="n">
        <f aca="false">SUBTOTAL(9,CZ257:CZ261)</f>
        <v>319000</v>
      </c>
      <c r="DA256" s="198" t="n">
        <f aca="false">SUBTOTAL(9,DA257:DA261)</f>
        <v>0</v>
      </c>
      <c r="DB256" s="198" t="n">
        <f aca="false">SUBTOTAL(9,DB257:DB261)</f>
        <v>0</v>
      </c>
      <c r="DC256" s="335" t="n">
        <f aca="false">SUBTOTAL(9,DC257:DC261)</f>
        <v>0</v>
      </c>
      <c r="DD256" s="200" t="n">
        <f aca="false">SUBTOTAL(9,DD257:DD261)</f>
        <v>319000</v>
      </c>
      <c r="DE256" s="198" t="n">
        <f aca="false">SUBTOTAL(9,DE257:DE261)</f>
        <v>319000</v>
      </c>
      <c r="DF256" s="198" t="n">
        <f aca="false">SUBTOTAL(9,DF257:DF261)</f>
        <v>0</v>
      </c>
      <c r="DG256" s="198" t="n">
        <f aca="false">SUBTOTAL(9,DG257:DG261)</f>
        <v>0</v>
      </c>
      <c r="DH256" s="335" t="n">
        <f aca="false">SUBTOTAL(9,DH257:DH261)</f>
        <v>0</v>
      </c>
      <c r="DI256" s="200" t="n">
        <f aca="false">SUBTOTAL(9,DI257:DI261)</f>
        <v>319000</v>
      </c>
      <c r="DJ256" s="198" t="n">
        <f aca="false">SUBTOTAL(9,DJ257:DJ261)</f>
        <v>319000</v>
      </c>
      <c r="DK256" s="198" t="n">
        <f aca="false">SUBTOTAL(9,DK257:DK261)</f>
        <v>0</v>
      </c>
      <c r="DL256" s="198" t="n">
        <f aca="false">SUBTOTAL(9,DL257:DL261)</f>
        <v>0</v>
      </c>
      <c r="DM256" s="335" t="n">
        <f aca="false">SUBTOTAL(9,DM257:DM261)</f>
        <v>0</v>
      </c>
      <c r="DN256" s="200" t="n">
        <f aca="false">SUBTOTAL(9,DN257:DN261)</f>
        <v>319000</v>
      </c>
      <c r="DO256" s="198" t="n">
        <f aca="false">SUBTOTAL(9,DO257:DO261)</f>
        <v>319000</v>
      </c>
      <c r="DP256" s="198" t="n">
        <f aca="false">SUBTOTAL(9,DP257:DP261)</f>
        <v>0</v>
      </c>
      <c r="DQ256" s="198" t="n">
        <f aca="false">SUBTOTAL(9,DQ257:DQ261)</f>
        <v>0</v>
      </c>
      <c r="DR256" s="335" t="n">
        <f aca="false">SUBTOTAL(9,DR257:DR261)</f>
        <v>0</v>
      </c>
      <c r="DS256" s="200" t="n">
        <f aca="false">SUBTOTAL(9,DS257:DS261)</f>
        <v>319000</v>
      </c>
      <c r="DT256" s="198" t="n">
        <f aca="false">SUBTOTAL(9,DT257:DT261)</f>
        <v>319000</v>
      </c>
      <c r="DU256" s="198" t="n">
        <f aca="false">SUBTOTAL(9,DU257:DU261)</f>
        <v>0</v>
      </c>
      <c r="DV256" s="198" t="n">
        <f aca="false">SUBTOTAL(9,DV257:DV261)</f>
        <v>0</v>
      </c>
      <c r="DW256" s="205" t="n">
        <f aca="false">SUBTOTAL(9,DW257:DW261)</f>
        <v>0</v>
      </c>
      <c r="DX256" s="198" t="n">
        <f aca="false">SUBTOTAL(9,DX257:DX261)</f>
        <v>3</v>
      </c>
    </row>
    <row r="257" customFormat="false" ht="9.95" hidden="true" customHeight="true" outlineLevel="0" collapsed="false">
      <c r="B257" s="184" t="n">
        <v>851</v>
      </c>
      <c r="C257" s="118" t="n">
        <v>85158</v>
      </c>
      <c r="D257" s="184"/>
      <c r="E257" s="119" t="s">
        <v>200</v>
      </c>
      <c r="H257" s="120" t="s">
        <v>176</v>
      </c>
      <c r="I257" s="236" t="s">
        <v>21</v>
      </c>
      <c r="J257" s="236"/>
      <c r="K257" s="236"/>
      <c r="L257" s="236"/>
      <c r="M257" s="236"/>
      <c r="N257" s="236"/>
      <c r="O257" s="207" t="n">
        <f aca="false">SUBTOTAL(9,O258:O259)</f>
        <v>0</v>
      </c>
      <c r="P257" s="208" t="n">
        <f aca="false">SUBTOTAL(9,P258:P259)</f>
        <v>0</v>
      </c>
      <c r="Q257" s="237" t="n">
        <f aca="false">SUBTOTAL(9,Q258:Q259)</f>
        <v>0</v>
      </c>
      <c r="R257" s="282" t="n">
        <f aca="false">SUBTOTAL(9,R258:R259)</f>
        <v>151000</v>
      </c>
      <c r="S257" s="211" t="n">
        <f aca="false">SUBTOTAL(9,S258:S259)</f>
        <v>151000</v>
      </c>
      <c r="T257" s="208" t="n">
        <f aca="false">SUBTOTAL(9,T258:T259)</f>
        <v>0</v>
      </c>
      <c r="U257" s="209" t="n">
        <f aca="false">SUBTOTAL(9,U258:U259)</f>
        <v>0</v>
      </c>
      <c r="V257" s="339" t="n">
        <f aca="false">SUBTOTAL(9,V258:V259)</f>
        <v>0</v>
      </c>
      <c r="W257" s="282" t="n">
        <f aca="false">SUBTOTAL(9,W258:W259)</f>
        <v>151000</v>
      </c>
      <c r="X257" s="211" t="n">
        <f aca="false">SUBTOTAL(9,X258:X259)</f>
        <v>151000</v>
      </c>
      <c r="Y257" s="208" t="n">
        <f aca="false">SUBTOTAL(9,Y258:Y259)</f>
        <v>0</v>
      </c>
      <c r="Z257" s="208" t="n">
        <f aca="false">SUBTOTAL(9,Z258:Z259)</f>
        <v>0</v>
      </c>
      <c r="AA257" s="339" t="n">
        <f aca="false">SUBTOTAL(9,AA258:AA259)</f>
        <v>0</v>
      </c>
      <c r="AB257" s="282" t="n">
        <f aca="false">SUBTOTAL(9,AB258:AB259)</f>
        <v>151000</v>
      </c>
      <c r="AC257" s="211" t="n">
        <f aca="false">SUBTOTAL(9,AC258:AC259)</f>
        <v>151000</v>
      </c>
      <c r="AD257" s="208" t="n">
        <f aca="false">SUBTOTAL(9,AD258:AD259)</f>
        <v>0</v>
      </c>
      <c r="AE257" s="208" t="n">
        <f aca="false">SUBTOTAL(9,AE258:AE259)</f>
        <v>0</v>
      </c>
      <c r="AF257" s="339" t="n">
        <f aca="false">SUBTOTAL(9,AF258:AF259)</f>
        <v>0</v>
      </c>
      <c r="AG257" s="282" t="n">
        <f aca="false">SUBTOTAL(9,AG258:AG259)</f>
        <v>151000</v>
      </c>
      <c r="AH257" s="211" t="n">
        <f aca="false">SUBTOTAL(9,AH258:AH259)</f>
        <v>151000</v>
      </c>
      <c r="AI257" s="208" t="n">
        <f aca="false">SUBTOTAL(9,AI258:AI259)</f>
        <v>0</v>
      </c>
      <c r="AJ257" s="208" t="n">
        <f aca="false">SUBTOTAL(9,AJ258:AJ259)</f>
        <v>0</v>
      </c>
      <c r="AK257" s="339" t="n">
        <f aca="false">SUBTOTAL(9,AK258:AK259)</f>
        <v>0</v>
      </c>
      <c r="AL257" s="282" t="n">
        <f aca="false">SUBTOTAL(9,AL258:AL259)</f>
        <v>151000</v>
      </c>
      <c r="AM257" s="211" t="n">
        <f aca="false">SUBTOTAL(9,AM258:AM259)</f>
        <v>151000</v>
      </c>
      <c r="AN257" s="208" t="n">
        <f aca="false">SUBTOTAL(9,AN258:AN259)</f>
        <v>0</v>
      </c>
      <c r="AO257" s="208" t="n">
        <f aca="false">SUBTOTAL(9,AO258:AO259)</f>
        <v>0</v>
      </c>
      <c r="AP257" s="339" t="n">
        <f aca="false">SUBTOTAL(9,AP258:AP259)</f>
        <v>0</v>
      </c>
      <c r="AQ257" s="282" t="n">
        <f aca="false">SUBTOTAL(9,AQ258:AQ259)</f>
        <v>151000</v>
      </c>
      <c r="AR257" s="211" t="n">
        <f aca="false">SUBTOTAL(9,AR258:AR259)</f>
        <v>151000</v>
      </c>
      <c r="AS257" s="208" t="n">
        <f aca="false">SUBTOTAL(9,AS258:AS259)</f>
        <v>0</v>
      </c>
      <c r="AT257" s="208" t="n">
        <f aca="false">SUBTOTAL(9,AT258:AT259)</f>
        <v>0</v>
      </c>
      <c r="AU257" s="339" t="n">
        <f aca="false">SUBTOTAL(9,AU258:AU259)</f>
        <v>0</v>
      </c>
      <c r="AV257" s="282" t="n">
        <f aca="false">SUBTOTAL(9,AV258:AV259)</f>
        <v>151000</v>
      </c>
      <c r="AW257" s="211" t="n">
        <f aca="false">SUBTOTAL(9,AW258:AW259)</f>
        <v>151000</v>
      </c>
      <c r="AX257" s="208" t="n">
        <f aca="false">SUBTOTAL(9,AX258:AX259)</f>
        <v>0</v>
      </c>
      <c r="AY257" s="208" t="n">
        <f aca="false">SUBTOTAL(9,AY258:AY259)</f>
        <v>0</v>
      </c>
      <c r="AZ257" s="339" t="n">
        <f aca="false">SUBTOTAL(9,AZ258:AZ259)</f>
        <v>0</v>
      </c>
      <c r="BA257" s="282" t="n">
        <f aca="false">SUBTOTAL(9,BA258:BA259)</f>
        <v>151000</v>
      </c>
      <c r="BB257" s="211" t="n">
        <f aca="false">SUBTOTAL(9,BB258:BB259)</f>
        <v>151000</v>
      </c>
      <c r="BC257" s="208" t="n">
        <f aca="false">SUBTOTAL(9,BC258:BC259)</f>
        <v>0</v>
      </c>
      <c r="BD257" s="208" t="n">
        <f aca="false">SUBTOTAL(9,BD258:BD259)</f>
        <v>0</v>
      </c>
      <c r="BE257" s="339" t="n">
        <f aca="false">SUBTOTAL(9,BE258:BE259)</f>
        <v>0</v>
      </c>
      <c r="BF257" s="282" t="n">
        <f aca="false">SUBTOTAL(9,BF258:BF259)</f>
        <v>151000</v>
      </c>
      <c r="BG257" s="211" t="n">
        <f aca="false">SUBTOTAL(9,BG258:BG259)</f>
        <v>151000</v>
      </c>
      <c r="BH257" s="208" t="n">
        <f aca="false">SUBTOTAL(9,BH258:BH259)</f>
        <v>0</v>
      </c>
      <c r="BI257" s="208" t="n">
        <f aca="false">SUBTOTAL(9,BI258:BI259)</f>
        <v>0</v>
      </c>
      <c r="BJ257" s="339" t="n">
        <f aca="false">SUBTOTAL(9,BJ258:BJ259)</f>
        <v>0</v>
      </c>
      <c r="BK257" s="282" t="n">
        <f aca="false">SUBTOTAL(9,BK258:BK259)</f>
        <v>151000</v>
      </c>
      <c r="BL257" s="211" t="n">
        <f aca="false">SUBTOTAL(9,BL258:BL259)</f>
        <v>151000</v>
      </c>
      <c r="BM257" s="211" t="n">
        <f aca="false">SUBTOTAL(9,BM258:BM259)</f>
        <v>0</v>
      </c>
      <c r="BN257" s="211" t="n">
        <f aca="false">SUBTOTAL(9,BN258:BN259)</f>
        <v>0</v>
      </c>
      <c r="BO257" s="339" t="n">
        <f aca="false">SUBTOTAL(9,BO258:BO259)</f>
        <v>0</v>
      </c>
      <c r="BP257" s="282" t="n">
        <f aca="false">SUBTOTAL(9,BP258:BP259)</f>
        <v>151000</v>
      </c>
      <c r="BQ257" s="211" t="n">
        <f aca="false">SUBTOTAL(9,BQ258:BQ259)</f>
        <v>151000</v>
      </c>
      <c r="BR257" s="211" t="n">
        <f aca="false">SUBTOTAL(9,BR258:BR259)</f>
        <v>0</v>
      </c>
      <c r="BS257" s="211" t="n">
        <f aca="false">SUBTOTAL(9,BS258:BS259)</f>
        <v>0</v>
      </c>
      <c r="BT257" s="339" t="n">
        <f aca="false">SUBTOTAL(9,BT258:BT259)</f>
        <v>0</v>
      </c>
      <c r="BU257" s="282" t="n">
        <f aca="false">SUBTOTAL(9,BU258:BU259)</f>
        <v>151000</v>
      </c>
      <c r="BV257" s="211" t="n">
        <f aca="false">SUBTOTAL(9,BV258:BV259)</f>
        <v>151000</v>
      </c>
      <c r="BW257" s="211" t="n">
        <f aca="false">SUBTOTAL(9,BW258:BW259)</f>
        <v>0</v>
      </c>
      <c r="BX257" s="211" t="n">
        <f aca="false">SUBTOTAL(9,BX258:BX259)</f>
        <v>0</v>
      </c>
      <c r="BY257" s="339" t="n">
        <f aca="false">SUBTOTAL(9,BY258:BY259)</f>
        <v>0</v>
      </c>
      <c r="BZ257" s="282" t="n">
        <f aca="false">SUBTOTAL(9,BZ258:BZ259)</f>
        <v>151000</v>
      </c>
      <c r="CA257" s="211" t="n">
        <f aca="false">SUBTOTAL(9,CA258:CA259)</f>
        <v>151000</v>
      </c>
      <c r="CB257" s="211" t="n">
        <f aca="false">SUBTOTAL(9,CB258:CB259)</f>
        <v>0</v>
      </c>
      <c r="CC257" s="211" t="n">
        <f aca="false">SUBTOTAL(9,CC258:CC259)</f>
        <v>0</v>
      </c>
      <c r="CD257" s="339" t="n">
        <f aca="false">SUBTOTAL(9,CD258:CD259)</f>
        <v>105000</v>
      </c>
      <c r="CE257" s="282" t="n">
        <f aca="false">SUBTOTAL(9,CE258:CE259)</f>
        <v>256000</v>
      </c>
      <c r="CF257" s="211" t="n">
        <f aca="false">SUBTOTAL(9,CF258:CF259)</f>
        <v>256000</v>
      </c>
      <c r="CG257" s="211" t="n">
        <f aca="false">SUBTOTAL(9,CG258:CG259)</f>
        <v>0</v>
      </c>
      <c r="CH257" s="211" t="n">
        <f aca="false">SUBTOTAL(9,CH258:CH259)</f>
        <v>0</v>
      </c>
      <c r="CI257" s="339" t="n">
        <f aca="false">SUBTOTAL(9,CI258:CI259)</f>
        <v>0</v>
      </c>
      <c r="CJ257" s="282" t="n">
        <f aca="false">SUBTOTAL(9,CJ258:CJ259)</f>
        <v>256000</v>
      </c>
      <c r="CK257" s="211" t="n">
        <f aca="false">SUBTOTAL(9,CK258:CK259)</f>
        <v>256000</v>
      </c>
      <c r="CL257" s="211" t="n">
        <f aca="false">SUBTOTAL(9,CL258:CL259)</f>
        <v>0</v>
      </c>
      <c r="CM257" s="211" t="n">
        <f aca="false">SUBTOTAL(9,CM258:CM259)</f>
        <v>0</v>
      </c>
      <c r="CN257" s="339" t="n">
        <f aca="false">SUBTOTAL(9,CN258:CN259)</f>
        <v>0</v>
      </c>
      <c r="CO257" s="282" t="n">
        <f aca="false">SUBTOTAL(9,CO258:CO259)</f>
        <v>256000</v>
      </c>
      <c r="CP257" s="211" t="n">
        <f aca="false">SUBTOTAL(9,CP258:CP259)</f>
        <v>256000</v>
      </c>
      <c r="CQ257" s="211" t="n">
        <f aca="false">SUBTOTAL(9,CQ258:CQ259)</f>
        <v>0</v>
      </c>
      <c r="CR257" s="211" t="n">
        <f aca="false">SUBTOTAL(9,CR258:CR259)</f>
        <v>0</v>
      </c>
      <c r="CS257" s="339" t="n">
        <f aca="false">SUBTOTAL(9,CS258:CS259)</f>
        <v>0</v>
      </c>
      <c r="CT257" s="282" t="n">
        <f aca="false">SUBTOTAL(9,CT258:CT259)</f>
        <v>256000</v>
      </c>
      <c r="CU257" s="211" t="n">
        <f aca="false">SUBTOTAL(9,CU258:CU259)</f>
        <v>256000</v>
      </c>
      <c r="CV257" s="211" t="n">
        <f aca="false">SUBTOTAL(9,CV258:CV259)</f>
        <v>0</v>
      </c>
      <c r="CW257" s="211" t="n">
        <f aca="false">SUBTOTAL(9,CW258:CW259)</f>
        <v>0</v>
      </c>
      <c r="CX257" s="339" t="n">
        <f aca="false">SUBTOTAL(9,CX258:CX259)</f>
        <v>0</v>
      </c>
      <c r="CY257" s="282" t="n">
        <f aca="false">SUBTOTAL(9,CY258:CY259)</f>
        <v>256000</v>
      </c>
      <c r="CZ257" s="211" t="n">
        <f aca="false">SUBTOTAL(9,CZ258:CZ259)</f>
        <v>256000</v>
      </c>
      <c r="DA257" s="211" t="n">
        <f aca="false">SUBTOTAL(9,DA258:DA259)</f>
        <v>0</v>
      </c>
      <c r="DB257" s="211" t="n">
        <f aca="false">SUBTOTAL(9,DB258:DB259)</f>
        <v>0</v>
      </c>
      <c r="DC257" s="339" t="n">
        <f aca="false">SUBTOTAL(9,DC258:DC259)</f>
        <v>0</v>
      </c>
      <c r="DD257" s="282" t="n">
        <f aca="false">SUBTOTAL(9,DD258:DD259)</f>
        <v>256000</v>
      </c>
      <c r="DE257" s="211" t="n">
        <f aca="false">SUBTOTAL(9,DE258:DE259)</f>
        <v>256000</v>
      </c>
      <c r="DF257" s="211" t="n">
        <f aca="false">SUBTOTAL(9,DF258:DF259)</f>
        <v>0</v>
      </c>
      <c r="DG257" s="211" t="n">
        <f aca="false">SUBTOTAL(9,DG258:DG259)</f>
        <v>0</v>
      </c>
      <c r="DH257" s="339" t="n">
        <f aca="false">SUBTOTAL(9,DH258:DH259)</f>
        <v>0</v>
      </c>
      <c r="DI257" s="282" t="n">
        <f aca="false">SUBTOTAL(9,DI258:DI259)</f>
        <v>256000</v>
      </c>
      <c r="DJ257" s="211" t="n">
        <f aca="false">SUBTOTAL(9,DJ258:DJ259)</f>
        <v>256000</v>
      </c>
      <c r="DK257" s="211" t="n">
        <f aca="false">SUBTOTAL(9,DK258:DK259)</f>
        <v>0</v>
      </c>
      <c r="DL257" s="211" t="n">
        <f aca="false">SUBTOTAL(9,DL258:DL259)</f>
        <v>0</v>
      </c>
      <c r="DM257" s="339" t="n">
        <f aca="false">SUBTOTAL(9,DM258:DM259)</f>
        <v>0</v>
      </c>
      <c r="DN257" s="282" t="n">
        <f aca="false">SUBTOTAL(9,DN258:DN259)</f>
        <v>256000</v>
      </c>
      <c r="DO257" s="211" t="n">
        <f aca="false">SUBTOTAL(9,DO258:DO259)</f>
        <v>256000</v>
      </c>
      <c r="DP257" s="211" t="n">
        <f aca="false">SUBTOTAL(9,DP258:DP259)</f>
        <v>0</v>
      </c>
      <c r="DQ257" s="211" t="n">
        <f aca="false">SUBTOTAL(9,DQ258:DQ259)</f>
        <v>0</v>
      </c>
      <c r="DR257" s="339" t="n">
        <f aca="false">SUBTOTAL(9,DR258:DR259)</f>
        <v>0</v>
      </c>
      <c r="DS257" s="282" t="n">
        <f aca="false">SUBTOTAL(9,DS258:DS259)</f>
        <v>256000</v>
      </c>
      <c r="DT257" s="211" t="n">
        <f aca="false">SUBTOTAL(9,DT258:DT259)</f>
        <v>256000</v>
      </c>
      <c r="DU257" s="211" t="n">
        <f aca="false">SUBTOTAL(9,DU258:DU259)</f>
        <v>0</v>
      </c>
      <c r="DV257" s="211" t="n">
        <f aca="false">SUBTOTAL(9,DV258:DV259)</f>
        <v>0</v>
      </c>
      <c r="DW257" s="238" t="n">
        <f aca="false">SUBTOTAL(9,DW258:DW259)</f>
        <v>0</v>
      </c>
      <c r="DX257" s="239" t="n">
        <f aca="false">SUBTOTAL(9,DX258:DX259)</f>
        <v>2</v>
      </c>
    </row>
    <row r="258" customFormat="false" ht="19.5" hidden="true" customHeight="true" outlineLevel="0" collapsed="false">
      <c r="A258" s="117" t="s">
        <v>430</v>
      </c>
      <c r="B258" s="184" t="n">
        <v>851</v>
      </c>
      <c r="C258" s="118" t="n">
        <v>85158</v>
      </c>
      <c r="D258" s="184" t="n">
        <v>6050</v>
      </c>
      <c r="E258" s="119" t="s">
        <v>200</v>
      </c>
      <c r="H258" s="120" t="s">
        <v>176</v>
      </c>
      <c r="I258" s="218" t="n">
        <v>153</v>
      </c>
      <c r="J258" s="230" t="n">
        <v>6050</v>
      </c>
      <c r="K258" s="278" t="s">
        <v>431</v>
      </c>
      <c r="L258" s="289" t="s">
        <v>432</v>
      </c>
      <c r="M258" s="80" t="n">
        <v>151000</v>
      </c>
      <c r="N258" s="231" t="s">
        <v>204</v>
      </c>
      <c r="O258" s="39" t="n">
        <v>0</v>
      </c>
      <c r="P258" s="38" t="n">
        <v>0</v>
      </c>
      <c r="Q258" s="224" t="n">
        <f aca="false">+O258+P258</f>
        <v>0</v>
      </c>
      <c r="R258" s="232" t="n">
        <f aca="false">+S258+U258+T258</f>
        <v>151000</v>
      </c>
      <c r="S258" s="80" t="n">
        <v>151000</v>
      </c>
      <c r="T258" s="38" t="n">
        <v>0</v>
      </c>
      <c r="U258" s="40" t="n">
        <v>0</v>
      </c>
      <c r="V258" s="97" t="n">
        <f aca="false">W258-R258</f>
        <v>0</v>
      </c>
      <c r="W258" s="232" t="n">
        <f aca="false">+X258+Z258+Y258</f>
        <v>151000</v>
      </c>
      <c r="X258" s="80" t="n">
        <v>151000</v>
      </c>
      <c r="Y258" s="38" t="n">
        <v>0</v>
      </c>
      <c r="Z258" s="38" t="n">
        <v>0</v>
      </c>
      <c r="AA258" s="97" t="n">
        <f aca="false">AB258-W258</f>
        <v>0</v>
      </c>
      <c r="AB258" s="232" t="n">
        <f aca="false">+AC258+AE258+AD258</f>
        <v>151000</v>
      </c>
      <c r="AC258" s="80" t="n">
        <v>151000</v>
      </c>
      <c r="AD258" s="38" t="n">
        <v>0</v>
      </c>
      <c r="AE258" s="38" t="n">
        <v>0</v>
      </c>
      <c r="AF258" s="97" t="n">
        <f aca="false">AG258-AB258</f>
        <v>0</v>
      </c>
      <c r="AG258" s="232" t="n">
        <f aca="false">+AH258+AJ258+AI258</f>
        <v>151000</v>
      </c>
      <c r="AH258" s="80" t="n">
        <v>151000</v>
      </c>
      <c r="AI258" s="38" t="n">
        <v>0</v>
      </c>
      <c r="AJ258" s="38" t="n">
        <v>0</v>
      </c>
      <c r="AK258" s="97" t="n">
        <f aca="false">AL258-AG258</f>
        <v>0</v>
      </c>
      <c r="AL258" s="232" t="n">
        <f aca="false">+AM258+AO258+AN258</f>
        <v>151000</v>
      </c>
      <c r="AM258" s="80" t="n">
        <v>151000</v>
      </c>
      <c r="AN258" s="38" t="n">
        <v>0</v>
      </c>
      <c r="AO258" s="38" t="n">
        <v>0</v>
      </c>
      <c r="AP258" s="97" t="n">
        <f aca="false">AQ258-AL258</f>
        <v>0</v>
      </c>
      <c r="AQ258" s="232" t="n">
        <f aca="false">+AR258+AT258+AS258</f>
        <v>151000</v>
      </c>
      <c r="AR258" s="80" t="n">
        <v>151000</v>
      </c>
      <c r="AS258" s="38" t="n">
        <v>0</v>
      </c>
      <c r="AT258" s="38" t="n">
        <v>0</v>
      </c>
      <c r="AU258" s="97" t="n">
        <f aca="false">AV258-AQ258</f>
        <v>0</v>
      </c>
      <c r="AV258" s="232" t="n">
        <f aca="false">+AW258+AY258+AX258</f>
        <v>151000</v>
      </c>
      <c r="AW258" s="80" t="n">
        <v>151000</v>
      </c>
      <c r="AX258" s="38" t="n">
        <v>0</v>
      </c>
      <c r="AY258" s="38" t="n">
        <v>0</v>
      </c>
      <c r="AZ258" s="97" t="n">
        <f aca="false">BA258-AV258</f>
        <v>0</v>
      </c>
      <c r="BA258" s="232" t="n">
        <f aca="false">+BB258+BD258+BC258</f>
        <v>151000</v>
      </c>
      <c r="BB258" s="80" t="n">
        <v>151000</v>
      </c>
      <c r="BC258" s="38" t="n">
        <v>0</v>
      </c>
      <c r="BD258" s="38" t="n">
        <v>0</v>
      </c>
      <c r="BE258" s="97" t="n">
        <f aca="false">BF258-BA258</f>
        <v>0</v>
      </c>
      <c r="BF258" s="232" t="n">
        <f aca="false">+BG258+BI258+BH258</f>
        <v>151000</v>
      </c>
      <c r="BG258" s="80" t="n">
        <v>151000</v>
      </c>
      <c r="BH258" s="38" t="n">
        <v>0</v>
      </c>
      <c r="BI258" s="38" t="n">
        <v>0</v>
      </c>
      <c r="BJ258" s="97" t="n">
        <f aca="false">BK258-BF258</f>
        <v>0</v>
      </c>
      <c r="BK258" s="232" t="n">
        <f aca="false">+BL258+BN258+BM258</f>
        <v>151000</v>
      </c>
      <c r="BL258" s="80" t="n">
        <v>151000</v>
      </c>
      <c r="BM258" s="80" t="n">
        <v>0</v>
      </c>
      <c r="BN258" s="80" t="n">
        <v>0</v>
      </c>
      <c r="BO258" s="97" t="n">
        <f aca="false">BP258-BK258</f>
        <v>0</v>
      </c>
      <c r="BP258" s="232" t="n">
        <f aca="false">+BQ258+BS258+BR258</f>
        <v>151000</v>
      </c>
      <c r="BQ258" s="80" t="n">
        <v>151000</v>
      </c>
      <c r="BR258" s="80" t="n">
        <v>0</v>
      </c>
      <c r="BS258" s="80" t="n">
        <v>0</v>
      </c>
      <c r="BT258" s="97" t="n">
        <f aca="false">BU258-BP258</f>
        <v>0</v>
      </c>
      <c r="BU258" s="232" t="n">
        <f aca="false">+BV258+BX258+BW258</f>
        <v>151000</v>
      </c>
      <c r="BV258" s="80" t="n">
        <v>151000</v>
      </c>
      <c r="BW258" s="80" t="n">
        <v>0</v>
      </c>
      <c r="BX258" s="80" t="n">
        <v>0</v>
      </c>
      <c r="BY258" s="97" t="n">
        <f aca="false">BZ258-BU258</f>
        <v>0</v>
      </c>
      <c r="BZ258" s="232" t="n">
        <f aca="false">+CA258+CC258+CB258</f>
        <v>151000</v>
      </c>
      <c r="CA258" s="80" t="n">
        <v>151000</v>
      </c>
      <c r="CB258" s="80" t="n">
        <v>0</v>
      </c>
      <c r="CC258" s="80" t="n">
        <v>0</v>
      </c>
      <c r="CD258" s="97" t="n">
        <f aca="false">CE258-BZ258</f>
        <v>0</v>
      </c>
      <c r="CE258" s="232" t="n">
        <f aca="false">+CF258+CH258+CG258</f>
        <v>151000</v>
      </c>
      <c r="CF258" s="80" t="n">
        <v>151000</v>
      </c>
      <c r="CG258" s="80" t="n">
        <v>0</v>
      </c>
      <c r="CH258" s="80" t="n">
        <v>0</v>
      </c>
      <c r="CI258" s="97" t="n">
        <f aca="false">CJ258-CE258</f>
        <v>0</v>
      </c>
      <c r="CJ258" s="232" t="n">
        <f aca="false">+CK258+CM258+CL258</f>
        <v>151000</v>
      </c>
      <c r="CK258" s="80" t="n">
        <v>151000</v>
      </c>
      <c r="CL258" s="80" t="n">
        <v>0</v>
      </c>
      <c r="CM258" s="80" t="n">
        <v>0</v>
      </c>
      <c r="CN258" s="97" t="n">
        <f aca="false">CO258-CJ258</f>
        <v>0</v>
      </c>
      <c r="CO258" s="232" t="n">
        <f aca="false">+CP258+CR258+CQ258</f>
        <v>151000</v>
      </c>
      <c r="CP258" s="80" t="n">
        <v>151000</v>
      </c>
      <c r="CQ258" s="80" t="n">
        <v>0</v>
      </c>
      <c r="CR258" s="80" t="n">
        <v>0</v>
      </c>
      <c r="CS258" s="97" t="n">
        <f aca="false">CT258-CO258</f>
        <v>0</v>
      </c>
      <c r="CT258" s="232" t="n">
        <f aca="false">+CU258+CW258+CV258</f>
        <v>151000</v>
      </c>
      <c r="CU258" s="80" t="n">
        <v>151000</v>
      </c>
      <c r="CV258" s="80" t="n">
        <v>0</v>
      </c>
      <c r="CW258" s="80" t="n">
        <v>0</v>
      </c>
      <c r="CX258" s="97" t="n">
        <f aca="false">CY258-CT258</f>
        <v>0</v>
      </c>
      <c r="CY258" s="232" t="n">
        <f aca="false">+CZ258+DB258+DA258</f>
        <v>151000</v>
      </c>
      <c r="CZ258" s="80" t="n">
        <v>151000</v>
      </c>
      <c r="DA258" s="80" t="n">
        <v>0</v>
      </c>
      <c r="DB258" s="80" t="n">
        <v>0</v>
      </c>
      <c r="DC258" s="97" t="n">
        <f aca="false">DD258-CY258</f>
        <v>0</v>
      </c>
      <c r="DD258" s="232" t="n">
        <f aca="false">+DE258+DG258+DF258</f>
        <v>151000</v>
      </c>
      <c r="DE258" s="80" t="n">
        <v>151000</v>
      </c>
      <c r="DF258" s="80" t="n">
        <v>0</v>
      </c>
      <c r="DG258" s="80" t="n">
        <v>0</v>
      </c>
      <c r="DH258" s="97" t="n">
        <f aca="false">DI258-DD258</f>
        <v>0</v>
      </c>
      <c r="DI258" s="232" t="n">
        <f aca="false">+DJ258+DL258+DK258</f>
        <v>151000</v>
      </c>
      <c r="DJ258" s="80" t="n">
        <v>151000</v>
      </c>
      <c r="DK258" s="80" t="n">
        <v>0</v>
      </c>
      <c r="DL258" s="80" t="n">
        <v>0</v>
      </c>
      <c r="DM258" s="97" t="n">
        <f aca="false">DN258-DI258</f>
        <v>0</v>
      </c>
      <c r="DN258" s="232" t="n">
        <f aca="false">+DO258+DQ258+DP258</f>
        <v>151000</v>
      </c>
      <c r="DO258" s="80" t="n">
        <v>151000</v>
      </c>
      <c r="DP258" s="80" t="n">
        <v>0</v>
      </c>
      <c r="DQ258" s="80" t="n">
        <v>0</v>
      </c>
      <c r="DR258" s="97" t="n">
        <f aca="false">DS258-DN258</f>
        <v>0</v>
      </c>
      <c r="DS258" s="232" t="n">
        <f aca="false">+DT258+DV258+DU258</f>
        <v>151000</v>
      </c>
      <c r="DT258" s="80" t="n">
        <v>151000</v>
      </c>
      <c r="DU258" s="80" t="n">
        <v>0</v>
      </c>
      <c r="DV258" s="80" t="n">
        <v>0</v>
      </c>
      <c r="DW258" s="229" t="n">
        <f aca="false">M258-Q258-DN258</f>
        <v>0</v>
      </c>
      <c r="DX258" s="38" t="n">
        <v>1</v>
      </c>
    </row>
    <row r="259" customFormat="false" ht="31.5" hidden="true" customHeight="true" outlineLevel="0" collapsed="false">
      <c r="A259" s="117" t="s">
        <v>430</v>
      </c>
      <c r="B259" s="184" t="n">
        <v>851</v>
      </c>
      <c r="C259" s="118" t="n">
        <v>85158</v>
      </c>
      <c r="D259" s="184" t="n">
        <v>6050</v>
      </c>
      <c r="E259" s="119" t="s">
        <v>200</v>
      </c>
      <c r="H259" s="120" t="s">
        <v>176</v>
      </c>
      <c r="I259" s="218" t="n">
        <v>154</v>
      </c>
      <c r="J259" s="230" t="n">
        <v>6050</v>
      </c>
      <c r="K259" s="278" t="s">
        <v>433</v>
      </c>
      <c r="L259" s="289" t="s">
        <v>432</v>
      </c>
      <c r="M259" s="80" t="n">
        <v>105000</v>
      </c>
      <c r="N259" s="231" t="s">
        <v>204</v>
      </c>
      <c r="O259" s="39" t="n">
        <v>0</v>
      </c>
      <c r="P259" s="38" t="n">
        <v>0</v>
      </c>
      <c r="Q259" s="224" t="n">
        <f aca="false">+O259+P259</f>
        <v>0</v>
      </c>
      <c r="R259" s="232" t="n">
        <f aca="false">+S259+U259+T259</f>
        <v>0</v>
      </c>
      <c r="S259" s="80" t="n">
        <v>0</v>
      </c>
      <c r="T259" s="38" t="n">
        <v>0</v>
      </c>
      <c r="U259" s="40" t="n">
        <v>0</v>
      </c>
      <c r="V259" s="97" t="n">
        <f aca="false">W259-R259</f>
        <v>0</v>
      </c>
      <c r="W259" s="232" t="n">
        <f aca="false">+X259+Z259+Y259</f>
        <v>0</v>
      </c>
      <c r="X259" s="80" t="n">
        <v>0</v>
      </c>
      <c r="Y259" s="38" t="n">
        <v>0</v>
      </c>
      <c r="Z259" s="38" t="n">
        <v>0</v>
      </c>
      <c r="AA259" s="97" t="n">
        <f aca="false">AB259-W259</f>
        <v>0</v>
      </c>
      <c r="AB259" s="232" t="n">
        <f aca="false">+AC259+AE259+AD259</f>
        <v>0</v>
      </c>
      <c r="AC259" s="80" t="n">
        <v>0</v>
      </c>
      <c r="AD259" s="38" t="n">
        <v>0</v>
      </c>
      <c r="AE259" s="38" t="n">
        <v>0</v>
      </c>
      <c r="AF259" s="97" t="n">
        <f aca="false">AG259-AB259</f>
        <v>0</v>
      </c>
      <c r="AG259" s="232" t="n">
        <f aca="false">+AH259+AJ259+AI259</f>
        <v>0</v>
      </c>
      <c r="AH259" s="80" t="n">
        <v>0</v>
      </c>
      <c r="AI259" s="38" t="n">
        <v>0</v>
      </c>
      <c r="AJ259" s="38" t="n">
        <v>0</v>
      </c>
      <c r="AK259" s="97" t="n">
        <f aca="false">AL259-AG259</f>
        <v>0</v>
      </c>
      <c r="AL259" s="232" t="n">
        <f aca="false">+AM259+AO259+AN259</f>
        <v>0</v>
      </c>
      <c r="AM259" s="80" t="n">
        <v>0</v>
      </c>
      <c r="AN259" s="38" t="n">
        <v>0</v>
      </c>
      <c r="AO259" s="38" t="n">
        <v>0</v>
      </c>
      <c r="AP259" s="97" t="n">
        <f aca="false">AQ259-AL259</f>
        <v>0</v>
      </c>
      <c r="AQ259" s="232" t="n">
        <f aca="false">+AR259+AT259+AS259</f>
        <v>0</v>
      </c>
      <c r="AR259" s="80" t="n">
        <v>0</v>
      </c>
      <c r="AS259" s="38" t="n">
        <v>0</v>
      </c>
      <c r="AT259" s="38" t="n">
        <v>0</v>
      </c>
      <c r="AU259" s="97" t="n">
        <f aca="false">AV259-AQ259</f>
        <v>0</v>
      </c>
      <c r="AV259" s="232" t="n">
        <f aca="false">+AW259+AY259+AX259</f>
        <v>0</v>
      </c>
      <c r="AW259" s="80" t="n">
        <v>0</v>
      </c>
      <c r="AX259" s="38" t="n">
        <v>0</v>
      </c>
      <c r="AY259" s="38" t="n">
        <v>0</v>
      </c>
      <c r="AZ259" s="97" t="n">
        <f aca="false">BA259-AV259</f>
        <v>0</v>
      </c>
      <c r="BA259" s="232" t="n">
        <f aca="false">+BB259+BD259+BC259</f>
        <v>0</v>
      </c>
      <c r="BB259" s="80" t="n">
        <v>0</v>
      </c>
      <c r="BC259" s="38" t="n">
        <v>0</v>
      </c>
      <c r="BD259" s="38" t="n">
        <v>0</v>
      </c>
      <c r="BE259" s="97" t="n">
        <f aca="false">BF259-BA259</f>
        <v>0</v>
      </c>
      <c r="BF259" s="232" t="n">
        <f aca="false">+BG259+BI259+BH259</f>
        <v>0</v>
      </c>
      <c r="BG259" s="80" t="n">
        <v>0</v>
      </c>
      <c r="BH259" s="38" t="n">
        <v>0</v>
      </c>
      <c r="BI259" s="38" t="n">
        <v>0</v>
      </c>
      <c r="BJ259" s="97" t="n">
        <f aca="false">BK259-BF259</f>
        <v>0</v>
      </c>
      <c r="BK259" s="232" t="n">
        <f aca="false">+BL259+BN259+BM259</f>
        <v>0</v>
      </c>
      <c r="BL259" s="80" t="n">
        <v>0</v>
      </c>
      <c r="BM259" s="80" t="n">
        <v>0</v>
      </c>
      <c r="BN259" s="80" t="n">
        <v>0</v>
      </c>
      <c r="BO259" s="97" t="n">
        <f aca="false">BP259-BK259</f>
        <v>0</v>
      </c>
      <c r="BP259" s="232" t="n">
        <f aca="false">+BQ259+BS259+BR259</f>
        <v>0</v>
      </c>
      <c r="BQ259" s="80" t="n">
        <v>0</v>
      </c>
      <c r="BR259" s="80" t="n">
        <v>0</v>
      </c>
      <c r="BS259" s="80" t="n">
        <v>0</v>
      </c>
      <c r="BT259" s="97" t="n">
        <f aca="false">BU259-BP259</f>
        <v>0</v>
      </c>
      <c r="BU259" s="232" t="n">
        <f aca="false">+BV259+BX259+BW259</f>
        <v>0</v>
      </c>
      <c r="BV259" s="80" t="n">
        <v>0</v>
      </c>
      <c r="BW259" s="80" t="n">
        <v>0</v>
      </c>
      <c r="BX259" s="80" t="n">
        <v>0</v>
      </c>
      <c r="BY259" s="97" t="n">
        <f aca="false">BZ259-BU259</f>
        <v>0</v>
      </c>
      <c r="BZ259" s="232" t="n">
        <f aca="false">+CA259+CC259+CB259</f>
        <v>0</v>
      </c>
      <c r="CA259" s="80" t="n">
        <v>0</v>
      </c>
      <c r="CB259" s="80" t="n">
        <v>0</v>
      </c>
      <c r="CC259" s="80" t="n">
        <v>0</v>
      </c>
      <c r="CD259" s="97" t="n">
        <f aca="false">CE259-BZ259</f>
        <v>105000</v>
      </c>
      <c r="CE259" s="232" t="n">
        <f aca="false">+CF259+CH259+CG259</f>
        <v>105000</v>
      </c>
      <c r="CF259" s="80" t="n">
        <v>105000</v>
      </c>
      <c r="CG259" s="80" t="n">
        <v>0</v>
      </c>
      <c r="CH259" s="80" t="n">
        <v>0</v>
      </c>
      <c r="CI259" s="97" t="n">
        <f aca="false">CJ259-CE259</f>
        <v>0</v>
      </c>
      <c r="CJ259" s="232" t="n">
        <f aca="false">+CK259+CM259+CL259</f>
        <v>105000</v>
      </c>
      <c r="CK259" s="80" t="n">
        <v>105000</v>
      </c>
      <c r="CL259" s="80" t="n">
        <v>0</v>
      </c>
      <c r="CM259" s="80" t="n">
        <v>0</v>
      </c>
      <c r="CN259" s="97" t="n">
        <f aca="false">CO259-CJ259</f>
        <v>0</v>
      </c>
      <c r="CO259" s="232" t="n">
        <f aca="false">+CP259+CR259+CQ259</f>
        <v>105000</v>
      </c>
      <c r="CP259" s="80" t="n">
        <v>105000</v>
      </c>
      <c r="CQ259" s="80" t="n">
        <v>0</v>
      </c>
      <c r="CR259" s="80" t="n">
        <v>0</v>
      </c>
      <c r="CS259" s="97" t="n">
        <f aca="false">CT259-CO259</f>
        <v>0</v>
      </c>
      <c r="CT259" s="232" t="n">
        <f aca="false">+CU259+CW259+CV259</f>
        <v>105000</v>
      </c>
      <c r="CU259" s="80" t="n">
        <v>105000</v>
      </c>
      <c r="CV259" s="80" t="n">
        <v>0</v>
      </c>
      <c r="CW259" s="80" t="n">
        <v>0</v>
      </c>
      <c r="CX259" s="97" t="n">
        <f aca="false">CY259-CT259</f>
        <v>0</v>
      </c>
      <c r="CY259" s="232" t="n">
        <f aca="false">+CZ259+DB259+DA259</f>
        <v>105000</v>
      </c>
      <c r="CZ259" s="80" t="n">
        <v>105000</v>
      </c>
      <c r="DA259" s="80" t="n">
        <v>0</v>
      </c>
      <c r="DB259" s="80" t="n">
        <v>0</v>
      </c>
      <c r="DC259" s="97" t="n">
        <f aca="false">DD259-CY259</f>
        <v>0</v>
      </c>
      <c r="DD259" s="232" t="n">
        <f aca="false">+DE259+DG259+DF259</f>
        <v>105000</v>
      </c>
      <c r="DE259" s="80" t="n">
        <v>105000</v>
      </c>
      <c r="DF259" s="80" t="n">
        <v>0</v>
      </c>
      <c r="DG259" s="80" t="n">
        <v>0</v>
      </c>
      <c r="DH259" s="97" t="n">
        <f aca="false">DI259-DD259</f>
        <v>0</v>
      </c>
      <c r="DI259" s="232" t="n">
        <f aca="false">+DJ259+DL259+DK259</f>
        <v>105000</v>
      </c>
      <c r="DJ259" s="80" t="n">
        <v>105000</v>
      </c>
      <c r="DK259" s="80" t="n">
        <v>0</v>
      </c>
      <c r="DL259" s="80" t="n">
        <v>0</v>
      </c>
      <c r="DM259" s="97" t="n">
        <f aca="false">DN259-DI259</f>
        <v>0</v>
      </c>
      <c r="DN259" s="232" t="n">
        <f aca="false">+DO259+DQ259+DP259</f>
        <v>105000</v>
      </c>
      <c r="DO259" s="80" t="n">
        <v>105000</v>
      </c>
      <c r="DP259" s="80" t="n">
        <v>0</v>
      </c>
      <c r="DQ259" s="80" t="n">
        <v>0</v>
      </c>
      <c r="DR259" s="97" t="n">
        <f aca="false">DS259-DN259</f>
        <v>0</v>
      </c>
      <c r="DS259" s="232" t="n">
        <f aca="false">+DT259+DV259+DU259</f>
        <v>105000</v>
      </c>
      <c r="DT259" s="80" t="n">
        <v>105000</v>
      </c>
      <c r="DU259" s="80" t="n">
        <v>0</v>
      </c>
      <c r="DV259" s="80" t="n">
        <v>0</v>
      </c>
      <c r="DW259" s="229" t="n">
        <f aca="false">M259-Q259-DN259</f>
        <v>0</v>
      </c>
      <c r="DX259" s="38" t="n">
        <v>1</v>
      </c>
    </row>
    <row r="260" customFormat="false" ht="9.95" hidden="true" customHeight="true" outlineLevel="0" collapsed="false">
      <c r="B260" s="184" t="n">
        <v>851</v>
      </c>
      <c r="C260" s="118" t="n">
        <v>85158</v>
      </c>
      <c r="D260" s="184"/>
      <c r="E260" s="119" t="s">
        <v>114</v>
      </c>
      <c r="H260" s="120" t="s">
        <v>176</v>
      </c>
      <c r="I260" s="236" t="s">
        <v>209</v>
      </c>
      <c r="J260" s="236"/>
      <c r="K260" s="236"/>
      <c r="L260" s="236"/>
      <c r="M260" s="236"/>
      <c r="N260" s="236"/>
      <c r="O260" s="207" t="n">
        <f aca="false">SUBTOTAL(9,O261)</f>
        <v>0</v>
      </c>
      <c r="P260" s="208" t="n">
        <f aca="false">SUBTOTAL(9,P261)</f>
        <v>0</v>
      </c>
      <c r="Q260" s="237" t="n">
        <f aca="false">SUBTOTAL(9,Q261)</f>
        <v>0</v>
      </c>
      <c r="R260" s="210" t="n">
        <f aca="false">SUBTOTAL(9,R261)</f>
        <v>30000</v>
      </c>
      <c r="S260" s="211" t="n">
        <f aca="false">SUBTOTAL(9,S261)</f>
        <v>30000</v>
      </c>
      <c r="T260" s="208" t="n">
        <f aca="false">SUBTOTAL(9,T261)</f>
        <v>0</v>
      </c>
      <c r="U260" s="209" t="n">
        <f aca="false">SUBTOTAL(9,U261)</f>
        <v>0</v>
      </c>
      <c r="V260" s="339" t="n">
        <f aca="false">SUBTOTAL(9,V261)</f>
        <v>0</v>
      </c>
      <c r="W260" s="210" t="n">
        <f aca="false">SUBTOTAL(9,W261)</f>
        <v>30000</v>
      </c>
      <c r="X260" s="211" t="n">
        <f aca="false">SUBTOTAL(9,X261)</f>
        <v>30000</v>
      </c>
      <c r="Y260" s="208" t="n">
        <f aca="false">SUBTOTAL(9,Y261)</f>
        <v>0</v>
      </c>
      <c r="Z260" s="208" t="n">
        <f aca="false">SUBTOTAL(9,Z261)</f>
        <v>0</v>
      </c>
      <c r="AA260" s="339" t="n">
        <f aca="false">SUBTOTAL(9,AA261)</f>
        <v>0</v>
      </c>
      <c r="AB260" s="210" t="n">
        <f aca="false">SUBTOTAL(9,AB261)</f>
        <v>30000</v>
      </c>
      <c r="AC260" s="211" t="n">
        <f aca="false">SUBTOTAL(9,AC261)</f>
        <v>30000</v>
      </c>
      <c r="AD260" s="208" t="n">
        <f aca="false">SUBTOTAL(9,AD261)</f>
        <v>0</v>
      </c>
      <c r="AE260" s="208" t="n">
        <f aca="false">SUBTOTAL(9,AE261)</f>
        <v>0</v>
      </c>
      <c r="AF260" s="339" t="n">
        <f aca="false">SUBTOTAL(9,AF261)</f>
        <v>0</v>
      </c>
      <c r="AG260" s="210" t="n">
        <f aca="false">SUBTOTAL(9,AG261)</f>
        <v>30000</v>
      </c>
      <c r="AH260" s="211" t="n">
        <f aca="false">SUBTOTAL(9,AH261)</f>
        <v>30000</v>
      </c>
      <c r="AI260" s="208" t="n">
        <f aca="false">SUBTOTAL(9,AI261)</f>
        <v>0</v>
      </c>
      <c r="AJ260" s="208" t="n">
        <f aca="false">SUBTOTAL(9,AJ261)</f>
        <v>0</v>
      </c>
      <c r="AK260" s="339" t="n">
        <f aca="false">SUBTOTAL(9,AK261)</f>
        <v>0</v>
      </c>
      <c r="AL260" s="210" t="n">
        <f aca="false">SUBTOTAL(9,AL261)</f>
        <v>30000</v>
      </c>
      <c r="AM260" s="211" t="n">
        <f aca="false">SUBTOTAL(9,AM261)</f>
        <v>30000</v>
      </c>
      <c r="AN260" s="208" t="n">
        <f aca="false">SUBTOTAL(9,AN261)</f>
        <v>0</v>
      </c>
      <c r="AO260" s="208" t="n">
        <f aca="false">SUBTOTAL(9,AO261)</f>
        <v>0</v>
      </c>
      <c r="AP260" s="339" t="n">
        <f aca="false">SUBTOTAL(9,AP261)</f>
        <v>0</v>
      </c>
      <c r="AQ260" s="210" t="n">
        <f aca="false">SUBTOTAL(9,AQ261)</f>
        <v>30000</v>
      </c>
      <c r="AR260" s="211" t="n">
        <f aca="false">SUBTOTAL(9,AR261)</f>
        <v>30000</v>
      </c>
      <c r="AS260" s="208" t="n">
        <f aca="false">SUBTOTAL(9,AS261)</f>
        <v>0</v>
      </c>
      <c r="AT260" s="208" t="n">
        <f aca="false">SUBTOTAL(9,AT261)</f>
        <v>0</v>
      </c>
      <c r="AU260" s="339" t="n">
        <f aca="false">SUBTOTAL(9,AU261)</f>
        <v>0</v>
      </c>
      <c r="AV260" s="210" t="n">
        <f aca="false">SUBTOTAL(9,AV261)</f>
        <v>30000</v>
      </c>
      <c r="AW260" s="211" t="n">
        <f aca="false">SUBTOTAL(9,AW261)</f>
        <v>30000</v>
      </c>
      <c r="AX260" s="208" t="n">
        <f aca="false">SUBTOTAL(9,AX261)</f>
        <v>0</v>
      </c>
      <c r="AY260" s="208" t="n">
        <f aca="false">SUBTOTAL(9,AY261)</f>
        <v>0</v>
      </c>
      <c r="AZ260" s="339" t="n">
        <f aca="false">SUBTOTAL(9,AZ261)</f>
        <v>33000</v>
      </c>
      <c r="BA260" s="210" t="n">
        <f aca="false">SUBTOTAL(9,BA261)</f>
        <v>63000</v>
      </c>
      <c r="BB260" s="211" t="n">
        <f aca="false">SUBTOTAL(9,BB261)</f>
        <v>63000</v>
      </c>
      <c r="BC260" s="208" t="n">
        <f aca="false">SUBTOTAL(9,BC261)</f>
        <v>0</v>
      </c>
      <c r="BD260" s="208" t="n">
        <f aca="false">SUBTOTAL(9,BD261)</f>
        <v>0</v>
      </c>
      <c r="BE260" s="339" t="n">
        <f aca="false">SUBTOTAL(9,BE261)</f>
        <v>0</v>
      </c>
      <c r="BF260" s="210" t="n">
        <f aca="false">SUBTOTAL(9,BF261)</f>
        <v>63000</v>
      </c>
      <c r="BG260" s="211" t="n">
        <f aca="false">SUBTOTAL(9,BG261)</f>
        <v>63000</v>
      </c>
      <c r="BH260" s="208" t="n">
        <f aca="false">SUBTOTAL(9,BH261)</f>
        <v>0</v>
      </c>
      <c r="BI260" s="208" t="n">
        <f aca="false">SUBTOTAL(9,BI261)</f>
        <v>0</v>
      </c>
      <c r="BJ260" s="339" t="n">
        <f aca="false">SUBTOTAL(9,BJ261)</f>
        <v>0</v>
      </c>
      <c r="BK260" s="210" t="n">
        <f aca="false">SUBTOTAL(9,BK261)</f>
        <v>63000</v>
      </c>
      <c r="BL260" s="211" t="n">
        <f aca="false">SUBTOTAL(9,BL261)</f>
        <v>63000</v>
      </c>
      <c r="BM260" s="211" t="n">
        <f aca="false">SUBTOTAL(9,BM261)</f>
        <v>0</v>
      </c>
      <c r="BN260" s="211" t="n">
        <f aca="false">SUBTOTAL(9,BN261)</f>
        <v>0</v>
      </c>
      <c r="BO260" s="339" t="n">
        <f aca="false">SUBTOTAL(9,BO261)</f>
        <v>0</v>
      </c>
      <c r="BP260" s="210" t="n">
        <f aca="false">SUBTOTAL(9,BP261)</f>
        <v>63000</v>
      </c>
      <c r="BQ260" s="211" t="n">
        <f aca="false">SUBTOTAL(9,BQ261)</f>
        <v>63000</v>
      </c>
      <c r="BR260" s="211" t="n">
        <f aca="false">SUBTOTAL(9,BR261)</f>
        <v>0</v>
      </c>
      <c r="BS260" s="211" t="n">
        <f aca="false">SUBTOTAL(9,BS261)</f>
        <v>0</v>
      </c>
      <c r="BT260" s="339" t="n">
        <f aca="false">SUBTOTAL(9,BT261)</f>
        <v>0</v>
      </c>
      <c r="BU260" s="210" t="n">
        <f aca="false">SUBTOTAL(9,BU261)</f>
        <v>63000</v>
      </c>
      <c r="BV260" s="211" t="n">
        <f aca="false">SUBTOTAL(9,BV261)</f>
        <v>63000</v>
      </c>
      <c r="BW260" s="211" t="n">
        <f aca="false">SUBTOTAL(9,BW261)</f>
        <v>0</v>
      </c>
      <c r="BX260" s="211" t="n">
        <f aca="false">SUBTOTAL(9,BX261)</f>
        <v>0</v>
      </c>
      <c r="BY260" s="339" t="n">
        <f aca="false">SUBTOTAL(9,BY261)</f>
        <v>0</v>
      </c>
      <c r="BZ260" s="210" t="n">
        <f aca="false">SUBTOTAL(9,BZ261)</f>
        <v>63000</v>
      </c>
      <c r="CA260" s="211" t="n">
        <f aca="false">SUBTOTAL(9,CA261)</f>
        <v>63000</v>
      </c>
      <c r="CB260" s="211" t="n">
        <f aca="false">SUBTOTAL(9,CB261)</f>
        <v>0</v>
      </c>
      <c r="CC260" s="211" t="n">
        <f aca="false">SUBTOTAL(9,CC261)</f>
        <v>0</v>
      </c>
      <c r="CD260" s="339" t="n">
        <f aca="false">SUBTOTAL(9,CD261)</f>
        <v>0</v>
      </c>
      <c r="CE260" s="210" t="n">
        <f aca="false">SUBTOTAL(9,CE261)</f>
        <v>63000</v>
      </c>
      <c r="CF260" s="211" t="n">
        <f aca="false">SUBTOTAL(9,CF261)</f>
        <v>63000</v>
      </c>
      <c r="CG260" s="211" t="n">
        <f aca="false">SUBTOTAL(9,CG261)</f>
        <v>0</v>
      </c>
      <c r="CH260" s="211" t="n">
        <f aca="false">SUBTOTAL(9,CH261)</f>
        <v>0</v>
      </c>
      <c r="CI260" s="339" t="n">
        <f aca="false">SUBTOTAL(9,CI261)</f>
        <v>0</v>
      </c>
      <c r="CJ260" s="210" t="n">
        <f aca="false">SUBTOTAL(9,CJ261)</f>
        <v>63000</v>
      </c>
      <c r="CK260" s="211" t="n">
        <f aca="false">SUBTOTAL(9,CK261)</f>
        <v>63000</v>
      </c>
      <c r="CL260" s="211" t="n">
        <f aca="false">SUBTOTAL(9,CL261)</f>
        <v>0</v>
      </c>
      <c r="CM260" s="211" t="n">
        <f aca="false">SUBTOTAL(9,CM261)</f>
        <v>0</v>
      </c>
      <c r="CN260" s="339" t="n">
        <f aca="false">SUBTOTAL(9,CN261)</f>
        <v>0</v>
      </c>
      <c r="CO260" s="210" t="n">
        <f aca="false">SUBTOTAL(9,CO261)</f>
        <v>63000</v>
      </c>
      <c r="CP260" s="211" t="n">
        <f aca="false">SUBTOTAL(9,CP261)</f>
        <v>63000</v>
      </c>
      <c r="CQ260" s="211" t="n">
        <f aca="false">SUBTOTAL(9,CQ261)</f>
        <v>0</v>
      </c>
      <c r="CR260" s="211" t="n">
        <f aca="false">SUBTOTAL(9,CR261)</f>
        <v>0</v>
      </c>
      <c r="CS260" s="339" t="n">
        <f aca="false">SUBTOTAL(9,CS261)</f>
        <v>0</v>
      </c>
      <c r="CT260" s="210" t="n">
        <f aca="false">SUBTOTAL(9,CT261)</f>
        <v>63000</v>
      </c>
      <c r="CU260" s="211" t="n">
        <f aca="false">SUBTOTAL(9,CU261)</f>
        <v>63000</v>
      </c>
      <c r="CV260" s="211" t="n">
        <f aca="false">SUBTOTAL(9,CV261)</f>
        <v>0</v>
      </c>
      <c r="CW260" s="211" t="n">
        <f aca="false">SUBTOTAL(9,CW261)</f>
        <v>0</v>
      </c>
      <c r="CX260" s="339" t="n">
        <f aca="false">SUBTOTAL(9,CX261)</f>
        <v>0</v>
      </c>
      <c r="CY260" s="210" t="n">
        <f aca="false">SUBTOTAL(9,CY261)</f>
        <v>63000</v>
      </c>
      <c r="CZ260" s="211" t="n">
        <f aca="false">SUBTOTAL(9,CZ261)</f>
        <v>63000</v>
      </c>
      <c r="DA260" s="211" t="n">
        <f aca="false">SUBTOTAL(9,DA261)</f>
        <v>0</v>
      </c>
      <c r="DB260" s="211" t="n">
        <f aca="false">SUBTOTAL(9,DB261)</f>
        <v>0</v>
      </c>
      <c r="DC260" s="339" t="n">
        <f aca="false">SUBTOTAL(9,DC261)</f>
        <v>0</v>
      </c>
      <c r="DD260" s="210" t="n">
        <f aca="false">SUBTOTAL(9,DD261)</f>
        <v>63000</v>
      </c>
      <c r="DE260" s="211" t="n">
        <f aca="false">SUBTOTAL(9,DE261)</f>
        <v>63000</v>
      </c>
      <c r="DF260" s="211" t="n">
        <f aca="false">SUBTOTAL(9,DF261)</f>
        <v>0</v>
      </c>
      <c r="DG260" s="211" t="n">
        <f aca="false">SUBTOTAL(9,DG261)</f>
        <v>0</v>
      </c>
      <c r="DH260" s="339" t="n">
        <f aca="false">SUBTOTAL(9,DH261)</f>
        <v>0</v>
      </c>
      <c r="DI260" s="210" t="n">
        <f aca="false">SUBTOTAL(9,DI261)</f>
        <v>63000</v>
      </c>
      <c r="DJ260" s="211" t="n">
        <f aca="false">SUBTOTAL(9,DJ261)</f>
        <v>63000</v>
      </c>
      <c r="DK260" s="211" t="n">
        <f aca="false">SUBTOTAL(9,DK261)</f>
        <v>0</v>
      </c>
      <c r="DL260" s="211" t="n">
        <f aca="false">SUBTOTAL(9,DL261)</f>
        <v>0</v>
      </c>
      <c r="DM260" s="339" t="n">
        <f aca="false">SUBTOTAL(9,DM261)</f>
        <v>0</v>
      </c>
      <c r="DN260" s="210" t="n">
        <f aca="false">SUBTOTAL(9,DN261)</f>
        <v>63000</v>
      </c>
      <c r="DO260" s="211" t="n">
        <f aca="false">SUBTOTAL(9,DO261)</f>
        <v>63000</v>
      </c>
      <c r="DP260" s="211" t="n">
        <f aca="false">SUBTOTAL(9,DP261)</f>
        <v>0</v>
      </c>
      <c r="DQ260" s="211" t="n">
        <f aca="false">SUBTOTAL(9,DQ261)</f>
        <v>0</v>
      </c>
      <c r="DR260" s="339" t="n">
        <f aca="false">SUBTOTAL(9,DR261)</f>
        <v>0</v>
      </c>
      <c r="DS260" s="210" t="n">
        <f aca="false">SUBTOTAL(9,DS261)</f>
        <v>63000</v>
      </c>
      <c r="DT260" s="211" t="n">
        <f aca="false">SUBTOTAL(9,DT261)</f>
        <v>63000</v>
      </c>
      <c r="DU260" s="211" t="n">
        <f aca="false">SUBTOTAL(9,DU261)</f>
        <v>0</v>
      </c>
      <c r="DV260" s="211" t="n">
        <f aca="false">SUBTOTAL(9,DV261)</f>
        <v>0</v>
      </c>
      <c r="DW260" s="238" t="n">
        <f aca="false">SUBTOTAL(9,DW261)</f>
        <v>0</v>
      </c>
      <c r="DX260" s="239" t="n">
        <f aca="false">SUBTOTAL(9,DX261)</f>
        <v>1</v>
      </c>
    </row>
    <row r="261" customFormat="false" ht="20.1" hidden="true" customHeight="true" outlineLevel="0" collapsed="false">
      <c r="A261" s="117" t="s">
        <v>430</v>
      </c>
      <c r="B261" s="184" t="n">
        <v>851</v>
      </c>
      <c r="C261" s="118" t="n">
        <v>85158</v>
      </c>
      <c r="D261" s="184" t="n">
        <v>6060</v>
      </c>
      <c r="E261" s="119" t="s">
        <v>114</v>
      </c>
      <c r="H261" s="120" t="s">
        <v>176</v>
      </c>
      <c r="I261" s="218" t="n">
        <v>155</v>
      </c>
      <c r="J261" s="218" t="n">
        <v>6060</v>
      </c>
      <c r="K261" s="220" t="s">
        <v>434</v>
      </c>
      <c r="L261" s="289" t="s">
        <v>432</v>
      </c>
      <c r="M261" s="80" t="n">
        <v>63000</v>
      </c>
      <c r="N261" s="231" t="s">
        <v>204</v>
      </c>
      <c r="O261" s="273" t="n">
        <v>0</v>
      </c>
      <c r="P261" s="242" t="n">
        <v>0</v>
      </c>
      <c r="Q261" s="241" t="n">
        <f aca="false">+O261+P261</f>
        <v>0</v>
      </c>
      <c r="R261" s="225" t="n">
        <f aca="false">+S261+U261+T261</f>
        <v>30000</v>
      </c>
      <c r="S261" s="80" t="n">
        <v>30000</v>
      </c>
      <c r="T261" s="242" t="n">
        <v>0</v>
      </c>
      <c r="U261" s="40" t="n">
        <v>0</v>
      </c>
      <c r="V261" s="97" t="n">
        <f aca="false">W261-R261</f>
        <v>0</v>
      </c>
      <c r="W261" s="225" t="n">
        <f aca="false">+X261+Z261+Y261</f>
        <v>30000</v>
      </c>
      <c r="X261" s="80" t="n">
        <v>30000</v>
      </c>
      <c r="Y261" s="242" t="n">
        <v>0</v>
      </c>
      <c r="Z261" s="38" t="n">
        <v>0</v>
      </c>
      <c r="AA261" s="97" t="n">
        <f aca="false">AB261-W261</f>
        <v>0</v>
      </c>
      <c r="AB261" s="225" t="n">
        <f aca="false">+AC261+AE261+AD261</f>
        <v>30000</v>
      </c>
      <c r="AC261" s="80" t="n">
        <v>30000</v>
      </c>
      <c r="AD261" s="242" t="n">
        <v>0</v>
      </c>
      <c r="AE261" s="38" t="n">
        <v>0</v>
      </c>
      <c r="AF261" s="97" t="n">
        <f aca="false">AG261-AB261</f>
        <v>0</v>
      </c>
      <c r="AG261" s="225" t="n">
        <f aca="false">+AH261+AJ261+AI261</f>
        <v>30000</v>
      </c>
      <c r="AH261" s="80" t="n">
        <v>30000</v>
      </c>
      <c r="AI261" s="242" t="n">
        <v>0</v>
      </c>
      <c r="AJ261" s="38" t="n">
        <v>0</v>
      </c>
      <c r="AK261" s="97" t="n">
        <f aca="false">AL261-AG261</f>
        <v>0</v>
      </c>
      <c r="AL261" s="225" t="n">
        <f aca="false">+AM261+AO261+AN261</f>
        <v>30000</v>
      </c>
      <c r="AM261" s="80" t="n">
        <v>30000</v>
      </c>
      <c r="AN261" s="242" t="n">
        <v>0</v>
      </c>
      <c r="AO261" s="38" t="n">
        <v>0</v>
      </c>
      <c r="AP261" s="97" t="n">
        <f aca="false">AQ261-AL261</f>
        <v>0</v>
      </c>
      <c r="AQ261" s="225" t="n">
        <f aca="false">+AR261+AT261+AS261</f>
        <v>30000</v>
      </c>
      <c r="AR261" s="80" t="n">
        <v>30000</v>
      </c>
      <c r="AS261" s="242" t="n">
        <v>0</v>
      </c>
      <c r="AT261" s="38" t="n">
        <v>0</v>
      </c>
      <c r="AU261" s="97" t="n">
        <f aca="false">AV261-AQ261</f>
        <v>0</v>
      </c>
      <c r="AV261" s="225" t="n">
        <f aca="false">+AW261+AY261+AX261</f>
        <v>30000</v>
      </c>
      <c r="AW261" s="80" t="n">
        <v>30000</v>
      </c>
      <c r="AX261" s="242" t="n">
        <v>0</v>
      </c>
      <c r="AY261" s="38" t="n">
        <v>0</v>
      </c>
      <c r="AZ261" s="97" t="n">
        <f aca="false">BA261-AV261</f>
        <v>33000</v>
      </c>
      <c r="BA261" s="225" t="n">
        <f aca="false">+BB261+BD261+BC261</f>
        <v>63000</v>
      </c>
      <c r="BB261" s="80" t="n">
        <v>63000</v>
      </c>
      <c r="BC261" s="242" t="n">
        <v>0</v>
      </c>
      <c r="BD261" s="38" t="n">
        <v>0</v>
      </c>
      <c r="BE261" s="97" t="n">
        <f aca="false">BF261-BA261</f>
        <v>0</v>
      </c>
      <c r="BF261" s="225" t="n">
        <f aca="false">+BG261+BI261+BH261</f>
        <v>63000</v>
      </c>
      <c r="BG261" s="80" t="n">
        <v>63000</v>
      </c>
      <c r="BH261" s="242" t="n">
        <v>0</v>
      </c>
      <c r="BI261" s="38" t="n">
        <v>0</v>
      </c>
      <c r="BJ261" s="97" t="n">
        <f aca="false">BK261-BF261</f>
        <v>0</v>
      </c>
      <c r="BK261" s="225" t="n">
        <f aca="false">+BL261+BN261+BM261</f>
        <v>63000</v>
      </c>
      <c r="BL261" s="80" t="n">
        <v>63000</v>
      </c>
      <c r="BM261" s="222" t="n">
        <v>0</v>
      </c>
      <c r="BN261" s="80" t="n">
        <v>0</v>
      </c>
      <c r="BO261" s="97" t="n">
        <f aca="false">BP261-BK261</f>
        <v>0</v>
      </c>
      <c r="BP261" s="225" t="n">
        <f aca="false">+BQ261+BS261+BR261</f>
        <v>63000</v>
      </c>
      <c r="BQ261" s="80" t="n">
        <v>63000</v>
      </c>
      <c r="BR261" s="222" t="n">
        <v>0</v>
      </c>
      <c r="BS261" s="80" t="n">
        <v>0</v>
      </c>
      <c r="BT261" s="97" t="n">
        <f aca="false">BU261-BP261</f>
        <v>0</v>
      </c>
      <c r="BU261" s="225" t="n">
        <f aca="false">+BV261+BX261+BW261</f>
        <v>63000</v>
      </c>
      <c r="BV261" s="80" t="n">
        <v>63000</v>
      </c>
      <c r="BW261" s="222" t="n">
        <v>0</v>
      </c>
      <c r="BX261" s="80" t="n">
        <v>0</v>
      </c>
      <c r="BY261" s="97" t="n">
        <f aca="false">BZ261-BU261</f>
        <v>0</v>
      </c>
      <c r="BZ261" s="225" t="n">
        <f aca="false">+CA261+CC261+CB261</f>
        <v>63000</v>
      </c>
      <c r="CA261" s="80" t="n">
        <v>63000</v>
      </c>
      <c r="CB261" s="222" t="n">
        <v>0</v>
      </c>
      <c r="CC261" s="80" t="n">
        <v>0</v>
      </c>
      <c r="CD261" s="97" t="n">
        <f aca="false">CE261-BZ261</f>
        <v>0</v>
      </c>
      <c r="CE261" s="225" t="n">
        <f aca="false">+CF261+CH261+CG261</f>
        <v>63000</v>
      </c>
      <c r="CF261" s="80" t="n">
        <v>63000</v>
      </c>
      <c r="CG261" s="222" t="n">
        <v>0</v>
      </c>
      <c r="CH261" s="80" t="n">
        <v>0</v>
      </c>
      <c r="CI261" s="97" t="n">
        <f aca="false">CJ261-CE261</f>
        <v>0</v>
      </c>
      <c r="CJ261" s="225" t="n">
        <f aca="false">+CK261+CM261+CL261</f>
        <v>63000</v>
      </c>
      <c r="CK261" s="80" t="n">
        <v>63000</v>
      </c>
      <c r="CL261" s="222" t="n">
        <v>0</v>
      </c>
      <c r="CM261" s="80" t="n">
        <v>0</v>
      </c>
      <c r="CN261" s="97" t="n">
        <f aca="false">CO261-CJ261</f>
        <v>0</v>
      </c>
      <c r="CO261" s="225" t="n">
        <f aca="false">+CP261+CR261+CQ261</f>
        <v>63000</v>
      </c>
      <c r="CP261" s="80" t="n">
        <v>63000</v>
      </c>
      <c r="CQ261" s="222" t="n">
        <v>0</v>
      </c>
      <c r="CR261" s="80" t="n">
        <v>0</v>
      </c>
      <c r="CS261" s="97" t="n">
        <f aca="false">CT261-CO261</f>
        <v>0</v>
      </c>
      <c r="CT261" s="225" t="n">
        <f aca="false">+CU261+CW261+CV261</f>
        <v>63000</v>
      </c>
      <c r="CU261" s="80" t="n">
        <v>63000</v>
      </c>
      <c r="CV261" s="222" t="n">
        <v>0</v>
      </c>
      <c r="CW261" s="80" t="n">
        <v>0</v>
      </c>
      <c r="CX261" s="97" t="n">
        <f aca="false">CY261-CT261</f>
        <v>0</v>
      </c>
      <c r="CY261" s="225" t="n">
        <f aca="false">+CZ261+DB261+DA261</f>
        <v>63000</v>
      </c>
      <c r="CZ261" s="80" t="n">
        <v>63000</v>
      </c>
      <c r="DA261" s="222" t="n">
        <v>0</v>
      </c>
      <c r="DB261" s="80" t="n">
        <v>0</v>
      </c>
      <c r="DC261" s="97" t="n">
        <f aca="false">DD261-CY261</f>
        <v>0</v>
      </c>
      <c r="DD261" s="225" t="n">
        <f aca="false">+DE261+DG261+DF261</f>
        <v>63000</v>
      </c>
      <c r="DE261" s="80" t="n">
        <v>63000</v>
      </c>
      <c r="DF261" s="222" t="n">
        <v>0</v>
      </c>
      <c r="DG261" s="80" t="n">
        <v>0</v>
      </c>
      <c r="DH261" s="97" t="n">
        <f aca="false">DI261-DD261</f>
        <v>0</v>
      </c>
      <c r="DI261" s="225" t="n">
        <f aca="false">+DJ261+DL261+DK261</f>
        <v>63000</v>
      </c>
      <c r="DJ261" s="80" t="n">
        <v>63000</v>
      </c>
      <c r="DK261" s="222" t="n">
        <v>0</v>
      </c>
      <c r="DL261" s="80" t="n">
        <v>0</v>
      </c>
      <c r="DM261" s="97" t="n">
        <f aca="false">DN261-DI261</f>
        <v>0</v>
      </c>
      <c r="DN261" s="225" t="n">
        <f aca="false">+DO261+DQ261+DP261</f>
        <v>63000</v>
      </c>
      <c r="DO261" s="80" t="n">
        <v>63000</v>
      </c>
      <c r="DP261" s="222" t="n">
        <v>0</v>
      </c>
      <c r="DQ261" s="80" t="n">
        <v>0</v>
      </c>
      <c r="DR261" s="97" t="n">
        <f aca="false">DS261-DN261</f>
        <v>0</v>
      </c>
      <c r="DS261" s="225" t="n">
        <f aca="false">+DT261+DV261+DU261</f>
        <v>63000</v>
      </c>
      <c r="DT261" s="80" t="n">
        <v>63000</v>
      </c>
      <c r="DU261" s="222" t="n">
        <v>0</v>
      </c>
      <c r="DV261" s="80" t="n">
        <v>0</v>
      </c>
      <c r="DW261" s="229" t="n">
        <f aca="false">M261-Q261-DN261</f>
        <v>0</v>
      </c>
      <c r="DX261" s="38" t="n">
        <v>1</v>
      </c>
    </row>
    <row r="262" customFormat="false" ht="18" hidden="true" customHeight="true" outlineLevel="0" collapsed="false">
      <c r="B262" s="118" t="n">
        <v>852</v>
      </c>
      <c r="E262" s="119" t="s">
        <v>175</v>
      </c>
      <c r="H262" s="120" t="s">
        <v>176</v>
      </c>
      <c r="I262" s="347" t="n">
        <v>852</v>
      </c>
      <c r="J262" s="348" t="s">
        <v>435</v>
      </c>
      <c r="K262" s="348"/>
      <c r="L262" s="348"/>
      <c r="M262" s="348"/>
      <c r="N262" s="348"/>
      <c r="O262" s="349" t="n">
        <f aca="false">SUBTOTAL(9,O263:O347)</f>
        <v>700000</v>
      </c>
      <c r="P262" s="350" t="n">
        <f aca="false">SUBTOTAL(9,P263:P347)</f>
        <v>945294</v>
      </c>
      <c r="Q262" s="351" t="n">
        <f aca="false">SUBTOTAL(9,Q263:Q347)</f>
        <v>1645294</v>
      </c>
      <c r="R262" s="190" t="n">
        <f aca="false">SUBTOTAL(9,R263:R347)</f>
        <v>15621375</v>
      </c>
      <c r="S262" s="350" t="n">
        <f aca="false">SUBTOTAL(9,S263:S347)</f>
        <v>15621375</v>
      </c>
      <c r="T262" s="350" t="n">
        <f aca="false">SUBTOTAL(9,T263:T347)</f>
        <v>0</v>
      </c>
      <c r="U262" s="352" t="n">
        <f aca="false">SUBTOTAL(9,U263:U347)</f>
        <v>0</v>
      </c>
      <c r="V262" s="383" t="n">
        <f aca="false">SUBTOTAL(9,V263:V347)</f>
        <v>6000</v>
      </c>
      <c r="W262" s="190" t="n">
        <f aca="false">SUBTOTAL(9,W263:W347)</f>
        <v>15627375</v>
      </c>
      <c r="X262" s="350" t="n">
        <f aca="false">SUBTOTAL(9,X263:X347)</f>
        <v>15627375</v>
      </c>
      <c r="Y262" s="350" t="n">
        <f aca="false">SUBTOTAL(9,Y263:Y347)</f>
        <v>0</v>
      </c>
      <c r="Z262" s="350" t="n">
        <f aca="false">SUBTOTAL(9,Z263:Z347)</f>
        <v>0</v>
      </c>
      <c r="AA262" s="383" t="n">
        <f aca="false">SUBTOTAL(9,AA263:AA347)</f>
        <v>0</v>
      </c>
      <c r="AB262" s="190" t="n">
        <f aca="false">SUBTOTAL(9,AB263:AB347)</f>
        <v>15627375</v>
      </c>
      <c r="AC262" s="350" t="n">
        <f aca="false">SUBTOTAL(9,AC263:AC347)</f>
        <v>15627375</v>
      </c>
      <c r="AD262" s="350" t="n">
        <f aca="false">SUBTOTAL(9,AD263:AD347)</f>
        <v>0</v>
      </c>
      <c r="AE262" s="350" t="n">
        <f aca="false">SUBTOTAL(9,AE263:AE347)</f>
        <v>0</v>
      </c>
      <c r="AF262" s="383" t="n">
        <f aca="false">SUBTOTAL(9,AF263:AF347)</f>
        <v>0</v>
      </c>
      <c r="AG262" s="190" t="n">
        <f aca="false">SUBTOTAL(9,AG263:AG347)</f>
        <v>15627375</v>
      </c>
      <c r="AH262" s="350" t="n">
        <f aca="false">SUBTOTAL(9,AH263:AH347)</f>
        <v>15627375</v>
      </c>
      <c r="AI262" s="350" t="n">
        <f aca="false">SUBTOTAL(9,AI263:AI347)</f>
        <v>0</v>
      </c>
      <c r="AJ262" s="350" t="n">
        <f aca="false">SUBTOTAL(9,AJ263:AJ347)</f>
        <v>0</v>
      </c>
      <c r="AK262" s="383" t="n">
        <f aca="false">SUBTOTAL(9,AK263:AK347)</f>
        <v>22000</v>
      </c>
      <c r="AL262" s="190" t="n">
        <f aca="false">SUBTOTAL(9,AL263:AL347)</f>
        <v>15649375</v>
      </c>
      <c r="AM262" s="350" t="n">
        <f aca="false">SUBTOTAL(9,AM263:AM347)</f>
        <v>15649375</v>
      </c>
      <c r="AN262" s="350" t="n">
        <f aca="false">SUBTOTAL(9,AN263:AN347)</f>
        <v>0</v>
      </c>
      <c r="AO262" s="350" t="n">
        <f aca="false">SUBTOTAL(9,AO263:AO347)</f>
        <v>0</v>
      </c>
      <c r="AP262" s="383" t="n">
        <f aca="false">SUBTOTAL(9,AP263:AP347)</f>
        <v>859000</v>
      </c>
      <c r="AQ262" s="190" t="n">
        <f aca="false">SUBTOTAL(9,AQ263:AQ347)</f>
        <v>16508375</v>
      </c>
      <c r="AR262" s="350" t="n">
        <f aca="false">SUBTOTAL(9,AR263:AR347)</f>
        <v>16508375</v>
      </c>
      <c r="AS262" s="350" t="n">
        <f aca="false">SUBTOTAL(9,AS263:AS347)</f>
        <v>0</v>
      </c>
      <c r="AT262" s="350" t="n">
        <f aca="false">SUBTOTAL(9,AT263:AT347)</f>
        <v>0</v>
      </c>
      <c r="AU262" s="383" t="n">
        <f aca="false">SUBTOTAL(9,AU263:AU347)</f>
        <v>0</v>
      </c>
      <c r="AV262" s="190" t="n">
        <f aca="false">SUBTOTAL(9,AV263:AV347)</f>
        <v>16508375</v>
      </c>
      <c r="AW262" s="350" t="n">
        <f aca="false">SUBTOTAL(9,AW263:AW347)</f>
        <v>16508375</v>
      </c>
      <c r="AX262" s="350" t="n">
        <f aca="false">SUBTOTAL(9,AX263:AX347)</f>
        <v>0</v>
      </c>
      <c r="AY262" s="350" t="n">
        <f aca="false">SUBTOTAL(9,AY263:AY347)</f>
        <v>0</v>
      </c>
      <c r="AZ262" s="383" t="n">
        <f aca="false">SUBTOTAL(9,AZ263:AZ347)</f>
        <v>0</v>
      </c>
      <c r="BA262" s="190" t="n">
        <f aca="false">SUBTOTAL(9,BA263:BA347)</f>
        <v>16508375</v>
      </c>
      <c r="BB262" s="350" t="n">
        <f aca="false">SUBTOTAL(9,BB263:BB347)</f>
        <v>16508375</v>
      </c>
      <c r="BC262" s="350" t="n">
        <f aca="false">SUBTOTAL(9,BC263:BC347)</f>
        <v>0</v>
      </c>
      <c r="BD262" s="350" t="n">
        <f aca="false">SUBTOTAL(9,BD263:BD347)</f>
        <v>0</v>
      </c>
      <c r="BE262" s="383" t="n">
        <f aca="false">SUBTOTAL(9,BE263:BE347)</f>
        <v>387600</v>
      </c>
      <c r="BF262" s="190" t="n">
        <f aca="false">SUBTOTAL(9,BF263:BF347)</f>
        <v>16895975</v>
      </c>
      <c r="BG262" s="350" t="n">
        <f aca="false">SUBTOTAL(9,BG263:BG347)</f>
        <v>16895975</v>
      </c>
      <c r="BH262" s="350" t="n">
        <f aca="false">SUBTOTAL(9,BH263:BH347)</f>
        <v>0</v>
      </c>
      <c r="BI262" s="350" t="n">
        <f aca="false">SUBTOTAL(9,BI263:BI347)</f>
        <v>0</v>
      </c>
      <c r="BJ262" s="383" t="n">
        <f aca="false">SUBTOTAL(9,BJ263:BJ347)</f>
        <v>788800</v>
      </c>
      <c r="BK262" s="190" t="n">
        <f aca="false">SUBTOTAL(9,BK263:BK347)</f>
        <v>17684775</v>
      </c>
      <c r="BL262" s="350" t="n">
        <f aca="false">SUBTOTAL(9,BL263:BL347)</f>
        <v>17684775</v>
      </c>
      <c r="BM262" s="350" t="n">
        <f aca="false">SUBTOTAL(9,BM263:BM347)</f>
        <v>0</v>
      </c>
      <c r="BN262" s="350" t="n">
        <f aca="false">SUBTOTAL(9,BN263:BN347)</f>
        <v>0</v>
      </c>
      <c r="BO262" s="383" t="n">
        <f aca="false">SUBTOTAL(9,BO263:BO347)</f>
        <v>0</v>
      </c>
      <c r="BP262" s="190" t="n">
        <f aca="false">SUBTOTAL(9,BP263:BP347)</f>
        <v>17684775</v>
      </c>
      <c r="BQ262" s="350" t="n">
        <f aca="false">SUBTOTAL(9,BQ263:BQ347)</f>
        <v>17684775</v>
      </c>
      <c r="BR262" s="350" t="n">
        <f aca="false">SUBTOTAL(9,BR263:BR347)</f>
        <v>0</v>
      </c>
      <c r="BS262" s="350" t="n">
        <f aca="false">SUBTOTAL(9,BS263:BS347)</f>
        <v>0</v>
      </c>
      <c r="BT262" s="383" t="n">
        <f aca="false">SUBTOTAL(9,BT263:BT347)</f>
        <v>0</v>
      </c>
      <c r="BU262" s="190" t="n">
        <f aca="false">SUBTOTAL(9,BU263:BU347)</f>
        <v>17684775</v>
      </c>
      <c r="BV262" s="350" t="n">
        <f aca="false">SUBTOTAL(9,BV263:BV347)</f>
        <v>17684775</v>
      </c>
      <c r="BW262" s="350" t="n">
        <f aca="false">SUBTOTAL(9,BW263:BW347)</f>
        <v>0</v>
      </c>
      <c r="BX262" s="350" t="n">
        <f aca="false">SUBTOTAL(9,BX263:BX347)</f>
        <v>0</v>
      </c>
      <c r="BY262" s="383" t="n">
        <f aca="false">SUBTOTAL(9,BY263:BY347)</f>
        <v>0</v>
      </c>
      <c r="BZ262" s="190" t="n">
        <f aca="false">SUBTOTAL(9,BZ263:BZ347)</f>
        <v>17684775</v>
      </c>
      <c r="CA262" s="350" t="n">
        <f aca="false">SUBTOTAL(9,CA263:CA347)</f>
        <v>17684775</v>
      </c>
      <c r="CB262" s="350" t="n">
        <f aca="false">SUBTOTAL(9,CB263:CB347)</f>
        <v>0</v>
      </c>
      <c r="CC262" s="350" t="n">
        <f aca="false">SUBTOTAL(9,CC263:CC347)</f>
        <v>0</v>
      </c>
      <c r="CD262" s="383" t="n">
        <f aca="false">SUBTOTAL(9,CD263:CD347)</f>
        <v>526000</v>
      </c>
      <c r="CE262" s="190" t="n">
        <f aca="false">SUBTOTAL(9,CE263:CE347)</f>
        <v>18210775</v>
      </c>
      <c r="CF262" s="350" t="n">
        <f aca="false">SUBTOTAL(9,CF263:CF347)</f>
        <v>18210775</v>
      </c>
      <c r="CG262" s="350" t="n">
        <f aca="false">SUBTOTAL(9,CG263:CG347)</f>
        <v>0</v>
      </c>
      <c r="CH262" s="350" t="n">
        <f aca="false">SUBTOTAL(9,CH263:CH347)</f>
        <v>0</v>
      </c>
      <c r="CI262" s="383" t="n">
        <f aca="false">SUBTOTAL(9,CI263:CI347)</f>
        <v>0</v>
      </c>
      <c r="CJ262" s="190" t="n">
        <f aca="false">SUBTOTAL(9,CJ263:CJ347)</f>
        <v>18210775</v>
      </c>
      <c r="CK262" s="350" t="n">
        <f aca="false">SUBTOTAL(9,CK263:CK347)</f>
        <v>18210775</v>
      </c>
      <c r="CL262" s="350" t="n">
        <f aca="false">SUBTOTAL(9,CL263:CL347)</f>
        <v>0</v>
      </c>
      <c r="CM262" s="350" t="n">
        <f aca="false">SUBTOTAL(9,CM263:CM347)</f>
        <v>0</v>
      </c>
      <c r="CN262" s="383" t="n">
        <f aca="false">SUBTOTAL(9,CN263:CN347)</f>
        <v>0</v>
      </c>
      <c r="CO262" s="190" t="n">
        <f aca="false">SUBTOTAL(9,CO263:CO347)</f>
        <v>18210775</v>
      </c>
      <c r="CP262" s="350" t="n">
        <f aca="false">SUBTOTAL(9,CP263:CP347)</f>
        <v>18210775</v>
      </c>
      <c r="CQ262" s="350" t="n">
        <f aca="false">SUBTOTAL(9,CQ263:CQ347)</f>
        <v>0</v>
      </c>
      <c r="CR262" s="350" t="n">
        <f aca="false">SUBTOTAL(9,CR263:CR347)</f>
        <v>0</v>
      </c>
      <c r="CS262" s="383" t="n">
        <f aca="false">SUBTOTAL(9,CS263:CS347)</f>
        <v>0</v>
      </c>
      <c r="CT262" s="190" t="n">
        <f aca="false">SUBTOTAL(9,CT263:CT347)</f>
        <v>18210775</v>
      </c>
      <c r="CU262" s="350" t="n">
        <f aca="false">SUBTOTAL(9,CU263:CU347)</f>
        <v>18210775</v>
      </c>
      <c r="CV262" s="350" t="n">
        <f aca="false">SUBTOTAL(9,CV263:CV347)</f>
        <v>0</v>
      </c>
      <c r="CW262" s="350" t="n">
        <f aca="false">SUBTOTAL(9,CW263:CW347)</f>
        <v>0</v>
      </c>
      <c r="CX262" s="383" t="n">
        <f aca="false">SUBTOTAL(9,CX263:CX347)</f>
        <v>-6442782</v>
      </c>
      <c r="CY262" s="190" t="n">
        <f aca="false">SUBTOTAL(9,CY263:CY347)</f>
        <v>11767993</v>
      </c>
      <c r="CZ262" s="350" t="n">
        <f aca="false">SUBTOTAL(9,CZ263:CZ347)</f>
        <v>11767993</v>
      </c>
      <c r="DA262" s="350" t="n">
        <f aca="false">SUBTOTAL(9,DA263:DA347)</f>
        <v>0</v>
      </c>
      <c r="DB262" s="350" t="n">
        <f aca="false">SUBTOTAL(9,DB263:DB347)</f>
        <v>0</v>
      </c>
      <c r="DC262" s="383" t="n">
        <f aca="false">SUBTOTAL(9,DC263:DC347)</f>
        <v>567400</v>
      </c>
      <c r="DD262" s="190" t="n">
        <f aca="false">SUBTOTAL(9,DD263:DD347)</f>
        <v>12335393</v>
      </c>
      <c r="DE262" s="350" t="n">
        <f aca="false">SUBTOTAL(9,DE263:DE347)</f>
        <v>12335393</v>
      </c>
      <c r="DF262" s="350" t="n">
        <f aca="false">SUBTOTAL(9,DF263:DF347)</f>
        <v>0</v>
      </c>
      <c r="DG262" s="350" t="n">
        <f aca="false">SUBTOTAL(9,DG263:DG347)</f>
        <v>0</v>
      </c>
      <c r="DH262" s="383" t="n">
        <f aca="false">SUBTOTAL(9,DH263:DH347)</f>
        <v>0</v>
      </c>
      <c r="DI262" s="190" t="n">
        <f aca="false">SUBTOTAL(9,DI263:DI347)</f>
        <v>12335393</v>
      </c>
      <c r="DJ262" s="350" t="n">
        <f aca="false">SUBTOTAL(9,DJ263:DJ347)</f>
        <v>12335393</v>
      </c>
      <c r="DK262" s="350" t="n">
        <f aca="false">SUBTOTAL(9,DK263:DK347)</f>
        <v>0</v>
      </c>
      <c r="DL262" s="350" t="n">
        <f aca="false">SUBTOTAL(9,DL263:DL347)</f>
        <v>0</v>
      </c>
      <c r="DM262" s="383" t="n">
        <f aca="false">SUBTOTAL(9,DM263:DM347)</f>
        <v>0</v>
      </c>
      <c r="DN262" s="190" t="n">
        <f aca="false">SUBTOTAL(9,DN263:DN347)</f>
        <v>12335393</v>
      </c>
      <c r="DO262" s="350" t="n">
        <f aca="false">SUBTOTAL(9,DO263:DO347)</f>
        <v>12335393</v>
      </c>
      <c r="DP262" s="350" t="n">
        <f aca="false">SUBTOTAL(9,DP263:DP347)</f>
        <v>0</v>
      </c>
      <c r="DQ262" s="350" t="n">
        <f aca="false">SUBTOTAL(9,DQ263:DQ347)</f>
        <v>0</v>
      </c>
      <c r="DR262" s="383" t="n">
        <f aca="false">SUBTOTAL(9,DR263:DR347)</f>
        <v>0</v>
      </c>
      <c r="DS262" s="190" t="n">
        <f aca="false">SUBTOTAL(9,DS263:DS347)</f>
        <v>12335393</v>
      </c>
      <c r="DT262" s="350" t="n">
        <f aca="false">SUBTOTAL(9,DT263:DT347)</f>
        <v>12335393</v>
      </c>
      <c r="DU262" s="350" t="n">
        <f aca="false">SUBTOTAL(9,DU263:DU347)</f>
        <v>0</v>
      </c>
      <c r="DV262" s="350" t="n">
        <f aca="false">SUBTOTAL(9,DV263:DV347)</f>
        <v>0</v>
      </c>
      <c r="DW262" s="354" t="n">
        <f aca="false">SUBTOTAL(9,DW263:DW347)</f>
        <v>36296423</v>
      </c>
      <c r="DX262" s="188" t="n">
        <f aca="false">SUBTOTAL(9,DX263:DX347)</f>
        <v>65</v>
      </c>
    </row>
    <row r="263" customFormat="false" ht="13.5" hidden="true" customHeight="true" outlineLevel="0" collapsed="false">
      <c r="B263" s="118" t="n">
        <v>852</v>
      </c>
      <c r="C263" s="118" t="n">
        <v>85201</v>
      </c>
      <c r="E263" s="119" t="s">
        <v>175</v>
      </c>
      <c r="H263" s="120" t="s">
        <v>176</v>
      </c>
      <c r="I263" s="280" t="n">
        <v>85201</v>
      </c>
      <c r="J263" s="280" t="s">
        <v>436</v>
      </c>
      <c r="K263" s="280"/>
      <c r="L263" s="280"/>
      <c r="M263" s="280"/>
      <c r="N263" s="280"/>
      <c r="O263" s="197" t="n">
        <f aca="false">SUBTOTAL(9,O264:O293)</f>
        <v>0</v>
      </c>
      <c r="P263" s="198" t="n">
        <f aca="false">SUBTOTAL(9,P264:P293)</f>
        <v>47792</v>
      </c>
      <c r="Q263" s="281" t="n">
        <f aca="false">SUBTOTAL(9,Q264:Q293)</f>
        <v>47792</v>
      </c>
      <c r="R263" s="200" t="n">
        <f aca="false">SUBTOTAL(9,R264:R293)</f>
        <v>3568700</v>
      </c>
      <c r="S263" s="198" t="n">
        <f aca="false">SUBTOTAL(9,S264:S293)</f>
        <v>3568700</v>
      </c>
      <c r="T263" s="198" t="n">
        <f aca="false">SUBTOTAL(9,T264:T293)</f>
        <v>0</v>
      </c>
      <c r="U263" s="199" t="n">
        <f aca="false">SUBTOTAL(9,U264:U293)</f>
        <v>0</v>
      </c>
      <c r="V263" s="335" t="n">
        <f aca="false">SUBTOTAL(9,V264:V293)</f>
        <v>0</v>
      </c>
      <c r="W263" s="200" t="n">
        <f aca="false">SUBTOTAL(9,W264:W293)</f>
        <v>3568700</v>
      </c>
      <c r="X263" s="198" t="n">
        <f aca="false">SUBTOTAL(9,X264:X293)</f>
        <v>3568700</v>
      </c>
      <c r="Y263" s="198" t="n">
        <f aca="false">SUBTOTAL(9,Y264:Y293)</f>
        <v>0</v>
      </c>
      <c r="Z263" s="198" t="n">
        <f aca="false">SUBTOTAL(9,Z264:Z293)</f>
        <v>0</v>
      </c>
      <c r="AA263" s="335" t="n">
        <f aca="false">SUBTOTAL(9,AA264:AA293)</f>
        <v>0</v>
      </c>
      <c r="AB263" s="200" t="n">
        <f aca="false">SUBTOTAL(9,AB264:AB293)</f>
        <v>3568700</v>
      </c>
      <c r="AC263" s="198" t="n">
        <f aca="false">SUBTOTAL(9,AC264:AC293)</f>
        <v>3568700</v>
      </c>
      <c r="AD263" s="198" t="n">
        <f aca="false">SUBTOTAL(9,AD264:AD293)</f>
        <v>0</v>
      </c>
      <c r="AE263" s="198" t="n">
        <f aca="false">SUBTOTAL(9,AE264:AE293)</f>
        <v>0</v>
      </c>
      <c r="AF263" s="335" t="n">
        <f aca="false">SUBTOTAL(9,AF264:AF293)</f>
        <v>0</v>
      </c>
      <c r="AG263" s="200" t="n">
        <f aca="false">SUBTOTAL(9,AG264:AG293)</f>
        <v>3568700</v>
      </c>
      <c r="AH263" s="198" t="n">
        <f aca="false">SUBTOTAL(9,AH264:AH293)</f>
        <v>3568700</v>
      </c>
      <c r="AI263" s="198" t="n">
        <f aca="false">SUBTOTAL(9,AI264:AI293)</f>
        <v>0</v>
      </c>
      <c r="AJ263" s="198" t="n">
        <f aca="false">SUBTOTAL(9,AJ264:AJ293)</f>
        <v>0</v>
      </c>
      <c r="AK263" s="335" t="n">
        <f aca="false">SUBTOTAL(9,AK264:AK293)</f>
        <v>0</v>
      </c>
      <c r="AL263" s="200" t="n">
        <f aca="false">SUBTOTAL(9,AL264:AL293)</f>
        <v>3568700</v>
      </c>
      <c r="AM263" s="198" t="n">
        <f aca="false">SUBTOTAL(9,AM264:AM293)</f>
        <v>3568700</v>
      </c>
      <c r="AN263" s="198" t="n">
        <f aca="false">SUBTOTAL(9,AN264:AN293)</f>
        <v>0</v>
      </c>
      <c r="AO263" s="198" t="n">
        <f aca="false">SUBTOTAL(9,AO264:AO293)</f>
        <v>0</v>
      </c>
      <c r="AP263" s="335" t="n">
        <f aca="false">SUBTOTAL(9,AP264:AP293)</f>
        <v>90000</v>
      </c>
      <c r="AQ263" s="200" t="n">
        <f aca="false">SUBTOTAL(9,AQ264:AQ293)</f>
        <v>3658700</v>
      </c>
      <c r="AR263" s="198" t="n">
        <f aca="false">SUBTOTAL(9,AR264:AR293)</f>
        <v>3658700</v>
      </c>
      <c r="AS263" s="198" t="n">
        <f aca="false">SUBTOTAL(9,AS264:AS293)</f>
        <v>0</v>
      </c>
      <c r="AT263" s="198" t="n">
        <f aca="false">SUBTOTAL(9,AT264:AT293)</f>
        <v>0</v>
      </c>
      <c r="AU263" s="335" t="n">
        <f aca="false">SUBTOTAL(9,AU264:AU293)</f>
        <v>0</v>
      </c>
      <c r="AV263" s="200" t="n">
        <f aca="false">SUBTOTAL(9,AV264:AV293)</f>
        <v>3658700</v>
      </c>
      <c r="AW263" s="198" t="n">
        <f aca="false">SUBTOTAL(9,AW264:AW293)</f>
        <v>3658700</v>
      </c>
      <c r="AX263" s="198" t="n">
        <f aca="false">SUBTOTAL(9,AX264:AX293)</f>
        <v>0</v>
      </c>
      <c r="AY263" s="198" t="n">
        <f aca="false">SUBTOTAL(9,AY264:AY293)</f>
        <v>0</v>
      </c>
      <c r="AZ263" s="335" t="n">
        <f aca="false">SUBTOTAL(9,AZ264:AZ293)</f>
        <v>0</v>
      </c>
      <c r="BA263" s="200" t="n">
        <f aca="false">SUBTOTAL(9,BA264:BA293)</f>
        <v>3658700</v>
      </c>
      <c r="BB263" s="198" t="n">
        <f aca="false">SUBTOTAL(9,BB264:BB293)</f>
        <v>3658700</v>
      </c>
      <c r="BC263" s="198" t="n">
        <f aca="false">SUBTOTAL(9,BC264:BC293)</f>
        <v>0</v>
      </c>
      <c r="BD263" s="198" t="n">
        <f aca="false">SUBTOTAL(9,BD264:BD293)</f>
        <v>0</v>
      </c>
      <c r="BE263" s="335" t="n">
        <f aca="false">SUBTOTAL(9,BE264:BE293)</f>
        <v>83000</v>
      </c>
      <c r="BF263" s="200" t="n">
        <f aca="false">SUBTOTAL(9,BF264:BF293)</f>
        <v>3741700</v>
      </c>
      <c r="BG263" s="198" t="n">
        <f aca="false">SUBTOTAL(9,BG264:BG293)</f>
        <v>3741700</v>
      </c>
      <c r="BH263" s="198" t="n">
        <f aca="false">SUBTOTAL(9,BH264:BH293)</f>
        <v>0</v>
      </c>
      <c r="BI263" s="198" t="n">
        <f aca="false">SUBTOTAL(9,BI264:BI293)</f>
        <v>0</v>
      </c>
      <c r="BJ263" s="335" t="n">
        <f aca="false">SUBTOTAL(9,BJ264:BJ293)</f>
        <v>110000</v>
      </c>
      <c r="BK263" s="200" t="n">
        <f aca="false">SUBTOTAL(9,BK264:BK293)</f>
        <v>3851700</v>
      </c>
      <c r="BL263" s="198" t="n">
        <f aca="false">SUBTOTAL(9,BL264:BL293)</f>
        <v>3851700</v>
      </c>
      <c r="BM263" s="198" t="n">
        <f aca="false">SUBTOTAL(9,BM264:BM293)</f>
        <v>0</v>
      </c>
      <c r="BN263" s="198" t="n">
        <f aca="false">SUBTOTAL(9,BN264:BN293)</f>
        <v>0</v>
      </c>
      <c r="BO263" s="335" t="n">
        <f aca="false">SUBTOTAL(9,BO264:BO293)</f>
        <v>0</v>
      </c>
      <c r="BP263" s="200" t="n">
        <f aca="false">SUBTOTAL(9,BP264:BP293)</f>
        <v>3851700</v>
      </c>
      <c r="BQ263" s="198" t="n">
        <f aca="false">SUBTOTAL(9,BQ264:BQ293)</f>
        <v>3851700</v>
      </c>
      <c r="BR263" s="198" t="n">
        <f aca="false">SUBTOTAL(9,BR264:BR293)</f>
        <v>0</v>
      </c>
      <c r="BS263" s="198" t="n">
        <f aca="false">SUBTOTAL(9,BS264:BS293)</f>
        <v>0</v>
      </c>
      <c r="BT263" s="335" t="n">
        <f aca="false">SUBTOTAL(9,BT264:BT293)</f>
        <v>0</v>
      </c>
      <c r="BU263" s="200" t="n">
        <f aca="false">SUBTOTAL(9,BU264:BU293)</f>
        <v>3851700</v>
      </c>
      <c r="BV263" s="198" t="n">
        <f aca="false">SUBTOTAL(9,BV264:BV293)</f>
        <v>3851700</v>
      </c>
      <c r="BW263" s="198" t="n">
        <f aca="false">SUBTOTAL(9,BW264:BW293)</f>
        <v>0</v>
      </c>
      <c r="BX263" s="198" t="n">
        <f aca="false">SUBTOTAL(9,BX264:BX293)</f>
        <v>0</v>
      </c>
      <c r="BY263" s="335" t="n">
        <f aca="false">SUBTOTAL(9,BY264:BY293)</f>
        <v>0</v>
      </c>
      <c r="BZ263" s="200" t="n">
        <f aca="false">SUBTOTAL(9,BZ264:BZ293)</f>
        <v>3851700</v>
      </c>
      <c r="CA263" s="198" t="n">
        <f aca="false">SUBTOTAL(9,CA264:CA293)</f>
        <v>3851700</v>
      </c>
      <c r="CB263" s="198" t="n">
        <f aca="false">SUBTOTAL(9,CB264:CB293)</f>
        <v>0</v>
      </c>
      <c r="CC263" s="198" t="n">
        <f aca="false">SUBTOTAL(9,CC264:CC293)</f>
        <v>0</v>
      </c>
      <c r="CD263" s="335" t="n">
        <f aca="false">SUBTOTAL(9,CD264:CD293)</f>
        <v>186000</v>
      </c>
      <c r="CE263" s="200" t="n">
        <f aca="false">SUBTOTAL(9,CE264:CE293)</f>
        <v>4037700</v>
      </c>
      <c r="CF263" s="198" t="n">
        <f aca="false">SUBTOTAL(9,CF264:CF293)</f>
        <v>4037700</v>
      </c>
      <c r="CG263" s="198" t="n">
        <f aca="false">SUBTOTAL(9,CG264:CG293)</f>
        <v>0</v>
      </c>
      <c r="CH263" s="198" t="n">
        <f aca="false">SUBTOTAL(9,CH264:CH293)</f>
        <v>0</v>
      </c>
      <c r="CI263" s="335" t="n">
        <f aca="false">SUBTOTAL(9,CI264:CI293)</f>
        <v>0</v>
      </c>
      <c r="CJ263" s="200" t="n">
        <f aca="false">SUBTOTAL(9,CJ264:CJ293)</f>
        <v>4037700</v>
      </c>
      <c r="CK263" s="198" t="n">
        <f aca="false">SUBTOTAL(9,CK264:CK293)</f>
        <v>4037700</v>
      </c>
      <c r="CL263" s="198" t="n">
        <f aca="false">SUBTOTAL(9,CL264:CL293)</f>
        <v>0</v>
      </c>
      <c r="CM263" s="198" t="n">
        <f aca="false">SUBTOTAL(9,CM264:CM293)</f>
        <v>0</v>
      </c>
      <c r="CN263" s="335" t="n">
        <f aca="false">SUBTOTAL(9,CN264:CN293)</f>
        <v>253172</v>
      </c>
      <c r="CO263" s="200" t="n">
        <f aca="false">SUBTOTAL(9,CO264:CO293)</f>
        <v>4290872</v>
      </c>
      <c r="CP263" s="198" t="n">
        <f aca="false">SUBTOTAL(9,CP264:CP293)</f>
        <v>4290872</v>
      </c>
      <c r="CQ263" s="198" t="n">
        <f aca="false">SUBTOTAL(9,CQ264:CQ293)</f>
        <v>0</v>
      </c>
      <c r="CR263" s="198" t="n">
        <f aca="false">SUBTOTAL(9,CR264:CR293)</f>
        <v>0</v>
      </c>
      <c r="CS263" s="335" t="n">
        <f aca="false">SUBTOTAL(9,CS264:CS293)</f>
        <v>0</v>
      </c>
      <c r="CT263" s="200" t="n">
        <f aca="false">SUBTOTAL(9,CT264:CT293)</f>
        <v>4290872</v>
      </c>
      <c r="CU263" s="198" t="n">
        <f aca="false">SUBTOTAL(9,CU264:CU293)</f>
        <v>4290872</v>
      </c>
      <c r="CV263" s="198" t="n">
        <f aca="false">SUBTOTAL(9,CV264:CV293)</f>
        <v>0</v>
      </c>
      <c r="CW263" s="198" t="n">
        <f aca="false">SUBTOTAL(9,CW264:CW293)</f>
        <v>0</v>
      </c>
      <c r="CX263" s="335" t="n">
        <f aca="false">SUBTOTAL(9,CX264:CX293)</f>
        <v>40000</v>
      </c>
      <c r="CY263" s="200" t="n">
        <f aca="false">SUBTOTAL(9,CY264:CY293)</f>
        <v>4330872</v>
      </c>
      <c r="CZ263" s="198" t="n">
        <f aca="false">SUBTOTAL(9,CZ264:CZ293)</f>
        <v>4330872</v>
      </c>
      <c r="DA263" s="198" t="n">
        <f aca="false">SUBTOTAL(9,DA264:DA293)</f>
        <v>0</v>
      </c>
      <c r="DB263" s="198" t="n">
        <f aca="false">SUBTOTAL(9,DB264:DB293)</f>
        <v>0</v>
      </c>
      <c r="DC263" s="335" t="n">
        <f aca="false">SUBTOTAL(9,DC264:DC293)</f>
        <v>178900</v>
      </c>
      <c r="DD263" s="200" t="n">
        <f aca="false">SUBTOTAL(9,DD264:DD293)</f>
        <v>4509772</v>
      </c>
      <c r="DE263" s="198" t="n">
        <f aca="false">SUBTOTAL(9,DE264:DE293)</f>
        <v>4509772</v>
      </c>
      <c r="DF263" s="198" t="n">
        <f aca="false">SUBTOTAL(9,DF264:DF293)</f>
        <v>0</v>
      </c>
      <c r="DG263" s="198" t="n">
        <f aca="false">SUBTOTAL(9,DG264:DG293)</f>
        <v>0</v>
      </c>
      <c r="DH263" s="335" t="n">
        <f aca="false">SUBTOTAL(9,DH264:DH293)</f>
        <v>0</v>
      </c>
      <c r="DI263" s="200" t="n">
        <f aca="false">SUBTOTAL(9,DI264:DI293)</f>
        <v>4509772</v>
      </c>
      <c r="DJ263" s="198" t="n">
        <f aca="false">SUBTOTAL(9,DJ264:DJ293)</f>
        <v>4509772</v>
      </c>
      <c r="DK263" s="198" t="n">
        <f aca="false">SUBTOTAL(9,DK264:DK293)</f>
        <v>0</v>
      </c>
      <c r="DL263" s="198" t="n">
        <f aca="false">SUBTOTAL(9,DL264:DL293)</f>
        <v>0</v>
      </c>
      <c r="DM263" s="335" t="n">
        <f aca="false">SUBTOTAL(9,DM264:DM293)</f>
        <v>0</v>
      </c>
      <c r="DN263" s="200" t="n">
        <f aca="false">SUBTOTAL(9,DN264:DN293)</f>
        <v>4509772</v>
      </c>
      <c r="DO263" s="198" t="n">
        <f aca="false">SUBTOTAL(9,DO264:DO293)</f>
        <v>4509772</v>
      </c>
      <c r="DP263" s="198" t="n">
        <f aca="false">SUBTOTAL(9,DP264:DP293)</f>
        <v>0</v>
      </c>
      <c r="DQ263" s="198" t="n">
        <f aca="false">SUBTOTAL(9,DQ264:DQ293)</f>
        <v>0</v>
      </c>
      <c r="DR263" s="335" t="n">
        <f aca="false">SUBTOTAL(9,DR264:DR293)</f>
        <v>0</v>
      </c>
      <c r="DS263" s="200" t="n">
        <f aca="false">SUBTOTAL(9,DS264:DS293)</f>
        <v>4509772</v>
      </c>
      <c r="DT263" s="198" t="n">
        <f aca="false">SUBTOTAL(9,DT264:DT293)</f>
        <v>4509772</v>
      </c>
      <c r="DU263" s="198" t="n">
        <f aca="false">SUBTOTAL(9,DU264:DU293)</f>
        <v>0</v>
      </c>
      <c r="DV263" s="198" t="n">
        <f aca="false">SUBTOTAL(9,DV264:DV293)</f>
        <v>0</v>
      </c>
      <c r="DW263" s="205" t="n">
        <f aca="false">SUBTOTAL(9,DW264:DW293)</f>
        <v>0</v>
      </c>
      <c r="DX263" s="198" t="n">
        <f aca="false">SUBTOTAL(9,DX264:DX293)</f>
        <v>24</v>
      </c>
    </row>
    <row r="264" customFormat="false" ht="9.95" hidden="true" customHeight="true" outlineLevel="0" collapsed="false">
      <c r="B264" s="118" t="n">
        <v>852</v>
      </c>
      <c r="C264" s="118" t="n">
        <v>85201</v>
      </c>
      <c r="E264" s="119" t="s">
        <v>179</v>
      </c>
      <c r="H264" s="120" t="s">
        <v>176</v>
      </c>
      <c r="I264" s="236" t="s">
        <v>19</v>
      </c>
      <c r="J264" s="236"/>
      <c r="K264" s="236"/>
      <c r="L264" s="236"/>
      <c r="M264" s="236"/>
      <c r="N264" s="236"/>
      <c r="O264" s="207" t="n">
        <f aca="false">SUBTOTAL(9,O265:O270)</f>
        <v>0</v>
      </c>
      <c r="P264" s="208" t="n">
        <f aca="false">SUBTOTAL(9,P265:P270)</f>
        <v>47792</v>
      </c>
      <c r="Q264" s="237" t="n">
        <f aca="false">SUBTOTAL(9,Q265:Q270)</f>
        <v>47792</v>
      </c>
      <c r="R264" s="282" t="n">
        <f aca="false">SUBTOTAL(9,R265:R270)</f>
        <v>2682000</v>
      </c>
      <c r="S264" s="211" t="n">
        <f aca="false">SUBTOTAL(9,S265:S270)</f>
        <v>2682000</v>
      </c>
      <c r="T264" s="208" t="n">
        <f aca="false">SUBTOTAL(9,T265:T270)</f>
        <v>0</v>
      </c>
      <c r="U264" s="209" t="n">
        <f aca="false">SUBTOTAL(9,U265:U270)</f>
        <v>0</v>
      </c>
      <c r="V264" s="339" t="n">
        <f aca="false">SUBTOTAL(9,V265:V270)</f>
        <v>0</v>
      </c>
      <c r="W264" s="282" t="n">
        <f aca="false">SUBTOTAL(9,W265:W270)</f>
        <v>2682000</v>
      </c>
      <c r="X264" s="211" t="n">
        <f aca="false">SUBTOTAL(9,X265:X270)</f>
        <v>2682000</v>
      </c>
      <c r="Y264" s="208" t="n">
        <f aca="false">SUBTOTAL(9,Y265:Y270)</f>
        <v>0</v>
      </c>
      <c r="Z264" s="208" t="n">
        <f aca="false">SUBTOTAL(9,Z265:Z270)</f>
        <v>0</v>
      </c>
      <c r="AA264" s="339" t="n">
        <f aca="false">SUBTOTAL(9,AA265:AA270)</f>
        <v>0</v>
      </c>
      <c r="AB264" s="282" t="n">
        <f aca="false">SUBTOTAL(9,AB265:AB270)</f>
        <v>2682000</v>
      </c>
      <c r="AC264" s="211" t="n">
        <f aca="false">SUBTOTAL(9,AC265:AC270)</f>
        <v>2682000</v>
      </c>
      <c r="AD264" s="208" t="n">
        <f aca="false">SUBTOTAL(9,AD265:AD270)</f>
        <v>0</v>
      </c>
      <c r="AE264" s="208" t="n">
        <f aca="false">SUBTOTAL(9,AE265:AE270)</f>
        <v>0</v>
      </c>
      <c r="AF264" s="339" t="n">
        <f aca="false">SUBTOTAL(9,AF265:AF270)</f>
        <v>0</v>
      </c>
      <c r="AG264" s="282" t="n">
        <f aca="false">SUBTOTAL(9,AG265:AG270)</f>
        <v>2682000</v>
      </c>
      <c r="AH264" s="211" t="n">
        <f aca="false">SUBTOTAL(9,AH265:AH270)</f>
        <v>2682000</v>
      </c>
      <c r="AI264" s="208" t="n">
        <f aca="false">SUBTOTAL(9,AI265:AI270)</f>
        <v>0</v>
      </c>
      <c r="AJ264" s="208" t="n">
        <f aca="false">SUBTOTAL(9,AJ265:AJ270)</f>
        <v>0</v>
      </c>
      <c r="AK264" s="339" t="n">
        <f aca="false">SUBTOTAL(9,AK265:AK270)</f>
        <v>0</v>
      </c>
      <c r="AL264" s="282" t="n">
        <f aca="false">SUBTOTAL(9,AL265:AL270)</f>
        <v>2682000</v>
      </c>
      <c r="AM264" s="211" t="n">
        <f aca="false">SUBTOTAL(9,AM265:AM270)</f>
        <v>2682000</v>
      </c>
      <c r="AN264" s="208" t="n">
        <f aca="false">SUBTOTAL(9,AN265:AN270)</f>
        <v>0</v>
      </c>
      <c r="AO264" s="208" t="n">
        <f aca="false">SUBTOTAL(9,AO265:AO270)</f>
        <v>0</v>
      </c>
      <c r="AP264" s="339" t="n">
        <f aca="false">SUBTOTAL(9,AP265:AP270)</f>
        <v>0</v>
      </c>
      <c r="AQ264" s="282" t="n">
        <f aca="false">SUBTOTAL(9,AQ265:AQ270)</f>
        <v>2682000</v>
      </c>
      <c r="AR264" s="211" t="n">
        <f aca="false">SUBTOTAL(9,AR265:AR270)</f>
        <v>2682000</v>
      </c>
      <c r="AS264" s="208" t="n">
        <f aca="false">SUBTOTAL(9,AS265:AS270)</f>
        <v>0</v>
      </c>
      <c r="AT264" s="208" t="n">
        <f aca="false">SUBTOTAL(9,AT265:AT270)</f>
        <v>0</v>
      </c>
      <c r="AU264" s="339" t="n">
        <f aca="false">SUBTOTAL(9,AU265:AU270)</f>
        <v>0</v>
      </c>
      <c r="AV264" s="282" t="n">
        <f aca="false">SUBTOTAL(9,AV265:AV270)</f>
        <v>2682000</v>
      </c>
      <c r="AW264" s="211" t="n">
        <f aca="false">SUBTOTAL(9,AW265:AW270)</f>
        <v>2682000</v>
      </c>
      <c r="AX264" s="208" t="n">
        <f aca="false">SUBTOTAL(9,AX265:AX270)</f>
        <v>0</v>
      </c>
      <c r="AY264" s="208" t="n">
        <f aca="false">SUBTOTAL(9,AY265:AY270)</f>
        <v>0</v>
      </c>
      <c r="AZ264" s="339" t="n">
        <f aca="false">SUBTOTAL(9,AZ265:AZ270)</f>
        <v>0</v>
      </c>
      <c r="BA264" s="282" t="n">
        <f aca="false">SUBTOTAL(9,BA265:BA270)</f>
        <v>2682000</v>
      </c>
      <c r="BB264" s="211" t="n">
        <f aca="false">SUBTOTAL(9,BB265:BB270)</f>
        <v>2682000</v>
      </c>
      <c r="BC264" s="208" t="n">
        <f aca="false">SUBTOTAL(9,BC265:BC270)</f>
        <v>0</v>
      </c>
      <c r="BD264" s="208" t="n">
        <f aca="false">SUBTOTAL(9,BD265:BD270)</f>
        <v>0</v>
      </c>
      <c r="BE264" s="339" t="n">
        <f aca="false">SUBTOTAL(9,BE265:BE270)</f>
        <v>0</v>
      </c>
      <c r="BF264" s="282" t="n">
        <f aca="false">SUBTOTAL(9,BF265:BF270)</f>
        <v>2682000</v>
      </c>
      <c r="BG264" s="211" t="n">
        <f aca="false">SUBTOTAL(9,BG265:BG270)</f>
        <v>2682000</v>
      </c>
      <c r="BH264" s="208" t="n">
        <f aca="false">SUBTOTAL(9,BH265:BH270)</f>
        <v>0</v>
      </c>
      <c r="BI264" s="208" t="n">
        <f aca="false">SUBTOTAL(9,BI265:BI270)</f>
        <v>0</v>
      </c>
      <c r="BJ264" s="339" t="n">
        <f aca="false">SUBTOTAL(9,BJ265:BJ270)</f>
        <v>0</v>
      </c>
      <c r="BK264" s="282" t="n">
        <f aca="false">SUBTOTAL(9,BK265:BK270)</f>
        <v>2682000</v>
      </c>
      <c r="BL264" s="211" t="n">
        <f aca="false">SUBTOTAL(9,BL265:BL270)</f>
        <v>2682000</v>
      </c>
      <c r="BM264" s="211" t="n">
        <f aca="false">SUBTOTAL(9,BM265:BM270)</f>
        <v>0</v>
      </c>
      <c r="BN264" s="211" t="n">
        <f aca="false">SUBTOTAL(9,BN265:BN270)</f>
        <v>0</v>
      </c>
      <c r="BO264" s="339" t="n">
        <f aca="false">SUBTOTAL(9,BO265:BO270)</f>
        <v>0</v>
      </c>
      <c r="BP264" s="282" t="n">
        <f aca="false">SUBTOTAL(9,BP265:BP270)</f>
        <v>2682000</v>
      </c>
      <c r="BQ264" s="211" t="n">
        <f aca="false">SUBTOTAL(9,BQ265:BQ270)</f>
        <v>2682000</v>
      </c>
      <c r="BR264" s="211" t="n">
        <f aca="false">SUBTOTAL(9,BR265:BR270)</f>
        <v>0</v>
      </c>
      <c r="BS264" s="211" t="n">
        <f aca="false">SUBTOTAL(9,BS265:BS270)</f>
        <v>0</v>
      </c>
      <c r="BT264" s="339" t="n">
        <f aca="false">SUBTOTAL(9,BT265:BT270)</f>
        <v>0</v>
      </c>
      <c r="BU264" s="282" t="n">
        <f aca="false">SUBTOTAL(9,BU265:BU270)</f>
        <v>2682000</v>
      </c>
      <c r="BV264" s="211" t="n">
        <f aca="false">SUBTOTAL(9,BV265:BV270)</f>
        <v>2682000</v>
      </c>
      <c r="BW264" s="211" t="n">
        <f aca="false">SUBTOTAL(9,BW265:BW270)</f>
        <v>0</v>
      </c>
      <c r="BX264" s="211" t="n">
        <f aca="false">SUBTOTAL(9,BX265:BX270)</f>
        <v>0</v>
      </c>
      <c r="BY264" s="339" t="n">
        <f aca="false">SUBTOTAL(9,BY265:BY270)</f>
        <v>0</v>
      </c>
      <c r="BZ264" s="282" t="n">
        <f aca="false">SUBTOTAL(9,BZ265:BZ270)</f>
        <v>2682000</v>
      </c>
      <c r="CA264" s="211" t="n">
        <f aca="false">SUBTOTAL(9,CA265:CA270)</f>
        <v>2682000</v>
      </c>
      <c r="CB264" s="211" t="n">
        <f aca="false">SUBTOTAL(9,CB265:CB270)</f>
        <v>0</v>
      </c>
      <c r="CC264" s="211" t="n">
        <f aca="false">SUBTOTAL(9,CC265:CC270)</f>
        <v>0</v>
      </c>
      <c r="CD264" s="339" t="n">
        <f aca="false">SUBTOTAL(9,CD265:CD270)</f>
        <v>-54000</v>
      </c>
      <c r="CE264" s="282" t="n">
        <f aca="false">SUBTOTAL(9,CE265:CE270)</f>
        <v>2628000</v>
      </c>
      <c r="CF264" s="211" t="n">
        <f aca="false">SUBTOTAL(9,CF265:CF270)</f>
        <v>2628000</v>
      </c>
      <c r="CG264" s="211" t="n">
        <f aca="false">SUBTOTAL(9,CG265:CG270)</f>
        <v>0</v>
      </c>
      <c r="CH264" s="211" t="n">
        <f aca="false">SUBTOTAL(9,CH265:CH270)</f>
        <v>0</v>
      </c>
      <c r="CI264" s="339" t="n">
        <f aca="false">SUBTOTAL(9,CI265:CI270)</f>
        <v>0</v>
      </c>
      <c r="CJ264" s="282" t="n">
        <f aca="false">SUBTOTAL(9,CJ265:CJ270)</f>
        <v>2628000</v>
      </c>
      <c r="CK264" s="211" t="n">
        <f aca="false">SUBTOTAL(9,CK265:CK270)</f>
        <v>2628000</v>
      </c>
      <c r="CL264" s="211" t="n">
        <f aca="false">SUBTOTAL(9,CL265:CL270)</f>
        <v>0</v>
      </c>
      <c r="CM264" s="211" t="n">
        <f aca="false">SUBTOTAL(9,CM265:CM270)</f>
        <v>0</v>
      </c>
      <c r="CN264" s="339" t="n">
        <f aca="false">SUBTOTAL(9,CN265:CN270)</f>
        <v>0</v>
      </c>
      <c r="CO264" s="282" t="n">
        <f aca="false">SUBTOTAL(9,CO265:CO270)</f>
        <v>2628000</v>
      </c>
      <c r="CP264" s="211" t="n">
        <f aca="false">SUBTOTAL(9,CP265:CP270)</f>
        <v>2628000</v>
      </c>
      <c r="CQ264" s="211" t="n">
        <f aca="false">SUBTOTAL(9,CQ265:CQ270)</f>
        <v>0</v>
      </c>
      <c r="CR264" s="211" t="n">
        <f aca="false">SUBTOTAL(9,CR265:CR270)</f>
        <v>0</v>
      </c>
      <c r="CS264" s="339" t="n">
        <f aca="false">SUBTOTAL(9,CS265:CS270)</f>
        <v>0</v>
      </c>
      <c r="CT264" s="282" t="n">
        <f aca="false">SUBTOTAL(9,CT265:CT270)</f>
        <v>2628000</v>
      </c>
      <c r="CU264" s="211" t="n">
        <f aca="false">SUBTOTAL(9,CU265:CU270)</f>
        <v>2628000</v>
      </c>
      <c r="CV264" s="211" t="n">
        <f aca="false">SUBTOTAL(9,CV265:CV270)</f>
        <v>0</v>
      </c>
      <c r="CW264" s="211" t="n">
        <f aca="false">SUBTOTAL(9,CW265:CW270)</f>
        <v>0</v>
      </c>
      <c r="CX264" s="339" t="n">
        <f aca="false">SUBTOTAL(9,CX265:CX270)</f>
        <v>0</v>
      </c>
      <c r="CY264" s="282" t="n">
        <f aca="false">SUBTOTAL(9,CY265:CY270)</f>
        <v>2628000</v>
      </c>
      <c r="CZ264" s="211" t="n">
        <f aca="false">SUBTOTAL(9,CZ265:CZ270)</f>
        <v>2628000</v>
      </c>
      <c r="DA264" s="211" t="n">
        <f aca="false">SUBTOTAL(9,DA265:DA270)</f>
        <v>0</v>
      </c>
      <c r="DB264" s="211" t="n">
        <f aca="false">SUBTOTAL(9,DB265:DB270)</f>
        <v>0</v>
      </c>
      <c r="DC264" s="339" t="n">
        <f aca="false">SUBTOTAL(9,DC265:DC270)</f>
        <v>0</v>
      </c>
      <c r="DD264" s="282" t="n">
        <f aca="false">SUBTOTAL(9,DD265:DD270)</f>
        <v>2628000</v>
      </c>
      <c r="DE264" s="211" t="n">
        <f aca="false">SUBTOTAL(9,DE265:DE270)</f>
        <v>2628000</v>
      </c>
      <c r="DF264" s="211" t="n">
        <f aca="false">SUBTOTAL(9,DF265:DF270)</f>
        <v>0</v>
      </c>
      <c r="DG264" s="211" t="n">
        <f aca="false">SUBTOTAL(9,DG265:DG270)</f>
        <v>0</v>
      </c>
      <c r="DH264" s="339" t="n">
        <f aca="false">SUBTOTAL(9,DH265:DH270)</f>
        <v>0</v>
      </c>
      <c r="DI264" s="282" t="n">
        <f aca="false">SUBTOTAL(9,DI265:DI270)</f>
        <v>2628000</v>
      </c>
      <c r="DJ264" s="211" t="n">
        <f aca="false">SUBTOTAL(9,DJ265:DJ270)</f>
        <v>2628000</v>
      </c>
      <c r="DK264" s="211" t="n">
        <f aca="false">SUBTOTAL(9,DK265:DK270)</f>
        <v>0</v>
      </c>
      <c r="DL264" s="211" t="n">
        <f aca="false">SUBTOTAL(9,DL265:DL270)</f>
        <v>0</v>
      </c>
      <c r="DM264" s="339" t="n">
        <f aca="false">SUBTOTAL(9,DM265:DM270)</f>
        <v>0</v>
      </c>
      <c r="DN264" s="282" t="n">
        <f aca="false">SUBTOTAL(9,DN265:DN270)</f>
        <v>2628000</v>
      </c>
      <c r="DO264" s="211" t="n">
        <f aca="false">SUBTOTAL(9,DO265:DO270)</f>
        <v>2628000</v>
      </c>
      <c r="DP264" s="211" t="n">
        <f aca="false">SUBTOTAL(9,DP265:DP270)</f>
        <v>0</v>
      </c>
      <c r="DQ264" s="211" t="n">
        <f aca="false">SUBTOTAL(9,DQ265:DQ270)</f>
        <v>0</v>
      </c>
      <c r="DR264" s="339" t="n">
        <f aca="false">SUBTOTAL(9,DR265:DR270)</f>
        <v>0</v>
      </c>
      <c r="DS264" s="282" t="n">
        <f aca="false">SUBTOTAL(9,DS265:DS270)</f>
        <v>2628000</v>
      </c>
      <c r="DT264" s="211" t="n">
        <f aca="false">SUBTOTAL(9,DT265:DT270)</f>
        <v>2628000</v>
      </c>
      <c r="DU264" s="211" t="n">
        <f aca="false">SUBTOTAL(9,DU265:DU270)</f>
        <v>0</v>
      </c>
      <c r="DV264" s="211" t="n">
        <f aca="false">SUBTOTAL(9,DV265:DV270)</f>
        <v>0</v>
      </c>
      <c r="DW264" s="238" t="n">
        <f aca="false">SUBTOTAL(9,DW265:DW270)</f>
        <v>0</v>
      </c>
      <c r="DX264" s="279" t="n">
        <f aca="false">SUBTOTAL(9,DX265:DX270)</f>
        <v>3</v>
      </c>
    </row>
    <row r="265" customFormat="false" ht="19.5" hidden="true" customHeight="true" outlineLevel="0" collapsed="false">
      <c r="A265" s="399" t="s">
        <v>437</v>
      </c>
      <c r="B265" s="118" t="n">
        <v>852</v>
      </c>
      <c r="C265" s="118" t="n">
        <v>85201</v>
      </c>
      <c r="D265" s="118" t="n">
        <v>6050</v>
      </c>
      <c r="E265" s="119" t="s">
        <v>179</v>
      </c>
      <c r="H265" s="120" t="s">
        <v>176</v>
      </c>
      <c r="I265" s="218" t="n">
        <v>156</v>
      </c>
      <c r="J265" s="230" t="n">
        <v>6050</v>
      </c>
      <c r="K265" s="278" t="s">
        <v>438</v>
      </c>
      <c r="L265" s="284" t="s">
        <v>439</v>
      </c>
      <c r="M265" s="80" t="n">
        <v>570000</v>
      </c>
      <c r="N265" s="223" t="s">
        <v>181</v>
      </c>
      <c r="O265" s="39" t="n">
        <v>0</v>
      </c>
      <c r="P265" s="80" t="n">
        <v>0</v>
      </c>
      <c r="Q265" s="224" t="n">
        <f aca="false">+O265+P265</f>
        <v>0</v>
      </c>
      <c r="R265" s="343" t="n">
        <f aca="false">SUM(S265:U265)</f>
        <v>570000</v>
      </c>
      <c r="S265" s="80" t="n">
        <v>570000</v>
      </c>
      <c r="T265" s="38" t="n">
        <v>0</v>
      </c>
      <c r="U265" s="40" t="n">
        <v>0</v>
      </c>
      <c r="V265" s="97" t="n">
        <f aca="false">W265-R265</f>
        <v>0</v>
      </c>
      <c r="W265" s="343" t="n">
        <f aca="false">SUM(X265:Z265)</f>
        <v>570000</v>
      </c>
      <c r="X265" s="80" t="n">
        <v>570000</v>
      </c>
      <c r="Y265" s="38" t="n">
        <v>0</v>
      </c>
      <c r="Z265" s="38" t="n">
        <v>0</v>
      </c>
      <c r="AA265" s="97" t="n">
        <f aca="false">AB265-W265</f>
        <v>0</v>
      </c>
      <c r="AB265" s="343" t="n">
        <f aca="false">SUM(AC265:AE265)</f>
        <v>570000</v>
      </c>
      <c r="AC265" s="80" t="n">
        <v>570000</v>
      </c>
      <c r="AD265" s="38" t="n">
        <v>0</v>
      </c>
      <c r="AE265" s="38" t="n">
        <v>0</v>
      </c>
      <c r="AF265" s="97" t="n">
        <f aca="false">AG265-AB265</f>
        <v>0</v>
      </c>
      <c r="AG265" s="343" t="n">
        <f aca="false">SUM(AH265:AJ265)</f>
        <v>570000</v>
      </c>
      <c r="AH265" s="80" t="n">
        <v>570000</v>
      </c>
      <c r="AI265" s="38" t="n">
        <v>0</v>
      </c>
      <c r="AJ265" s="38" t="n">
        <v>0</v>
      </c>
      <c r="AK265" s="97" t="n">
        <f aca="false">AL265-AG265</f>
        <v>0</v>
      </c>
      <c r="AL265" s="343" t="n">
        <f aca="false">SUM(AM265:AO265)</f>
        <v>570000</v>
      </c>
      <c r="AM265" s="80" t="n">
        <v>570000</v>
      </c>
      <c r="AN265" s="38" t="n">
        <v>0</v>
      </c>
      <c r="AO265" s="38" t="n">
        <v>0</v>
      </c>
      <c r="AP265" s="97" t="n">
        <f aca="false">AQ265-AL265</f>
        <v>0</v>
      </c>
      <c r="AQ265" s="343" t="n">
        <f aca="false">SUM(AR265:AT265)</f>
        <v>570000</v>
      </c>
      <c r="AR265" s="80" t="n">
        <v>570000</v>
      </c>
      <c r="AS265" s="38" t="n">
        <v>0</v>
      </c>
      <c r="AT265" s="38" t="n">
        <v>0</v>
      </c>
      <c r="AU265" s="97" t="n">
        <f aca="false">AV265-AQ265</f>
        <v>0</v>
      </c>
      <c r="AV265" s="343" t="n">
        <f aca="false">SUM(AW265:AY265)</f>
        <v>570000</v>
      </c>
      <c r="AW265" s="80" t="n">
        <v>570000</v>
      </c>
      <c r="AX265" s="38" t="n">
        <v>0</v>
      </c>
      <c r="AY265" s="38" t="n">
        <v>0</v>
      </c>
      <c r="AZ265" s="97" t="n">
        <f aca="false">BA265-AV265</f>
        <v>0</v>
      </c>
      <c r="BA265" s="343" t="n">
        <f aca="false">SUM(BB265:BD265)</f>
        <v>570000</v>
      </c>
      <c r="BB265" s="80" t="n">
        <v>570000</v>
      </c>
      <c r="BC265" s="38" t="n">
        <v>0</v>
      </c>
      <c r="BD265" s="38" t="n">
        <v>0</v>
      </c>
      <c r="BE265" s="97" t="n">
        <f aca="false">BF265-BA265</f>
        <v>0</v>
      </c>
      <c r="BF265" s="343" t="n">
        <f aca="false">SUM(BG265:BI265)</f>
        <v>570000</v>
      </c>
      <c r="BG265" s="80" t="n">
        <v>570000</v>
      </c>
      <c r="BH265" s="38" t="n">
        <v>0</v>
      </c>
      <c r="BI265" s="38" t="n">
        <v>0</v>
      </c>
      <c r="BJ265" s="97" t="n">
        <f aca="false">BK265-BF265</f>
        <v>0</v>
      </c>
      <c r="BK265" s="343" t="n">
        <f aca="false">SUM(BL265:BN265)</f>
        <v>570000</v>
      </c>
      <c r="BL265" s="80" t="n">
        <v>570000</v>
      </c>
      <c r="BM265" s="80" t="n">
        <v>0</v>
      </c>
      <c r="BN265" s="80" t="n">
        <v>0</v>
      </c>
      <c r="BO265" s="97" t="n">
        <f aca="false">BP265-BK265</f>
        <v>0</v>
      </c>
      <c r="BP265" s="343" t="n">
        <f aca="false">SUM(BQ265:BS265)</f>
        <v>570000</v>
      </c>
      <c r="BQ265" s="80" t="n">
        <v>570000</v>
      </c>
      <c r="BR265" s="80" t="n">
        <v>0</v>
      </c>
      <c r="BS265" s="80" t="n">
        <v>0</v>
      </c>
      <c r="BT265" s="97" t="n">
        <f aca="false">BU265-BP265</f>
        <v>0</v>
      </c>
      <c r="BU265" s="343" t="n">
        <f aca="false">SUM(BV265:BX265)</f>
        <v>570000</v>
      </c>
      <c r="BV265" s="80" t="n">
        <v>570000</v>
      </c>
      <c r="BW265" s="80" t="n">
        <v>0</v>
      </c>
      <c r="BX265" s="80" t="n">
        <v>0</v>
      </c>
      <c r="BY265" s="97" t="n">
        <f aca="false">BZ265-BU265</f>
        <v>0</v>
      </c>
      <c r="BZ265" s="343" t="n">
        <f aca="false">SUM(CA265:CC265)</f>
        <v>570000</v>
      </c>
      <c r="CA265" s="80" t="n">
        <v>570000</v>
      </c>
      <c r="CB265" s="80" t="n">
        <v>0</v>
      </c>
      <c r="CC265" s="80" t="n">
        <v>0</v>
      </c>
      <c r="CD265" s="97" t="n">
        <f aca="false">CE265-BZ265</f>
        <v>0</v>
      </c>
      <c r="CE265" s="343" t="n">
        <f aca="false">SUM(CF265:CH265)</f>
        <v>570000</v>
      </c>
      <c r="CF265" s="80" t="n">
        <v>570000</v>
      </c>
      <c r="CG265" s="80" t="n">
        <v>0</v>
      </c>
      <c r="CH265" s="80" t="n">
        <v>0</v>
      </c>
      <c r="CI265" s="97" t="n">
        <f aca="false">CJ265-CE265</f>
        <v>0</v>
      </c>
      <c r="CJ265" s="343" t="n">
        <f aca="false">SUM(CK265:CM265)</f>
        <v>570000</v>
      </c>
      <c r="CK265" s="80" t="n">
        <v>570000</v>
      </c>
      <c r="CL265" s="80" t="n">
        <v>0</v>
      </c>
      <c r="CM265" s="80" t="n">
        <v>0</v>
      </c>
      <c r="CN265" s="97" t="n">
        <f aca="false">CO265-CJ265</f>
        <v>0</v>
      </c>
      <c r="CO265" s="343" t="n">
        <f aca="false">SUM(CP265:CR265)</f>
        <v>570000</v>
      </c>
      <c r="CP265" s="80" t="n">
        <v>570000</v>
      </c>
      <c r="CQ265" s="80" t="n">
        <v>0</v>
      </c>
      <c r="CR265" s="80" t="n">
        <v>0</v>
      </c>
      <c r="CS265" s="97" t="n">
        <f aca="false">CT265-CO265</f>
        <v>0</v>
      </c>
      <c r="CT265" s="343" t="n">
        <f aca="false">SUM(CU265:CW265)</f>
        <v>570000</v>
      </c>
      <c r="CU265" s="80" t="n">
        <v>570000</v>
      </c>
      <c r="CV265" s="80" t="n">
        <v>0</v>
      </c>
      <c r="CW265" s="80" t="n">
        <v>0</v>
      </c>
      <c r="CX265" s="97" t="n">
        <f aca="false">CY265-CT265</f>
        <v>0</v>
      </c>
      <c r="CY265" s="343" t="n">
        <f aca="false">SUM(CZ265:DB265)</f>
        <v>570000</v>
      </c>
      <c r="CZ265" s="80" t="n">
        <v>570000</v>
      </c>
      <c r="DA265" s="80" t="n">
        <v>0</v>
      </c>
      <c r="DB265" s="80" t="n">
        <v>0</v>
      </c>
      <c r="DC265" s="97" t="n">
        <f aca="false">DD265-CY265</f>
        <v>0</v>
      </c>
      <c r="DD265" s="343" t="n">
        <f aca="false">SUM(DE265:DG265)</f>
        <v>570000</v>
      </c>
      <c r="DE265" s="80" t="n">
        <v>570000</v>
      </c>
      <c r="DF265" s="80" t="n">
        <v>0</v>
      </c>
      <c r="DG265" s="80" t="n">
        <v>0</v>
      </c>
      <c r="DH265" s="97" t="n">
        <f aca="false">DI265-DD265</f>
        <v>0</v>
      </c>
      <c r="DI265" s="343" t="n">
        <f aca="false">SUM(DJ265:DL265)</f>
        <v>570000</v>
      </c>
      <c r="DJ265" s="80" t="n">
        <v>570000</v>
      </c>
      <c r="DK265" s="80" t="n">
        <v>0</v>
      </c>
      <c r="DL265" s="80" t="n">
        <v>0</v>
      </c>
      <c r="DM265" s="97" t="n">
        <f aca="false">DN265-DI265</f>
        <v>0</v>
      </c>
      <c r="DN265" s="343" t="n">
        <f aca="false">SUM(DO265:DQ265)</f>
        <v>570000</v>
      </c>
      <c r="DO265" s="80" t="n">
        <v>570000</v>
      </c>
      <c r="DP265" s="80" t="n">
        <v>0</v>
      </c>
      <c r="DQ265" s="80" t="n">
        <v>0</v>
      </c>
      <c r="DR265" s="97" t="n">
        <f aca="false">DS265-DN265</f>
        <v>0</v>
      </c>
      <c r="DS265" s="343" t="n">
        <f aca="false">SUM(DT265:DV265)</f>
        <v>570000</v>
      </c>
      <c r="DT265" s="80" t="n">
        <v>570000</v>
      </c>
      <c r="DU265" s="80" t="n">
        <v>0</v>
      </c>
      <c r="DV265" s="80" t="n">
        <v>0</v>
      </c>
      <c r="DW265" s="229" t="n">
        <f aca="false">M265-Q265-DN265</f>
        <v>0</v>
      </c>
      <c r="DX265" s="38" t="n">
        <v>1</v>
      </c>
    </row>
    <row r="266" customFormat="false" ht="20.1" hidden="true" customHeight="true" outlineLevel="0" collapsed="false">
      <c r="A266" s="399" t="s">
        <v>440</v>
      </c>
      <c r="B266" s="118" t="n">
        <v>852</v>
      </c>
      <c r="C266" s="118" t="n">
        <v>85201</v>
      </c>
      <c r="D266" s="118" t="n">
        <v>6050</v>
      </c>
      <c r="E266" s="119" t="s">
        <v>179</v>
      </c>
      <c r="H266" s="120" t="s">
        <v>176</v>
      </c>
      <c r="I266" s="218" t="n">
        <v>157</v>
      </c>
      <c r="J266" s="230" t="n">
        <v>6050</v>
      </c>
      <c r="K266" s="400" t="s">
        <v>441</v>
      </c>
      <c r="L266" s="284" t="s">
        <v>442</v>
      </c>
      <c r="M266" s="80" t="n">
        <f aca="false">220000-54000</f>
        <v>166000</v>
      </c>
      <c r="N266" s="223" t="s">
        <v>181</v>
      </c>
      <c r="O266" s="39" t="n">
        <v>0</v>
      </c>
      <c r="P266" s="80" t="n">
        <v>20000</v>
      </c>
      <c r="Q266" s="224" t="n">
        <f aca="false">+O266+P266</f>
        <v>20000</v>
      </c>
      <c r="R266" s="343" t="n">
        <f aca="false">SUM(S266:U266)</f>
        <v>200000</v>
      </c>
      <c r="S266" s="80" t="n">
        <v>200000</v>
      </c>
      <c r="T266" s="38" t="n">
        <v>0</v>
      </c>
      <c r="U266" s="40" t="n">
        <v>0</v>
      </c>
      <c r="V266" s="97" t="n">
        <f aca="false">W266-R266</f>
        <v>0</v>
      </c>
      <c r="W266" s="343" t="n">
        <f aca="false">SUM(X266:Z266)</f>
        <v>200000</v>
      </c>
      <c r="X266" s="80" t="n">
        <v>200000</v>
      </c>
      <c r="Y266" s="38" t="n">
        <v>0</v>
      </c>
      <c r="Z266" s="38" t="n">
        <v>0</v>
      </c>
      <c r="AA266" s="97" t="n">
        <f aca="false">AB266-W266</f>
        <v>0</v>
      </c>
      <c r="AB266" s="343" t="n">
        <f aca="false">SUM(AC266:AE266)</f>
        <v>200000</v>
      </c>
      <c r="AC266" s="80" t="n">
        <v>200000</v>
      </c>
      <c r="AD266" s="38" t="n">
        <v>0</v>
      </c>
      <c r="AE266" s="38" t="n">
        <v>0</v>
      </c>
      <c r="AF266" s="97" t="n">
        <f aca="false">AG266-AB266</f>
        <v>0</v>
      </c>
      <c r="AG266" s="343" t="n">
        <f aca="false">SUM(AH266:AJ266)</f>
        <v>200000</v>
      </c>
      <c r="AH266" s="80" t="n">
        <v>200000</v>
      </c>
      <c r="AI266" s="38" t="n">
        <v>0</v>
      </c>
      <c r="AJ266" s="38" t="n">
        <v>0</v>
      </c>
      <c r="AK266" s="97" t="n">
        <f aca="false">AL266-AG266</f>
        <v>0</v>
      </c>
      <c r="AL266" s="343" t="n">
        <f aca="false">SUM(AM266:AO266)</f>
        <v>200000</v>
      </c>
      <c r="AM266" s="80" t="n">
        <v>200000</v>
      </c>
      <c r="AN266" s="38" t="n">
        <v>0</v>
      </c>
      <c r="AO266" s="38" t="n">
        <v>0</v>
      </c>
      <c r="AP266" s="97" t="n">
        <f aca="false">AQ266-AL266</f>
        <v>0</v>
      </c>
      <c r="AQ266" s="343" t="n">
        <f aca="false">SUM(AR266:AT266)</f>
        <v>200000</v>
      </c>
      <c r="AR266" s="80" t="n">
        <v>200000</v>
      </c>
      <c r="AS266" s="38" t="n">
        <v>0</v>
      </c>
      <c r="AT266" s="38" t="n">
        <v>0</v>
      </c>
      <c r="AU266" s="97" t="n">
        <f aca="false">AV266-AQ266</f>
        <v>0</v>
      </c>
      <c r="AV266" s="343" t="n">
        <f aca="false">SUM(AW266:AY266)</f>
        <v>200000</v>
      </c>
      <c r="AW266" s="80" t="n">
        <v>200000</v>
      </c>
      <c r="AX266" s="38" t="n">
        <v>0</v>
      </c>
      <c r="AY266" s="38" t="n">
        <v>0</v>
      </c>
      <c r="AZ266" s="97" t="n">
        <f aca="false">BA266-AV266</f>
        <v>0</v>
      </c>
      <c r="BA266" s="343" t="n">
        <f aca="false">SUM(BB266:BD266)</f>
        <v>200000</v>
      </c>
      <c r="BB266" s="80" t="n">
        <v>200000</v>
      </c>
      <c r="BC266" s="38" t="n">
        <v>0</v>
      </c>
      <c r="BD266" s="38" t="n">
        <v>0</v>
      </c>
      <c r="BE266" s="97" t="n">
        <f aca="false">BF266-BA266</f>
        <v>0</v>
      </c>
      <c r="BF266" s="343" t="n">
        <f aca="false">SUM(BG266:BI266)</f>
        <v>200000</v>
      </c>
      <c r="BG266" s="80" t="n">
        <v>200000</v>
      </c>
      <c r="BH266" s="38" t="n">
        <v>0</v>
      </c>
      <c r="BI266" s="38" t="n">
        <v>0</v>
      </c>
      <c r="BJ266" s="97" t="n">
        <f aca="false">BK266-BF266</f>
        <v>0</v>
      </c>
      <c r="BK266" s="343" t="n">
        <f aca="false">SUM(BL266:BN266)</f>
        <v>200000</v>
      </c>
      <c r="BL266" s="80" t="n">
        <v>200000</v>
      </c>
      <c r="BM266" s="80" t="n">
        <v>0</v>
      </c>
      <c r="BN266" s="80" t="n">
        <v>0</v>
      </c>
      <c r="BO266" s="97" t="n">
        <f aca="false">BP266-BK266</f>
        <v>0</v>
      </c>
      <c r="BP266" s="343" t="n">
        <f aca="false">SUM(BQ266:BS266)</f>
        <v>200000</v>
      </c>
      <c r="BQ266" s="80" t="n">
        <v>200000</v>
      </c>
      <c r="BR266" s="80" t="n">
        <v>0</v>
      </c>
      <c r="BS266" s="80" t="n">
        <v>0</v>
      </c>
      <c r="BT266" s="97" t="n">
        <f aca="false">BU266-BP266</f>
        <v>0</v>
      </c>
      <c r="BU266" s="343" t="n">
        <f aca="false">SUM(BV266:BX266)</f>
        <v>200000</v>
      </c>
      <c r="BV266" s="80" t="n">
        <v>200000</v>
      </c>
      <c r="BW266" s="80" t="n">
        <v>0</v>
      </c>
      <c r="BX266" s="80" t="n">
        <v>0</v>
      </c>
      <c r="BY266" s="97" t="n">
        <f aca="false">BZ266-BU266</f>
        <v>0</v>
      </c>
      <c r="BZ266" s="343" t="n">
        <f aca="false">SUM(CA266:CC266)</f>
        <v>200000</v>
      </c>
      <c r="CA266" s="80" t="n">
        <v>200000</v>
      </c>
      <c r="CB266" s="80" t="n">
        <v>0</v>
      </c>
      <c r="CC266" s="80" t="n">
        <v>0</v>
      </c>
      <c r="CD266" s="97" t="n">
        <f aca="false">CE266-BZ266</f>
        <v>-54000</v>
      </c>
      <c r="CE266" s="343" t="n">
        <f aca="false">SUM(CF266:CH266)</f>
        <v>146000</v>
      </c>
      <c r="CF266" s="80" t="n">
        <v>146000</v>
      </c>
      <c r="CG266" s="80" t="n">
        <v>0</v>
      </c>
      <c r="CH266" s="80" t="n">
        <v>0</v>
      </c>
      <c r="CI266" s="97" t="n">
        <f aca="false">CJ266-CE266</f>
        <v>0</v>
      </c>
      <c r="CJ266" s="343" t="n">
        <f aca="false">SUM(CK266:CM266)</f>
        <v>146000</v>
      </c>
      <c r="CK266" s="80" t="n">
        <v>146000</v>
      </c>
      <c r="CL266" s="80" t="n">
        <v>0</v>
      </c>
      <c r="CM266" s="80" t="n">
        <v>0</v>
      </c>
      <c r="CN266" s="97" t="n">
        <f aca="false">CO266-CJ266</f>
        <v>0</v>
      </c>
      <c r="CO266" s="343" t="n">
        <f aca="false">SUM(CP266:CR266)</f>
        <v>146000</v>
      </c>
      <c r="CP266" s="80" t="n">
        <v>146000</v>
      </c>
      <c r="CQ266" s="80" t="n">
        <v>0</v>
      </c>
      <c r="CR266" s="80" t="n">
        <v>0</v>
      </c>
      <c r="CS266" s="97" t="n">
        <f aca="false">CT266-CO266</f>
        <v>0</v>
      </c>
      <c r="CT266" s="343" t="n">
        <f aca="false">SUM(CU266:CW266)</f>
        <v>146000</v>
      </c>
      <c r="CU266" s="80" t="n">
        <v>146000</v>
      </c>
      <c r="CV266" s="80" t="n">
        <v>0</v>
      </c>
      <c r="CW266" s="80" t="n">
        <v>0</v>
      </c>
      <c r="CX266" s="97" t="n">
        <f aca="false">CY266-CT266</f>
        <v>0</v>
      </c>
      <c r="CY266" s="343" t="n">
        <f aca="false">SUM(CZ266:DB266)</f>
        <v>146000</v>
      </c>
      <c r="CZ266" s="80" t="n">
        <v>146000</v>
      </c>
      <c r="DA266" s="80" t="n">
        <v>0</v>
      </c>
      <c r="DB266" s="80" t="n">
        <v>0</v>
      </c>
      <c r="DC266" s="97" t="n">
        <f aca="false">DD266-CY266</f>
        <v>0</v>
      </c>
      <c r="DD266" s="343" t="n">
        <f aca="false">SUM(DE266:DG266)</f>
        <v>146000</v>
      </c>
      <c r="DE266" s="80" t="n">
        <v>146000</v>
      </c>
      <c r="DF266" s="80" t="n">
        <v>0</v>
      </c>
      <c r="DG266" s="80" t="n">
        <v>0</v>
      </c>
      <c r="DH266" s="97" t="n">
        <f aca="false">DI266-DD266</f>
        <v>0</v>
      </c>
      <c r="DI266" s="343" t="n">
        <f aca="false">SUM(DJ266:DL266)</f>
        <v>146000</v>
      </c>
      <c r="DJ266" s="80" t="n">
        <v>146000</v>
      </c>
      <c r="DK266" s="80" t="n">
        <v>0</v>
      </c>
      <c r="DL266" s="80" t="n">
        <v>0</v>
      </c>
      <c r="DM266" s="97" t="n">
        <f aca="false">DN266-DI266</f>
        <v>0</v>
      </c>
      <c r="DN266" s="343" t="n">
        <f aca="false">SUM(DO266:DQ266)</f>
        <v>146000</v>
      </c>
      <c r="DO266" s="80" t="n">
        <v>146000</v>
      </c>
      <c r="DP266" s="80" t="n">
        <v>0</v>
      </c>
      <c r="DQ266" s="80" t="n">
        <v>0</v>
      </c>
      <c r="DR266" s="97" t="n">
        <f aca="false">DS266-DN266</f>
        <v>0</v>
      </c>
      <c r="DS266" s="343" t="n">
        <f aca="false">SUM(DT266:DV266)</f>
        <v>146000</v>
      </c>
      <c r="DT266" s="80" t="n">
        <v>146000</v>
      </c>
      <c r="DU266" s="80" t="n">
        <v>0</v>
      </c>
      <c r="DV266" s="80" t="n">
        <v>0</v>
      </c>
      <c r="DW266" s="229" t="n">
        <f aca="false">M266-Q266-DN266</f>
        <v>0</v>
      </c>
      <c r="DX266" s="38" t="n">
        <v>1</v>
      </c>
    </row>
    <row r="267" customFormat="false" ht="20.1" hidden="true" customHeight="true" outlineLevel="0" collapsed="false">
      <c r="A267" s="117" t="s">
        <v>86</v>
      </c>
      <c r="B267" s="118" t="n">
        <v>852</v>
      </c>
      <c r="C267" s="118" t="n">
        <v>85201</v>
      </c>
      <c r="D267" s="118" t="n">
        <v>6050</v>
      </c>
      <c r="E267" s="119" t="s">
        <v>179</v>
      </c>
      <c r="H267" s="120" t="s">
        <v>176</v>
      </c>
      <c r="I267" s="218" t="n">
        <v>158</v>
      </c>
      <c r="J267" s="218" t="n">
        <v>6050</v>
      </c>
      <c r="K267" s="401" t="s">
        <v>443</v>
      </c>
      <c r="L267" s="402" t="s">
        <v>86</v>
      </c>
      <c r="M267" s="245" t="n">
        <f aca="false">SUBTOTAL(9,M268:M270)</f>
        <v>1939792</v>
      </c>
      <c r="N267" s="403" t="s">
        <v>181</v>
      </c>
      <c r="O267" s="322" t="n">
        <f aca="false">SUBTOTAL(9,O268:O270)</f>
        <v>0</v>
      </c>
      <c r="P267" s="245" t="n">
        <f aca="false">SUBTOTAL(9,P268:P270)</f>
        <v>27792</v>
      </c>
      <c r="Q267" s="323" t="n">
        <f aca="false">SUBTOTAL(9,Q268:Q270)</f>
        <v>27792</v>
      </c>
      <c r="R267" s="250" t="n">
        <f aca="false">SUBTOTAL(9,R268:R270)</f>
        <v>1912000</v>
      </c>
      <c r="S267" s="245" t="n">
        <f aca="false">SUBTOTAL(9,S268:S270)</f>
        <v>1912000</v>
      </c>
      <c r="T267" s="245" t="n">
        <f aca="false">SUBTOTAL(9,T268:T270)</f>
        <v>0</v>
      </c>
      <c r="U267" s="251" t="n">
        <f aca="false">SUBTOTAL(9,U268:U270)</f>
        <v>0</v>
      </c>
      <c r="V267" s="404" t="n">
        <f aca="false">SUBTOTAL(9,V268:V270)</f>
        <v>0</v>
      </c>
      <c r="W267" s="250" t="n">
        <f aca="false">SUBTOTAL(9,W268:W270)</f>
        <v>1912000</v>
      </c>
      <c r="X267" s="245" t="n">
        <f aca="false">SUBTOTAL(9,X268:X270)</f>
        <v>1912000</v>
      </c>
      <c r="Y267" s="245" t="n">
        <f aca="false">SUBTOTAL(9,Y268:Y270)</f>
        <v>0</v>
      </c>
      <c r="Z267" s="245" t="n">
        <f aca="false">SUBTOTAL(9,Z268:Z270)</f>
        <v>0</v>
      </c>
      <c r="AA267" s="404" t="n">
        <f aca="false">SUBTOTAL(9,AA268:AA270)</f>
        <v>0</v>
      </c>
      <c r="AB267" s="250" t="n">
        <f aca="false">SUBTOTAL(9,AB268:AB270)</f>
        <v>1912000</v>
      </c>
      <c r="AC267" s="245" t="n">
        <f aca="false">SUBTOTAL(9,AC268:AC270)</f>
        <v>1912000</v>
      </c>
      <c r="AD267" s="245" t="n">
        <f aca="false">SUBTOTAL(9,AD268:AD270)</f>
        <v>0</v>
      </c>
      <c r="AE267" s="245" t="n">
        <f aca="false">SUBTOTAL(9,AE268:AE270)</f>
        <v>0</v>
      </c>
      <c r="AF267" s="404" t="n">
        <f aca="false">SUBTOTAL(9,AF268:AF270)</f>
        <v>0</v>
      </c>
      <c r="AG267" s="250" t="n">
        <f aca="false">SUBTOTAL(9,AG268:AG270)</f>
        <v>1912000</v>
      </c>
      <c r="AH267" s="245" t="n">
        <f aca="false">SUBTOTAL(9,AH268:AH270)</f>
        <v>1912000</v>
      </c>
      <c r="AI267" s="245" t="n">
        <f aca="false">SUBTOTAL(9,AI268:AI270)</f>
        <v>0</v>
      </c>
      <c r="AJ267" s="245" t="n">
        <f aca="false">SUBTOTAL(9,AJ268:AJ270)</f>
        <v>0</v>
      </c>
      <c r="AK267" s="404" t="n">
        <f aca="false">SUBTOTAL(9,AK268:AK270)</f>
        <v>0</v>
      </c>
      <c r="AL267" s="250" t="n">
        <f aca="false">SUBTOTAL(9,AL268:AL270)</f>
        <v>1912000</v>
      </c>
      <c r="AM267" s="245" t="n">
        <f aca="false">SUBTOTAL(9,AM268:AM270)</f>
        <v>1912000</v>
      </c>
      <c r="AN267" s="245" t="n">
        <f aca="false">SUBTOTAL(9,AN268:AN270)</f>
        <v>0</v>
      </c>
      <c r="AO267" s="245" t="n">
        <f aca="false">SUBTOTAL(9,AO268:AO270)</f>
        <v>0</v>
      </c>
      <c r="AP267" s="404" t="n">
        <f aca="false">SUBTOTAL(9,AP268:AP270)</f>
        <v>0</v>
      </c>
      <c r="AQ267" s="250" t="n">
        <f aca="false">SUBTOTAL(9,AQ268:AQ270)</f>
        <v>1912000</v>
      </c>
      <c r="AR267" s="245" t="n">
        <f aca="false">SUBTOTAL(9,AR268:AR270)</f>
        <v>1912000</v>
      </c>
      <c r="AS267" s="245" t="n">
        <f aca="false">SUBTOTAL(9,AS268:AS270)</f>
        <v>0</v>
      </c>
      <c r="AT267" s="245" t="n">
        <f aca="false">SUBTOTAL(9,AT268:AT270)</f>
        <v>0</v>
      </c>
      <c r="AU267" s="404" t="n">
        <f aca="false">SUBTOTAL(9,AU268:AU270)</f>
        <v>0</v>
      </c>
      <c r="AV267" s="250" t="n">
        <f aca="false">SUBTOTAL(9,AV268:AV270)</f>
        <v>1912000</v>
      </c>
      <c r="AW267" s="245" t="n">
        <f aca="false">SUBTOTAL(9,AW268:AW270)</f>
        <v>1912000</v>
      </c>
      <c r="AX267" s="245" t="n">
        <f aca="false">SUBTOTAL(9,AX268:AX270)</f>
        <v>0</v>
      </c>
      <c r="AY267" s="245" t="n">
        <f aca="false">SUBTOTAL(9,AY268:AY270)</f>
        <v>0</v>
      </c>
      <c r="AZ267" s="404" t="n">
        <f aca="false">SUBTOTAL(9,AZ268:AZ270)</f>
        <v>0</v>
      </c>
      <c r="BA267" s="250" t="n">
        <f aca="false">SUBTOTAL(9,BA268:BA270)</f>
        <v>1912000</v>
      </c>
      <c r="BB267" s="245" t="n">
        <f aca="false">SUBTOTAL(9,BB268:BB270)</f>
        <v>1912000</v>
      </c>
      <c r="BC267" s="245" t="n">
        <f aca="false">SUBTOTAL(9,BC268:BC270)</f>
        <v>0</v>
      </c>
      <c r="BD267" s="245" t="n">
        <f aca="false">SUBTOTAL(9,BD268:BD270)</f>
        <v>0</v>
      </c>
      <c r="BE267" s="404" t="n">
        <f aca="false">SUBTOTAL(9,BE268:BE270)</f>
        <v>0</v>
      </c>
      <c r="BF267" s="250" t="n">
        <f aca="false">SUBTOTAL(9,BF268:BF270)</f>
        <v>1912000</v>
      </c>
      <c r="BG267" s="245" t="n">
        <f aca="false">SUBTOTAL(9,BG268:BG270)</f>
        <v>1912000</v>
      </c>
      <c r="BH267" s="245" t="n">
        <f aca="false">SUBTOTAL(9,BH268:BH270)</f>
        <v>0</v>
      </c>
      <c r="BI267" s="245" t="n">
        <f aca="false">SUBTOTAL(9,BI268:BI270)</f>
        <v>0</v>
      </c>
      <c r="BJ267" s="404" t="n">
        <f aca="false">SUBTOTAL(9,BJ268:BJ270)</f>
        <v>0</v>
      </c>
      <c r="BK267" s="250" t="n">
        <f aca="false">SUBTOTAL(9,BK268:BK270)</f>
        <v>1912000</v>
      </c>
      <c r="BL267" s="245" t="n">
        <f aca="false">SUBTOTAL(9,BL268:BL270)</f>
        <v>1912000</v>
      </c>
      <c r="BM267" s="245" t="n">
        <f aca="false">SUBTOTAL(9,BM268:BM270)</f>
        <v>0</v>
      </c>
      <c r="BN267" s="245" t="n">
        <f aca="false">SUBTOTAL(9,BN268:BN270)</f>
        <v>0</v>
      </c>
      <c r="BO267" s="404" t="n">
        <f aca="false">SUBTOTAL(9,BO268:BO270)</f>
        <v>0</v>
      </c>
      <c r="BP267" s="250" t="n">
        <f aca="false">SUBTOTAL(9,BP268:BP270)</f>
        <v>1912000</v>
      </c>
      <c r="BQ267" s="245" t="n">
        <f aca="false">SUBTOTAL(9,BQ268:BQ270)</f>
        <v>1912000</v>
      </c>
      <c r="BR267" s="245" t="n">
        <f aca="false">SUBTOTAL(9,BR268:BR270)</f>
        <v>0</v>
      </c>
      <c r="BS267" s="245" t="n">
        <f aca="false">SUBTOTAL(9,BS268:BS270)</f>
        <v>0</v>
      </c>
      <c r="BT267" s="404" t="n">
        <f aca="false">SUBTOTAL(9,BT268:BT270)</f>
        <v>0</v>
      </c>
      <c r="BU267" s="250" t="n">
        <f aca="false">SUBTOTAL(9,BU268:BU270)</f>
        <v>1912000</v>
      </c>
      <c r="BV267" s="245" t="n">
        <f aca="false">SUBTOTAL(9,BV268:BV270)</f>
        <v>1912000</v>
      </c>
      <c r="BW267" s="245" t="n">
        <f aca="false">SUBTOTAL(9,BW268:BW270)</f>
        <v>0</v>
      </c>
      <c r="BX267" s="245" t="n">
        <f aca="false">SUBTOTAL(9,BX268:BX270)</f>
        <v>0</v>
      </c>
      <c r="BY267" s="404" t="n">
        <f aca="false">SUBTOTAL(9,BY268:BY270)</f>
        <v>0</v>
      </c>
      <c r="BZ267" s="250" t="n">
        <f aca="false">SUBTOTAL(9,BZ268:BZ270)</f>
        <v>1912000</v>
      </c>
      <c r="CA267" s="245" t="n">
        <f aca="false">SUBTOTAL(9,CA268:CA270)</f>
        <v>1912000</v>
      </c>
      <c r="CB267" s="245" t="n">
        <f aca="false">SUBTOTAL(9,CB268:CB270)</f>
        <v>0</v>
      </c>
      <c r="CC267" s="245" t="n">
        <f aca="false">SUBTOTAL(9,CC268:CC270)</f>
        <v>0</v>
      </c>
      <c r="CD267" s="404" t="n">
        <f aca="false">SUBTOTAL(9,CD268:CD270)</f>
        <v>0</v>
      </c>
      <c r="CE267" s="250" t="n">
        <f aca="false">SUBTOTAL(9,CE268:CE270)</f>
        <v>1912000</v>
      </c>
      <c r="CF267" s="245" t="n">
        <f aca="false">SUBTOTAL(9,CF268:CF270)</f>
        <v>1912000</v>
      </c>
      <c r="CG267" s="245" t="n">
        <f aca="false">SUBTOTAL(9,CG268:CG270)</f>
        <v>0</v>
      </c>
      <c r="CH267" s="245" t="n">
        <f aca="false">SUBTOTAL(9,CH268:CH270)</f>
        <v>0</v>
      </c>
      <c r="CI267" s="404" t="n">
        <f aca="false">SUBTOTAL(9,CI268:CI270)</f>
        <v>0</v>
      </c>
      <c r="CJ267" s="250" t="n">
        <f aca="false">SUBTOTAL(9,CJ268:CJ270)</f>
        <v>1912000</v>
      </c>
      <c r="CK267" s="245" t="n">
        <f aca="false">SUBTOTAL(9,CK268:CK270)</f>
        <v>1912000</v>
      </c>
      <c r="CL267" s="245" t="n">
        <f aca="false">SUBTOTAL(9,CL268:CL270)</f>
        <v>0</v>
      </c>
      <c r="CM267" s="245" t="n">
        <f aca="false">SUBTOTAL(9,CM268:CM270)</f>
        <v>0</v>
      </c>
      <c r="CN267" s="404" t="n">
        <f aca="false">SUBTOTAL(9,CN268:CN270)</f>
        <v>0</v>
      </c>
      <c r="CO267" s="250" t="n">
        <f aca="false">SUBTOTAL(9,CO268:CO270)</f>
        <v>1912000</v>
      </c>
      <c r="CP267" s="245" t="n">
        <f aca="false">SUBTOTAL(9,CP268:CP270)</f>
        <v>1912000</v>
      </c>
      <c r="CQ267" s="245" t="n">
        <f aca="false">SUBTOTAL(9,CQ268:CQ270)</f>
        <v>0</v>
      </c>
      <c r="CR267" s="245" t="n">
        <f aca="false">SUBTOTAL(9,CR268:CR270)</f>
        <v>0</v>
      </c>
      <c r="CS267" s="404" t="n">
        <f aca="false">SUBTOTAL(9,CS268:CS270)</f>
        <v>0</v>
      </c>
      <c r="CT267" s="250" t="n">
        <f aca="false">SUBTOTAL(9,CT268:CT270)</f>
        <v>1912000</v>
      </c>
      <c r="CU267" s="245" t="n">
        <f aca="false">SUBTOTAL(9,CU268:CU270)</f>
        <v>1912000</v>
      </c>
      <c r="CV267" s="245" t="n">
        <f aca="false">SUBTOTAL(9,CV268:CV270)</f>
        <v>0</v>
      </c>
      <c r="CW267" s="245" t="n">
        <f aca="false">SUBTOTAL(9,CW268:CW270)</f>
        <v>0</v>
      </c>
      <c r="CX267" s="404" t="n">
        <f aca="false">SUBTOTAL(9,CX268:CX270)</f>
        <v>0</v>
      </c>
      <c r="CY267" s="250" t="n">
        <f aca="false">SUBTOTAL(9,CY268:CY270)</f>
        <v>1912000</v>
      </c>
      <c r="CZ267" s="245" t="n">
        <f aca="false">SUBTOTAL(9,CZ268:CZ270)</f>
        <v>1912000</v>
      </c>
      <c r="DA267" s="245" t="n">
        <f aca="false">SUBTOTAL(9,DA268:DA270)</f>
        <v>0</v>
      </c>
      <c r="DB267" s="245" t="n">
        <f aca="false">SUBTOTAL(9,DB268:DB270)</f>
        <v>0</v>
      </c>
      <c r="DC267" s="404" t="n">
        <f aca="false">SUBTOTAL(9,DC268:DC270)</f>
        <v>0</v>
      </c>
      <c r="DD267" s="250" t="n">
        <f aca="false">SUBTOTAL(9,DD268:DD270)</f>
        <v>1912000</v>
      </c>
      <c r="DE267" s="245" t="n">
        <f aca="false">SUBTOTAL(9,DE268:DE270)</f>
        <v>1912000</v>
      </c>
      <c r="DF267" s="245" t="n">
        <f aca="false">SUBTOTAL(9,DF268:DF270)</f>
        <v>0</v>
      </c>
      <c r="DG267" s="245" t="n">
        <f aca="false">SUBTOTAL(9,DG268:DG270)</f>
        <v>0</v>
      </c>
      <c r="DH267" s="404" t="n">
        <f aca="false">SUBTOTAL(9,DH268:DH270)</f>
        <v>0</v>
      </c>
      <c r="DI267" s="250" t="n">
        <f aca="false">SUBTOTAL(9,DI268:DI270)</f>
        <v>1912000</v>
      </c>
      <c r="DJ267" s="245" t="n">
        <f aca="false">SUBTOTAL(9,DJ268:DJ270)</f>
        <v>1912000</v>
      </c>
      <c r="DK267" s="245" t="n">
        <f aca="false">SUBTOTAL(9,DK268:DK270)</f>
        <v>0</v>
      </c>
      <c r="DL267" s="245" t="n">
        <f aca="false">SUBTOTAL(9,DL268:DL270)</f>
        <v>0</v>
      </c>
      <c r="DM267" s="404" t="n">
        <f aca="false">SUBTOTAL(9,DM268:DM270)</f>
        <v>0</v>
      </c>
      <c r="DN267" s="250" t="n">
        <f aca="false">SUBTOTAL(9,DN268:DN270)</f>
        <v>1912000</v>
      </c>
      <c r="DO267" s="245" t="n">
        <f aca="false">SUBTOTAL(9,DO268:DO270)</f>
        <v>1912000</v>
      </c>
      <c r="DP267" s="245" t="n">
        <f aca="false">SUBTOTAL(9,DP268:DP270)</f>
        <v>0</v>
      </c>
      <c r="DQ267" s="245" t="n">
        <f aca="false">SUBTOTAL(9,DQ268:DQ270)</f>
        <v>0</v>
      </c>
      <c r="DR267" s="404" t="n">
        <f aca="false">SUBTOTAL(9,DR268:DR270)</f>
        <v>0</v>
      </c>
      <c r="DS267" s="250" t="n">
        <f aca="false">SUBTOTAL(9,DS268:DS270)</f>
        <v>1912000</v>
      </c>
      <c r="DT267" s="245" t="n">
        <f aca="false">SUBTOTAL(9,DT268:DT270)</f>
        <v>1912000</v>
      </c>
      <c r="DU267" s="245" t="n">
        <f aca="false">SUBTOTAL(9,DU268:DU270)</f>
        <v>0</v>
      </c>
      <c r="DV267" s="245" t="n">
        <f aca="false">SUBTOTAL(9,DV268:DV270)</f>
        <v>0</v>
      </c>
      <c r="DW267" s="256" t="n">
        <f aca="false">SUBTOTAL(9,DW268:DW270)</f>
        <v>0</v>
      </c>
      <c r="DX267" s="257" t="n">
        <v>1</v>
      </c>
    </row>
    <row r="268" customFormat="false" ht="20.1" hidden="true" customHeight="true" outlineLevel="0" collapsed="false">
      <c r="A268" s="117" t="s">
        <v>86</v>
      </c>
      <c r="B268" s="118" t="n">
        <v>852</v>
      </c>
      <c r="C268" s="118" t="n">
        <v>85201</v>
      </c>
      <c r="D268" s="118" t="n">
        <v>6050</v>
      </c>
      <c r="E268" s="119" t="s">
        <v>179</v>
      </c>
      <c r="H268" s="120" t="s">
        <v>176</v>
      </c>
      <c r="I268" s="218"/>
      <c r="J268" s="218"/>
      <c r="K268" s="405" t="s">
        <v>444</v>
      </c>
      <c r="L268" s="402"/>
      <c r="M268" s="259" t="n">
        <v>813885</v>
      </c>
      <c r="N268" s="406" t="s">
        <v>181</v>
      </c>
      <c r="O268" s="296" t="n">
        <v>0</v>
      </c>
      <c r="P268" s="259" t="n">
        <v>13885</v>
      </c>
      <c r="Q268" s="297" t="n">
        <f aca="false">+O268+P268</f>
        <v>13885</v>
      </c>
      <c r="R268" s="304" t="n">
        <f aca="false">SUM(S268:U268)</f>
        <v>800000</v>
      </c>
      <c r="S268" s="259" t="n">
        <v>800000</v>
      </c>
      <c r="T268" s="271" t="n">
        <v>0</v>
      </c>
      <c r="U268" s="407" t="n">
        <v>0</v>
      </c>
      <c r="V268" s="267" t="n">
        <f aca="false">W268-R268</f>
        <v>0</v>
      </c>
      <c r="W268" s="304" t="n">
        <f aca="false">SUM(X268:Z268)</f>
        <v>800000</v>
      </c>
      <c r="X268" s="259" t="n">
        <v>800000</v>
      </c>
      <c r="Y268" s="271" t="n">
        <v>0</v>
      </c>
      <c r="Z268" s="271" t="n">
        <v>0</v>
      </c>
      <c r="AA268" s="267" t="n">
        <f aca="false">AB268-W268</f>
        <v>0</v>
      </c>
      <c r="AB268" s="304" t="n">
        <f aca="false">SUM(AC268:AE268)</f>
        <v>800000</v>
      </c>
      <c r="AC268" s="259" t="n">
        <v>800000</v>
      </c>
      <c r="AD268" s="271" t="n">
        <v>0</v>
      </c>
      <c r="AE268" s="271" t="n">
        <v>0</v>
      </c>
      <c r="AF268" s="267" t="n">
        <f aca="false">AG268-AB268</f>
        <v>0</v>
      </c>
      <c r="AG268" s="304" t="n">
        <f aca="false">SUM(AH268:AJ268)</f>
        <v>800000</v>
      </c>
      <c r="AH268" s="259" t="n">
        <v>800000</v>
      </c>
      <c r="AI268" s="271" t="n">
        <v>0</v>
      </c>
      <c r="AJ268" s="271" t="n">
        <v>0</v>
      </c>
      <c r="AK268" s="267" t="n">
        <f aca="false">AL268-AG268</f>
        <v>0</v>
      </c>
      <c r="AL268" s="304" t="n">
        <f aca="false">SUM(AM268:AO268)</f>
        <v>800000</v>
      </c>
      <c r="AM268" s="259" t="n">
        <v>800000</v>
      </c>
      <c r="AN268" s="271" t="n">
        <v>0</v>
      </c>
      <c r="AO268" s="271" t="n">
        <v>0</v>
      </c>
      <c r="AP268" s="267" t="n">
        <f aca="false">AQ268-AL268</f>
        <v>0</v>
      </c>
      <c r="AQ268" s="304" t="n">
        <f aca="false">SUM(AR268:AT268)</f>
        <v>800000</v>
      </c>
      <c r="AR268" s="259" t="n">
        <v>800000</v>
      </c>
      <c r="AS268" s="271" t="n">
        <v>0</v>
      </c>
      <c r="AT268" s="271" t="n">
        <v>0</v>
      </c>
      <c r="AU268" s="267" t="n">
        <f aca="false">AV268-AQ268</f>
        <v>0</v>
      </c>
      <c r="AV268" s="304" t="n">
        <f aca="false">SUM(AW268:AY268)</f>
        <v>800000</v>
      </c>
      <c r="AW268" s="259" t="n">
        <v>800000</v>
      </c>
      <c r="AX268" s="271" t="n">
        <v>0</v>
      </c>
      <c r="AY268" s="271" t="n">
        <v>0</v>
      </c>
      <c r="AZ268" s="267" t="n">
        <f aca="false">BA268-AV268</f>
        <v>0</v>
      </c>
      <c r="BA268" s="304" t="n">
        <f aca="false">SUM(BB268:BD268)</f>
        <v>800000</v>
      </c>
      <c r="BB268" s="259" t="n">
        <v>800000</v>
      </c>
      <c r="BC268" s="271" t="n">
        <v>0</v>
      </c>
      <c r="BD268" s="271" t="n">
        <v>0</v>
      </c>
      <c r="BE268" s="267" t="n">
        <f aca="false">BF268-BA268</f>
        <v>0</v>
      </c>
      <c r="BF268" s="304" t="n">
        <f aca="false">SUM(BG268:BI268)</f>
        <v>800000</v>
      </c>
      <c r="BG268" s="259" t="n">
        <v>800000</v>
      </c>
      <c r="BH268" s="271" t="n">
        <v>0</v>
      </c>
      <c r="BI268" s="271" t="n">
        <v>0</v>
      </c>
      <c r="BJ268" s="267" t="n">
        <f aca="false">BK268-BF268</f>
        <v>0</v>
      </c>
      <c r="BK268" s="304" t="n">
        <f aca="false">SUM(BL268:BN268)</f>
        <v>800000</v>
      </c>
      <c r="BL268" s="259" t="n">
        <v>800000</v>
      </c>
      <c r="BM268" s="259" t="n">
        <v>0</v>
      </c>
      <c r="BN268" s="259" t="n">
        <v>0</v>
      </c>
      <c r="BO268" s="267" t="n">
        <f aca="false">BP268-BK268</f>
        <v>0</v>
      </c>
      <c r="BP268" s="304" t="n">
        <f aca="false">SUM(BQ268:BS268)</f>
        <v>800000</v>
      </c>
      <c r="BQ268" s="259" t="n">
        <v>800000</v>
      </c>
      <c r="BR268" s="259" t="n">
        <v>0</v>
      </c>
      <c r="BS268" s="259" t="n">
        <v>0</v>
      </c>
      <c r="BT268" s="267" t="n">
        <f aca="false">BU268-BP268</f>
        <v>0</v>
      </c>
      <c r="BU268" s="304" t="n">
        <f aca="false">SUM(BV268:BX268)</f>
        <v>800000</v>
      </c>
      <c r="BV268" s="259" t="n">
        <v>800000</v>
      </c>
      <c r="BW268" s="259" t="n">
        <v>0</v>
      </c>
      <c r="BX268" s="259" t="n">
        <v>0</v>
      </c>
      <c r="BY268" s="267" t="n">
        <f aca="false">BZ268-BU268</f>
        <v>0</v>
      </c>
      <c r="BZ268" s="304" t="n">
        <f aca="false">SUM(CA268:CC268)</f>
        <v>800000</v>
      </c>
      <c r="CA268" s="259" t="n">
        <v>800000</v>
      </c>
      <c r="CB268" s="259" t="n">
        <v>0</v>
      </c>
      <c r="CC268" s="259" t="n">
        <v>0</v>
      </c>
      <c r="CD268" s="267" t="n">
        <f aca="false">CE268-BZ268</f>
        <v>0</v>
      </c>
      <c r="CE268" s="304" t="n">
        <f aca="false">SUM(CF268:CH268)</f>
        <v>800000</v>
      </c>
      <c r="CF268" s="259" t="n">
        <v>800000</v>
      </c>
      <c r="CG268" s="259" t="n">
        <v>0</v>
      </c>
      <c r="CH268" s="259" t="n">
        <v>0</v>
      </c>
      <c r="CI268" s="267" t="n">
        <f aca="false">CJ268-CE268</f>
        <v>0</v>
      </c>
      <c r="CJ268" s="304" t="n">
        <f aca="false">SUM(CK268:CM268)</f>
        <v>800000</v>
      </c>
      <c r="CK268" s="259" t="n">
        <v>800000</v>
      </c>
      <c r="CL268" s="259" t="n">
        <v>0</v>
      </c>
      <c r="CM268" s="259" t="n">
        <v>0</v>
      </c>
      <c r="CN268" s="267" t="n">
        <f aca="false">CO268-CJ268</f>
        <v>0</v>
      </c>
      <c r="CO268" s="304" t="n">
        <f aca="false">SUM(CP268:CR268)</f>
        <v>800000</v>
      </c>
      <c r="CP268" s="259" t="n">
        <v>800000</v>
      </c>
      <c r="CQ268" s="259" t="n">
        <v>0</v>
      </c>
      <c r="CR268" s="259" t="n">
        <v>0</v>
      </c>
      <c r="CS268" s="267" t="n">
        <f aca="false">CT268-CO268</f>
        <v>0</v>
      </c>
      <c r="CT268" s="304" t="n">
        <f aca="false">SUM(CU268:CW268)</f>
        <v>800000</v>
      </c>
      <c r="CU268" s="259" t="n">
        <v>800000</v>
      </c>
      <c r="CV268" s="259" t="n">
        <v>0</v>
      </c>
      <c r="CW268" s="259" t="n">
        <v>0</v>
      </c>
      <c r="CX268" s="267" t="n">
        <f aca="false">CY268-CT268</f>
        <v>0</v>
      </c>
      <c r="CY268" s="304" t="n">
        <f aca="false">SUM(CZ268:DB268)</f>
        <v>800000</v>
      </c>
      <c r="CZ268" s="259" t="n">
        <v>800000</v>
      </c>
      <c r="DA268" s="259" t="n">
        <v>0</v>
      </c>
      <c r="DB268" s="259" t="n">
        <v>0</v>
      </c>
      <c r="DC268" s="267" t="n">
        <f aca="false">DD268-CY268</f>
        <v>0</v>
      </c>
      <c r="DD268" s="304" t="n">
        <f aca="false">SUM(DE268:DG268)</f>
        <v>800000</v>
      </c>
      <c r="DE268" s="259" t="n">
        <v>800000</v>
      </c>
      <c r="DF268" s="259" t="n">
        <v>0</v>
      </c>
      <c r="DG268" s="259" t="n">
        <v>0</v>
      </c>
      <c r="DH268" s="267" t="n">
        <f aca="false">DI268-DD268</f>
        <v>0</v>
      </c>
      <c r="DI268" s="304" t="n">
        <f aca="false">SUM(DJ268:DL268)</f>
        <v>800000</v>
      </c>
      <c r="DJ268" s="259" t="n">
        <v>800000</v>
      </c>
      <c r="DK268" s="259" t="n">
        <v>0</v>
      </c>
      <c r="DL268" s="259" t="n">
        <v>0</v>
      </c>
      <c r="DM268" s="267" t="n">
        <f aca="false">DN268-DI268</f>
        <v>0</v>
      </c>
      <c r="DN268" s="304" t="n">
        <f aca="false">SUM(DO268:DQ268)</f>
        <v>800000</v>
      </c>
      <c r="DO268" s="259" t="n">
        <v>800000</v>
      </c>
      <c r="DP268" s="259" t="n">
        <v>0</v>
      </c>
      <c r="DQ268" s="259" t="n">
        <v>0</v>
      </c>
      <c r="DR268" s="267" t="n">
        <f aca="false">DS268-DN268</f>
        <v>0</v>
      </c>
      <c r="DS268" s="304" t="n">
        <f aca="false">SUM(DT268:DV268)</f>
        <v>800000</v>
      </c>
      <c r="DT268" s="259" t="n">
        <v>800000</v>
      </c>
      <c r="DU268" s="259" t="n">
        <v>0</v>
      </c>
      <c r="DV268" s="259" t="n">
        <v>0</v>
      </c>
      <c r="DW268" s="265" t="n">
        <f aca="false">M268-Q268-DN268</f>
        <v>0</v>
      </c>
      <c r="DX268" s="235"/>
    </row>
    <row r="269" customFormat="false" ht="20.1" hidden="true" customHeight="true" outlineLevel="0" collapsed="false">
      <c r="A269" s="117" t="s">
        <v>86</v>
      </c>
      <c r="B269" s="118" t="n">
        <v>852</v>
      </c>
      <c r="C269" s="118" t="n">
        <v>85201</v>
      </c>
      <c r="D269" s="118" t="n">
        <v>6050</v>
      </c>
      <c r="E269" s="119" t="s">
        <v>179</v>
      </c>
      <c r="H269" s="120" t="s">
        <v>176</v>
      </c>
      <c r="I269" s="218"/>
      <c r="J269" s="218"/>
      <c r="K269" s="405" t="s">
        <v>445</v>
      </c>
      <c r="L269" s="402"/>
      <c r="M269" s="259" t="n">
        <v>893907</v>
      </c>
      <c r="N269" s="408" t="s">
        <v>181</v>
      </c>
      <c r="O269" s="296" t="n">
        <v>0</v>
      </c>
      <c r="P269" s="259" t="n">
        <v>13907</v>
      </c>
      <c r="Q269" s="297" t="n">
        <f aca="false">+O269+P269</f>
        <v>13907</v>
      </c>
      <c r="R269" s="304" t="n">
        <f aca="false">SUM(S269:U269)</f>
        <v>880000</v>
      </c>
      <c r="S269" s="259" t="n">
        <v>880000</v>
      </c>
      <c r="T269" s="271" t="n">
        <v>0</v>
      </c>
      <c r="U269" s="407" t="n">
        <v>0</v>
      </c>
      <c r="V269" s="306" t="n">
        <f aca="false">W269-R269</f>
        <v>0</v>
      </c>
      <c r="W269" s="304" t="n">
        <f aca="false">SUM(X269:Z269)</f>
        <v>880000</v>
      </c>
      <c r="X269" s="259" t="n">
        <v>880000</v>
      </c>
      <c r="Y269" s="271" t="n">
        <v>0</v>
      </c>
      <c r="Z269" s="271" t="n">
        <v>0</v>
      </c>
      <c r="AA269" s="306" t="n">
        <f aca="false">AB269-W269</f>
        <v>0</v>
      </c>
      <c r="AB269" s="304" t="n">
        <f aca="false">SUM(AC269:AE269)</f>
        <v>880000</v>
      </c>
      <c r="AC269" s="259" t="n">
        <v>880000</v>
      </c>
      <c r="AD269" s="271" t="n">
        <v>0</v>
      </c>
      <c r="AE269" s="271" t="n">
        <v>0</v>
      </c>
      <c r="AF269" s="306" t="n">
        <f aca="false">AG269-AB269</f>
        <v>0</v>
      </c>
      <c r="AG269" s="304" t="n">
        <f aca="false">SUM(AH269:AJ269)</f>
        <v>880000</v>
      </c>
      <c r="AH269" s="259" t="n">
        <v>880000</v>
      </c>
      <c r="AI269" s="271" t="n">
        <v>0</v>
      </c>
      <c r="AJ269" s="271" t="n">
        <v>0</v>
      </c>
      <c r="AK269" s="306" t="n">
        <f aca="false">AL269-AG269</f>
        <v>0</v>
      </c>
      <c r="AL269" s="304" t="n">
        <f aca="false">SUM(AM269:AO269)</f>
        <v>880000</v>
      </c>
      <c r="AM269" s="259" t="n">
        <v>880000</v>
      </c>
      <c r="AN269" s="271" t="n">
        <v>0</v>
      </c>
      <c r="AO269" s="271" t="n">
        <v>0</v>
      </c>
      <c r="AP269" s="306" t="n">
        <f aca="false">AQ269-AL269</f>
        <v>0</v>
      </c>
      <c r="AQ269" s="304" t="n">
        <f aca="false">SUM(AR269:AT269)</f>
        <v>880000</v>
      </c>
      <c r="AR269" s="259" t="n">
        <v>880000</v>
      </c>
      <c r="AS269" s="271" t="n">
        <v>0</v>
      </c>
      <c r="AT269" s="271" t="n">
        <v>0</v>
      </c>
      <c r="AU269" s="306" t="n">
        <f aca="false">AV269-AQ269</f>
        <v>0</v>
      </c>
      <c r="AV269" s="304" t="n">
        <f aca="false">SUM(AW269:AY269)</f>
        <v>880000</v>
      </c>
      <c r="AW269" s="259" t="n">
        <v>880000</v>
      </c>
      <c r="AX269" s="271" t="n">
        <v>0</v>
      </c>
      <c r="AY269" s="271" t="n">
        <v>0</v>
      </c>
      <c r="AZ269" s="306" t="n">
        <f aca="false">BA269-AV269</f>
        <v>0</v>
      </c>
      <c r="BA269" s="304" t="n">
        <f aca="false">SUM(BB269:BD269)</f>
        <v>880000</v>
      </c>
      <c r="BB269" s="259" t="n">
        <v>880000</v>
      </c>
      <c r="BC269" s="271" t="n">
        <v>0</v>
      </c>
      <c r="BD269" s="271" t="n">
        <v>0</v>
      </c>
      <c r="BE269" s="306" t="n">
        <f aca="false">BF269-BA269</f>
        <v>0</v>
      </c>
      <c r="BF269" s="304" t="n">
        <f aca="false">SUM(BG269:BI269)</f>
        <v>880000</v>
      </c>
      <c r="BG269" s="259" t="n">
        <v>880000</v>
      </c>
      <c r="BH269" s="271" t="n">
        <v>0</v>
      </c>
      <c r="BI269" s="271" t="n">
        <v>0</v>
      </c>
      <c r="BJ269" s="306" t="n">
        <f aca="false">BK269-BF269</f>
        <v>0</v>
      </c>
      <c r="BK269" s="304" t="n">
        <f aca="false">SUM(BL269:BN269)</f>
        <v>880000</v>
      </c>
      <c r="BL269" s="259" t="n">
        <v>880000</v>
      </c>
      <c r="BM269" s="259" t="n">
        <v>0</v>
      </c>
      <c r="BN269" s="259" t="n">
        <v>0</v>
      </c>
      <c r="BO269" s="306" t="n">
        <f aca="false">BP269-BK269</f>
        <v>0</v>
      </c>
      <c r="BP269" s="304" t="n">
        <f aca="false">SUM(BQ269:BS269)</f>
        <v>880000</v>
      </c>
      <c r="BQ269" s="259" t="n">
        <v>880000</v>
      </c>
      <c r="BR269" s="259" t="n">
        <v>0</v>
      </c>
      <c r="BS269" s="259" t="n">
        <v>0</v>
      </c>
      <c r="BT269" s="306" t="n">
        <f aca="false">BU269-BP269</f>
        <v>0</v>
      </c>
      <c r="BU269" s="304" t="n">
        <f aca="false">SUM(BV269:BX269)</f>
        <v>880000</v>
      </c>
      <c r="BV269" s="259" t="n">
        <v>880000</v>
      </c>
      <c r="BW269" s="259" t="n">
        <v>0</v>
      </c>
      <c r="BX269" s="259" t="n">
        <v>0</v>
      </c>
      <c r="BY269" s="306" t="n">
        <f aca="false">BZ269-BU269</f>
        <v>0</v>
      </c>
      <c r="BZ269" s="304" t="n">
        <f aca="false">SUM(CA269:CC269)</f>
        <v>880000</v>
      </c>
      <c r="CA269" s="259" t="n">
        <v>880000</v>
      </c>
      <c r="CB269" s="259" t="n">
        <v>0</v>
      </c>
      <c r="CC269" s="259" t="n">
        <v>0</v>
      </c>
      <c r="CD269" s="306" t="n">
        <f aca="false">CE269-BZ269</f>
        <v>0</v>
      </c>
      <c r="CE269" s="304" t="n">
        <f aca="false">SUM(CF269:CH269)</f>
        <v>880000</v>
      </c>
      <c r="CF269" s="259" t="n">
        <v>880000</v>
      </c>
      <c r="CG269" s="259" t="n">
        <v>0</v>
      </c>
      <c r="CH269" s="259" t="n">
        <v>0</v>
      </c>
      <c r="CI269" s="306" t="n">
        <f aca="false">CJ269-CE269</f>
        <v>0</v>
      </c>
      <c r="CJ269" s="304" t="n">
        <f aca="false">SUM(CK269:CM269)</f>
        <v>880000</v>
      </c>
      <c r="CK269" s="259" t="n">
        <v>880000</v>
      </c>
      <c r="CL269" s="259" t="n">
        <v>0</v>
      </c>
      <c r="CM269" s="259" t="n">
        <v>0</v>
      </c>
      <c r="CN269" s="306" t="n">
        <f aca="false">CO269-CJ269</f>
        <v>0</v>
      </c>
      <c r="CO269" s="304" t="n">
        <f aca="false">SUM(CP269:CR269)</f>
        <v>880000</v>
      </c>
      <c r="CP269" s="259" t="n">
        <v>880000</v>
      </c>
      <c r="CQ269" s="259" t="n">
        <v>0</v>
      </c>
      <c r="CR269" s="259" t="n">
        <v>0</v>
      </c>
      <c r="CS269" s="306" t="n">
        <f aca="false">CT269-CO269</f>
        <v>0</v>
      </c>
      <c r="CT269" s="304" t="n">
        <f aca="false">SUM(CU269:CW269)</f>
        <v>880000</v>
      </c>
      <c r="CU269" s="259" t="n">
        <v>880000</v>
      </c>
      <c r="CV269" s="259" t="n">
        <v>0</v>
      </c>
      <c r="CW269" s="259" t="n">
        <v>0</v>
      </c>
      <c r="CX269" s="306" t="n">
        <f aca="false">CY269-CT269</f>
        <v>0</v>
      </c>
      <c r="CY269" s="304" t="n">
        <f aca="false">SUM(CZ269:DB269)</f>
        <v>880000</v>
      </c>
      <c r="CZ269" s="259" t="n">
        <v>880000</v>
      </c>
      <c r="DA269" s="259" t="n">
        <v>0</v>
      </c>
      <c r="DB269" s="259" t="n">
        <v>0</v>
      </c>
      <c r="DC269" s="306" t="n">
        <f aca="false">DD269-CY269</f>
        <v>0</v>
      </c>
      <c r="DD269" s="304" t="n">
        <f aca="false">SUM(DE269:DG269)</f>
        <v>880000</v>
      </c>
      <c r="DE269" s="259" t="n">
        <v>880000</v>
      </c>
      <c r="DF269" s="259" t="n">
        <v>0</v>
      </c>
      <c r="DG269" s="259" t="n">
        <v>0</v>
      </c>
      <c r="DH269" s="306" t="n">
        <f aca="false">DI269-DD269</f>
        <v>0</v>
      </c>
      <c r="DI269" s="304" t="n">
        <f aca="false">SUM(DJ269:DL269)</f>
        <v>880000</v>
      </c>
      <c r="DJ269" s="259" t="n">
        <v>880000</v>
      </c>
      <c r="DK269" s="259" t="n">
        <v>0</v>
      </c>
      <c r="DL269" s="259" t="n">
        <v>0</v>
      </c>
      <c r="DM269" s="306" t="n">
        <f aca="false">DN269-DI269</f>
        <v>0</v>
      </c>
      <c r="DN269" s="304" t="n">
        <f aca="false">SUM(DO269:DQ269)</f>
        <v>880000</v>
      </c>
      <c r="DO269" s="259" t="n">
        <v>880000</v>
      </c>
      <c r="DP269" s="259" t="n">
        <v>0</v>
      </c>
      <c r="DQ269" s="259" t="n">
        <v>0</v>
      </c>
      <c r="DR269" s="306" t="n">
        <f aca="false">DS269-DN269</f>
        <v>0</v>
      </c>
      <c r="DS269" s="304" t="n">
        <f aca="false">SUM(DT269:DV269)</f>
        <v>880000</v>
      </c>
      <c r="DT269" s="259" t="n">
        <v>880000</v>
      </c>
      <c r="DU269" s="259" t="n">
        <v>0</v>
      </c>
      <c r="DV269" s="259" t="n">
        <v>0</v>
      </c>
      <c r="DW269" s="259" t="n">
        <f aca="false">M269-Q269-DN269</f>
        <v>0</v>
      </c>
      <c r="DX269" s="235"/>
    </row>
    <row r="270" customFormat="false" ht="20.1" hidden="true" customHeight="true" outlineLevel="0" collapsed="false">
      <c r="A270" s="117" t="s">
        <v>86</v>
      </c>
      <c r="B270" s="118" t="n">
        <v>852</v>
      </c>
      <c r="C270" s="118" t="n">
        <v>85201</v>
      </c>
      <c r="D270" s="118" t="n">
        <v>6050</v>
      </c>
      <c r="E270" s="119" t="s">
        <v>179</v>
      </c>
      <c r="H270" s="120" t="s">
        <v>176</v>
      </c>
      <c r="I270" s="218"/>
      <c r="J270" s="218"/>
      <c r="K270" s="380" t="s">
        <v>446</v>
      </c>
      <c r="L270" s="402"/>
      <c r="M270" s="222" t="n">
        <v>232000</v>
      </c>
      <c r="N270" s="223" t="s">
        <v>202</v>
      </c>
      <c r="O270" s="273" t="n">
        <v>0</v>
      </c>
      <c r="P270" s="222" t="n">
        <v>0</v>
      </c>
      <c r="Q270" s="241" t="n">
        <f aca="false">+O270+P270</f>
        <v>0</v>
      </c>
      <c r="R270" s="285" t="n">
        <f aca="false">SUM(S270:U270)</f>
        <v>232000</v>
      </c>
      <c r="S270" s="222" t="n">
        <v>232000</v>
      </c>
      <c r="T270" s="242" t="n">
        <v>0</v>
      </c>
      <c r="U270" s="274" t="n">
        <v>0</v>
      </c>
      <c r="V270" s="345" t="n">
        <f aca="false">W270-R270</f>
        <v>0</v>
      </c>
      <c r="W270" s="285" t="n">
        <f aca="false">SUM(X270:Z270)</f>
        <v>232000</v>
      </c>
      <c r="X270" s="222" t="n">
        <v>232000</v>
      </c>
      <c r="Y270" s="242" t="n">
        <v>0</v>
      </c>
      <c r="Z270" s="242" t="n">
        <v>0</v>
      </c>
      <c r="AA270" s="345" t="n">
        <f aca="false">AB270-W270</f>
        <v>0</v>
      </c>
      <c r="AB270" s="285" t="n">
        <f aca="false">SUM(AC270:AE270)</f>
        <v>232000</v>
      </c>
      <c r="AC270" s="222" t="n">
        <v>232000</v>
      </c>
      <c r="AD270" s="242" t="n">
        <v>0</v>
      </c>
      <c r="AE270" s="242" t="n">
        <v>0</v>
      </c>
      <c r="AF270" s="345" t="n">
        <f aca="false">AG270-AB270</f>
        <v>0</v>
      </c>
      <c r="AG270" s="285" t="n">
        <f aca="false">SUM(AH270:AJ270)</f>
        <v>232000</v>
      </c>
      <c r="AH270" s="222" t="n">
        <v>232000</v>
      </c>
      <c r="AI270" s="242" t="n">
        <v>0</v>
      </c>
      <c r="AJ270" s="242" t="n">
        <v>0</v>
      </c>
      <c r="AK270" s="345" t="n">
        <f aca="false">AL270-AG270</f>
        <v>0</v>
      </c>
      <c r="AL270" s="285" t="n">
        <f aca="false">SUM(AM270:AO270)</f>
        <v>232000</v>
      </c>
      <c r="AM270" s="222" t="n">
        <v>232000</v>
      </c>
      <c r="AN270" s="242" t="n">
        <v>0</v>
      </c>
      <c r="AO270" s="242" t="n">
        <v>0</v>
      </c>
      <c r="AP270" s="345" t="n">
        <f aca="false">AQ270-AL270</f>
        <v>0</v>
      </c>
      <c r="AQ270" s="285" t="n">
        <f aca="false">SUM(AR270:AT270)</f>
        <v>232000</v>
      </c>
      <c r="AR270" s="222" t="n">
        <v>232000</v>
      </c>
      <c r="AS270" s="242" t="n">
        <v>0</v>
      </c>
      <c r="AT270" s="242" t="n">
        <v>0</v>
      </c>
      <c r="AU270" s="345" t="n">
        <f aca="false">AV270-AQ270</f>
        <v>0</v>
      </c>
      <c r="AV270" s="285" t="n">
        <f aca="false">SUM(AW270:AY270)</f>
        <v>232000</v>
      </c>
      <c r="AW270" s="222" t="n">
        <v>232000</v>
      </c>
      <c r="AX270" s="242" t="n">
        <v>0</v>
      </c>
      <c r="AY270" s="242" t="n">
        <v>0</v>
      </c>
      <c r="AZ270" s="345" t="n">
        <f aca="false">BA270-AV270</f>
        <v>0</v>
      </c>
      <c r="BA270" s="285" t="n">
        <f aca="false">SUM(BB270:BD270)</f>
        <v>232000</v>
      </c>
      <c r="BB270" s="222" t="n">
        <v>232000</v>
      </c>
      <c r="BC270" s="242" t="n">
        <v>0</v>
      </c>
      <c r="BD270" s="242" t="n">
        <v>0</v>
      </c>
      <c r="BE270" s="345" t="n">
        <f aca="false">BF270-BA270</f>
        <v>0</v>
      </c>
      <c r="BF270" s="285" t="n">
        <f aca="false">SUM(BG270:BI270)</f>
        <v>232000</v>
      </c>
      <c r="BG270" s="222" t="n">
        <v>232000</v>
      </c>
      <c r="BH270" s="242" t="n">
        <v>0</v>
      </c>
      <c r="BI270" s="242" t="n">
        <v>0</v>
      </c>
      <c r="BJ270" s="345" t="n">
        <f aca="false">BK270-BF270</f>
        <v>0</v>
      </c>
      <c r="BK270" s="285" t="n">
        <f aca="false">SUM(BL270:BN270)</f>
        <v>232000</v>
      </c>
      <c r="BL270" s="222" t="n">
        <v>232000</v>
      </c>
      <c r="BM270" s="222" t="n">
        <v>0</v>
      </c>
      <c r="BN270" s="222" t="n">
        <v>0</v>
      </c>
      <c r="BO270" s="345" t="n">
        <f aca="false">BP270-BK270</f>
        <v>0</v>
      </c>
      <c r="BP270" s="285" t="n">
        <f aca="false">SUM(BQ270:BS270)</f>
        <v>232000</v>
      </c>
      <c r="BQ270" s="222" t="n">
        <v>232000</v>
      </c>
      <c r="BR270" s="222" t="n">
        <v>0</v>
      </c>
      <c r="BS270" s="222" t="n">
        <v>0</v>
      </c>
      <c r="BT270" s="345" t="n">
        <f aca="false">BU270-BP270</f>
        <v>0</v>
      </c>
      <c r="BU270" s="285" t="n">
        <f aca="false">SUM(BV270:BX270)</f>
        <v>232000</v>
      </c>
      <c r="BV270" s="222" t="n">
        <v>232000</v>
      </c>
      <c r="BW270" s="222" t="n">
        <v>0</v>
      </c>
      <c r="BX270" s="222" t="n">
        <v>0</v>
      </c>
      <c r="BY270" s="345" t="n">
        <f aca="false">BZ270-BU270</f>
        <v>0</v>
      </c>
      <c r="BZ270" s="285" t="n">
        <f aca="false">SUM(CA270:CC270)</f>
        <v>232000</v>
      </c>
      <c r="CA270" s="222" t="n">
        <v>232000</v>
      </c>
      <c r="CB270" s="222" t="n">
        <v>0</v>
      </c>
      <c r="CC270" s="222" t="n">
        <v>0</v>
      </c>
      <c r="CD270" s="345" t="n">
        <f aca="false">CE270-BZ270</f>
        <v>0</v>
      </c>
      <c r="CE270" s="285" t="n">
        <f aca="false">SUM(CF270:CH270)</f>
        <v>232000</v>
      </c>
      <c r="CF270" s="222" t="n">
        <v>232000</v>
      </c>
      <c r="CG270" s="222" t="n">
        <v>0</v>
      </c>
      <c r="CH270" s="222" t="n">
        <v>0</v>
      </c>
      <c r="CI270" s="345" t="n">
        <f aca="false">CJ270-CE270</f>
        <v>0</v>
      </c>
      <c r="CJ270" s="285" t="n">
        <f aca="false">SUM(CK270:CM270)</f>
        <v>232000</v>
      </c>
      <c r="CK270" s="222" t="n">
        <v>232000</v>
      </c>
      <c r="CL270" s="222" t="n">
        <v>0</v>
      </c>
      <c r="CM270" s="222" t="n">
        <v>0</v>
      </c>
      <c r="CN270" s="345" t="n">
        <f aca="false">CO270-CJ270</f>
        <v>0</v>
      </c>
      <c r="CO270" s="285" t="n">
        <f aca="false">SUM(CP270:CR270)</f>
        <v>232000</v>
      </c>
      <c r="CP270" s="222" t="n">
        <v>232000</v>
      </c>
      <c r="CQ270" s="222" t="n">
        <v>0</v>
      </c>
      <c r="CR270" s="222" t="n">
        <v>0</v>
      </c>
      <c r="CS270" s="345" t="n">
        <f aca="false">CT270-CO270</f>
        <v>0</v>
      </c>
      <c r="CT270" s="285" t="n">
        <f aca="false">SUM(CU270:CW270)</f>
        <v>232000</v>
      </c>
      <c r="CU270" s="222" t="n">
        <v>232000</v>
      </c>
      <c r="CV270" s="222" t="n">
        <v>0</v>
      </c>
      <c r="CW270" s="222" t="n">
        <v>0</v>
      </c>
      <c r="CX270" s="345" t="n">
        <f aca="false">CY270-CT270</f>
        <v>0</v>
      </c>
      <c r="CY270" s="285" t="n">
        <f aca="false">SUM(CZ270:DB270)</f>
        <v>232000</v>
      </c>
      <c r="CZ270" s="222" t="n">
        <v>232000</v>
      </c>
      <c r="DA270" s="222" t="n">
        <v>0</v>
      </c>
      <c r="DB270" s="222" t="n">
        <v>0</v>
      </c>
      <c r="DC270" s="345" t="n">
        <f aca="false">DD270-CY270</f>
        <v>0</v>
      </c>
      <c r="DD270" s="285" t="n">
        <f aca="false">SUM(DE270:DG270)</f>
        <v>232000</v>
      </c>
      <c r="DE270" s="222" t="n">
        <v>232000</v>
      </c>
      <c r="DF270" s="222" t="n">
        <v>0</v>
      </c>
      <c r="DG270" s="222" t="n">
        <v>0</v>
      </c>
      <c r="DH270" s="345" t="n">
        <f aca="false">DI270-DD270</f>
        <v>0</v>
      </c>
      <c r="DI270" s="285" t="n">
        <f aca="false">SUM(DJ270:DL270)</f>
        <v>232000</v>
      </c>
      <c r="DJ270" s="222" t="n">
        <v>232000</v>
      </c>
      <c r="DK270" s="222" t="n">
        <v>0</v>
      </c>
      <c r="DL270" s="222" t="n">
        <v>0</v>
      </c>
      <c r="DM270" s="345" t="n">
        <f aca="false">DN270-DI270</f>
        <v>0</v>
      </c>
      <c r="DN270" s="285" t="n">
        <f aca="false">SUM(DO270:DQ270)</f>
        <v>232000</v>
      </c>
      <c r="DO270" s="222" t="n">
        <v>232000</v>
      </c>
      <c r="DP270" s="222" t="n">
        <v>0</v>
      </c>
      <c r="DQ270" s="222" t="n">
        <v>0</v>
      </c>
      <c r="DR270" s="345" t="n">
        <f aca="false">DS270-DN270</f>
        <v>0</v>
      </c>
      <c r="DS270" s="285" t="n">
        <f aca="false">SUM(DT270:DV270)</f>
        <v>232000</v>
      </c>
      <c r="DT270" s="222" t="n">
        <v>232000</v>
      </c>
      <c r="DU270" s="222" t="n">
        <v>0</v>
      </c>
      <c r="DV270" s="222" t="n">
        <v>0</v>
      </c>
      <c r="DW270" s="277" t="n">
        <f aca="false">M270-Q270-DN270</f>
        <v>0</v>
      </c>
      <c r="DX270" s="235"/>
    </row>
    <row r="271" customFormat="false" ht="9.95" hidden="true" customHeight="true" outlineLevel="0" collapsed="false">
      <c r="B271" s="118" t="n">
        <v>852</v>
      </c>
      <c r="C271" s="118" t="n">
        <v>85201</v>
      </c>
      <c r="E271" s="119" t="s">
        <v>200</v>
      </c>
      <c r="H271" s="120" t="s">
        <v>176</v>
      </c>
      <c r="I271" s="236" t="s">
        <v>21</v>
      </c>
      <c r="J271" s="236"/>
      <c r="K271" s="236"/>
      <c r="L271" s="236"/>
      <c r="M271" s="236"/>
      <c r="N271" s="236"/>
      <c r="O271" s="207" t="n">
        <f aca="false">SUBTOTAL(9,O272:O283)</f>
        <v>0</v>
      </c>
      <c r="P271" s="208" t="n">
        <f aca="false">SUBTOTAL(9,P272:P283)</f>
        <v>0</v>
      </c>
      <c r="Q271" s="237" t="n">
        <f aca="false">SUBTOTAL(9,Q272:Q283)</f>
        <v>0</v>
      </c>
      <c r="R271" s="210" t="n">
        <f aca="false">SUBTOTAL(9,R272:R283)</f>
        <v>702900</v>
      </c>
      <c r="S271" s="211" t="n">
        <f aca="false">SUBTOTAL(9,S272:S283)</f>
        <v>702900</v>
      </c>
      <c r="T271" s="208" t="n">
        <f aca="false">SUBTOTAL(9,T272:T283)</f>
        <v>0</v>
      </c>
      <c r="U271" s="209" t="n">
        <f aca="false">SUBTOTAL(9,U272:U283)</f>
        <v>0</v>
      </c>
      <c r="V271" s="339" t="n">
        <f aca="false">SUBTOTAL(9,V272:V283)</f>
        <v>0</v>
      </c>
      <c r="W271" s="210" t="n">
        <f aca="false">SUBTOTAL(9,W272:W283)</f>
        <v>702900</v>
      </c>
      <c r="X271" s="211" t="n">
        <f aca="false">SUBTOTAL(9,X272:X283)</f>
        <v>702900</v>
      </c>
      <c r="Y271" s="208" t="n">
        <f aca="false">SUBTOTAL(9,Y272:Y283)</f>
        <v>0</v>
      </c>
      <c r="Z271" s="208" t="n">
        <f aca="false">SUBTOTAL(9,Z272:Z283)</f>
        <v>0</v>
      </c>
      <c r="AA271" s="339" t="n">
        <f aca="false">SUBTOTAL(9,AA272:AA283)</f>
        <v>0</v>
      </c>
      <c r="AB271" s="210" t="n">
        <f aca="false">SUBTOTAL(9,AB272:AB283)</f>
        <v>702900</v>
      </c>
      <c r="AC271" s="211" t="n">
        <f aca="false">SUBTOTAL(9,AC272:AC283)</f>
        <v>702900</v>
      </c>
      <c r="AD271" s="208" t="n">
        <f aca="false">SUBTOTAL(9,AD272:AD283)</f>
        <v>0</v>
      </c>
      <c r="AE271" s="208" t="n">
        <f aca="false">SUBTOTAL(9,AE272:AE283)</f>
        <v>0</v>
      </c>
      <c r="AF271" s="339" t="n">
        <f aca="false">SUBTOTAL(9,AF272:AF283)</f>
        <v>0</v>
      </c>
      <c r="AG271" s="210" t="n">
        <f aca="false">SUBTOTAL(9,AG272:AG283)</f>
        <v>702900</v>
      </c>
      <c r="AH271" s="211" t="n">
        <f aca="false">SUBTOTAL(9,AH272:AH283)</f>
        <v>702900</v>
      </c>
      <c r="AI271" s="208" t="n">
        <f aca="false">SUBTOTAL(9,AI272:AI283)</f>
        <v>0</v>
      </c>
      <c r="AJ271" s="208" t="n">
        <f aca="false">SUBTOTAL(9,AJ272:AJ283)</f>
        <v>0</v>
      </c>
      <c r="AK271" s="339" t="n">
        <f aca="false">SUBTOTAL(9,AK272:AK283)</f>
        <v>0</v>
      </c>
      <c r="AL271" s="210" t="n">
        <f aca="false">SUBTOTAL(9,AL272:AL283)</f>
        <v>702900</v>
      </c>
      <c r="AM271" s="211" t="n">
        <f aca="false">SUBTOTAL(9,AM272:AM283)</f>
        <v>702900</v>
      </c>
      <c r="AN271" s="208" t="n">
        <f aca="false">SUBTOTAL(9,AN272:AN283)</f>
        <v>0</v>
      </c>
      <c r="AO271" s="208" t="n">
        <f aca="false">SUBTOTAL(9,AO272:AO283)</f>
        <v>0</v>
      </c>
      <c r="AP271" s="339" t="n">
        <f aca="false">SUBTOTAL(9,AP272:AP283)</f>
        <v>90000</v>
      </c>
      <c r="AQ271" s="210" t="n">
        <f aca="false">SUBTOTAL(9,AQ272:AQ283)</f>
        <v>792900</v>
      </c>
      <c r="AR271" s="211" t="n">
        <f aca="false">SUBTOTAL(9,AR272:AR283)</f>
        <v>792900</v>
      </c>
      <c r="AS271" s="208" t="n">
        <f aca="false">SUBTOTAL(9,AS272:AS283)</f>
        <v>0</v>
      </c>
      <c r="AT271" s="208" t="n">
        <f aca="false">SUBTOTAL(9,AT272:AT283)</f>
        <v>0</v>
      </c>
      <c r="AU271" s="339" t="n">
        <f aca="false">SUBTOTAL(9,AU272:AU283)</f>
        <v>0</v>
      </c>
      <c r="AV271" s="210" t="n">
        <f aca="false">SUBTOTAL(9,AV272:AV283)</f>
        <v>792900</v>
      </c>
      <c r="AW271" s="211" t="n">
        <f aca="false">SUBTOTAL(9,AW272:AW283)</f>
        <v>792900</v>
      </c>
      <c r="AX271" s="208" t="n">
        <f aca="false">SUBTOTAL(9,AX272:AX283)</f>
        <v>0</v>
      </c>
      <c r="AY271" s="208" t="n">
        <f aca="false">SUBTOTAL(9,AY272:AY283)</f>
        <v>0</v>
      </c>
      <c r="AZ271" s="339" t="n">
        <f aca="false">SUBTOTAL(9,AZ272:AZ283)</f>
        <v>0</v>
      </c>
      <c r="BA271" s="210" t="n">
        <f aca="false">SUBTOTAL(9,BA272:BA283)</f>
        <v>792900</v>
      </c>
      <c r="BB271" s="211" t="n">
        <f aca="false">SUBTOTAL(9,BB272:BB283)</f>
        <v>792900</v>
      </c>
      <c r="BC271" s="208" t="n">
        <f aca="false">SUBTOTAL(9,BC272:BC283)</f>
        <v>0</v>
      </c>
      <c r="BD271" s="208" t="n">
        <f aca="false">SUBTOTAL(9,BD272:BD283)</f>
        <v>0</v>
      </c>
      <c r="BE271" s="339" t="n">
        <f aca="false">SUBTOTAL(9,BE272:BE283)</f>
        <v>83000</v>
      </c>
      <c r="BF271" s="210" t="n">
        <f aca="false">SUBTOTAL(9,BF272:BF283)</f>
        <v>875900</v>
      </c>
      <c r="BG271" s="211" t="n">
        <f aca="false">SUBTOTAL(9,BG272:BG283)</f>
        <v>875900</v>
      </c>
      <c r="BH271" s="208" t="n">
        <f aca="false">SUBTOTAL(9,BH272:BH283)</f>
        <v>0</v>
      </c>
      <c r="BI271" s="208" t="n">
        <f aca="false">SUBTOTAL(9,BI272:BI283)</f>
        <v>0</v>
      </c>
      <c r="BJ271" s="339" t="n">
        <f aca="false">SUBTOTAL(9,BJ272:BJ283)</f>
        <v>110000</v>
      </c>
      <c r="BK271" s="210" t="n">
        <f aca="false">SUBTOTAL(9,BK272:BK283)</f>
        <v>985900</v>
      </c>
      <c r="BL271" s="211" t="n">
        <f aca="false">SUBTOTAL(9,BL272:BL283)</f>
        <v>985900</v>
      </c>
      <c r="BM271" s="211" t="n">
        <f aca="false">SUBTOTAL(9,BM272:BM283)</f>
        <v>0</v>
      </c>
      <c r="BN271" s="211" t="n">
        <f aca="false">SUBTOTAL(9,BN272:BN283)</f>
        <v>0</v>
      </c>
      <c r="BO271" s="339" t="n">
        <f aca="false">SUBTOTAL(9,BO272:BO283)</f>
        <v>0</v>
      </c>
      <c r="BP271" s="210" t="n">
        <f aca="false">SUBTOTAL(9,BP272:BP283)</f>
        <v>985900</v>
      </c>
      <c r="BQ271" s="211" t="n">
        <f aca="false">SUBTOTAL(9,BQ272:BQ283)</f>
        <v>985900</v>
      </c>
      <c r="BR271" s="211" t="n">
        <f aca="false">SUBTOTAL(9,BR272:BR283)</f>
        <v>0</v>
      </c>
      <c r="BS271" s="211" t="n">
        <f aca="false">SUBTOTAL(9,BS272:BS283)</f>
        <v>0</v>
      </c>
      <c r="BT271" s="339" t="n">
        <f aca="false">SUBTOTAL(9,BT272:BT283)</f>
        <v>0</v>
      </c>
      <c r="BU271" s="210" t="n">
        <f aca="false">SUBTOTAL(9,BU272:BU283)</f>
        <v>985900</v>
      </c>
      <c r="BV271" s="211" t="n">
        <f aca="false">SUBTOTAL(9,BV272:BV283)</f>
        <v>985900</v>
      </c>
      <c r="BW271" s="211" t="n">
        <f aca="false">SUBTOTAL(9,BW272:BW283)</f>
        <v>0</v>
      </c>
      <c r="BX271" s="211" t="n">
        <f aca="false">SUBTOTAL(9,BX272:BX283)</f>
        <v>0</v>
      </c>
      <c r="BY271" s="339" t="n">
        <f aca="false">SUBTOTAL(9,BY272:BY283)</f>
        <v>0</v>
      </c>
      <c r="BZ271" s="210" t="n">
        <f aca="false">SUBTOTAL(9,BZ272:BZ283)</f>
        <v>985900</v>
      </c>
      <c r="CA271" s="211" t="n">
        <f aca="false">SUBTOTAL(9,CA272:CA283)</f>
        <v>985900</v>
      </c>
      <c r="CB271" s="211" t="n">
        <f aca="false">SUBTOTAL(9,CB272:CB283)</f>
        <v>0</v>
      </c>
      <c r="CC271" s="211" t="n">
        <f aca="false">SUBTOTAL(9,CC272:CC283)</f>
        <v>0</v>
      </c>
      <c r="CD271" s="339" t="n">
        <f aca="false">SUBTOTAL(9,CD272:CD283)</f>
        <v>173000</v>
      </c>
      <c r="CE271" s="210" t="n">
        <f aca="false">SUBTOTAL(9,CE272:CE283)</f>
        <v>1158900</v>
      </c>
      <c r="CF271" s="211" t="n">
        <f aca="false">SUBTOTAL(9,CF272:CF283)</f>
        <v>1158900</v>
      </c>
      <c r="CG271" s="211" t="n">
        <f aca="false">SUBTOTAL(9,CG272:CG283)</f>
        <v>0</v>
      </c>
      <c r="CH271" s="211" t="n">
        <f aca="false">SUBTOTAL(9,CH272:CH283)</f>
        <v>0</v>
      </c>
      <c r="CI271" s="339" t="n">
        <f aca="false">SUBTOTAL(9,CI272:CI283)</f>
        <v>0</v>
      </c>
      <c r="CJ271" s="210" t="n">
        <f aca="false">SUBTOTAL(9,CJ272:CJ283)</f>
        <v>1158900</v>
      </c>
      <c r="CK271" s="211" t="n">
        <f aca="false">SUBTOTAL(9,CK272:CK283)</f>
        <v>1158900</v>
      </c>
      <c r="CL271" s="211" t="n">
        <f aca="false">SUBTOTAL(9,CL272:CL283)</f>
        <v>0</v>
      </c>
      <c r="CM271" s="211" t="n">
        <f aca="false">SUBTOTAL(9,CM272:CM283)</f>
        <v>0</v>
      </c>
      <c r="CN271" s="339" t="n">
        <f aca="false">SUBTOTAL(9,CN272:CN283)</f>
        <v>11172</v>
      </c>
      <c r="CO271" s="210" t="n">
        <f aca="false">SUBTOTAL(9,CO272:CO283)</f>
        <v>1170072</v>
      </c>
      <c r="CP271" s="211" t="n">
        <f aca="false">SUBTOTAL(9,CP272:CP283)</f>
        <v>1170072</v>
      </c>
      <c r="CQ271" s="211" t="n">
        <f aca="false">SUBTOTAL(9,CQ272:CQ283)</f>
        <v>0</v>
      </c>
      <c r="CR271" s="211" t="n">
        <f aca="false">SUBTOTAL(9,CR272:CR283)</f>
        <v>0</v>
      </c>
      <c r="CS271" s="339" t="n">
        <f aca="false">SUBTOTAL(9,CS272:CS283)</f>
        <v>-57378</v>
      </c>
      <c r="CT271" s="210" t="n">
        <f aca="false">SUBTOTAL(9,CT272:CT283)</f>
        <v>1112694</v>
      </c>
      <c r="CU271" s="211" t="n">
        <f aca="false">SUBTOTAL(9,CU272:CU283)</f>
        <v>1112694</v>
      </c>
      <c r="CV271" s="211" t="n">
        <f aca="false">SUBTOTAL(9,CV272:CV283)</f>
        <v>0</v>
      </c>
      <c r="CW271" s="211" t="n">
        <f aca="false">SUBTOTAL(9,CW272:CW283)</f>
        <v>0</v>
      </c>
      <c r="CX271" s="339" t="n">
        <f aca="false">SUBTOTAL(9,CX272:CX283)</f>
        <v>40000</v>
      </c>
      <c r="CY271" s="210" t="n">
        <f aca="false">SUBTOTAL(9,CY272:CY283)</f>
        <v>1152694</v>
      </c>
      <c r="CZ271" s="211" t="n">
        <f aca="false">SUBTOTAL(9,CZ272:CZ283)</f>
        <v>1152694</v>
      </c>
      <c r="DA271" s="211" t="n">
        <f aca="false">SUBTOTAL(9,DA272:DA283)</f>
        <v>0</v>
      </c>
      <c r="DB271" s="211" t="n">
        <f aca="false">SUBTOTAL(9,DB272:DB283)</f>
        <v>0</v>
      </c>
      <c r="DC271" s="339" t="n">
        <f aca="false">SUBTOTAL(9,DC272:DC283)</f>
        <v>-24100</v>
      </c>
      <c r="DD271" s="210" t="n">
        <f aca="false">SUBTOTAL(9,DD272:DD283)</f>
        <v>1128594</v>
      </c>
      <c r="DE271" s="211" t="n">
        <f aca="false">SUBTOTAL(9,DE272:DE283)</f>
        <v>1128594</v>
      </c>
      <c r="DF271" s="211" t="n">
        <f aca="false">SUBTOTAL(9,DF272:DF283)</f>
        <v>0</v>
      </c>
      <c r="DG271" s="211" t="n">
        <f aca="false">SUBTOTAL(9,DG272:DG283)</f>
        <v>0</v>
      </c>
      <c r="DH271" s="339" t="n">
        <f aca="false">SUBTOTAL(9,DH272:DH283)</f>
        <v>0</v>
      </c>
      <c r="DI271" s="210" t="n">
        <f aca="false">SUBTOTAL(9,DI272:DI283)</f>
        <v>1128594</v>
      </c>
      <c r="DJ271" s="211" t="n">
        <f aca="false">SUBTOTAL(9,DJ272:DJ283)</f>
        <v>1128594</v>
      </c>
      <c r="DK271" s="211" t="n">
        <f aca="false">SUBTOTAL(9,DK272:DK283)</f>
        <v>0</v>
      </c>
      <c r="DL271" s="211" t="n">
        <f aca="false">SUBTOTAL(9,DL272:DL283)</f>
        <v>0</v>
      </c>
      <c r="DM271" s="339" t="n">
        <f aca="false">SUBTOTAL(9,DM272:DM283)</f>
        <v>0</v>
      </c>
      <c r="DN271" s="210" t="n">
        <f aca="false">SUBTOTAL(9,DN272:DN283)</f>
        <v>1128594</v>
      </c>
      <c r="DO271" s="211" t="n">
        <f aca="false">SUBTOTAL(9,DO272:DO283)</f>
        <v>1128594</v>
      </c>
      <c r="DP271" s="211" t="n">
        <f aca="false">SUBTOTAL(9,DP272:DP283)</f>
        <v>0</v>
      </c>
      <c r="DQ271" s="211" t="n">
        <f aca="false">SUBTOTAL(9,DQ272:DQ283)</f>
        <v>0</v>
      </c>
      <c r="DR271" s="339" t="n">
        <f aca="false">SUBTOTAL(9,DR272:DR283)</f>
        <v>0</v>
      </c>
      <c r="DS271" s="210" t="n">
        <f aca="false">SUBTOTAL(9,DS272:DS283)</f>
        <v>1128594</v>
      </c>
      <c r="DT271" s="211" t="n">
        <f aca="false">SUBTOTAL(9,DT272:DT283)</f>
        <v>1128594</v>
      </c>
      <c r="DU271" s="211" t="n">
        <f aca="false">SUBTOTAL(9,DU272:DU283)</f>
        <v>0</v>
      </c>
      <c r="DV271" s="211" t="n">
        <f aca="false">SUBTOTAL(9,DV272:DV283)</f>
        <v>0</v>
      </c>
      <c r="DW271" s="238" t="n">
        <f aca="false">SUBTOTAL(9,DW272:DW283)</f>
        <v>0</v>
      </c>
      <c r="DX271" s="279" t="n">
        <f aca="false">SUBTOTAL(9,DX272:DX283)</f>
        <v>12</v>
      </c>
    </row>
    <row r="272" customFormat="false" ht="18.6" hidden="true" customHeight="true" outlineLevel="0" collapsed="false">
      <c r="A272" s="117" t="s">
        <v>447</v>
      </c>
      <c r="B272" s="118" t="n">
        <v>852</v>
      </c>
      <c r="C272" s="118" t="n">
        <v>85201</v>
      </c>
      <c r="D272" s="118" t="n">
        <v>6050</v>
      </c>
      <c r="E272" s="119" t="s">
        <v>200</v>
      </c>
      <c r="H272" s="120" t="s">
        <v>176</v>
      </c>
      <c r="I272" s="218" t="n">
        <v>159</v>
      </c>
      <c r="J272" s="218" t="n">
        <v>6050</v>
      </c>
      <c r="K272" s="278" t="s">
        <v>448</v>
      </c>
      <c r="L272" s="289" t="s">
        <v>449</v>
      </c>
      <c r="M272" s="80" t="n">
        <v>164755</v>
      </c>
      <c r="N272" s="231" t="s">
        <v>202</v>
      </c>
      <c r="O272" s="39" t="n">
        <v>0</v>
      </c>
      <c r="P272" s="38" t="n">
        <v>0</v>
      </c>
      <c r="Q272" s="224" t="n">
        <f aca="false">+O272+P272</f>
        <v>0</v>
      </c>
      <c r="R272" s="232" t="n">
        <f aca="false">+S272+U272+T272</f>
        <v>85000</v>
      </c>
      <c r="S272" s="80" t="n">
        <v>85000</v>
      </c>
      <c r="T272" s="38" t="n">
        <v>0</v>
      </c>
      <c r="U272" s="40" t="n">
        <v>0</v>
      </c>
      <c r="V272" s="97" t="n">
        <f aca="false">W272-R272</f>
        <v>0</v>
      </c>
      <c r="W272" s="232" t="n">
        <f aca="false">+X272+Z272+Y272</f>
        <v>85000</v>
      </c>
      <c r="X272" s="80" t="n">
        <v>85000</v>
      </c>
      <c r="Y272" s="38" t="n">
        <v>0</v>
      </c>
      <c r="Z272" s="38" t="n">
        <v>0</v>
      </c>
      <c r="AA272" s="97" t="n">
        <f aca="false">AB272-W272</f>
        <v>0</v>
      </c>
      <c r="AB272" s="232" t="n">
        <f aca="false">+AC272+AE272+AD272</f>
        <v>85000</v>
      </c>
      <c r="AC272" s="80" t="n">
        <v>85000</v>
      </c>
      <c r="AD272" s="38" t="n">
        <v>0</v>
      </c>
      <c r="AE272" s="38" t="n">
        <v>0</v>
      </c>
      <c r="AF272" s="97" t="n">
        <f aca="false">AG272-AB272</f>
        <v>0</v>
      </c>
      <c r="AG272" s="232" t="n">
        <f aca="false">+AH272+AJ272+AI272</f>
        <v>85000</v>
      </c>
      <c r="AH272" s="80" t="n">
        <v>85000</v>
      </c>
      <c r="AI272" s="38" t="n">
        <v>0</v>
      </c>
      <c r="AJ272" s="38" t="n">
        <v>0</v>
      </c>
      <c r="AK272" s="97" t="n">
        <f aca="false">AL272-AG272</f>
        <v>0</v>
      </c>
      <c r="AL272" s="232" t="n">
        <f aca="false">+AM272+AO272+AN272</f>
        <v>85000</v>
      </c>
      <c r="AM272" s="80" t="n">
        <v>85000</v>
      </c>
      <c r="AN272" s="38" t="n">
        <v>0</v>
      </c>
      <c r="AO272" s="38" t="n">
        <v>0</v>
      </c>
      <c r="AP272" s="97" t="n">
        <f aca="false">AQ272-AL272</f>
        <v>0</v>
      </c>
      <c r="AQ272" s="232" t="n">
        <f aca="false">+AR272+AT272+AS272</f>
        <v>85000</v>
      </c>
      <c r="AR272" s="80" t="n">
        <v>85000</v>
      </c>
      <c r="AS272" s="38" t="n">
        <v>0</v>
      </c>
      <c r="AT272" s="38" t="n">
        <v>0</v>
      </c>
      <c r="AU272" s="97" t="n">
        <f aca="false">AV272-AQ272</f>
        <v>0</v>
      </c>
      <c r="AV272" s="232" t="n">
        <f aca="false">+AW272+AY272+AX272</f>
        <v>85000</v>
      </c>
      <c r="AW272" s="80" t="n">
        <v>85000</v>
      </c>
      <c r="AX272" s="38" t="n">
        <v>0</v>
      </c>
      <c r="AY272" s="38" t="n">
        <v>0</v>
      </c>
      <c r="AZ272" s="97" t="n">
        <f aca="false">BA272-AV272</f>
        <v>0</v>
      </c>
      <c r="BA272" s="232" t="n">
        <f aca="false">+BB272+BD272+BC272</f>
        <v>85000</v>
      </c>
      <c r="BB272" s="80" t="n">
        <v>85000</v>
      </c>
      <c r="BC272" s="38" t="n">
        <v>0</v>
      </c>
      <c r="BD272" s="38" t="n">
        <v>0</v>
      </c>
      <c r="BE272" s="97" t="n">
        <f aca="false">BF272-BA272</f>
        <v>65000</v>
      </c>
      <c r="BF272" s="232" t="n">
        <f aca="false">+BG272+BI272+BH272</f>
        <v>150000</v>
      </c>
      <c r="BG272" s="80" t="n">
        <v>150000</v>
      </c>
      <c r="BH272" s="38" t="n">
        <v>0</v>
      </c>
      <c r="BI272" s="38" t="n">
        <v>0</v>
      </c>
      <c r="BJ272" s="97" t="n">
        <f aca="false">BK272-BF272</f>
        <v>0</v>
      </c>
      <c r="BK272" s="232" t="n">
        <f aca="false">+BL272+BN272+BM272</f>
        <v>150000</v>
      </c>
      <c r="BL272" s="80" t="n">
        <v>150000</v>
      </c>
      <c r="BM272" s="80" t="n">
        <v>0</v>
      </c>
      <c r="BN272" s="80" t="n">
        <v>0</v>
      </c>
      <c r="BO272" s="97" t="n">
        <f aca="false">BP272-BK272</f>
        <v>0</v>
      </c>
      <c r="BP272" s="232" t="n">
        <f aca="false">+BQ272+BS272+BR272</f>
        <v>150000</v>
      </c>
      <c r="BQ272" s="80" t="n">
        <v>150000</v>
      </c>
      <c r="BR272" s="80" t="n">
        <v>0</v>
      </c>
      <c r="BS272" s="80" t="n">
        <v>0</v>
      </c>
      <c r="BT272" s="97" t="n">
        <f aca="false">BU272-BP272</f>
        <v>0</v>
      </c>
      <c r="BU272" s="232" t="n">
        <f aca="false">+BV272+BX272+BW272</f>
        <v>150000</v>
      </c>
      <c r="BV272" s="80" t="n">
        <v>150000</v>
      </c>
      <c r="BW272" s="80" t="n">
        <v>0</v>
      </c>
      <c r="BX272" s="80" t="n">
        <v>0</v>
      </c>
      <c r="BY272" s="97" t="n">
        <f aca="false">BZ272-BU272</f>
        <v>0</v>
      </c>
      <c r="BZ272" s="232" t="n">
        <f aca="false">+CA272+CC272+CB272</f>
        <v>150000</v>
      </c>
      <c r="CA272" s="80" t="n">
        <v>150000</v>
      </c>
      <c r="CB272" s="80" t="n">
        <v>0</v>
      </c>
      <c r="CC272" s="80" t="n">
        <v>0</v>
      </c>
      <c r="CD272" s="97" t="n">
        <f aca="false">CE272-BZ272</f>
        <v>0</v>
      </c>
      <c r="CE272" s="232" t="n">
        <f aca="false">+CF272+CH272+CG272</f>
        <v>150000</v>
      </c>
      <c r="CF272" s="80" t="n">
        <v>150000</v>
      </c>
      <c r="CG272" s="80" t="n">
        <v>0</v>
      </c>
      <c r="CH272" s="80" t="n">
        <v>0</v>
      </c>
      <c r="CI272" s="97" t="n">
        <f aca="false">CJ272-CE272</f>
        <v>0</v>
      </c>
      <c r="CJ272" s="232" t="n">
        <f aca="false">+CK272+CM272+CL272</f>
        <v>150000</v>
      </c>
      <c r="CK272" s="80" t="n">
        <v>150000</v>
      </c>
      <c r="CL272" s="80" t="n">
        <v>0</v>
      </c>
      <c r="CM272" s="80" t="n">
        <v>0</v>
      </c>
      <c r="CN272" s="97" t="n">
        <f aca="false">CO272-CJ272</f>
        <v>14755</v>
      </c>
      <c r="CO272" s="232" t="n">
        <f aca="false">+CP272+CR272+CQ272</f>
        <v>164755</v>
      </c>
      <c r="CP272" s="80" t="n">
        <v>164755</v>
      </c>
      <c r="CQ272" s="80" t="n">
        <v>0</v>
      </c>
      <c r="CR272" s="80" t="n">
        <v>0</v>
      </c>
      <c r="CS272" s="97" t="n">
        <f aca="false">CT272-CO272</f>
        <v>0</v>
      </c>
      <c r="CT272" s="232" t="n">
        <f aca="false">+CU272+CW272+CV272</f>
        <v>164755</v>
      </c>
      <c r="CU272" s="80" t="n">
        <v>164755</v>
      </c>
      <c r="CV272" s="80" t="n">
        <v>0</v>
      </c>
      <c r="CW272" s="80" t="n">
        <v>0</v>
      </c>
      <c r="CX272" s="97" t="n">
        <f aca="false">CY272-CT272</f>
        <v>0</v>
      </c>
      <c r="CY272" s="232" t="n">
        <f aca="false">+CZ272+DB272+DA272</f>
        <v>164755</v>
      </c>
      <c r="CZ272" s="80" t="n">
        <v>164755</v>
      </c>
      <c r="DA272" s="80" t="n">
        <v>0</v>
      </c>
      <c r="DB272" s="80" t="n">
        <v>0</v>
      </c>
      <c r="DC272" s="97" t="n">
        <f aca="false">DD272-CY272</f>
        <v>0</v>
      </c>
      <c r="DD272" s="232" t="n">
        <f aca="false">+DE272+DG272+DF272</f>
        <v>164755</v>
      </c>
      <c r="DE272" s="80" t="n">
        <v>164755</v>
      </c>
      <c r="DF272" s="80" t="n">
        <v>0</v>
      </c>
      <c r="DG272" s="80" t="n">
        <v>0</v>
      </c>
      <c r="DH272" s="97" t="n">
        <f aca="false">DI272-DD272</f>
        <v>0</v>
      </c>
      <c r="DI272" s="232" t="n">
        <f aca="false">+DJ272+DL272+DK272</f>
        <v>164755</v>
      </c>
      <c r="DJ272" s="80" t="n">
        <v>164755</v>
      </c>
      <c r="DK272" s="80" t="n">
        <v>0</v>
      </c>
      <c r="DL272" s="80" t="n">
        <v>0</v>
      </c>
      <c r="DM272" s="97" t="n">
        <f aca="false">DN272-DI272</f>
        <v>0</v>
      </c>
      <c r="DN272" s="232" t="n">
        <f aca="false">+DO272+DQ272+DP272</f>
        <v>164755</v>
      </c>
      <c r="DO272" s="80" t="n">
        <v>164755</v>
      </c>
      <c r="DP272" s="80" t="n">
        <v>0</v>
      </c>
      <c r="DQ272" s="80" t="n">
        <v>0</v>
      </c>
      <c r="DR272" s="97" t="n">
        <f aca="false">DS272-DN272</f>
        <v>0</v>
      </c>
      <c r="DS272" s="232" t="n">
        <f aca="false">+DT272+DV272+DU272</f>
        <v>164755</v>
      </c>
      <c r="DT272" s="80" t="n">
        <v>164755</v>
      </c>
      <c r="DU272" s="80" t="n">
        <v>0</v>
      </c>
      <c r="DV272" s="80" t="n">
        <v>0</v>
      </c>
      <c r="DW272" s="229" t="n">
        <f aca="false">M272-Q272-DN272</f>
        <v>0</v>
      </c>
      <c r="DX272" s="409" t="n">
        <v>1</v>
      </c>
    </row>
    <row r="273" customFormat="false" ht="18.6" hidden="true" customHeight="true" outlineLevel="0" collapsed="false">
      <c r="A273" s="117" t="s">
        <v>447</v>
      </c>
      <c r="B273" s="118" t="n">
        <v>852</v>
      </c>
      <c r="C273" s="118" t="n">
        <v>85201</v>
      </c>
      <c r="D273" s="118" t="n">
        <v>6050</v>
      </c>
      <c r="E273" s="119" t="s">
        <v>200</v>
      </c>
      <c r="H273" s="120" t="s">
        <v>176</v>
      </c>
      <c r="I273" s="218" t="n">
        <v>160</v>
      </c>
      <c r="J273" s="218" t="n">
        <v>6050</v>
      </c>
      <c r="K273" s="278" t="s">
        <v>450</v>
      </c>
      <c r="L273" s="289" t="s">
        <v>449</v>
      </c>
      <c r="M273" s="80" t="n">
        <v>54417</v>
      </c>
      <c r="N273" s="231" t="s">
        <v>202</v>
      </c>
      <c r="O273" s="39" t="n">
        <v>0</v>
      </c>
      <c r="P273" s="38" t="n">
        <v>0</v>
      </c>
      <c r="Q273" s="224" t="n">
        <f aca="false">+O273+P273</f>
        <v>0</v>
      </c>
      <c r="R273" s="232" t="n">
        <f aca="false">+S273+U273+T273</f>
        <v>40000</v>
      </c>
      <c r="S273" s="80" t="n">
        <v>40000</v>
      </c>
      <c r="T273" s="38" t="n">
        <v>0</v>
      </c>
      <c r="U273" s="40" t="n">
        <v>0</v>
      </c>
      <c r="V273" s="97" t="n">
        <f aca="false">W273-R273</f>
        <v>0</v>
      </c>
      <c r="W273" s="232" t="n">
        <f aca="false">+X273+Z273+Y273</f>
        <v>40000</v>
      </c>
      <c r="X273" s="80" t="n">
        <v>40000</v>
      </c>
      <c r="Y273" s="38" t="n">
        <v>0</v>
      </c>
      <c r="Z273" s="38" t="n">
        <v>0</v>
      </c>
      <c r="AA273" s="97" t="n">
        <f aca="false">AB273-W273</f>
        <v>0</v>
      </c>
      <c r="AB273" s="232" t="n">
        <f aca="false">+AC273+AE273+AD273</f>
        <v>40000</v>
      </c>
      <c r="AC273" s="80" t="n">
        <v>40000</v>
      </c>
      <c r="AD273" s="38" t="n">
        <v>0</v>
      </c>
      <c r="AE273" s="38" t="n">
        <v>0</v>
      </c>
      <c r="AF273" s="97" t="n">
        <f aca="false">AG273-AB273</f>
        <v>0</v>
      </c>
      <c r="AG273" s="232" t="n">
        <f aca="false">+AH273+AJ273+AI273</f>
        <v>40000</v>
      </c>
      <c r="AH273" s="80" t="n">
        <v>40000</v>
      </c>
      <c r="AI273" s="38" t="n">
        <v>0</v>
      </c>
      <c r="AJ273" s="38" t="n">
        <v>0</v>
      </c>
      <c r="AK273" s="97" t="n">
        <f aca="false">AL273-AG273</f>
        <v>0</v>
      </c>
      <c r="AL273" s="232" t="n">
        <f aca="false">+AM273+AO273+AN273</f>
        <v>40000</v>
      </c>
      <c r="AM273" s="80" t="n">
        <v>40000</v>
      </c>
      <c r="AN273" s="38" t="n">
        <v>0</v>
      </c>
      <c r="AO273" s="38" t="n">
        <v>0</v>
      </c>
      <c r="AP273" s="97" t="n">
        <f aca="false">AQ273-AL273</f>
        <v>0</v>
      </c>
      <c r="AQ273" s="232" t="n">
        <f aca="false">+AR273+AT273+AS273</f>
        <v>40000</v>
      </c>
      <c r="AR273" s="80" t="n">
        <v>40000</v>
      </c>
      <c r="AS273" s="38" t="n">
        <v>0</v>
      </c>
      <c r="AT273" s="38" t="n">
        <v>0</v>
      </c>
      <c r="AU273" s="97" t="n">
        <f aca="false">AV273-AQ273</f>
        <v>0</v>
      </c>
      <c r="AV273" s="232" t="n">
        <f aca="false">+AW273+AY273+AX273</f>
        <v>40000</v>
      </c>
      <c r="AW273" s="80" t="n">
        <v>40000</v>
      </c>
      <c r="AX273" s="38" t="n">
        <v>0</v>
      </c>
      <c r="AY273" s="38" t="n">
        <v>0</v>
      </c>
      <c r="AZ273" s="97" t="n">
        <f aca="false">BA273-AV273</f>
        <v>0</v>
      </c>
      <c r="BA273" s="232" t="n">
        <f aca="false">+BB273+BD273+BC273</f>
        <v>40000</v>
      </c>
      <c r="BB273" s="80" t="n">
        <v>40000</v>
      </c>
      <c r="BC273" s="38" t="n">
        <v>0</v>
      </c>
      <c r="BD273" s="38" t="n">
        <v>0</v>
      </c>
      <c r="BE273" s="97" t="n">
        <f aca="false">BF273-BA273</f>
        <v>18000</v>
      </c>
      <c r="BF273" s="232" t="n">
        <f aca="false">+BG273+BI273+BH273</f>
        <v>58000</v>
      </c>
      <c r="BG273" s="80" t="n">
        <v>58000</v>
      </c>
      <c r="BH273" s="38" t="n">
        <v>0</v>
      </c>
      <c r="BI273" s="38" t="n">
        <v>0</v>
      </c>
      <c r="BJ273" s="97" t="n">
        <f aca="false">BK273-BF273</f>
        <v>0</v>
      </c>
      <c r="BK273" s="232" t="n">
        <f aca="false">+BL273+BN273+BM273</f>
        <v>58000</v>
      </c>
      <c r="BL273" s="80" t="n">
        <v>58000</v>
      </c>
      <c r="BM273" s="80" t="n">
        <v>0</v>
      </c>
      <c r="BN273" s="80" t="n">
        <v>0</v>
      </c>
      <c r="BO273" s="97" t="n">
        <f aca="false">BP273-BK273</f>
        <v>0</v>
      </c>
      <c r="BP273" s="232" t="n">
        <f aca="false">+BQ273+BS273+BR273</f>
        <v>58000</v>
      </c>
      <c r="BQ273" s="80" t="n">
        <v>58000</v>
      </c>
      <c r="BR273" s="80" t="n">
        <v>0</v>
      </c>
      <c r="BS273" s="80" t="n">
        <v>0</v>
      </c>
      <c r="BT273" s="97" t="n">
        <f aca="false">BU273-BP273</f>
        <v>0</v>
      </c>
      <c r="BU273" s="232" t="n">
        <f aca="false">+BV273+BX273+BW273</f>
        <v>58000</v>
      </c>
      <c r="BV273" s="80" t="n">
        <v>58000</v>
      </c>
      <c r="BW273" s="80" t="n">
        <v>0</v>
      </c>
      <c r="BX273" s="80" t="n">
        <v>0</v>
      </c>
      <c r="BY273" s="97" t="n">
        <f aca="false">BZ273-BU273</f>
        <v>0</v>
      </c>
      <c r="BZ273" s="232" t="n">
        <f aca="false">+CA273+CC273+CB273</f>
        <v>58000</v>
      </c>
      <c r="CA273" s="80" t="n">
        <v>58000</v>
      </c>
      <c r="CB273" s="80" t="n">
        <v>0</v>
      </c>
      <c r="CC273" s="80" t="n">
        <v>0</v>
      </c>
      <c r="CD273" s="97" t="n">
        <f aca="false">CE273-BZ273</f>
        <v>0</v>
      </c>
      <c r="CE273" s="232" t="n">
        <f aca="false">+CF273+CH273+CG273</f>
        <v>58000</v>
      </c>
      <c r="CF273" s="80" t="n">
        <v>58000</v>
      </c>
      <c r="CG273" s="80" t="n">
        <v>0</v>
      </c>
      <c r="CH273" s="80" t="n">
        <v>0</v>
      </c>
      <c r="CI273" s="97" t="n">
        <f aca="false">CJ273-CE273</f>
        <v>0</v>
      </c>
      <c r="CJ273" s="232" t="n">
        <f aca="false">+CK273+CM273+CL273</f>
        <v>58000</v>
      </c>
      <c r="CK273" s="80" t="n">
        <v>58000</v>
      </c>
      <c r="CL273" s="80" t="n">
        <v>0</v>
      </c>
      <c r="CM273" s="80" t="n">
        <v>0</v>
      </c>
      <c r="CN273" s="97" t="n">
        <f aca="false">CO273-CJ273</f>
        <v>-3583</v>
      </c>
      <c r="CO273" s="232" t="n">
        <f aca="false">+CP273+CR273+CQ273</f>
        <v>54417</v>
      </c>
      <c r="CP273" s="80" t="n">
        <v>54417</v>
      </c>
      <c r="CQ273" s="80" t="n">
        <v>0</v>
      </c>
      <c r="CR273" s="80" t="n">
        <v>0</v>
      </c>
      <c r="CS273" s="97" t="n">
        <f aca="false">CT273-CO273</f>
        <v>0</v>
      </c>
      <c r="CT273" s="232" t="n">
        <f aca="false">+CU273+CW273+CV273</f>
        <v>54417</v>
      </c>
      <c r="CU273" s="80" t="n">
        <v>54417</v>
      </c>
      <c r="CV273" s="80" t="n">
        <v>0</v>
      </c>
      <c r="CW273" s="80" t="n">
        <v>0</v>
      </c>
      <c r="CX273" s="97" t="n">
        <f aca="false">CY273-CT273</f>
        <v>0</v>
      </c>
      <c r="CY273" s="232" t="n">
        <f aca="false">+CZ273+DB273+DA273</f>
        <v>54417</v>
      </c>
      <c r="CZ273" s="80" t="n">
        <v>54417</v>
      </c>
      <c r="DA273" s="80" t="n">
        <v>0</v>
      </c>
      <c r="DB273" s="80" t="n">
        <v>0</v>
      </c>
      <c r="DC273" s="97" t="n">
        <f aca="false">DD273-CY273</f>
        <v>0</v>
      </c>
      <c r="DD273" s="232" t="n">
        <f aca="false">+DE273+DG273+DF273</f>
        <v>54417</v>
      </c>
      <c r="DE273" s="80" t="n">
        <v>54417</v>
      </c>
      <c r="DF273" s="80" t="n">
        <v>0</v>
      </c>
      <c r="DG273" s="80" t="n">
        <v>0</v>
      </c>
      <c r="DH273" s="97" t="n">
        <f aca="false">DI273-DD273</f>
        <v>0</v>
      </c>
      <c r="DI273" s="232" t="n">
        <f aca="false">+DJ273+DL273+DK273</f>
        <v>54417</v>
      </c>
      <c r="DJ273" s="80" t="n">
        <v>54417</v>
      </c>
      <c r="DK273" s="80" t="n">
        <v>0</v>
      </c>
      <c r="DL273" s="80" t="n">
        <v>0</v>
      </c>
      <c r="DM273" s="97" t="n">
        <f aca="false">DN273-DI273</f>
        <v>0</v>
      </c>
      <c r="DN273" s="232" t="n">
        <f aca="false">+DO273+DQ273+DP273</f>
        <v>54417</v>
      </c>
      <c r="DO273" s="80" t="n">
        <v>54417</v>
      </c>
      <c r="DP273" s="80" t="n">
        <v>0</v>
      </c>
      <c r="DQ273" s="80" t="n">
        <v>0</v>
      </c>
      <c r="DR273" s="97" t="n">
        <f aca="false">DS273-DN273</f>
        <v>0</v>
      </c>
      <c r="DS273" s="232" t="n">
        <f aca="false">+DT273+DV273+DU273</f>
        <v>54417</v>
      </c>
      <c r="DT273" s="80" t="n">
        <v>54417</v>
      </c>
      <c r="DU273" s="80" t="n">
        <v>0</v>
      </c>
      <c r="DV273" s="80" t="n">
        <v>0</v>
      </c>
      <c r="DW273" s="229" t="n">
        <f aca="false">M273-Q273-DN273</f>
        <v>0</v>
      </c>
      <c r="DX273" s="409" t="n">
        <v>1</v>
      </c>
    </row>
    <row r="274" customFormat="false" ht="18.6" hidden="true" customHeight="true" outlineLevel="0" collapsed="false">
      <c r="A274" s="117" t="s">
        <v>451</v>
      </c>
      <c r="B274" s="118" t="n">
        <v>852</v>
      </c>
      <c r="C274" s="118" t="n">
        <v>85201</v>
      </c>
      <c r="D274" s="118" t="n">
        <v>6050</v>
      </c>
      <c r="E274" s="119" t="s">
        <v>200</v>
      </c>
      <c r="G274" s="120" t="s">
        <v>179</v>
      </c>
      <c r="H274" s="120" t="s">
        <v>176</v>
      </c>
      <c r="I274" s="218" t="n">
        <v>161</v>
      </c>
      <c r="J274" s="218" t="n">
        <v>6050</v>
      </c>
      <c r="K274" s="278" t="s">
        <v>452</v>
      </c>
      <c r="L274" s="289" t="s">
        <v>453</v>
      </c>
      <c r="M274" s="80" t="n">
        <v>119900</v>
      </c>
      <c r="N274" s="231" t="s">
        <v>204</v>
      </c>
      <c r="O274" s="39"/>
      <c r="P274" s="38"/>
      <c r="Q274" s="224"/>
      <c r="R274" s="232"/>
      <c r="S274" s="80"/>
      <c r="T274" s="38"/>
      <c r="U274" s="40"/>
      <c r="V274" s="97"/>
      <c r="W274" s="232"/>
      <c r="X274" s="80"/>
      <c r="Y274" s="38"/>
      <c r="Z274" s="38"/>
      <c r="AA274" s="97"/>
      <c r="AB274" s="232"/>
      <c r="AC274" s="80"/>
      <c r="AD274" s="38"/>
      <c r="AE274" s="38"/>
      <c r="AF274" s="97"/>
      <c r="AG274" s="232"/>
      <c r="AH274" s="80"/>
      <c r="AI274" s="38"/>
      <c r="AJ274" s="38"/>
      <c r="AK274" s="97"/>
      <c r="AL274" s="232"/>
      <c r="AM274" s="80"/>
      <c r="AN274" s="38"/>
      <c r="AO274" s="38"/>
      <c r="AP274" s="97"/>
      <c r="AQ274" s="232"/>
      <c r="AR274" s="80"/>
      <c r="AS274" s="38"/>
      <c r="AT274" s="38"/>
      <c r="AU274" s="97"/>
      <c r="AV274" s="232"/>
      <c r="AW274" s="80"/>
      <c r="AX274" s="38"/>
      <c r="AY274" s="38"/>
      <c r="AZ274" s="97"/>
      <c r="BA274" s="232"/>
      <c r="BB274" s="80"/>
      <c r="BC274" s="38"/>
      <c r="BD274" s="38"/>
      <c r="BE274" s="97"/>
      <c r="BF274" s="232" t="n">
        <f aca="false">+BG274+BI274+BH274</f>
        <v>0</v>
      </c>
      <c r="BG274" s="80" t="n">
        <v>0</v>
      </c>
      <c r="BH274" s="38" t="n">
        <v>0</v>
      </c>
      <c r="BI274" s="38" t="n">
        <v>0</v>
      </c>
      <c r="BJ274" s="395" t="n">
        <f aca="false">BK274-BF274</f>
        <v>110000</v>
      </c>
      <c r="BK274" s="232" t="n">
        <f aca="false">+BL274+BN274+BM274</f>
        <v>110000</v>
      </c>
      <c r="BL274" s="80" t="n">
        <v>110000</v>
      </c>
      <c r="BM274" s="80" t="n">
        <v>0</v>
      </c>
      <c r="BN274" s="80" t="n">
        <v>0</v>
      </c>
      <c r="BO274" s="97" t="n">
        <f aca="false">BP274-BK274</f>
        <v>0</v>
      </c>
      <c r="BP274" s="232" t="n">
        <f aca="false">+BQ274+BS274+BR274</f>
        <v>110000</v>
      </c>
      <c r="BQ274" s="80" t="n">
        <v>110000</v>
      </c>
      <c r="BR274" s="80" t="n">
        <v>0</v>
      </c>
      <c r="BS274" s="80" t="n">
        <v>0</v>
      </c>
      <c r="BT274" s="97" t="n">
        <f aca="false">BU274-BP274</f>
        <v>0</v>
      </c>
      <c r="BU274" s="232" t="n">
        <f aca="false">+BV274+BX274+BW274</f>
        <v>110000</v>
      </c>
      <c r="BV274" s="80" t="n">
        <v>110000</v>
      </c>
      <c r="BW274" s="80" t="n">
        <v>0</v>
      </c>
      <c r="BX274" s="80" t="n">
        <v>0</v>
      </c>
      <c r="BY274" s="97" t="n">
        <f aca="false">BZ274-BU274</f>
        <v>0</v>
      </c>
      <c r="BZ274" s="232" t="n">
        <f aca="false">+CA274+CC274+CB274</f>
        <v>110000</v>
      </c>
      <c r="CA274" s="80" t="n">
        <v>110000</v>
      </c>
      <c r="CB274" s="80" t="n">
        <v>0</v>
      </c>
      <c r="CC274" s="80" t="n">
        <v>0</v>
      </c>
      <c r="CD274" s="97" t="n">
        <f aca="false">CE274-BZ274</f>
        <v>0</v>
      </c>
      <c r="CE274" s="232" t="n">
        <f aca="false">+CF274+CH274+CG274</f>
        <v>110000</v>
      </c>
      <c r="CF274" s="80" t="n">
        <v>110000</v>
      </c>
      <c r="CG274" s="80" t="n">
        <v>0</v>
      </c>
      <c r="CH274" s="80" t="n">
        <v>0</v>
      </c>
      <c r="CI274" s="97" t="n">
        <f aca="false">CJ274-CE274</f>
        <v>0</v>
      </c>
      <c r="CJ274" s="232" t="n">
        <f aca="false">+CK274+CM274+CL274</f>
        <v>110000</v>
      </c>
      <c r="CK274" s="80" t="n">
        <v>110000</v>
      </c>
      <c r="CL274" s="80" t="n">
        <v>0</v>
      </c>
      <c r="CM274" s="80" t="n">
        <v>0</v>
      </c>
      <c r="CN274" s="97" t="n">
        <f aca="false">CO274-CJ274</f>
        <v>0</v>
      </c>
      <c r="CO274" s="232" t="n">
        <f aca="false">+CP274+CR274+CQ274</f>
        <v>110000</v>
      </c>
      <c r="CP274" s="80" t="n">
        <v>110000</v>
      </c>
      <c r="CQ274" s="80" t="n">
        <v>0</v>
      </c>
      <c r="CR274" s="80" t="n">
        <v>0</v>
      </c>
      <c r="CS274" s="97" t="n">
        <f aca="false">CT274-CO274</f>
        <v>0</v>
      </c>
      <c r="CT274" s="232" t="n">
        <f aca="false">+CU274+CW274+CV274</f>
        <v>110000</v>
      </c>
      <c r="CU274" s="80" t="n">
        <v>110000</v>
      </c>
      <c r="CV274" s="80" t="n">
        <v>0</v>
      </c>
      <c r="CW274" s="80" t="n">
        <v>0</v>
      </c>
      <c r="CX274" s="97" t="n">
        <f aca="false">CY274-CT274</f>
        <v>0</v>
      </c>
      <c r="CY274" s="232" t="n">
        <f aca="false">+CZ274+DB274+DA274</f>
        <v>110000</v>
      </c>
      <c r="CZ274" s="80" t="n">
        <v>110000</v>
      </c>
      <c r="DA274" s="80" t="n">
        <v>0</v>
      </c>
      <c r="DB274" s="80" t="n">
        <v>0</v>
      </c>
      <c r="DC274" s="97" t="n">
        <f aca="false">DD274-CY274</f>
        <v>9900</v>
      </c>
      <c r="DD274" s="232" t="n">
        <f aca="false">+DE274+DG274+DF274</f>
        <v>119900</v>
      </c>
      <c r="DE274" s="80" t="n">
        <v>119900</v>
      </c>
      <c r="DF274" s="80" t="n">
        <v>0</v>
      </c>
      <c r="DG274" s="80" t="n">
        <v>0</v>
      </c>
      <c r="DH274" s="97" t="n">
        <f aca="false">DI274-DD274</f>
        <v>0</v>
      </c>
      <c r="DI274" s="232" t="n">
        <f aca="false">+DJ274+DL274+DK274</f>
        <v>119900</v>
      </c>
      <c r="DJ274" s="80" t="n">
        <v>119900</v>
      </c>
      <c r="DK274" s="80" t="n">
        <v>0</v>
      </c>
      <c r="DL274" s="80" t="n">
        <v>0</v>
      </c>
      <c r="DM274" s="97" t="n">
        <f aca="false">DN274-DI274</f>
        <v>0</v>
      </c>
      <c r="DN274" s="232" t="n">
        <f aca="false">+DO274+DQ274+DP274</f>
        <v>119900</v>
      </c>
      <c r="DO274" s="80" t="n">
        <v>119900</v>
      </c>
      <c r="DP274" s="80" t="n">
        <v>0</v>
      </c>
      <c r="DQ274" s="80" t="n">
        <v>0</v>
      </c>
      <c r="DR274" s="97" t="n">
        <f aca="false">DS274-DN274</f>
        <v>0</v>
      </c>
      <c r="DS274" s="232" t="n">
        <f aca="false">+DT274+DV274+DU274</f>
        <v>119900</v>
      </c>
      <c r="DT274" s="80" t="n">
        <v>119900</v>
      </c>
      <c r="DU274" s="80" t="n">
        <v>0</v>
      </c>
      <c r="DV274" s="80" t="n">
        <v>0</v>
      </c>
      <c r="DW274" s="229" t="n">
        <f aca="false">M274-Q274-DN274</f>
        <v>0</v>
      </c>
      <c r="DX274" s="409" t="n">
        <v>1</v>
      </c>
    </row>
    <row r="275" customFormat="false" ht="18.6" hidden="true" customHeight="true" outlineLevel="0" collapsed="false">
      <c r="A275" s="117" t="s">
        <v>454</v>
      </c>
      <c r="B275" s="118" t="n">
        <v>852</v>
      </c>
      <c r="C275" s="118" t="n">
        <v>85201</v>
      </c>
      <c r="D275" s="118" t="n">
        <v>6050</v>
      </c>
      <c r="E275" s="119" t="s">
        <v>200</v>
      </c>
      <c r="G275" s="120" t="s">
        <v>179</v>
      </c>
      <c r="H275" s="120" t="s">
        <v>176</v>
      </c>
      <c r="I275" s="218" t="n">
        <v>162</v>
      </c>
      <c r="J275" s="218" t="n">
        <v>6050</v>
      </c>
      <c r="K275" s="278" t="s">
        <v>455</v>
      </c>
      <c r="L275" s="289" t="s">
        <v>456</v>
      </c>
      <c r="M275" s="80" t="n">
        <v>139400</v>
      </c>
      <c r="N275" s="231" t="s">
        <v>202</v>
      </c>
      <c r="O275" s="39" t="n">
        <v>0</v>
      </c>
      <c r="P275" s="38" t="n">
        <v>0</v>
      </c>
      <c r="Q275" s="224" t="n">
        <f aca="false">+O275+P275</f>
        <v>0</v>
      </c>
      <c r="R275" s="232" t="n">
        <f aca="false">+S275+U275+T275</f>
        <v>183400</v>
      </c>
      <c r="S275" s="80" t="n">
        <v>183400</v>
      </c>
      <c r="T275" s="38" t="n">
        <v>0</v>
      </c>
      <c r="U275" s="40" t="n">
        <v>0</v>
      </c>
      <c r="V275" s="97" t="n">
        <f aca="false">W275-R275</f>
        <v>0</v>
      </c>
      <c r="W275" s="232" t="n">
        <f aca="false">+X275+Z275+Y275</f>
        <v>183400</v>
      </c>
      <c r="X275" s="80" t="n">
        <v>183400</v>
      </c>
      <c r="Y275" s="38" t="n">
        <v>0</v>
      </c>
      <c r="Z275" s="38" t="n">
        <v>0</v>
      </c>
      <c r="AA275" s="97" t="n">
        <f aca="false">AB275-W275</f>
        <v>0</v>
      </c>
      <c r="AB275" s="232" t="n">
        <f aca="false">+AC275+AE275+AD275</f>
        <v>183400</v>
      </c>
      <c r="AC275" s="80" t="n">
        <v>183400</v>
      </c>
      <c r="AD275" s="38" t="n">
        <v>0</v>
      </c>
      <c r="AE275" s="38" t="n">
        <v>0</v>
      </c>
      <c r="AF275" s="97" t="n">
        <f aca="false">AG275-AB275</f>
        <v>0</v>
      </c>
      <c r="AG275" s="232" t="n">
        <f aca="false">+AH275+AJ275+AI275</f>
        <v>183400</v>
      </c>
      <c r="AH275" s="80" t="n">
        <v>183400</v>
      </c>
      <c r="AI275" s="38" t="n">
        <v>0</v>
      </c>
      <c r="AJ275" s="38" t="n">
        <v>0</v>
      </c>
      <c r="AK275" s="97" t="n">
        <f aca="false">AL275-AG275</f>
        <v>0</v>
      </c>
      <c r="AL275" s="232" t="n">
        <f aca="false">+AM275+AO275+AN275</f>
        <v>183400</v>
      </c>
      <c r="AM275" s="80" t="n">
        <v>183400</v>
      </c>
      <c r="AN275" s="38" t="n">
        <v>0</v>
      </c>
      <c r="AO275" s="38" t="n">
        <v>0</v>
      </c>
      <c r="AP275" s="97" t="n">
        <f aca="false">AQ275-AL275</f>
        <v>0</v>
      </c>
      <c r="AQ275" s="232" t="n">
        <f aca="false">+AR275+AT275+AS275</f>
        <v>183400</v>
      </c>
      <c r="AR275" s="80" t="n">
        <v>183400</v>
      </c>
      <c r="AS275" s="38" t="n">
        <v>0</v>
      </c>
      <c r="AT275" s="38" t="n">
        <v>0</v>
      </c>
      <c r="AU275" s="97" t="n">
        <f aca="false">AV275-AQ275</f>
        <v>0</v>
      </c>
      <c r="AV275" s="232" t="n">
        <f aca="false">+AW275+AY275+AX275</f>
        <v>183400</v>
      </c>
      <c r="AW275" s="80" t="n">
        <v>183400</v>
      </c>
      <c r="AX275" s="38" t="n">
        <v>0</v>
      </c>
      <c r="AY275" s="38" t="n">
        <v>0</v>
      </c>
      <c r="AZ275" s="97" t="n">
        <f aca="false">BA275-AV275</f>
        <v>0</v>
      </c>
      <c r="BA275" s="232" t="n">
        <f aca="false">+BB275+BD275+BC275</f>
        <v>183400</v>
      </c>
      <c r="BB275" s="80" t="n">
        <v>183400</v>
      </c>
      <c r="BC275" s="38" t="n">
        <v>0</v>
      </c>
      <c r="BD275" s="38" t="n">
        <v>0</v>
      </c>
      <c r="BE275" s="97" t="n">
        <f aca="false">BF275-BA275</f>
        <v>0</v>
      </c>
      <c r="BF275" s="232" t="n">
        <f aca="false">+BG275+BI275+BH275</f>
        <v>183400</v>
      </c>
      <c r="BG275" s="80" t="n">
        <v>183400</v>
      </c>
      <c r="BH275" s="38" t="n">
        <v>0</v>
      </c>
      <c r="BI275" s="38" t="n">
        <v>0</v>
      </c>
      <c r="BJ275" s="97" t="n">
        <f aca="false">BK275-BF275</f>
        <v>0</v>
      </c>
      <c r="BK275" s="232" t="n">
        <f aca="false">+BL275+BN275+BM275</f>
        <v>183400</v>
      </c>
      <c r="BL275" s="80" t="n">
        <v>183400</v>
      </c>
      <c r="BM275" s="80" t="n">
        <v>0</v>
      </c>
      <c r="BN275" s="80" t="n">
        <v>0</v>
      </c>
      <c r="BO275" s="97" t="n">
        <f aca="false">BP275-BK275</f>
        <v>0</v>
      </c>
      <c r="BP275" s="232" t="n">
        <f aca="false">+BQ275+BS275+BR275</f>
        <v>183400</v>
      </c>
      <c r="BQ275" s="80" t="n">
        <v>183400</v>
      </c>
      <c r="BR275" s="80" t="n">
        <v>0</v>
      </c>
      <c r="BS275" s="80" t="n">
        <v>0</v>
      </c>
      <c r="BT275" s="97" t="n">
        <f aca="false">BU275-BP275</f>
        <v>0</v>
      </c>
      <c r="BU275" s="232" t="n">
        <f aca="false">+BV275+BX275+BW275</f>
        <v>183400</v>
      </c>
      <c r="BV275" s="80" t="n">
        <v>183400</v>
      </c>
      <c r="BW275" s="80" t="n">
        <v>0</v>
      </c>
      <c r="BX275" s="80" t="n">
        <v>0</v>
      </c>
      <c r="BY275" s="97" t="n">
        <f aca="false">BZ275-BU275</f>
        <v>0</v>
      </c>
      <c r="BZ275" s="232" t="n">
        <f aca="false">+CA275+CC275+CB275</f>
        <v>183400</v>
      </c>
      <c r="CA275" s="80" t="n">
        <v>183400</v>
      </c>
      <c r="CB275" s="80" t="n">
        <v>0</v>
      </c>
      <c r="CC275" s="80" t="n">
        <v>0</v>
      </c>
      <c r="CD275" s="97" t="n">
        <f aca="false">CE275-BZ275</f>
        <v>-10000</v>
      </c>
      <c r="CE275" s="232" t="n">
        <f aca="false">+CF275+CH275+CG275</f>
        <v>173400</v>
      </c>
      <c r="CF275" s="80" t="n">
        <v>173400</v>
      </c>
      <c r="CG275" s="80" t="n">
        <v>0</v>
      </c>
      <c r="CH275" s="80" t="n">
        <v>0</v>
      </c>
      <c r="CI275" s="97" t="n">
        <f aca="false">CJ275-CE275</f>
        <v>0</v>
      </c>
      <c r="CJ275" s="232" t="n">
        <f aca="false">+CK275+CM275+CL275</f>
        <v>173400</v>
      </c>
      <c r="CK275" s="80" t="n">
        <v>173400</v>
      </c>
      <c r="CL275" s="80" t="n">
        <v>0</v>
      </c>
      <c r="CM275" s="80" t="n">
        <v>0</v>
      </c>
      <c r="CN275" s="97" t="n">
        <f aca="false">CO275-CJ275</f>
        <v>0</v>
      </c>
      <c r="CO275" s="232" t="n">
        <f aca="false">+CP275+CR275+CQ275</f>
        <v>173400</v>
      </c>
      <c r="CP275" s="80" t="n">
        <v>173400</v>
      </c>
      <c r="CQ275" s="80" t="n">
        <v>0</v>
      </c>
      <c r="CR275" s="80" t="n">
        <v>0</v>
      </c>
      <c r="CS275" s="97" t="n">
        <f aca="false">CT275-CO275</f>
        <v>0</v>
      </c>
      <c r="CT275" s="232" t="n">
        <f aca="false">+CU275+CW275+CV275</f>
        <v>173400</v>
      </c>
      <c r="CU275" s="80" t="n">
        <v>173400</v>
      </c>
      <c r="CV275" s="80" t="n">
        <v>0</v>
      </c>
      <c r="CW275" s="80" t="n">
        <v>0</v>
      </c>
      <c r="CX275" s="97" t="n">
        <f aca="false">CY275-CT275</f>
        <v>0</v>
      </c>
      <c r="CY275" s="232" t="n">
        <f aca="false">+CZ275+DB275+DA275</f>
        <v>173400</v>
      </c>
      <c r="CZ275" s="80" t="n">
        <v>173400</v>
      </c>
      <c r="DA275" s="80" t="n">
        <v>0</v>
      </c>
      <c r="DB275" s="80" t="n">
        <v>0</v>
      </c>
      <c r="DC275" s="97" t="n">
        <f aca="false">DD275-CY275</f>
        <v>-34000</v>
      </c>
      <c r="DD275" s="232" t="n">
        <f aca="false">+DE275+DG275+DF275</f>
        <v>139400</v>
      </c>
      <c r="DE275" s="80" t="n">
        <v>139400</v>
      </c>
      <c r="DF275" s="80" t="n">
        <v>0</v>
      </c>
      <c r="DG275" s="80" t="n">
        <v>0</v>
      </c>
      <c r="DH275" s="97" t="n">
        <f aca="false">DI275-DD275</f>
        <v>0</v>
      </c>
      <c r="DI275" s="232" t="n">
        <f aca="false">+DJ275+DL275+DK275</f>
        <v>139400</v>
      </c>
      <c r="DJ275" s="80" t="n">
        <v>139400</v>
      </c>
      <c r="DK275" s="80" t="n">
        <v>0</v>
      </c>
      <c r="DL275" s="80" t="n">
        <v>0</v>
      </c>
      <c r="DM275" s="97" t="n">
        <f aca="false">DN275-DI275</f>
        <v>0</v>
      </c>
      <c r="DN275" s="232" t="n">
        <f aca="false">+DO275+DQ275+DP275</f>
        <v>139400</v>
      </c>
      <c r="DO275" s="80" t="n">
        <v>139400</v>
      </c>
      <c r="DP275" s="80" t="n">
        <v>0</v>
      </c>
      <c r="DQ275" s="80" t="n">
        <v>0</v>
      </c>
      <c r="DR275" s="97" t="n">
        <f aca="false">DS275-DN275</f>
        <v>0</v>
      </c>
      <c r="DS275" s="232" t="n">
        <f aca="false">+DT275+DV275+DU275</f>
        <v>139400</v>
      </c>
      <c r="DT275" s="80" t="n">
        <v>139400</v>
      </c>
      <c r="DU275" s="80" t="n">
        <v>0</v>
      </c>
      <c r="DV275" s="80" t="n">
        <v>0</v>
      </c>
      <c r="DW275" s="229" t="n">
        <f aca="false">M275-Q275-DN275</f>
        <v>0</v>
      </c>
      <c r="DX275" s="409" t="n">
        <v>1</v>
      </c>
    </row>
    <row r="276" customFormat="false" ht="18.6" hidden="true" customHeight="true" outlineLevel="0" collapsed="false">
      <c r="A276" s="117" t="s">
        <v>454</v>
      </c>
      <c r="B276" s="118" t="n">
        <v>852</v>
      </c>
      <c r="C276" s="118" t="n">
        <v>85201</v>
      </c>
      <c r="D276" s="118" t="n">
        <v>6050</v>
      </c>
      <c r="E276" s="119" t="s">
        <v>200</v>
      </c>
      <c r="H276" s="120" t="s">
        <v>176</v>
      </c>
      <c r="I276" s="218" t="n">
        <v>163</v>
      </c>
      <c r="J276" s="218" t="n">
        <v>6050</v>
      </c>
      <c r="K276" s="278" t="s">
        <v>457</v>
      </c>
      <c r="L276" s="289" t="s">
        <v>456</v>
      </c>
      <c r="M276" s="80" t="n">
        <v>40000</v>
      </c>
      <c r="N276" s="231" t="s">
        <v>202</v>
      </c>
      <c r="O276" s="39" t="n">
        <v>0</v>
      </c>
      <c r="P276" s="38" t="n">
        <v>0</v>
      </c>
      <c r="Q276" s="224" t="n">
        <f aca="false">+O276+P276</f>
        <v>0</v>
      </c>
      <c r="R276" s="232" t="n">
        <f aca="false">+S276+U276+T276</f>
        <v>0</v>
      </c>
      <c r="S276" s="80" t="n">
        <v>0</v>
      </c>
      <c r="T276" s="38" t="n">
        <v>0</v>
      </c>
      <c r="U276" s="40" t="n">
        <v>0</v>
      </c>
      <c r="V276" s="97" t="n">
        <f aca="false">W276-R276</f>
        <v>0</v>
      </c>
      <c r="W276" s="232" t="n">
        <f aca="false">+X276+Z276+Y276</f>
        <v>0</v>
      </c>
      <c r="X276" s="80" t="n">
        <v>0</v>
      </c>
      <c r="Y276" s="38" t="n">
        <v>0</v>
      </c>
      <c r="Z276" s="38" t="n">
        <v>0</v>
      </c>
      <c r="AA276" s="97" t="n">
        <f aca="false">AB276-W276</f>
        <v>0</v>
      </c>
      <c r="AB276" s="232" t="n">
        <f aca="false">+AC276+AE276+AD276</f>
        <v>0</v>
      </c>
      <c r="AC276" s="80" t="n">
        <v>0</v>
      </c>
      <c r="AD276" s="38" t="n">
        <v>0</v>
      </c>
      <c r="AE276" s="38" t="n">
        <v>0</v>
      </c>
      <c r="AF276" s="97" t="n">
        <f aca="false">AG276-AB276</f>
        <v>0</v>
      </c>
      <c r="AG276" s="232" t="n">
        <f aca="false">+AH276+AJ276+AI276</f>
        <v>0</v>
      </c>
      <c r="AH276" s="80" t="n">
        <v>0</v>
      </c>
      <c r="AI276" s="38" t="n">
        <v>0</v>
      </c>
      <c r="AJ276" s="38" t="n">
        <v>0</v>
      </c>
      <c r="AK276" s="97" t="n">
        <f aca="false">AL276-AG276</f>
        <v>0</v>
      </c>
      <c r="AL276" s="232" t="n">
        <f aca="false">+AM276+AO276+AN276</f>
        <v>0</v>
      </c>
      <c r="AM276" s="80" t="n">
        <v>0</v>
      </c>
      <c r="AN276" s="38" t="n">
        <v>0</v>
      </c>
      <c r="AO276" s="38" t="n">
        <v>0</v>
      </c>
      <c r="AP276" s="97" t="n">
        <f aca="false">AQ276-AL276</f>
        <v>0</v>
      </c>
      <c r="AQ276" s="232" t="n">
        <f aca="false">+AR276+AT276+AS276</f>
        <v>0</v>
      </c>
      <c r="AR276" s="80" t="n">
        <v>0</v>
      </c>
      <c r="AS276" s="38" t="n">
        <v>0</v>
      </c>
      <c r="AT276" s="38" t="n">
        <v>0</v>
      </c>
      <c r="AU276" s="97" t="n">
        <f aca="false">AV276-AQ276</f>
        <v>0</v>
      </c>
      <c r="AV276" s="232" t="n">
        <f aca="false">+AW276+AY276+AX276</f>
        <v>0</v>
      </c>
      <c r="AW276" s="80" t="n">
        <v>0</v>
      </c>
      <c r="AX276" s="38" t="n">
        <v>0</v>
      </c>
      <c r="AY276" s="38" t="n">
        <v>0</v>
      </c>
      <c r="AZ276" s="97" t="n">
        <f aca="false">BA276-AV276</f>
        <v>0</v>
      </c>
      <c r="BA276" s="232" t="n">
        <f aca="false">+BB276+BD276+BC276</f>
        <v>0</v>
      </c>
      <c r="BB276" s="80" t="n">
        <v>0</v>
      </c>
      <c r="BC276" s="38" t="n">
        <v>0</v>
      </c>
      <c r="BD276" s="38" t="n">
        <v>0</v>
      </c>
      <c r="BE276" s="97" t="n">
        <f aca="false">BF276-BA276</f>
        <v>0</v>
      </c>
      <c r="BF276" s="232" t="n">
        <f aca="false">+BG276+BI276+BH276</f>
        <v>0</v>
      </c>
      <c r="BG276" s="80" t="n">
        <v>0</v>
      </c>
      <c r="BH276" s="38" t="n">
        <v>0</v>
      </c>
      <c r="BI276" s="38" t="n">
        <v>0</v>
      </c>
      <c r="BJ276" s="97" t="n">
        <f aca="false">BK276-BF276</f>
        <v>0</v>
      </c>
      <c r="BK276" s="232" t="n">
        <f aca="false">+BL276+BN276+BM276</f>
        <v>0</v>
      </c>
      <c r="BL276" s="80" t="n">
        <v>0</v>
      </c>
      <c r="BM276" s="80" t="n">
        <v>0</v>
      </c>
      <c r="BN276" s="80" t="n">
        <v>0</v>
      </c>
      <c r="BO276" s="97" t="n">
        <f aca="false">BP276-BK276</f>
        <v>0</v>
      </c>
      <c r="BP276" s="232" t="n">
        <f aca="false">+BQ276+BS276+BR276</f>
        <v>0</v>
      </c>
      <c r="BQ276" s="80" t="n">
        <v>0</v>
      </c>
      <c r="BR276" s="80" t="n">
        <v>0</v>
      </c>
      <c r="BS276" s="80" t="n">
        <v>0</v>
      </c>
      <c r="BT276" s="97" t="n">
        <f aca="false">BU276-BP276</f>
        <v>0</v>
      </c>
      <c r="BU276" s="232" t="n">
        <f aca="false">+BV276+BX276+BW276</f>
        <v>0</v>
      </c>
      <c r="BV276" s="80" t="n">
        <v>0</v>
      </c>
      <c r="BW276" s="80" t="n">
        <v>0</v>
      </c>
      <c r="BX276" s="80" t="n">
        <v>0</v>
      </c>
      <c r="BY276" s="97" t="n">
        <f aca="false">BZ276-BU276</f>
        <v>0</v>
      </c>
      <c r="BZ276" s="232" t="n">
        <f aca="false">+CA276+CC276+CB276</f>
        <v>0</v>
      </c>
      <c r="CA276" s="80" t="n">
        <v>0</v>
      </c>
      <c r="CB276" s="80" t="n">
        <v>0</v>
      </c>
      <c r="CC276" s="80" t="n">
        <v>0</v>
      </c>
      <c r="CD276" s="97" t="n">
        <f aca="false">CE276-BZ276</f>
        <v>0</v>
      </c>
      <c r="CE276" s="232" t="n">
        <f aca="false">+CF276+CH276+CG276</f>
        <v>0</v>
      </c>
      <c r="CF276" s="80" t="n">
        <v>0</v>
      </c>
      <c r="CG276" s="80" t="n">
        <v>0</v>
      </c>
      <c r="CH276" s="80" t="n">
        <v>0</v>
      </c>
      <c r="CI276" s="97" t="n">
        <f aca="false">CJ276-CE276</f>
        <v>0</v>
      </c>
      <c r="CJ276" s="232" t="n">
        <f aca="false">+CK276+CM276+CL276</f>
        <v>0</v>
      </c>
      <c r="CK276" s="80" t="n">
        <v>0</v>
      </c>
      <c r="CL276" s="80" t="n">
        <v>0</v>
      </c>
      <c r="CM276" s="80" t="n">
        <v>0</v>
      </c>
      <c r="CN276" s="97" t="n">
        <f aca="false">CO276-CJ276</f>
        <v>0</v>
      </c>
      <c r="CO276" s="232" t="n">
        <f aca="false">+CP276+CR276+CQ276</f>
        <v>0</v>
      </c>
      <c r="CP276" s="80" t="n">
        <v>0</v>
      </c>
      <c r="CQ276" s="80" t="n">
        <v>0</v>
      </c>
      <c r="CR276" s="80" t="n">
        <v>0</v>
      </c>
      <c r="CS276" s="97" t="n">
        <f aca="false">CT276-CO276</f>
        <v>0</v>
      </c>
      <c r="CT276" s="232" t="n">
        <f aca="false">+CU276+CW276+CV276</f>
        <v>0</v>
      </c>
      <c r="CU276" s="80" t="n">
        <v>0</v>
      </c>
      <c r="CV276" s="80" t="n">
        <v>0</v>
      </c>
      <c r="CW276" s="80" t="n">
        <v>0</v>
      </c>
      <c r="CX276" s="97" t="n">
        <f aca="false">CY276-CT276</f>
        <v>40000</v>
      </c>
      <c r="CY276" s="232" t="n">
        <f aca="false">+CZ276+DB276+DA276</f>
        <v>40000</v>
      </c>
      <c r="CZ276" s="80" t="n">
        <v>40000</v>
      </c>
      <c r="DA276" s="80" t="n">
        <v>0</v>
      </c>
      <c r="DB276" s="80" t="n">
        <v>0</v>
      </c>
      <c r="DC276" s="97" t="n">
        <f aca="false">DD276-CY276</f>
        <v>0</v>
      </c>
      <c r="DD276" s="232" t="n">
        <f aca="false">+DE276+DG276+DF276</f>
        <v>40000</v>
      </c>
      <c r="DE276" s="80" t="n">
        <v>40000</v>
      </c>
      <c r="DF276" s="80" t="n">
        <v>0</v>
      </c>
      <c r="DG276" s="80" t="n">
        <v>0</v>
      </c>
      <c r="DH276" s="97" t="n">
        <f aca="false">DI276-DD276</f>
        <v>0</v>
      </c>
      <c r="DI276" s="232" t="n">
        <f aca="false">+DJ276+DL276+DK276</f>
        <v>40000</v>
      </c>
      <c r="DJ276" s="80" t="n">
        <v>40000</v>
      </c>
      <c r="DK276" s="80" t="n">
        <v>0</v>
      </c>
      <c r="DL276" s="80" t="n">
        <v>0</v>
      </c>
      <c r="DM276" s="97" t="n">
        <f aca="false">DN276-DI276</f>
        <v>0</v>
      </c>
      <c r="DN276" s="232" t="n">
        <f aca="false">+DO276+DQ276+DP276</f>
        <v>40000</v>
      </c>
      <c r="DO276" s="80" t="n">
        <v>40000</v>
      </c>
      <c r="DP276" s="80" t="n">
        <v>0</v>
      </c>
      <c r="DQ276" s="80" t="n">
        <v>0</v>
      </c>
      <c r="DR276" s="97" t="n">
        <f aca="false">DS276-DN276</f>
        <v>0</v>
      </c>
      <c r="DS276" s="232" t="n">
        <f aca="false">+DT276+DV276+DU276</f>
        <v>40000</v>
      </c>
      <c r="DT276" s="80" t="n">
        <v>40000</v>
      </c>
      <c r="DU276" s="80" t="n">
        <v>0</v>
      </c>
      <c r="DV276" s="80" t="n">
        <v>0</v>
      </c>
      <c r="DW276" s="229" t="n">
        <f aca="false">M276-Q276-DN276</f>
        <v>0</v>
      </c>
      <c r="DX276" s="409" t="n">
        <v>1</v>
      </c>
    </row>
    <row r="277" customFormat="false" ht="29.25" hidden="true" customHeight="false" outlineLevel="0" collapsed="false">
      <c r="A277" s="117" t="s">
        <v>458</v>
      </c>
      <c r="B277" s="118" t="n">
        <v>852</v>
      </c>
      <c r="C277" s="118" t="n">
        <v>85201</v>
      </c>
      <c r="D277" s="118" t="n">
        <v>6050</v>
      </c>
      <c r="E277" s="119" t="s">
        <v>200</v>
      </c>
      <c r="H277" s="120" t="s">
        <v>176</v>
      </c>
      <c r="I277" s="218" t="n">
        <v>164</v>
      </c>
      <c r="J277" s="218" t="n">
        <v>6050</v>
      </c>
      <c r="K277" s="278" t="s">
        <v>459</v>
      </c>
      <c r="L277" s="289" t="s">
        <v>460</v>
      </c>
      <c r="M277" s="80" t="n">
        <v>273000</v>
      </c>
      <c r="N277" s="231" t="s">
        <v>202</v>
      </c>
      <c r="O277" s="39" t="n">
        <v>0</v>
      </c>
      <c r="P277" s="38" t="n">
        <v>0</v>
      </c>
      <c r="Q277" s="224" t="n">
        <f aca="false">+O277+P277</f>
        <v>0</v>
      </c>
      <c r="R277" s="232" t="n">
        <f aca="false">+S277+U277+T277</f>
        <v>120000</v>
      </c>
      <c r="S277" s="80" t="n">
        <v>120000</v>
      </c>
      <c r="T277" s="38" t="n">
        <v>0</v>
      </c>
      <c r="U277" s="40" t="n">
        <v>0</v>
      </c>
      <c r="V277" s="97" t="n">
        <f aca="false">W277-R277</f>
        <v>0</v>
      </c>
      <c r="W277" s="232" t="n">
        <f aca="false">+X277+Z277+Y277</f>
        <v>120000</v>
      </c>
      <c r="X277" s="80" t="n">
        <v>120000</v>
      </c>
      <c r="Y277" s="38" t="n">
        <v>0</v>
      </c>
      <c r="Z277" s="38" t="n">
        <v>0</v>
      </c>
      <c r="AA277" s="97" t="n">
        <f aca="false">AB277-W277</f>
        <v>0</v>
      </c>
      <c r="AB277" s="232" t="n">
        <f aca="false">+AC277+AE277+AD277</f>
        <v>120000</v>
      </c>
      <c r="AC277" s="80" t="n">
        <v>120000</v>
      </c>
      <c r="AD277" s="38" t="n">
        <v>0</v>
      </c>
      <c r="AE277" s="38" t="n">
        <v>0</v>
      </c>
      <c r="AF277" s="97" t="n">
        <f aca="false">AG277-AB277</f>
        <v>0</v>
      </c>
      <c r="AG277" s="232" t="n">
        <f aca="false">+AH277+AJ277+AI277</f>
        <v>120000</v>
      </c>
      <c r="AH277" s="80" t="n">
        <v>120000</v>
      </c>
      <c r="AI277" s="38" t="n">
        <v>0</v>
      </c>
      <c r="AJ277" s="38" t="n">
        <v>0</v>
      </c>
      <c r="AK277" s="97" t="n">
        <f aca="false">AL277-AG277</f>
        <v>0</v>
      </c>
      <c r="AL277" s="232" t="n">
        <f aca="false">+AM277+AO277+AN277</f>
        <v>120000</v>
      </c>
      <c r="AM277" s="80" t="n">
        <v>120000</v>
      </c>
      <c r="AN277" s="38" t="n">
        <v>0</v>
      </c>
      <c r="AO277" s="38" t="n">
        <v>0</v>
      </c>
      <c r="AP277" s="97" t="n">
        <f aca="false">AQ277-AL277</f>
        <v>0</v>
      </c>
      <c r="AQ277" s="232" t="n">
        <f aca="false">+AR277+AT277+AS277</f>
        <v>120000</v>
      </c>
      <c r="AR277" s="80" t="n">
        <v>120000</v>
      </c>
      <c r="AS277" s="38" t="n">
        <v>0</v>
      </c>
      <c r="AT277" s="38" t="n">
        <v>0</v>
      </c>
      <c r="AU277" s="97" t="n">
        <f aca="false">AV277-AQ277</f>
        <v>0</v>
      </c>
      <c r="AV277" s="232" t="n">
        <f aca="false">+AW277+AY277+AX277</f>
        <v>120000</v>
      </c>
      <c r="AW277" s="80" t="n">
        <v>120000</v>
      </c>
      <c r="AX277" s="38" t="n">
        <v>0</v>
      </c>
      <c r="AY277" s="38" t="n">
        <v>0</v>
      </c>
      <c r="AZ277" s="97" t="n">
        <f aca="false">BA277-AV277</f>
        <v>0</v>
      </c>
      <c r="BA277" s="232" t="n">
        <f aca="false">+BB277+BD277+BC277</f>
        <v>120000</v>
      </c>
      <c r="BB277" s="80" t="n">
        <v>120000</v>
      </c>
      <c r="BC277" s="38" t="n">
        <v>0</v>
      </c>
      <c r="BD277" s="38" t="n">
        <v>0</v>
      </c>
      <c r="BE277" s="97" t="n">
        <f aca="false">BF277-BA277</f>
        <v>0</v>
      </c>
      <c r="BF277" s="232" t="n">
        <f aca="false">+BG277+BI277+BH277</f>
        <v>120000</v>
      </c>
      <c r="BG277" s="80" t="n">
        <v>120000</v>
      </c>
      <c r="BH277" s="38" t="n">
        <v>0</v>
      </c>
      <c r="BI277" s="38" t="n">
        <v>0</v>
      </c>
      <c r="BJ277" s="97" t="n">
        <f aca="false">BK277-BF277</f>
        <v>0</v>
      </c>
      <c r="BK277" s="232" t="n">
        <f aca="false">+BL277+BN277+BM277</f>
        <v>120000</v>
      </c>
      <c r="BL277" s="80" t="n">
        <v>120000</v>
      </c>
      <c r="BM277" s="80" t="n">
        <v>0</v>
      </c>
      <c r="BN277" s="80" t="n">
        <v>0</v>
      </c>
      <c r="BO277" s="97" t="n">
        <f aca="false">BP277-BK277</f>
        <v>0</v>
      </c>
      <c r="BP277" s="232" t="n">
        <f aca="false">+BQ277+BS277+BR277</f>
        <v>120000</v>
      </c>
      <c r="BQ277" s="80" t="n">
        <v>120000</v>
      </c>
      <c r="BR277" s="80" t="n">
        <v>0</v>
      </c>
      <c r="BS277" s="80" t="n">
        <v>0</v>
      </c>
      <c r="BT277" s="97" t="n">
        <f aca="false">BU277-BP277</f>
        <v>0</v>
      </c>
      <c r="BU277" s="232" t="n">
        <f aca="false">+BV277+BX277+BW277</f>
        <v>120000</v>
      </c>
      <c r="BV277" s="80" t="n">
        <v>120000</v>
      </c>
      <c r="BW277" s="80" t="n">
        <v>0</v>
      </c>
      <c r="BX277" s="80" t="n">
        <v>0</v>
      </c>
      <c r="BY277" s="97" t="n">
        <f aca="false">BZ277-BU277</f>
        <v>0</v>
      </c>
      <c r="BZ277" s="232" t="n">
        <f aca="false">+CA277+CC277+CB277</f>
        <v>120000</v>
      </c>
      <c r="CA277" s="80" t="n">
        <v>120000</v>
      </c>
      <c r="CB277" s="80" t="n">
        <v>0</v>
      </c>
      <c r="CC277" s="80" t="n">
        <v>0</v>
      </c>
      <c r="CD277" s="97" t="n">
        <f aca="false">CE277-BZ277</f>
        <v>153000</v>
      </c>
      <c r="CE277" s="232" t="n">
        <f aca="false">+CF277+CH277+CG277</f>
        <v>273000</v>
      </c>
      <c r="CF277" s="80" t="n">
        <v>273000</v>
      </c>
      <c r="CG277" s="80" t="n">
        <v>0</v>
      </c>
      <c r="CH277" s="80" t="n">
        <v>0</v>
      </c>
      <c r="CI277" s="97" t="n">
        <f aca="false">CJ277-CE277</f>
        <v>0</v>
      </c>
      <c r="CJ277" s="232" t="n">
        <f aca="false">+CK277+CM277+CL277</f>
        <v>273000</v>
      </c>
      <c r="CK277" s="80" t="n">
        <v>273000</v>
      </c>
      <c r="CL277" s="80" t="n">
        <v>0</v>
      </c>
      <c r="CM277" s="80" t="n">
        <v>0</v>
      </c>
      <c r="CN277" s="97" t="n">
        <f aca="false">CO277-CJ277</f>
        <v>0</v>
      </c>
      <c r="CO277" s="232" t="n">
        <f aca="false">+CP277+CR277+CQ277</f>
        <v>273000</v>
      </c>
      <c r="CP277" s="80" t="n">
        <v>273000</v>
      </c>
      <c r="CQ277" s="80" t="n">
        <v>0</v>
      </c>
      <c r="CR277" s="80" t="n">
        <v>0</v>
      </c>
      <c r="CS277" s="97" t="n">
        <f aca="false">CT277-CO277</f>
        <v>0</v>
      </c>
      <c r="CT277" s="232" t="n">
        <f aca="false">+CU277+CW277+CV277</f>
        <v>273000</v>
      </c>
      <c r="CU277" s="80" t="n">
        <v>273000</v>
      </c>
      <c r="CV277" s="80" t="n">
        <v>0</v>
      </c>
      <c r="CW277" s="80" t="n">
        <v>0</v>
      </c>
      <c r="CX277" s="97" t="n">
        <f aca="false">CY277-CT277</f>
        <v>0</v>
      </c>
      <c r="CY277" s="232" t="n">
        <f aca="false">+CZ277+DB277+DA277</f>
        <v>273000</v>
      </c>
      <c r="CZ277" s="80" t="n">
        <v>273000</v>
      </c>
      <c r="DA277" s="80" t="n">
        <v>0</v>
      </c>
      <c r="DB277" s="80" t="n">
        <v>0</v>
      </c>
      <c r="DC277" s="97" t="n">
        <f aca="false">DD277-CY277</f>
        <v>0</v>
      </c>
      <c r="DD277" s="232" t="n">
        <f aca="false">+DE277+DG277+DF277</f>
        <v>273000</v>
      </c>
      <c r="DE277" s="80" t="n">
        <v>273000</v>
      </c>
      <c r="DF277" s="80" t="n">
        <v>0</v>
      </c>
      <c r="DG277" s="80" t="n">
        <v>0</v>
      </c>
      <c r="DH277" s="97" t="n">
        <f aca="false">DI277-DD277</f>
        <v>0</v>
      </c>
      <c r="DI277" s="232" t="n">
        <f aca="false">+DJ277+DL277+DK277</f>
        <v>273000</v>
      </c>
      <c r="DJ277" s="80" t="n">
        <v>273000</v>
      </c>
      <c r="DK277" s="80" t="n">
        <v>0</v>
      </c>
      <c r="DL277" s="80" t="n">
        <v>0</v>
      </c>
      <c r="DM277" s="97" t="n">
        <f aca="false">DN277-DI277</f>
        <v>0</v>
      </c>
      <c r="DN277" s="232" t="n">
        <f aca="false">+DO277+DQ277+DP277</f>
        <v>273000</v>
      </c>
      <c r="DO277" s="80" t="n">
        <v>273000</v>
      </c>
      <c r="DP277" s="80" t="n">
        <v>0</v>
      </c>
      <c r="DQ277" s="80" t="n">
        <v>0</v>
      </c>
      <c r="DR277" s="97" t="n">
        <f aca="false">DS277-DN277</f>
        <v>0</v>
      </c>
      <c r="DS277" s="232" t="n">
        <f aca="false">+DT277+DV277+DU277</f>
        <v>273000</v>
      </c>
      <c r="DT277" s="80" t="n">
        <v>273000</v>
      </c>
      <c r="DU277" s="80" t="n">
        <v>0</v>
      </c>
      <c r="DV277" s="80" t="n">
        <v>0</v>
      </c>
      <c r="DW277" s="229" t="n">
        <f aca="false">M277-Q277-DN277</f>
        <v>0</v>
      </c>
      <c r="DX277" s="409" t="n">
        <v>1</v>
      </c>
    </row>
    <row r="278" customFormat="false" ht="18.6" hidden="true" customHeight="true" outlineLevel="0" collapsed="false">
      <c r="A278" s="398" t="s">
        <v>461</v>
      </c>
      <c r="B278" s="118" t="n">
        <v>852</v>
      </c>
      <c r="C278" s="118" t="n">
        <v>85201</v>
      </c>
      <c r="D278" s="118" t="n">
        <v>6050</v>
      </c>
      <c r="E278" s="119" t="s">
        <v>200</v>
      </c>
      <c r="H278" s="120" t="s">
        <v>176</v>
      </c>
      <c r="I278" s="218" t="n">
        <v>165</v>
      </c>
      <c r="J278" s="230" t="n">
        <v>6050</v>
      </c>
      <c r="K278" s="278" t="s">
        <v>462</v>
      </c>
      <c r="L278" s="289" t="s">
        <v>463</v>
      </c>
      <c r="M278" s="80" t="n">
        <v>91000</v>
      </c>
      <c r="N278" s="231" t="s">
        <v>204</v>
      </c>
      <c r="O278" s="39" t="n">
        <v>0</v>
      </c>
      <c r="P278" s="38" t="n">
        <v>0</v>
      </c>
      <c r="Q278" s="224" t="n">
        <f aca="false">+O278+P278</f>
        <v>0</v>
      </c>
      <c r="R278" s="232" t="n">
        <f aca="false">+S278+U278+T278</f>
        <v>128000</v>
      </c>
      <c r="S278" s="80" t="n">
        <v>128000</v>
      </c>
      <c r="T278" s="38" t="n">
        <v>0</v>
      </c>
      <c r="U278" s="40" t="n">
        <v>0</v>
      </c>
      <c r="V278" s="97" t="n">
        <f aca="false">W278-R278</f>
        <v>0</v>
      </c>
      <c r="W278" s="232" t="n">
        <f aca="false">+X278+Z278+Y278</f>
        <v>128000</v>
      </c>
      <c r="X278" s="80" t="n">
        <v>128000</v>
      </c>
      <c r="Y278" s="38" t="n">
        <v>0</v>
      </c>
      <c r="Z278" s="38" t="n">
        <v>0</v>
      </c>
      <c r="AA278" s="97" t="n">
        <f aca="false">AB278-W278</f>
        <v>0</v>
      </c>
      <c r="AB278" s="232" t="n">
        <f aca="false">+AC278+AE278+AD278</f>
        <v>128000</v>
      </c>
      <c r="AC278" s="80" t="n">
        <v>128000</v>
      </c>
      <c r="AD278" s="38" t="n">
        <v>0</v>
      </c>
      <c r="AE278" s="38" t="n">
        <v>0</v>
      </c>
      <c r="AF278" s="97" t="n">
        <f aca="false">AG278-AB278</f>
        <v>0</v>
      </c>
      <c r="AG278" s="232" t="n">
        <f aca="false">+AH278+AJ278+AI278</f>
        <v>128000</v>
      </c>
      <c r="AH278" s="80" t="n">
        <v>128000</v>
      </c>
      <c r="AI278" s="38" t="n">
        <v>0</v>
      </c>
      <c r="AJ278" s="38" t="n">
        <v>0</v>
      </c>
      <c r="AK278" s="97" t="n">
        <f aca="false">AL278-AG278</f>
        <v>0</v>
      </c>
      <c r="AL278" s="232" t="n">
        <f aca="false">+AM278+AO278+AN278</f>
        <v>128000</v>
      </c>
      <c r="AM278" s="80" t="n">
        <v>128000</v>
      </c>
      <c r="AN278" s="38" t="n">
        <v>0</v>
      </c>
      <c r="AO278" s="38" t="n">
        <v>0</v>
      </c>
      <c r="AP278" s="97" t="n">
        <f aca="false">AQ278-AL278</f>
        <v>0</v>
      </c>
      <c r="AQ278" s="232" t="n">
        <f aca="false">+AR278+AT278+AS278</f>
        <v>128000</v>
      </c>
      <c r="AR278" s="80" t="n">
        <v>128000</v>
      </c>
      <c r="AS278" s="38" t="n">
        <v>0</v>
      </c>
      <c r="AT278" s="38" t="n">
        <v>0</v>
      </c>
      <c r="AU278" s="97" t="n">
        <f aca="false">AV278-AQ278</f>
        <v>0</v>
      </c>
      <c r="AV278" s="232" t="n">
        <f aca="false">+AW278+AY278+AX278</f>
        <v>128000</v>
      </c>
      <c r="AW278" s="80" t="n">
        <v>128000</v>
      </c>
      <c r="AX278" s="38" t="n">
        <v>0</v>
      </c>
      <c r="AY278" s="38" t="n">
        <v>0</v>
      </c>
      <c r="AZ278" s="97" t="n">
        <f aca="false">BA278-AV278</f>
        <v>0</v>
      </c>
      <c r="BA278" s="232" t="n">
        <f aca="false">+BB278+BD278+BC278</f>
        <v>128000</v>
      </c>
      <c r="BB278" s="80" t="n">
        <v>128000</v>
      </c>
      <c r="BC278" s="38" t="n">
        <v>0</v>
      </c>
      <c r="BD278" s="38" t="n">
        <v>0</v>
      </c>
      <c r="BE278" s="97" t="n">
        <f aca="false">BF278-BA278</f>
        <v>0</v>
      </c>
      <c r="BF278" s="232" t="n">
        <f aca="false">+BG278+BI278+BH278</f>
        <v>128000</v>
      </c>
      <c r="BG278" s="80" t="n">
        <v>128000</v>
      </c>
      <c r="BH278" s="38" t="n">
        <v>0</v>
      </c>
      <c r="BI278" s="38" t="n">
        <v>0</v>
      </c>
      <c r="BJ278" s="97" t="n">
        <f aca="false">BK278-BF278</f>
        <v>0</v>
      </c>
      <c r="BK278" s="232" t="n">
        <f aca="false">+BL278+BN278+BM278</f>
        <v>128000</v>
      </c>
      <c r="BL278" s="80" t="n">
        <v>128000</v>
      </c>
      <c r="BM278" s="80" t="n">
        <v>0</v>
      </c>
      <c r="BN278" s="80" t="n">
        <v>0</v>
      </c>
      <c r="BO278" s="97" t="n">
        <f aca="false">BP278-BK278</f>
        <v>0</v>
      </c>
      <c r="BP278" s="232" t="n">
        <f aca="false">+BQ278+BS278+BR278</f>
        <v>128000</v>
      </c>
      <c r="BQ278" s="80" t="n">
        <v>128000</v>
      </c>
      <c r="BR278" s="80" t="n">
        <v>0</v>
      </c>
      <c r="BS278" s="80" t="n">
        <v>0</v>
      </c>
      <c r="BT278" s="97" t="n">
        <f aca="false">BU278-BP278</f>
        <v>0</v>
      </c>
      <c r="BU278" s="232" t="n">
        <f aca="false">+BV278+BX278+BW278</f>
        <v>128000</v>
      </c>
      <c r="BV278" s="80" t="n">
        <v>128000</v>
      </c>
      <c r="BW278" s="80" t="n">
        <v>0</v>
      </c>
      <c r="BX278" s="80" t="n">
        <v>0</v>
      </c>
      <c r="BY278" s="97" t="n">
        <f aca="false">BZ278-BU278</f>
        <v>0</v>
      </c>
      <c r="BZ278" s="232" t="n">
        <f aca="false">+CA278+CC278+CB278</f>
        <v>128000</v>
      </c>
      <c r="CA278" s="80" t="n">
        <v>128000</v>
      </c>
      <c r="CB278" s="80" t="n">
        <v>0</v>
      </c>
      <c r="CC278" s="80" t="n">
        <v>0</v>
      </c>
      <c r="CD278" s="97" t="n">
        <f aca="false">CE278-BZ278</f>
        <v>0</v>
      </c>
      <c r="CE278" s="232" t="n">
        <f aca="false">+CF278+CH278+CG278</f>
        <v>128000</v>
      </c>
      <c r="CF278" s="80" t="n">
        <v>128000</v>
      </c>
      <c r="CG278" s="80" t="n">
        <v>0</v>
      </c>
      <c r="CH278" s="80" t="n">
        <v>0</v>
      </c>
      <c r="CI278" s="97" t="n">
        <f aca="false">CJ278-CE278</f>
        <v>0</v>
      </c>
      <c r="CJ278" s="232" t="n">
        <f aca="false">+CK278+CM278+CL278</f>
        <v>128000</v>
      </c>
      <c r="CK278" s="80" t="n">
        <v>128000</v>
      </c>
      <c r="CL278" s="80" t="n">
        <v>0</v>
      </c>
      <c r="CM278" s="80" t="n">
        <v>0</v>
      </c>
      <c r="CN278" s="97" t="n">
        <f aca="false">CO278-CJ278</f>
        <v>0</v>
      </c>
      <c r="CO278" s="232" t="n">
        <f aca="false">+CP278+CR278+CQ278</f>
        <v>128000</v>
      </c>
      <c r="CP278" s="80" t="n">
        <v>128000</v>
      </c>
      <c r="CQ278" s="80" t="n">
        <v>0</v>
      </c>
      <c r="CR278" s="80" t="n">
        <v>0</v>
      </c>
      <c r="CS278" s="97" t="n">
        <f aca="false">CT278-CO278</f>
        <v>-37000</v>
      </c>
      <c r="CT278" s="232" t="n">
        <f aca="false">+CU278+CW278+CV278</f>
        <v>91000</v>
      </c>
      <c r="CU278" s="80" t="n">
        <v>91000</v>
      </c>
      <c r="CV278" s="80" t="n">
        <v>0</v>
      </c>
      <c r="CW278" s="80" t="n">
        <v>0</v>
      </c>
      <c r="CX278" s="97" t="n">
        <f aca="false">CY278-CT278</f>
        <v>0</v>
      </c>
      <c r="CY278" s="232" t="n">
        <f aca="false">+CZ278+DB278+DA278</f>
        <v>91000</v>
      </c>
      <c r="CZ278" s="80" t="n">
        <v>91000</v>
      </c>
      <c r="DA278" s="80" t="n">
        <v>0</v>
      </c>
      <c r="DB278" s="80" t="n">
        <v>0</v>
      </c>
      <c r="DC278" s="97" t="n">
        <f aca="false">DD278-CY278</f>
        <v>0</v>
      </c>
      <c r="DD278" s="232" t="n">
        <f aca="false">+DE278+DG278+DF278</f>
        <v>91000</v>
      </c>
      <c r="DE278" s="80" t="n">
        <v>91000</v>
      </c>
      <c r="DF278" s="80" t="n">
        <v>0</v>
      </c>
      <c r="DG278" s="80" t="n">
        <v>0</v>
      </c>
      <c r="DH278" s="97" t="n">
        <f aca="false">DI278-DD278</f>
        <v>0</v>
      </c>
      <c r="DI278" s="232" t="n">
        <f aca="false">+DJ278+DL278+DK278</f>
        <v>91000</v>
      </c>
      <c r="DJ278" s="80" t="n">
        <v>91000</v>
      </c>
      <c r="DK278" s="80" t="n">
        <v>0</v>
      </c>
      <c r="DL278" s="80" t="n">
        <v>0</v>
      </c>
      <c r="DM278" s="97" t="n">
        <f aca="false">DN278-DI278</f>
        <v>0</v>
      </c>
      <c r="DN278" s="232" t="n">
        <f aca="false">+DO278+DQ278+DP278</f>
        <v>91000</v>
      </c>
      <c r="DO278" s="80" t="n">
        <v>91000</v>
      </c>
      <c r="DP278" s="80" t="n">
        <v>0</v>
      </c>
      <c r="DQ278" s="80" t="n">
        <v>0</v>
      </c>
      <c r="DR278" s="97" t="n">
        <f aca="false">DS278-DN278</f>
        <v>0</v>
      </c>
      <c r="DS278" s="232" t="n">
        <f aca="false">+DT278+DV278+DU278</f>
        <v>91000</v>
      </c>
      <c r="DT278" s="80" t="n">
        <v>91000</v>
      </c>
      <c r="DU278" s="80" t="n">
        <v>0</v>
      </c>
      <c r="DV278" s="80" t="n">
        <v>0</v>
      </c>
      <c r="DW278" s="229" t="n">
        <f aca="false">M278-Q278-DN278</f>
        <v>0</v>
      </c>
      <c r="DX278" s="409" t="n">
        <v>1</v>
      </c>
    </row>
    <row r="279" customFormat="false" ht="18.6" hidden="true" customHeight="true" outlineLevel="0" collapsed="false">
      <c r="A279" s="117" t="s">
        <v>464</v>
      </c>
      <c r="B279" s="118" t="n">
        <v>852</v>
      </c>
      <c r="C279" s="118" t="n">
        <v>85201</v>
      </c>
      <c r="D279" s="118" t="n">
        <v>6050</v>
      </c>
      <c r="E279" s="119" t="s">
        <v>200</v>
      </c>
      <c r="H279" s="120" t="s">
        <v>176</v>
      </c>
      <c r="I279" s="218" t="n">
        <v>166</v>
      </c>
      <c r="J279" s="218" t="n">
        <v>6050</v>
      </c>
      <c r="K279" s="278" t="s">
        <v>465</v>
      </c>
      <c r="L279" s="289" t="s">
        <v>466</v>
      </c>
      <c r="M279" s="80" t="n">
        <v>29622</v>
      </c>
      <c r="N279" s="231" t="s">
        <v>202</v>
      </c>
      <c r="O279" s="39" t="n">
        <v>0</v>
      </c>
      <c r="P279" s="38" t="n">
        <v>0</v>
      </c>
      <c r="Q279" s="224" t="n">
        <f aca="false">+O279+P279</f>
        <v>0</v>
      </c>
      <c r="R279" s="232" t="n">
        <f aca="false">+S279+U279+T279</f>
        <v>50000</v>
      </c>
      <c r="S279" s="80" t="n">
        <v>50000</v>
      </c>
      <c r="T279" s="38" t="n">
        <v>0</v>
      </c>
      <c r="U279" s="40" t="n">
        <v>0</v>
      </c>
      <c r="V279" s="97" t="n">
        <f aca="false">W279-R279</f>
        <v>0</v>
      </c>
      <c r="W279" s="232" t="n">
        <f aca="false">+X279+Z279+Y279</f>
        <v>50000</v>
      </c>
      <c r="X279" s="80" t="n">
        <v>50000</v>
      </c>
      <c r="Y279" s="38" t="n">
        <v>0</v>
      </c>
      <c r="Z279" s="38" t="n">
        <v>0</v>
      </c>
      <c r="AA279" s="97" t="n">
        <f aca="false">AB279-W279</f>
        <v>0</v>
      </c>
      <c r="AB279" s="232" t="n">
        <f aca="false">+AC279+AE279+AD279</f>
        <v>50000</v>
      </c>
      <c r="AC279" s="80" t="n">
        <v>50000</v>
      </c>
      <c r="AD279" s="38" t="n">
        <v>0</v>
      </c>
      <c r="AE279" s="38" t="n">
        <v>0</v>
      </c>
      <c r="AF279" s="97" t="n">
        <f aca="false">AG279-AB279</f>
        <v>0</v>
      </c>
      <c r="AG279" s="232" t="n">
        <f aca="false">+AH279+AJ279+AI279</f>
        <v>50000</v>
      </c>
      <c r="AH279" s="80" t="n">
        <v>50000</v>
      </c>
      <c r="AI279" s="38" t="n">
        <v>0</v>
      </c>
      <c r="AJ279" s="38" t="n">
        <v>0</v>
      </c>
      <c r="AK279" s="97" t="n">
        <f aca="false">AL279-AG279</f>
        <v>0</v>
      </c>
      <c r="AL279" s="232" t="n">
        <f aca="false">+AM279+AO279+AN279</f>
        <v>50000</v>
      </c>
      <c r="AM279" s="80" t="n">
        <v>50000</v>
      </c>
      <c r="AN279" s="38" t="n">
        <v>0</v>
      </c>
      <c r="AO279" s="38" t="n">
        <v>0</v>
      </c>
      <c r="AP279" s="97" t="n">
        <f aca="false">AQ279-AL279</f>
        <v>0</v>
      </c>
      <c r="AQ279" s="232" t="n">
        <f aca="false">+AR279+AT279+AS279</f>
        <v>50000</v>
      </c>
      <c r="AR279" s="80" t="n">
        <v>50000</v>
      </c>
      <c r="AS279" s="38" t="n">
        <v>0</v>
      </c>
      <c r="AT279" s="38" t="n">
        <v>0</v>
      </c>
      <c r="AU279" s="97" t="n">
        <f aca="false">AV279-AQ279</f>
        <v>0</v>
      </c>
      <c r="AV279" s="232" t="n">
        <f aca="false">+AW279+AY279+AX279</f>
        <v>50000</v>
      </c>
      <c r="AW279" s="80" t="n">
        <v>50000</v>
      </c>
      <c r="AX279" s="38" t="n">
        <v>0</v>
      </c>
      <c r="AY279" s="38" t="n">
        <v>0</v>
      </c>
      <c r="AZ279" s="97" t="n">
        <f aca="false">BA279-AV279</f>
        <v>0</v>
      </c>
      <c r="BA279" s="232" t="n">
        <f aca="false">+BB279+BD279+BC279</f>
        <v>50000</v>
      </c>
      <c r="BB279" s="80" t="n">
        <v>50000</v>
      </c>
      <c r="BC279" s="38" t="n">
        <v>0</v>
      </c>
      <c r="BD279" s="38" t="n">
        <v>0</v>
      </c>
      <c r="BE279" s="97" t="n">
        <f aca="false">BF279-BA279</f>
        <v>0</v>
      </c>
      <c r="BF279" s="232" t="n">
        <f aca="false">+BG279+BI279+BH279</f>
        <v>50000</v>
      </c>
      <c r="BG279" s="80" t="n">
        <v>50000</v>
      </c>
      <c r="BH279" s="38" t="n">
        <v>0</v>
      </c>
      <c r="BI279" s="38" t="n">
        <v>0</v>
      </c>
      <c r="BJ279" s="97" t="n">
        <f aca="false">BK279-BF279</f>
        <v>0</v>
      </c>
      <c r="BK279" s="232" t="n">
        <f aca="false">+BL279+BN279+BM279</f>
        <v>50000</v>
      </c>
      <c r="BL279" s="80" t="n">
        <v>50000</v>
      </c>
      <c r="BM279" s="80" t="n">
        <v>0</v>
      </c>
      <c r="BN279" s="80" t="n">
        <v>0</v>
      </c>
      <c r="BO279" s="97" t="n">
        <f aca="false">BP279-BK279</f>
        <v>0</v>
      </c>
      <c r="BP279" s="232" t="n">
        <f aca="false">+BQ279+BS279+BR279</f>
        <v>50000</v>
      </c>
      <c r="BQ279" s="80" t="n">
        <v>50000</v>
      </c>
      <c r="BR279" s="80" t="n">
        <v>0</v>
      </c>
      <c r="BS279" s="80" t="n">
        <v>0</v>
      </c>
      <c r="BT279" s="97" t="n">
        <f aca="false">BU279-BP279</f>
        <v>0</v>
      </c>
      <c r="BU279" s="232" t="n">
        <f aca="false">+BV279+BX279+BW279</f>
        <v>50000</v>
      </c>
      <c r="BV279" s="80" t="n">
        <v>50000</v>
      </c>
      <c r="BW279" s="80" t="n">
        <v>0</v>
      </c>
      <c r="BX279" s="80" t="n">
        <v>0</v>
      </c>
      <c r="BY279" s="97" t="n">
        <f aca="false">BZ279-BU279</f>
        <v>0</v>
      </c>
      <c r="BZ279" s="232" t="n">
        <f aca="false">+CA279+CC279+CB279</f>
        <v>50000</v>
      </c>
      <c r="CA279" s="80" t="n">
        <v>50000</v>
      </c>
      <c r="CB279" s="80" t="n">
        <v>0</v>
      </c>
      <c r="CC279" s="80" t="n">
        <v>0</v>
      </c>
      <c r="CD279" s="97" t="n">
        <f aca="false">CE279-BZ279</f>
        <v>0</v>
      </c>
      <c r="CE279" s="232" t="n">
        <f aca="false">+CF279+CH279+CG279</f>
        <v>50000</v>
      </c>
      <c r="CF279" s="80" t="n">
        <v>50000</v>
      </c>
      <c r="CG279" s="80" t="n">
        <v>0</v>
      </c>
      <c r="CH279" s="80" t="n">
        <v>0</v>
      </c>
      <c r="CI279" s="97" t="n">
        <f aca="false">CJ279-CE279</f>
        <v>0</v>
      </c>
      <c r="CJ279" s="232" t="n">
        <f aca="false">+CK279+CM279+CL279</f>
        <v>50000</v>
      </c>
      <c r="CK279" s="80" t="n">
        <v>50000</v>
      </c>
      <c r="CL279" s="80" t="n">
        <v>0</v>
      </c>
      <c r="CM279" s="80" t="n">
        <v>0</v>
      </c>
      <c r="CN279" s="97" t="n">
        <f aca="false">CO279-CJ279</f>
        <v>0</v>
      </c>
      <c r="CO279" s="232" t="n">
        <f aca="false">+CP279+CR279+CQ279</f>
        <v>50000</v>
      </c>
      <c r="CP279" s="80" t="n">
        <v>50000</v>
      </c>
      <c r="CQ279" s="80" t="n">
        <v>0</v>
      </c>
      <c r="CR279" s="80" t="n">
        <v>0</v>
      </c>
      <c r="CS279" s="97" t="n">
        <f aca="false">CT279-CO279</f>
        <v>-20378</v>
      </c>
      <c r="CT279" s="232" t="n">
        <f aca="false">+CU279+CW279+CV279</f>
        <v>29622</v>
      </c>
      <c r="CU279" s="80" t="n">
        <v>29622</v>
      </c>
      <c r="CV279" s="80" t="n">
        <v>0</v>
      </c>
      <c r="CW279" s="80" t="n">
        <v>0</v>
      </c>
      <c r="CX279" s="97" t="n">
        <f aca="false">CY279-CT279</f>
        <v>0</v>
      </c>
      <c r="CY279" s="232" t="n">
        <f aca="false">+CZ279+DB279+DA279</f>
        <v>29622</v>
      </c>
      <c r="CZ279" s="80" t="n">
        <v>29622</v>
      </c>
      <c r="DA279" s="80" t="n">
        <v>0</v>
      </c>
      <c r="DB279" s="80" t="n">
        <v>0</v>
      </c>
      <c r="DC279" s="97" t="n">
        <f aca="false">DD279-CY279</f>
        <v>0</v>
      </c>
      <c r="DD279" s="232" t="n">
        <f aca="false">+DE279+DG279+DF279</f>
        <v>29622</v>
      </c>
      <c r="DE279" s="80" t="n">
        <v>29622</v>
      </c>
      <c r="DF279" s="80" t="n">
        <v>0</v>
      </c>
      <c r="DG279" s="80" t="n">
        <v>0</v>
      </c>
      <c r="DH279" s="97" t="n">
        <f aca="false">DI279-DD279</f>
        <v>0</v>
      </c>
      <c r="DI279" s="232" t="n">
        <f aca="false">+DJ279+DL279+DK279</f>
        <v>29622</v>
      </c>
      <c r="DJ279" s="80" t="n">
        <v>29622</v>
      </c>
      <c r="DK279" s="80" t="n">
        <v>0</v>
      </c>
      <c r="DL279" s="80" t="n">
        <v>0</v>
      </c>
      <c r="DM279" s="97" t="n">
        <f aca="false">DN279-DI279</f>
        <v>0</v>
      </c>
      <c r="DN279" s="232" t="n">
        <f aca="false">+DO279+DQ279+DP279</f>
        <v>29622</v>
      </c>
      <c r="DO279" s="80" t="n">
        <v>29622</v>
      </c>
      <c r="DP279" s="80" t="n">
        <v>0</v>
      </c>
      <c r="DQ279" s="80" t="n">
        <v>0</v>
      </c>
      <c r="DR279" s="97" t="n">
        <f aca="false">DS279-DN279</f>
        <v>0</v>
      </c>
      <c r="DS279" s="232" t="n">
        <f aca="false">+DT279+DV279+DU279</f>
        <v>29622</v>
      </c>
      <c r="DT279" s="80" t="n">
        <v>29622</v>
      </c>
      <c r="DU279" s="80" t="n">
        <v>0</v>
      </c>
      <c r="DV279" s="80" t="n">
        <v>0</v>
      </c>
      <c r="DW279" s="229" t="n">
        <f aca="false">M279-Q279-DN279</f>
        <v>0</v>
      </c>
      <c r="DX279" s="409" t="n">
        <v>1</v>
      </c>
    </row>
    <row r="280" customFormat="false" ht="18.6" hidden="true" customHeight="true" outlineLevel="0" collapsed="false">
      <c r="A280" s="117" t="s">
        <v>464</v>
      </c>
      <c r="B280" s="118" t="n">
        <v>852</v>
      </c>
      <c r="C280" s="118" t="n">
        <v>85201</v>
      </c>
      <c r="D280" s="118" t="n">
        <v>6050</v>
      </c>
      <c r="E280" s="119" t="s">
        <v>200</v>
      </c>
      <c r="H280" s="120" t="s">
        <v>176</v>
      </c>
      <c r="I280" s="218" t="n">
        <v>167</v>
      </c>
      <c r="J280" s="218" t="n">
        <v>6050</v>
      </c>
      <c r="K280" s="278" t="s">
        <v>467</v>
      </c>
      <c r="L280" s="289" t="s">
        <v>466</v>
      </c>
      <c r="M280" s="80" t="n">
        <v>15000</v>
      </c>
      <c r="N280" s="231" t="s">
        <v>202</v>
      </c>
      <c r="O280" s="39" t="n">
        <v>0</v>
      </c>
      <c r="P280" s="38" t="n">
        <v>0</v>
      </c>
      <c r="Q280" s="224" t="n">
        <f aca="false">+O280+P280</f>
        <v>0</v>
      </c>
      <c r="R280" s="232" t="n">
        <f aca="false">+S280+U280+T280</f>
        <v>15000</v>
      </c>
      <c r="S280" s="80" t="n">
        <v>15000</v>
      </c>
      <c r="T280" s="38" t="n">
        <v>0</v>
      </c>
      <c r="U280" s="40" t="n">
        <v>0</v>
      </c>
      <c r="V280" s="97" t="n">
        <f aca="false">W280-R280</f>
        <v>0</v>
      </c>
      <c r="W280" s="232" t="n">
        <f aca="false">+X280+Z280+Y280</f>
        <v>15000</v>
      </c>
      <c r="X280" s="80" t="n">
        <v>15000</v>
      </c>
      <c r="Y280" s="38" t="n">
        <v>0</v>
      </c>
      <c r="Z280" s="38" t="n">
        <v>0</v>
      </c>
      <c r="AA280" s="97" t="n">
        <f aca="false">AB280-W280</f>
        <v>0</v>
      </c>
      <c r="AB280" s="232" t="n">
        <f aca="false">+AC280+AE280+AD280</f>
        <v>15000</v>
      </c>
      <c r="AC280" s="80" t="n">
        <v>15000</v>
      </c>
      <c r="AD280" s="38" t="n">
        <v>0</v>
      </c>
      <c r="AE280" s="38" t="n">
        <v>0</v>
      </c>
      <c r="AF280" s="97" t="n">
        <f aca="false">AG280-AB280</f>
        <v>0</v>
      </c>
      <c r="AG280" s="232" t="n">
        <f aca="false">+AH280+AJ280+AI280</f>
        <v>15000</v>
      </c>
      <c r="AH280" s="80" t="n">
        <v>15000</v>
      </c>
      <c r="AI280" s="38" t="n">
        <v>0</v>
      </c>
      <c r="AJ280" s="38" t="n">
        <v>0</v>
      </c>
      <c r="AK280" s="97" t="n">
        <f aca="false">AL280-AG280</f>
        <v>0</v>
      </c>
      <c r="AL280" s="232" t="n">
        <f aca="false">+AM280+AO280+AN280</f>
        <v>15000</v>
      </c>
      <c r="AM280" s="80" t="n">
        <v>15000</v>
      </c>
      <c r="AN280" s="38" t="n">
        <v>0</v>
      </c>
      <c r="AO280" s="38" t="n">
        <v>0</v>
      </c>
      <c r="AP280" s="97" t="n">
        <f aca="false">AQ280-AL280</f>
        <v>0</v>
      </c>
      <c r="AQ280" s="232" t="n">
        <f aca="false">+AR280+AT280+AS280</f>
        <v>15000</v>
      </c>
      <c r="AR280" s="80" t="n">
        <v>15000</v>
      </c>
      <c r="AS280" s="38" t="n">
        <v>0</v>
      </c>
      <c r="AT280" s="38" t="n">
        <v>0</v>
      </c>
      <c r="AU280" s="97" t="n">
        <f aca="false">AV280-AQ280</f>
        <v>0</v>
      </c>
      <c r="AV280" s="232" t="n">
        <f aca="false">+AW280+AY280+AX280</f>
        <v>15000</v>
      </c>
      <c r="AW280" s="80" t="n">
        <v>15000</v>
      </c>
      <c r="AX280" s="38" t="n">
        <v>0</v>
      </c>
      <c r="AY280" s="38" t="n">
        <v>0</v>
      </c>
      <c r="AZ280" s="97" t="n">
        <f aca="false">BA280-AV280</f>
        <v>0</v>
      </c>
      <c r="BA280" s="232" t="n">
        <f aca="false">+BB280+BD280+BC280</f>
        <v>15000</v>
      </c>
      <c r="BB280" s="80" t="n">
        <v>15000</v>
      </c>
      <c r="BC280" s="38" t="n">
        <v>0</v>
      </c>
      <c r="BD280" s="38" t="n">
        <v>0</v>
      </c>
      <c r="BE280" s="97" t="n">
        <f aca="false">BF280-BA280</f>
        <v>0</v>
      </c>
      <c r="BF280" s="232" t="n">
        <f aca="false">+BG280+BI280+BH280</f>
        <v>15000</v>
      </c>
      <c r="BG280" s="80" t="n">
        <v>15000</v>
      </c>
      <c r="BH280" s="38" t="n">
        <v>0</v>
      </c>
      <c r="BI280" s="38" t="n">
        <v>0</v>
      </c>
      <c r="BJ280" s="97" t="n">
        <f aca="false">BK280-BF280</f>
        <v>0</v>
      </c>
      <c r="BK280" s="232" t="n">
        <f aca="false">+BL280+BN280+BM280</f>
        <v>15000</v>
      </c>
      <c r="BL280" s="80" t="n">
        <v>15000</v>
      </c>
      <c r="BM280" s="80" t="n">
        <v>0</v>
      </c>
      <c r="BN280" s="80" t="n">
        <v>0</v>
      </c>
      <c r="BO280" s="97" t="n">
        <f aca="false">BP280-BK280</f>
        <v>0</v>
      </c>
      <c r="BP280" s="232" t="n">
        <f aca="false">+BQ280+BS280+BR280</f>
        <v>15000</v>
      </c>
      <c r="BQ280" s="80" t="n">
        <v>15000</v>
      </c>
      <c r="BR280" s="80" t="n">
        <v>0</v>
      </c>
      <c r="BS280" s="80" t="n">
        <v>0</v>
      </c>
      <c r="BT280" s="97" t="n">
        <f aca="false">BU280-BP280</f>
        <v>0</v>
      </c>
      <c r="BU280" s="232" t="n">
        <f aca="false">+BV280+BX280+BW280</f>
        <v>15000</v>
      </c>
      <c r="BV280" s="80" t="n">
        <v>15000</v>
      </c>
      <c r="BW280" s="80" t="n">
        <v>0</v>
      </c>
      <c r="BX280" s="80" t="n">
        <v>0</v>
      </c>
      <c r="BY280" s="97" t="n">
        <f aca="false">BZ280-BU280</f>
        <v>0</v>
      </c>
      <c r="BZ280" s="232" t="n">
        <f aca="false">+CA280+CC280+CB280</f>
        <v>15000</v>
      </c>
      <c r="CA280" s="80" t="n">
        <v>15000</v>
      </c>
      <c r="CB280" s="80" t="n">
        <v>0</v>
      </c>
      <c r="CC280" s="80" t="n">
        <v>0</v>
      </c>
      <c r="CD280" s="97" t="n">
        <f aca="false">CE280-BZ280</f>
        <v>0</v>
      </c>
      <c r="CE280" s="232" t="n">
        <f aca="false">+CF280+CH280+CG280</f>
        <v>15000</v>
      </c>
      <c r="CF280" s="80" t="n">
        <v>15000</v>
      </c>
      <c r="CG280" s="80" t="n">
        <v>0</v>
      </c>
      <c r="CH280" s="80" t="n">
        <v>0</v>
      </c>
      <c r="CI280" s="97" t="n">
        <f aca="false">CJ280-CE280</f>
        <v>0</v>
      </c>
      <c r="CJ280" s="232" t="n">
        <f aca="false">+CK280+CM280+CL280</f>
        <v>15000</v>
      </c>
      <c r="CK280" s="80" t="n">
        <v>15000</v>
      </c>
      <c r="CL280" s="80" t="n">
        <v>0</v>
      </c>
      <c r="CM280" s="80" t="n">
        <v>0</v>
      </c>
      <c r="CN280" s="97" t="n">
        <f aca="false">CO280-CJ280</f>
        <v>0</v>
      </c>
      <c r="CO280" s="232" t="n">
        <f aca="false">+CP280+CR280+CQ280</f>
        <v>15000</v>
      </c>
      <c r="CP280" s="80" t="n">
        <v>15000</v>
      </c>
      <c r="CQ280" s="80" t="n">
        <v>0</v>
      </c>
      <c r="CR280" s="80" t="n">
        <v>0</v>
      </c>
      <c r="CS280" s="97" t="n">
        <f aca="false">CT280-CO280</f>
        <v>0</v>
      </c>
      <c r="CT280" s="232" t="n">
        <f aca="false">+CU280+CW280+CV280</f>
        <v>15000</v>
      </c>
      <c r="CU280" s="80" t="n">
        <v>15000</v>
      </c>
      <c r="CV280" s="80" t="n">
        <v>0</v>
      </c>
      <c r="CW280" s="80" t="n">
        <v>0</v>
      </c>
      <c r="CX280" s="97" t="n">
        <f aca="false">CY280-CT280</f>
        <v>0</v>
      </c>
      <c r="CY280" s="232" t="n">
        <f aca="false">+CZ280+DB280+DA280</f>
        <v>15000</v>
      </c>
      <c r="CZ280" s="80" t="n">
        <v>15000</v>
      </c>
      <c r="DA280" s="80" t="n">
        <v>0</v>
      </c>
      <c r="DB280" s="80" t="n">
        <v>0</v>
      </c>
      <c r="DC280" s="97" t="n">
        <f aca="false">DD280-CY280</f>
        <v>0</v>
      </c>
      <c r="DD280" s="232" t="n">
        <f aca="false">+DE280+DG280+DF280</f>
        <v>15000</v>
      </c>
      <c r="DE280" s="80" t="n">
        <v>15000</v>
      </c>
      <c r="DF280" s="80" t="n">
        <v>0</v>
      </c>
      <c r="DG280" s="80" t="n">
        <v>0</v>
      </c>
      <c r="DH280" s="97" t="n">
        <f aca="false">DI280-DD280</f>
        <v>0</v>
      </c>
      <c r="DI280" s="232" t="n">
        <f aca="false">+DJ280+DL280+DK280</f>
        <v>15000</v>
      </c>
      <c r="DJ280" s="80" t="n">
        <v>15000</v>
      </c>
      <c r="DK280" s="80" t="n">
        <v>0</v>
      </c>
      <c r="DL280" s="80" t="n">
        <v>0</v>
      </c>
      <c r="DM280" s="97" t="n">
        <f aca="false">DN280-DI280</f>
        <v>0</v>
      </c>
      <c r="DN280" s="232" t="n">
        <f aca="false">+DO280+DQ280+DP280</f>
        <v>15000</v>
      </c>
      <c r="DO280" s="80" t="n">
        <v>15000</v>
      </c>
      <c r="DP280" s="80" t="n">
        <v>0</v>
      </c>
      <c r="DQ280" s="80" t="n">
        <v>0</v>
      </c>
      <c r="DR280" s="97" t="n">
        <f aca="false">DS280-DN280</f>
        <v>0</v>
      </c>
      <c r="DS280" s="232" t="n">
        <f aca="false">+DT280+DV280+DU280</f>
        <v>15000</v>
      </c>
      <c r="DT280" s="80" t="n">
        <v>15000</v>
      </c>
      <c r="DU280" s="80" t="n">
        <v>0</v>
      </c>
      <c r="DV280" s="80" t="n">
        <v>0</v>
      </c>
      <c r="DW280" s="229" t="n">
        <f aca="false">M280-Q280-DN280</f>
        <v>0</v>
      </c>
      <c r="DX280" s="409" t="n">
        <v>1</v>
      </c>
    </row>
    <row r="281" customFormat="false" ht="18.6" hidden="true" customHeight="true" outlineLevel="0" collapsed="false">
      <c r="A281" s="117" t="s">
        <v>468</v>
      </c>
      <c r="B281" s="118" t="n">
        <v>852</v>
      </c>
      <c r="C281" s="118" t="n">
        <v>85201</v>
      </c>
      <c r="D281" s="118" t="n">
        <v>6050</v>
      </c>
      <c r="E281" s="119" t="s">
        <v>200</v>
      </c>
      <c r="H281" s="120" t="s">
        <v>176</v>
      </c>
      <c r="I281" s="218" t="n">
        <v>168</v>
      </c>
      <c r="J281" s="218" t="n">
        <v>6050</v>
      </c>
      <c r="K281" s="278" t="s">
        <v>469</v>
      </c>
      <c r="L281" s="289" t="s">
        <v>470</v>
      </c>
      <c r="M281" s="80" t="n">
        <v>69500</v>
      </c>
      <c r="N281" s="231" t="s">
        <v>334</v>
      </c>
      <c r="O281" s="39" t="n">
        <v>0</v>
      </c>
      <c r="P281" s="38" t="n">
        <v>0</v>
      </c>
      <c r="Q281" s="224" t="n">
        <f aca="false">+O281+P281</f>
        <v>0</v>
      </c>
      <c r="R281" s="232" t="n">
        <f aca="false">+S281+U281+T281</f>
        <v>69500</v>
      </c>
      <c r="S281" s="80" t="n">
        <v>69500</v>
      </c>
      <c r="T281" s="38" t="n">
        <v>0</v>
      </c>
      <c r="U281" s="40" t="n">
        <v>0</v>
      </c>
      <c r="V281" s="97" t="n">
        <f aca="false">W281-R281</f>
        <v>0</v>
      </c>
      <c r="W281" s="232" t="n">
        <f aca="false">+X281+Z281+Y281</f>
        <v>69500</v>
      </c>
      <c r="X281" s="80" t="n">
        <v>69500</v>
      </c>
      <c r="Y281" s="38" t="n">
        <v>0</v>
      </c>
      <c r="Z281" s="38" t="n">
        <v>0</v>
      </c>
      <c r="AA281" s="97" t="n">
        <f aca="false">AB281-W281</f>
        <v>0</v>
      </c>
      <c r="AB281" s="232" t="n">
        <f aca="false">+AC281+AE281+AD281</f>
        <v>69500</v>
      </c>
      <c r="AC281" s="80" t="n">
        <v>69500</v>
      </c>
      <c r="AD281" s="38" t="n">
        <v>0</v>
      </c>
      <c r="AE281" s="38" t="n">
        <v>0</v>
      </c>
      <c r="AF281" s="97" t="n">
        <f aca="false">AG281-AB281</f>
        <v>0</v>
      </c>
      <c r="AG281" s="232" t="n">
        <f aca="false">+AH281+AJ281+AI281</f>
        <v>69500</v>
      </c>
      <c r="AH281" s="80" t="n">
        <v>69500</v>
      </c>
      <c r="AI281" s="38" t="n">
        <v>0</v>
      </c>
      <c r="AJ281" s="38" t="n">
        <v>0</v>
      </c>
      <c r="AK281" s="97" t="n">
        <f aca="false">AL281-AG281</f>
        <v>0</v>
      </c>
      <c r="AL281" s="232" t="n">
        <f aca="false">+AM281+AO281+AN281</f>
        <v>69500</v>
      </c>
      <c r="AM281" s="80" t="n">
        <v>69500</v>
      </c>
      <c r="AN281" s="38" t="n">
        <v>0</v>
      </c>
      <c r="AO281" s="38" t="n">
        <v>0</v>
      </c>
      <c r="AP281" s="97" t="n">
        <f aca="false">AQ281-AL281</f>
        <v>0</v>
      </c>
      <c r="AQ281" s="232" t="n">
        <f aca="false">+AR281+AT281+AS281</f>
        <v>69500</v>
      </c>
      <c r="AR281" s="80" t="n">
        <v>69500</v>
      </c>
      <c r="AS281" s="38" t="n">
        <v>0</v>
      </c>
      <c r="AT281" s="38" t="n">
        <v>0</v>
      </c>
      <c r="AU281" s="97" t="n">
        <f aca="false">AV281-AQ281</f>
        <v>0</v>
      </c>
      <c r="AV281" s="232" t="n">
        <f aca="false">+AW281+AY281+AX281</f>
        <v>69500</v>
      </c>
      <c r="AW281" s="80" t="n">
        <v>69500</v>
      </c>
      <c r="AX281" s="38" t="n">
        <v>0</v>
      </c>
      <c r="AY281" s="38" t="n">
        <v>0</v>
      </c>
      <c r="AZ281" s="97" t="n">
        <f aca="false">BA281-AV281</f>
        <v>0</v>
      </c>
      <c r="BA281" s="232" t="n">
        <f aca="false">+BB281+BD281+BC281</f>
        <v>69500</v>
      </c>
      <c r="BB281" s="80" t="n">
        <v>69500</v>
      </c>
      <c r="BC281" s="38" t="n">
        <v>0</v>
      </c>
      <c r="BD281" s="38" t="n">
        <v>0</v>
      </c>
      <c r="BE281" s="97" t="n">
        <f aca="false">BF281-BA281</f>
        <v>0</v>
      </c>
      <c r="BF281" s="232" t="n">
        <f aca="false">+BG281+BI281+BH281</f>
        <v>69500</v>
      </c>
      <c r="BG281" s="80" t="n">
        <v>69500</v>
      </c>
      <c r="BH281" s="38" t="n">
        <v>0</v>
      </c>
      <c r="BI281" s="38" t="n">
        <v>0</v>
      </c>
      <c r="BJ281" s="97" t="n">
        <f aca="false">BK281-BF281</f>
        <v>0</v>
      </c>
      <c r="BK281" s="232" t="n">
        <f aca="false">+BL281+BN281+BM281</f>
        <v>69500</v>
      </c>
      <c r="BL281" s="80" t="n">
        <v>69500</v>
      </c>
      <c r="BM281" s="80" t="n">
        <v>0</v>
      </c>
      <c r="BN281" s="80" t="n">
        <v>0</v>
      </c>
      <c r="BO281" s="97" t="n">
        <f aca="false">BP281-BK281</f>
        <v>0</v>
      </c>
      <c r="BP281" s="232" t="n">
        <f aca="false">+BQ281+BS281+BR281</f>
        <v>69500</v>
      </c>
      <c r="BQ281" s="80" t="n">
        <v>69500</v>
      </c>
      <c r="BR281" s="80" t="n">
        <v>0</v>
      </c>
      <c r="BS281" s="80" t="n">
        <v>0</v>
      </c>
      <c r="BT281" s="97" t="n">
        <f aca="false">BU281-BP281</f>
        <v>0</v>
      </c>
      <c r="BU281" s="232" t="n">
        <f aca="false">+BV281+BX281+BW281</f>
        <v>69500</v>
      </c>
      <c r="BV281" s="80" t="n">
        <v>69500</v>
      </c>
      <c r="BW281" s="80" t="n">
        <v>0</v>
      </c>
      <c r="BX281" s="80" t="n">
        <v>0</v>
      </c>
      <c r="BY281" s="97" t="n">
        <f aca="false">BZ281-BU281</f>
        <v>0</v>
      </c>
      <c r="BZ281" s="232" t="n">
        <f aca="false">+CA281+CC281+CB281</f>
        <v>69500</v>
      </c>
      <c r="CA281" s="80" t="n">
        <v>69500</v>
      </c>
      <c r="CB281" s="80" t="n">
        <v>0</v>
      </c>
      <c r="CC281" s="80" t="n">
        <v>0</v>
      </c>
      <c r="CD281" s="97" t="n">
        <f aca="false">CE281-BZ281</f>
        <v>0</v>
      </c>
      <c r="CE281" s="232" t="n">
        <f aca="false">+CF281+CH281+CG281</f>
        <v>69500</v>
      </c>
      <c r="CF281" s="80" t="n">
        <v>69500</v>
      </c>
      <c r="CG281" s="80" t="n">
        <v>0</v>
      </c>
      <c r="CH281" s="80" t="n">
        <v>0</v>
      </c>
      <c r="CI281" s="97" t="n">
        <f aca="false">CJ281-CE281</f>
        <v>0</v>
      </c>
      <c r="CJ281" s="232" t="n">
        <f aca="false">+CK281+CM281+CL281</f>
        <v>69500</v>
      </c>
      <c r="CK281" s="80" t="n">
        <v>69500</v>
      </c>
      <c r="CL281" s="80" t="n">
        <v>0</v>
      </c>
      <c r="CM281" s="80" t="n">
        <v>0</v>
      </c>
      <c r="CN281" s="97" t="n">
        <f aca="false">CO281-CJ281</f>
        <v>0</v>
      </c>
      <c r="CO281" s="232" t="n">
        <f aca="false">+CP281+CR281+CQ281</f>
        <v>69500</v>
      </c>
      <c r="CP281" s="80" t="n">
        <v>69500</v>
      </c>
      <c r="CQ281" s="80" t="n">
        <v>0</v>
      </c>
      <c r="CR281" s="80" t="n">
        <v>0</v>
      </c>
      <c r="CS281" s="97" t="n">
        <f aca="false">CT281-CO281</f>
        <v>0</v>
      </c>
      <c r="CT281" s="232" t="n">
        <f aca="false">+CU281+CW281+CV281</f>
        <v>69500</v>
      </c>
      <c r="CU281" s="80" t="n">
        <v>69500</v>
      </c>
      <c r="CV281" s="80" t="n">
        <v>0</v>
      </c>
      <c r="CW281" s="80" t="n">
        <v>0</v>
      </c>
      <c r="CX281" s="97" t="n">
        <f aca="false">CY281-CT281</f>
        <v>0</v>
      </c>
      <c r="CY281" s="232" t="n">
        <f aca="false">+CZ281+DB281+DA281</f>
        <v>69500</v>
      </c>
      <c r="CZ281" s="80" t="n">
        <v>69500</v>
      </c>
      <c r="DA281" s="80" t="n">
        <v>0</v>
      </c>
      <c r="DB281" s="80" t="n">
        <v>0</v>
      </c>
      <c r="DC281" s="97" t="n">
        <f aca="false">DD281-CY281</f>
        <v>0</v>
      </c>
      <c r="DD281" s="232" t="n">
        <f aca="false">+DE281+DG281+DF281</f>
        <v>69500</v>
      </c>
      <c r="DE281" s="80" t="n">
        <v>69500</v>
      </c>
      <c r="DF281" s="80" t="n">
        <v>0</v>
      </c>
      <c r="DG281" s="80" t="n">
        <v>0</v>
      </c>
      <c r="DH281" s="97" t="n">
        <f aca="false">DI281-DD281</f>
        <v>0</v>
      </c>
      <c r="DI281" s="232" t="n">
        <f aca="false">+DJ281+DL281+DK281</f>
        <v>69500</v>
      </c>
      <c r="DJ281" s="80" t="n">
        <v>69500</v>
      </c>
      <c r="DK281" s="80" t="n">
        <v>0</v>
      </c>
      <c r="DL281" s="80" t="n">
        <v>0</v>
      </c>
      <c r="DM281" s="97" t="n">
        <f aca="false">DN281-DI281</f>
        <v>0</v>
      </c>
      <c r="DN281" s="232" t="n">
        <f aca="false">+DO281+DQ281+DP281</f>
        <v>69500</v>
      </c>
      <c r="DO281" s="80" t="n">
        <v>69500</v>
      </c>
      <c r="DP281" s="80" t="n">
        <v>0</v>
      </c>
      <c r="DQ281" s="80" t="n">
        <v>0</v>
      </c>
      <c r="DR281" s="97" t="n">
        <f aca="false">DS281-DN281</f>
        <v>0</v>
      </c>
      <c r="DS281" s="232" t="n">
        <f aca="false">+DT281+DV281+DU281</f>
        <v>69500</v>
      </c>
      <c r="DT281" s="80" t="n">
        <v>69500</v>
      </c>
      <c r="DU281" s="80" t="n">
        <v>0</v>
      </c>
      <c r="DV281" s="80" t="n">
        <v>0</v>
      </c>
      <c r="DW281" s="229" t="n">
        <f aca="false">M281-Q281-DN281</f>
        <v>0</v>
      </c>
      <c r="DX281" s="409" t="n">
        <v>1</v>
      </c>
    </row>
    <row r="282" customFormat="false" ht="29.25" hidden="true" customHeight="false" outlineLevel="0" collapsed="false">
      <c r="A282" s="117" t="s">
        <v>468</v>
      </c>
      <c r="B282" s="118" t="n">
        <v>852</v>
      </c>
      <c r="C282" s="118" t="n">
        <v>85201</v>
      </c>
      <c r="D282" s="118" t="n">
        <v>6050</v>
      </c>
      <c r="E282" s="119" t="s">
        <v>200</v>
      </c>
      <c r="H282" s="120" t="s">
        <v>176</v>
      </c>
      <c r="I282" s="218" t="n">
        <v>169</v>
      </c>
      <c r="J282" s="218" t="n">
        <v>6050</v>
      </c>
      <c r="K282" s="278" t="s">
        <v>471</v>
      </c>
      <c r="L282" s="289" t="s">
        <v>470</v>
      </c>
      <c r="M282" s="80" t="n">
        <v>102000</v>
      </c>
      <c r="N282" s="231" t="s">
        <v>334</v>
      </c>
      <c r="O282" s="39" t="n">
        <v>0</v>
      </c>
      <c r="P282" s="38" t="n">
        <v>0</v>
      </c>
      <c r="Q282" s="224" t="n">
        <f aca="false">+O282+P282</f>
        <v>0</v>
      </c>
      <c r="R282" s="232" t="n">
        <f aca="false">+S282+U282+T282</f>
        <v>12000</v>
      </c>
      <c r="S282" s="80" t="n">
        <v>12000</v>
      </c>
      <c r="T282" s="38" t="n">
        <v>0</v>
      </c>
      <c r="U282" s="40" t="n">
        <v>0</v>
      </c>
      <c r="V282" s="97" t="n">
        <f aca="false">W282-R282</f>
        <v>0</v>
      </c>
      <c r="W282" s="232" t="n">
        <f aca="false">+X282+Z282+Y282</f>
        <v>12000</v>
      </c>
      <c r="X282" s="80" t="n">
        <v>12000</v>
      </c>
      <c r="Y282" s="38" t="n">
        <v>0</v>
      </c>
      <c r="Z282" s="38" t="n">
        <v>0</v>
      </c>
      <c r="AA282" s="97" t="n">
        <f aca="false">AB282-W282</f>
        <v>0</v>
      </c>
      <c r="AB282" s="232" t="n">
        <f aca="false">+AC282+AE282+AD282</f>
        <v>12000</v>
      </c>
      <c r="AC282" s="80" t="n">
        <v>12000</v>
      </c>
      <c r="AD282" s="38" t="n">
        <v>0</v>
      </c>
      <c r="AE282" s="38" t="n">
        <v>0</v>
      </c>
      <c r="AF282" s="97" t="n">
        <f aca="false">AG282-AB282</f>
        <v>0</v>
      </c>
      <c r="AG282" s="232" t="n">
        <f aca="false">+AH282+AJ282+AI282</f>
        <v>12000</v>
      </c>
      <c r="AH282" s="80" t="n">
        <v>12000</v>
      </c>
      <c r="AI282" s="38" t="n">
        <v>0</v>
      </c>
      <c r="AJ282" s="38" t="n">
        <v>0</v>
      </c>
      <c r="AK282" s="97" t="n">
        <f aca="false">AL282-AG282</f>
        <v>0</v>
      </c>
      <c r="AL282" s="232" t="n">
        <f aca="false">+AM282+AO282+AN282</f>
        <v>12000</v>
      </c>
      <c r="AM282" s="80" t="n">
        <v>12000</v>
      </c>
      <c r="AN282" s="38" t="n">
        <v>0</v>
      </c>
      <c r="AO282" s="38" t="n">
        <v>0</v>
      </c>
      <c r="AP282" s="97" t="n">
        <f aca="false">AQ282-AL282</f>
        <v>90000</v>
      </c>
      <c r="AQ282" s="232" t="n">
        <f aca="false">+AR282+AT282+AS282</f>
        <v>102000</v>
      </c>
      <c r="AR282" s="80" t="n">
        <v>102000</v>
      </c>
      <c r="AS282" s="38" t="n">
        <v>0</v>
      </c>
      <c r="AT282" s="38" t="n">
        <v>0</v>
      </c>
      <c r="AU282" s="97" t="n">
        <f aca="false">AV282-AQ282</f>
        <v>0</v>
      </c>
      <c r="AV282" s="232" t="n">
        <f aca="false">+AW282+AY282+AX282</f>
        <v>102000</v>
      </c>
      <c r="AW282" s="80" t="n">
        <v>102000</v>
      </c>
      <c r="AX282" s="38" t="n">
        <v>0</v>
      </c>
      <c r="AY282" s="38" t="n">
        <v>0</v>
      </c>
      <c r="AZ282" s="97" t="n">
        <f aca="false">BA282-AV282</f>
        <v>0</v>
      </c>
      <c r="BA282" s="232" t="n">
        <f aca="false">+BB282+BD282+BC282</f>
        <v>102000</v>
      </c>
      <c r="BB282" s="80" t="n">
        <v>102000</v>
      </c>
      <c r="BC282" s="38" t="n">
        <v>0</v>
      </c>
      <c r="BD282" s="38" t="n">
        <v>0</v>
      </c>
      <c r="BE282" s="97" t="n">
        <f aca="false">BF282-BA282</f>
        <v>0</v>
      </c>
      <c r="BF282" s="232" t="n">
        <f aca="false">+BG282+BI282+BH282</f>
        <v>102000</v>
      </c>
      <c r="BG282" s="80" t="n">
        <v>102000</v>
      </c>
      <c r="BH282" s="38" t="n">
        <v>0</v>
      </c>
      <c r="BI282" s="38" t="n">
        <v>0</v>
      </c>
      <c r="BJ282" s="97" t="n">
        <f aca="false">BK282-BF282</f>
        <v>0</v>
      </c>
      <c r="BK282" s="232" t="n">
        <f aca="false">+BL282+BN282+BM282</f>
        <v>102000</v>
      </c>
      <c r="BL282" s="80" t="n">
        <v>102000</v>
      </c>
      <c r="BM282" s="80" t="n">
        <v>0</v>
      </c>
      <c r="BN282" s="80" t="n">
        <v>0</v>
      </c>
      <c r="BO282" s="97" t="n">
        <f aca="false">BP282-BK282</f>
        <v>0</v>
      </c>
      <c r="BP282" s="232" t="n">
        <f aca="false">+BQ282+BS282+BR282</f>
        <v>102000</v>
      </c>
      <c r="BQ282" s="80" t="n">
        <v>102000</v>
      </c>
      <c r="BR282" s="80" t="n">
        <v>0</v>
      </c>
      <c r="BS282" s="80" t="n">
        <v>0</v>
      </c>
      <c r="BT282" s="97" t="n">
        <f aca="false">BU282-BP282</f>
        <v>0</v>
      </c>
      <c r="BU282" s="232" t="n">
        <f aca="false">+BV282+BX282+BW282</f>
        <v>102000</v>
      </c>
      <c r="BV282" s="80" t="n">
        <v>102000</v>
      </c>
      <c r="BW282" s="80" t="n">
        <v>0</v>
      </c>
      <c r="BX282" s="80" t="n">
        <v>0</v>
      </c>
      <c r="BY282" s="97" t="n">
        <f aca="false">BZ282-BU282</f>
        <v>0</v>
      </c>
      <c r="BZ282" s="232" t="n">
        <f aca="false">+CA282+CC282+CB282</f>
        <v>102000</v>
      </c>
      <c r="CA282" s="80" t="n">
        <v>102000</v>
      </c>
      <c r="CB282" s="80" t="n">
        <v>0</v>
      </c>
      <c r="CC282" s="80" t="n">
        <v>0</v>
      </c>
      <c r="CD282" s="97" t="n">
        <f aca="false">CE282-BZ282</f>
        <v>0</v>
      </c>
      <c r="CE282" s="232" t="n">
        <f aca="false">+CF282+CH282+CG282</f>
        <v>102000</v>
      </c>
      <c r="CF282" s="80" t="n">
        <v>102000</v>
      </c>
      <c r="CG282" s="80" t="n">
        <v>0</v>
      </c>
      <c r="CH282" s="80" t="n">
        <v>0</v>
      </c>
      <c r="CI282" s="97" t="n">
        <f aca="false">CJ282-CE282</f>
        <v>0</v>
      </c>
      <c r="CJ282" s="232" t="n">
        <f aca="false">+CK282+CM282+CL282</f>
        <v>102000</v>
      </c>
      <c r="CK282" s="80" t="n">
        <v>102000</v>
      </c>
      <c r="CL282" s="80" t="n">
        <v>0</v>
      </c>
      <c r="CM282" s="80" t="n">
        <v>0</v>
      </c>
      <c r="CN282" s="97" t="n">
        <f aca="false">CO282-CJ282</f>
        <v>0</v>
      </c>
      <c r="CO282" s="232" t="n">
        <f aca="false">+CP282+CR282+CQ282</f>
        <v>102000</v>
      </c>
      <c r="CP282" s="80" t="n">
        <v>102000</v>
      </c>
      <c r="CQ282" s="80" t="n">
        <v>0</v>
      </c>
      <c r="CR282" s="80" t="n">
        <v>0</v>
      </c>
      <c r="CS282" s="97" t="n">
        <f aca="false">CT282-CO282</f>
        <v>0</v>
      </c>
      <c r="CT282" s="232" t="n">
        <f aca="false">+CU282+CW282+CV282</f>
        <v>102000</v>
      </c>
      <c r="CU282" s="80" t="n">
        <v>102000</v>
      </c>
      <c r="CV282" s="80" t="n">
        <v>0</v>
      </c>
      <c r="CW282" s="80" t="n">
        <v>0</v>
      </c>
      <c r="CX282" s="97" t="n">
        <f aca="false">CY282-CT282</f>
        <v>0</v>
      </c>
      <c r="CY282" s="232" t="n">
        <f aca="false">+CZ282+DB282+DA282</f>
        <v>102000</v>
      </c>
      <c r="CZ282" s="80" t="n">
        <v>102000</v>
      </c>
      <c r="DA282" s="80" t="n">
        <v>0</v>
      </c>
      <c r="DB282" s="80" t="n">
        <v>0</v>
      </c>
      <c r="DC282" s="97" t="n">
        <f aca="false">DD282-CY282</f>
        <v>0</v>
      </c>
      <c r="DD282" s="232" t="n">
        <f aca="false">+DE282+DG282+DF282</f>
        <v>102000</v>
      </c>
      <c r="DE282" s="80" t="n">
        <v>102000</v>
      </c>
      <c r="DF282" s="80" t="n">
        <v>0</v>
      </c>
      <c r="DG282" s="80" t="n">
        <v>0</v>
      </c>
      <c r="DH282" s="97" t="n">
        <f aca="false">DI282-DD282</f>
        <v>0</v>
      </c>
      <c r="DI282" s="232" t="n">
        <f aca="false">+DJ282+DL282+DK282</f>
        <v>102000</v>
      </c>
      <c r="DJ282" s="80" t="n">
        <v>102000</v>
      </c>
      <c r="DK282" s="80" t="n">
        <v>0</v>
      </c>
      <c r="DL282" s="80" t="n">
        <v>0</v>
      </c>
      <c r="DM282" s="97" t="n">
        <f aca="false">DN282-DI282</f>
        <v>0</v>
      </c>
      <c r="DN282" s="232" t="n">
        <f aca="false">+DO282+DQ282+DP282</f>
        <v>102000</v>
      </c>
      <c r="DO282" s="80" t="n">
        <v>102000</v>
      </c>
      <c r="DP282" s="80" t="n">
        <v>0</v>
      </c>
      <c r="DQ282" s="80" t="n">
        <v>0</v>
      </c>
      <c r="DR282" s="97" t="n">
        <f aca="false">DS282-DN282</f>
        <v>0</v>
      </c>
      <c r="DS282" s="232" t="n">
        <f aca="false">+DT282+DV282+DU282</f>
        <v>102000</v>
      </c>
      <c r="DT282" s="80" t="n">
        <v>102000</v>
      </c>
      <c r="DU282" s="80" t="n">
        <v>0</v>
      </c>
      <c r="DV282" s="80" t="n">
        <v>0</v>
      </c>
      <c r="DW282" s="229" t="n">
        <f aca="false">M282-Q282-DN282</f>
        <v>0</v>
      </c>
      <c r="DX282" s="409" t="n">
        <v>1</v>
      </c>
    </row>
    <row r="283" customFormat="false" ht="29.25" hidden="true" customHeight="false" outlineLevel="0" collapsed="false">
      <c r="A283" s="117" t="s">
        <v>472</v>
      </c>
      <c r="B283" s="118" t="n">
        <v>852</v>
      </c>
      <c r="C283" s="118" t="n">
        <v>85201</v>
      </c>
      <c r="D283" s="118" t="n">
        <v>6050</v>
      </c>
      <c r="E283" s="119" t="s">
        <v>200</v>
      </c>
      <c r="H283" s="120" t="s">
        <v>176</v>
      </c>
      <c r="I283" s="218" t="n">
        <v>170</v>
      </c>
      <c r="J283" s="218" t="n">
        <v>6050</v>
      </c>
      <c r="K283" s="278" t="s">
        <v>473</v>
      </c>
      <c r="L283" s="289" t="s">
        <v>474</v>
      </c>
      <c r="M283" s="80" t="n">
        <v>30000</v>
      </c>
      <c r="N283" s="231" t="s">
        <v>334</v>
      </c>
      <c r="O283" s="39" t="n">
        <v>0</v>
      </c>
      <c r="P283" s="38" t="n">
        <v>0</v>
      </c>
      <c r="Q283" s="224" t="n">
        <f aca="false">+O283+P283</f>
        <v>0</v>
      </c>
      <c r="R283" s="232" t="n">
        <f aca="false">+S283+U283+T283</f>
        <v>0</v>
      </c>
      <c r="S283" s="80" t="n">
        <v>0</v>
      </c>
      <c r="T283" s="38" t="n">
        <v>0</v>
      </c>
      <c r="U283" s="40" t="n">
        <v>0</v>
      </c>
      <c r="V283" s="97" t="n">
        <f aca="false">W283-R283</f>
        <v>0</v>
      </c>
      <c r="W283" s="232" t="n">
        <f aca="false">+X283+Z283+Y283</f>
        <v>0</v>
      </c>
      <c r="X283" s="80" t="n">
        <v>0</v>
      </c>
      <c r="Y283" s="38" t="n">
        <v>0</v>
      </c>
      <c r="Z283" s="38" t="n">
        <v>0</v>
      </c>
      <c r="AA283" s="97" t="n">
        <f aca="false">AB283-W283</f>
        <v>0</v>
      </c>
      <c r="AB283" s="232" t="n">
        <f aca="false">+AC283+AE283+AD283</f>
        <v>0</v>
      </c>
      <c r="AC283" s="80" t="n">
        <v>0</v>
      </c>
      <c r="AD283" s="38" t="n">
        <v>0</v>
      </c>
      <c r="AE283" s="38" t="n">
        <v>0</v>
      </c>
      <c r="AF283" s="97" t="n">
        <f aca="false">AG283-AB283</f>
        <v>0</v>
      </c>
      <c r="AG283" s="232" t="n">
        <f aca="false">+AH283+AJ283+AI283</f>
        <v>0</v>
      </c>
      <c r="AH283" s="80" t="n">
        <v>0</v>
      </c>
      <c r="AI283" s="38" t="n">
        <v>0</v>
      </c>
      <c r="AJ283" s="38" t="n">
        <v>0</v>
      </c>
      <c r="AK283" s="97" t="n">
        <f aca="false">AL283-AG283</f>
        <v>0</v>
      </c>
      <c r="AL283" s="232" t="n">
        <f aca="false">+AM283+AO283+AN283</f>
        <v>0</v>
      </c>
      <c r="AM283" s="80" t="n">
        <v>0</v>
      </c>
      <c r="AN283" s="38" t="n">
        <v>0</v>
      </c>
      <c r="AO283" s="38" t="n">
        <v>0</v>
      </c>
      <c r="AP283" s="97" t="n">
        <f aca="false">AQ283-AL283</f>
        <v>0</v>
      </c>
      <c r="AQ283" s="232" t="n">
        <f aca="false">+AR283+AT283+AS283</f>
        <v>0</v>
      </c>
      <c r="AR283" s="80" t="n">
        <v>0</v>
      </c>
      <c r="AS283" s="38" t="n">
        <v>0</v>
      </c>
      <c r="AT283" s="38" t="n">
        <v>0</v>
      </c>
      <c r="AU283" s="97" t="n">
        <f aca="false">AV283-AQ283</f>
        <v>0</v>
      </c>
      <c r="AV283" s="232" t="n">
        <f aca="false">+AW283+AY283+AX283</f>
        <v>0</v>
      </c>
      <c r="AW283" s="80" t="n">
        <v>0</v>
      </c>
      <c r="AX283" s="38" t="n">
        <v>0</v>
      </c>
      <c r="AY283" s="38" t="n">
        <v>0</v>
      </c>
      <c r="AZ283" s="97" t="n">
        <f aca="false">BA283-AV283</f>
        <v>0</v>
      </c>
      <c r="BA283" s="232" t="n">
        <f aca="false">+BB283+BD283+BC283</f>
        <v>0</v>
      </c>
      <c r="BB283" s="80" t="n">
        <v>0</v>
      </c>
      <c r="BC283" s="38" t="n">
        <v>0</v>
      </c>
      <c r="BD283" s="38" t="n">
        <v>0</v>
      </c>
      <c r="BE283" s="97" t="n">
        <f aca="false">BF283-BA283</f>
        <v>0</v>
      </c>
      <c r="BF283" s="232" t="n">
        <f aca="false">+BG283+BI283+BH283</f>
        <v>0</v>
      </c>
      <c r="BG283" s="80" t="n">
        <v>0</v>
      </c>
      <c r="BH283" s="38" t="n">
        <v>0</v>
      </c>
      <c r="BI283" s="38" t="n">
        <v>0</v>
      </c>
      <c r="BJ283" s="97" t="n">
        <f aca="false">BK283-BF283</f>
        <v>0</v>
      </c>
      <c r="BK283" s="232" t="n">
        <f aca="false">+BL283+BN283+BM283</f>
        <v>0</v>
      </c>
      <c r="BL283" s="80" t="n">
        <v>0</v>
      </c>
      <c r="BM283" s="80" t="n">
        <v>0</v>
      </c>
      <c r="BN283" s="80" t="n">
        <v>0</v>
      </c>
      <c r="BO283" s="97" t="n">
        <f aca="false">BP283-BK283</f>
        <v>0</v>
      </c>
      <c r="BP283" s="232" t="n">
        <f aca="false">+BQ283+BS283+BR283</f>
        <v>0</v>
      </c>
      <c r="BQ283" s="80" t="n">
        <v>0</v>
      </c>
      <c r="BR283" s="80" t="n">
        <v>0</v>
      </c>
      <c r="BS283" s="80" t="n">
        <v>0</v>
      </c>
      <c r="BT283" s="97" t="n">
        <f aca="false">BU283-BP283</f>
        <v>0</v>
      </c>
      <c r="BU283" s="232" t="n">
        <f aca="false">+BV283+BX283+BW283</f>
        <v>0</v>
      </c>
      <c r="BV283" s="80" t="n">
        <v>0</v>
      </c>
      <c r="BW283" s="80" t="n">
        <v>0</v>
      </c>
      <c r="BX283" s="80" t="n">
        <v>0</v>
      </c>
      <c r="BY283" s="97" t="n">
        <f aca="false">BZ283-BU283</f>
        <v>0</v>
      </c>
      <c r="BZ283" s="232" t="n">
        <f aca="false">+CA283+CC283+CB283</f>
        <v>0</v>
      </c>
      <c r="CA283" s="80" t="n">
        <v>0</v>
      </c>
      <c r="CB283" s="80" t="n">
        <v>0</v>
      </c>
      <c r="CC283" s="80" t="n">
        <v>0</v>
      </c>
      <c r="CD283" s="97" t="n">
        <f aca="false">CE283-BZ283</f>
        <v>30000</v>
      </c>
      <c r="CE283" s="232" t="n">
        <f aca="false">+CF283+CH283+CG283</f>
        <v>30000</v>
      </c>
      <c r="CF283" s="80" t="n">
        <v>30000</v>
      </c>
      <c r="CG283" s="80" t="n">
        <v>0</v>
      </c>
      <c r="CH283" s="80" t="n">
        <v>0</v>
      </c>
      <c r="CI283" s="97" t="n">
        <f aca="false">CJ283-CE283</f>
        <v>0</v>
      </c>
      <c r="CJ283" s="232" t="n">
        <f aca="false">+CK283+CM283+CL283</f>
        <v>30000</v>
      </c>
      <c r="CK283" s="80" t="n">
        <v>30000</v>
      </c>
      <c r="CL283" s="80" t="n">
        <v>0</v>
      </c>
      <c r="CM283" s="80" t="n">
        <v>0</v>
      </c>
      <c r="CN283" s="97" t="n">
        <f aca="false">CO283-CJ283</f>
        <v>0</v>
      </c>
      <c r="CO283" s="232" t="n">
        <f aca="false">+CP283+CR283+CQ283</f>
        <v>30000</v>
      </c>
      <c r="CP283" s="80" t="n">
        <v>30000</v>
      </c>
      <c r="CQ283" s="80" t="n">
        <v>0</v>
      </c>
      <c r="CR283" s="80" t="n">
        <v>0</v>
      </c>
      <c r="CS283" s="97" t="n">
        <f aca="false">CT283-CO283</f>
        <v>0</v>
      </c>
      <c r="CT283" s="232" t="n">
        <f aca="false">+CU283+CW283+CV283</f>
        <v>30000</v>
      </c>
      <c r="CU283" s="80" t="n">
        <v>30000</v>
      </c>
      <c r="CV283" s="80" t="n">
        <v>0</v>
      </c>
      <c r="CW283" s="80" t="n">
        <v>0</v>
      </c>
      <c r="CX283" s="97" t="n">
        <f aca="false">CY283-CT283</f>
        <v>0</v>
      </c>
      <c r="CY283" s="232" t="n">
        <f aca="false">+CZ283+DB283+DA283</f>
        <v>30000</v>
      </c>
      <c r="CZ283" s="80" t="n">
        <v>30000</v>
      </c>
      <c r="DA283" s="80" t="n">
        <v>0</v>
      </c>
      <c r="DB283" s="80" t="n">
        <v>0</v>
      </c>
      <c r="DC283" s="97" t="n">
        <f aca="false">DD283-CY283</f>
        <v>0</v>
      </c>
      <c r="DD283" s="232" t="n">
        <f aca="false">+DE283+DG283+DF283</f>
        <v>30000</v>
      </c>
      <c r="DE283" s="80" t="n">
        <v>30000</v>
      </c>
      <c r="DF283" s="80" t="n">
        <v>0</v>
      </c>
      <c r="DG283" s="80" t="n">
        <v>0</v>
      </c>
      <c r="DH283" s="97" t="n">
        <f aca="false">DI283-DD283</f>
        <v>0</v>
      </c>
      <c r="DI283" s="232" t="n">
        <f aca="false">+DJ283+DL283+DK283</f>
        <v>30000</v>
      </c>
      <c r="DJ283" s="80" t="n">
        <v>30000</v>
      </c>
      <c r="DK283" s="80" t="n">
        <v>0</v>
      </c>
      <c r="DL283" s="80" t="n">
        <v>0</v>
      </c>
      <c r="DM283" s="97" t="n">
        <f aca="false">DN283-DI283</f>
        <v>0</v>
      </c>
      <c r="DN283" s="232" t="n">
        <f aca="false">+DO283+DQ283+DP283</f>
        <v>30000</v>
      </c>
      <c r="DO283" s="80" t="n">
        <v>30000</v>
      </c>
      <c r="DP283" s="80" t="n">
        <v>0</v>
      </c>
      <c r="DQ283" s="80" t="n">
        <v>0</v>
      </c>
      <c r="DR283" s="97" t="n">
        <f aca="false">DS283-DN283</f>
        <v>0</v>
      </c>
      <c r="DS283" s="232" t="n">
        <f aca="false">+DT283+DV283+DU283</f>
        <v>30000</v>
      </c>
      <c r="DT283" s="80" t="n">
        <v>30000</v>
      </c>
      <c r="DU283" s="80" t="n">
        <v>0</v>
      </c>
      <c r="DV283" s="80" t="n">
        <v>0</v>
      </c>
      <c r="DW283" s="229" t="n">
        <f aca="false">M283-Q283-DN283</f>
        <v>0</v>
      </c>
      <c r="DX283" s="409" t="n">
        <v>1</v>
      </c>
    </row>
    <row r="284" customFormat="false" ht="9.95" hidden="true" customHeight="true" outlineLevel="0" collapsed="false">
      <c r="B284" s="118" t="n">
        <v>852</v>
      </c>
      <c r="C284" s="118" t="n">
        <v>85201</v>
      </c>
      <c r="E284" s="119" t="s">
        <v>114</v>
      </c>
      <c r="H284" s="120" t="s">
        <v>176</v>
      </c>
      <c r="I284" s="236" t="s">
        <v>209</v>
      </c>
      <c r="J284" s="236"/>
      <c r="K284" s="236"/>
      <c r="L284" s="236"/>
      <c r="M284" s="236"/>
      <c r="N284" s="236"/>
      <c r="O284" s="207" t="n">
        <f aca="false">SUBTOTAL(9,O285:O293)</f>
        <v>0</v>
      </c>
      <c r="P284" s="208" t="n">
        <f aca="false">SUBTOTAL(9,P285:P293)</f>
        <v>0</v>
      </c>
      <c r="Q284" s="237" t="n">
        <f aca="false">SUBTOTAL(9,Q285:Q293)</f>
        <v>0</v>
      </c>
      <c r="R284" s="210" t="n">
        <f aca="false">SUBTOTAL(9,R285:R293)</f>
        <v>183800</v>
      </c>
      <c r="S284" s="211" t="n">
        <f aca="false">SUBTOTAL(9,S285:S293)</f>
        <v>183800</v>
      </c>
      <c r="T284" s="208" t="n">
        <f aca="false">SUBTOTAL(9,T285:T293)</f>
        <v>0</v>
      </c>
      <c r="U284" s="209" t="n">
        <f aca="false">SUBTOTAL(9,U285:U293)</f>
        <v>0</v>
      </c>
      <c r="V284" s="339" t="n">
        <f aca="false">SUBTOTAL(9,V285:V293)</f>
        <v>0</v>
      </c>
      <c r="W284" s="210" t="n">
        <f aca="false">SUBTOTAL(9,W285:W293)</f>
        <v>183800</v>
      </c>
      <c r="X284" s="211" t="n">
        <f aca="false">SUBTOTAL(9,X285:X293)</f>
        <v>183800</v>
      </c>
      <c r="Y284" s="208" t="n">
        <f aca="false">SUBTOTAL(9,Y285:Y293)</f>
        <v>0</v>
      </c>
      <c r="Z284" s="208" t="n">
        <f aca="false">SUBTOTAL(9,Z285:Z293)</f>
        <v>0</v>
      </c>
      <c r="AA284" s="339" t="n">
        <f aca="false">SUBTOTAL(9,AA285:AA293)</f>
        <v>0</v>
      </c>
      <c r="AB284" s="210" t="n">
        <f aca="false">SUBTOTAL(9,AB285:AB293)</f>
        <v>183800</v>
      </c>
      <c r="AC284" s="211" t="n">
        <f aca="false">SUBTOTAL(9,AC285:AC293)</f>
        <v>183800</v>
      </c>
      <c r="AD284" s="208" t="n">
        <f aca="false">SUBTOTAL(9,AD285:AD293)</f>
        <v>0</v>
      </c>
      <c r="AE284" s="208" t="n">
        <f aca="false">SUBTOTAL(9,AE285:AE293)</f>
        <v>0</v>
      </c>
      <c r="AF284" s="339" t="n">
        <f aca="false">SUBTOTAL(9,AF285:AF293)</f>
        <v>0</v>
      </c>
      <c r="AG284" s="210" t="n">
        <f aca="false">SUBTOTAL(9,AG285:AG293)</f>
        <v>183800</v>
      </c>
      <c r="AH284" s="211" t="n">
        <f aca="false">SUBTOTAL(9,AH285:AH293)</f>
        <v>183800</v>
      </c>
      <c r="AI284" s="208" t="n">
        <f aca="false">SUBTOTAL(9,AI285:AI293)</f>
        <v>0</v>
      </c>
      <c r="AJ284" s="208" t="n">
        <f aca="false">SUBTOTAL(9,AJ285:AJ293)</f>
        <v>0</v>
      </c>
      <c r="AK284" s="339" t="n">
        <f aca="false">SUBTOTAL(9,AK285:AK293)</f>
        <v>0</v>
      </c>
      <c r="AL284" s="210" t="n">
        <f aca="false">SUBTOTAL(9,AL285:AL293)</f>
        <v>183800</v>
      </c>
      <c r="AM284" s="211" t="n">
        <f aca="false">SUBTOTAL(9,AM285:AM293)</f>
        <v>183800</v>
      </c>
      <c r="AN284" s="208" t="n">
        <f aca="false">SUBTOTAL(9,AN285:AN293)</f>
        <v>0</v>
      </c>
      <c r="AO284" s="208" t="n">
        <f aca="false">SUBTOTAL(9,AO285:AO293)</f>
        <v>0</v>
      </c>
      <c r="AP284" s="339" t="n">
        <f aca="false">SUBTOTAL(9,AP285:AP293)</f>
        <v>0</v>
      </c>
      <c r="AQ284" s="210" t="n">
        <f aca="false">SUBTOTAL(9,AQ285:AQ293)</f>
        <v>183800</v>
      </c>
      <c r="AR284" s="211" t="n">
        <f aca="false">SUBTOTAL(9,AR285:AR293)</f>
        <v>183800</v>
      </c>
      <c r="AS284" s="208" t="n">
        <f aca="false">SUBTOTAL(9,AS285:AS293)</f>
        <v>0</v>
      </c>
      <c r="AT284" s="208" t="n">
        <f aca="false">SUBTOTAL(9,AT285:AT293)</f>
        <v>0</v>
      </c>
      <c r="AU284" s="339" t="n">
        <f aca="false">SUBTOTAL(9,AU285:AU293)</f>
        <v>0</v>
      </c>
      <c r="AV284" s="210" t="n">
        <f aca="false">SUBTOTAL(9,AV285:AV293)</f>
        <v>183800</v>
      </c>
      <c r="AW284" s="211" t="n">
        <f aca="false">SUBTOTAL(9,AW285:AW293)</f>
        <v>183800</v>
      </c>
      <c r="AX284" s="208" t="n">
        <f aca="false">SUBTOTAL(9,AX285:AX293)</f>
        <v>0</v>
      </c>
      <c r="AY284" s="208" t="n">
        <f aca="false">SUBTOTAL(9,AY285:AY293)</f>
        <v>0</v>
      </c>
      <c r="AZ284" s="339" t="n">
        <f aca="false">SUBTOTAL(9,AZ285:AZ293)</f>
        <v>0</v>
      </c>
      <c r="BA284" s="210" t="n">
        <f aca="false">SUBTOTAL(9,BA285:BA293)</f>
        <v>183800</v>
      </c>
      <c r="BB284" s="211" t="n">
        <f aca="false">SUBTOTAL(9,BB285:BB293)</f>
        <v>183800</v>
      </c>
      <c r="BC284" s="208" t="n">
        <f aca="false">SUBTOTAL(9,BC285:BC293)</f>
        <v>0</v>
      </c>
      <c r="BD284" s="208" t="n">
        <f aca="false">SUBTOTAL(9,BD285:BD293)</f>
        <v>0</v>
      </c>
      <c r="BE284" s="339" t="n">
        <f aca="false">SUBTOTAL(9,BE285:BE293)</f>
        <v>0</v>
      </c>
      <c r="BF284" s="210" t="n">
        <f aca="false">SUBTOTAL(9,BF285:BF293)</f>
        <v>183800</v>
      </c>
      <c r="BG284" s="211" t="n">
        <f aca="false">SUBTOTAL(9,BG285:BG293)</f>
        <v>183800</v>
      </c>
      <c r="BH284" s="208" t="n">
        <f aca="false">SUBTOTAL(9,BH285:BH293)</f>
        <v>0</v>
      </c>
      <c r="BI284" s="208" t="n">
        <f aca="false">SUBTOTAL(9,BI285:BI293)</f>
        <v>0</v>
      </c>
      <c r="BJ284" s="339" t="n">
        <f aca="false">SUBTOTAL(9,BJ285:BJ293)</f>
        <v>0</v>
      </c>
      <c r="BK284" s="210" t="n">
        <f aca="false">SUBTOTAL(9,BK285:BK293)</f>
        <v>183800</v>
      </c>
      <c r="BL284" s="211" t="n">
        <f aca="false">SUBTOTAL(9,BL285:BL293)</f>
        <v>183800</v>
      </c>
      <c r="BM284" s="211" t="n">
        <f aca="false">SUBTOTAL(9,BM285:BM293)</f>
        <v>0</v>
      </c>
      <c r="BN284" s="211" t="n">
        <f aca="false">SUBTOTAL(9,BN285:BN293)</f>
        <v>0</v>
      </c>
      <c r="BO284" s="339" t="n">
        <f aca="false">SUBTOTAL(9,BO285:BO293)</f>
        <v>0</v>
      </c>
      <c r="BP284" s="210" t="n">
        <f aca="false">SUBTOTAL(9,BP285:BP293)</f>
        <v>183800</v>
      </c>
      <c r="BQ284" s="211" t="n">
        <f aca="false">SUBTOTAL(9,BQ285:BQ293)</f>
        <v>183800</v>
      </c>
      <c r="BR284" s="211" t="n">
        <f aca="false">SUBTOTAL(9,BR285:BR293)</f>
        <v>0</v>
      </c>
      <c r="BS284" s="211" t="n">
        <f aca="false">SUBTOTAL(9,BS285:BS293)</f>
        <v>0</v>
      </c>
      <c r="BT284" s="339" t="n">
        <f aca="false">SUBTOTAL(9,BT285:BT293)</f>
        <v>0</v>
      </c>
      <c r="BU284" s="210" t="n">
        <f aca="false">SUBTOTAL(9,BU285:BU293)</f>
        <v>183800</v>
      </c>
      <c r="BV284" s="211" t="n">
        <f aca="false">SUBTOTAL(9,BV285:BV293)</f>
        <v>183800</v>
      </c>
      <c r="BW284" s="211" t="n">
        <f aca="false">SUBTOTAL(9,BW285:BW293)</f>
        <v>0</v>
      </c>
      <c r="BX284" s="211" t="n">
        <f aca="false">SUBTOTAL(9,BX285:BX293)</f>
        <v>0</v>
      </c>
      <c r="BY284" s="339" t="n">
        <f aca="false">SUBTOTAL(9,BY285:BY293)</f>
        <v>0</v>
      </c>
      <c r="BZ284" s="210" t="n">
        <f aca="false">SUBTOTAL(9,BZ285:BZ293)</f>
        <v>183800</v>
      </c>
      <c r="CA284" s="211" t="n">
        <f aca="false">SUBTOTAL(9,CA285:CA293)</f>
        <v>183800</v>
      </c>
      <c r="CB284" s="211" t="n">
        <f aca="false">SUBTOTAL(9,CB285:CB293)</f>
        <v>0</v>
      </c>
      <c r="CC284" s="211" t="n">
        <f aca="false">SUBTOTAL(9,CC285:CC293)</f>
        <v>0</v>
      </c>
      <c r="CD284" s="339" t="n">
        <f aca="false">SUBTOTAL(9,CD285:CD293)</f>
        <v>67000</v>
      </c>
      <c r="CE284" s="210" t="n">
        <f aca="false">SUBTOTAL(9,CE285:CE293)</f>
        <v>250800</v>
      </c>
      <c r="CF284" s="211" t="n">
        <f aca="false">SUBTOTAL(9,CF285:CF293)</f>
        <v>250800</v>
      </c>
      <c r="CG284" s="211" t="n">
        <f aca="false">SUBTOTAL(9,CG285:CG293)</f>
        <v>0</v>
      </c>
      <c r="CH284" s="211" t="n">
        <f aca="false">SUBTOTAL(9,CH285:CH293)</f>
        <v>0</v>
      </c>
      <c r="CI284" s="339" t="n">
        <f aca="false">SUBTOTAL(9,CI285:CI293)</f>
        <v>0</v>
      </c>
      <c r="CJ284" s="210" t="n">
        <f aca="false">SUBTOTAL(9,CJ285:CJ293)</f>
        <v>250800</v>
      </c>
      <c r="CK284" s="211" t="n">
        <f aca="false">SUBTOTAL(9,CK285:CK293)</f>
        <v>250800</v>
      </c>
      <c r="CL284" s="211" t="n">
        <f aca="false">SUBTOTAL(9,CL285:CL293)</f>
        <v>0</v>
      </c>
      <c r="CM284" s="211" t="n">
        <f aca="false">SUBTOTAL(9,CM285:CM293)</f>
        <v>0</v>
      </c>
      <c r="CN284" s="339" t="n">
        <f aca="false">SUBTOTAL(9,CN285:CN293)</f>
        <v>242000</v>
      </c>
      <c r="CO284" s="210" t="n">
        <f aca="false">SUBTOTAL(9,CO285:CO293)</f>
        <v>492800</v>
      </c>
      <c r="CP284" s="211" t="n">
        <f aca="false">SUBTOTAL(9,CP285:CP293)</f>
        <v>492800</v>
      </c>
      <c r="CQ284" s="211" t="n">
        <f aca="false">SUBTOTAL(9,CQ285:CQ293)</f>
        <v>0</v>
      </c>
      <c r="CR284" s="211" t="n">
        <f aca="false">SUBTOTAL(9,CR285:CR293)</f>
        <v>0</v>
      </c>
      <c r="CS284" s="339" t="n">
        <f aca="false">SUBTOTAL(9,CS285:CS293)</f>
        <v>57378</v>
      </c>
      <c r="CT284" s="210" t="n">
        <f aca="false">SUBTOTAL(9,CT285:CT293)</f>
        <v>550178</v>
      </c>
      <c r="CU284" s="211" t="n">
        <f aca="false">SUBTOTAL(9,CU285:CU293)</f>
        <v>550178</v>
      </c>
      <c r="CV284" s="211" t="n">
        <f aca="false">SUBTOTAL(9,CV285:CV293)</f>
        <v>0</v>
      </c>
      <c r="CW284" s="211" t="n">
        <f aca="false">SUBTOTAL(9,CW285:CW293)</f>
        <v>0</v>
      </c>
      <c r="CX284" s="339" t="n">
        <f aca="false">SUBTOTAL(9,CX285:CX293)</f>
        <v>0</v>
      </c>
      <c r="CY284" s="210" t="n">
        <f aca="false">SUBTOTAL(9,CY285:CY293)</f>
        <v>550178</v>
      </c>
      <c r="CZ284" s="211" t="n">
        <f aca="false">SUBTOTAL(9,CZ285:CZ293)</f>
        <v>550178</v>
      </c>
      <c r="DA284" s="211" t="n">
        <f aca="false">SUBTOTAL(9,DA285:DA293)</f>
        <v>0</v>
      </c>
      <c r="DB284" s="211" t="n">
        <f aca="false">SUBTOTAL(9,DB285:DB293)</f>
        <v>0</v>
      </c>
      <c r="DC284" s="339" t="n">
        <f aca="false">SUBTOTAL(9,DC285:DC293)</f>
        <v>203000</v>
      </c>
      <c r="DD284" s="210" t="n">
        <f aca="false">SUBTOTAL(9,DD285:DD293)</f>
        <v>753178</v>
      </c>
      <c r="DE284" s="211" t="n">
        <f aca="false">SUBTOTAL(9,DE285:DE293)</f>
        <v>753178</v>
      </c>
      <c r="DF284" s="211" t="n">
        <f aca="false">SUBTOTAL(9,DF285:DF293)</f>
        <v>0</v>
      </c>
      <c r="DG284" s="211" t="n">
        <f aca="false">SUBTOTAL(9,DG285:DG293)</f>
        <v>0</v>
      </c>
      <c r="DH284" s="339" t="n">
        <f aca="false">SUBTOTAL(9,DH285:DH293)</f>
        <v>0</v>
      </c>
      <c r="DI284" s="210" t="n">
        <f aca="false">SUBTOTAL(9,DI285:DI293)</f>
        <v>753178</v>
      </c>
      <c r="DJ284" s="211" t="n">
        <f aca="false">SUBTOTAL(9,DJ285:DJ293)</f>
        <v>753178</v>
      </c>
      <c r="DK284" s="211" t="n">
        <f aca="false">SUBTOTAL(9,DK285:DK293)</f>
        <v>0</v>
      </c>
      <c r="DL284" s="211" t="n">
        <f aca="false">SUBTOTAL(9,DL285:DL293)</f>
        <v>0</v>
      </c>
      <c r="DM284" s="339" t="n">
        <f aca="false">SUBTOTAL(9,DM285:DM293)</f>
        <v>0</v>
      </c>
      <c r="DN284" s="210" t="n">
        <f aca="false">SUBTOTAL(9,DN285:DN293)</f>
        <v>753178</v>
      </c>
      <c r="DO284" s="211" t="n">
        <f aca="false">SUBTOTAL(9,DO285:DO293)</f>
        <v>753178</v>
      </c>
      <c r="DP284" s="211" t="n">
        <f aca="false">SUBTOTAL(9,DP285:DP293)</f>
        <v>0</v>
      </c>
      <c r="DQ284" s="211" t="n">
        <f aca="false">SUBTOTAL(9,DQ285:DQ293)</f>
        <v>0</v>
      </c>
      <c r="DR284" s="339" t="n">
        <f aca="false">SUBTOTAL(9,DR285:DR293)</f>
        <v>0</v>
      </c>
      <c r="DS284" s="210" t="n">
        <f aca="false">SUBTOTAL(9,DS285:DS293)</f>
        <v>753178</v>
      </c>
      <c r="DT284" s="211" t="n">
        <f aca="false">SUBTOTAL(9,DT285:DT293)</f>
        <v>753178</v>
      </c>
      <c r="DU284" s="211" t="n">
        <f aca="false">SUBTOTAL(9,DU285:DU293)</f>
        <v>0</v>
      </c>
      <c r="DV284" s="211" t="n">
        <f aca="false">SUBTOTAL(9,DV285:DV293)</f>
        <v>0</v>
      </c>
      <c r="DW284" s="238" t="n">
        <f aca="false">SUBTOTAL(9,DW285:DW293)</f>
        <v>0</v>
      </c>
      <c r="DX284" s="279" t="n">
        <f aca="false">SUBTOTAL(9,DX285:DX293)</f>
        <v>9</v>
      </c>
    </row>
    <row r="285" customFormat="false" ht="19.5" hidden="true" customHeight="true" outlineLevel="0" collapsed="false">
      <c r="A285" s="398" t="s">
        <v>475</v>
      </c>
      <c r="B285" s="118" t="n">
        <v>852</v>
      </c>
      <c r="C285" s="118" t="n">
        <v>85201</v>
      </c>
      <c r="D285" s="118" t="n">
        <v>6060</v>
      </c>
      <c r="E285" s="119" t="s">
        <v>114</v>
      </c>
      <c r="H285" s="120" t="s">
        <v>176</v>
      </c>
      <c r="I285" s="218" t="n">
        <v>171</v>
      </c>
      <c r="J285" s="218" t="n">
        <v>6060</v>
      </c>
      <c r="K285" s="220" t="s">
        <v>476</v>
      </c>
      <c r="L285" s="289" t="s">
        <v>449</v>
      </c>
      <c r="M285" s="80" t="n">
        <v>13000</v>
      </c>
      <c r="N285" s="234" t="s">
        <v>202</v>
      </c>
      <c r="O285" s="273" t="n">
        <v>0</v>
      </c>
      <c r="P285" s="242" t="n">
        <v>0</v>
      </c>
      <c r="Q285" s="241" t="n">
        <f aca="false">+O285+P285</f>
        <v>0</v>
      </c>
      <c r="R285" s="225" t="n">
        <f aca="false">+S285+U285+T285</f>
        <v>13000</v>
      </c>
      <c r="S285" s="80" t="n">
        <v>13000</v>
      </c>
      <c r="T285" s="242" t="n">
        <v>0</v>
      </c>
      <c r="U285" s="40" t="n">
        <v>0</v>
      </c>
      <c r="V285" s="97" t="n">
        <f aca="false">W285-R285</f>
        <v>0</v>
      </c>
      <c r="W285" s="225" t="n">
        <f aca="false">+X285+Z285+Y285</f>
        <v>13000</v>
      </c>
      <c r="X285" s="80" t="n">
        <v>13000</v>
      </c>
      <c r="Y285" s="242" t="n">
        <v>0</v>
      </c>
      <c r="Z285" s="38" t="n">
        <v>0</v>
      </c>
      <c r="AA285" s="97" t="n">
        <f aca="false">AB285-W285</f>
        <v>0</v>
      </c>
      <c r="AB285" s="225" t="n">
        <f aca="false">+AC285+AE285+AD285</f>
        <v>13000</v>
      </c>
      <c r="AC285" s="80" t="n">
        <v>13000</v>
      </c>
      <c r="AD285" s="242" t="n">
        <v>0</v>
      </c>
      <c r="AE285" s="38" t="n">
        <v>0</v>
      </c>
      <c r="AF285" s="97" t="n">
        <f aca="false">AG285-AB285</f>
        <v>0</v>
      </c>
      <c r="AG285" s="225" t="n">
        <f aca="false">+AH285+AJ285+AI285</f>
        <v>13000</v>
      </c>
      <c r="AH285" s="80" t="n">
        <v>13000</v>
      </c>
      <c r="AI285" s="242" t="n">
        <v>0</v>
      </c>
      <c r="AJ285" s="38" t="n">
        <v>0</v>
      </c>
      <c r="AK285" s="97" t="n">
        <f aca="false">AL285-AG285</f>
        <v>0</v>
      </c>
      <c r="AL285" s="225" t="n">
        <f aca="false">+AM285+AO285+AN285</f>
        <v>13000</v>
      </c>
      <c r="AM285" s="80" t="n">
        <v>13000</v>
      </c>
      <c r="AN285" s="242" t="n">
        <v>0</v>
      </c>
      <c r="AO285" s="38" t="n">
        <v>0</v>
      </c>
      <c r="AP285" s="97" t="n">
        <f aca="false">AQ285-AL285</f>
        <v>0</v>
      </c>
      <c r="AQ285" s="225" t="n">
        <f aca="false">+AR285+AT285+AS285</f>
        <v>13000</v>
      </c>
      <c r="AR285" s="80" t="n">
        <v>13000</v>
      </c>
      <c r="AS285" s="242" t="n">
        <v>0</v>
      </c>
      <c r="AT285" s="38" t="n">
        <v>0</v>
      </c>
      <c r="AU285" s="97" t="n">
        <f aca="false">AV285-AQ285</f>
        <v>0</v>
      </c>
      <c r="AV285" s="225" t="n">
        <f aca="false">+AW285+AY285+AX285</f>
        <v>13000</v>
      </c>
      <c r="AW285" s="80" t="n">
        <v>13000</v>
      </c>
      <c r="AX285" s="242" t="n">
        <v>0</v>
      </c>
      <c r="AY285" s="38" t="n">
        <v>0</v>
      </c>
      <c r="AZ285" s="97" t="n">
        <f aca="false">BA285-AV285</f>
        <v>0</v>
      </c>
      <c r="BA285" s="225" t="n">
        <f aca="false">+BB285+BD285+BC285</f>
        <v>13000</v>
      </c>
      <c r="BB285" s="80" t="n">
        <v>13000</v>
      </c>
      <c r="BC285" s="242" t="n">
        <v>0</v>
      </c>
      <c r="BD285" s="38" t="n">
        <v>0</v>
      </c>
      <c r="BE285" s="97" t="n">
        <f aca="false">BF285-BA285</f>
        <v>0</v>
      </c>
      <c r="BF285" s="225" t="n">
        <f aca="false">+BG285+BI285+BH285</f>
        <v>13000</v>
      </c>
      <c r="BG285" s="80" t="n">
        <v>13000</v>
      </c>
      <c r="BH285" s="242" t="n">
        <v>0</v>
      </c>
      <c r="BI285" s="38" t="n">
        <v>0</v>
      </c>
      <c r="BJ285" s="97" t="n">
        <f aca="false">BK285-BF285</f>
        <v>0</v>
      </c>
      <c r="BK285" s="225" t="n">
        <f aca="false">+BL285+BN285+BM285</f>
        <v>13000</v>
      </c>
      <c r="BL285" s="80" t="n">
        <v>13000</v>
      </c>
      <c r="BM285" s="222" t="n">
        <v>0</v>
      </c>
      <c r="BN285" s="80" t="n">
        <v>0</v>
      </c>
      <c r="BO285" s="97" t="n">
        <f aca="false">BP285-BK285</f>
        <v>0</v>
      </c>
      <c r="BP285" s="225" t="n">
        <f aca="false">+BQ285+BS285+BR285</f>
        <v>13000</v>
      </c>
      <c r="BQ285" s="80" t="n">
        <v>13000</v>
      </c>
      <c r="BR285" s="222" t="n">
        <v>0</v>
      </c>
      <c r="BS285" s="80" t="n">
        <v>0</v>
      </c>
      <c r="BT285" s="97" t="n">
        <f aca="false">BU285-BP285</f>
        <v>0</v>
      </c>
      <c r="BU285" s="225" t="n">
        <f aca="false">+BV285+BX285+BW285</f>
        <v>13000</v>
      </c>
      <c r="BV285" s="80" t="n">
        <v>13000</v>
      </c>
      <c r="BW285" s="222" t="n">
        <v>0</v>
      </c>
      <c r="BX285" s="80" t="n">
        <v>0</v>
      </c>
      <c r="BY285" s="97" t="n">
        <f aca="false">BZ285-BU285</f>
        <v>0</v>
      </c>
      <c r="BZ285" s="225" t="n">
        <f aca="false">+CA285+CC285+CB285</f>
        <v>13000</v>
      </c>
      <c r="CA285" s="80" t="n">
        <v>13000</v>
      </c>
      <c r="CB285" s="222" t="n">
        <v>0</v>
      </c>
      <c r="CC285" s="80" t="n">
        <v>0</v>
      </c>
      <c r="CD285" s="97" t="n">
        <f aca="false">CE285-BZ285</f>
        <v>0</v>
      </c>
      <c r="CE285" s="225" t="n">
        <f aca="false">+CF285+CH285+CG285</f>
        <v>13000</v>
      </c>
      <c r="CF285" s="80" t="n">
        <v>13000</v>
      </c>
      <c r="CG285" s="222" t="n">
        <v>0</v>
      </c>
      <c r="CH285" s="80" t="n">
        <v>0</v>
      </c>
      <c r="CI285" s="97" t="n">
        <f aca="false">CJ285-CE285</f>
        <v>0</v>
      </c>
      <c r="CJ285" s="225" t="n">
        <f aca="false">+CK285+CM285+CL285</f>
        <v>13000</v>
      </c>
      <c r="CK285" s="80" t="n">
        <v>13000</v>
      </c>
      <c r="CL285" s="222" t="n">
        <v>0</v>
      </c>
      <c r="CM285" s="80" t="n">
        <v>0</v>
      </c>
      <c r="CN285" s="97" t="n">
        <f aca="false">CO285-CJ285</f>
        <v>0</v>
      </c>
      <c r="CO285" s="225" t="n">
        <f aca="false">+CP285+CR285+CQ285</f>
        <v>13000</v>
      </c>
      <c r="CP285" s="80" t="n">
        <v>13000</v>
      </c>
      <c r="CQ285" s="222" t="n">
        <v>0</v>
      </c>
      <c r="CR285" s="80" t="n">
        <v>0</v>
      </c>
      <c r="CS285" s="97" t="n">
        <f aca="false">CT285-CO285</f>
        <v>0</v>
      </c>
      <c r="CT285" s="225" t="n">
        <f aca="false">+CU285+CW285+CV285</f>
        <v>13000</v>
      </c>
      <c r="CU285" s="80" t="n">
        <v>13000</v>
      </c>
      <c r="CV285" s="222" t="n">
        <v>0</v>
      </c>
      <c r="CW285" s="80" t="n">
        <v>0</v>
      </c>
      <c r="CX285" s="97" t="n">
        <f aca="false">CY285-CT285</f>
        <v>0</v>
      </c>
      <c r="CY285" s="225" t="n">
        <f aca="false">+CZ285+DB285+DA285</f>
        <v>13000</v>
      </c>
      <c r="CZ285" s="80" t="n">
        <v>13000</v>
      </c>
      <c r="DA285" s="222" t="n">
        <v>0</v>
      </c>
      <c r="DB285" s="80" t="n">
        <v>0</v>
      </c>
      <c r="DC285" s="97" t="n">
        <f aca="false">DD285-CY285</f>
        <v>0</v>
      </c>
      <c r="DD285" s="225" t="n">
        <f aca="false">+DE285+DG285+DF285</f>
        <v>13000</v>
      </c>
      <c r="DE285" s="80" t="n">
        <v>13000</v>
      </c>
      <c r="DF285" s="222" t="n">
        <v>0</v>
      </c>
      <c r="DG285" s="80" t="n">
        <v>0</v>
      </c>
      <c r="DH285" s="97" t="n">
        <f aca="false">DI285-DD285</f>
        <v>0</v>
      </c>
      <c r="DI285" s="225" t="n">
        <f aca="false">+DJ285+DL285+DK285</f>
        <v>13000</v>
      </c>
      <c r="DJ285" s="80" t="n">
        <v>13000</v>
      </c>
      <c r="DK285" s="222" t="n">
        <v>0</v>
      </c>
      <c r="DL285" s="80" t="n">
        <v>0</v>
      </c>
      <c r="DM285" s="97" t="n">
        <f aca="false">DN285-DI285</f>
        <v>0</v>
      </c>
      <c r="DN285" s="225" t="n">
        <f aca="false">+DO285+DQ285+DP285</f>
        <v>13000</v>
      </c>
      <c r="DO285" s="80" t="n">
        <v>13000</v>
      </c>
      <c r="DP285" s="222" t="n">
        <v>0</v>
      </c>
      <c r="DQ285" s="80" t="n">
        <v>0</v>
      </c>
      <c r="DR285" s="97" t="n">
        <f aca="false">DS285-DN285</f>
        <v>0</v>
      </c>
      <c r="DS285" s="225" t="n">
        <f aca="false">+DT285+DV285+DU285</f>
        <v>13000</v>
      </c>
      <c r="DT285" s="80" t="n">
        <v>13000</v>
      </c>
      <c r="DU285" s="222" t="n">
        <v>0</v>
      </c>
      <c r="DV285" s="80" t="n">
        <v>0</v>
      </c>
      <c r="DW285" s="229" t="n">
        <f aca="false">M285-Q285-DN285</f>
        <v>0</v>
      </c>
      <c r="DX285" s="38" t="n">
        <v>1</v>
      </c>
    </row>
    <row r="286" customFormat="false" ht="19.5" hidden="true" customHeight="true" outlineLevel="0" collapsed="false">
      <c r="A286" s="398" t="s">
        <v>475</v>
      </c>
      <c r="B286" s="118" t="n">
        <v>852</v>
      </c>
      <c r="C286" s="118" t="n">
        <v>85201</v>
      </c>
      <c r="D286" s="118" t="n">
        <v>6060</v>
      </c>
      <c r="E286" s="119" t="s">
        <v>114</v>
      </c>
      <c r="G286" s="120" t="s">
        <v>179</v>
      </c>
      <c r="H286" s="120" t="s">
        <v>176</v>
      </c>
      <c r="I286" s="218" t="n">
        <v>172</v>
      </c>
      <c r="J286" s="218" t="n">
        <v>6060</v>
      </c>
      <c r="K286" s="220" t="s">
        <v>477</v>
      </c>
      <c r="L286" s="289" t="s">
        <v>456</v>
      </c>
      <c r="M286" s="80" t="n">
        <v>44000</v>
      </c>
      <c r="N286" s="234" t="s">
        <v>202</v>
      </c>
      <c r="O286" s="273" t="n">
        <v>0</v>
      </c>
      <c r="P286" s="242" t="n">
        <v>0</v>
      </c>
      <c r="Q286" s="241" t="n">
        <f aca="false">+O286+P286</f>
        <v>0</v>
      </c>
      <c r="R286" s="225" t="n">
        <f aca="false">+S286+U286+T286</f>
        <v>0</v>
      </c>
      <c r="S286" s="80" t="n">
        <v>0</v>
      </c>
      <c r="T286" s="242" t="n">
        <v>0</v>
      </c>
      <c r="U286" s="40" t="n">
        <v>0</v>
      </c>
      <c r="V286" s="97" t="n">
        <f aca="false">W286-R286</f>
        <v>0</v>
      </c>
      <c r="W286" s="225" t="n">
        <f aca="false">+X286+Z286+Y286</f>
        <v>0</v>
      </c>
      <c r="X286" s="80" t="n">
        <v>0</v>
      </c>
      <c r="Y286" s="242" t="n">
        <v>0</v>
      </c>
      <c r="Z286" s="38" t="n">
        <v>0</v>
      </c>
      <c r="AA286" s="97" t="n">
        <f aca="false">AB286-W286</f>
        <v>0</v>
      </c>
      <c r="AB286" s="225" t="n">
        <f aca="false">+AC286+AE286+AD286</f>
        <v>0</v>
      </c>
      <c r="AC286" s="80" t="n">
        <v>0</v>
      </c>
      <c r="AD286" s="242" t="n">
        <v>0</v>
      </c>
      <c r="AE286" s="38" t="n">
        <v>0</v>
      </c>
      <c r="AF286" s="97" t="n">
        <f aca="false">AG286-AB286</f>
        <v>0</v>
      </c>
      <c r="AG286" s="225" t="n">
        <f aca="false">+AH286+AJ286+AI286</f>
        <v>0</v>
      </c>
      <c r="AH286" s="80" t="n">
        <v>0</v>
      </c>
      <c r="AI286" s="242" t="n">
        <v>0</v>
      </c>
      <c r="AJ286" s="38" t="n">
        <v>0</v>
      </c>
      <c r="AK286" s="97" t="n">
        <f aca="false">AL286-AG286</f>
        <v>0</v>
      </c>
      <c r="AL286" s="225" t="n">
        <f aca="false">+AM286+AO286+AN286</f>
        <v>0</v>
      </c>
      <c r="AM286" s="80" t="n">
        <v>0</v>
      </c>
      <c r="AN286" s="242" t="n">
        <v>0</v>
      </c>
      <c r="AO286" s="38" t="n">
        <v>0</v>
      </c>
      <c r="AP286" s="97" t="n">
        <f aca="false">AQ286-AL286</f>
        <v>0</v>
      </c>
      <c r="AQ286" s="225" t="n">
        <f aca="false">+AR286+AT286+AS286</f>
        <v>0</v>
      </c>
      <c r="AR286" s="80" t="n">
        <v>0</v>
      </c>
      <c r="AS286" s="242" t="n">
        <v>0</v>
      </c>
      <c r="AT286" s="38" t="n">
        <v>0</v>
      </c>
      <c r="AU286" s="97" t="n">
        <f aca="false">AV286-AQ286</f>
        <v>0</v>
      </c>
      <c r="AV286" s="225" t="n">
        <f aca="false">+AW286+AY286+AX286</f>
        <v>0</v>
      </c>
      <c r="AW286" s="80" t="n">
        <v>0</v>
      </c>
      <c r="AX286" s="242" t="n">
        <v>0</v>
      </c>
      <c r="AY286" s="38" t="n">
        <v>0</v>
      </c>
      <c r="AZ286" s="97" t="n">
        <f aca="false">BA286-AV286</f>
        <v>0</v>
      </c>
      <c r="BA286" s="225" t="n">
        <f aca="false">+BB286+BD286+BC286</f>
        <v>0</v>
      </c>
      <c r="BB286" s="80" t="n">
        <v>0</v>
      </c>
      <c r="BC286" s="242" t="n">
        <v>0</v>
      </c>
      <c r="BD286" s="38" t="n">
        <v>0</v>
      </c>
      <c r="BE286" s="97" t="n">
        <f aca="false">BF286-BA286</f>
        <v>0</v>
      </c>
      <c r="BF286" s="225" t="n">
        <f aca="false">+BG286+BI286+BH286</f>
        <v>0</v>
      </c>
      <c r="BG286" s="80" t="n">
        <v>0</v>
      </c>
      <c r="BH286" s="242" t="n">
        <v>0</v>
      </c>
      <c r="BI286" s="38" t="n">
        <v>0</v>
      </c>
      <c r="BJ286" s="97" t="n">
        <f aca="false">BK286-BF286</f>
        <v>0</v>
      </c>
      <c r="BK286" s="225" t="n">
        <f aca="false">+BL286+BN286+BM286</f>
        <v>0</v>
      </c>
      <c r="BL286" s="80" t="n">
        <v>0</v>
      </c>
      <c r="BM286" s="222" t="n">
        <v>0</v>
      </c>
      <c r="BN286" s="80" t="n">
        <v>0</v>
      </c>
      <c r="BO286" s="97" t="n">
        <f aca="false">BP286-BK286</f>
        <v>0</v>
      </c>
      <c r="BP286" s="225" t="n">
        <f aca="false">+BQ286+BS286+BR286</f>
        <v>0</v>
      </c>
      <c r="BQ286" s="80" t="n">
        <v>0</v>
      </c>
      <c r="BR286" s="222" t="n">
        <v>0</v>
      </c>
      <c r="BS286" s="80" t="n">
        <v>0</v>
      </c>
      <c r="BT286" s="97" t="n">
        <f aca="false">BU286-BP286</f>
        <v>0</v>
      </c>
      <c r="BU286" s="225" t="n">
        <f aca="false">+BV286+BX286+BW286</f>
        <v>0</v>
      </c>
      <c r="BV286" s="80" t="n">
        <v>0</v>
      </c>
      <c r="BW286" s="222" t="n">
        <v>0</v>
      </c>
      <c r="BX286" s="80" t="n">
        <v>0</v>
      </c>
      <c r="BY286" s="97" t="n">
        <f aca="false">BZ286-BU286</f>
        <v>0</v>
      </c>
      <c r="BZ286" s="225" t="n">
        <f aca="false">+CA286+CC286+CB286</f>
        <v>0</v>
      </c>
      <c r="CA286" s="80" t="n">
        <v>0</v>
      </c>
      <c r="CB286" s="222" t="n">
        <v>0</v>
      </c>
      <c r="CC286" s="80" t="n">
        <v>0</v>
      </c>
      <c r="CD286" s="97" t="n">
        <f aca="false">CE286-BZ286</f>
        <v>10000</v>
      </c>
      <c r="CE286" s="225" t="n">
        <f aca="false">+CF286+CH286+CG286</f>
        <v>10000</v>
      </c>
      <c r="CF286" s="80" t="n">
        <v>10000</v>
      </c>
      <c r="CG286" s="222" t="n">
        <v>0</v>
      </c>
      <c r="CH286" s="80" t="n">
        <v>0</v>
      </c>
      <c r="CI286" s="97" t="n">
        <f aca="false">CJ286-CE286</f>
        <v>0</v>
      </c>
      <c r="CJ286" s="225" t="n">
        <f aca="false">+CK286+CM286+CL286</f>
        <v>10000</v>
      </c>
      <c r="CK286" s="80" t="n">
        <v>10000</v>
      </c>
      <c r="CL286" s="222" t="n">
        <v>0</v>
      </c>
      <c r="CM286" s="80" t="n">
        <v>0</v>
      </c>
      <c r="CN286" s="97" t="n">
        <f aca="false">CO286-CJ286</f>
        <v>0</v>
      </c>
      <c r="CO286" s="225" t="n">
        <f aca="false">+CP286+CR286+CQ286</f>
        <v>10000</v>
      </c>
      <c r="CP286" s="80" t="n">
        <v>10000</v>
      </c>
      <c r="CQ286" s="222" t="n">
        <v>0</v>
      </c>
      <c r="CR286" s="80" t="n">
        <v>0</v>
      </c>
      <c r="CS286" s="97" t="n">
        <f aca="false">CT286-CO286</f>
        <v>0</v>
      </c>
      <c r="CT286" s="225" t="n">
        <f aca="false">+CU286+CW286+CV286</f>
        <v>10000</v>
      </c>
      <c r="CU286" s="80" t="n">
        <v>10000</v>
      </c>
      <c r="CV286" s="222" t="n">
        <v>0</v>
      </c>
      <c r="CW286" s="80" t="n">
        <v>0</v>
      </c>
      <c r="CX286" s="97" t="n">
        <f aca="false">CY286-CT286</f>
        <v>0</v>
      </c>
      <c r="CY286" s="225" t="n">
        <f aca="false">+CZ286+DB286+DA286</f>
        <v>10000</v>
      </c>
      <c r="CZ286" s="80" t="n">
        <v>10000</v>
      </c>
      <c r="DA286" s="222" t="n">
        <v>0</v>
      </c>
      <c r="DB286" s="80" t="n">
        <v>0</v>
      </c>
      <c r="DC286" s="97" t="n">
        <f aca="false">DD286-CY286</f>
        <v>34000</v>
      </c>
      <c r="DD286" s="225" t="n">
        <f aca="false">+DE286+DG286+DF286</f>
        <v>44000</v>
      </c>
      <c r="DE286" s="80" t="n">
        <v>44000</v>
      </c>
      <c r="DF286" s="222" t="n">
        <v>0</v>
      </c>
      <c r="DG286" s="80" t="n">
        <v>0</v>
      </c>
      <c r="DH286" s="97" t="n">
        <f aca="false">DI286-DD286</f>
        <v>0</v>
      </c>
      <c r="DI286" s="225" t="n">
        <f aca="false">+DJ286+DL286+DK286</f>
        <v>44000</v>
      </c>
      <c r="DJ286" s="80" t="n">
        <v>44000</v>
      </c>
      <c r="DK286" s="222" t="n">
        <v>0</v>
      </c>
      <c r="DL286" s="80" t="n">
        <v>0</v>
      </c>
      <c r="DM286" s="97" t="n">
        <f aca="false">DN286-DI286</f>
        <v>0</v>
      </c>
      <c r="DN286" s="225" t="n">
        <f aca="false">+DO286+DQ286+DP286</f>
        <v>44000</v>
      </c>
      <c r="DO286" s="80" t="n">
        <v>44000</v>
      </c>
      <c r="DP286" s="222" t="n">
        <v>0</v>
      </c>
      <c r="DQ286" s="80" t="n">
        <v>0</v>
      </c>
      <c r="DR286" s="97" t="n">
        <f aca="false">DS286-DN286</f>
        <v>0</v>
      </c>
      <c r="DS286" s="225" t="n">
        <f aca="false">+DT286+DV286+DU286</f>
        <v>44000</v>
      </c>
      <c r="DT286" s="80" t="n">
        <v>44000</v>
      </c>
      <c r="DU286" s="222" t="n">
        <v>0</v>
      </c>
      <c r="DV286" s="80" t="n">
        <v>0</v>
      </c>
      <c r="DW286" s="229" t="n">
        <f aca="false">M286-Q286-DN286</f>
        <v>0</v>
      </c>
      <c r="DX286" s="38" t="n">
        <v>1</v>
      </c>
    </row>
    <row r="287" customFormat="false" ht="19.5" hidden="true" customHeight="true" outlineLevel="0" collapsed="false">
      <c r="A287" s="398" t="s">
        <v>475</v>
      </c>
      <c r="B287" s="118" t="n">
        <v>852</v>
      </c>
      <c r="C287" s="118" t="n">
        <v>85201</v>
      </c>
      <c r="D287" s="118" t="n">
        <v>6060</v>
      </c>
      <c r="E287" s="119" t="s">
        <v>114</v>
      </c>
      <c r="H287" s="120" t="s">
        <v>176</v>
      </c>
      <c r="I287" s="218" t="n">
        <v>173</v>
      </c>
      <c r="J287" s="218" t="n">
        <v>6060</v>
      </c>
      <c r="K287" s="220" t="s">
        <v>478</v>
      </c>
      <c r="L287" s="289" t="s">
        <v>479</v>
      </c>
      <c r="M287" s="80" t="n">
        <v>179000</v>
      </c>
      <c r="N287" s="234" t="s">
        <v>202</v>
      </c>
      <c r="O287" s="273" t="n">
        <v>0</v>
      </c>
      <c r="P287" s="242" t="n">
        <v>0</v>
      </c>
      <c r="Q287" s="241" t="n">
        <f aca="false">+O287+P287</f>
        <v>0</v>
      </c>
      <c r="R287" s="225" t="n">
        <f aca="false">+S287+U287+T287</f>
        <v>0</v>
      </c>
      <c r="S287" s="80" t="n">
        <v>0</v>
      </c>
      <c r="T287" s="242" t="n">
        <v>0</v>
      </c>
      <c r="U287" s="40" t="n">
        <v>0</v>
      </c>
      <c r="V287" s="97" t="n">
        <f aca="false">W287-R287</f>
        <v>0</v>
      </c>
      <c r="W287" s="225" t="n">
        <f aca="false">+X287+Z287+Y287</f>
        <v>0</v>
      </c>
      <c r="X287" s="80" t="n">
        <v>0</v>
      </c>
      <c r="Y287" s="242" t="n">
        <v>0</v>
      </c>
      <c r="Z287" s="38" t="n">
        <v>0</v>
      </c>
      <c r="AA287" s="97" t="n">
        <f aca="false">AB287-W287</f>
        <v>0</v>
      </c>
      <c r="AB287" s="225" t="n">
        <f aca="false">+AC287+AE287+AD287</f>
        <v>0</v>
      </c>
      <c r="AC287" s="80" t="n">
        <v>0</v>
      </c>
      <c r="AD287" s="242" t="n">
        <v>0</v>
      </c>
      <c r="AE287" s="38" t="n">
        <v>0</v>
      </c>
      <c r="AF287" s="97" t="n">
        <f aca="false">AG287-AB287</f>
        <v>0</v>
      </c>
      <c r="AG287" s="225" t="n">
        <f aca="false">+AH287+AJ287+AI287</f>
        <v>0</v>
      </c>
      <c r="AH287" s="80" t="n">
        <v>0</v>
      </c>
      <c r="AI287" s="242" t="n">
        <v>0</v>
      </c>
      <c r="AJ287" s="38" t="n">
        <v>0</v>
      </c>
      <c r="AK287" s="97" t="n">
        <f aca="false">AL287-AG287</f>
        <v>0</v>
      </c>
      <c r="AL287" s="225" t="n">
        <f aca="false">+AM287+AO287+AN287</f>
        <v>0</v>
      </c>
      <c r="AM287" s="80" t="n">
        <v>0</v>
      </c>
      <c r="AN287" s="242" t="n">
        <v>0</v>
      </c>
      <c r="AO287" s="38" t="n">
        <v>0</v>
      </c>
      <c r="AP287" s="97" t="n">
        <f aca="false">AQ287-AL287</f>
        <v>0</v>
      </c>
      <c r="AQ287" s="225" t="n">
        <f aca="false">+AR287+AT287+AS287</f>
        <v>0</v>
      </c>
      <c r="AR287" s="80" t="n">
        <v>0</v>
      </c>
      <c r="AS287" s="242" t="n">
        <v>0</v>
      </c>
      <c r="AT287" s="38" t="n">
        <v>0</v>
      </c>
      <c r="AU287" s="97" t="n">
        <f aca="false">AV287-AQ287</f>
        <v>0</v>
      </c>
      <c r="AV287" s="225" t="n">
        <f aca="false">+AW287+AY287+AX287</f>
        <v>0</v>
      </c>
      <c r="AW287" s="80" t="n">
        <v>0</v>
      </c>
      <c r="AX287" s="242" t="n">
        <v>0</v>
      </c>
      <c r="AY287" s="38" t="n">
        <v>0</v>
      </c>
      <c r="AZ287" s="97" t="n">
        <f aca="false">BA287-AV287</f>
        <v>0</v>
      </c>
      <c r="BA287" s="225" t="n">
        <f aca="false">+BB287+BD287+BC287</f>
        <v>0</v>
      </c>
      <c r="BB287" s="80" t="n">
        <v>0</v>
      </c>
      <c r="BC287" s="242" t="n">
        <v>0</v>
      </c>
      <c r="BD287" s="38" t="n">
        <v>0</v>
      </c>
      <c r="BE287" s="97" t="n">
        <f aca="false">BF287-BA287</f>
        <v>0</v>
      </c>
      <c r="BF287" s="225" t="n">
        <f aca="false">+BG287+BI287+BH287</f>
        <v>0</v>
      </c>
      <c r="BG287" s="80" t="n">
        <v>0</v>
      </c>
      <c r="BH287" s="242" t="n">
        <v>0</v>
      </c>
      <c r="BI287" s="38" t="n">
        <v>0</v>
      </c>
      <c r="BJ287" s="97" t="n">
        <f aca="false">BK287-BF287</f>
        <v>0</v>
      </c>
      <c r="BK287" s="225" t="n">
        <f aca="false">+BL287+BN287+BM287</f>
        <v>0</v>
      </c>
      <c r="BL287" s="80" t="n">
        <v>0</v>
      </c>
      <c r="BM287" s="222" t="n">
        <v>0</v>
      </c>
      <c r="BN287" s="80" t="n">
        <v>0</v>
      </c>
      <c r="BO287" s="97" t="n">
        <f aca="false">BP287-BK287</f>
        <v>0</v>
      </c>
      <c r="BP287" s="225" t="n">
        <f aca="false">+BQ287+BS287+BR287</f>
        <v>0</v>
      </c>
      <c r="BQ287" s="80" t="n">
        <v>0</v>
      </c>
      <c r="BR287" s="222" t="n">
        <v>0</v>
      </c>
      <c r="BS287" s="80" t="n">
        <v>0</v>
      </c>
      <c r="BT287" s="97" t="n">
        <f aca="false">BU287-BP287</f>
        <v>0</v>
      </c>
      <c r="BU287" s="225" t="n">
        <f aca="false">+BV287+BX287+BW287</f>
        <v>0</v>
      </c>
      <c r="BV287" s="80" t="n">
        <v>0</v>
      </c>
      <c r="BW287" s="222" t="n">
        <v>0</v>
      </c>
      <c r="BX287" s="80" t="n">
        <v>0</v>
      </c>
      <c r="BY287" s="97" t="n">
        <f aca="false">BZ287-BU287</f>
        <v>0</v>
      </c>
      <c r="BZ287" s="225" t="n">
        <f aca="false">+CA287+CC287+CB287</f>
        <v>0</v>
      </c>
      <c r="CA287" s="80" t="n">
        <v>0</v>
      </c>
      <c r="CB287" s="222" t="n">
        <v>0</v>
      </c>
      <c r="CC287" s="80" t="n">
        <v>0</v>
      </c>
      <c r="CD287" s="97" t="n">
        <f aca="false">CE287-BZ287</f>
        <v>57000</v>
      </c>
      <c r="CE287" s="225" t="n">
        <f aca="false">+CF287+CH287+CG287</f>
        <v>57000</v>
      </c>
      <c r="CF287" s="80" t="n">
        <v>57000</v>
      </c>
      <c r="CG287" s="222" t="n">
        <v>0</v>
      </c>
      <c r="CH287" s="80" t="n">
        <v>0</v>
      </c>
      <c r="CI287" s="97" t="n">
        <f aca="false">CJ287-CE287</f>
        <v>0</v>
      </c>
      <c r="CJ287" s="225" t="n">
        <f aca="false">+CK287+CM287+CL287</f>
        <v>57000</v>
      </c>
      <c r="CK287" s="80" t="n">
        <v>57000</v>
      </c>
      <c r="CL287" s="222" t="n">
        <v>0</v>
      </c>
      <c r="CM287" s="80" t="n">
        <v>0</v>
      </c>
      <c r="CN287" s="97" t="n">
        <f aca="false">CO287-CJ287</f>
        <v>122000</v>
      </c>
      <c r="CO287" s="225" t="n">
        <f aca="false">+CP287+CR287+CQ287</f>
        <v>179000</v>
      </c>
      <c r="CP287" s="80" t="n">
        <v>179000</v>
      </c>
      <c r="CQ287" s="222" t="n">
        <v>0</v>
      </c>
      <c r="CR287" s="80" t="n">
        <v>0</v>
      </c>
      <c r="CS287" s="97" t="n">
        <f aca="false">CT287-CO287</f>
        <v>0</v>
      </c>
      <c r="CT287" s="225" t="n">
        <f aca="false">+CU287+CW287+CV287</f>
        <v>179000</v>
      </c>
      <c r="CU287" s="80" t="n">
        <v>179000</v>
      </c>
      <c r="CV287" s="222" t="n">
        <v>0</v>
      </c>
      <c r="CW287" s="80" t="n">
        <v>0</v>
      </c>
      <c r="CX287" s="97" t="n">
        <f aca="false">CY287-CT287</f>
        <v>0</v>
      </c>
      <c r="CY287" s="225" t="n">
        <f aca="false">+CZ287+DB287+DA287</f>
        <v>179000</v>
      </c>
      <c r="CZ287" s="80" t="n">
        <v>179000</v>
      </c>
      <c r="DA287" s="222" t="n">
        <v>0</v>
      </c>
      <c r="DB287" s="80" t="n">
        <v>0</v>
      </c>
      <c r="DC287" s="97" t="n">
        <f aca="false">DD287-CY287</f>
        <v>0</v>
      </c>
      <c r="DD287" s="225" t="n">
        <f aca="false">+DE287+DG287+DF287</f>
        <v>179000</v>
      </c>
      <c r="DE287" s="80" t="n">
        <v>179000</v>
      </c>
      <c r="DF287" s="222" t="n">
        <v>0</v>
      </c>
      <c r="DG287" s="80" t="n">
        <v>0</v>
      </c>
      <c r="DH287" s="97" t="n">
        <f aca="false">DI287-DD287</f>
        <v>0</v>
      </c>
      <c r="DI287" s="225" t="n">
        <f aca="false">+DJ287+DL287+DK287</f>
        <v>179000</v>
      </c>
      <c r="DJ287" s="80" t="n">
        <v>179000</v>
      </c>
      <c r="DK287" s="222" t="n">
        <v>0</v>
      </c>
      <c r="DL287" s="80" t="n">
        <v>0</v>
      </c>
      <c r="DM287" s="97" t="n">
        <f aca="false">DN287-DI287</f>
        <v>0</v>
      </c>
      <c r="DN287" s="225" t="n">
        <f aca="false">+DO287+DQ287+DP287</f>
        <v>179000</v>
      </c>
      <c r="DO287" s="80" t="n">
        <v>179000</v>
      </c>
      <c r="DP287" s="222" t="n">
        <v>0</v>
      </c>
      <c r="DQ287" s="80" t="n">
        <v>0</v>
      </c>
      <c r="DR287" s="97" t="n">
        <f aca="false">DS287-DN287</f>
        <v>0</v>
      </c>
      <c r="DS287" s="225" t="n">
        <f aca="false">+DT287+DV287+DU287</f>
        <v>179000</v>
      </c>
      <c r="DT287" s="80" t="n">
        <v>179000</v>
      </c>
      <c r="DU287" s="222" t="n">
        <v>0</v>
      </c>
      <c r="DV287" s="80" t="n">
        <v>0</v>
      </c>
      <c r="DW287" s="229" t="n">
        <f aca="false">M287-Q287-DN287</f>
        <v>0</v>
      </c>
      <c r="DX287" s="38" t="n">
        <v>1</v>
      </c>
    </row>
    <row r="288" customFormat="false" ht="19.5" hidden="true" customHeight="true" outlineLevel="0" collapsed="false">
      <c r="A288" s="398" t="s">
        <v>480</v>
      </c>
      <c r="B288" s="118" t="n">
        <v>852</v>
      </c>
      <c r="C288" s="118" t="n">
        <v>85201</v>
      </c>
      <c r="D288" s="118" t="n">
        <v>6060</v>
      </c>
      <c r="E288" s="119" t="s">
        <v>114</v>
      </c>
      <c r="H288" s="120" t="s">
        <v>176</v>
      </c>
      <c r="I288" s="218" t="n">
        <v>174</v>
      </c>
      <c r="J288" s="218" t="n">
        <v>6060</v>
      </c>
      <c r="K288" s="220" t="s">
        <v>481</v>
      </c>
      <c r="L288" s="289" t="s">
        <v>460</v>
      </c>
      <c r="M288" s="80" t="n">
        <v>149000</v>
      </c>
      <c r="N288" s="234" t="s">
        <v>202</v>
      </c>
      <c r="O288" s="273" t="n">
        <v>0</v>
      </c>
      <c r="P288" s="242" t="n">
        <v>0</v>
      </c>
      <c r="Q288" s="241" t="n">
        <f aca="false">+O288+P288</f>
        <v>0</v>
      </c>
      <c r="R288" s="225" t="n">
        <f aca="false">+S288+U288+T288</f>
        <v>29000</v>
      </c>
      <c r="S288" s="80" t="n">
        <v>29000</v>
      </c>
      <c r="T288" s="242" t="n">
        <v>0</v>
      </c>
      <c r="U288" s="40" t="n">
        <v>0</v>
      </c>
      <c r="V288" s="97" t="n">
        <f aca="false">W288-R288</f>
        <v>0</v>
      </c>
      <c r="W288" s="225" t="n">
        <f aca="false">+X288+Z288+Y288</f>
        <v>29000</v>
      </c>
      <c r="X288" s="80" t="n">
        <v>29000</v>
      </c>
      <c r="Y288" s="242" t="n">
        <v>0</v>
      </c>
      <c r="Z288" s="38" t="n">
        <v>0</v>
      </c>
      <c r="AA288" s="97" t="n">
        <f aca="false">AB288-W288</f>
        <v>0</v>
      </c>
      <c r="AB288" s="225" t="n">
        <f aca="false">+AC288+AE288+AD288</f>
        <v>29000</v>
      </c>
      <c r="AC288" s="80" t="n">
        <v>29000</v>
      </c>
      <c r="AD288" s="242" t="n">
        <v>0</v>
      </c>
      <c r="AE288" s="38" t="n">
        <v>0</v>
      </c>
      <c r="AF288" s="97" t="n">
        <f aca="false">AG288-AB288</f>
        <v>0</v>
      </c>
      <c r="AG288" s="225" t="n">
        <f aca="false">+AH288+AJ288+AI288</f>
        <v>29000</v>
      </c>
      <c r="AH288" s="80" t="n">
        <v>29000</v>
      </c>
      <c r="AI288" s="242" t="n">
        <v>0</v>
      </c>
      <c r="AJ288" s="38" t="n">
        <v>0</v>
      </c>
      <c r="AK288" s="97" t="n">
        <f aca="false">AL288-AG288</f>
        <v>0</v>
      </c>
      <c r="AL288" s="225" t="n">
        <f aca="false">+AM288+AO288+AN288</f>
        <v>29000</v>
      </c>
      <c r="AM288" s="80" t="n">
        <v>29000</v>
      </c>
      <c r="AN288" s="242" t="n">
        <v>0</v>
      </c>
      <c r="AO288" s="38" t="n">
        <v>0</v>
      </c>
      <c r="AP288" s="97" t="n">
        <f aca="false">AQ288-AL288</f>
        <v>0</v>
      </c>
      <c r="AQ288" s="225" t="n">
        <f aca="false">+AR288+AT288+AS288</f>
        <v>29000</v>
      </c>
      <c r="AR288" s="80" t="n">
        <v>29000</v>
      </c>
      <c r="AS288" s="242" t="n">
        <v>0</v>
      </c>
      <c r="AT288" s="38" t="n">
        <v>0</v>
      </c>
      <c r="AU288" s="97" t="n">
        <f aca="false">AV288-AQ288</f>
        <v>0</v>
      </c>
      <c r="AV288" s="225" t="n">
        <f aca="false">+AW288+AY288+AX288</f>
        <v>29000</v>
      </c>
      <c r="AW288" s="80" t="n">
        <v>29000</v>
      </c>
      <c r="AX288" s="242" t="n">
        <v>0</v>
      </c>
      <c r="AY288" s="38" t="n">
        <v>0</v>
      </c>
      <c r="AZ288" s="97" t="n">
        <f aca="false">BA288-AV288</f>
        <v>0</v>
      </c>
      <c r="BA288" s="225" t="n">
        <f aca="false">+BB288+BD288+BC288</f>
        <v>29000</v>
      </c>
      <c r="BB288" s="80" t="n">
        <v>29000</v>
      </c>
      <c r="BC288" s="242" t="n">
        <v>0</v>
      </c>
      <c r="BD288" s="38" t="n">
        <v>0</v>
      </c>
      <c r="BE288" s="97" t="n">
        <f aca="false">BF288-BA288</f>
        <v>0</v>
      </c>
      <c r="BF288" s="225" t="n">
        <f aca="false">+BG288+BI288+BH288</f>
        <v>29000</v>
      </c>
      <c r="BG288" s="80" t="n">
        <v>29000</v>
      </c>
      <c r="BH288" s="242" t="n">
        <v>0</v>
      </c>
      <c r="BI288" s="38" t="n">
        <v>0</v>
      </c>
      <c r="BJ288" s="97" t="n">
        <f aca="false">BK288-BF288</f>
        <v>0</v>
      </c>
      <c r="BK288" s="225" t="n">
        <f aca="false">+BL288+BN288+BM288</f>
        <v>29000</v>
      </c>
      <c r="BL288" s="80" t="n">
        <v>29000</v>
      </c>
      <c r="BM288" s="222" t="n">
        <v>0</v>
      </c>
      <c r="BN288" s="80" t="n">
        <v>0</v>
      </c>
      <c r="BO288" s="97" t="n">
        <f aca="false">BP288-BK288</f>
        <v>0</v>
      </c>
      <c r="BP288" s="225" t="n">
        <f aca="false">+BQ288+BS288+BR288</f>
        <v>29000</v>
      </c>
      <c r="BQ288" s="80" t="n">
        <v>29000</v>
      </c>
      <c r="BR288" s="222" t="n">
        <v>0</v>
      </c>
      <c r="BS288" s="80" t="n">
        <v>0</v>
      </c>
      <c r="BT288" s="97" t="n">
        <f aca="false">BU288-BP288</f>
        <v>0</v>
      </c>
      <c r="BU288" s="225" t="n">
        <f aca="false">+BV288+BX288+BW288</f>
        <v>29000</v>
      </c>
      <c r="BV288" s="80" t="n">
        <v>29000</v>
      </c>
      <c r="BW288" s="222" t="n">
        <v>0</v>
      </c>
      <c r="BX288" s="80" t="n">
        <v>0</v>
      </c>
      <c r="BY288" s="97" t="n">
        <f aca="false">BZ288-BU288</f>
        <v>0</v>
      </c>
      <c r="BZ288" s="225" t="n">
        <f aca="false">+CA288+CC288+CB288</f>
        <v>29000</v>
      </c>
      <c r="CA288" s="80" t="n">
        <v>29000</v>
      </c>
      <c r="CB288" s="222" t="n">
        <v>0</v>
      </c>
      <c r="CC288" s="80" t="n">
        <v>0</v>
      </c>
      <c r="CD288" s="97" t="n">
        <f aca="false">CE288-BZ288</f>
        <v>0</v>
      </c>
      <c r="CE288" s="225" t="n">
        <f aca="false">+CF288+CH288+CG288</f>
        <v>29000</v>
      </c>
      <c r="CF288" s="80" t="n">
        <v>29000</v>
      </c>
      <c r="CG288" s="222" t="n">
        <v>0</v>
      </c>
      <c r="CH288" s="80" t="n">
        <v>0</v>
      </c>
      <c r="CI288" s="97" t="n">
        <f aca="false">CJ288-CE288</f>
        <v>0</v>
      </c>
      <c r="CJ288" s="225" t="n">
        <f aca="false">+CK288+CM288+CL288</f>
        <v>29000</v>
      </c>
      <c r="CK288" s="80" t="n">
        <v>29000</v>
      </c>
      <c r="CL288" s="222" t="n">
        <v>0</v>
      </c>
      <c r="CM288" s="80" t="n">
        <v>0</v>
      </c>
      <c r="CN288" s="97" t="n">
        <f aca="false">CO288-CJ288</f>
        <v>120000</v>
      </c>
      <c r="CO288" s="225" t="n">
        <f aca="false">+CP288+CR288+CQ288</f>
        <v>149000</v>
      </c>
      <c r="CP288" s="80" t="n">
        <v>149000</v>
      </c>
      <c r="CQ288" s="222" t="n">
        <v>0</v>
      </c>
      <c r="CR288" s="80" t="n">
        <v>0</v>
      </c>
      <c r="CS288" s="97" t="n">
        <f aca="false">CT288-CO288</f>
        <v>0</v>
      </c>
      <c r="CT288" s="225" t="n">
        <f aca="false">+CU288+CW288+CV288</f>
        <v>149000</v>
      </c>
      <c r="CU288" s="80" t="n">
        <v>149000</v>
      </c>
      <c r="CV288" s="222" t="n">
        <v>0</v>
      </c>
      <c r="CW288" s="80" t="n">
        <v>0</v>
      </c>
      <c r="CX288" s="97" t="n">
        <f aca="false">CY288-CT288</f>
        <v>0</v>
      </c>
      <c r="CY288" s="225" t="n">
        <f aca="false">+CZ288+DB288+DA288</f>
        <v>149000</v>
      </c>
      <c r="CZ288" s="80" t="n">
        <v>149000</v>
      </c>
      <c r="DA288" s="222" t="n">
        <v>0</v>
      </c>
      <c r="DB288" s="80" t="n">
        <v>0</v>
      </c>
      <c r="DC288" s="97" t="n">
        <f aca="false">DD288-CY288</f>
        <v>0</v>
      </c>
      <c r="DD288" s="225" t="n">
        <f aca="false">+DE288+DG288+DF288</f>
        <v>149000</v>
      </c>
      <c r="DE288" s="80" t="n">
        <v>149000</v>
      </c>
      <c r="DF288" s="222" t="n">
        <v>0</v>
      </c>
      <c r="DG288" s="80" t="n">
        <v>0</v>
      </c>
      <c r="DH288" s="97" t="n">
        <f aca="false">DI288-DD288</f>
        <v>0</v>
      </c>
      <c r="DI288" s="225" t="n">
        <f aca="false">+DJ288+DL288+DK288</f>
        <v>149000</v>
      </c>
      <c r="DJ288" s="80" t="n">
        <v>149000</v>
      </c>
      <c r="DK288" s="222" t="n">
        <v>0</v>
      </c>
      <c r="DL288" s="80" t="n">
        <v>0</v>
      </c>
      <c r="DM288" s="97" t="n">
        <f aca="false">DN288-DI288</f>
        <v>0</v>
      </c>
      <c r="DN288" s="225" t="n">
        <f aca="false">+DO288+DQ288+DP288</f>
        <v>149000</v>
      </c>
      <c r="DO288" s="80" t="n">
        <v>149000</v>
      </c>
      <c r="DP288" s="222" t="n">
        <v>0</v>
      </c>
      <c r="DQ288" s="80" t="n">
        <v>0</v>
      </c>
      <c r="DR288" s="97" t="n">
        <f aca="false">DS288-DN288</f>
        <v>0</v>
      </c>
      <c r="DS288" s="225" t="n">
        <f aca="false">+DT288+DV288+DU288</f>
        <v>149000</v>
      </c>
      <c r="DT288" s="80" t="n">
        <v>149000</v>
      </c>
      <c r="DU288" s="222" t="n">
        <v>0</v>
      </c>
      <c r="DV288" s="80" t="n">
        <v>0</v>
      </c>
      <c r="DW288" s="229" t="n">
        <f aca="false">M288-Q288-DN288</f>
        <v>0</v>
      </c>
      <c r="DX288" s="38" t="n">
        <v>1</v>
      </c>
    </row>
    <row r="289" customFormat="false" ht="19.5" hidden="true" customHeight="true" outlineLevel="0" collapsed="false">
      <c r="A289" s="398" t="s">
        <v>482</v>
      </c>
      <c r="B289" s="118" t="n">
        <v>852</v>
      </c>
      <c r="C289" s="118" t="n">
        <v>85201</v>
      </c>
      <c r="D289" s="118" t="n">
        <v>6060</v>
      </c>
      <c r="E289" s="119" t="s">
        <v>114</v>
      </c>
      <c r="H289" s="120" t="s">
        <v>176</v>
      </c>
      <c r="I289" s="218" t="n">
        <v>175</v>
      </c>
      <c r="J289" s="218" t="n">
        <v>6060</v>
      </c>
      <c r="K289" s="220" t="s">
        <v>483</v>
      </c>
      <c r="L289" s="289" t="s">
        <v>484</v>
      </c>
      <c r="M289" s="80" t="n">
        <v>45000</v>
      </c>
      <c r="N289" s="234" t="s">
        <v>202</v>
      </c>
      <c r="O289" s="273" t="n">
        <v>0</v>
      </c>
      <c r="P289" s="242" t="n">
        <v>0</v>
      </c>
      <c r="Q289" s="241" t="n">
        <f aca="false">+O289+P289</f>
        <v>0</v>
      </c>
      <c r="R289" s="225" t="n">
        <f aca="false">+S289+U289+T289</f>
        <v>8000</v>
      </c>
      <c r="S289" s="80" t="n">
        <v>8000</v>
      </c>
      <c r="T289" s="242" t="n">
        <v>0</v>
      </c>
      <c r="U289" s="40" t="n">
        <v>0</v>
      </c>
      <c r="V289" s="97" t="n">
        <f aca="false">W289-R289</f>
        <v>0</v>
      </c>
      <c r="W289" s="225" t="n">
        <f aca="false">+X289+Z289+Y289</f>
        <v>8000</v>
      </c>
      <c r="X289" s="80" t="n">
        <v>8000</v>
      </c>
      <c r="Y289" s="242" t="n">
        <v>0</v>
      </c>
      <c r="Z289" s="38" t="n">
        <v>0</v>
      </c>
      <c r="AA289" s="97" t="n">
        <f aca="false">AB289-W289</f>
        <v>0</v>
      </c>
      <c r="AB289" s="225" t="n">
        <f aca="false">+AC289+AE289+AD289</f>
        <v>8000</v>
      </c>
      <c r="AC289" s="80" t="n">
        <v>8000</v>
      </c>
      <c r="AD289" s="242" t="n">
        <v>0</v>
      </c>
      <c r="AE289" s="38" t="n">
        <v>0</v>
      </c>
      <c r="AF289" s="97" t="n">
        <f aca="false">AG289-AB289</f>
        <v>0</v>
      </c>
      <c r="AG289" s="225" t="n">
        <f aca="false">+AH289+AJ289+AI289</f>
        <v>8000</v>
      </c>
      <c r="AH289" s="80" t="n">
        <v>8000</v>
      </c>
      <c r="AI289" s="242" t="n">
        <v>0</v>
      </c>
      <c r="AJ289" s="38" t="n">
        <v>0</v>
      </c>
      <c r="AK289" s="97" t="n">
        <f aca="false">AL289-AG289</f>
        <v>0</v>
      </c>
      <c r="AL289" s="225" t="n">
        <f aca="false">+AM289+AO289+AN289</f>
        <v>8000</v>
      </c>
      <c r="AM289" s="80" t="n">
        <v>8000</v>
      </c>
      <c r="AN289" s="242" t="n">
        <v>0</v>
      </c>
      <c r="AO289" s="38" t="n">
        <v>0</v>
      </c>
      <c r="AP289" s="97" t="n">
        <f aca="false">AQ289-AL289</f>
        <v>0</v>
      </c>
      <c r="AQ289" s="225" t="n">
        <f aca="false">+AR289+AT289+AS289</f>
        <v>8000</v>
      </c>
      <c r="AR289" s="80" t="n">
        <v>8000</v>
      </c>
      <c r="AS289" s="242" t="n">
        <v>0</v>
      </c>
      <c r="AT289" s="38" t="n">
        <v>0</v>
      </c>
      <c r="AU289" s="97" t="n">
        <f aca="false">AV289-AQ289</f>
        <v>0</v>
      </c>
      <c r="AV289" s="225" t="n">
        <f aca="false">+AW289+AY289+AX289</f>
        <v>8000</v>
      </c>
      <c r="AW289" s="80" t="n">
        <v>8000</v>
      </c>
      <c r="AX289" s="242" t="n">
        <v>0</v>
      </c>
      <c r="AY289" s="38" t="n">
        <v>0</v>
      </c>
      <c r="AZ289" s="97" t="n">
        <f aca="false">BA289-AV289</f>
        <v>0</v>
      </c>
      <c r="BA289" s="225" t="n">
        <f aca="false">+BB289+BD289+BC289</f>
        <v>8000</v>
      </c>
      <c r="BB289" s="80" t="n">
        <v>8000</v>
      </c>
      <c r="BC289" s="242" t="n">
        <v>0</v>
      </c>
      <c r="BD289" s="38" t="n">
        <v>0</v>
      </c>
      <c r="BE289" s="97" t="n">
        <f aca="false">BF289-BA289</f>
        <v>0</v>
      </c>
      <c r="BF289" s="225" t="n">
        <f aca="false">+BG289+BI289+BH289</f>
        <v>8000</v>
      </c>
      <c r="BG289" s="80" t="n">
        <v>8000</v>
      </c>
      <c r="BH289" s="242" t="n">
        <v>0</v>
      </c>
      <c r="BI289" s="38" t="n">
        <v>0</v>
      </c>
      <c r="BJ289" s="97" t="n">
        <f aca="false">BK289-BF289</f>
        <v>0</v>
      </c>
      <c r="BK289" s="225" t="n">
        <f aca="false">+BL289+BN289+BM289</f>
        <v>8000</v>
      </c>
      <c r="BL289" s="80" t="n">
        <v>8000</v>
      </c>
      <c r="BM289" s="222" t="n">
        <v>0</v>
      </c>
      <c r="BN289" s="80" t="n">
        <v>0</v>
      </c>
      <c r="BO289" s="97" t="n">
        <f aca="false">BP289-BK289</f>
        <v>0</v>
      </c>
      <c r="BP289" s="225" t="n">
        <f aca="false">+BQ289+BS289+BR289</f>
        <v>8000</v>
      </c>
      <c r="BQ289" s="80" t="n">
        <v>8000</v>
      </c>
      <c r="BR289" s="222" t="n">
        <v>0</v>
      </c>
      <c r="BS289" s="80" t="n">
        <v>0</v>
      </c>
      <c r="BT289" s="97" t="n">
        <f aca="false">BU289-BP289</f>
        <v>0</v>
      </c>
      <c r="BU289" s="225" t="n">
        <f aca="false">+BV289+BX289+BW289</f>
        <v>8000</v>
      </c>
      <c r="BV289" s="80" t="n">
        <v>8000</v>
      </c>
      <c r="BW289" s="222" t="n">
        <v>0</v>
      </c>
      <c r="BX289" s="80" t="n">
        <v>0</v>
      </c>
      <c r="BY289" s="97" t="n">
        <f aca="false">BZ289-BU289</f>
        <v>0</v>
      </c>
      <c r="BZ289" s="225" t="n">
        <f aca="false">+CA289+CC289+CB289</f>
        <v>8000</v>
      </c>
      <c r="CA289" s="80" t="n">
        <v>8000</v>
      </c>
      <c r="CB289" s="222" t="n">
        <v>0</v>
      </c>
      <c r="CC289" s="80" t="n">
        <v>0</v>
      </c>
      <c r="CD289" s="97" t="n">
        <f aca="false">CE289-BZ289</f>
        <v>0</v>
      </c>
      <c r="CE289" s="225" t="n">
        <f aca="false">+CF289+CH289+CG289</f>
        <v>8000</v>
      </c>
      <c r="CF289" s="80" t="n">
        <v>8000</v>
      </c>
      <c r="CG289" s="222" t="n">
        <v>0</v>
      </c>
      <c r="CH289" s="80" t="n">
        <v>0</v>
      </c>
      <c r="CI289" s="97" t="n">
        <f aca="false">CJ289-CE289</f>
        <v>0</v>
      </c>
      <c r="CJ289" s="225" t="n">
        <f aca="false">+CK289+CM289+CL289</f>
        <v>8000</v>
      </c>
      <c r="CK289" s="80" t="n">
        <v>8000</v>
      </c>
      <c r="CL289" s="222" t="n">
        <v>0</v>
      </c>
      <c r="CM289" s="80" t="n">
        <v>0</v>
      </c>
      <c r="CN289" s="97" t="n">
        <f aca="false">CO289-CJ289</f>
        <v>0</v>
      </c>
      <c r="CO289" s="225" t="n">
        <f aca="false">+CP289+CR289+CQ289</f>
        <v>8000</v>
      </c>
      <c r="CP289" s="80" t="n">
        <v>8000</v>
      </c>
      <c r="CQ289" s="222" t="n">
        <v>0</v>
      </c>
      <c r="CR289" s="80" t="n">
        <v>0</v>
      </c>
      <c r="CS289" s="97" t="n">
        <f aca="false">CT289-CO289</f>
        <v>37000</v>
      </c>
      <c r="CT289" s="225" t="n">
        <f aca="false">+CU289+CW289+CV289</f>
        <v>45000</v>
      </c>
      <c r="CU289" s="80" t="n">
        <v>45000</v>
      </c>
      <c r="CV289" s="222" t="n">
        <v>0</v>
      </c>
      <c r="CW289" s="80" t="n">
        <v>0</v>
      </c>
      <c r="CX289" s="97" t="n">
        <f aca="false">CY289-CT289</f>
        <v>0</v>
      </c>
      <c r="CY289" s="225" t="n">
        <f aca="false">+CZ289+DB289+DA289</f>
        <v>45000</v>
      </c>
      <c r="CZ289" s="80" t="n">
        <v>45000</v>
      </c>
      <c r="DA289" s="222" t="n">
        <v>0</v>
      </c>
      <c r="DB289" s="80" t="n">
        <v>0</v>
      </c>
      <c r="DC289" s="97" t="n">
        <f aca="false">DD289-CY289</f>
        <v>0</v>
      </c>
      <c r="DD289" s="225" t="n">
        <f aca="false">+DE289+DG289+DF289</f>
        <v>45000</v>
      </c>
      <c r="DE289" s="80" t="n">
        <v>45000</v>
      </c>
      <c r="DF289" s="222" t="n">
        <v>0</v>
      </c>
      <c r="DG289" s="80" t="n">
        <v>0</v>
      </c>
      <c r="DH289" s="97" t="n">
        <f aca="false">DI289-DD289</f>
        <v>0</v>
      </c>
      <c r="DI289" s="225" t="n">
        <f aca="false">+DJ289+DL289+DK289</f>
        <v>45000</v>
      </c>
      <c r="DJ289" s="80" t="n">
        <v>45000</v>
      </c>
      <c r="DK289" s="222" t="n">
        <v>0</v>
      </c>
      <c r="DL289" s="80" t="n">
        <v>0</v>
      </c>
      <c r="DM289" s="97" t="n">
        <f aca="false">DN289-DI289</f>
        <v>0</v>
      </c>
      <c r="DN289" s="225" t="n">
        <f aca="false">+DO289+DQ289+DP289</f>
        <v>45000</v>
      </c>
      <c r="DO289" s="80" t="n">
        <v>45000</v>
      </c>
      <c r="DP289" s="222" t="n">
        <v>0</v>
      </c>
      <c r="DQ289" s="80" t="n">
        <v>0</v>
      </c>
      <c r="DR289" s="97" t="n">
        <f aca="false">DS289-DN289</f>
        <v>0</v>
      </c>
      <c r="DS289" s="225" t="n">
        <f aca="false">+DT289+DV289+DU289</f>
        <v>45000</v>
      </c>
      <c r="DT289" s="80" t="n">
        <v>45000</v>
      </c>
      <c r="DU289" s="222" t="n">
        <v>0</v>
      </c>
      <c r="DV289" s="80" t="n">
        <v>0</v>
      </c>
      <c r="DW289" s="229" t="n">
        <f aca="false">M289-Q289-DN289</f>
        <v>0</v>
      </c>
      <c r="DX289" s="38" t="n">
        <v>1</v>
      </c>
    </row>
    <row r="290" customFormat="false" ht="19.5" hidden="true" customHeight="true" outlineLevel="0" collapsed="false">
      <c r="A290" s="398" t="s">
        <v>485</v>
      </c>
      <c r="B290" s="118" t="n">
        <v>852</v>
      </c>
      <c r="C290" s="118" t="n">
        <v>85201</v>
      </c>
      <c r="D290" s="118" t="n">
        <v>6060</v>
      </c>
      <c r="E290" s="119" t="s">
        <v>114</v>
      </c>
      <c r="H290" s="120" t="s">
        <v>176</v>
      </c>
      <c r="I290" s="218" t="n">
        <v>176</v>
      </c>
      <c r="J290" s="218" t="n">
        <v>6060</v>
      </c>
      <c r="K290" s="220" t="s">
        <v>486</v>
      </c>
      <c r="L290" s="289" t="s">
        <v>439</v>
      </c>
      <c r="M290" s="80" t="n">
        <v>38000</v>
      </c>
      <c r="N290" s="234" t="s">
        <v>202</v>
      </c>
      <c r="O290" s="273" t="n">
        <v>0</v>
      </c>
      <c r="P290" s="242" t="n">
        <v>0</v>
      </c>
      <c r="Q290" s="241" t="n">
        <f aca="false">+O290+P290</f>
        <v>0</v>
      </c>
      <c r="R290" s="225" t="n">
        <f aca="false">+S290+U290+T290</f>
        <v>38000</v>
      </c>
      <c r="S290" s="80" t="n">
        <v>38000</v>
      </c>
      <c r="T290" s="242" t="n">
        <v>0</v>
      </c>
      <c r="U290" s="40" t="n">
        <v>0</v>
      </c>
      <c r="V290" s="97" t="n">
        <f aca="false">W290-R290</f>
        <v>0</v>
      </c>
      <c r="W290" s="225" t="n">
        <f aca="false">+X290+Z290+Y290</f>
        <v>38000</v>
      </c>
      <c r="X290" s="80" t="n">
        <v>38000</v>
      </c>
      <c r="Y290" s="242" t="n">
        <v>0</v>
      </c>
      <c r="Z290" s="38" t="n">
        <v>0</v>
      </c>
      <c r="AA290" s="97" t="n">
        <f aca="false">AB290-W290</f>
        <v>0</v>
      </c>
      <c r="AB290" s="225" t="n">
        <f aca="false">+AC290+AE290+AD290</f>
        <v>38000</v>
      </c>
      <c r="AC290" s="80" t="n">
        <v>38000</v>
      </c>
      <c r="AD290" s="242" t="n">
        <v>0</v>
      </c>
      <c r="AE290" s="38" t="n">
        <v>0</v>
      </c>
      <c r="AF290" s="97" t="n">
        <f aca="false">AG290-AB290</f>
        <v>0</v>
      </c>
      <c r="AG290" s="225" t="n">
        <f aca="false">+AH290+AJ290+AI290</f>
        <v>38000</v>
      </c>
      <c r="AH290" s="80" t="n">
        <v>38000</v>
      </c>
      <c r="AI290" s="242" t="n">
        <v>0</v>
      </c>
      <c r="AJ290" s="38" t="n">
        <v>0</v>
      </c>
      <c r="AK290" s="97" t="n">
        <f aca="false">AL290-AG290</f>
        <v>0</v>
      </c>
      <c r="AL290" s="225" t="n">
        <f aca="false">+AM290+AO290+AN290</f>
        <v>38000</v>
      </c>
      <c r="AM290" s="80" t="n">
        <v>38000</v>
      </c>
      <c r="AN290" s="242" t="n">
        <v>0</v>
      </c>
      <c r="AO290" s="38" t="n">
        <v>0</v>
      </c>
      <c r="AP290" s="97" t="n">
        <f aca="false">AQ290-AL290</f>
        <v>0</v>
      </c>
      <c r="AQ290" s="225" t="n">
        <f aca="false">+AR290+AT290+AS290</f>
        <v>38000</v>
      </c>
      <c r="AR290" s="80" t="n">
        <v>38000</v>
      </c>
      <c r="AS290" s="242" t="n">
        <v>0</v>
      </c>
      <c r="AT290" s="38" t="n">
        <v>0</v>
      </c>
      <c r="AU290" s="97" t="n">
        <f aca="false">AV290-AQ290</f>
        <v>0</v>
      </c>
      <c r="AV290" s="225" t="n">
        <f aca="false">+AW290+AY290+AX290</f>
        <v>38000</v>
      </c>
      <c r="AW290" s="80" t="n">
        <v>38000</v>
      </c>
      <c r="AX290" s="242" t="n">
        <v>0</v>
      </c>
      <c r="AY290" s="38" t="n">
        <v>0</v>
      </c>
      <c r="AZ290" s="97" t="n">
        <f aca="false">BA290-AV290</f>
        <v>0</v>
      </c>
      <c r="BA290" s="225" t="n">
        <f aca="false">+BB290+BD290+BC290</f>
        <v>38000</v>
      </c>
      <c r="BB290" s="80" t="n">
        <v>38000</v>
      </c>
      <c r="BC290" s="242" t="n">
        <v>0</v>
      </c>
      <c r="BD290" s="38" t="n">
        <v>0</v>
      </c>
      <c r="BE290" s="97" t="n">
        <f aca="false">BF290-BA290</f>
        <v>0</v>
      </c>
      <c r="BF290" s="225" t="n">
        <f aca="false">+BG290+BI290+BH290</f>
        <v>38000</v>
      </c>
      <c r="BG290" s="80" t="n">
        <v>38000</v>
      </c>
      <c r="BH290" s="242" t="n">
        <v>0</v>
      </c>
      <c r="BI290" s="38" t="n">
        <v>0</v>
      </c>
      <c r="BJ290" s="97" t="n">
        <f aca="false">BK290-BF290</f>
        <v>0</v>
      </c>
      <c r="BK290" s="225" t="n">
        <f aca="false">+BL290+BN290+BM290</f>
        <v>38000</v>
      </c>
      <c r="BL290" s="80" t="n">
        <v>38000</v>
      </c>
      <c r="BM290" s="222" t="n">
        <v>0</v>
      </c>
      <c r="BN290" s="80" t="n">
        <v>0</v>
      </c>
      <c r="BO290" s="97" t="n">
        <f aca="false">BP290-BK290</f>
        <v>0</v>
      </c>
      <c r="BP290" s="225" t="n">
        <f aca="false">+BQ290+BS290+BR290</f>
        <v>38000</v>
      </c>
      <c r="BQ290" s="80" t="n">
        <v>38000</v>
      </c>
      <c r="BR290" s="222" t="n">
        <v>0</v>
      </c>
      <c r="BS290" s="80" t="n">
        <v>0</v>
      </c>
      <c r="BT290" s="97" t="n">
        <f aca="false">BU290-BP290</f>
        <v>0</v>
      </c>
      <c r="BU290" s="225" t="n">
        <f aca="false">+BV290+BX290+BW290</f>
        <v>38000</v>
      </c>
      <c r="BV290" s="80" t="n">
        <v>38000</v>
      </c>
      <c r="BW290" s="222" t="n">
        <v>0</v>
      </c>
      <c r="BX290" s="80" t="n">
        <v>0</v>
      </c>
      <c r="BY290" s="97" t="n">
        <f aca="false">BZ290-BU290</f>
        <v>0</v>
      </c>
      <c r="BZ290" s="225" t="n">
        <f aca="false">+CA290+CC290+CB290</f>
        <v>38000</v>
      </c>
      <c r="CA290" s="80" t="n">
        <v>38000</v>
      </c>
      <c r="CB290" s="222" t="n">
        <v>0</v>
      </c>
      <c r="CC290" s="80" t="n">
        <v>0</v>
      </c>
      <c r="CD290" s="97" t="n">
        <f aca="false">CE290-BZ290</f>
        <v>0</v>
      </c>
      <c r="CE290" s="225" t="n">
        <f aca="false">+CF290+CH290+CG290</f>
        <v>38000</v>
      </c>
      <c r="CF290" s="80" t="n">
        <v>38000</v>
      </c>
      <c r="CG290" s="222" t="n">
        <v>0</v>
      </c>
      <c r="CH290" s="80" t="n">
        <v>0</v>
      </c>
      <c r="CI290" s="97" t="n">
        <f aca="false">CJ290-CE290</f>
        <v>0</v>
      </c>
      <c r="CJ290" s="225" t="n">
        <f aca="false">+CK290+CM290+CL290</f>
        <v>38000</v>
      </c>
      <c r="CK290" s="80" t="n">
        <v>38000</v>
      </c>
      <c r="CL290" s="222" t="n">
        <v>0</v>
      </c>
      <c r="CM290" s="80" t="n">
        <v>0</v>
      </c>
      <c r="CN290" s="97" t="n">
        <f aca="false">CO290-CJ290</f>
        <v>0</v>
      </c>
      <c r="CO290" s="225" t="n">
        <f aca="false">+CP290+CR290+CQ290</f>
        <v>38000</v>
      </c>
      <c r="CP290" s="80" t="n">
        <v>38000</v>
      </c>
      <c r="CQ290" s="222" t="n">
        <v>0</v>
      </c>
      <c r="CR290" s="80" t="n">
        <v>0</v>
      </c>
      <c r="CS290" s="97" t="n">
        <f aca="false">CT290-CO290</f>
        <v>0</v>
      </c>
      <c r="CT290" s="225" t="n">
        <f aca="false">+CU290+CW290+CV290</f>
        <v>38000</v>
      </c>
      <c r="CU290" s="80" t="n">
        <v>38000</v>
      </c>
      <c r="CV290" s="222" t="n">
        <v>0</v>
      </c>
      <c r="CW290" s="80" t="n">
        <v>0</v>
      </c>
      <c r="CX290" s="97" t="n">
        <f aca="false">CY290-CT290</f>
        <v>0</v>
      </c>
      <c r="CY290" s="225" t="n">
        <f aca="false">+CZ290+DB290+DA290</f>
        <v>38000</v>
      </c>
      <c r="CZ290" s="80" t="n">
        <v>38000</v>
      </c>
      <c r="DA290" s="222" t="n">
        <v>0</v>
      </c>
      <c r="DB290" s="80" t="n">
        <v>0</v>
      </c>
      <c r="DC290" s="97" t="n">
        <f aca="false">DD290-CY290</f>
        <v>0</v>
      </c>
      <c r="DD290" s="225" t="n">
        <f aca="false">+DE290+DG290+DF290</f>
        <v>38000</v>
      </c>
      <c r="DE290" s="80" t="n">
        <v>38000</v>
      </c>
      <c r="DF290" s="222" t="n">
        <v>0</v>
      </c>
      <c r="DG290" s="80" t="n">
        <v>0</v>
      </c>
      <c r="DH290" s="97" t="n">
        <f aca="false">DI290-DD290</f>
        <v>0</v>
      </c>
      <c r="DI290" s="225" t="n">
        <f aca="false">+DJ290+DL290+DK290</f>
        <v>38000</v>
      </c>
      <c r="DJ290" s="80" t="n">
        <v>38000</v>
      </c>
      <c r="DK290" s="222" t="n">
        <v>0</v>
      </c>
      <c r="DL290" s="80" t="n">
        <v>0</v>
      </c>
      <c r="DM290" s="97" t="n">
        <f aca="false">DN290-DI290</f>
        <v>0</v>
      </c>
      <c r="DN290" s="225" t="n">
        <f aca="false">+DO290+DQ290+DP290</f>
        <v>38000</v>
      </c>
      <c r="DO290" s="80" t="n">
        <v>38000</v>
      </c>
      <c r="DP290" s="222" t="n">
        <v>0</v>
      </c>
      <c r="DQ290" s="80" t="n">
        <v>0</v>
      </c>
      <c r="DR290" s="97" t="n">
        <f aca="false">DS290-DN290</f>
        <v>0</v>
      </c>
      <c r="DS290" s="225" t="n">
        <f aca="false">+DT290+DV290+DU290</f>
        <v>38000</v>
      </c>
      <c r="DT290" s="80" t="n">
        <v>38000</v>
      </c>
      <c r="DU290" s="222" t="n">
        <v>0</v>
      </c>
      <c r="DV290" s="80" t="n">
        <v>0</v>
      </c>
      <c r="DW290" s="229" t="n">
        <f aca="false">M290-Q290-DN290</f>
        <v>0</v>
      </c>
      <c r="DX290" s="38" t="n">
        <v>1</v>
      </c>
    </row>
    <row r="291" customFormat="false" ht="19.5" hidden="true" customHeight="true" outlineLevel="0" collapsed="false">
      <c r="A291" s="398" t="s">
        <v>487</v>
      </c>
      <c r="B291" s="118" t="n">
        <v>852</v>
      </c>
      <c r="C291" s="118" t="n">
        <v>85201</v>
      </c>
      <c r="D291" s="118" t="n">
        <v>6060</v>
      </c>
      <c r="E291" s="119" t="s">
        <v>114</v>
      </c>
      <c r="H291" s="120" t="s">
        <v>176</v>
      </c>
      <c r="I291" s="218" t="n">
        <v>177</v>
      </c>
      <c r="J291" s="218" t="n">
        <v>6060</v>
      </c>
      <c r="K291" s="220" t="s">
        <v>488</v>
      </c>
      <c r="L291" s="289" t="s">
        <v>466</v>
      </c>
      <c r="M291" s="80" t="n">
        <v>126178</v>
      </c>
      <c r="N291" s="234" t="s">
        <v>202</v>
      </c>
      <c r="O291" s="273" t="n">
        <v>0</v>
      </c>
      <c r="P291" s="242" t="n">
        <v>0</v>
      </c>
      <c r="Q291" s="241" t="n">
        <f aca="false">+O291+P291</f>
        <v>0</v>
      </c>
      <c r="R291" s="225" t="n">
        <f aca="false">+S291+U291+T291</f>
        <v>73800</v>
      </c>
      <c r="S291" s="80" t="n">
        <v>73800</v>
      </c>
      <c r="T291" s="242" t="n">
        <v>0</v>
      </c>
      <c r="U291" s="40" t="n">
        <v>0</v>
      </c>
      <c r="V291" s="97" t="n">
        <f aca="false">W291-R291</f>
        <v>0</v>
      </c>
      <c r="W291" s="225" t="n">
        <f aca="false">+X291+Z291+Y291</f>
        <v>73800</v>
      </c>
      <c r="X291" s="80" t="n">
        <v>73800</v>
      </c>
      <c r="Y291" s="242" t="n">
        <v>0</v>
      </c>
      <c r="Z291" s="38" t="n">
        <v>0</v>
      </c>
      <c r="AA291" s="97" t="n">
        <f aca="false">AB291-W291</f>
        <v>0</v>
      </c>
      <c r="AB291" s="225" t="n">
        <f aca="false">+AC291+AE291+AD291</f>
        <v>73800</v>
      </c>
      <c r="AC291" s="80" t="n">
        <v>73800</v>
      </c>
      <c r="AD291" s="242" t="n">
        <v>0</v>
      </c>
      <c r="AE291" s="38" t="n">
        <v>0</v>
      </c>
      <c r="AF291" s="97" t="n">
        <f aca="false">AG291-AB291</f>
        <v>0</v>
      </c>
      <c r="AG291" s="225" t="n">
        <f aca="false">+AH291+AJ291+AI291</f>
        <v>73800</v>
      </c>
      <c r="AH291" s="80" t="n">
        <v>73800</v>
      </c>
      <c r="AI291" s="242" t="n">
        <v>0</v>
      </c>
      <c r="AJ291" s="38" t="n">
        <v>0</v>
      </c>
      <c r="AK291" s="97" t="n">
        <f aca="false">AL291-AG291</f>
        <v>0</v>
      </c>
      <c r="AL291" s="225" t="n">
        <f aca="false">+AM291+AO291+AN291</f>
        <v>73800</v>
      </c>
      <c r="AM291" s="80" t="n">
        <v>73800</v>
      </c>
      <c r="AN291" s="242" t="n">
        <v>0</v>
      </c>
      <c r="AO291" s="38" t="n">
        <v>0</v>
      </c>
      <c r="AP291" s="97" t="n">
        <f aca="false">AQ291-AL291</f>
        <v>0</v>
      </c>
      <c r="AQ291" s="225" t="n">
        <f aca="false">+AR291+AT291+AS291</f>
        <v>73800</v>
      </c>
      <c r="AR291" s="80" t="n">
        <v>73800</v>
      </c>
      <c r="AS291" s="242" t="n">
        <v>0</v>
      </c>
      <c r="AT291" s="38" t="n">
        <v>0</v>
      </c>
      <c r="AU291" s="97" t="n">
        <f aca="false">AV291-AQ291</f>
        <v>0</v>
      </c>
      <c r="AV291" s="225" t="n">
        <f aca="false">+AW291+AY291+AX291</f>
        <v>73800</v>
      </c>
      <c r="AW291" s="80" t="n">
        <v>73800</v>
      </c>
      <c r="AX291" s="242" t="n">
        <v>0</v>
      </c>
      <c r="AY291" s="38" t="n">
        <v>0</v>
      </c>
      <c r="AZ291" s="97" t="n">
        <f aca="false">BA291-AV291</f>
        <v>0</v>
      </c>
      <c r="BA291" s="225" t="n">
        <f aca="false">+BB291+BD291+BC291</f>
        <v>73800</v>
      </c>
      <c r="BB291" s="80" t="n">
        <v>73800</v>
      </c>
      <c r="BC291" s="242" t="n">
        <v>0</v>
      </c>
      <c r="BD291" s="38" t="n">
        <v>0</v>
      </c>
      <c r="BE291" s="97" t="n">
        <f aca="false">BF291-BA291</f>
        <v>0</v>
      </c>
      <c r="BF291" s="225" t="n">
        <f aca="false">+BG291+BI291+BH291</f>
        <v>73800</v>
      </c>
      <c r="BG291" s="80" t="n">
        <v>73800</v>
      </c>
      <c r="BH291" s="242" t="n">
        <v>0</v>
      </c>
      <c r="BI291" s="38" t="n">
        <v>0</v>
      </c>
      <c r="BJ291" s="97" t="n">
        <f aca="false">BK291-BF291</f>
        <v>0</v>
      </c>
      <c r="BK291" s="225" t="n">
        <f aca="false">+BL291+BN291+BM291</f>
        <v>73800</v>
      </c>
      <c r="BL291" s="80" t="n">
        <v>73800</v>
      </c>
      <c r="BM291" s="222" t="n">
        <v>0</v>
      </c>
      <c r="BN291" s="80" t="n">
        <v>0</v>
      </c>
      <c r="BO291" s="97" t="n">
        <f aca="false">BP291-BK291</f>
        <v>0</v>
      </c>
      <c r="BP291" s="225" t="n">
        <f aca="false">+BQ291+BS291+BR291</f>
        <v>73800</v>
      </c>
      <c r="BQ291" s="80" t="n">
        <v>73800</v>
      </c>
      <c r="BR291" s="222" t="n">
        <v>0</v>
      </c>
      <c r="BS291" s="80" t="n">
        <v>0</v>
      </c>
      <c r="BT291" s="97" t="n">
        <f aca="false">BU291-BP291</f>
        <v>0</v>
      </c>
      <c r="BU291" s="225" t="n">
        <f aca="false">+BV291+BX291+BW291</f>
        <v>73800</v>
      </c>
      <c r="BV291" s="80" t="n">
        <v>73800</v>
      </c>
      <c r="BW291" s="222" t="n">
        <v>0</v>
      </c>
      <c r="BX291" s="80" t="n">
        <v>0</v>
      </c>
      <c r="BY291" s="97" t="n">
        <f aca="false">BZ291-BU291</f>
        <v>0</v>
      </c>
      <c r="BZ291" s="225" t="n">
        <f aca="false">+CA291+CC291+CB291</f>
        <v>73800</v>
      </c>
      <c r="CA291" s="80" t="n">
        <v>73800</v>
      </c>
      <c r="CB291" s="222" t="n">
        <v>0</v>
      </c>
      <c r="CC291" s="80" t="n">
        <v>0</v>
      </c>
      <c r="CD291" s="97" t="n">
        <f aca="false">CE291-BZ291</f>
        <v>0</v>
      </c>
      <c r="CE291" s="225" t="n">
        <f aca="false">+CF291+CH291+CG291</f>
        <v>73800</v>
      </c>
      <c r="CF291" s="80" t="n">
        <v>73800</v>
      </c>
      <c r="CG291" s="222" t="n">
        <v>0</v>
      </c>
      <c r="CH291" s="80" t="n">
        <v>0</v>
      </c>
      <c r="CI291" s="97" t="n">
        <f aca="false">CJ291-CE291</f>
        <v>0</v>
      </c>
      <c r="CJ291" s="225" t="n">
        <f aca="false">+CK291+CM291+CL291</f>
        <v>73800</v>
      </c>
      <c r="CK291" s="80" t="n">
        <v>73800</v>
      </c>
      <c r="CL291" s="222" t="n">
        <v>0</v>
      </c>
      <c r="CM291" s="80" t="n">
        <v>0</v>
      </c>
      <c r="CN291" s="97" t="n">
        <f aca="false">CO291-CJ291</f>
        <v>0</v>
      </c>
      <c r="CO291" s="225" t="n">
        <f aca="false">+CP291+CR291+CQ291</f>
        <v>73800</v>
      </c>
      <c r="CP291" s="80" t="n">
        <v>73800</v>
      </c>
      <c r="CQ291" s="222" t="n">
        <v>0</v>
      </c>
      <c r="CR291" s="80" t="n">
        <v>0</v>
      </c>
      <c r="CS291" s="97" t="n">
        <f aca="false">CT291-CO291</f>
        <v>20378</v>
      </c>
      <c r="CT291" s="225" t="n">
        <f aca="false">+CU291+CW291+CV291</f>
        <v>94178</v>
      </c>
      <c r="CU291" s="80" t="n">
        <v>94178</v>
      </c>
      <c r="CV291" s="222" t="n">
        <v>0</v>
      </c>
      <c r="CW291" s="80" t="n">
        <v>0</v>
      </c>
      <c r="CX291" s="97" t="n">
        <f aca="false">CY291-CT291</f>
        <v>0</v>
      </c>
      <c r="CY291" s="225" t="n">
        <f aca="false">+CZ291+DB291+DA291</f>
        <v>94178</v>
      </c>
      <c r="CZ291" s="80" t="n">
        <v>94178</v>
      </c>
      <c r="DA291" s="222" t="n">
        <v>0</v>
      </c>
      <c r="DB291" s="80" t="n">
        <v>0</v>
      </c>
      <c r="DC291" s="97" t="n">
        <f aca="false">DD291-CY291</f>
        <v>32000</v>
      </c>
      <c r="DD291" s="225" t="n">
        <f aca="false">+DE291+DG291+DF291</f>
        <v>126178</v>
      </c>
      <c r="DE291" s="80" t="n">
        <v>126178</v>
      </c>
      <c r="DF291" s="222" t="n">
        <v>0</v>
      </c>
      <c r="DG291" s="80" t="n">
        <v>0</v>
      </c>
      <c r="DH291" s="97" t="n">
        <f aca="false">DI291-DD291</f>
        <v>0</v>
      </c>
      <c r="DI291" s="225" t="n">
        <f aca="false">+DJ291+DL291+DK291</f>
        <v>126178</v>
      </c>
      <c r="DJ291" s="80" t="n">
        <v>126178</v>
      </c>
      <c r="DK291" s="222" t="n">
        <v>0</v>
      </c>
      <c r="DL291" s="80" t="n">
        <v>0</v>
      </c>
      <c r="DM291" s="97" t="n">
        <f aca="false">DN291-DI291</f>
        <v>0</v>
      </c>
      <c r="DN291" s="225" t="n">
        <f aca="false">+DO291+DQ291+DP291</f>
        <v>126178</v>
      </c>
      <c r="DO291" s="80" t="n">
        <v>126178</v>
      </c>
      <c r="DP291" s="222" t="n">
        <v>0</v>
      </c>
      <c r="DQ291" s="80" t="n">
        <v>0</v>
      </c>
      <c r="DR291" s="97" t="n">
        <f aca="false">DS291-DN291</f>
        <v>0</v>
      </c>
      <c r="DS291" s="225" t="n">
        <f aca="false">+DT291+DV291+DU291</f>
        <v>126178</v>
      </c>
      <c r="DT291" s="80" t="n">
        <v>126178</v>
      </c>
      <c r="DU291" s="222" t="n">
        <v>0</v>
      </c>
      <c r="DV291" s="80" t="n">
        <v>0</v>
      </c>
      <c r="DW291" s="229" t="n">
        <f aca="false">M291-Q291-DN291</f>
        <v>0</v>
      </c>
      <c r="DX291" s="38" t="n">
        <v>1</v>
      </c>
    </row>
    <row r="292" s="122" customFormat="true" ht="19.5" hidden="true" customHeight="true" outlineLevel="0" collapsed="false">
      <c r="A292" s="289" t="s">
        <v>470</v>
      </c>
      <c r="B292" s="375" t="n">
        <v>852</v>
      </c>
      <c r="C292" s="375" t="n">
        <v>85201</v>
      </c>
      <c r="D292" s="375" t="n">
        <v>6060</v>
      </c>
      <c r="E292" s="376" t="s">
        <v>114</v>
      </c>
      <c r="F292" s="376"/>
      <c r="G292" s="377" t="s">
        <v>179</v>
      </c>
      <c r="H292" s="377" t="s">
        <v>176</v>
      </c>
      <c r="I292" s="218" t="n">
        <v>178</v>
      </c>
      <c r="J292" s="218" t="n">
        <v>6060</v>
      </c>
      <c r="K292" s="220" t="s">
        <v>489</v>
      </c>
      <c r="L292" s="289" t="s">
        <v>470</v>
      </c>
      <c r="M292" s="80" t="n">
        <v>137000</v>
      </c>
      <c r="N292" s="234" t="s">
        <v>202</v>
      </c>
      <c r="O292" s="240" t="n">
        <v>0</v>
      </c>
      <c r="P292" s="222" t="n">
        <v>0</v>
      </c>
      <c r="Q292" s="311" t="n">
        <f aca="false">+O292+P292</f>
        <v>0</v>
      </c>
      <c r="R292" s="275" t="n">
        <f aca="false">+S292+U292+T292</f>
        <v>0</v>
      </c>
      <c r="S292" s="80" t="n">
        <v>0</v>
      </c>
      <c r="T292" s="222" t="n">
        <v>0</v>
      </c>
      <c r="U292" s="96" t="n">
        <v>0</v>
      </c>
      <c r="V292" s="97" t="n">
        <f aca="false">W292-R292</f>
        <v>0</v>
      </c>
      <c r="W292" s="275" t="n">
        <f aca="false">+X292+Z292+Y292</f>
        <v>0</v>
      </c>
      <c r="X292" s="80" t="n">
        <v>0</v>
      </c>
      <c r="Y292" s="222" t="n">
        <v>0</v>
      </c>
      <c r="Z292" s="80" t="n">
        <v>0</v>
      </c>
      <c r="AA292" s="97" t="n">
        <f aca="false">AB292-W292</f>
        <v>0</v>
      </c>
      <c r="AB292" s="275" t="n">
        <f aca="false">+AC292+AE292+AD292</f>
        <v>0</v>
      </c>
      <c r="AC292" s="80" t="n">
        <v>0</v>
      </c>
      <c r="AD292" s="222" t="n">
        <v>0</v>
      </c>
      <c r="AE292" s="80" t="n">
        <v>0</v>
      </c>
      <c r="AF292" s="97" t="n">
        <f aca="false">AG292-AB292</f>
        <v>0</v>
      </c>
      <c r="AG292" s="275" t="n">
        <f aca="false">+AH292+AJ292+AI292</f>
        <v>0</v>
      </c>
      <c r="AH292" s="80" t="n">
        <v>0</v>
      </c>
      <c r="AI292" s="222" t="n">
        <v>0</v>
      </c>
      <c r="AJ292" s="80" t="n">
        <v>0</v>
      </c>
      <c r="AK292" s="97" t="n">
        <f aca="false">AL292-AG292</f>
        <v>0</v>
      </c>
      <c r="AL292" s="275" t="n">
        <f aca="false">+AM292+AO292+AN292</f>
        <v>0</v>
      </c>
      <c r="AM292" s="80" t="n">
        <v>0</v>
      </c>
      <c r="AN292" s="222" t="n">
        <v>0</v>
      </c>
      <c r="AO292" s="80" t="n">
        <v>0</v>
      </c>
      <c r="AP292" s="97" t="n">
        <f aca="false">AQ292-AL292</f>
        <v>0</v>
      </c>
      <c r="AQ292" s="275" t="n">
        <f aca="false">+AR292+AT292+AS292</f>
        <v>0</v>
      </c>
      <c r="AR292" s="80" t="n">
        <v>0</v>
      </c>
      <c r="AS292" s="222" t="n">
        <v>0</v>
      </c>
      <c r="AT292" s="80" t="n">
        <v>0</v>
      </c>
      <c r="AU292" s="97" t="n">
        <f aca="false">AV292-AQ292</f>
        <v>0</v>
      </c>
      <c r="AV292" s="275" t="n">
        <f aca="false">+AW292+AY292+AX292</f>
        <v>0</v>
      </c>
      <c r="AW292" s="80" t="n">
        <v>0</v>
      </c>
      <c r="AX292" s="222" t="n">
        <v>0</v>
      </c>
      <c r="AY292" s="80" t="n">
        <v>0</v>
      </c>
      <c r="AZ292" s="97" t="n">
        <f aca="false">BA292-AV292</f>
        <v>0</v>
      </c>
      <c r="BA292" s="275" t="n">
        <f aca="false">+BB292+BD292+BC292</f>
        <v>0</v>
      </c>
      <c r="BB292" s="80" t="n">
        <v>0</v>
      </c>
      <c r="BC292" s="222" t="n">
        <v>0</v>
      </c>
      <c r="BD292" s="80" t="n">
        <v>0</v>
      </c>
      <c r="BE292" s="97" t="n">
        <f aca="false">BF292-BA292</f>
        <v>0</v>
      </c>
      <c r="BF292" s="275" t="n">
        <f aca="false">+BG292+BI292+BH292</f>
        <v>0</v>
      </c>
      <c r="BG292" s="80" t="n">
        <v>0</v>
      </c>
      <c r="BH292" s="222" t="n">
        <v>0</v>
      </c>
      <c r="BI292" s="80" t="n">
        <v>0</v>
      </c>
      <c r="BJ292" s="97" t="n">
        <f aca="false">BK292-BF292</f>
        <v>0</v>
      </c>
      <c r="BK292" s="275" t="n">
        <f aca="false">+BL292+BN292+BM292</f>
        <v>0</v>
      </c>
      <c r="BL292" s="80" t="n">
        <v>0</v>
      </c>
      <c r="BM292" s="222" t="n">
        <v>0</v>
      </c>
      <c r="BN292" s="80" t="n">
        <v>0</v>
      </c>
      <c r="BO292" s="97" t="n">
        <f aca="false">BP292-BK292</f>
        <v>0</v>
      </c>
      <c r="BP292" s="275" t="n">
        <f aca="false">+BQ292+BS292+BR292</f>
        <v>0</v>
      </c>
      <c r="BQ292" s="80" t="n">
        <v>0</v>
      </c>
      <c r="BR292" s="222" t="n">
        <v>0</v>
      </c>
      <c r="BS292" s="80" t="n">
        <v>0</v>
      </c>
      <c r="BT292" s="97" t="n">
        <f aca="false">BU292-BP292</f>
        <v>0</v>
      </c>
      <c r="BU292" s="275" t="n">
        <f aca="false">+BV292+BX292+BW292</f>
        <v>0</v>
      </c>
      <c r="BV292" s="80" t="n">
        <v>0</v>
      </c>
      <c r="BW292" s="222" t="n">
        <v>0</v>
      </c>
      <c r="BX292" s="80" t="n">
        <v>0</v>
      </c>
      <c r="BY292" s="97" t="n">
        <f aca="false">BZ292-BU292</f>
        <v>0</v>
      </c>
      <c r="BZ292" s="275" t="n">
        <f aca="false">+CA292+CC292+CB292</f>
        <v>0</v>
      </c>
      <c r="CA292" s="80" t="n">
        <v>0</v>
      </c>
      <c r="CB292" s="222" t="n">
        <v>0</v>
      </c>
      <c r="CC292" s="80" t="n">
        <v>0</v>
      </c>
      <c r="CD292" s="97" t="n">
        <f aca="false">CE292-BZ292</f>
        <v>0</v>
      </c>
      <c r="CE292" s="275" t="n">
        <f aca="false">+CF292+CH292+CG292</f>
        <v>0</v>
      </c>
      <c r="CF292" s="80" t="n">
        <v>0</v>
      </c>
      <c r="CG292" s="222" t="n">
        <v>0</v>
      </c>
      <c r="CH292" s="80" t="n">
        <v>0</v>
      </c>
      <c r="CI292" s="97" t="n">
        <f aca="false">CJ292-CE292</f>
        <v>0</v>
      </c>
      <c r="CJ292" s="275" t="n">
        <f aca="false">+CK292+CM292+CL292</f>
        <v>0</v>
      </c>
      <c r="CK292" s="80" t="n">
        <v>0</v>
      </c>
      <c r="CL292" s="222" t="n">
        <v>0</v>
      </c>
      <c r="CM292" s="80" t="n">
        <v>0</v>
      </c>
      <c r="CN292" s="97" t="n">
        <f aca="false">CO292-CJ292</f>
        <v>0</v>
      </c>
      <c r="CO292" s="275" t="n">
        <f aca="false">+CP292+CR292+CQ292</f>
        <v>0</v>
      </c>
      <c r="CP292" s="80" t="n">
        <v>0</v>
      </c>
      <c r="CQ292" s="222" t="n">
        <v>0</v>
      </c>
      <c r="CR292" s="80" t="n">
        <v>0</v>
      </c>
      <c r="CS292" s="97" t="n">
        <f aca="false">CT292-CO292</f>
        <v>0</v>
      </c>
      <c r="CT292" s="275" t="n">
        <f aca="false">+CU292+CW292+CV292</f>
        <v>0</v>
      </c>
      <c r="CU292" s="80" t="n">
        <v>0</v>
      </c>
      <c r="CV292" s="222" t="n">
        <v>0</v>
      </c>
      <c r="CW292" s="80" t="n">
        <v>0</v>
      </c>
      <c r="CX292" s="97" t="n">
        <f aca="false">CY292-CT292</f>
        <v>0</v>
      </c>
      <c r="CY292" s="225" t="n">
        <f aca="false">+CZ292+DB292+DA292</f>
        <v>0</v>
      </c>
      <c r="CZ292" s="80" t="n">
        <v>0</v>
      </c>
      <c r="DA292" s="222" t="n">
        <v>0</v>
      </c>
      <c r="DB292" s="80" t="n">
        <v>0</v>
      </c>
      <c r="DC292" s="97" t="n">
        <f aca="false">DD292-CY292</f>
        <v>137000</v>
      </c>
      <c r="DD292" s="225" t="n">
        <f aca="false">+DE292+DG292+DF292</f>
        <v>137000</v>
      </c>
      <c r="DE292" s="80" t="n">
        <v>137000</v>
      </c>
      <c r="DF292" s="222" t="n">
        <v>0</v>
      </c>
      <c r="DG292" s="80" t="n">
        <v>0</v>
      </c>
      <c r="DH292" s="97" t="n">
        <f aca="false">DI292-DD292</f>
        <v>0</v>
      </c>
      <c r="DI292" s="225" t="n">
        <f aca="false">+DJ292+DL292+DK292</f>
        <v>137000</v>
      </c>
      <c r="DJ292" s="80" t="n">
        <v>137000</v>
      </c>
      <c r="DK292" s="222" t="n">
        <v>0</v>
      </c>
      <c r="DL292" s="80" t="n">
        <v>0</v>
      </c>
      <c r="DM292" s="97" t="n">
        <f aca="false">DN292-DI292</f>
        <v>0</v>
      </c>
      <c r="DN292" s="225" t="n">
        <f aca="false">+DO292+DQ292+DP292</f>
        <v>137000</v>
      </c>
      <c r="DO292" s="80" t="n">
        <v>137000</v>
      </c>
      <c r="DP292" s="222" t="n">
        <v>0</v>
      </c>
      <c r="DQ292" s="80" t="n">
        <v>0</v>
      </c>
      <c r="DR292" s="97" t="n">
        <f aca="false">DS292-DN292</f>
        <v>0</v>
      </c>
      <c r="DS292" s="225" t="n">
        <f aca="false">+DT292+DV292+DU292</f>
        <v>137000</v>
      </c>
      <c r="DT292" s="80" t="n">
        <v>137000</v>
      </c>
      <c r="DU292" s="222" t="n">
        <v>0</v>
      </c>
      <c r="DV292" s="80" t="n">
        <v>0</v>
      </c>
      <c r="DW292" s="229" t="n">
        <f aca="false">M292-Q292-DN292</f>
        <v>0</v>
      </c>
      <c r="DX292" s="80" t="n">
        <v>1</v>
      </c>
    </row>
    <row r="293" customFormat="false" ht="24" hidden="true" customHeight="true" outlineLevel="0" collapsed="false">
      <c r="A293" s="398" t="s">
        <v>490</v>
      </c>
      <c r="B293" s="118" t="n">
        <v>852</v>
      </c>
      <c r="C293" s="118" t="n">
        <v>85201</v>
      </c>
      <c r="D293" s="118" t="n">
        <v>6060</v>
      </c>
      <c r="E293" s="119" t="s">
        <v>114</v>
      </c>
      <c r="H293" s="120" t="s">
        <v>176</v>
      </c>
      <c r="I293" s="218" t="n">
        <v>179</v>
      </c>
      <c r="J293" s="218" t="n">
        <v>6060</v>
      </c>
      <c r="K293" s="220" t="s">
        <v>491</v>
      </c>
      <c r="L293" s="410" t="s">
        <v>492</v>
      </c>
      <c r="M293" s="80" t="n">
        <v>22000</v>
      </c>
      <c r="N293" s="234" t="s">
        <v>202</v>
      </c>
      <c r="O293" s="273" t="n">
        <v>0</v>
      </c>
      <c r="P293" s="242" t="n">
        <v>0</v>
      </c>
      <c r="Q293" s="241" t="n">
        <f aca="false">+O293+P293</f>
        <v>0</v>
      </c>
      <c r="R293" s="225" t="n">
        <f aca="false">+S293+U293+T293</f>
        <v>22000</v>
      </c>
      <c r="S293" s="80" t="n">
        <v>22000</v>
      </c>
      <c r="T293" s="242" t="n">
        <v>0</v>
      </c>
      <c r="U293" s="40" t="n">
        <v>0</v>
      </c>
      <c r="V293" s="97" t="n">
        <f aca="false">W293-R293</f>
        <v>0</v>
      </c>
      <c r="W293" s="225" t="n">
        <f aca="false">+X293+Z293+Y293</f>
        <v>22000</v>
      </c>
      <c r="X293" s="80" t="n">
        <v>22000</v>
      </c>
      <c r="Y293" s="242" t="n">
        <v>0</v>
      </c>
      <c r="Z293" s="38" t="n">
        <v>0</v>
      </c>
      <c r="AA293" s="97" t="n">
        <f aca="false">AB293-W293</f>
        <v>0</v>
      </c>
      <c r="AB293" s="225" t="n">
        <f aca="false">+AC293+AE293+AD293</f>
        <v>22000</v>
      </c>
      <c r="AC293" s="80" t="n">
        <v>22000</v>
      </c>
      <c r="AD293" s="242" t="n">
        <v>0</v>
      </c>
      <c r="AE293" s="38" t="n">
        <v>0</v>
      </c>
      <c r="AF293" s="97" t="n">
        <f aca="false">AG293-AB293</f>
        <v>0</v>
      </c>
      <c r="AG293" s="225" t="n">
        <f aca="false">+AH293+AJ293+AI293</f>
        <v>22000</v>
      </c>
      <c r="AH293" s="80" t="n">
        <v>22000</v>
      </c>
      <c r="AI293" s="242" t="n">
        <v>0</v>
      </c>
      <c r="AJ293" s="38" t="n">
        <v>0</v>
      </c>
      <c r="AK293" s="97" t="n">
        <f aca="false">AL293-AG293</f>
        <v>0</v>
      </c>
      <c r="AL293" s="225" t="n">
        <f aca="false">+AM293+AO293+AN293</f>
        <v>22000</v>
      </c>
      <c r="AM293" s="80" t="n">
        <v>22000</v>
      </c>
      <c r="AN293" s="242" t="n">
        <v>0</v>
      </c>
      <c r="AO293" s="38" t="n">
        <v>0</v>
      </c>
      <c r="AP293" s="97" t="n">
        <f aca="false">AQ293-AL293</f>
        <v>0</v>
      </c>
      <c r="AQ293" s="225" t="n">
        <f aca="false">+AR293+AT293+AS293</f>
        <v>22000</v>
      </c>
      <c r="AR293" s="80" t="n">
        <v>22000</v>
      </c>
      <c r="AS293" s="242" t="n">
        <v>0</v>
      </c>
      <c r="AT293" s="38" t="n">
        <v>0</v>
      </c>
      <c r="AU293" s="97" t="n">
        <f aca="false">AV293-AQ293</f>
        <v>0</v>
      </c>
      <c r="AV293" s="225" t="n">
        <f aca="false">+AW293+AY293+AX293</f>
        <v>22000</v>
      </c>
      <c r="AW293" s="80" t="n">
        <v>22000</v>
      </c>
      <c r="AX293" s="242" t="n">
        <v>0</v>
      </c>
      <c r="AY293" s="38" t="n">
        <v>0</v>
      </c>
      <c r="AZ293" s="97" t="n">
        <f aca="false">BA293-AV293</f>
        <v>0</v>
      </c>
      <c r="BA293" s="225" t="n">
        <f aca="false">+BB293+BD293+BC293</f>
        <v>22000</v>
      </c>
      <c r="BB293" s="80" t="n">
        <v>22000</v>
      </c>
      <c r="BC293" s="242" t="n">
        <v>0</v>
      </c>
      <c r="BD293" s="38" t="n">
        <v>0</v>
      </c>
      <c r="BE293" s="97" t="n">
        <f aca="false">BF293-BA293</f>
        <v>0</v>
      </c>
      <c r="BF293" s="225" t="n">
        <f aca="false">+BG293+BI293+BH293</f>
        <v>22000</v>
      </c>
      <c r="BG293" s="80" t="n">
        <v>22000</v>
      </c>
      <c r="BH293" s="242" t="n">
        <v>0</v>
      </c>
      <c r="BI293" s="38" t="n">
        <v>0</v>
      </c>
      <c r="BJ293" s="97" t="n">
        <f aca="false">BK293-BF293</f>
        <v>0</v>
      </c>
      <c r="BK293" s="225" t="n">
        <f aca="false">+BL293+BN293+BM293</f>
        <v>22000</v>
      </c>
      <c r="BL293" s="80" t="n">
        <v>22000</v>
      </c>
      <c r="BM293" s="222" t="n">
        <v>0</v>
      </c>
      <c r="BN293" s="80" t="n">
        <v>0</v>
      </c>
      <c r="BO293" s="97" t="n">
        <f aca="false">BP293-BK293</f>
        <v>0</v>
      </c>
      <c r="BP293" s="225" t="n">
        <f aca="false">+BQ293+BS293+BR293</f>
        <v>22000</v>
      </c>
      <c r="BQ293" s="80" t="n">
        <v>22000</v>
      </c>
      <c r="BR293" s="222" t="n">
        <v>0</v>
      </c>
      <c r="BS293" s="80" t="n">
        <v>0</v>
      </c>
      <c r="BT293" s="97" t="n">
        <f aca="false">BU293-BP293</f>
        <v>0</v>
      </c>
      <c r="BU293" s="225" t="n">
        <f aca="false">+BV293+BX293+BW293</f>
        <v>22000</v>
      </c>
      <c r="BV293" s="80" t="n">
        <v>22000</v>
      </c>
      <c r="BW293" s="222" t="n">
        <v>0</v>
      </c>
      <c r="BX293" s="80" t="n">
        <v>0</v>
      </c>
      <c r="BY293" s="97" t="n">
        <f aca="false">BZ293-BU293</f>
        <v>0</v>
      </c>
      <c r="BZ293" s="225" t="n">
        <f aca="false">+CA293+CC293+CB293</f>
        <v>22000</v>
      </c>
      <c r="CA293" s="80" t="n">
        <v>22000</v>
      </c>
      <c r="CB293" s="222" t="n">
        <v>0</v>
      </c>
      <c r="CC293" s="80" t="n">
        <v>0</v>
      </c>
      <c r="CD293" s="97" t="n">
        <f aca="false">CE293-BZ293</f>
        <v>0</v>
      </c>
      <c r="CE293" s="225" t="n">
        <f aca="false">+CF293+CH293+CG293</f>
        <v>22000</v>
      </c>
      <c r="CF293" s="80" t="n">
        <v>22000</v>
      </c>
      <c r="CG293" s="222" t="n">
        <v>0</v>
      </c>
      <c r="CH293" s="80" t="n">
        <v>0</v>
      </c>
      <c r="CI293" s="97" t="n">
        <f aca="false">CJ293-CE293</f>
        <v>0</v>
      </c>
      <c r="CJ293" s="225" t="n">
        <f aca="false">+CK293+CM293+CL293</f>
        <v>22000</v>
      </c>
      <c r="CK293" s="80" t="n">
        <v>22000</v>
      </c>
      <c r="CL293" s="222" t="n">
        <v>0</v>
      </c>
      <c r="CM293" s="80" t="n">
        <v>0</v>
      </c>
      <c r="CN293" s="97" t="n">
        <f aca="false">CO293-CJ293</f>
        <v>0</v>
      </c>
      <c r="CO293" s="225" t="n">
        <f aca="false">+CP293+CR293+CQ293</f>
        <v>22000</v>
      </c>
      <c r="CP293" s="80" t="n">
        <v>22000</v>
      </c>
      <c r="CQ293" s="222" t="n">
        <v>0</v>
      </c>
      <c r="CR293" s="80" t="n">
        <v>0</v>
      </c>
      <c r="CS293" s="97" t="n">
        <f aca="false">CT293-CO293</f>
        <v>0</v>
      </c>
      <c r="CT293" s="225" t="n">
        <f aca="false">+CU293+CW293+CV293</f>
        <v>22000</v>
      </c>
      <c r="CU293" s="80" t="n">
        <v>22000</v>
      </c>
      <c r="CV293" s="222" t="n">
        <v>0</v>
      </c>
      <c r="CW293" s="80" t="n">
        <v>0</v>
      </c>
      <c r="CX293" s="97" t="n">
        <f aca="false">CY293-CT293</f>
        <v>0</v>
      </c>
      <c r="CY293" s="225" t="n">
        <f aca="false">+CZ293+DB293+DA293</f>
        <v>22000</v>
      </c>
      <c r="CZ293" s="80" t="n">
        <v>22000</v>
      </c>
      <c r="DA293" s="222" t="n">
        <v>0</v>
      </c>
      <c r="DB293" s="80" t="n">
        <v>0</v>
      </c>
      <c r="DC293" s="97" t="n">
        <f aca="false">DD293-CY293</f>
        <v>0</v>
      </c>
      <c r="DD293" s="225" t="n">
        <f aca="false">+DE293+DG293+DF293</f>
        <v>22000</v>
      </c>
      <c r="DE293" s="80" t="n">
        <v>22000</v>
      </c>
      <c r="DF293" s="222" t="n">
        <v>0</v>
      </c>
      <c r="DG293" s="80" t="n">
        <v>0</v>
      </c>
      <c r="DH293" s="97" t="n">
        <f aca="false">DI293-DD293</f>
        <v>0</v>
      </c>
      <c r="DI293" s="225" t="n">
        <f aca="false">+DJ293+DL293+DK293</f>
        <v>22000</v>
      </c>
      <c r="DJ293" s="80" t="n">
        <v>22000</v>
      </c>
      <c r="DK293" s="222" t="n">
        <v>0</v>
      </c>
      <c r="DL293" s="80" t="n">
        <v>0</v>
      </c>
      <c r="DM293" s="97" t="n">
        <f aca="false">DN293-DI293</f>
        <v>0</v>
      </c>
      <c r="DN293" s="225" t="n">
        <f aca="false">+DO293+DQ293+DP293</f>
        <v>22000</v>
      </c>
      <c r="DO293" s="80" t="n">
        <v>22000</v>
      </c>
      <c r="DP293" s="222" t="n">
        <v>0</v>
      </c>
      <c r="DQ293" s="80" t="n">
        <v>0</v>
      </c>
      <c r="DR293" s="97" t="n">
        <f aca="false">DS293-DN293</f>
        <v>0</v>
      </c>
      <c r="DS293" s="225" t="n">
        <f aca="false">+DT293+DV293+DU293</f>
        <v>22000</v>
      </c>
      <c r="DT293" s="80" t="n">
        <v>22000</v>
      </c>
      <c r="DU293" s="222" t="n">
        <v>0</v>
      </c>
      <c r="DV293" s="80" t="n">
        <v>0</v>
      </c>
      <c r="DW293" s="229" t="n">
        <f aca="false">M293-Q293-DN293</f>
        <v>0</v>
      </c>
      <c r="DX293" s="38" t="n">
        <v>1</v>
      </c>
    </row>
    <row r="294" customFormat="false" ht="15" hidden="true" customHeight="true" outlineLevel="0" collapsed="false">
      <c r="B294" s="118" t="n">
        <v>852</v>
      </c>
      <c r="C294" s="118" t="n">
        <v>85202</v>
      </c>
      <c r="E294" s="119" t="s">
        <v>175</v>
      </c>
      <c r="H294" s="120" t="s">
        <v>176</v>
      </c>
      <c r="I294" s="280" t="n">
        <v>85202</v>
      </c>
      <c r="J294" s="280" t="s">
        <v>493</v>
      </c>
      <c r="K294" s="280"/>
      <c r="L294" s="280"/>
      <c r="M294" s="280"/>
      <c r="N294" s="280"/>
      <c r="O294" s="197" t="n">
        <f aca="false">SUBTOTAL(9,O295:O336)</f>
        <v>700000</v>
      </c>
      <c r="P294" s="198" t="n">
        <f aca="false">SUBTOTAL(9,P295:P336)</f>
        <v>897502</v>
      </c>
      <c r="Q294" s="281" t="n">
        <f aca="false">SUBTOTAL(9,Q295:Q336)</f>
        <v>1597502</v>
      </c>
      <c r="R294" s="200" t="n">
        <f aca="false">SUBTOTAL(9,R295:R336)</f>
        <v>11933075</v>
      </c>
      <c r="S294" s="198" t="n">
        <f aca="false">SUBTOTAL(9,S295:S336)</f>
        <v>11933075</v>
      </c>
      <c r="T294" s="198" t="n">
        <f aca="false">SUBTOTAL(9,T295:T336)</f>
        <v>0</v>
      </c>
      <c r="U294" s="199" t="n">
        <f aca="false">SUBTOTAL(9,U295:U336)</f>
        <v>0</v>
      </c>
      <c r="V294" s="335" t="n">
        <f aca="false">SUBTOTAL(9,V295:V336)</f>
        <v>0</v>
      </c>
      <c r="W294" s="200" t="n">
        <f aca="false">SUBTOTAL(9,W295:W336)</f>
        <v>11933075</v>
      </c>
      <c r="X294" s="198" t="n">
        <f aca="false">SUBTOTAL(9,X295:X336)</f>
        <v>11933075</v>
      </c>
      <c r="Y294" s="198" t="n">
        <f aca="false">SUBTOTAL(9,Y295:Y336)</f>
        <v>0</v>
      </c>
      <c r="Z294" s="198" t="n">
        <f aca="false">SUBTOTAL(9,Z295:Z336)</f>
        <v>0</v>
      </c>
      <c r="AA294" s="335" t="n">
        <f aca="false">SUBTOTAL(9,AA295:AA336)</f>
        <v>0</v>
      </c>
      <c r="AB294" s="200" t="n">
        <f aca="false">SUBTOTAL(9,AB295:AB336)</f>
        <v>11933075</v>
      </c>
      <c r="AC294" s="198" t="n">
        <f aca="false">SUBTOTAL(9,AC295:AC336)</f>
        <v>11933075</v>
      </c>
      <c r="AD294" s="198" t="n">
        <f aca="false">SUBTOTAL(9,AD295:AD336)</f>
        <v>0</v>
      </c>
      <c r="AE294" s="198" t="n">
        <f aca="false">SUBTOTAL(9,AE295:AE336)</f>
        <v>0</v>
      </c>
      <c r="AF294" s="335" t="n">
        <f aca="false">SUBTOTAL(9,AF295:AF336)</f>
        <v>0</v>
      </c>
      <c r="AG294" s="200" t="n">
        <f aca="false">SUBTOTAL(9,AG295:AG336)</f>
        <v>11933075</v>
      </c>
      <c r="AH294" s="198" t="n">
        <f aca="false">SUBTOTAL(9,AH295:AH336)</f>
        <v>11933075</v>
      </c>
      <c r="AI294" s="198" t="n">
        <f aca="false">SUBTOTAL(9,AI295:AI336)</f>
        <v>0</v>
      </c>
      <c r="AJ294" s="198" t="n">
        <f aca="false">SUBTOTAL(9,AJ295:AJ336)</f>
        <v>0</v>
      </c>
      <c r="AK294" s="335" t="n">
        <f aca="false">SUBTOTAL(9,AK295:AK336)</f>
        <v>22000</v>
      </c>
      <c r="AL294" s="200" t="n">
        <f aca="false">SUBTOTAL(9,AL295:AL336)</f>
        <v>11955075</v>
      </c>
      <c r="AM294" s="198" t="n">
        <f aca="false">SUBTOTAL(9,AM295:AM336)</f>
        <v>11955075</v>
      </c>
      <c r="AN294" s="198" t="n">
        <f aca="false">SUBTOTAL(9,AN295:AN336)</f>
        <v>0</v>
      </c>
      <c r="AO294" s="198" t="n">
        <f aca="false">SUBTOTAL(9,AO295:AO336)</f>
        <v>0</v>
      </c>
      <c r="AP294" s="335" t="n">
        <f aca="false">SUBTOTAL(9,AP295:AP336)</f>
        <v>769000</v>
      </c>
      <c r="AQ294" s="200" t="n">
        <f aca="false">SUBTOTAL(9,AQ295:AQ336)</f>
        <v>12724075</v>
      </c>
      <c r="AR294" s="198" t="n">
        <f aca="false">SUBTOTAL(9,AR295:AR336)</f>
        <v>12724075</v>
      </c>
      <c r="AS294" s="198" t="n">
        <f aca="false">SUBTOTAL(9,AS295:AS336)</f>
        <v>0</v>
      </c>
      <c r="AT294" s="198" t="n">
        <f aca="false">SUBTOTAL(9,AT295:AT336)</f>
        <v>0</v>
      </c>
      <c r="AU294" s="335" t="n">
        <f aca="false">SUBTOTAL(9,AU295:AU336)</f>
        <v>0</v>
      </c>
      <c r="AV294" s="200" t="n">
        <f aca="false">SUBTOTAL(9,AV295:AV336)</f>
        <v>12724075</v>
      </c>
      <c r="AW294" s="198" t="n">
        <f aca="false">SUBTOTAL(9,AW295:AW336)</f>
        <v>12724075</v>
      </c>
      <c r="AX294" s="198" t="n">
        <f aca="false">SUBTOTAL(9,AX295:AX336)</f>
        <v>0</v>
      </c>
      <c r="AY294" s="198" t="n">
        <f aca="false">SUBTOTAL(9,AY295:AY336)</f>
        <v>0</v>
      </c>
      <c r="AZ294" s="335" t="n">
        <f aca="false">SUBTOTAL(9,AZ295:AZ336)</f>
        <v>0</v>
      </c>
      <c r="BA294" s="200" t="n">
        <f aca="false">SUBTOTAL(9,BA295:BA336)</f>
        <v>12724075</v>
      </c>
      <c r="BB294" s="198" t="n">
        <f aca="false">SUBTOTAL(9,BB295:BB336)</f>
        <v>12724075</v>
      </c>
      <c r="BC294" s="198" t="n">
        <f aca="false">SUBTOTAL(9,BC295:BC336)</f>
        <v>0</v>
      </c>
      <c r="BD294" s="198" t="n">
        <f aca="false">SUBTOTAL(9,BD295:BD336)</f>
        <v>0</v>
      </c>
      <c r="BE294" s="335" t="n">
        <f aca="false">SUBTOTAL(9,BE295:BE336)</f>
        <v>304600</v>
      </c>
      <c r="BF294" s="200" t="n">
        <f aca="false">SUBTOTAL(9,BF295:BF336)</f>
        <v>13028675</v>
      </c>
      <c r="BG294" s="198" t="n">
        <f aca="false">SUBTOTAL(9,BG295:BG336)</f>
        <v>13028675</v>
      </c>
      <c r="BH294" s="198" t="n">
        <f aca="false">SUBTOTAL(9,BH295:BH336)</f>
        <v>0</v>
      </c>
      <c r="BI294" s="198" t="n">
        <f aca="false">SUBTOTAL(9,BI295:BI336)</f>
        <v>0</v>
      </c>
      <c r="BJ294" s="335" t="n">
        <f aca="false">SUBTOTAL(9,BJ295:BJ336)</f>
        <v>678800</v>
      </c>
      <c r="BK294" s="200" t="n">
        <f aca="false">SUBTOTAL(9,BK295:BK336)</f>
        <v>13707475</v>
      </c>
      <c r="BL294" s="198" t="n">
        <f aca="false">SUBTOTAL(9,BL295:BL336)</f>
        <v>13707475</v>
      </c>
      <c r="BM294" s="198" t="n">
        <f aca="false">SUBTOTAL(9,BM295:BM336)</f>
        <v>0</v>
      </c>
      <c r="BN294" s="198" t="n">
        <f aca="false">SUBTOTAL(9,BN295:BN336)</f>
        <v>0</v>
      </c>
      <c r="BO294" s="335" t="n">
        <f aca="false">SUBTOTAL(9,BO295:BO336)</f>
        <v>0</v>
      </c>
      <c r="BP294" s="200" t="n">
        <f aca="false">SUBTOTAL(9,BP295:BP336)</f>
        <v>13707475</v>
      </c>
      <c r="BQ294" s="198" t="n">
        <f aca="false">SUBTOTAL(9,BQ295:BQ336)</f>
        <v>13707475</v>
      </c>
      <c r="BR294" s="198" t="n">
        <f aca="false">SUBTOTAL(9,BR295:BR336)</f>
        <v>0</v>
      </c>
      <c r="BS294" s="198" t="n">
        <f aca="false">SUBTOTAL(9,BS295:BS336)</f>
        <v>0</v>
      </c>
      <c r="BT294" s="335" t="n">
        <f aca="false">SUBTOTAL(9,BT295:BT336)</f>
        <v>0</v>
      </c>
      <c r="BU294" s="200" t="n">
        <f aca="false">SUBTOTAL(9,BU295:BU336)</f>
        <v>13707475</v>
      </c>
      <c r="BV294" s="198" t="n">
        <f aca="false">SUBTOTAL(9,BV295:BV336)</f>
        <v>13707475</v>
      </c>
      <c r="BW294" s="198" t="n">
        <f aca="false">SUBTOTAL(9,BW295:BW336)</f>
        <v>0</v>
      </c>
      <c r="BX294" s="198" t="n">
        <f aca="false">SUBTOTAL(9,BX295:BX336)</f>
        <v>0</v>
      </c>
      <c r="BY294" s="335" t="n">
        <f aca="false">SUBTOTAL(9,BY295:BY336)</f>
        <v>0</v>
      </c>
      <c r="BZ294" s="200" t="n">
        <f aca="false">SUBTOTAL(9,BZ295:BZ336)</f>
        <v>13707475</v>
      </c>
      <c r="CA294" s="198" t="n">
        <f aca="false">SUBTOTAL(9,CA295:CA336)</f>
        <v>13707475</v>
      </c>
      <c r="CB294" s="198" t="n">
        <f aca="false">SUBTOTAL(9,CB295:CB336)</f>
        <v>0</v>
      </c>
      <c r="CC294" s="198" t="n">
        <f aca="false">SUBTOTAL(9,CC295:CC336)</f>
        <v>0</v>
      </c>
      <c r="CD294" s="335" t="n">
        <f aca="false">SUBTOTAL(9,CD295:CD336)</f>
        <v>15000</v>
      </c>
      <c r="CE294" s="200" t="n">
        <f aca="false">SUBTOTAL(9,CE295:CE336)</f>
        <v>13722475</v>
      </c>
      <c r="CF294" s="198" t="n">
        <f aca="false">SUBTOTAL(9,CF295:CF336)</f>
        <v>13722475</v>
      </c>
      <c r="CG294" s="198" t="n">
        <f aca="false">SUBTOTAL(9,CG295:CG336)</f>
        <v>0</v>
      </c>
      <c r="CH294" s="198" t="n">
        <f aca="false">SUBTOTAL(9,CH295:CH336)</f>
        <v>0</v>
      </c>
      <c r="CI294" s="335" t="n">
        <f aca="false">SUBTOTAL(9,CI295:CI336)</f>
        <v>0</v>
      </c>
      <c r="CJ294" s="200" t="n">
        <f aca="false">SUBTOTAL(9,CJ295:CJ336)</f>
        <v>13722475</v>
      </c>
      <c r="CK294" s="198" t="n">
        <f aca="false">SUBTOTAL(9,CK295:CK336)</f>
        <v>13722475</v>
      </c>
      <c r="CL294" s="198" t="n">
        <f aca="false">SUBTOTAL(9,CL295:CL336)</f>
        <v>0</v>
      </c>
      <c r="CM294" s="198" t="n">
        <f aca="false">SUBTOTAL(9,CM295:CM336)</f>
        <v>0</v>
      </c>
      <c r="CN294" s="335" t="n">
        <f aca="false">SUBTOTAL(9,CN295:CN336)</f>
        <v>-253172</v>
      </c>
      <c r="CO294" s="200" t="n">
        <f aca="false">SUBTOTAL(9,CO295:CO336)</f>
        <v>13469303</v>
      </c>
      <c r="CP294" s="198" t="n">
        <f aca="false">SUBTOTAL(9,CP295:CP336)</f>
        <v>13469303</v>
      </c>
      <c r="CQ294" s="198" t="n">
        <f aca="false">SUBTOTAL(9,CQ295:CQ336)</f>
        <v>0</v>
      </c>
      <c r="CR294" s="198" t="n">
        <f aca="false">SUBTOTAL(9,CR295:CR336)</f>
        <v>0</v>
      </c>
      <c r="CS294" s="335" t="n">
        <f aca="false">SUBTOTAL(9,CS295:CS336)</f>
        <v>0</v>
      </c>
      <c r="CT294" s="200" t="n">
        <f aca="false">SUBTOTAL(9,CT295:CT336)</f>
        <v>13469303</v>
      </c>
      <c r="CU294" s="198" t="n">
        <f aca="false">SUBTOTAL(9,CU295:CU336)</f>
        <v>13469303</v>
      </c>
      <c r="CV294" s="198" t="n">
        <f aca="false">SUBTOTAL(9,CV295:CV336)</f>
        <v>0</v>
      </c>
      <c r="CW294" s="198" t="n">
        <f aca="false">SUBTOTAL(9,CW295:CW336)</f>
        <v>0</v>
      </c>
      <c r="CX294" s="335" t="n">
        <f aca="false">SUBTOTAL(9,CX295:CX336)</f>
        <v>-6482782</v>
      </c>
      <c r="CY294" s="200" t="n">
        <f aca="false">SUBTOTAL(9,CY295:CY336)</f>
        <v>6986521</v>
      </c>
      <c r="CZ294" s="198" t="n">
        <f aca="false">SUBTOTAL(9,CZ295:CZ336)</f>
        <v>6986521</v>
      </c>
      <c r="DA294" s="198" t="n">
        <f aca="false">SUBTOTAL(9,DA295:DA336)</f>
        <v>0</v>
      </c>
      <c r="DB294" s="198" t="n">
        <f aca="false">SUBTOTAL(9,DB295:DB336)</f>
        <v>0</v>
      </c>
      <c r="DC294" s="335" t="n">
        <f aca="false">SUBTOTAL(9,DC295:DC336)</f>
        <v>388500</v>
      </c>
      <c r="DD294" s="200" t="n">
        <f aca="false">SUBTOTAL(9,DD295:DD336)</f>
        <v>7375021</v>
      </c>
      <c r="DE294" s="198" t="n">
        <f aca="false">SUBTOTAL(9,DE295:DE336)</f>
        <v>7375021</v>
      </c>
      <c r="DF294" s="198" t="n">
        <f aca="false">SUBTOTAL(9,DF295:DF336)</f>
        <v>0</v>
      </c>
      <c r="DG294" s="198" t="n">
        <f aca="false">SUBTOTAL(9,DG295:DG336)</f>
        <v>0</v>
      </c>
      <c r="DH294" s="335" t="n">
        <f aca="false">SUBTOTAL(9,DH295:DH336)</f>
        <v>0</v>
      </c>
      <c r="DI294" s="200" t="n">
        <f aca="false">SUBTOTAL(9,DI295:DI336)</f>
        <v>7375021</v>
      </c>
      <c r="DJ294" s="198" t="n">
        <f aca="false">SUBTOTAL(9,DJ295:DJ336)</f>
        <v>7375021</v>
      </c>
      <c r="DK294" s="198" t="n">
        <f aca="false">SUBTOTAL(9,DK295:DK336)</f>
        <v>0</v>
      </c>
      <c r="DL294" s="198" t="n">
        <f aca="false">SUBTOTAL(9,DL295:DL336)</f>
        <v>0</v>
      </c>
      <c r="DM294" s="335" t="n">
        <f aca="false">SUBTOTAL(9,DM295:DM336)</f>
        <v>0</v>
      </c>
      <c r="DN294" s="200" t="n">
        <f aca="false">SUBTOTAL(9,DN295:DN336)</f>
        <v>7375021</v>
      </c>
      <c r="DO294" s="198" t="n">
        <f aca="false">SUBTOTAL(9,DO295:DO336)</f>
        <v>7375021</v>
      </c>
      <c r="DP294" s="198" t="n">
        <f aca="false">SUBTOTAL(9,DP295:DP336)</f>
        <v>0</v>
      </c>
      <c r="DQ294" s="198" t="n">
        <f aca="false">SUBTOTAL(9,DQ295:DQ336)</f>
        <v>0</v>
      </c>
      <c r="DR294" s="335" t="n">
        <f aca="false">SUBTOTAL(9,DR295:DR336)</f>
        <v>0</v>
      </c>
      <c r="DS294" s="200" t="n">
        <f aca="false">SUBTOTAL(9,DS295:DS336)</f>
        <v>7375021</v>
      </c>
      <c r="DT294" s="198" t="n">
        <f aca="false">SUBTOTAL(9,DT295:DT336)</f>
        <v>7375021</v>
      </c>
      <c r="DU294" s="198" t="n">
        <f aca="false">SUBTOTAL(9,DU295:DU336)</f>
        <v>0</v>
      </c>
      <c r="DV294" s="198" t="n">
        <f aca="false">SUBTOTAL(9,DV295:DV336)</f>
        <v>0</v>
      </c>
      <c r="DW294" s="205" t="n">
        <f aca="false">SUBTOTAL(9,DW295:DW336)</f>
        <v>35826423</v>
      </c>
      <c r="DX294" s="205" t="n">
        <f aca="false">SUBTOTAL(9,DX295:DX336)</f>
        <v>37</v>
      </c>
    </row>
    <row r="295" customFormat="false" ht="9.95" hidden="true" customHeight="true" outlineLevel="0" collapsed="false">
      <c r="B295" s="118" t="n">
        <v>852</v>
      </c>
      <c r="C295" s="118" t="n">
        <v>85202</v>
      </c>
      <c r="E295" s="119" t="s">
        <v>179</v>
      </c>
      <c r="H295" s="120" t="s">
        <v>176</v>
      </c>
      <c r="I295" s="236" t="s">
        <v>19</v>
      </c>
      <c r="J295" s="236"/>
      <c r="K295" s="236"/>
      <c r="L295" s="236"/>
      <c r="M295" s="236"/>
      <c r="N295" s="236"/>
      <c r="O295" s="207" t="n">
        <f aca="false">SUBTOTAL(9,O296:O301)</f>
        <v>0</v>
      </c>
      <c r="P295" s="208" t="n">
        <f aca="false">SUBTOTAL(9,P296:P301)</f>
        <v>582925</v>
      </c>
      <c r="Q295" s="237" t="n">
        <f aca="false">SUBTOTAL(9,Q296:Q301)</f>
        <v>582925</v>
      </c>
      <c r="R295" s="210" t="n">
        <f aca="false">SUBTOTAL(9,R296:R301)</f>
        <v>2445000</v>
      </c>
      <c r="S295" s="211" t="n">
        <f aca="false">SUBTOTAL(9,S296:S301)</f>
        <v>2445000</v>
      </c>
      <c r="T295" s="208" t="n">
        <f aca="false">SUBTOTAL(9,T296:T301)</f>
        <v>0</v>
      </c>
      <c r="U295" s="209" t="n">
        <f aca="false">SUBTOTAL(9,U296:U301)</f>
        <v>0</v>
      </c>
      <c r="V295" s="339" t="n">
        <f aca="false">SUBTOTAL(9,V296:V301)</f>
        <v>0</v>
      </c>
      <c r="W295" s="210" t="n">
        <f aca="false">SUBTOTAL(9,W296:W301)</f>
        <v>2445000</v>
      </c>
      <c r="X295" s="211" t="n">
        <f aca="false">SUBTOTAL(9,X296:X301)</f>
        <v>2445000</v>
      </c>
      <c r="Y295" s="208" t="n">
        <f aca="false">SUBTOTAL(9,Y296:Y301)</f>
        <v>0</v>
      </c>
      <c r="Z295" s="208" t="n">
        <f aca="false">SUBTOTAL(9,Z296:Z301)</f>
        <v>0</v>
      </c>
      <c r="AA295" s="339" t="n">
        <f aca="false">SUBTOTAL(9,AA296:AA301)</f>
        <v>0</v>
      </c>
      <c r="AB295" s="210" t="n">
        <f aca="false">SUBTOTAL(9,AB296:AB301)</f>
        <v>2445000</v>
      </c>
      <c r="AC295" s="211" t="n">
        <f aca="false">SUBTOTAL(9,AC296:AC301)</f>
        <v>2445000</v>
      </c>
      <c r="AD295" s="208" t="n">
        <f aca="false">SUBTOTAL(9,AD296:AD301)</f>
        <v>0</v>
      </c>
      <c r="AE295" s="208" t="n">
        <f aca="false">SUBTOTAL(9,AE296:AE301)</f>
        <v>0</v>
      </c>
      <c r="AF295" s="339" t="n">
        <f aca="false">SUBTOTAL(9,AF296:AF301)</f>
        <v>0</v>
      </c>
      <c r="AG295" s="210" t="n">
        <f aca="false">SUBTOTAL(9,AG296:AG301)</f>
        <v>2445000</v>
      </c>
      <c r="AH295" s="211" t="n">
        <f aca="false">SUBTOTAL(9,AH296:AH301)</f>
        <v>2445000</v>
      </c>
      <c r="AI295" s="208" t="n">
        <f aca="false">SUBTOTAL(9,AI296:AI301)</f>
        <v>0</v>
      </c>
      <c r="AJ295" s="208" t="n">
        <f aca="false">SUBTOTAL(9,AJ296:AJ301)</f>
        <v>0</v>
      </c>
      <c r="AK295" s="339" t="n">
        <f aca="false">SUBTOTAL(9,AK296:AK301)</f>
        <v>0</v>
      </c>
      <c r="AL295" s="210" t="n">
        <f aca="false">SUBTOTAL(9,AL296:AL301)</f>
        <v>2445000</v>
      </c>
      <c r="AM295" s="211" t="n">
        <f aca="false">SUBTOTAL(9,AM296:AM301)</f>
        <v>2445000</v>
      </c>
      <c r="AN295" s="208" t="n">
        <f aca="false">SUBTOTAL(9,AN296:AN301)</f>
        <v>0</v>
      </c>
      <c r="AO295" s="208" t="n">
        <f aca="false">SUBTOTAL(9,AO296:AO301)</f>
        <v>0</v>
      </c>
      <c r="AP295" s="339" t="n">
        <f aca="false">SUBTOTAL(9,AP296:AP301)</f>
        <v>769000</v>
      </c>
      <c r="AQ295" s="210" t="n">
        <f aca="false">SUBTOTAL(9,AQ296:AQ301)</f>
        <v>3214000</v>
      </c>
      <c r="AR295" s="211" t="n">
        <f aca="false">SUBTOTAL(9,AR296:AR301)</f>
        <v>3214000</v>
      </c>
      <c r="AS295" s="208" t="n">
        <f aca="false">SUBTOTAL(9,AS296:AS301)</f>
        <v>0</v>
      </c>
      <c r="AT295" s="208" t="n">
        <f aca="false">SUBTOTAL(9,AT296:AT301)</f>
        <v>0</v>
      </c>
      <c r="AU295" s="339" t="n">
        <f aca="false">SUBTOTAL(9,AU296:AU301)</f>
        <v>0</v>
      </c>
      <c r="AV295" s="210" t="n">
        <f aca="false">SUBTOTAL(9,AV296:AV301)</f>
        <v>3214000</v>
      </c>
      <c r="AW295" s="211" t="n">
        <f aca="false">SUBTOTAL(9,AW296:AW301)</f>
        <v>3214000</v>
      </c>
      <c r="AX295" s="208" t="n">
        <f aca="false">SUBTOTAL(9,AX296:AX301)</f>
        <v>0</v>
      </c>
      <c r="AY295" s="208" t="n">
        <f aca="false">SUBTOTAL(9,AY296:AY301)</f>
        <v>0</v>
      </c>
      <c r="AZ295" s="339" t="n">
        <f aca="false">SUBTOTAL(9,AZ296:AZ301)</f>
        <v>0</v>
      </c>
      <c r="BA295" s="210" t="n">
        <f aca="false">SUBTOTAL(9,BA296:BA301)</f>
        <v>3214000</v>
      </c>
      <c r="BB295" s="211" t="n">
        <f aca="false">SUBTOTAL(9,BB296:BB301)</f>
        <v>3214000</v>
      </c>
      <c r="BC295" s="208" t="n">
        <f aca="false">SUBTOTAL(9,BC296:BC301)</f>
        <v>0</v>
      </c>
      <c r="BD295" s="208" t="n">
        <f aca="false">SUBTOTAL(9,BD296:BD301)</f>
        <v>0</v>
      </c>
      <c r="BE295" s="339" t="n">
        <f aca="false">SUBTOTAL(9,BE296:BE301)</f>
        <v>60000</v>
      </c>
      <c r="BF295" s="210" t="n">
        <f aca="false">SUBTOTAL(9,BF296:BF301)</f>
        <v>3274000</v>
      </c>
      <c r="BG295" s="211" t="n">
        <f aca="false">SUBTOTAL(9,BG296:BG301)</f>
        <v>3274000</v>
      </c>
      <c r="BH295" s="208" t="n">
        <f aca="false">SUBTOTAL(9,BH296:BH301)</f>
        <v>0</v>
      </c>
      <c r="BI295" s="208" t="n">
        <f aca="false">SUBTOTAL(9,BI296:BI301)</f>
        <v>0</v>
      </c>
      <c r="BJ295" s="339" t="n">
        <f aca="false">SUBTOTAL(9,BJ296:BJ301)</f>
        <v>0</v>
      </c>
      <c r="BK295" s="210" t="n">
        <f aca="false">SUBTOTAL(9,BK296:BK301)</f>
        <v>3274000</v>
      </c>
      <c r="BL295" s="211" t="n">
        <f aca="false">SUBTOTAL(9,BL296:BL301)</f>
        <v>3274000</v>
      </c>
      <c r="BM295" s="211" t="n">
        <f aca="false">SUBTOTAL(9,BM296:BM301)</f>
        <v>0</v>
      </c>
      <c r="BN295" s="211" t="n">
        <f aca="false">SUBTOTAL(9,BN296:BN301)</f>
        <v>0</v>
      </c>
      <c r="BO295" s="339" t="n">
        <f aca="false">SUBTOTAL(9,BO296:BO301)</f>
        <v>0</v>
      </c>
      <c r="BP295" s="210" t="n">
        <f aca="false">SUBTOTAL(9,BP296:BP301)</f>
        <v>3274000</v>
      </c>
      <c r="BQ295" s="211" t="n">
        <f aca="false">SUBTOTAL(9,BQ296:BQ301)</f>
        <v>3274000</v>
      </c>
      <c r="BR295" s="211" t="n">
        <f aca="false">SUBTOTAL(9,BR296:BR301)</f>
        <v>0</v>
      </c>
      <c r="BS295" s="211" t="n">
        <f aca="false">SUBTOTAL(9,BS296:BS301)</f>
        <v>0</v>
      </c>
      <c r="BT295" s="339" t="n">
        <f aca="false">SUBTOTAL(9,BT296:BT301)</f>
        <v>0</v>
      </c>
      <c r="BU295" s="210" t="n">
        <f aca="false">SUBTOTAL(9,BU296:BU301)</f>
        <v>3274000</v>
      </c>
      <c r="BV295" s="211" t="n">
        <f aca="false">SUBTOTAL(9,BV296:BV301)</f>
        <v>3274000</v>
      </c>
      <c r="BW295" s="211" t="n">
        <f aca="false">SUBTOTAL(9,BW296:BW301)</f>
        <v>0</v>
      </c>
      <c r="BX295" s="211" t="n">
        <f aca="false">SUBTOTAL(9,BX296:BX301)</f>
        <v>0</v>
      </c>
      <c r="BY295" s="339" t="n">
        <f aca="false">SUBTOTAL(9,BY296:BY301)</f>
        <v>8194</v>
      </c>
      <c r="BZ295" s="210" t="n">
        <f aca="false">SUBTOTAL(9,BZ296:BZ301)</f>
        <v>3282194</v>
      </c>
      <c r="CA295" s="211" t="n">
        <f aca="false">SUBTOTAL(9,CA296:CA301)</f>
        <v>3282194</v>
      </c>
      <c r="CB295" s="211" t="n">
        <f aca="false">SUBTOTAL(9,CB296:CB301)</f>
        <v>0</v>
      </c>
      <c r="CC295" s="211" t="n">
        <f aca="false">SUBTOTAL(9,CC296:CC301)</f>
        <v>0</v>
      </c>
      <c r="CD295" s="339" t="n">
        <f aca="false">SUBTOTAL(9,CD296:CD301)</f>
        <v>0</v>
      </c>
      <c r="CE295" s="210" t="n">
        <f aca="false">SUBTOTAL(9,CE296:CE301)</f>
        <v>3282194</v>
      </c>
      <c r="CF295" s="211" t="n">
        <f aca="false">SUBTOTAL(9,CF296:CF301)</f>
        <v>3282194</v>
      </c>
      <c r="CG295" s="211" t="n">
        <f aca="false">SUBTOTAL(9,CG296:CG301)</f>
        <v>0</v>
      </c>
      <c r="CH295" s="211" t="n">
        <f aca="false">SUBTOTAL(9,CH296:CH301)</f>
        <v>0</v>
      </c>
      <c r="CI295" s="339" t="n">
        <f aca="false">SUBTOTAL(9,CI296:CI301)</f>
        <v>0</v>
      </c>
      <c r="CJ295" s="210" t="n">
        <f aca="false">SUBTOTAL(9,CJ296:CJ301)</f>
        <v>3282194</v>
      </c>
      <c r="CK295" s="211" t="n">
        <f aca="false">SUBTOTAL(9,CK296:CK301)</f>
        <v>3282194</v>
      </c>
      <c r="CL295" s="211" t="n">
        <f aca="false">SUBTOTAL(9,CL296:CL301)</f>
        <v>0</v>
      </c>
      <c r="CM295" s="211" t="n">
        <f aca="false">SUBTOTAL(9,CM296:CM301)</f>
        <v>0</v>
      </c>
      <c r="CN295" s="339" t="n">
        <f aca="false">SUBTOTAL(9,CN296:CN301)</f>
        <v>0</v>
      </c>
      <c r="CO295" s="210" t="n">
        <f aca="false">SUBTOTAL(9,CO296:CO301)</f>
        <v>3282194</v>
      </c>
      <c r="CP295" s="211" t="n">
        <f aca="false">SUBTOTAL(9,CP296:CP301)</f>
        <v>3282194</v>
      </c>
      <c r="CQ295" s="211" t="n">
        <f aca="false">SUBTOTAL(9,CQ296:CQ301)</f>
        <v>0</v>
      </c>
      <c r="CR295" s="211" t="n">
        <f aca="false">SUBTOTAL(9,CR296:CR301)</f>
        <v>0</v>
      </c>
      <c r="CS295" s="339" t="n">
        <f aca="false">SUBTOTAL(9,CS296:CS301)</f>
        <v>0</v>
      </c>
      <c r="CT295" s="210" t="n">
        <f aca="false">SUBTOTAL(9,CT296:CT301)</f>
        <v>3282194</v>
      </c>
      <c r="CU295" s="211" t="n">
        <f aca="false">SUBTOTAL(9,CU296:CU301)</f>
        <v>3282194</v>
      </c>
      <c r="CV295" s="211" t="n">
        <f aca="false">SUBTOTAL(9,CV296:CV301)</f>
        <v>0</v>
      </c>
      <c r="CW295" s="211" t="n">
        <f aca="false">SUBTOTAL(9,CW296:CW301)</f>
        <v>0</v>
      </c>
      <c r="CX295" s="339" t="n">
        <f aca="false">SUBTOTAL(9,CX296:CX301)</f>
        <v>-132776</v>
      </c>
      <c r="CY295" s="210" t="n">
        <f aca="false">SUBTOTAL(9,CY296:CY301)</f>
        <v>3149418</v>
      </c>
      <c r="CZ295" s="211" t="n">
        <f aca="false">SUBTOTAL(9,CZ296:CZ301)</f>
        <v>3149418</v>
      </c>
      <c r="DA295" s="211" t="n">
        <f aca="false">SUBTOTAL(9,DA296:DA301)</f>
        <v>0</v>
      </c>
      <c r="DB295" s="211" t="n">
        <f aca="false">SUBTOTAL(9,DB296:DB301)</f>
        <v>0</v>
      </c>
      <c r="DC295" s="339" t="n">
        <f aca="false">SUBTOTAL(9,DC296:DC301)</f>
        <v>0</v>
      </c>
      <c r="DD295" s="210" t="n">
        <f aca="false">SUBTOTAL(9,DD296:DD301)</f>
        <v>3149418</v>
      </c>
      <c r="DE295" s="211" t="n">
        <f aca="false">SUBTOTAL(9,DE296:DE301)</f>
        <v>3149418</v>
      </c>
      <c r="DF295" s="211" t="n">
        <f aca="false">SUBTOTAL(9,DF296:DF301)</f>
        <v>0</v>
      </c>
      <c r="DG295" s="211" t="n">
        <f aca="false">SUBTOTAL(9,DG296:DG301)</f>
        <v>0</v>
      </c>
      <c r="DH295" s="339" t="n">
        <f aca="false">SUBTOTAL(9,DH296:DH301)</f>
        <v>0</v>
      </c>
      <c r="DI295" s="210" t="n">
        <f aca="false">SUBTOTAL(9,DI296:DI301)</f>
        <v>3149418</v>
      </c>
      <c r="DJ295" s="211" t="n">
        <f aca="false">SUBTOTAL(9,DJ296:DJ301)</f>
        <v>3149418</v>
      </c>
      <c r="DK295" s="211" t="n">
        <f aca="false">SUBTOTAL(9,DK296:DK301)</f>
        <v>0</v>
      </c>
      <c r="DL295" s="211" t="n">
        <f aca="false">SUBTOTAL(9,DL296:DL301)</f>
        <v>0</v>
      </c>
      <c r="DM295" s="339" t="n">
        <f aca="false">SUBTOTAL(9,DM296:DM301)</f>
        <v>0</v>
      </c>
      <c r="DN295" s="210" t="n">
        <f aca="false">SUBTOTAL(9,DN296:DN301)</f>
        <v>3149418</v>
      </c>
      <c r="DO295" s="211" t="n">
        <f aca="false">SUBTOTAL(9,DO296:DO301)</f>
        <v>3149418</v>
      </c>
      <c r="DP295" s="211" t="n">
        <f aca="false">SUBTOTAL(9,DP296:DP301)</f>
        <v>0</v>
      </c>
      <c r="DQ295" s="211" t="n">
        <f aca="false">SUBTOTAL(9,DQ296:DQ301)</f>
        <v>0</v>
      </c>
      <c r="DR295" s="339" t="n">
        <f aca="false">SUBTOTAL(9,DR296:DR301)</f>
        <v>0</v>
      </c>
      <c r="DS295" s="210" t="n">
        <f aca="false">SUBTOTAL(9,DS296:DS301)</f>
        <v>3149418</v>
      </c>
      <c r="DT295" s="211" t="n">
        <f aca="false">SUBTOTAL(9,DT296:DT301)</f>
        <v>3149418</v>
      </c>
      <c r="DU295" s="211" t="n">
        <f aca="false">SUBTOTAL(9,DU296:DU301)</f>
        <v>0</v>
      </c>
      <c r="DV295" s="211" t="n">
        <f aca="false">SUBTOTAL(9,DV296:DV301)</f>
        <v>0</v>
      </c>
      <c r="DW295" s="238" t="n">
        <f aca="false">SUBTOTAL(9,DW296:DW301)</f>
        <v>0</v>
      </c>
      <c r="DX295" s="279" t="n">
        <f aca="false">SUBTOTAL(9,DX296:DX301)</f>
        <v>6</v>
      </c>
    </row>
    <row r="296" customFormat="false" ht="27.75" hidden="true" customHeight="true" outlineLevel="0" collapsed="false">
      <c r="A296" s="117" t="s">
        <v>494</v>
      </c>
      <c r="B296" s="118" t="n">
        <v>852</v>
      </c>
      <c r="C296" s="118" t="n">
        <v>85202</v>
      </c>
      <c r="D296" s="118" t="n">
        <v>6050</v>
      </c>
      <c r="E296" s="119" t="s">
        <v>179</v>
      </c>
      <c r="H296" s="120" t="s">
        <v>176</v>
      </c>
      <c r="I296" s="218" t="n">
        <v>180</v>
      </c>
      <c r="J296" s="219" t="n">
        <v>6050</v>
      </c>
      <c r="K296" s="278" t="s">
        <v>495</v>
      </c>
      <c r="L296" s="284" t="s">
        <v>496</v>
      </c>
      <c r="M296" s="80" t="n">
        <v>358995</v>
      </c>
      <c r="N296" s="231" t="s">
        <v>215</v>
      </c>
      <c r="O296" s="39" t="n">
        <v>0</v>
      </c>
      <c r="P296" s="80" t="n">
        <v>17995</v>
      </c>
      <c r="Q296" s="224" t="n">
        <f aca="false">+O296+P296</f>
        <v>17995</v>
      </c>
      <c r="R296" s="232" t="n">
        <f aca="false">SUM(S296:U296)</f>
        <v>170000</v>
      </c>
      <c r="S296" s="80" t="n">
        <v>170000</v>
      </c>
      <c r="T296" s="38" t="n">
        <v>0</v>
      </c>
      <c r="U296" s="40" t="n">
        <v>0</v>
      </c>
      <c r="V296" s="97" t="n">
        <f aca="false">W296-R296</f>
        <v>0</v>
      </c>
      <c r="W296" s="232" t="n">
        <f aca="false">SUM(X296:Z296)</f>
        <v>170000</v>
      </c>
      <c r="X296" s="80" t="n">
        <v>170000</v>
      </c>
      <c r="Y296" s="38" t="n">
        <v>0</v>
      </c>
      <c r="Z296" s="38" t="n">
        <v>0</v>
      </c>
      <c r="AA296" s="97" t="n">
        <f aca="false">AB296-W296</f>
        <v>0</v>
      </c>
      <c r="AB296" s="232" t="n">
        <f aca="false">SUM(AC296:AE296)</f>
        <v>170000</v>
      </c>
      <c r="AC296" s="80" t="n">
        <v>170000</v>
      </c>
      <c r="AD296" s="38" t="n">
        <v>0</v>
      </c>
      <c r="AE296" s="38" t="n">
        <v>0</v>
      </c>
      <c r="AF296" s="97" t="n">
        <f aca="false">AG296-AB296</f>
        <v>0</v>
      </c>
      <c r="AG296" s="232" t="n">
        <f aca="false">SUM(AH296:AJ296)</f>
        <v>170000</v>
      </c>
      <c r="AH296" s="80" t="n">
        <v>170000</v>
      </c>
      <c r="AI296" s="38" t="n">
        <v>0</v>
      </c>
      <c r="AJ296" s="38" t="n">
        <v>0</v>
      </c>
      <c r="AK296" s="97" t="n">
        <f aca="false">AL296-AG296</f>
        <v>0</v>
      </c>
      <c r="AL296" s="232" t="n">
        <f aca="false">SUM(AM296:AO296)</f>
        <v>170000</v>
      </c>
      <c r="AM296" s="80" t="n">
        <v>170000</v>
      </c>
      <c r="AN296" s="38" t="n">
        <v>0</v>
      </c>
      <c r="AO296" s="38" t="n">
        <v>0</v>
      </c>
      <c r="AP296" s="97" t="n">
        <f aca="false">AQ296-AL296</f>
        <v>171000</v>
      </c>
      <c r="AQ296" s="232" t="n">
        <f aca="false">SUM(AR296:AT296)</f>
        <v>341000</v>
      </c>
      <c r="AR296" s="80" t="n">
        <v>341000</v>
      </c>
      <c r="AS296" s="38" t="n">
        <v>0</v>
      </c>
      <c r="AT296" s="38" t="n">
        <v>0</v>
      </c>
      <c r="AU296" s="97" t="n">
        <f aca="false">AV296-AQ296</f>
        <v>0</v>
      </c>
      <c r="AV296" s="232" t="n">
        <f aca="false">SUM(AW296:AY296)</f>
        <v>341000</v>
      </c>
      <c r="AW296" s="80" t="n">
        <v>341000</v>
      </c>
      <c r="AX296" s="38" t="n">
        <v>0</v>
      </c>
      <c r="AY296" s="38" t="n">
        <v>0</v>
      </c>
      <c r="AZ296" s="97" t="n">
        <f aca="false">BA296-AV296</f>
        <v>0</v>
      </c>
      <c r="BA296" s="232" t="n">
        <f aca="false">SUM(BB296:BD296)</f>
        <v>341000</v>
      </c>
      <c r="BB296" s="80" t="n">
        <v>341000</v>
      </c>
      <c r="BC296" s="38" t="n">
        <v>0</v>
      </c>
      <c r="BD296" s="38" t="n">
        <v>0</v>
      </c>
      <c r="BE296" s="97" t="n">
        <f aca="false">BF296-BA296</f>
        <v>0</v>
      </c>
      <c r="BF296" s="232" t="n">
        <f aca="false">SUM(BG296:BI296)</f>
        <v>341000</v>
      </c>
      <c r="BG296" s="80" t="n">
        <v>341000</v>
      </c>
      <c r="BH296" s="38" t="n">
        <v>0</v>
      </c>
      <c r="BI296" s="38" t="n">
        <v>0</v>
      </c>
      <c r="BJ296" s="97" t="n">
        <f aca="false">BK296-BF296</f>
        <v>0</v>
      </c>
      <c r="BK296" s="232" t="n">
        <f aca="false">SUM(BL296:BN296)</f>
        <v>341000</v>
      </c>
      <c r="BL296" s="80" t="n">
        <v>341000</v>
      </c>
      <c r="BM296" s="80" t="n">
        <v>0</v>
      </c>
      <c r="BN296" s="80" t="n">
        <v>0</v>
      </c>
      <c r="BO296" s="97" t="n">
        <f aca="false">BP296-BK296</f>
        <v>0</v>
      </c>
      <c r="BP296" s="232" t="n">
        <f aca="false">SUM(BQ296:BS296)</f>
        <v>341000</v>
      </c>
      <c r="BQ296" s="80" t="n">
        <v>341000</v>
      </c>
      <c r="BR296" s="80" t="n">
        <v>0</v>
      </c>
      <c r="BS296" s="80" t="n">
        <v>0</v>
      </c>
      <c r="BT296" s="97" t="n">
        <f aca="false">BU296-BP296</f>
        <v>0</v>
      </c>
      <c r="BU296" s="232" t="n">
        <f aca="false">SUM(BV296:BX296)</f>
        <v>341000</v>
      </c>
      <c r="BV296" s="80" t="n">
        <v>341000</v>
      </c>
      <c r="BW296" s="80" t="n">
        <v>0</v>
      </c>
      <c r="BX296" s="80" t="n">
        <v>0</v>
      </c>
      <c r="BY296" s="97" t="n">
        <f aca="false">BZ296-BU296</f>
        <v>0</v>
      </c>
      <c r="BZ296" s="232" t="n">
        <f aca="false">SUM(CA296:CC296)</f>
        <v>341000</v>
      </c>
      <c r="CA296" s="80" t="n">
        <v>341000</v>
      </c>
      <c r="CB296" s="80" t="n">
        <v>0</v>
      </c>
      <c r="CC296" s="80" t="n">
        <v>0</v>
      </c>
      <c r="CD296" s="97" t="n">
        <f aca="false">CE296-BZ296</f>
        <v>0</v>
      </c>
      <c r="CE296" s="232" t="n">
        <f aca="false">SUM(CF296:CH296)</f>
        <v>341000</v>
      </c>
      <c r="CF296" s="80" t="n">
        <v>341000</v>
      </c>
      <c r="CG296" s="80" t="n">
        <v>0</v>
      </c>
      <c r="CH296" s="80" t="n">
        <v>0</v>
      </c>
      <c r="CI296" s="97" t="n">
        <f aca="false">CJ296-CE296</f>
        <v>0</v>
      </c>
      <c r="CJ296" s="232" t="n">
        <f aca="false">SUM(CK296:CM296)</f>
        <v>341000</v>
      </c>
      <c r="CK296" s="80" t="n">
        <v>341000</v>
      </c>
      <c r="CL296" s="80" t="n">
        <v>0</v>
      </c>
      <c r="CM296" s="80" t="n">
        <v>0</v>
      </c>
      <c r="CN296" s="97" t="n">
        <f aca="false">CO296-CJ296</f>
        <v>0</v>
      </c>
      <c r="CO296" s="232" t="n">
        <f aca="false">SUM(CP296:CR296)</f>
        <v>341000</v>
      </c>
      <c r="CP296" s="80" t="n">
        <v>341000</v>
      </c>
      <c r="CQ296" s="80" t="n">
        <v>0</v>
      </c>
      <c r="CR296" s="80" t="n">
        <v>0</v>
      </c>
      <c r="CS296" s="97" t="n">
        <f aca="false">CT296-CO296</f>
        <v>0</v>
      </c>
      <c r="CT296" s="232" t="n">
        <f aca="false">SUM(CU296:CW296)</f>
        <v>341000</v>
      </c>
      <c r="CU296" s="80" t="n">
        <v>341000</v>
      </c>
      <c r="CV296" s="80" t="n">
        <v>0</v>
      </c>
      <c r="CW296" s="80" t="n">
        <v>0</v>
      </c>
      <c r="CX296" s="97" t="n">
        <f aca="false">CY296-CT296</f>
        <v>0</v>
      </c>
      <c r="CY296" s="232" t="n">
        <f aca="false">SUM(CZ296:DB296)</f>
        <v>341000</v>
      </c>
      <c r="CZ296" s="80" t="n">
        <v>341000</v>
      </c>
      <c r="DA296" s="80" t="n">
        <v>0</v>
      </c>
      <c r="DB296" s="80" t="n">
        <v>0</v>
      </c>
      <c r="DC296" s="97" t="n">
        <f aca="false">DD296-CY296</f>
        <v>0</v>
      </c>
      <c r="DD296" s="232" t="n">
        <f aca="false">SUM(DE296:DG296)</f>
        <v>341000</v>
      </c>
      <c r="DE296" s="80" t="n">
        <v>341000</v>
      </c>
      <c r="DF296" s="80" t="n">
        <v>0</v>
      </c>
      <c r="DG296" s="80" t="n">
        <v>0</v>
      </c>
      <c r="DH296" s="97" t="n">
        <f aca="false">DI296-DD296</f>
        <v>0</v>
      </c>
      <c r="DI296" s="232" t="n">
        <f aca="false">SUM(DJ296:DL296)</f>
        <v>341000</v>
      </c>
      <c r="DJ296" s="80" t="n">
        <v>341000</v>
      </c>
      <c r="DK296" s="80" t="n">
        <v>0</v>
      </c>
      <c r="DL296" s="80" t="n">
        <v>0</v>
      </c>
      <c r="DM296" s="97" t="n">
        <f aca="false">DN296-DI296</f>
        <v>0</v>
      </c>
      <c r="DN296" s="232" t="n">
        <f aca="false">SUM(DO296:DQ296)</f>
        <v>341000</v>
      </c>
      <c r="DO296" s="80" t="n">
        <v>341000</v>
      </c>
      <c r="DP296" s="80" t="n">
        <v>0</v>
      </c>
      <c r="DQ296" s="80" t="n">
        <v>0</v>
      </c>
      <c r="DR296" s="97" t="n">
        <f aca="false">DS296-DN296</f>
        <v>0</v>
      </c>
      <c r="DS296" s="232" t="n">
        <f aca="false">SUM(DT296:DV296)</f>
        <v>341000</v>
      </c>
      <c r="DT296" s="80" t="n">
        <v>341000</v>
      </c>
      <c r="DU296" s="80" t="n">
        <v>0</v>
      </c>
      <c r="DV296" s="80" t="n">
        <v>0</v>
      </c>
      <c r="DW296" s="229" t="n">
        <f aca="false">M296-Q296-DN296</f>
        <v>0</v>
      </c>
      <c r="DX296" s="38" t="n">
        <v>1</v>
      </c>
    </row>
    <row r="297" customFormat="false" ht="28.5" hidden="true" customHeight="true" outlineLevel="0" collapsed="false">
      <c r="A297" s="117" t="s">
        <v>494</v>
      </c>
      <c r="B297" s="118" t="n">
        <v>852</v>
      </c>
      <c r="C297" s="118" t="n">
        <v>85202</v>
      </c>
      <c r="D297" s="118" t="n">
        <v>6050</v>
      </c>
      <c r="E297" s="119" t="s">
        <v>179</v>
      </c>
      <c r="H297" s="120" t="s">
        <v>176</v>
      </c>
      <c r="I297" s="218" t="n">
        <v>181</v>
      </c>
      <c r="J297" s="219" t="n">
        <v>6050</v>
      </c>
      <c r="K297" s="278" t="s">
        <v>497</v>
      </c>
      <c r="L297" s="284" t="s">
        <v>496</v>
      </c>
      <c r="M297" s="80" t="n">
        <v>761200</v>
      </c>
      <c r="N297" s="231" t="s">
        <v>215</v>
      </c>
      <c r="O297" s="39" t="n">
        <v>0</v>
      </c>
      <c r="P297" s="80" t="n">
        <v>42700</v>
      </c>
      <c r="Q297" s="224" t="n">
        <f aca="false">+O297+P297</f>
        <v>42700</v>
      </c>
      <c r="R297" s="232" t="n">
        <f aca="false">SUM(S297:U297)</f>
        <v>235000</v>
      </c>
      <c r="S297" s="80" t="n">
        <v>235000</v>
      </c>
      <c r="T297" s="38" t="n">
        <v>0</v>
      </c>
      <c r="U297" s="40" t="n">
        <v>0</v>
      </c>
      <c r="V297" s="97" t="n">
        <f aca="false">W297-R297</f>
        <v>0</v>
      </c>
      <c r="W297" s="232" t="n">
        <f aca="false">SUM(X297:Z297)</f>
        <v>235000</v>
      </c>
      <c r="X297" s="80" t="n">
        <v>235000</v>
      </c>
      <c r="Y297" s="38" t="n">
        <v>0</v>
      </c>
      <c r="Z297" s="38" t="n">
        <v>0</v>
      </c>
      <c r="AA297" s="97" t="n">
        <f aca="false">AB297-W297</f>
        <v>0</v>
      </c>
      <c r="AB297" s="232" t="n">
        <f aca="false">SUM(AC297:AE297)</f>
        <v>235000</v>
      </c>
      <c r="AC297" s="80" t="n">
        <v>235000</v>
      </c>
      <c r="AD297" s="38" t="n">
        <v>0</v>
      </c>
      <c r="AE297" s="38" t="n">
        <v>0</v>
      </c>
      <c r="AF297" s="97" t="n">
        <f aca="false">AG297-AB297</f>
        <v>0</v>
      </c>
      <c r="AG297" s="232" t="n">
        <f aca="false">SUM(AH297:AJ297)</f>
        <v>235000</v>
      </c>
      <c r="AH297" s="80" t="n">
        <v>235000</v>
      </c>
      <c r="AI297" s="38" t="n">
        <v>0</v>
      </c>
      <c r="AJ297" s="38" t="n">
        <v>0</v>
      </c>
      <c r="AK297" s="97" t="n">
        <f aca="false">AL297-AG297</f>
        <v>0</v>
      </c>
      <c r="AL297" s="232" t="n">
        <f aca="false">SUM(AM297:AO297)</f>
        <v>235000</v>
      </c>
      <c r="AM297" s="80" t="n">
        <v>235000</v>
      </c>
      <c r="AN297" s="38" t="n">
        <v>0</v>
      </c>
      <c r="AO297" s="38" t="n">
        <v>0</v>
      </c>
      <c r="AP297" s="97" t="n">
        <f aca="false">AQ297-AL297</f>
        <v>483500</v>
      </c>
      <c r="AQ297" s="232" t="n">
        <f aca="false">SUM(AR297:AT297)</f>
        <v>718500</v>
      </c>
      <c r="AR297" s="80" t="n">
        <v>718500</v>
      </c>
      <c r="AS297" s="38" t="n">
        <v>0</v>
      </c>
      <c r="AT297" s="38" t="n">
        <v>0</v>
      </c>
      <c r="AU297" s="97" t="n">
        <f aca="false">AV297-AQ297</f>
        <v>0</v>
      </c>
      <c r="AV297" s="232" t="n">
        <f aca="false">SUM(AW297:AY297)</f>
        <v>718500</v>
      </c>
      <c r="AW297" s="80" t="n">
        <v>718500</v>
      </c>
      <c r="AX297" s="38" t="n">
        <v>0</v>
      </c>
      <c r="AY297" s="38" t="n">
        <v>0</v>
      </c>
      <c r="AZ297" s="97" t="n">
        <f aca="false">BA297-AV297</f>
        <v>0</v>
      </c>
      <c r="BA297" s="232" t="n">
        <f aca="false">SUM(BB297:BD297)</f>
        <v>718500</v>
      </c>
      <c r="BB297" s="80" t="n">
        <v>718500</v>
      </c>
      <c r="BC297" s="38" t="n">
        <v>0</v>
      </c>
      <c r="BD297" s="38" t="n">
        <v>0</v>
      </c>
      <c r="BE297" s="97" t="n">
        <f aca="false">BF297-BA297</f>
        <v>0</v>
      </c>
      <c r="BF297" s="232" t="n">
        <f aca="false">SUM(BG297:BI297)</f>
        <v>718500</v>
      </c>
      <c r="BG297" s="80" t="n">
        <v>718500</v>
      </c>
      <c r="BH297" s="38" t="n">
        <v>0</v>
      </c>
      <c r="BI297" s="38" t="n">
        <v>0</v>
      </c>
      <c r="BJ297" s="97" t="n">
        <f aca="false">BK297-BF297</f>
        <v>0</v>
      </c>
      <c r="BK297" s="232" t="n">
        <f aca="false">SUM(BL297:BN297)</f>
        <v>718500</v>
      </c>
      <c r="BL297" s="80" t="n">
        <v>718500</v>
      </c>
      <c r="BM297" s="80" t="n">
        <v>0</v>
      </c>
      <c r="BN297" s="80" t="n">
        <v>0</v>
      </c>
      <c r="BO297" s="97" t="n">
        <f aca="false">BP297-BK297</f>
        <v>0</v>
      </c>
      <c r="BP297" s="232" t="n">
        <f aca="false">SUM(BQ297:BS297)</f>
        <v>718500</v>
      </c>
      <c r="BQ297" s="80" t="n">
        <v>718500</v>
      </c>
      <c r="BR297" s="80" t="n">
        <v>0</v>
      </c>
      <c r="BS297" s="80" t="n">
        <v>0</v>
      </c>
      <c r="BT297" s="97" t="n">
        <f aca="false">BU297-BP297</f>
        <v>0</v>
      </c>
      <c r="BU297" s="232" t="n">
        <f aca="false">SUM(BV297:BX297)</f>
        <v>718500</v>
      </c>
      <c r="BV297" s="80" t="n">
        <v>718500</v>
      </c>
      <c r="BW297" s="80" t="n">
        <v>0</v>
      </c>
      <c r="BX297" s="80" t="n">
        <v>0</v>
      </c>
      <c r="BY297" s="97" t="n">
        <f aca="false">BZ297-BU297</f>
        <v>0</v>
      </c>
      <c r="BZ297" s="232" t="n">
        <f aca="false">SUM(CA297:CC297)</f>
        <v>718500</v>
      </c>
      <c r="CA297" s="80" t="n">
        <v>718500</v>
      </c>
      <c r="CB297" s="80" t="n">
        <v>0</v>
      </c>
      <c r="CC297" s="80" t="n">
        <v>0</v>
      </c>
      <c r="CD297" s="97" t="n">
        <f aca="false">CE297-BZ297</f>
        <v>0</v>
      </c>
      <c r="CE297" s="232" t="n">
        <f aca="false">SUM(CF297:CH297)</f>
        <v>718500</v>
      </c>
      <c r="CF297" s="80" t="n">
        <v>718500</v>
      </c>
      <c r="CG297" s="80" t="n">
        <v>0</v>
      </c>
      <c r="CH297" s="80" t="n">
        <v>0</v>
      </c>
      <c r="CI297" s="97" t="n">
        <f aca="false">CJ297-CE297</f>
        <v>0</v>
      </c>
      <c r="CJ297" s="232" t="n">
        <f aca="false">SUM(CK297:CM297)</f>
        <v>718500</v>
      </c>
      <c r="CK297" s="80" t="n">
        <v>718500</v>
      </c>
      <c r="CL297" s="80" t="n">
        <v>0</v>
      </c>
      <c r="CM297" s="80" t="n">
        <v>0</v>
      </c>
      <c r="CN297" s="97" t="n">
        <f aca="false">CO297-CJ297</f>
        <v>0</v>
      </c>
      <c r="CO297" s="232" t="n">
        <f aca="false">SUM(CP297:CR297)</f>
        <v>718500</v>
      </c>
      <c r="CP297" s="80" t="n">
        <v>718500</v>
      </c>
      <c r="CQ297" s="80" t="n">
        <v>0</v>
      </c>
      <c r="CR297" s="80" t="n">
        <v>0</v>
      </c>
      <c r="CS297" s="97" t="n">
        <f aca="false">CT297-CO297</f>
        <v>0</v>
      </c>
      <c r="CT297" s="232" t="n">
        <f aca="false">SUM(CU297:CW297)</f>
        <v>718500</v>
      </c>
      <c r="CU297" s="80" t="n">
        <v>718500</v>
      </c>
      <c r="CV297" s="80" t="n">
        <v>0</v>
      </c>
      <c r="CW297" s="80" t="n">
        <v>0</v>
      </c>
      <c r="CX297" s="97" t="n">
        <f aca="false">CY297-CT297</f>
        <v>0</v>
      </c>
      <c r="CY297" s="232" t="n">
        <f aca="false">SUM(CZ297:DB297)</f>
        <v>718500</v>
      </c>
      <c r="CZ297" s="80" t="n">
        <v>718500</v>
      </c>
      <c r="DA297" s="80" t="n">
        <v>0</v>
      </c>
      <c r="DB297" s="80" t="n">
        <v>0</v>
      </c>
      <c r="DC297" s="97" t="n">
        <f aca="false">DD297-CY297</f>
        <v>0</v>
      </c>
      <c r="DD297" s="232" t="n">
        <f aca="false">SUM(DE297:DG297)</f>
        <v>718500</v>
      </c>
      <c r="DE297" s="80" t="n">
        <v>718500</v>
      </c>
      <c r="DF297" s="80" t="n">
        <v>0</v>
      </c>
      <c r="DG297" s="80" t="n">
        <v>0</v>
      </c>
      <c r="DH297" s="97" t="n">
        <f aca="false">DI297-DD297</f>
        <v>0</v>
      </c>
      <c r="DI297" s="232" t="n">
        <f aca="false">SUM(DJ297:DL297)</f>
        <v>718500</v>
      </c>
      <c r="DJ297" s="80" t="n">
        <v>718500</v>
      </c>
      <c r="DK297" s="80" t="n">
        <v>0</v>
      </c>
      <c r="DL297" s="80" t="n">
        <v>0</v>
      </c>
      <c r="DM297" s="97" t="n">
        <f aca="false">DN297-DI297</f>
        <v>0</v>
      </c>
      <c r="DN297" s="232" t="n">
        <f aca="false">SUM(DO297:DQ297)</f>
        <v>718500</v>
      </c>
      <c r="DO297" s="80" t="n">
        <v>718500</v>
      </c>
      <c r="DP297" s="80" t="n">
        <v>0</v>
      </c>
      <c r="DQ297" s="80" t="n">
        <v>0</v>
      </c>
      <c r="DR297" s="97" t="n">
        <f aca="false">DS297-DN297</f>
        <v>0</v>
      </c>
      <c r="DS297" s="232" t="n">
        <f aca="false">SUM(DT297:DV297)</f>
        <v>718500</v>
      </c>
      <c r="DT297" s="80" t="n">
        <v>718500</v>
      </c>
      <c r="DU297" s="80" t="n">
        <v>0</v>
      </c>
      <c r="DV297" s="80" t="n">
        <v>0</v>
      </c>
      <c r="DW297" s="229" t="n">
        <f aca="false">M297-Q297-DN297</f>
        <v>0</v>
      </c>
      <c r="DX297" s="38" t="n">
        <v>1</v>
      </c>
    </row>
    <row r="298" customFormat="false" ht="28.5" hidden="true" customHeight="true" outlineLevel="0" collapsed="false">
      <c r="A298" s="117" t="s">
        <v>494</v>
      </c>
      <c r="B298" s="118" t="n">
        <v>852</v>
      </c>
      <c r="C298" s="118" t="n">
        <v>85202</v>
      </c>
      <c r="D298" s="118" t="n">
        <v>6050</v>
      </c>
      <c r="E298" s="119" t="s">
        <v>179</v>
      </c>
      <c r="H298" s="120" t="s">
        <v>176</v>
      </c>
      <c r="I298" s="218" t="n">
        <v>182</v>
      </c>
      <c r="J298" s="219" t="n">
        <v>6050</v>
      </c>
      <c r="K298" s="278" t="s">
        <v>498</v>
      </c>
      <c r="L298" s="284" t="s">
        <v>496</v>
      </c>
      <c r="M298" s="80" t="n">
        <v>349500</v>
      </c>
      <c r="N298" s="231" t="s">
        <v>215</v>
      </c>
      <c r="O298" s="39" t="n">
        <v>0</v>
      </c>
      <c r="P298" s="80" t="n">
        <v>5000</v>
      </c>
      <c r="Q298" s="224" t="n">
        <f aca="false">+O298+P298</f>
        <v>5000</v>
      </c>
      <c r="R298" s="232" t="n">
        <f aca="false">+S298+U298+T298</f>
        <v>230000</v>
      </c>
      <c r="S298" s="80" t="n">
        <v>230000</v>
      </c>
      <c r="T298" s="38" t="n">
        <v>0</v>
      </c>
      <c r="U298" s="40" t="n">
        <v>0</v>
      </c>
      <c r="V298" s="97" t="n">
        <f aca="false">W298-R298</f>
        <v>0</v>
      </c>
      <c r="W298" s="232" t="n">
        <f aca="false">+X298+Z298+Y298</f>
        <v>230000</v>
      </c>
      <c r="X298" s="80" t="n">
        <v>230000</v>
      </c>
      <c r="Y298" s="38" t="n">
        <v>0</v>
      </c>
      <c r="Z298" s="38" t="n">
        <v>0</v>
      </c>
      <c r="AA298" s="97" t="n">
        <f aca="false">AB298-W298</f>
        <v>0</v>
      </c>
      <c r="AB298" s="232" t="n">
        <f aca="false">+AC298+AE298+AD298</f>
        <v>230000</v>
      </c>
      <c r="AC298" s="80" t="n">
        <v>230000</v>
      </c>
      <c r="AD298" s="38" t="n">
        <v>0</v>
      </c>
      <c r="AE298" s="38" t="n">
        <v>0</v>
      </c>
      <c r="AF298" s="97" t="n">
        <f aca="false">AG298-AB298</f>
        <v>0</v>
      </c>
      <c r="AG298" s="232" t="n">
        <f aca="false">+AH298+AJ298+AI298</f>
        <v>230000</v>
      </c>
      <c r="AH298" s="80" t="n">
        <v>230000</v>
      </c>
      <c r="AI298" s="38" t="n">
        <v>0</v>
      </c>
      <c r="AJ298" s="38" t="n">
        <v>0</v>
      </c>
      <c r="AK298" s="97" t="n">
        <f aca="false">AL298-AG298</f>
        <v>0</v>
      </c>
      <c r="AL298" s="232" t="n">
        <f aca="false">+AM298+AO298+AN298</f>
        <v>230000</v>
      </c>
      <c r="AM298" s="80" t="n">
        <v>230000</v>
      </c>
      <c r="AN298" s="38" t="n">
        <v>0</v>
      </c>
      <c r="AO298" s="38" t="n">
        <v>0</v>
      </c>
      <c r="AP298" s="97" t="n">
        <f aca="false">AQ298-AL298</f>
        <v>114500</v>
      </c>
      <c r="AQ298" s="232" t="n">
        <f aca="false">+AR298+AT298+AS298</f>
        <v>344500</v>
      </c>
      <c r="AR298" s="80" t="n">
        <v>344500</v>
      </c>
      <c r="AS298" s="38" t="n">
        <v>0</v>
      </c>
      <c r="AT298" s="38" t="n">
        <v>0</v>
      </c>
      <c r="AU298" s="97" t="n">
        <f aca="false">AV298-AQ298</f>
        <v>0</v>
      </c>
      <c r="AV298" s="232" t="n">
        <f aca="false">+AW298+AY298+AX298</f>
        <v>344500</v>
      </c>
      <c r="AW298" s="80" t="n">
        <v>344500</v>
      </c>
      <c r="AX298" s="38" t="n">
        <v>0</v>
      </c>
      <c r="AY298" s="38" t="n">
        <v>0</v>
      </c>
      <c r="AZ298" s="97" t="n">
        <f aca="false">BA298-AV298</f>
        <v>0</v>
      </c>
      <c r="BA298" s="232" t="n">
        <f aca="false">+BB298+BD298+BC298</f>
        <v>344500</v>
      </c>
      <c r="BB298" s="80" t="n">
        <v>344500</v>
      </c>
      <c r="BC298" s="38" t="n">
        <v>0</v>
      </c>
      <c r="BD298" s="38" t="n">
        <v>0</v>
      </c>
      <c r="BE298" s="97" t="n">
        <f aca="false">BF298-BA298</f>
        <v>0</v>
      </c>
      <c r="BF298" s="232" t="n">
        <f aca="false">+BG298+BI298+BH298</f>
        <v>344500</v>
      </c>
      <c r="BG298" s="80" t="n">
        <v>344500</v>
      </c>
      <c r="BH298" s="38" t="n">
        <v>0</v>
      </c>
      <c r="BI298" s="38" t="n">
        <v>0</v>
      </c>
      <c r="BJ298" s="97" t="n">
        <f aca="false">BK298-BF298</f>
        <v>0</v>
      </c>
      <c r="BK298" s="232" t="n">
        <f aca="false">+BL298+BN298+BM298</f>
        <v>344500</v>
      </c>
      <c r="BL298" s="80" t="n">
        <v>344500</v>
      </c>
      <c r="BM298" s="80" t="n">
        <v>0</v>
      </c>
      <c r="BN298" s="80" t="n">
        <v>0</v>
      </c>
      <c r="BO298" s="97" t="n">
        <f aca="false">BP298-BK298</f>
        <v>0</v>
      </c>
      <c r="BP298" s="232" t="n">
        <f aca="false">+BQ298+BS298+BR298</f>
        <v>344500</v>
      </c>
      <c r="BQ298" s="80" t="n">
        <v>344500</v>
      </c>
      <c r="BR298" s="80" t="n">
        <v>0</v>
      </c>
      <c r="BS298" s="80" t="n">
        <v>0</v>
      </c>
      <c r="BT298" s="97" t="n">
        <f aca="false">BU298-BP298</f>
        <v>0</v>
      </c>
      <c r="BU298" s="232" t="n">
        <f aca="false">+BV298+BX298+BW298</f>
        <v>344500</v>
      </c>
      <c r="BV298" s="80" t="n">
        <v>344500</v>
      </c>
      <c r="BW298" s="80" t="n">
        <v>0</v>
      </c>
      <c r="BX298" s="80" t="n">
        <v>0</v>
      </c>
      <c r="BY298" s="97" t="n">
        <f aca="false">BZ298-BU298</f>
        <v>0</v>
      </c>
      <c r="BZ298" s="232" t="n">
        <f aca="false">+CA298+CC298+CB298</f>
        <v>344500</v>
      </c>
      <c r="CA298" s="80" t="n">
        <v>344500</v>
      </c>
      <c r="CB298" s="80" t="n">
        <v>0</v>
      </c>
      <c r="CC298" s="80" t="n">
        <v>0</v>
      </c>
      <c r="CD298" s="97" t="n">
        <f aca="false">CE298-BZ298</f>
        <v>0</v>
      </c>
      <c r="CE298" s="232" t="n">
        <f aca="false">+CF298+CH298+CG298</f>
        <v>344500</v>
      </c>
      <c r="CF298" s="80" t="n">
        <v>344500</v>
      </c>
      <c r="CG298" s="80" t="n">
        <v>0</v>
      </c>
      <c r="CH298" s="80" t="n">
        <v>0</v>
      </c>
      <c r="CI298" s="97" t="n">
        <f aca="false">CJ298-CE298</f>
        <v>0</v>
      </c>
      <c r="CJ298" s="232" t="n">
        <f aca="false">+CK298+CM298+CL298</f>
        <v>344500</v>
      </c>
      <c r="CK298" s="80" t="n">
        <v>344500</v>
      </c>
      <c r="CL298" s="80" t="n">
        <v>0</v>
      </c>
      <c r="CM298" s="80" t="n">
        <v>0</v>
      </c>
      <c r="CN298" s="97" t="n">
        <f aca="false">CO298-CJ298</f>
        <v>0</v>
      </c>
      <c r="CO298" s="232" t="n">
        <f aca="false">+CP298+CR298+CQ298</f>
        <v>344500</v>
      </c>
      <c r="CP298" s="80" t="n">
        <v>344500</v>
      </c>
      <c r="CQ298" s="80" t="n">
        <v>0</v>
      </c>
      <c r="CR298" s="80" t="n">
        <v>0</v>
      </c>
      <c r="CS298" s="97" t="n">
        <f aca="false">CT298-CO298</f>
        <v>0</v>
      </c>
      <c r="CT298" s="232" t="n">
        <f aca="false">+CU298+CW298+CV298</f>
        <v>344500</v>
      </c>
      <c r="CU298" s="80" t="n">
        <v>344500</v>
      </c>
      <c r="CV298" s="80" t="n">
        <v>0</v>
      </c>
      <c r="CW298" s="80" t="n">
        <v>0</v>
      </c>
      <c r="CX298" s="97" t="n">
        <f aca="false">CY298-CT298</f>
        <v>0</v>
      </c>
      <c r="CY298" s="232" t="n">
        <f aca="false">+CZ298+DB298+DA298</f>
        <v>344500</v>
      </c>
      <c r="CZ298" s="80" t="n">
        <v>344500</v>
      </c>
      <c r="DA298" s="80" t="n">
        <v>0</v>
      </c>
      <c r="DB298" s="80" t="n">
        <v>0</v>
      </c>
      <c r="DC298" s="97" t="n">
        <f aca="false">DD298-CY298</f>
        <v>0</v>
      </c>
      <c r="DD298" s="232" t="n">
        <f aca="false">+DE298+DG298+DF298</f>
        <v>344500</v>
      </c>
      <c r="DE298" s="80" t="n">
        <v>344500</v>
      </c>
      <c r="DF298" s="80" t="n">
        <v>0</v>
      </c>
      <c r="DG298" s="80" t="n">
        <v>0</v>
      </c>
      <c r="DH298" s="97" t="n">
        <f aca="false">DI298-DD298</f>
        <v>0</v>
      </c>
      <c r="DI298" s="232" t="n">
        <f aca="false">+DJ298+DL298+DK298</f>
        <v>344500</v>
      </c>
      <c r="DJ298" s="80" t="n">
        <v>344500</v>
      </c>
      <c r="DK298" s="80" t="n">
        <v>0</v>
      </c>
      <c r="DL298" s="80" t="n">
        <v>0</v>
      </c>
      <c r="DM298" s="97" t="n">
        <f aca="false">DN298-DI298</f>
        <v>0</v>
      </c>
      <c r="DN298" s="232" t="n">
        <f aca="false">+DO298+DQ298+DP298</f>
        <v>344500</v>
      </c>
      <c r="DO298" s="80" t="n">
        <v>344500</v>
      </c>
      <c r="DP298" s="80" t="n">
        <v>0</v>
      </c>
      <c r="DQ298" s="80" t="n">
        <v>0</v>
      </c>
      <c r="DR298" s="97" t="n">
        <f aca="false">DS298-DN298</f>
        <v>0</v>
      </c>
      <c r="DS298" s="232" t="n">
        <f aca="false">+DT298+DV298+DU298</f>
        <v>344500</v>
      </c>
      <c r="DT298" s="80" t="n">
        <v>344500</v>
      </c>
      <c r="DU298" s="80" t="n">
        <v>0</v>
      </c>
      <c r="DV298" s="80" t="n">
        <v>0</v>
      </c>
      <c r="DW298" s="229" t="n">
        <f aca="false">M298-Q298-DN298</f>
        <v>0</v>
      </c>
      <c r="DX298" s="38" t="n">
        <v>1</v>
      </c>
    </row>
    <row r="299" customFormat="false" ht="25.5" hidden="true" customHeight="true" outlineLevel="0" collapsed="false">
      <c r="A299" s="399" t="s">
        <v>499</v>
      </c>
      <c r="B299" s="118" t="n">
        <v>852</v>
      </c>
      <c r="C299" s="118" t="n">
        <v>85202</v>
      </c>
      <c r="D299" s="118" t="n">
        <v>6050</v>
      </c>
      <c r="E299" s="119" t="s">
        <v>179</v>
      </c>
      <c r="H299" s="120" t="s">
        <v>176</v>
      </c>
      <c r="I299" s="218" t="n">
        <v>183</v>
      </c>
      <c r="J299" s="219" t="n">
        <v>6050</v>
      </c>
      <c r="K299" s="278" t="s">
        <v>500</v>
      </c>
      <c r="L299" s="411" t="s">
        <v>501</v>
      </c>
      <c r="M299" s="80" t="n">
        <f aca="false">685000+8194</f>
        <v>693194</v>
      </c>
      <c r="N299" s="231" t="s">
        <v>215</v>
      </c>
      <c r="O299" s="39" t="n">
        <v>0</v>
      </c>
      <c r="P299" s="80" t="n">
        <v>35000</v>
      </c>
      <c r="Q299" s="224" t="n">
        <f aca="false">+O299+P299</f>
        <v>35000</v>
      </c>
      <c r="R299" s="232" t="n">
        <f aca="false">+S299+U299+T299</f>
        <v>650000</v>
      </c>
      <c r="S299" s="80" t="n">
        <v>650000</v>
      </c>
      <c r="T299" s="38" t="n">
        <v>0</v>
      </c>
      <c r="U299" s="40" t="n">
        <v>0</v>
      </c>
      <c r="V299" s="97" t="n">
        <f aca="false">W299-R299</f>
        <v>0</v>
      </c>
      <c r="W299" s="232" t="n">
        <f aca="false">+X299+Z299+Y299</f>
        <v>650000</v>
      </c>
      <c r="X299" s="80" t="n">
        <v>650000</v>
      </c>
      <c r="Y299" s="38" t="n">
        <v>0</v>
      </c>
      <c r="Z299" s="38" t="n">
        <v>0</v>
      </c>
      <c r="AA299" s="97" t="n">
        <f aca="false">AB299-W299</f>
        <v>0</v>
      </c>
      <c r="AB299" s="232" t="n">
        <f aca="false">+AC299+AE299+AD299</f>
        <v>650000</v>
      </c>
      <c r="AC299" s="80" t="n">
        <v>650000</v>
      </c>
      <c r="AD299" s="38" t="n">
        <v>0</v>
      </c>
      <c r="AE299" s="38" t="n">
        <v>0</v>
      </c>
      <c r="AF299" s="97" t="n">
        <f aca="false">AG299-AB299</f>
        <v>0</v>
      </c>
      <c r="AG299" s="232" t="n">
        <f aca="false">+AH299+AJ299+AI299</f>
        <v>650000</v>
      </c>
      <c r="AH299" s="80" t="n">
        <v>650000</v>
      </c>
      <c r="AI299" s="38" t="n">
        <v>0</v>
      </c>
      <c r="AJ299" s="38" t="n">
        <v>0</v>
      </c>
      <c r="AK299" s="97" t="n">
        <f aca="false">AL299-AG299</f>
        <v>0</v>
      </c>
      <c r="AL299" s="232" t="n">
        <f aca="false">+AM299+AO299+AN299</f>
        <v>650000</v>
      </c>
      <c r="AM299" s="80" t="n">
        <v>650000</v>
      </c>
      <c r="AN299" s="38" t="n">
        <v>0</v>
      </c>
      <c r="AO299" s="38" t="n">
        <v>0</v>
      </c>
      <c r="AP299" s="97" t="n">
        <f aca="false">AQ299-AL299</f>
        <v>0</v>
      </c>
      <c r="AQ299" s="232" t="n">
        <f aca="false">+AR299+AT299+AS299</f>
        <v>650000</v>
      </c>
      <c r="AR299" s="80" t="n">
        <v>650000</v>
      </c>
      <c r="AS299" s="38" t="n">
        <v>0</v>
      </c>
      <c r="AT299" s="38" t="n">
        <v>0</v>
      </c>
      <c r="AU299" s="97" t="n">
        <f aca="false">AV299-AQ299</f>
        <v>0</v>
      </c>
      <c r="AV299" s="232" t="n">
        <f aca="false">+AW299+AY299+AX299</f>
        <v>650000</v>
      </c>
      <c r="AW299" s="80" t="n">
        <v>650000</v>
      </c>
      <c r="AX299" s="38" t="n">
        <v>0</v>
      </c>
      <c r="AY299" s="38" t="n">
        <v>0</v>
      </c>
      <c r="AZ299" s="97" t="n">
        <f aca="false">BA299-AV299</f>
        <v>0</v>
      </c>
      <c r="BA299" s="232" t="n">
        <f aca="false">+BB299+BD299+BC299</f>
        <v>650000</v>
      </c>
      <c r="BB299" s="80" t="n">
        <v>650000</v>
      </c>
      <c r="BC299" s="38" t="n">
        <v>0</v>
      </c>
      <c r="BD299" s="38" t="n">
        <v>0</v>
      </c>
      <c r="BE299" s="97" t="n">
        <f aca="false">BF299-BA299</f>
        <v>0</v>
      </c>
      <c r="BF299" s="232" t="n">
        <f aca="false">+BG299+BI299+BH299</f>
        <v>650000</v>
      </c>
      <c r="BG299" s="80" t="n">
        <v>650000</v>
      </c>
      <c r="BH299" s="38" t="n">
        <v>0</v>
      </c>
      <c r="BI299" s="38" t="n">
        <v>0</v>
      </c>
      <c r="BJ299" s="97" t="n">
        <f aca="false">BK299-BF299</f>
        <v>0</v>
      </c>
      <c r="BK299" s="232" t="n">
        <f aca="false">+BL299+BN299+BM299</f>
        <v>650000</v>
      </c>
      <c r="BL299" s="80" t="n">
        <v>650000</v>
      </c>
      <c r="BM299" s="80" t="n">
        <v>0</v>
      </c>
      <c r="BN299" s="80" t="n">
        <v>0</v>
      </c>
      <c r="BO299" s="97" t="n">
        <f aca="false">BP299-BK299</f>
        <v>0</v>
      </c>
      <c r="BP299" s="232" t="n">
        <f aca="false">+BQ299+BS299+BR299</f>
        <v>650000</v>
      </c>
      <c r="BQ299" s="80" t="n">
        <v>650000</v>
      </c>
      <c r="BR299" s="80" t="n">
        <v>0</v>
      </c>
      <c r="BS299" s="80" t="n">
        <v>0</v>
      </c>
      <c r="BT299" s="97" t="n">
        <f aca="false">BU299-BP299</f>
        <v>0</v>
      </c>
      <c r="BU299" s="232" t="n">
        <f aca="false">+BV299+BX299+BW299</f>
        <v>650000</v>
      </c>
      <c r="BV299" s="80" t="n">
        <v>650000</v>
      </c>
      <c r="BW299" s="80" t="n">
        <v>0</v>
      </c>
      <c r="BX299" s="80" t="n">
        <v>0</v>
      </c>
      <c r="BY299" s="97" t="n">
        <f aca="false">BZ299-BU299</f>
        <v>8194</v>
      </c>
      <c r="BZ299" s="232" t="n">
        <f aca="false">+CA299+CC299+CB299</f>
        <v>658194</v>
      </c>
      <c r="CA299" s="80" t="n">
        <v>658194</v>
      </c>
      <c r="CB299" s="80" t="n">
        <v>0</v>
      </c>
      <c r="CC299" s="80" t="n">
        <v>0</v>
      </c>
      <c r="CD299" s="97" t="n">
        <f aca="false">CE299-BZ299</f>
        <v>0</v>
      </c>
      <c r="CE299" s="232" t="n">
        <f aca="false">+CF299+CH299+CG299</f>
        <v>658194</v>
      </c>
      <c r="CF299" s="80" t="n">
        <v>658194</v>
      </c>
      <c r="CG299" s="80" t="n">
        <v>0</v>
      </c>
      <c r="CH299" s="80" t="n">
        <v>0</v>
      </c>
      <c r="CI299" s="97" t="n">
        <f aca="false">CJ299-CE299</f>
        <v>0</v>
      </c>
      <c r="CJ299" s="232" t="n">
        <f aca="false">+CK299+CM299+CL299</f>
        <v>658194</v>
      </c>
      <c r="CK299" s="80" t="n">
        <v>658194</v>
      </c>
      <c r="CL299" s="80" t="n">
        <v>0</v>
      </c>
      <c r="CM299" s="80" t="n">
        <v>0</v>
      </c>
      <c r="CN299" s="97" t="n">
        <f aca="false">CO299-CJ299</f>
        <v>0</v>
      </c>
      <c r="CO299" s="232" t="n">
        <f aca="false">+CP299+CR299+CQ299</f>
        <v>658194</v>
      </c>
      <c r="CP299" s="80" t="n">
        <v>658194</v>
      </c>
      <c r="CQ299" s="80" t="n">
        <v>0</v>
      </c>
      <c r="CR299" s="80" t="n">
        <v>0</v>
      </c>
      <c r="CS299" s="97" t="n">
        <f aca="false">CT299-CO299</f>
        <v>0</v>
      </c>
      <c r="CT299" s="232" t="n">
        <f aca="false">+CU299+CW299+CV299</f>
        <v>658194</v>
      </c>
      <c r="CU299" s="80" t="n">
        <v>658194</v>
      </c>
      <c r="CV299" s="80" t="n">
        <v>0</v>
      </c>
      <c r="CW299" s="80" t="n">
        <v>0</v>
      </c>
      <c r="CX299" s="97" t="n">
        <f aca="false">CY299-CT299</f>
        <v>0</v>
      </c>
      <c r="CY299" s="232" t="n">
        <f aca="false">+CZ299+DB299+DA299</f>
        <v>658194</v>
      </c>
      <c r="CZ299" s="80" t="n">
        <v>658194</v>
      </c>
      <c r="DA299" s="80" t="n">
        <v>0</v>
      </c>
      <c r="DB299" s="80" t="n">
        <v>0</v>
      </c>
      <c r="DC299" s="97" t="n">
        <f aca="false">DD299-CY299</f>
        <v>0</v>
      </c>
      <c r="DD299" s="232" t="n">
        <f aca="false">+DE299+DG299+DF299</f>
        <v>658194</v>
      </c>
      <c r="DE299" s="80" t="n">
        <v>658194</v>
      </c>
      <c r="DF299" s="80" t="n">
        <v>0</v>
      </c>
      <c r="DG299" s="80" t="n">
        <v>0</v>
      </c>
      <c r="DH299" s="97" t="n">
        <f aca="false">DI299-DD299</f>
        <v>0</v>
      </c>
      <c r="DI299" s="232" t="n">
        <f aca="false">+DJ299+DL299+DK299</f>
        <v>658194</v>
      </c>
      <c r="DJ299" s="80" t="n">
        <v>658194</v>
      </c>
      <c r="DK299" s="80" t="n">
        <v>0</v>
      </c>
      <c r="DL299" s="80" t="n">
        <v>0</v>
      </c>
      <c r="DM299" s="97" t="n">
        <f aca="false">DN299-DI299</f>
        <v>0</v>
      </c>
      <c r="DN299" s="232" t="n">
        <f aca="false">+DO299+DQ299+DP299</f>
        <v>658194</v>
      </c>
      <c r="DO299" s="80" t="n">
        <v>658194</v>
      </c>
      <c r="DP299" s="80" t="n">
        <v>0</v>
      </c>
      <c r="DQ299" s="80" t="n">
        <v>0</v>
      </c>
      <c r="DR299" s="97" t="n">
        <f aca="false">DS299-DN299</f>
        <v>0</v>
      </c>
      <c r="DS299" s="232" t="n">
        <f aca="false">+DT299+DV299+DU299</f>
        <v>658194</v>
      </c>
      <c r="DT299" s="80" t="n">
        <v>658194</v>
      </c>
      <c r="DU299" s="80" t="n">
        <v>0</v>
      </c>
      <c r="DV299" s="80" t="n">
        <v>0</v>
      </c>
      <c r="DW299" s="229" t="n">
        <f aca="false">M299-Q299-DN299</f>
        <v>0</v>
      </c>
      <c r="DX299" s="38" t="n">
        <v>1</v>
      </c>
    </row>
    <row r="300" customFormat="false" ht="38.25" hidden="true" customHeight="true" outlineLevel="0" collapsed="false">
      <c r="A300" s="398" t="s">
        <v>502</v>
      </c>
      <c r="B300" s="118" t="n">
        <v>852</v>
      </c>
      <c r="C300" s="118" t="n">
        <v>85202</v>
      </c>
      <c r="D300" s="118" t="n">
        <v>6050</v>
      </c>
      <c r="E300" s="119" t="s">
        <v>179</v>
      </c>
      <c r="H300" s="120" t="s">
        <v>176</v>
      </c>
      <c r="I300" s="218" t="n">
        <v>184</v>
      </c>
      <c r="J300" s="219" t="n">
        <v>6050</v>
      </c>
      <c r="K300" s="278" t="s">
        <v>503</v>
      </c>
      <c r="L300" s="289" t="s">
        <v>504</v>
      </c>
      <c r="M300" s="80" t="n">
        <f aca="false">892901+60000-47776</f>
        <v>905125</v>
      </c>
      <c r="N300" s="231" t="s">
        <v>215</v>
      </c>
      <c r="O300" s="39" t="n">
        <v>0</v>
      </c>
      <c r="P300" s="80" t="n">
        <v>452901</v>
      </c>
      <c r="Q300" s="224" t="n">
        <f aca="false">+O300+P300</f>
        <v>452901</v>
      </c>
      <c r="R300" s="232" t="n">
        <f aca="false">+S300+U300+T300</f>
        <v>440000</v>
      </c>
      <c r="S300" s="80" t="n">
        <v>440000</v>
      </c>
      <c r="T300" s="38" t="n">
        <v>0</v>
      </c>
      <c r="U300" s="40" t="n">
        <v>0</v>
      </c>
      <c r="V300" s="97" t="n">
        <f aca="false">W300-R300</f>
        <v>0</v>
      </c>
      <c r="W300" s="232" t="n">
        <f aca="false">+X300+Z300+Y300</f>
        <v>440000</v>
      </c>
      <c r="X300" s="80" t="n">
        <v>440000</v>
      </c>
      <c r="Y300" s="38" t="n">
        <v>0</v>
      </c>
      <c r="Z300" s="38" t="n">
        <v>0</v>
      </c>
      <c r="AA300" s="97" t="n">
        <f aca="false">AB300-W300</f>
        <v>0</v>
      </c>
      <c r="AB300" s="232" t="n">
        <f aca="false">+AC300+AE300+AD300</f>
        <v>440000</v>
      </c>
      <c r="AC300" s="80" t="n">
        <v>440000</v>
      </c>
      <c r="AD300" s="38" t="n">
        <v>0</v>
      </c>
      <c r="AE300" s="38" t="n">
        <v>0</v>
      </c>
      <c r="AF300" s="97" t="n">
        <f aca="false">AG300-AB300</f>
        <v>0</v>
      </c>
      <c r="AG300" s="232" t="n">
        <f aca="false">+AH300+AJ300+AI300</f>
        <v>440000</v>
      </c>
      <c r="AH300" s="80" t="n">
        <v>440000</v>
      </c>
      <c r="AI300" s="38" t="n">
        <v>0</v>
      </c>
      <c r="AJ300" s="38" t="n">
        <v>0</v>
      </c>
      <c r="AK300" s="97" t="n">
        <f aca="false">AL300-AG300</f>
        <v>0</v>
      </c>
      <c r="AL300" s="232" t="n">
        <f aca="false">+AM300+AO300+AN300</f>
        <v>440000</v>
      </c>
      <c r="AM300" s="80" t="n">
        <v>440000</v>
      </c>
      <c r="AN300" s="38" t="n">
        <v>0</v>
      </c>
      <c r="AO300" s="38" t="n">
        <v>0</v>
      </c>
      <c r="AP300" s="97" t="n">
        <f aca="false">AQ300-AL300</f>
        <v>0</v>
      </c>
      <c r="AQ300" s="232" t="n">
        <f aca="false">+AR300+AT300+AS300</f>
        <v>440000</v>
      </c>
      <c r="AR300" s="80" t="n">
        <v>440000</v>
      </c>
      <c r="AS300" s="38" t="n">
        <v>0</v>
      </c>
      <c r="AT300" s="38" t="n">
        <v>0</v>
      </c>
      <c r="AU300" s="97" t="n">
        <f aca="false">AV300-AQ300</f>
        <v>0</v>
      </c>
      <c r="AV300" s="232" t="n">
        <f aca="false">+AW300+AY300+AX300</f>
        <v>440000</v>
      </c>
      <c r="AW300" s="80" t="n">
        <v>440000</v>
      </c>
      <c r="AX300" s="38" t="n">
        <v>0</v>
      </c>
      <c r="AY300" s="38" t="n">
        <v>0</v>
      </c>
      <c r="AZ300" s="97" t="n">
        <f aca="false">BA300-AV300</f>
        <v>0</v>
      </c>
      <c r="BA300" s="232" t="n">
        <f aca="false">+BB300+BD300+BC300</f>
        <v>440000</v>
      </c>
      <c r="BB300" s="80" t="n">
        <v>440000</v>
      </c>
      <c r="BC300" s="38" t="n">
        <v>0</v>
      </c>
      <c r="BD300" s="38" t="n">
        <v>0</v>
      </c>
      <c r="BE300" s="97" t="n">
        <f aca="false">BF300-BA300</f>
        <v>60000</v>
      </c>
      <c r="BF300" s="232" t="n">
        <f aca="false">+BG300+BI300+BH300</f>
        <v>500000</v>
      </c>
      <c r="BG300" s="80" t="n">
        <v>500000</v>
      </c>
      <c r="BH300" s="38" t="n">
        <v>0</v>
      </c>
      <c r="BI300" s="38" t="n">
        <v>0</v>
      </c>
      <c r="BJ300" s="97" t="n">
        <f aca="false">BK300-BF300</f>
        <v>0</v>
      </c>
      <c r="BK300" s="232" t="n">
        <f aca="false">+BL300+BN300+BM300</f>
        <v>500000</v>
      </c>
      <c r="BL300" s="80" t="n">
        <v>500000</v>
      </c>
      <c r="BM300" s="80" t="n">
        <v>0</v>
      </c>
      <c r="BN300" s="80" t="n">
        <v>0</v>
      </c>
      <c r="BO300" s="97" t="n">
        <f aca="false">BP300-BK300</f>
        <v>0</v>
      </c>
      <c r="BP300" s="232" t="n">
        <f aca="false">+BQ300+BS300+BR300</f>
        <v>500000</v>
      </c>
      <c r="BQ300" s="80" t="n">
        <v>500000</v>
      </c>
      <c r="BR300" s="80" t="n">
        <v>0</v>
      </c>
      <c r="BS300" s="80" t="n">
        <v>0</v>
      </c>
      <c r="BT300" s="97" t="n">
        <f aca="false">BU300-BP300</f>
        <v>0</v>
      </c>
      <c r="BU300" s="232" t="n">
        <f aca="false">+BV300+BX300+BW300</f>
        <v>500000</v>
      </c>
      <c r="BV300" s="80" t="n">
        <v>500000</v>
      </c>
      <c r="BW300" s="80" t="n">
        <v>0</v>
      </c>
      <c r="BX300" s="80" t="n">
        <v>0</v>
      </c>
      <c r="BY300" s="97" t="n">
        <f aca="false">BZ300-BU300</f>
        <v>0</v>
      </c>
      <c r="BZ300" s="232" t="n">
        <f aca="false">+CA300+CC300+CB300</f>
        <v>500000</v>
      </c>
      <c r="CA300" s="80" t="n">
        <v>500000</v>
      </c>
      <c r="CB300" s="80" t="n">
        <v>0</v>
      </c>
      <c r="CC300" s="80" t="n">
        <v>0</v>
      </c>
      <c r="CD300" s="97" t="n">
        <f aca="false">CE300-BZ300</f>
        <v>0</v>
      </c>
      <c r="CE300" s="232" t="n">
        <f aca="false">+CF300+CH300+CG300</f>
        <v>500000</v>
      </c>
      <c r="CF300" s="80" t="n">
        <v>500000</v>
      </c>
      <c r="CG300" s="80" t="n">
        <v>0</v>
      </c>
      <c r="CH300" s="80" t="n">
        <v>0</v>
      </c>
      <c r="CI300" s="97" t="n">
        <f aca="false">CJ300-CE300</f>
        <v>0</v>
      </c>
      <c r="CJ300" s="232" t="n">
        <f aca="false">+CK300+CM300+CL300</f>
        <v>500000</v>
      </c>
      <c r="CK300" s="80" t="n">
        <v>500000</v>
      </c>
      <c r="CL300" s="80" t="n">
        <v>0</v>
      </c>
      <c r="CM300" s="80" t="n">
        <v>0</v>
      </c>
      <c r="CN300" s="97" t="n">
        <f aca="false">CO300-CJ300</f>
        <v>0</v>
      </c>
      <c r="CO300" s="232" t="n">
        <f aca="false">+CP300+CR300+CQ300</f>
        <v>500000</v>
      </c>
      <c r="CP300" s="80" t="n">
        <v>500000</v>
      </c>
      <c r="CQ300" s="80" t="n">
        <v>0</v>
      </c>
      <c r="CR300" s="80" t="n">
        <v>0</v>
      </c>
      <c r="CS300" s="97" t="n">
        <f aca="false">CT300-CO300</f>
        <v>0</v>
      </c>
      <c r="CT300" s="232" t="n">
        <f aca="false">+CU300+CW300+CV300</f>
        <v>500000</v>
      </c>
      <c r="CU300" s="80" t="n">
        <v>500000</v>
      </c>
      <c r="CV300" s="80" t="n">
        <v>0</v>
      </c>
      <c r="CW300" s="80" t="n">
        <v>0</v>
      </c>
      <c r="CX300" s="97" t="n">
        <f aca="false">CY300-CT300</f>
        <v>-47776</v>
      </c>
      <c r="CY300" s="232" t="n">
        <f aca="false">+CZ300+DB300+DA300</f>
        <v>452224</v>
      </c>
      <c r="CZ300" s="80" t="n">
        <v>452224</v>
      </c>
      <c r="DA300" s="80" t="n">
        <v>0</v>
      </c>
      <c r="DB300" s="80" t="n">
        <v>0</v>
      </c>
      <c r="DC300" s="97" t="n">
        <f aca="false">DD300-CY300</f>
        <v>0</v>
      </c>
      <c r="DD300" s="232" t="n">
        <f aca="false">+DE300+DG300+DF300</f>
        <v>452224</v>
      </c>
      <c r="DE300" s="80" t="n">
        <v>452224</v>
      </c>
      <c r="DF300" s="80" t="n">
        <v>0</v>
      </c>
      <c r="DG300" s="80" t="n">
        <v>0</v>
      </c>
      <c r="DH300" s="97" t="n">
        <f aca="false">DI300-DD300</f>
        <v>0</v>
      </c>
      <c r="DI300" s="232" t="n">
        <f aca="false">+DJ300+DL300+DK300</f>
        <v>452224</v>
      </c>
      <c r="DJ300" s="80" t="n">
        <v>452224</v>
      </c>
      <c r="DK300" s="80" t="n">
        <v>0</v>
      </c>
      <c r="DL300" s="80" t="n">
        <v>0</v>
      </c>
      <c r="DM300" s="97" t="n">
        <f aca="false">DN300-DI300</f>
        <v>0</v>
      </c>
      <c r="DN300" s="232" t="n">
        <f aca="false">+DO300+DQ300+DP300</f>
        <v>452224</v>
      </c>
      <c r="DO300" s="80" t="n">
        <v>452224</v>
      </c>
      <c r="DP300" s="80" t="n">
        <v>0</v>
      </c>
      <c r="DQ300" s="80" t="n">
        <v>0</v>
      </c>
      <c r="DR300" s="97" t="n">
        <f aca="false">DS300-DN300</f>
        <v>0</v>
      </c>
      <c r="DS300" s="232" t="n">
        <f aca="false">+DT300+DV300+DU300</f>
        <v>452224</v>
      </c>
      <c r="DT300" s="80" t="n">
        <v>452224</v>
      </c>
      <c r="DU300" s="80" t="n">
        <v>0</v>
      </c>
      <c r="DV300" s="80" t="n">
        <v>0</v>
      </c>
      <c r="DW300" s="229" t="n">
        <f aca="false">M300-Q300-DN300</f>
        <v>0</v>
      </c>
      <c r="DX300" s="38" t="n">
        <v>1</v>
      </c>
    </row>
    <row r="301" customFormat="false" ht="28.5" hidden="true" customHeight="true" outlineLevel="0" collapsed="false">
      <c r="A301" s="117" t="s">
        <v>505</v>
      </c>
      <c r="B301" s="118" t="n">
        <v>852</v>
      </c>
      <c r="C301" s="118" t="n">
        <v>85202</v>
      </c>
      <c r="D301" s="118" t="n">
        <v>6050</v>
      </c>
      <c r="E301" s="119" t="s">
        <v>179</v>
      </c>
      <c r="H301" s="120" t="s">
        <v>176</v>
      </c>
      <c r="I301" s="218" t="n">
        <v>185</v>
      </c>
      <c r="J301" s="230" t="n">
        <v>6050</v>
      </c>
      <c r="K301" s="278" t="s">
        <v>506</v>
      </c>
      <c r="L301" s="289" t="s">
        <v>507</v>
      </c>
      <c r="M301" s="80" t="n">
        <f aca="false">749329-85000</f>
        <v>664329</v>
      </c>
      <c r="N301" s="231" t="s">
        <v>508</v>
      </c>
      <c r="O301" s="273" t="n">
        <v>0</v>
      </c>
      <c r="P301" s="80" t="n">
        <v>29329</v>
      </c>
      <c r="Q301" s="241" t="n">
        <f aca="false">+O301+P301</f>
        <v>29329</v>
      </c>
      <c r="R301" s="225" t="n">
        <f aca="false">+S301+U301+T301</f>
        <v>720000</v>
      </c>
      <c r="S301" s="222" t="n">
        <v>720000</v>
      </c>
      <c r="T301" s="242" t="n">
        <v>0</v>
      </c>
      <c r="U301" s="40" t="n">
        <v>0</v>
      </c>
      <c r="V301" s="97" t="n">
        <f aca="false">W301-R301</f>
        <v>0</v>
      </c>
      <c r="W301" s="225" t="n">
        <f aca="false">+X301+Z301+Y301</f>
        <v>720000</v>
      </c>
      <c r="X301" s="222" t="n">
        <v>720000</v>
      </c>
      <c r="Y301" s="242" t="n">
        <v>0</v>
      </c>
      <c r="Z301" s="38" t="n">
        <v>0</v>
      </c>
      <c r="AA301" s="97" t="n">
        <f aca="false">AB301-W301</f>
        <v>0</v>
      </c>
      <c r="AB301" s="225" t="n">
        <f aca="false">+AC301+AE301+AD301</f>
        <v>720000</v>
      </c>
      <c r="AC301" s="222" t="n">
        <v>720000</v>
      </c>
      <c r="AD301" s="242" t="n">
        <v>0</v>
      </c>
      <c r="AE301" s="38" t="n">
        <v>0</v>
      </c>
      <c r="AF301" s="97" t="n">
        <f aca="false">AG301-AB301</f>
        <v>0</v>
      </c>
      <c r="AG301" s="225" t="n">
        <f aca="false">+AH301+AJ301+AI301</f>
        <v>720000</v>
      </c>
      <c r="AH301" s="222" t="n">
        <v>720000</v>
      </c>
      <c r="AI301" s="242" t="n">
        <v>0</v>
      </c>
      <c r="AJ301" s="38" t="n">
        <v>0</v>
      </c>
      <c r="AK301" s="97" t="n">
        <f aca="false">AL301-AG301</f>
        <v>0</v>
      </c>
      <c r="AL301" s="225" t="n">
        <f aca="false">+AM301+AO301+AN301</f>
        <v>720000</v>
      </c>
      <c r="AM301" s="222" t="n">
        <v>720000</v>
      </c>
      <c r="AN301" s="242" t="n">
        <v>0</v>
      </c>
      <c r="AO301" s="38" t="n">
        <v>0</v>
      </c>
      <c r="AP301" s="97" t="n">
        <f aca="false">AQ301-AL301</f>
        <v>0</v>
      </c>
      <c r="AQ301" s="225" t="n">
        <f aca="false">+AR301+AT301+AS301</f>
        <v>720000</v>
      </c>
      <c r="AR301" s="222" t="n">
        <v>720000</v>
      </c>
      <c r="AS301" s="242" t="n">
        <v>0</v>
      </c>
      <c r="AT301" s="38" t="n">
        <v>0</v>
      </c>
      <c r="AU301" s="97" t="n">
        <f aca="false">AV301-AQ301</f>
        <v>0</v>
      </c>
      <c r="AV301" s="225" t="n">
        <f aca="false">+AW301+AY301+AX301</f>
        <v>720000</v>
      </c>
      <c r="AW301" s="222" t="n">
        <v>720000</v>
      </c>
      <c r="AX301" s="242" t="n">
        <v>0</v>
      </c>
      <c r="AY301" s="38" t="n">
        <v>0</v>
      </c>
      <c r="AZ301" s="97" t="n">
        <f aca="false">BA301-AV301</f>
        <v>0</v>
      </c>
      <c r="BA301" s="225" t="n">
        <f aca="false">+BB301+BD301+BC301</f>
        <v>720000</v>
      </c>
      <c r="BB301" s="222" t="n">
        <v>720000</v>
      </c>
      <c r="BC301" s="242" t="n">
        <v>0</v>
      </c>
      <c r="BD301" s="38" t="n">
        <v>0</v>
      </c>
      <c r="BE301" s="97" t="n">
        <f aca="false">BF301-BA301</f>
        <v>0</v>
      </c>
      <c r="BF301" s="225" t="n">
        <f aca="false">+BG301+BI301+BH301</f>
        <v>720000</v>
      </c>
      <c r="BG301" s="222" t="n">
        <v>720000</v>
      </c>
      <c r="BH301" s="242" t="n">
        <v>0</v>
      </c>
      <c r="BI301" s="38" t="n">
        <v>0</v>
      </c>
      <c r="BJ301" s="97" t="n">
        <f aca="false">BK301-BF301</f>
        <v>0</v>
      </c>
      <c r="BK301" s="225" t="n">
        <f aca="false">+BL301+BN301+BM301</f>
        <v>720000</v>
      </c>
      <c r="BL301" s="222" t="n">
        <v>720000</v>
      </c>
      <c r="BM301" s="222" t="n">
        <v>0</v>
      </c>
      <c r="BN301" s="80" t="n">
        <v>0</v>
      </c>
      <c r="BO301" s="97" t="n">
        <f aca="false">BP301-BK301</f>
        <v>0</v>
      </c>
      <c r="BP301" s="225" t="n">
        <f aca="false">+BQ301+BS301+BR301</f>
        <v>720000</v>
      </c>
      <c r="BQ301" s="222" t="n">
        <v>720000</v>
      </c>
      <c r="BR301" s="222" t="n">
        <v>0</v>
      </c>
      <c r="BS301" s="80" t="n">
        <v>0</v>
      </c>
      <c r="BT301" s="97" t="n">
        <f aca="false">BU301-BP301</f>
        <v>0</v>
      </c>
      <c r="BU301" s="225" t="n">
        <f aca="false">+BV301+BX301+BW301</f>
        <v>720000</v>
      </c>
      <c r="BV301" s="222" t="n">
        <v>720000</v>
      </c>
      <c r="BW301" s="222" t="n">
        <v>0</v>
      </c>
      <c r="BX301" s="80" t="n">
        <v>0</v>
      </c>
      <c r="BY301" s="97" t="n">
        <f aca="false">BZ301-BU301</f>
        <v>0</v>
      </c>
      <c r="BZ301" s="225" t="n">
        <f aca="false">+CA301+CC301+CB301</f>
        <v>720000</v>
      </c>
      <c r="CA301" s="222" t="n">
        <v>720000</v>
      </c>
      <c r="CB301" s="222" t="n">
        <v>0</v>
      </c>
      <c r="CC301" s="80" t="n">
        <v>0</v>
      </c>
      <c r="CD301" s="97" t="n">
        <f aca="false">CE301-BZ301</f>
        <v>0</v>
      </c>
      <c r="CE301" s="225" t="n">
        <f aca="false">+CF301+CH301+CG301</f>
        <v>720000</v>
      </c>
      <c r="CF301" s="222" t="n">
        <v>720000</v>
      </c>
      <c r="CG301" s="222" t="n">
        <v>0</v>
      </c>
      <c r="CH301" s="80" t="n">
        <v>0</v>
      </c>
      <c r="CI301" s="97" t="n">
        <f aca="false">CJ301-CE301</f>
        <v>0</v>
      </c>
      <c r="CJ301" s="225" t="n">
        <f aca="false">+CK301+CM301+CL301</f>
        <v>720000</v>
      </c>
      <c r="CK301" s="222" t="n">
        <v>720000</v>
      </c>
      <c r="CL301" s="222" t="n">
        <v>0</v>
      </c>
      <c r="CM301" s="80" t="n">
        <v>0</v>
      </c>
      <c r="CN301" s="97" t="n">
        <f aca="false">CO301-CJ301</f>
        <v>0</v>
      </c>
      <c r="CO301" s="225" t="n">
        <f aca="false">+CP301+CR301+CQ301</f>
        <v>720000</v>
      </c>
      <c r="CP301" s="222" t="n">
        <v>720000</v>
      </c>
      <c r="CQ301" s="222" t="n">
        <v>0</v>
      </c>
      <c r="CR301" s="80" t="n">
        <v>0</v>
      </c>
      <c r="CS301" s="97" t="n">
        <f aca="false">CT301-CO301</f>
        <v>0</v>
      </c>
      <c r="CT301" s="225" t="n">
        <f aca="false">+CU301+CW301+CV301</f>
        <v>720000</v>
      </c>
      <c r="CU301" s="222" t="n">
        <v>720000</v>
      </c>
      <c r="CV301" s="222" t="n">
        <v>0</v>
      </c>
      <c r="CW301" s="80" t="n">
        <v>0</v>
      </c>
      <c r="CX301" s="97" t="n">
        <f aca="false">CY301-CT301</f>
        <v>-85000</v>
      </c>
      <c r="CY301" s="225" t="n">
        <f aca="false">+CZ301+DB301+DA301</f>
        <v>635000</v>
      </c>
      <c r="CZ301" s="222" t="n">
        <v>635000</v>
      </c>
      <c r="DA301" s="222" t="n">
        <v>0</v>
      </c>
      <c r="DB301" s="80" t="n">
        <v>0</v>
      </c>
      <c r="DC301" s="97" t="n">
        <f aca="false">DD301-CY301</f>
        <v>0</v>
      </c>
      <c r="DD301" s="225" t="n">
        <f aca="false">+DE301+DG301+DF301</f>
        <v>635000</v>
      </c>
      <c r="DE301" s="222" t="n">
        <v>635000</v>
      </c>
      <c r="DF301" s="222" t="n">
        <v>0</v>
      </c>
      <c r="DG301" s="80" t="n">
        <v>0</v>
      </c>
      <c r="DH301" s="97" t="n">
        <f aca="false">DI301-DD301</f>
        <v>0</v>
      </c>
      <c r="DI301" s="225" t="n">
        <f aca="false">+DJ301+DL301+DK301</f>
        <v>635000</v>
      </c>
      <c r="DJ301" s="222" t="n">
        <v>635000</v>
      </c>
      <c r="DK301" s="222" t="n">
        <v>0</v>
      </c>
      <c r="DL301" s="80" t="n">
        <v>0</v>
      </c>
      <c r="DM301" s="97" t="n">
        <f aca="false">DN301-DI301</f>
        <v>0</v>
      </c>
      <c r="DN301" s="225" t="n">
        <f aca="false">+DO301+DQ301+DP301</f>
        <v>635000</v>
      </c>
      <c r="DO301" s="222" t="n">
        <v>635000</v>
      </c>
      <c r="DP301" s="222" t="n">
        <v>0</v>
      </c>
      <c r="DQ301" s="80" t="n">
        <v>0</v>
      </c>
      <c r="DR301" s="97" t="n">
        <f aca="false">DS301-DN301</f>
        <v>0</v>
      </c>
      <c r="DS301" s="225" t="n">
        <f aca="false">+DT301+DV301+DU301</f>
        <v>635000</v>
      </c>
      <c r="DT301" s="222" t="n">
        <v>635000</v>
      </c>
      <c r="DU301" s="222" t="n">
        <v>0</v>
      </c>
      <c r="DV301" s="80" t="n">
        <v>0</v>
      </c>
      <c r="DW301" s="229" t="n">
        <f aca="false">M301-Q301-DN301</f>
        <v>0</v>
      </c>
      <c r="DX301" s="38" t="n">
        <v>1</v>
      </c>
    </row>
    <row r="302" customFormat="false" ht="11.25" hidden="true" customHeight="false" outlineLevel="0" collapsed="false">
      <c r="B302" s="118" t="n">
        <v>852</v>
      </c>
      <c r="C302" s="118" t="n">
        <v>85202</v>
      </c>
      <c r="E302" s="119" t="s">
        <v>186</v>
      </c>
      <c r="H302" s="120" t="s">
        <v>176</v>
      </c>
      <c r="I302" s="236" t="s">
        <v>20</v>
      </c>
      <c r="J302" s="236"/>
      <c r="K302" s="236"/>
      <c r="L302" s="236"/>
      <c r="M302" s="236"/>
      <c r="N302" s="236"/>
      <c r="O302" s="207" t="n">
        <f aca="false">SUBTOTAL(9,O303:O304)</f>
        <v>700000</v>
      </c>
      <c r="P302" s="208" t="n">
        <f aca="false">SUBTOTAL(9,P303:P304)</f>
        <v>314577</v>
      </c>
      <c r="Q302" s="237" t="n">
        <f aca="false">SUBTOTAL(9,Q303:Q304)</f>
        <v>1014577</v>
      </c>
      <c r="R302" s="210" t="n">
        <f aca="false">SUBTOTAL(9,R303:R304)</f>
        <v>7823000</v>
      </c>
      <c r="S302" s="211" t="n">
        <f aca="false">SUBTOTAL(9,S303:S304)</f>
        <v>7823000</v>
      </c>
      <c r="T302" s="208" t="n">
        <f aca="false">SUBTOTAL(9,T303:T304)</f>
        <v>0</v>
      </c>
      <c r="U302" s="209" t="n">
        <f aca="false">SUBTOTAL(9,U303:U304)</f>
        <v>0</v>
      </c>
      <c r="V302" s="339" t="n">
        <f aca="false">SUBTOTAL(9,V303:V304)</f>
        <v>0</v>
      </c>
      <c r="W302" s="210" t="n">
        <f aca="false">SUBTOTAL(9,W303:W304)</f>
        <v>7823000</v>
      </c>
      <c r="X302" s="211" t="n">
        <f aca="false">SUBTOTAL(9,X303:X304)</f>
        <v>7823000</v>
      </c>
      <c r="Y302" s="208" t="n">
        <f aca="false">SUBTOTAL(9,Y303:Y304)</f>
        <v>0</v>
      </c>
      <c r="Z302" s="208" t="n">
        <f aca="false">SUBTOTAL(9,Z303:Z304)</f>
        <v>0</v>
      </c>
      <c r="AA302" s="339" t="n">
        <f aca="false">SUBTOTAL(9,AA303:AA304)</f>
        <v>0</v>
      </c>
      <c r="AB302" s="210" t="n">
        <f aca="false">SUBTOTAL(9,AB303:AB304)</f>
        <v>7823000</v>
      </c>
      <c r="AC302" s="211" t="n">
        <f aca="false">SUBTOTAL(9,AC303:AC304)</f>
        <v>7823000</v>
      </c>
      <c r="AD302" s="208" t="n">
        <f aca="false">SUBTOTAL(9,AD303:AD304)</f>
        <v>0</v>
      </c>
      <c r="AE302" s="208" t="n">
        <f aca="false">SUBTOTAL(9,AE303:AE304)</f>
        <v>0</v>
      </c>
      <c r="AF302" s="339" t="n">
        <f aca="false">SUBTOTAL(9,AF303:AF304)</f>
        <v>0</v>
      </c>
      <c r="AG302" s="210" t="n">
        <f aca="false">SUBTOTAL(9,AG303:AG304)</f>
        <v>7823000</v>
      </c>
      <c r="AH302" s="211" t="n">
        <f aca="false">SUBTOTAL(9,AH303:AH304)</f>
        <v>7823000</v>
      </c>
      <c r="AI302" s="208" t="n">
        <f aca="false">SUBTOTAL(9,AI303:AI304)</f>
        <v>0</v>
      </c>
      <c r="AJ302" s="208" t="n">
        <f aca="false">SUBTOTAL(9,AJ303:AJ304)</f>
        <v>0</v>
      </c>
      <c r="AK302" s="339" t="n">
        <f aca="false">SUBTOTAL(9,AK303:AK304)</f>
        <v>0</v>
      </c>
      <c r="AL302" s="210" t="n">
        <f aca="false">SUBTOTAL(9,AL303:AL304)</f>
        <v>7823000</v>
      </c>
      <c r="AM302" s="211" t="n">
        <f aca="false">SUBTOTAL(9,AM303:AM304)</f>
        <v>7823000</v>
      </c>
      <c r="AN302" s="208" t="n">
        <f aca="false">SUBTOTAL(9,AN303:AN304)</f>
        <v>0</v>
      </c>
      <c r="AO302" s="208" t="n">
        <f aca="false">SUBTOTAL(9,AO303:AO304)</f>
        <v>0</v>
      </c>
      <c r="AP302" s="339" t="n">
        <f aca="false">SUBTOTAL(9,AP303:AP304)</f>
        <v>0</v>
      </c>
      <c r="AQ302" s="210" t="n">
        <f aca="false">SUBTOTAL(9,AQ303:AQ304)</f>
        <v>7823000</v>
      </c>
      <c r="AR302" s="211" t="n">
        <f aca="false">SUBTOTAL(9,AR303:AR304)</f>
        <v>7823000</v>
      </c>
      <c r="AS302" s="208" t="n">
        <f aca="false">SUBTOTAL(9,AS303:AS304)</f>
        <v>0</v>
      </c>
      <c r="AT302" s="208" t="n">
        <f aca="false">SUBTOTAL(9,AT303:AT304)</f>
        <v>0</v>
      </c>
      <c r="AU302" s="339" t="n">
        <f aca="false">SUBTOTAL(9,AU303:AU304)</f>
        <v>0</v>
      </c>
      <c r="AV302" s="210" t="n">
        <f aca="false">SUBTOTAL(9,AV303:AV304)</f>
        <v>7823000</v>
      </c>
      <c r="AW302" s="211" t="n">
        <f aca="false">SUBTOTAL(9,AW303:AW304)</f>
        <v>7823000</v>
      </c>
      <c r="AX302" s="208" t="n">
        <f aca="false">SUBTOTAL(9,AX303:AX304)</f>
        <v>0</v>
      </c>
      <c r="AY302" s="208" t="n">
        <f aca="false">SUBTOTAL(9,AY303:AY304)</f>
        <v>0</v>
      </c>
      <c r="AZ302" s="339" t="n">
        <f aca="false">SUBTOTAL(9,AZ303:AZ304)</f>
        <v>0</v>
      </c>
      <c r="BA302" s="210" t="n">
        <f aca="false">SUBTOTAL(9,BA303:BA304)</f>
        <v>7823000</v>
      </c>
      <c r="BB302" s="211" t="n">
        <f aca="false">SUBTOTAL(9,BB303:BB304)</f>
        <v>7823000</v>
      </c>
      <c r="BC302" s="208" t="n">
        <f aca="false">SUBTOTAL(9,BC303:BC304)</f>
        <v>0</v>
      </c>
      <c r="BD302" s="208" t="n">
        <f aca="false">SUBTOTAL(9,BD303:BD304)</f>
        <v>0</v>
      </c>
      <c r="BE302" s="339" t="n">
        <f aca="false">SUBTOTAL(9,BE303:BE304)</f>
        <v>0</v>
      </c>
      <c r="BF302" s="210" t="n">
        <f aca="false">SUBTOTAL(9,BF303:BF304)</f>
        <v>7823000</v>
      </c>
      <c r="BG302" s="211" t="n">
        <f aca="false">SUBTOTAL(9,BG303:BG304)</f>
        <v>7823000</v>
      </c>
      <c r="BH302" s="208" t="n">
        <f aca="false">SUBTOTAL(9,BH303:BH304)</f>
        <v>0</v>
      </c>
      <c r="BI302" s="208" t="n">
        <f aca="false">SUBTOTAL(9,BI303:BI304)</f>
        <v>0</v>
      </c>
      <c r="BJ302" s="339" t="n">
        <f aca="false">SUBTOTAL(9,BJ303:BJ304)</f>
        <v>17000</v>
      </c>
      <c r="BK302" s="210" t="n">
        <f aca="false">SUBTOTAL(9,BK303:BK304)</f>
        <v>7840000</v>
      </c>
      <c r="BL302" s="211" t="n">
        <f aca="false">SUBTOTAL(9,BL303:BL304)</f>
        <v>7840000</v>
      </c>
      <c r="BM302" s="211" t="n">
        <f aca="false">SUBTOTAL(9,BM303:BM304)</f>
        <v>0</v>
      </c>
      <c r="BN302" s="211" t="n">
        <f aca="false">SUBTOTAL(9,BN303:BN304)</f>
        <v>0</v>
      </c>
      <c r="BO302" s="339" t="n">
        <f aca="false">SUBTOTAL(9,BO303:BO304)</f>
        <v>0</v>
      </c>
      <c r="BP302" s="210" t="n">
        <f aca="false">SUBTOTAL(9,BP303:BP304)</f>
        <v>7840000</v>
      </c>
      <c r="BQ302" s="211" t="n">
        <f aca="false">SUBTOTAL(9,BQ303:BQ304)</f>
        <v>7840000</v>
      </c>
      <c r="BR302" s="211" t="n">
        <f aca="false">SUBTOTAL(9,BR303:BR304)</f>
        <v>0</v>
      </c>
      <c r="BS302" s="211" t="n">
        <f aca="false">SUBTOTAL(9,BS303:BS304)</f>
        <v>0</v>
      </c>
      <c r="BT302" s="339" t="n">
        <f aca="false">SUBTOTAL(9,BT303:BT304)</f>
        <v>0</v>
      </c>
      <c r="BU302" s="210" t="n">
        <f aca="false">SUBTOTAL(9,BU303:BU304)</f>
        <v>7840000</v>
      </c>
      <c r="BV302" s="211" t="n">
        <f aca="false">SUBTOTAL(9,BV303:BV304)</f>
        <v>7840000</v>
      </c>
      <c r="BW302" s="211" t="n">
        <f aca="false">SUBTOTAL(9,BW303:BW304)</f>
        <v>0</v>
      </c>
      <c r="BX302" s="211" t="n">
        <f aca="false">SUBTOTAL(9,BX303:BX304)</f>
        <v>0</v>
      </c>
      <c r="BY302" s="339" t="n">
        <f aca="false">SUBTOTAL(9,BY303:BY304)</f>
        <v>0</v>
      </c>
      <c r="BZ302" s="210" t="n">
        <f aca="false">SUBTOTAL(9,BZ303:BZ304)</f>
        <v>7840000</v>
      </c>
      <c r="CA302" s="211" t="n">
        <f aca="false">SUBTOTAL(9,CA303:CA304)</f>
        <v>7840000</v>
      </c>
      <c r="CB302" s="211" t="n">
        <f aca="false">SUBTOTAL(9,CB303:CB304)</f>
        <v>0</v>
      </c>
      <c r="CC302" s="211" t="n">
        <f aca="false">SUBTOTAL(9,CC303:CC304)</f>
        <v>0</v>
      </c>
      <c r="CD302" s="339" t="n">
        <f aca="false">SUBTOTAL(9,CD303:CD304)</f>
        <v>0</v>
      </c>
      <c r="CE302" s="210" t="n">
        <f aca="false">SUBTOTAL(9,CE303:CE304)</f>
        <v>7840000</v>
      </c>
      <c r="CF302" s="211" t="n">
        <f aca="false">SUBTOTAL(9,CF303:CF304)</f>
        <v>7840000</v>
      </c>
      <c r="CG302" s="211" t="n">
        <f aca="false">SUBTOTAL(9,CG303:CG304)</f>
        <v>0</v>
      </c>
      <c r="CH302" s="211" t="n">
        <f aca="false">SUBTOTAL(9,CH303:CH304)</f>
        <v>0</v>
      </c>
      <c r="CI302" s="339" t="n">
        <f aca="false">SUBTOTAL(9,CI303:CI304)</f>
        <v>0</v>
      </c>
      <c r="CJ302" s="210" t="n">
        <f aca="false">SUBTOTAL(9,CJ303:CJ304)</f>
        <v>7840000</v>
      </c>
      <c r="CK302" s="211" t="n">
        <f aca="false">SUBTOTAL(9,CK303:CK304)</f>
        <v>7840000</v>
      </c>
      <c r="CL302" s="211" t="n">
        <f aca="false">SUBTOTAL(9,CL303:CL304)</f>
        <v>0</v>
      </c>
      <c r="CM302" s="211" t="n">
        <f aca="false">SUBTOTAL(9,CM303:CM304)</f>
        <v>0</v>
      </c>
      <c r="CN302" s="339" t="n">
        <f aca="false">SUBTOTAL(9,CN303:CN304)</f>
        <v>-283346</v>
      </c>
      <c r="CO302" s="210" t="n">
        <f aca="false">SUBTOTAL(9,CO303:CO304)</f>
        <v>7556654</v>
      </c>
      <c r="CP302" s="211" t="n">
        <f aca="false">SUBTOTAL(9,CP303:CP304)</f>
        <v>7556654</v>
      </c>
      <c r="CQ302" s="211" t="n">
        <f aca="false">SUBTOTAL(9,CQ303:CQ304)</f>
        <v>0</v>
      </c>
      <c r="CR302" s="211" t="n">
        <f aca="false">SUBTOTAL(9,CR303:CR304)</f>
        <v>0</v>
      </c>
      <c r="CS302" s="339" t="n">
        <f aca="false">SUBTOTAL(9,CS303:CS304)</f>
        <v>-90055</v>
      </c>
      <c r="CT302" s="210" t="n">
        <f aca="false">SUBTOTAL(9,CT303:CT304)</f>
        <v>7466599</v>
      </c>
      <c r="CU302" s="211" t="n">
        <f aca="false">SUBTOTAL(9,CU303:CU304)</f>
        <v>7466599</v>
      </c>
      <c r="CV302" s="211" t="n">
        <f aca="false">SUBTOTAL(9,CV303:CV304)</f>
        <v>0</v>
      </c>
      <c r="CW302" s="211" t="n">
        <f aca="false">SUBTOTAL(9,CW303:CW304)</f>
        <v>0</v>
      </c>
      <c r="CX302" s="339" t="n">
        <f aca="false">SUBTOTAL(9,CX303:CX304)</f>
        <v>-6571599</v>
      </c>
      <c r="CY302" s="210" t="n">
        <f aca="false">SUBTOTAL(9,CY303:CY304)</f>
        <v>895000</v>
      </c>
      <c r="CZ302" s="211" t="n">
        <f aca="false">SUBTOTAL(9,CZ303:CZ304)</f>
        <v>895000</v>
      </c>
      <c r="DA302" s="211" t="n">
        <f aca="false">SUBTOTAL(9,DA303:DA304)</f>
        <v>0</v>
      </c>
      <c r="DB302" s="211" t="n">
        <f aca="false">SUBTOTAL(9,DB303:DB304)</f>
        <v>0</v>
      </c>
      <c r="DC302" s="339" t="n">
        <f aca="false">SUBTOTAL(9,DC303:DC304)</f>
        <v>0</v>
      </c>
      <c r="DD302" s="210" t="n">
        <f aca="false">SUBTOTAL(9,DD303:DD304)</f>
        <v>895000</v>
      </c>
      <c r="DE302" s="211" t="n">
        <f aca="false">SUBTOTAL(9,DE303:DE304)</f>
        <v>895000</v>
      </c>
      <c r="DF302" s="211" t="n">
        <f aca="false">SUBTOTAL(9,DF303:DF304)</f>
        <v>0</v>
      </c>
      <c r="DG302" s="211" t="n">
        <f aca="false">SUBTOTAL(9,DG303:DG304)</f>
        <v>0</v>
      </c>
      <c r="DH302" s="339" t="n">
        <f aca="false">SUBTOTAL(9,DH303:DH304)</f>
        <v>0</v>
      </c>
      <c r="DI302" s="210" t="n">
        <f aca="false">SUBTOTAL(9,DI303:DI304)</f>
        <v>895000</v>
      </c>
      <c r="DJ302" s="211" t="n">
        <f aca="false">SUBTOTAL(9,DJ303:DJ304)</f>
        <v>895000</v>
      </c>
      <c r="DK302" s="211" t="n">
        <f aca="false">SUBTOTAL(9,DK303:DK304)</f>
        <v>0</v>
      </c>
      <c r="DL302" s="211" t="n">
        <f aca="false">SUBTOTAL(9,DL303:DL304)</f>
        <v>0</v>
      </c>
      <c r="DM302" s="339" t="n">
        <f aca="false">SUBTOTAL(9,DM303:DM304)</f>
        <v>0</v>
      </c>
      <c r="DN302" s="210" t="n">
        <f aca="false">SUBTOTAL(9,DN303:DN304)</f>
        <v>895000</v>
      </c>
      <c r="DO302" s="211" t="n">
        <f aca="false">SUBTOTAL(9,DO303:DO304)</f>
        <v>895000</v>
      </c>
      <c r="DP302" s="211" t="n">
        <f aca="false">SUBTOTAL(9,DP303:DP304)</f>
        <v>0</v>
      </c>
      <c r="DQ302" s="211" t="n">
        <f aca="false">SUBTOTAL(9,DQ303:DQ304)</f>
        <v>0</v>
      </c>
      <c r="DR302" s="339" t="n">
        <f aca="false">SUBTOTAL(9,DR303:DR304)</f>
        <v>0</v>
      </c>
      <c r="DS302" s="210" t="n">
        <f aca="false">SUBTOTAL(9,DS303:DS304)</f>
        <v>895000</v>
      </c>
      <c r="DT302" s="211" t="n">
        <f aca="false">SUBTOTAL(9,DT303:DT304)</f>
        <v>895000</v>
      </c>
      <c r="DU302" s="211" t="n">
        <f aca="false">SUBTOTAL(9,DU303:DU304)</f>
        <v>0</v>
      </c>
      <c r="DV302" s="211" t="n">
        <f aca="false">SUBTOTAL(9,DV303:DV304)</f>
        <v>0</v>
      </c>
      <c r="DW302" s="238" t="n">
        <f aca="false">SUBTOTAL(9,DW303:DW304)</f>
        <v>35826423</v>
      </c>
      <c r="DX302" s="279" t="n">
        <f aca="false">SUBTOTAL(9,DX303:DX304)</f>
        <v>2</v>
      </c>
    </row>
    <row r="303" customFormat="false" ht="29.25" hidden="true" customHeight="true" outlineLevel="0" collapsed="false">
      <c r="A303" s="117" t="s">
        <v>509</v>
      </c>
      <c r="B303" s="118" t="n">
        <v>852</v>
      </c>
      <c r="C303" s="118" t="n">
        <v>85202</v>
      </c>
      <c r="D303" s="118" t="n">
        <v>6050</v>
      </c>
      <c r="E303" s="119" t="s">
        <v>186</v>
      </c>
      <c r="H303" s="120" t="s">
        <v>176</v>
      </c>
      <c r="I303" s="218" t="n">
        <v>186</v>
      </c>
      <c r="J303" s="230" t="n">
        <v>6050</v>
      </c>
      <c r="K303" s="278" t="s">
        <v>510</v>
      </c>
      <c r="L303" s="289" t="s">
        <v>511</v>
      </c>
      <c r="M303" s="80" t="n">
        <v>3789000</v>
      </c>
      <c r="N303" s="231" t="s">
        <v>197</v>
      </c>
      <c r="O303" s="273" t="n">
        <v>0</v>
      </c>
      <c r="P303" s="80" t="n">
        <v>95587</v>
      </c>
      <c r="Q303" s="241" t="n">
        <f aca="false">+O303+P303</f>
        <v>95587</v>
      </c>
      <c r="R303" s="225" t="n">
        <f aca="false">+S303+U303+T303</f>
        <v>823000</v>
      </c>
      <c r="S303" s="222" t="n">
        <v>823000</v>
      </c>
      <c r="T303" s="242" t="n">
        <v>0</v>
      </c>
      <c r="U303" s="40" t="n">
        <v>0</v>
      </c>
      <c r="V303" s="97" t="n">
        <f aca="false">W303-R303</f>
        <v>0</v>
      </c>
      <c r="W303" s="225" t="n">
        <f aca="false">+X303+Z303+Y303</f>
        <v>823000</v>
      </c>
      <c r="X303" s="222" t="n">
        <v>823000</v>
      </c>
      <c r="Y303" s="242" t="n">
        <v>0</v>
      </c>
      <c r="Z303" s="38" t="n">
        <v>0</v>
      </c>
      <c r="AA303" s="97" t="n">
        <f aca="false">AB303-W303</f>
        <v>0</v>
      </c>
      <c r="AB303" s="225" t="n">
        <f aca="false">+AC303+AE303+AD303</f>
        <v>823000</v>
      </c>
      <c r="AC303" s="222" t="n">
        <v>823000</v>
      </c>
      <c r="AD303" s="242" t="n">
        <v>0</v>
      </c>
      <c r="AE303" s="38" t="n">
        <v>0</v>
      </c>
      <c r="AF303" s="97" t="n">
        <f aca="false">AG303-AB303</f>
        <v>0</v>
      </c>
      <c r="AG303" s="225" t="n">
        <f aca="false">+AH303+AJ303+AI303</f>
        <v>823000</v>
      </c>
      <c r="AH303" s="222" t="n">
        <v>823000</v>
      </c>
      <c r="AI303" s="242" t="n">
        <v>0</v>
      </c>
      <c r="AJ303" s="38" t="n">
        <v>0</v>
      </c>
      <c r="AK303" s="97" t="n">
        <f aca="false">AL303-AG303</f>
        <v>0</v>
      </c>
      <c r="AL303" s="225" t="n">
        <f aca="false">+AM303+AO303+AN303</f>
        <v>823000</v>
      </c>
      <c r="AM303" s="222" t="n">
        <v>823000</v>
      </c>
      <c r="AN303" s="242" t="n">
        <v>0</v>
      </c>
      <c r="AO303" s="38" t="n">
        <v>0</v>
      </c>
      <c r="AP303" s="97" t="n">
        <f aca="false">AQ303-AL303</f>
        <v>0</v>
      </c>
      <c r="AQ303" s="225" t="n">
        <f aca="false">+AR303+AT303+AS303</f>
        <v>823000</v>
      </c>
      <c r="AR303" s="222" t="n">
        <v>823000</v>
      </c>
      <c r="AS303" s="242" t="n">
        <v>0</v>
      </c>
      <c r="AT303" s="38" t="n">
        <v>0</v>
      </c>
      <c r="AU303" s="97" t="n">
        <f aca="false">AV303-AQ303</f>
        <v>0</v>
      </c>
      <c r="AV303" s="225" t="n">
        <f aca="false">+AW303+AY303+AX303</f>
        <v>823000</v>
      </c>
      <c r="AW303" s="222" t="n">
        <v>823000</v>
      </c>
      <c r="AX303" s="242" t="n">
        <v>0</v>
      </c>
      <c r="AY303" s="38" t="n">
        <v>0</v>
      </c>
      <c r="AZ303" s="97" t="n">
        <f aca="false">BA303-AV303</f>
        <v>0</v>
      </c>
      <c r="BA303" s="225" t="n">
        <f aca="false">+BB303+BD303+BC303</f>
        <v>823000</v>
      </c>
      <c r="BB303" s="222" t="n">
        <v>823000</v>
      </c>
      <c r="BC303" s="242" t="n">
        <v>0</v>
      </c>
      <c r="BD303" s="38" t="n">
        <v>0</v>
      </c>
      <c r="BE303" s="97" t="n">
        <f aca="false">BF303-BA303</f>
        <v>0</v>
      </c>
      <c r="BF303" s="225" t="n">
        <f aca="false">+BG303+BI303+BH303</f>
        <v>823000</v>
      </c>
      <c r="BG303" s="222" t="n">
        <v>823000</v>
      </c>
      <c r="BH303" s="242" t="n">
        <v>0</v>
      </c>
      <c r="BI303" s="38" t="n">
        <v>0</v>
      </c>
      <c r="BJ303" s="389" t="n">
        <f aca="false">BK303-BF303</f>
        <v>17000</v>
      </c>
      <c r="BK303" s="225" t="n">
        <f aca="false">+BL303+BN303+BM303</f>
        <v>840000</v>
      </c>
      <c r="BL303" s="222" t="n">
        <v>840000</v>
      </c>
      <c r="BM303" s="222" t="n">
        <v>0</v>
      </c>
      <c r="BN303" s="80" t="n">
        <v>0</v>
      </c>
      <c r="BO303" s="97" t="n">
        <f aca="false">BP303-BK303</f>
        <v>0</v>
      </c>
      <c r="BP303" s="225" t="n">
        <f aca="false">+BQ303+BS303+BR303</f>
        <v>840000</v>
      </c>
      <c r="BQ303" s="222" t="n">
        <v>840000</v>
      </c>
      <c r="BR303" s="222" t="n">
        <v>0</v>
      </c>
      <c r="BS303" s="80" t="n">
        <v>0</v>
      </c>
      <c r="BT303" s="97" t="n">
        <f aca="false">BU303-BP303</f>
        <v>0</v>
      </c>
      <c r="BU303" s="225" t="n">
        <f aca="false">+BV303+BX303+BW303</f>
        <v>840000</v>
      </c>
      <c r="BV303" s="222" t="n">
        <v>840000</v>
      </c>
      <c r="BW303" s="222" t="n">
        <v>0</v>
      </c>
      <c r="BX303" s="80" t="n">
        <v>0</v>
      </c>
      <c r="BY303" s="97" t="n">
        <f aca="false">BZ303-BU303</f>
        <v>0</v>
      </c>
      <c r="BZ303" s="225" t="n">
        <f aca="false">+CA303+CC303+CB303</f>
        <v>840000</v>
      </c>
      <c r="CA303" s="222" t="n">
        <v>840000</v>
      </c>
      <c r="CB303" s="222" t="n">
        <v>0</v>
      </c>
      <c r="CC303" s="80" t="n">
        <v>0</v>
      </c>
      <c r="CD303" s="97" t="n">
        <f aca="false">CE303-BZ303</f>
        <v>0</v>
      </c>
      <c r="CE303" s="225" t="n">
        <f aca="false">+CF303+CH303+CG303</f>
        <v>840000</v>
      </c>
      <c r="CF303" s="222" t="n">
        <v>840000</v>
      </c>
      <c r="CG303" s="222" t="n">
        <v>0</v>
      </c>
      <c r="CH303" s="80" t="n">
        <v>0</v>
      </c>
      <c r="CI303" s="97" t="n">
        <f aca="false">CJ303-CE303</f>
        <v>0</v>
      </c>
      <c r="CJ303" s="225" t="n">
        <f aca="false">+CK303+CM303+CL303</f>
        <v>840000</v>
      </c>
      <c r="CK303" s="222" t="n">
        <v>840000</v>
      </c>
      <c r="CL303" s="222" t="n">
        <v>0</v>
      </c>
      <c r="CM303" s="80" t="n">
        <v>0</v>
      </c>
      <c r="CN303" s="97" t="n">
        <f aca="false">CO303-CJ303</f>
        <v>0</v>
      </c>
      <c r="CO303" s="225" t="n">
        <f aca="false">+CP303+CR303+CQ303</f>
        <v>840000</v>
      </c>
      <c r="CP303" s="222" t="n">
        <v>840000</v>
      </c>
      <c r="CQ303" s="222" t="n">
        <v>0</v>
      </c>
      <c r="CR303" s="80" t="n">
        <v>0</v>
      </c>
      <c r="CS303" s="97" t="n">
        <f aca="false">CT303-CO303</f>
        <v>0</v>
      </c>
      <c r="CT303" s="225" t="n">
        <f aca="false">+CU303+CW303+CV303</f>
        <v>840000</v>
      </c>
      <c r="CU303" s="222" t="n">
        <v>840000</v>
      </c>
      <c r="CV303" s="222" t="n">
        <v>0</v>
      </c>
      <c r="CW303" s="80" t="n">
        <v>0</v>
      </c>
      <c r="CX303" s="97" t="n">
        <f aca="false">CY303-CT303</f>
        <v>0</v>
      </c>
      <c r="CY303" s="225" t="n">
        <f aca="false">+CZ303+DB303+DA303</f>
        <v>840000</v>
      </c>
      <c r="CZ303" s="222" t="n">
        <v>840000</v>
      </c>
      <c r="DA303" s="222" t="n">
        <v>0</v>
      </c>
      <c r="DB303" s="80" t="n">
        <v>0</v>
      </c>
      <c r="DC303" s="97" t="n">
        <f aca="false">DD303-CY303</f>
        <v>0</v>
      </c>
      <c r="DD303" s="225" t="n">
        <f aca="false">+DE303+DG303+DF303</f>
        <v>840000</v>
      </c>
      <c r="DE303" s="222" t="n">
        <v>840000</v>
      </c>
      <c r="DF303" s="222" t="n">
        <v>0</v>
      </c>
      <c r="DG303" s="80" t="n">
        <v>0</v>
      </c>
      <c r="DH303" s="97" t="n">
        <f aca="false">DI303-DD303</f>
        <v>0</v>
      </c>
      <c r="DI303" s="225" t="n">
        <f aca="false">+DJ303+DL303+DK303</f>
        <v>840000</v>
      </c>
      <c r="DJ303" s="222" t="n">
        <v>840000</v>
      </c>
      <c r="DK303" s="222" t="n">
        <v>0</v>
      </c>
      <c r="DL303" s="80" t="n">
        <v>0</v>
      </c>
      <c r="DM303" s="97" t="n">
        <f aca="false">DN303-DI303</f>
        <v>0</v>
      </c>
      <c r="DN303" s="225" t="n">
        <f aca="false">+DO303+DQ303+DP303</f>
        <v>840000</v>
      </c>
      <c r="DO303" s="222" t="n">
        <v>840000</v>
      </c>
      <c r="DP303" s="222" t="n">
        <v>0</v>
      </c>
      <c r="DQ303" s="80" t="n">
        <v>0</v>
      </c>
      <c r="DR303" s="97" t="n">
        <f aca="false">DS303-DN303</f>
        <v>0</v>
      </c>
      <c r="DS303" s="225" t="n">
        <f aca="false">+DT303+DV303+DU303</f>
        <v>840000</v>
      </c>
      <c r="DT303" s="222" t="n">
        <v>840000</v>
      </c>
      <c r="DU303" s="222" t="n">
        <v>0</v>
      </c>
      <c r="DV303" s="80" t="n">
        <v>0</v>
      </c>
      <c r="DW303" s="229" t="n">
        <f aca="false">M303-Q303-DN303</f>
        <v>2853413</v>
      </c>
      <c r="DX303" s="38" t="n">
        <v>1</v>
      </c>
    </row>
    <row r="304" customFormat="false" ht="33.75" hidden="true" customHeight="true" outlineLevel="0" collapsed="false">
      <c r="A304" s="117" t="s">
        <v>84</v>
      </c>
      <c r="B304" s="118" t="n">
        <v>852</v>
      </c>
      <c r="C304" s="118" t="n">
        <v>85202</v>
      </c>
      <c r="D304" s="118" t="n">
        <v>6050</v>
      </c>
      <c r="E304" s="119" t="s">
        <v>186</v>
      </c>
      <c r="H304" s="120" t="s">
        <v>176</v>
      </c>
      <c r="I304" s="218" t="n">
        <v>187</v>
      </c>
      <c r="J304" s="218" t="n">
        <v>6050</v>
      </c>
      <c r="K304" s="278" t="s">
        <v>512</v>
      </c>
      <c r="L304" s="412" t="s">
        <v>513</v>
      </c>
      <c r="M304" s="227" t="n">
        <v>33947000</v>
      </c>
      <c r="N304" s="231" t="s">
        <v>514</v>
      </c>
      <c r="O304" s="39" t="n">
        <v>700000</v>
      </c>
      <c r="P304" s="38" t="n">
        <v>218990</v>
      </c>
      <c r="Q304" s="224" t="n">
        <f aca="false">+O304+P304</f>
        <v>918990</v>
      </c>
      <c r="R304" s="232" t="n">
        <f aca="false">+S304+U304+T304</f>
        <v>7000000</v>
      </c>
      <c r="S304" s="80" t="n">
        <v>7000000</v>
      </c>
      <c r="T304" s="38" t="n">
        <v>0</v>
      </c>
      <c r="U304" s="40" t="n">
        <v>0</v>
      </c>
      <c r="V304" s="97" t="n">
        <f aca="false">W304-R304</f>
        <v>0</v>
      </c>
      <c r="W304" s="232" t="n">
        <f aca="false">+X304+Z304+Y304</f>
        <v>7000000</v>
      </c>
      <c r="X304" s="80" t="n">
        <v>7000000</v>
      </c>
      <c r="Y304" s="38" t="n">
        <v>0</v>
      </c>
      <c r="Z304" s="38" t="n">
        <v>0</v>
      </c>
      <c r="AA304" s="97" t="n">
        <f aca="false">AB304-W304</f>
        <v>0</v>
      </c>
      <c r="AB304" s="232" t="n">
        <f aca="false">+AC304+AE304+AD304</f>
        <v>7000000</v>
      </c>
      <c r="AC304" s="80" t="n">
        <v>7000000</v>
      </c>
      <c r="AD304" s="38" t="n">
        <v>0</v>
      </c>
      <c r="AE304" s="38" t="n">
        <v>0</v>
      </c>
      <c r="AF304" s="97" t="n">
        <f aca="false">AG304-AB304</f>
        <v>0</v>
      </c>
      <c r="AG304" s="232" t="n">
        <f aca="false">+AH304+AJ304+AI304</f>
        <v>7000000</v>
      </c>
      <c r="AH304" s="80" t="n">
        <v>7000000</v>
      </c>
      <c r="AI304" s="38" t="n">
        <v>0</v>
      </c>
      <c r="AJ304" s="38" t="n">
        <v>0</v>
      </c>
      <c r="AK304" s="97" t="n">
        <f aca="false">AL304-AG304</f>
        <v>0</v>
      </c>
      <c r="AL304" s="232" t="n">
        <f aca="false">+AM304+AO304+AN304</f>
        <v>7000000</v>
      </c>
      <c r="AM304" s="80" t="n">
        <v>7000000</v>
      </c>
      <c r="AN304" s="38" t="n">
        <v>0</v>
      </c>
      <c r="AO304" s="38" t="n">
        <v>0</v>
      </c>
      <c r="AP304" s="97" t="n">
        <f aca="false">AQ304-AL304</f>
        <v>0</v>
      </c>
      <c r="AQ304" s="232" t="n">
        <f aca="false">+AR304+AT304+AS304</f>
        <v>7000000</v>
      </c>
      <c r="AR304" s="80" t="n">
        <v>7000000</v>
      </c>
      <c r="AS304" s="38" t="n">
        <v>0</v>
      </c>
      <c r="AT304" s="38" t="n">
        <v>0</v>
      </c>
      <c r="AU304" s="97" t="n">
        <f aca="false">AV304-AQ304</f>
        <v>0</v>
      </c>
      <c r="AV304" s="232" t="n">
        <f aca="false">+AW304+AY304+AX304</f>
        <v>7000000</v>
      </c>
      <c r="AW304" s="80" t="n">
        <v>7000000</v>
      </c>
      <c r="AX304" s="38" t="n">
        <v>0</v>
      </c>
      <c r="AY304" s="38" t="n">
        <v>0</v>
      </c>
      <c r="AZ304" s="97" t="n">
        <f aca="false">BA304-AV304</f>
        <v>0</v>
      </c>
      <c r="BA304" s="232" t="n">
        <f aca="false">+BB304+BD304+BC304</f>
        <v>7000000</v>
      </c>
      <c r="BB304" s="80" t="n">
        <v>7000000</v>
      </c>
      <c r="BC304" s="38" t="n">
        <v>0</v>
      </c>
      <c r="BD304" s="38" t="n">
        <v>0</v>
      </c>
      <c r="BE304" s="97" t="n">
        <f aca="false">BF304-BA304</f>
        <v>0</v>
      </c>
      <c r="BF304" s="232" t="n">
        <f aca="false">+BG304+BI304+BH304</f>
        <v>7000000</v>
      </c>
      <c r="BG304" s="80" t="n">
        <v>7000000</v>
      </c>
      <c r="BH304" s="38" t="n">
        <v>0</v>
      </c>
      <c r="BI304" s="38" t="n">
        <v>0</v>
      </c>
      <c r="BJ304" s="97" t="n">
        <f aca="false">BK304-BF304</f>
        <v>0</v>
      </c>
      <c r="BK304" s="232" t="n">
        <f aca="false">+BL304+BN304+BM304</f>
        <v>7000000</v>
      </c>
      <c r="BL304" s="80" t="n">
        <v>7000000</v>
      </c>
      <c r="BM304" s="80" t="n">
        <v>0</v>
      </c>
      <c r="BN304" s="80" t="n">
        <v>0</v>
      </c>
      <c r="BO304" s="97" t="n">
        <f aca="false">BP304-BK304</f>
        <v>0</v>
      </c>
      <c r="BP304" s="232" t="n">
        <f aca="false">+BQ304+BS304+BR304</f>
        <v>7000000</v>
      </c>
      <c r="BQ304" s="80" t="n">
        <v>7000000</v>
      </c>
      <c r="BR304" s="80" t="n">
        <v>0</v>
      </c>
      <c r="BS304" s="80" t="n">
        <v>0</v>
      </c>
      <c r="BT304" s="97" t="n">
        <f aca="false">BU304-BP304</f>
        <v>0</v>
      </c>
      <c r="BU304" s="232" t="n">
        <f aca="false">+BV304+BX304+BW304</f>
        <v>7000000</v>
      </c>
      <c r="BV304" s="80" t="n">
        <v>7000000</v>
      </c>
      <c r="BW304" s="80" t="n">
        <v>0</v>
      </c>
      <c r="BX304" s="80" t="n">
        <v>0</v>
      </c>
      <c r="BY304" s="97" t="n">
        <f aca="false">BZ304-BU304</f>
        <v>0</v>
      </c>
      <c r="BZ304" s="232" t="n">
        <f aca="false">+CA304+CC304+CB304</f>
        <v>7000000</v>
      </c>
      <c r="CA304" s="80" t="n">
        <v>7000000</v>
      </c>
      <c r="CB304" s="80" t="n">
        <v>0</v>
      </c>
      <c r="CC304" s="80" t="n">
        <v>0</v>
      </c>
      <c r="CD304" s="97" t="n">
        <f aca="false">CE304-BZ304</f>
        <v>0</v>
      </c>
      <c r="CE304" s="232" t="n">
        <f aca="false">+CF304+CH304+CG304</f>
        <v>7000000</v>
      </c>
      <c r="CF304" s="80" t="n">
        <v>7000000</v>
      </c>
      <c r="CG304" s="80" t="n">
        <v>0</v>
      </c>
      <c r="CH304" s="80" t="n">
        <v>0</v>
      </c>
      <c r="CI304" s="97" t="n">
        <f aca="false">CJ304-CE304</f>
        <v>0</v>
      </c>
      <c r="CJ304" s="232" t="n">
        <f aca="false">+CK304+CM304+CL304</f>
        <v>7000000</v>
      </c>
      <c r="CK304" s="80" t="n">
        <v>7000000</v>
      </c>
      <c r="CL304" s="80" t="n">
        <v>0</v>
      </c>
      <c r="CM304" s="80" t="n">
        <v>0</v>
      </c>
      <c r="CN304" s="97" t="n">
        <f aca="false">CO304-CJ304</f>
        <v>-283346</v>
      </c>
      <c r="CO304" s="232" t="n">
        <f aca="false">+CP304+CR304+CQ304</f>
        <v>6716654</v>
      </c>
      <c r="CP304" s="80" t="n">
        <v>6716654</v>
      </c>
      <c r="CQ304" s="80" t="n">
        <v>0</v>
      </c>
      <c r="CR304" s="80" t="n">
        <v>0</v>
      </c>
      <c r="CS304" s="97" t="n">
        <f aca="false">CT304-CO304</f>
        <v>-90055</v>
      </c>
      <c r="CT304" s="232" t="n">
        <f aca="false">+CU304+CW304+CV304</f>
        <v>6626599</v>
      </c>
      <c r="CU304" s="80" t="n">
        <v>6626599</v>
      </c>
      <c r="CV304" s="80" t="n">
        <v>0</v>
      </c>
      <c r="CW304" s="80" t="n">
        <v>0</v>
      </c>
      <c r="CX304" s="97" t="n">
        <f aca="false">CY304-CT304</f>
        <v>-6571599</v>
      </c>
      <c r="CY304" s="232" t="n">
        <f aca="false">+CZ304+DB304+DA304</f>
        <v>55000</v>
      </c>
      <c r="CZ304" s="413" t="n">
        <v>55000</v>
      </c>
      <c r="DA304" s="80" t="n">
        <v>0</v>
      </c>
      <c r="DB304" s="80" t="n">
        <v>0</v>
      </c>
      <c r="DC304" s="97" t="n">
        <f aca="false">DD304-CY304</f>
        <v>0</v>
      </c>
      <c r="DD304" s="232" t="n">
        <f aca="false">+DE304+DG304+DF304</f>
        <v>55000</v>
      </c>
      <c r="DE304" s="413" t="n">
        <v>55000</v>
      </c>
      <c r="DF304" s="80" t="n">
        <v>0</v>
      </c>
      <c r="DG304" s="80" t="n">
        <v>0</v>
      </c>
      <c r="DH304" s="97" t="n">
        <f aca="false">DI304-DD304</f>
        <v>0</v>
      </c>
      <c r="DI304" s="232" t="n">
        <f aca="false">+DJ304+DL304+DK304</f>
        <v>55000</v>
      </c>
      <c r="DJ304" s="413" t="n">
        <v>55000</v>
      </c>
      <c r="DK304" s="80" t="n">
        <v>0</v>
      </c>
      <c r="DL304" s="80" t="n">
        <v>0</v>
      </c>
      <c r="DM304" s="97" t="n">
        <f aca="false">DN304-DI304</f>
        <v>0</v>
      </c>
      <c r="DN304" s="232" t="n">
        <f aca="false">+DO304+DQ304+DP304</f>
        <v>55000</v>
      </c>
      <c r="DO304" s="413" t="n">
        <v>55000</v>
      </c>
      <c r="DP304" s="80" t="n">
        <v>0</v>
      </c>
      <c r="DQ304" s="80" t="n">
        <v>0</v>
      </c>
      <c r="DR304" s="97" t="n">
        <f aca="false">DS304-DN304</f>
        <v>0</v>
      </c>
      <c r="DS304" s="232" t="n">
        <f aca="false">+DT304+DV304+DU304</f>
        <v>55000</v>
      </c>
      <c r="DT304" s="413" t="n">
        <v>55000</v>
      </c>
      <c r="DU304" s="80" t="n">
        <v>0</v>
      </c>
      <c r="DV304" s="80" t="n">
        <v>0</v>
      </c>
      <c r="DW304" s="229" t="n">
        <f aca="false">M304-Q304-DN304</f>
        <v>32973010</v>
      </c>
      <c r="DX304" s="38" t="n">
        <v>1</v>
      </c>
    </row>
    <row r="305" customFormat="false" ht="11.25" hidden="true" customHeight="false" outlineLevel="0" collapsed="false">
      <c r="B305" s="118" t="n">
        <v>852</v>
      </c>
      <c r="C305" s="118" t="n">
        <v>85202</v>
      </c>
      <c r="E305" s="119" t="s">
        <v>200</v>
      </c>
      <c r="H305" s="120" t="s">
        <v>176</v>
      </c>
      <c r="I305" s="236" t="s">
        <v>21</v>
      </c>
      <c r="J305" s="236"/>
      <c r="K305" s="236"/>
      <c r="L305" s="236"/>
      <c r="M305" s="236"/>
      <c r="N305" s="236"/>
      <c r="O305" s="207" t="n">
        <f aca="false">SUBTOTAL(9,O306:O322)</f>
        <v>0</v>
      </c>
      <c r="P305" s="208" t="n">
        <f aca="false">SUBTOTAL(9,P306:P322)</f>
        <v>0</v>
      </c>
      <c r="Q305" s="237" t="n">
        <f aca="false">SUBTOTAL(9,Q306:Q322)</f>
        <v>0</v>
      </c>
      <c r="R305" s="210" t="n">
        <f aca="false">SUBTOTAL(9,R306:R322)</f>
        <v>1001650</v>
      </c>
      <c r="S305" s="211" t="n">
        <f aca="false">SUBTOTAL(9,S306:S322)</f>
        <v>1001650</v>
      </c>
      <c r="T305" s="208" t="n">
        <f aca="false">SUBTOTAL(9,T306:T322)</f>
        <v>0</v>
      </c>
      <c r="U305" s="209" t="n">
        <f aca="false">SUBTOTAL(9,U306:U322)</f>
        <v>0</v>
      </c>
      <c r="V305" s="339" t="n">
        <f aca="false">SUBTOTAL(9,V306:V322)</f>
        <v>0</v>
      </c>
      <c r="W305" s="210" t="n">
        <f aca="false">SUBTOTAL(9,W306:W322)</f>
        <v>1001650</v>
      </c>
      <c r="X305" s="211" t="n">
        <f aca="false">SUBTOTAL(9,X306:X322)</f>
        <v>1001650</v>
      </c>
      <c r="Y305" s="208" t="n">
        <f aca="false">SUBTOTAL(9,Y306:Y322)</f>
        <v>0</v>
      </c>
      <c r="Z305" s="208" t="n">
        <f aca="false">SUBTOTAL(9,Z306:Z322)</f>
        <v>0</v>
      </c>
      <c r="AA305" s="339" t="n">
        <f aca="false">SUBTOTAL(9,AA306:AA322)</f>
        <v>0</v>
      </c>
      <c r="AB305" s="210" t="n">
        <f aca="false">SUBTOTAL(9,AB306:AB322)</f>
        <v>1001650</v>
      </c>
      <c r="AC305" s="211" t="n">
        <f aca="false">SUBTOTAL(9,AC306:AC322)</f>
        <v>1001650</v>
      </c>
      <c r="AD305" s="208" t="n">
        <f aca="false">SUBTOTAL(9,AD306:AD322)</f>
        <v>0</v>
      </c>
      <c r="AE305" s="208" t="n">
        <f aca="false">SUBTOTAL(9,AE306:AE322)</f>
        <v>0</v>
      </c>
      <c r="AF305" s="339" t="n">
        <f aca="false">SUBTOTAL(9,AF306:AF322)</f>
        <v>0</v>
      </c>
      <c r="AG305" s="210" t="n">
        <f aca="false">SUBTOTAL(9,AG306:AG322)</f>
        <v>1001650</v>
      </c>
      <c r="AH305" s="211" t="n">
        <f aca="false">SUBTOTAL(9,AH306:AH322)</f>
        <v>1001650</v>
      </c>
      <c r="AI305" s="208" t="n">
        <f aca="false">SUBTOTAL(9,AI306:AI322)</f>
        <v>0</v>
      </c>
      <c r="AJ305" s="208" t="n">
        <f aca="false">SUBTOTAL(9,AJ306:AJ322)</f>
        <v>0</v>
      </c>
      <c r="AK305" s="339" t="n">
        <f aca="false">SUBTOTAL(9,AK306:AK322)</f>
        <v>22000</v>
      </c>
      <c r="AL305" s="210" t="n">
        <f aca="false">SUBTOTAL(9,AL306:AL322)</f>
        <v>1023650</v>
      </c>
      <c r="AM305" s="211" t="n">
        <f aca="false">SUBTOTAL(9,AM306:AM322)</f>
        <v>1023650</v>
      </c>
      <c r="AN305" s="208" t="n">
        <f aca="false">SUBTOTAL(9,AN306:AN322)</f>
        <v>0</v>
      </c>
      <c r="AO305" s="208" t="n">
        <f aca="false">SUBTOTAL(9,AO306:AO322)</f>
        <v>0</v>
      </c>
      <c r="AP305" s="339" t="n">
        <f aca="false">SUBTOTAL(9,AP306:AP322)</f>
        <v>0</v>
      </c>
      <c r="AQ305" s="210" t="n">
        <f aca="false">SUBTOTAL(9,AQ306:AQ322)</f>
        <v>1023650</v>
      </c>
      <c r="AR305" s="211" t="n">
        <f aca="false">SUBTOTAL(9,AR306:AR322)</f>
        <v>1023650</v>
      </c>
      <c r="AS305" s="208" t="n">
        <f aca="false">SUBTOTAL(9,AS306:AS322)</f>
        <v>0</v>
      </c>
      <c r="AT305" s="208" t="n">
        <f aca="false">SUBTOTAL(9,AT306:AT322)</f>
        <v>0</v>
      </c>
      <c r="AU305" s="339" t="n">
        <f aca="false">SUBTOTAL(9,AU306:AU322)</f>
        <v>7570</v>
      </c>
      <c r="AV305" s="210" t="n">
        <f aca="false">SUBTOTAL(9,AV306:AV322)</f>
        <v>1031220</v>
      </c>
      <c r="AW305" s="211" t="n">
        <f aca="false">SUBTOTAL(9,AW306:AW322)</f>
        <v>1031220</v>
      </c>
      <c r="AX305" s="208" t="n">
        <f aca="false">SUBTOTAL(9,AX306:AX322)</f>
        <v>0</v>
      </c>
      <c r="AY305" s="208" t="n">
        <f aca="false">SUBTOTAL(9,AY306:AY322)</f>
        <v>0</v>
      </c>
      <c r="AZ305" s="339" t="n">
        <f aca="false">SUBTOTAL(9,AZ306:AZ322)</f>
        <v>0</v>
      </c>
      <c r="BA305" s="210" t="n">
        <f aca="false">SUBTOTAL(9,BA306:BA322)</f>
        <v>1031220</v>
      </c>
      <c r="BB305" s="211" t="n">
        <f aca="false">SUBTOTAL(9,BB306:BB322)</f>
        <v>1031220</v>
      </c>
      <c r="BC305" s="208" t="n">
        <f aca="false">SUBTOTAL(9,BC306:BC322)</f>
        <v>0</v>
      </c>
      <c r="BD305" s="208" t="n">
        <f aca="false">SUBTOTAL(9,BD306:BD322)</f>
        <v>0</v>
      </c>
      <c r="BE305" s="339" t="n">
        <f aca="false">SUBTOTAL(9,BE306:BE322)</f>
        <v>2000</v>
      </c>
      <c r="BF305" s="210" t="n">
        <f aca="false">SUBTOTAL(9,BF306:BF322)</f>
        <v>1033220</v>
      </c>
      <c r="BG305" s="211" t="n">
        <f aca="false">SUBTOTAL(9,BG306:BG322)</f>
        <v>1033220</v>
      </c>
      <c r="BH305" s="208" t="n">
        <f aca="false">SUBTOTAL(9,BH306:BH322)</f>
        <v>0</v>
      </c>
      <c r="BI305" s="208" t="n">
        <f aca="false">SUBTOTAL(9,BI306:BI322)</f>
        <v>0</v>
      </c>
      <c r="BJ305" s="339" t="n">
        <f aca="false">SUBTOTAL(9,BJ306:BJ322)</f>
        <v>661800</v>
      </c>
      <c r="BK305" s="210" t="n">
        <f aca="false">SUBTOTAL(9,BK306:BK322)</f>
        <v>1695020</v>
      </c>
      <c r="BL305" s="211" t="n">
        <f aca="false">SUBTOTAL(9,BL306:BL322)</f>
        <v>1695020</v>
      </c>
      <c r="BM305" s="211" t="n">
        <f aca="false">SUBTOTAL(9,BM306:BM322)</f>
        <v>0</v>
      </c>
      <c r="BN305" s="211" t="n">
        <f aca="false">SUBTOTAL(9,BN306:BN322)</f>
        <v>0</v>
      </c>
      <c r="BO305" s="339" t="n">
        <f aca="false">SUBTOTAL(9,BO306:BO322)</f>
        <v>0</v>
      </c>
      <c r="BP305" s="210" t="n">
        <f aca="false">SUBTOTAL(9,BP306:BP322)</f>
        <v>1695020</v>
      </c>
      <c r="BQ305" s="211" t="n">
        <f aca="false">SUBTOTAL(9,BQ306:BQ322)</f>
        <v>1695020</v>
      </c>
      <c r="BR305" s="211" t="n">
        <f aca="false">SUBTOTAL(9,BR306:BR322)</f>
        <v>0</v>
      </c>
      <c r="BS305" s="211" t="n">
        <f aca="false">SUBTOTAL(9,BS306:BS322)</f>
        <v>0</v>
      </c>
      <c r="BT305" s="339" t="n">
        <f aca="false">SUBTOTAL(9,BT306:BT322)</f>
        <v>0</v>
      </c>
      <c r="BU305" s="210" t="n">
        <f aca="false">SUBTOTAL(9,BU306:BU322)</f>
        <v>1695020</v>
      </c>
      <c r="BV305" s="211" t="n">
        <f aca="false">SUBTOTAL(9,BV306:BV322)</f>
        <v>1695020</v>
      </c>
      <c r="BW305" s="211" t="n">
        <f aca="false">SUBTOTAL(9,BW306:BW322)</f>
        <v>0</v>
      </c>
      <c r="BX305" s="211" t="n">
        <f aca="false">SUBTOTAL(9,BX306:BX322)</f>
        <v>0</v>
      </c>
      <c r="BY305" s="339" t="n">
        <f aca="false">SUBTOTAL(9,BY306:BY322)</f>
        <v>0</v>
      </c>
      <c r="BZ305" s="210" t="n">
        <f aca="false">SUBTOTAL(9,BZ306:BZ322)</f>
        <v>1695020</v>
      </c>
      <c r="CA305" s="211" t="n">
        <f aca="false">SUBTOTAL(9,CA306:CA322)</f>
        <v>1695020</v>
      </c>
      <c r="CB305" s="211" t="n">
        <f aca="false">SUBTOTAL(9,CB306:CB322)</f>
        <v>0</v>
      </c>
      <c r="CC305" s="211" t="n">
        <f aca="false">SUBTOTAL(9,CC306:CC322)</f>
        <v>0</v>
      </c>
      <c r="CD305" s="339" t="n">
        <f aca="false">SUBTOTAL(9,CD306:CD322)</f>
        <v>41200</v>
      </c>
      <c r="CE305" s="210" t="n">
        <f aca="false">SUBTOTAL(9,CE306:CE322)</f>
        <v>1736220</v>
      </c>
      <c r="CF305" s="211" t="n">
        <f aca="false">SUBTOTAL(9,CF306:CF322)</f>
        <v>1736220</v>
      </c>
      <c r="CG305" s="211" t="n">
        <f aca="false">SUBTOTAL(9,CG306:CG322)</f>
        <v>0</v>
      </c>
      <c r="CH305" s="211" t="n">
        <f aca="false">SUBTOTAL(9,CH306:CH322)</f>
        <v>0</v>
      </c>
      <c r="CI305" s="339" t="n">
        <f aca="false">SUBTOTAL(9,CI306:CI322)</f>
        <v>0</v>
      </c>
      <c r="CJ305" s="210" t="n">
        <f aca="false">SUBTOTAL(9,CJ306:CJ322)</f>
        <v>1736220</v>
      </c>
      <c r="CK305" s="211" t="n">
        <f aca="false">SUBTOTAL(9,CK306:CK322)</f>
        <v>1736220</v>
      </c>
      <c r="CL305" s="211" t="n">
        <f aca="false">SUBTOTAL(9,CL306:CL322)</f>
        <v>0</v>
      </c>
      <c r="CM305" s="211" t="n">
        <f aca="false">SUBTOTAL(9,CM306:CM322)</f>
        <v>0</v>
      </c>
      <c r="CN305" s="339" t="n">
        <f aca="false">SUBTOTAL(9,CN306:CN322)</f>
        <v>30174</v>
      </c>
      <c r="CO305" s="210" t="n">
        <f aca="false">SUBTOTAL(9,CO306:CO322)</f>
        <v>1766394</v>
      </c>
      <c r="CP305" s="211" t="n">
        <f aca="false">SUBTOTAL(9,CP306:CP322)</f>
        <v>1766394</v>
      </c>
      <c r="CQ305" s="211" t="n">
        <f aca="false">SUBTOTAL(9,CQ306:CQ322)</f>
        <v>0</v>
      </c>
      <c r="CR305" s="211" t="n">
        <f aca="false">SUBTOTAL(9,CR306:CR322)</f>
        <v>0</v>
      </c>
      <c r="CS305" s="339" t="n">
        <f aca="false">SUBTOTAL(9,CS306:CS322)</f>
        <v>24955</v>
      </c>
      <c r="CT305" s="210" t="n">
        <f aca="false">SUBTOTAL(9,CT306:CT322)</f>
        <v>1791349</v>
      </c>
      <c r="CU305" s="211" t="n">
        <f aca="false">SUBTOTAL(9,CU306:CU322)</f>
        <v>1791349</v>
      </c>
      <c r="CV305" s="211" t="n">
        <f aca="false">SUBTOTAL(9,CV306:CV322)</f>
        <v>0</v>
      </c>
      <c r="CW305" s="211" t="n">
        <f aca="false">SUBTOTAL(9,CW306:CW322)</f>
        <v>0</v>
      </c>
      <c r="CX305" s="339" t="n">
        <f aca="false">SUBTOTAL(9,CX306:CX322)</f>
        <v>101593</v>
      </c>
      <c r="CY305" s="210" t="n">
        <f aca="false">SUBTOTAL(9,CY306:CY322)</f>
        <v>1892942</v>
      </c>
      <c r="CZ305" s="211" t="n">
        <f aca="false">SUBTOTAL(9,CZ306:CZ322)</f>
        <v>1892942</v>
      </c>
      <c r="DA305" s="211" t="n">
        <f aca="false">SUBTOTAL(9,DA306:DA322)</f>
        <v>0</v>
      </c>
      <c r="DB305" s="211" t="n">
        <f aca="false">SUBTOTAL(9,DB306:DB322)</f>
        <v>0</v>
      </c>
      <c r="DC305" s="339" t="n">
        <f aca="false">SUBTOTAL(9,DC306:DC322)</f>
        <v>6000</v>
      </c>
      <c r="DD305" s="210" t="n">
        <f aca="false">SUBTOTAL(9,DD306:DD322)</f>
        <v>1898942</v>
      </c>
      <c r="DE305" s="211" t="n">
        <f aca="false">SUBTOTAL(9,DE306:DE322)</f>
        <v>1898942</v>
      </c>
      <c r="DF305" s="211" t="n">
        <f aca="false">SUBTOTAL(9,DF306:DF322)</f>
        <v>0</v>
      </c>
      <c r="DG305" s="211" t="n">
        <f aca="false">SUBTOTAL(9,DG306:DG322)</f>
        <v>0</v>
      </c>
      <c r="DH305" s="339" t="n">
        <f aca="false">SUBTOTAL(9,DH306:DH322)</f>
        <v>0</v>
      </c>
      <c r="DI305" s="210" t="n">
        <f aca="false">SUBTOTAL(9,DI306:DI322)</f>
        <v>1898942</v>
      </c>
      <c r="DJ305" s="211" t="n">
        <f aca="false">SUBTOTAL(9,DJ306:DJ322)</f>
        <v>1898942</v>
      </c>
      <c r="DK305" s="211" t="n">
        <f aca="false">SUBTOTAL(9,DK306:DK322)</f>
        <v>0</v>
      </c>
      <c r="DL305" s="211" t="n">
        <f aca="false">SUBTOTAL(9,DL306:DL322)</f>
        <v>0</v>
      </c>
      <c r="DM305" s="339" t="n">
        <f aca="false">SUBTOTAL(9,DM306:DM322)</f>
        <v>0</v>
      </c>
      <c r="DN305" s="210" t="n">
        <f aca="false">SUBTOTAL(9,DN306:DN322)</f>
        <v>1898942</v>
      </c>
      <c r="DO305" s="211" t="n">
        <f aca="false">SUBTOTAL(9,DO306:DO322)</f>
        <v>1898942</v>
      </c>
      <c r="DP305" s="211" t="n">
        <f aca="false">SUBTOTAL(9,DP306:DP322)</f>
        <v>0</v>
      </c>
      <c r="DQ305" s="211" t="n">
        <f aca="false">SUBTOTAL(9,DQ306:DQ322)</f>
        <v>0</v>
      </c>
      <c r="DR305" s="339" t="n">
        <f aca="false">SUBTOTAL(9,DR306:DR322)</f>
        <v>0</v>
      </c>
      <c r="DS305" s="210" t="n">
        <f aca="false">SUBTOTAL(9,DS306:DS322)</f>
        <v>1898942</v>
      </c>
      <c r="DT305" s="211" t="n">
        <f aca="false">SUBTOTAL(9,DT306:DT322)</f>
        <v>1898942</v>
      </c>
      <c r="DU305" s="211" t="n">
        <f aca="false">SUBTOTAL(9,DU306:DU322)</f>
        <v>0</v>
      </c>
      <c r="DV305" s="211" t="n">
        <f aca="false">SUBTOTAL(9,DV306:DV322)</f>
        <v>0</v>
      </c>
      <c r="DW305" s="238" t="n">
        <f aca="false">SUBTOTAL(9,DW306:DW322)</f>
        <v>0</v>
      </c>
      <c r="DX305" s="279" t="n">
        <f aca="false">SUBTOTAL(9,DX306:DX322)</f>
        <v>16</v>
      </c>
    </row>
    <row r="306" customFormat="false" ht="30" hidden="true" customHeight="true" outlineLevel="0" collapsed="false">
      <c r="A306" s="117" t="s">
        <v>515</v>
      </c>
      <c r="B306" s="118" t="n">
        <v>852</v>
      </c>
      <c r="C306" s="118" t="n">
        <v>85202</v>
      </c>
      <c r="D306" s="118" t="n">
        <v>6050</v>
      </c>
      <c r="E306" s="119" t="s">
        <v>200</v>
      </c>
      <c r="H306" s="120" t="s">
        <v>176</v>
      </c>
      <c r="I306" s="218" t="n">
        <v>188</v>
      </c>
      <c r="J306" s="230" t="n">
        <v>6050</v>
      </c>
      <c r="K306" s="380" t="s">
        <v>516</v>
      </c>
      <c r="L306" s="289" t="s">
        <v>517</v>
      </c>
      <c r="M306" s="80" t="n">
        <v>267744</v>
      </c>
      <c r="N306" s="231" t="s">
        <v>204</v>
      </c>
      <c r="O306" s="39" t="n">
        <v>0</v>
      </c>
      <c r="P306" s="38" t="n">
        <v>0</v>
      </c>
      <c r="Q306" s="224" t="n">
        <f aca="false">+O306+P306</f>
        <v>0</v>
      </c>
      <c r="R306" s="232" t="n">
        <f aca="false">+S306+U306+T306</f>
        <v>230000</v>
      </c>
      <c r="S306" s="80" t="n">
        <v>230000</v>
      </c>
      <c r="T306" s="38" t="n">
        <v>0</v>
      </c>
      <c r="U306" s="40" t="n">
        <v>0</v>
      </c>
      <c r="V306" s="97" t="n">
        <f aca="false">W306-R306</f>
        <v>0</v>
      </c>
      <c r="W306" s="232" t="n">
        <f aca="false">+X306+Z306+Y306</f>
        <v>230000</v>
      </c>
      <c r="X306" s="80" t="n">
        <v>230000</v>
      </c>
      <c r="Y306" s="38" t="n">
        <v>0</v>
      </c>
      <c r="Z306" s="38" t="n">
        <v>0</v>
      </c>
      <c r="AA306" s="97" t="n">
        <f aca="false">AB306-W306</f>
        <v>0</v>
      </c>
      <c r="AB306" s="232" t="n">
        <f aca="false">+AC306+AE306+AD306</f>
        <v>230000</v>
      </c>
      <c r="AC306" s="80" t="n">
        <v>230000</v>
      </c>
      <c r="AD306" s="38" t="n">
        <v>0</v>
      </c>
      <c r="AE306" s="38" t="n">
        <v>0</v>
      </c>
      <c r="AF306" s="97" t="n">
        <f aca="false">AG306-AB306</f>
        <v>0</v>
      </c>
      <c r="AG306" s="232" t="n">
        <f aca="false">+AH306+AJ306+AI306</f>
        <v>230000</v>
      </c>
      <c r="AH306" s="80" t="n">
        <v>230000</v>
      </c>
      <c r="AI306" s="38" t="n">
        <v>0</v>
      </c>
      <c r="AJ306" s="38" t="n">
        <v>0</v>
      </c>
      <c r="AK306" s="97" t="n">
        <f aca="false">AL306-AG306</f>
        <v>0</v>
      </c>
      <c r="AL306" s="232" t="n">
        <f aca="false">+AM306+AO306+AN306</f>
        <v>230000</v>
      </c>
      <c r="AM306" s="80" t="n">
        <v>230000</v>
      </c>
      <c r="AN306" s="38" t="n">
        <v>0</v>
      </c>
      <c r="AO306" s="38" t="n">
        <v>0</v>
      </c>
      <c r="AP306" s="97" t="n">
        <f aca="false">AQ306-AL306</f>
        <v>0</v>
      </c>
      <c r="AQ306" s="232" t="n">
        <f aca="false">+AR306+AT306+AS306</f>
        <v>230000</v>
      </c>
      <c r="AR306" s="80" t="n">
        <v>230000</v>
      </c>
      <c r="AS306" s="38" t="n">
        <v>0</v>
      </c>
      <c r="AT306" s="38" t="n">
        <v>0</v>
      </c>
      <c r="AU306" s="97" t="n">
        <f aca="false">AV306-AQ306</f>
        <v>7570</v>
      </c>
      <c r="AV306" s="232" t="n">
        <f aca="false">+AW306+AY306+AX306</f>
        <v>237570</v>
      </c>
      <c r="AW306" s="80" t="n">
        <v>237570</v>
      </c>
      <c r="AX306" s="38" t="n">
        <v>0</v>
      </c>
      <c r="AY306" s="38" t="n">
        <v>0</v>
      </c>
      <c r="AZ306" s="97" t="n">
        <f aca="false">BA306-AV306</f>
        <v>0</v>
      </c>
      <c r="BA306" s="232" t="n">
        <f aca="false">+BB306+BD306+BC306</f>
        <v>237570</v>
      </c>
      <c r="BB306" s="80" t="n">
        <v>237570</v>
      </c>
      <c r="BC306" s="38" t="n">
        <v>0</v>
      </c>
      <c r="BD306" s="38" t="n">
        <v>0</v>
      </c>
      <c r="BE306" s="97" t="n">
        <f aca="false">BF306-BA306</f>
        <v>0</v>
      </c>
      <c r="BF306" s="232" t="n">
        <f aca="false">+BG306+BI306+BH306</f>
        <v>237570</v>
      </c>
      <c r="BG306" s="80" t="n">
        <v>237570</v>
      </c>
      <c r="BH306" s="38" t="n">
        <v>0</v>
      </c>
      <c r="BI306" s="38" t="n">
        <v>0</v>
      </c>
      <c r="BJ306" s="97" t="n">
        <f aca="false">BK306-BF306</f>
        <v>0</v>
      </c>
      <c r="BK306" s="232" t="n">
        <f aca="false">+BL306+BN306+BM306</f>
        <v>237570</v>
      </c>
      <c r="BL306" s="80" t="n">
        <v>237570</v>
      </c>
      <c r="BM306" s="80" t="n">
        <v>0</v>
      </c>
      <c r="BN306" s="80" t="n">
        <v>0</v>
      </c>
      <c r="BO306" s="97" t="n">
        <f aca="false">BP306-BK306</f>
        <v>0</v>
      </c>
      <c r="BP306" s="232" t="n">
        <f aca="false">+BQ306+BS306+BR306</f>
        <v>237570</v>
      </c>
      <c r="BQ306" s="80" t="n">
        <v>237570</v>
      </c>
      <c r="BR306" s="80" t="n">
        <v>0</v>
      </c>
      <c r="BS306" s="80" t="n">
        <v>0</v>
      </c>
      <c r="BT306" s="97" t="n">
        <f aca="false">BU306-BP306</f>
        <v>0</v>
      </c>
      <c r="BU306" s="232" t="n">
        <f aca="false">+BV306+BX306+BW306</f>
        <v>237570</v>
      </c>
      <c r="BV306" s="80" t="n">
        <v>237570</v>
      </c>
      <c r="BW306" s="80" t="n">
        <v>0</v>
      </c>
      <c r="BX306" s="80" t="n">
        <v>0</v>
      </c>
      <c r="BY306" s="97" t="n">
        <f aca="false">BZ306-BU306</f>
        <v>0</v>
      </c>
      <c r="BZ306" s="232" t="n">
        <f aca="false">+CA306+CC306+CB306</f>
        <v>237570</v>
      </c>
      <c r="CA306" s="80" t="n">
        <v>237570</v>
      </c>
      <c r="CB306" s="80" t="n">
        <v>0</v>
      </c>
      <c r="CC306" s="80" t="n">
        <v>0</v>
      </c>
      <c r="CD306" s="97" t="n">
        <f aca="false">CE306-BZ306</f>
        <v>0</v>
      </c>
      <c r="CE306" s="232" t="n">
        <f aca="false">+CF306+CH306+CG306</f>
        <v>237570</v>
      </c>
      <c r="CF306" s="80" t="n">
        <v>237570</v>
      </c>
      <c r="CG306" s="80" t="n">
        <v>0</v>
      </c>
      <c r="CH306" s="80" t="n">
        <v>0</v>
      </c>
      <c r="CI306" s="97" t="n">
        <f aca="false">CJ306-CE306</f>
        <v>0</v>
      </c>
      <c r="CJ306" s="232" t="n">
        <f aca="false">+CK306+CM306+CL306</f>
        <v>237570</v>
      </c>
      <c r="CK306" s="80" t="n">
        <v>237570</v>
      </c>
      <c r="CL306" s="80" t="n">
        <v>0</v>
      </c>
      <c r="CM306" s="80" t="n">
        <v>0</v>
      </c>
      <c r="CN306" s="97" t="n">
        <f aca="false">CO306-CJ306</f>
        <v>30174</v>
      </c>
      <c r="CO306" s="232" t="n">
        <f aca="false">+CP306+CR306+CQ306</f>
        <v>267744</v>
      </c>
      <c r="CP306" s="80" t="n">
        <v>267744</v>
      </c>
      <c r="CQ306" s="80" t="n">
        <v>0</v>
      </c>
      <c r="CR306" s="80" t="n">
        <v>0</v>
      </c>
      <c r="CS306" s="97" t="n">
        <f aca="false">CT306-CO306</f>
        <v>0</v>
      </c>
      <c r="CT306" s="232" t="n">
        <f aca="false">+CU306+CW306+CV306</f>
        <v>267744</v>
      </c>
      <c r="CU306" s="80" t="n">
        <v>267744</v>
      </c>
      <c r="CV306" s="80" t="n">
        <v>0</v>
      </c>
      <c r="CW306" s="80" t="n">
        <v>0</v>
      </c>
      <c r="CX306" s="97" t="n">
        <f aca="false">CY306-CT306</f>
        <v>0</v>
      </c>
      <c r="CY306" s="232" t="n">
        <f aca="false">+CZ306+DB306+DA306</f>
        <v>267744</v>
      </c>
      <c r="CZ306" s="80" t="n">
        <v>267744</v>
      </c>
      <c r="DA306" s="80" t="n">
        <v>0</v>
      </c>
      <c r="DB306" s="80" t="n">
        <v>0</v>
      </c>
      <c r="DC306" s="97" t="n">
        <f aca="false">DD306-CY306</f>
        <v>0</v>
      </c>
      <c r="DD306" s="232" t="n">
        <f aca="false">+DE306+DG306+DF306</f>
        <v>267744</v>
      </c>
      <c r="DE306" s="80" t="n">
        <v>267744</v>
      </c>
      <c r="DF306" s="80" t="n">
        <v>0</v>
      </c>
      <c r="DG306" s="80" t="n">
        <v>0</v>
      </c>
      <c r="DH306" s="97" t="n">
        <f aca="false">DI306-DD306</f>
        <v>0</v>
      </c>
      <c r="DI306" s="232" t="n">
        <f aca="false">+DJ306+DL306+DK306</f>
        <v>267744</v>
      </c>
      <c r="DJ306" s="80" t="n">
        <v>267744</v>
      </c>
      <c r="DK306" s="80" t="n">
        <v>0</v>
      </c>
      <c r="DL306" s="80" t="n">
        <v>0</v>
      </c>
      <c r="DM306" s="97" t="n">
        <f aca="false">DN306-DI306</f>
        <v>0</v>
      </c>
      <c r="DN306" s="232" t="n">
        <f aca="false">+DO306+DQ306+DP306</f>
        <v>267744</v>
      </c>
      <c r="DO306" s="80" t="n">
        <v>267744</v>
      </c>
      <c r="DP306" s="80" t="n">
        <v>0</v>
      </c>
      <c r="DQ306" s="80" t="n">
        <v>0</v>
      </c>
      <c r="DR306" s="97" t="n">
        <f aca="false">DS306-DN306</f>
        <v>0</v>
      </c>
      <c r="DS306" s="232" t="n">
        <f aca="false">+DT306+DV306+DU306</f>
        <v>267744</v>
      </c>
      <c r="DT306" s="80" t="n">
        <v>267744</v>
      </c>
      <c r="DU306" s="80" t="n">
        <v>0</v>
      </c>
      <c r="DV306" s="80" t="n">
        <v>0</v>
      </c>
      <c r="DW306" s="229" t="n">
        <f aca="false">M306-Q306-DN306</f>
        <v>0</v>
      </c>
      <c r="DX306" s="409" t="n">
        <v>1</v>
      </c>
    </row>
    <row r="307" customFormat="false" ht="29.25" hidden="true" customHeight="true" outlineLevel="0" collapsed="false">
      <c r="A307" s="117" t="s">
        <v>515</v>
      </c>
      <c r="B307" s="118" t="n">
        <v>852</v>
      </c>
      <c r="C307" s="118" t="n">
        <v>85202</v>
      </c>
      <c r="D307" s="118" t="n">
        <v>6050</v>
      </c>
      <c r="E307" s="119" t="s">
        <v>200</v>
      </c>
      <c r="H307" s="120" t="s">
        <v>176</v>
      </c>
      <c r="I307" s="218" t="n">
        <v>189</v>
      </c>
      <c r="J307" s="230" t="n">
        <v>6050</v>
      </c>
      <c r="K307" s="414" t="s">
        <v>518</v>
      </c>
      <c r="L307" s="289" t="s">
        <v>517</v>
      </c>
      <c r="M307" s="80" t="n">
        <v>232550</v>
      </c>
      <c r="N307" s="231" t="s">
        <v>204</v>
      </c>
      <c r="O307" s="39" t="n">
        <v>0</v>
      </c>
      <c r="P307" s="38" t="n">
        <v>0</v>
      </c>
      <c r="Q307" s="224" t="n">
        <f aca="false">+O307+P307</f>
        <v>0</v>
      </c>
      <c r="R307" s="232" t="n">
        <f aca="false">+S307+U307+T307</f>
        <v>230550</v>
      </c>
      <c r="S307" s="80" t="n">
        <v>230550</v>
      </c>
      <c r="T307" s="38" t="n">
        <v>0</v>
      </c>
      <c r="U307" s="40" t="n">
        <v>0</v>
      </c>
      <c r="V307" s="97" t="n">
        <f aca="false">W307-R307</f>
        <v>0</v>
      </c>
      <c r="W307" s="232" t="n">
        <f aca="false">+X307+Z307+Y307</f>
        <v>230550</v>
      </c>
      <c r="X307" s="80" t="n">
        <v>230550</v>
      </c>
      <c r="Y307" s="38" t="n">
        <v>0</v>
      </c>
      <c r="Z307" s="38" t="n">
        <v>0</v>
      </c>
      <c r="AA307" s="97" t="n">
        <f aca="false">AB307-W307</f>
        <v>0</v>
      </c>
      <c r="AB307" s="232" t="n">
        <f aca="false">+AC307+AE307+AD307</f>
        <v>230550</v>
      </c>
      <c r="AC307" s="80" t="n">
        <v>230550</v>
      </c>
      <c r="AD307" s="38" t="n">
        <v>0</v>
      </c>
      <c r="AE307" s="38" t="n">
        <v>0</v>
      </c>
      <c r="AF307" s="97" t="n">
        <f aca="false">AG307-AB307</f>
        <v>0</v>
      </c>
      <c r="AG307" s="232" t="n">
        <f aca="false">+AH307+AJ307+AI307</f>
        <v>230550</v>
      </c>
      <c r="AH307" s="80" t="n">
        <v>230550</v>
      </c>
      <c r="AI307" s="38" t="n">
        <v>0</v>
      </c>
      <c r="AJ307" s="38" t="n">
        <v>0</v>
      </c>
      <c r="AK307" s="97" t="n">
        <f aca="false">AL307-AG307</f>
        <v>0</v>
      </c>
      <c r="AL307" s="232" t="n">
        <f aca="false">+AM307+AO307+AN307</f>
        <v>230550</v>
      </c>
      <c r="AM307" s="80" t="n">
        <v>230550</v>
      </c>
      <c r="AN307" s="38" t="n">
        <v>0</v>
      </c>
      <c r="AO307" s="38" t="n">
        <v>0</v>
      </c>
      <c r="AP307" s="97" t="n">
        <f aca="false">AQ307-AL307</f>
        <v>0</v>
      </c>
      <c r="AQ307" s="232" t="n">
        <f aca="false">+AR307+AT307+AS307</f>
        <v>230550</v>
      </c>
      <c r="AR307" s="80" t="n">
        <v>230550</v>
      </c>
      <c r="AS307" s="38" t="n">
        <v>0</v>
      </c>
      <c r="AT307" s="38" t="n">
        <v>0</v>
      </c>
      <c r="AU307" s="97" t="n">
        <f aca="false">AV307-AQ307</f>
        <v>0</v>
      </c>
      <c r="AV307" s="232" t="n">
        <f aca="false">+AW307+AY307+AX307</f>
        <v>230550</v>
      </c>
      <c r="AW307" s="80" t="n">
        <v>230550</v>
      </c>
      <c r="AX307" s="38" t="n">
        <v>0</v>
      </c>
      <c r="AY307" s="38" t="n">
        <v>0</v>
      </c>
      <c r="AZ307" s="97" t="n">
        <f aca="false">BA307-AV307</f>
        <v>0</v>
      </c>
      <c r="BA307" s="232" t="n">
        <f aca="false">+BB307+BD307+BC307</f>
        <v>230550</v>
      </c>
      <c r="BB307" s="80" t="n">
        <v>230550</v>
      </c>
      <c r="BC307" s="38" t="n">
        <v>0</v>
      </c>
      <c r="BD307" s="38" t="n">
        <v>0</v>
      </c>
      <c r="BE307" s="97" t="n">
        <f aca="false">BF307-BA307</f>
        <v>2000</v>
      </c>
      <c r="BF307" s="232" t="n">
        <f aca="false">+BG307+BI307+BH307</f>
        <v>232550</v>
      </c>
      <c r="BG307" s="80" t="n">
        <v>232550</v>
      </c>
      <c r="BH307" s="38" t="n">
        <v>0</v>
      </c>
      <c r="BI307" s="38" t="n">
        <v>0</v>
      </c>
      <c r="BJ307" s="97" t="n">
        <f aca="false">BK307-BF307</f>
        <v>0</v>
      </c>
      <c r="BK307" s="232" t="n">
        <f aca="false">+BL307+BN307+BM307</f>
        <v>232550</v>
      </c>
      <c r="BL307" s="80" t="n">
        <v>232550</v>
      </c>
      <c r="BM307" s="80" t="n">
        <v>0</v>
      </c>
      <c r="BN307" s="80" t="n">
        <v>0</v>
      </c>
      <c r="BO307" s="97" t="n">
        <f aca="false">BP307-BK307</f>
        <v>0</v>
      </c>
      <c r="BP307" s="232" t="n">
        <f aca="false">+BQ307+BS307+BR307</f>
        <v>232550</v>
      </c>
      <c r="BQ307" s="80" t="n">
        <v>232550</v>
      </c>
      <c r="BR307" s="80" t="n">
        <v>0</v>
      </c>
      <c r="BS307" s="80" t="n">
        <v>0</v>
      </c>
      <c r="BT307" s="97" t="n">
        <f aca="false">BU307-BP307</f>
        <v>0</v>
      </c>
      <c r="BU307" s="232" t="n">
        <f aca="false">+BV307+BX307+BW307</f>
        <v>232550</v>
      </c>
      <c r="BV307" s="80" t="n">
        <v>232550</v>
      </c>
      <c r="BW307" s="80" t="n">
        <v>0</v>
      </c>
      <c r="BX307" s="80" t="n">
        <v>0</v>
      </c>
      <c r="BY307" s="97" t="n">
        <f aca="false">BZ307-BU307</f>
        <v>0</v>
      </c>
      <c r="BZ307" s="232" t="n">
        <f aca="false">+CA307+CC307+CB307</f>
        <v>232550</v>
      </c>
      <c r="CA307" s="80" t="n">
        <v>232550</v>
      </c>
      <c r="CB307" s="80" t="n">
        <v>0</v>
      </c>
      <c r="CC307" s="80" t="n">
        <v>0</v>
      </c>
      <c r="CD307" s="97" t="n">
        <f aca="false">CE307-BZ307</f>
        <v>0</v>
      </c>
      <c r="CE307" s="232" t="n">
        <f aca="false">+CF307+CH307+CG307</f>
        <v>232550</v>
      </c>
      <c r="CF307" s="80" t="n">
        <v>232550</v>
      </c>
      <c r="CG307" s="80" t="n">
        <v>0</v>
      </c>
      <c r="CH307" s="80" t="n">
        <v>0</v>
      </c>
      <c r="CI307" s="97" t="n">
        <f aca="false">CJ307-CE307</f>
        <v>0</v>
      </c>
      <c r="CJ307" s="232" t="n">
        <f aca="false">+CK307+CM307+CL307</f>
        <v>232550</v>
      </c>
      <c r="CK307" s="80" t="n">
        <v>232550</v>
      </c>
      <c r="CL307" s="80" t="n">
        <v>0</v>
      </c>
      <c r="CM307" s="80" t="n">
        <v>0</v>
      </c>
      <c r="CN307" s="97" t="n">
        <f aca="false">CO307-CJ307</f>
        <v>0</v>
      </c>
      <c r="CO307" s="232" t="n">
        <f aca="false">+CP307+CR307+CQ307</f>
        <v>232550</v>
      </c>
      <c r="CP307" s="80" t="n">
        <v>232550</v>
      </c>
      <c r="CQ307" s="80" t="n">
        <v>0</v>
      </c>
      <c r="CR307" s="80" t="n">
        <v>0</v>
      </c>
      <c r="CS307" s="97" t="n">
        <f aca="false">CT307-CO307</f>
        <v>0</v>
      </c>
      <c r="CT307" s="232" t="n">
        <f aca="false">+CU307+CW307+CV307</f>
        <v>232550</v>
      </c>
      <c r="CU307" s="80" t="n">
        <v>232550</v>
      </c>
      <c r="CV307" s="80" t="n">
        <v>0</v>
      </c>
      <c r="CW307" s="80" t="n">
        <v>0</v>
      </c>
      <c r="CX307" s="97" t="n">
        <f aca="false">CY307-CT307</f>
        <v>0</v>
      </c>
      <c r="CY307" s="232" t="n">
        <f aca="false">+CZ307+DB307+DA307</f>
        <v>232550</v>
      </c>
      <c r="CZ307" s="80" t="n">
        <v>232550</v>
      </c>
      <c r="DA307" s="80" t="n">
        <v>0</v>
      </c>
      <c r="DB307" s="80" t="n">
        <v>0</v>
      </c>
      <c r="DC307" s="97" t="n">
        <f aca="false">DD307-CY307</f>
        <v>0</v>
      </c>
      <c r="DD307" s="232" t="n">
        <f aca="false">+DE307+DG307+DF307</f>
        <v>232550</v>
      </c>
      <c r="DE307" s="80" t="n">
        <v>232550</v>
      </c>
      <c r="DF307" s="80" t="n">
        <v>0</v>
      </c>
      <c r="DG307" s="80" t="n">
        <v>0</v>
      </c>
      <c r="DH307" s="97" t="n">
        <f aca="false">DI307-DD307</f>
        <v>0</v>
      </c>
      <c r="DI307" s="232" t="n">
        <f aca="false">+DJ307+DL307+DK307</f>
        <v>232550</v>
      </c>
      <c r="DJ307" s="80" t="n">
        <v>232550</v>
      </c>
      <c r="DK307" s="80" t="n">
        <v>0</v>
      </c>
      <c r="DL307" s="80" t="n">
        <v>0</v>
      </c>
      <c r="DM307" s="97" t="n">
        <f aca="false">DN307-DI307</f>
        <v>0</v>
      </c>
      <c r="DN307" s="232" t="n">
        <f aca="false">+DO307+DQ307+DP307</f>
        <v>232550</v>
      </c>
      <c r="DO307" s="80" t="n">
        <v>232550</v>
      </c>
      <c r="DP307" s="80" t="n">
        <v>0</v>
      </c>
      <c r="DQ307" s="80" t="n">
        <v>0</v>
      </c>
      <c r="DR307" s="97" t="n">
        <f aca="false">DS307-DN307</f>
        <v>0</v>
      </c>
      <c r="DS307" s="232" t="n">
        <f aca="false">+DT307+DV307+DU307</f>
        <v>232550</v>
      </c>
      <c r="DT307" s="80" t="n">
        <v>232550</v>
      </c>
      <c r="DU307" s="80" t="n">
        <v>0</v>
      </c>
      <c r="DV307" s="80" t="n">
        <v>0</v>
      </c>
      <c r="DW307" s="229" t="n">
        <f aca="false">M307-Q307-DN307</f>
        <v>0</v>
      </c>
      <c r="DX307" s="409" t="n">
        <v>1</v>
      </c>
    </row>
    <row r="308" customFormat="false" ht="29.25" hidden="true" customHeight="true" outlineLevel="0" collapsed="false">
      <c r="A308" s="117" t="s">
        <v>515</v>
      </c>
      <c r="B308" s="118" t="n">
        <v>852</v>
      </c>
      <c r="C308" s="118" t="n">
        <v>85202</v>
      </c>
      <c r="D308" s="118" t="n">
        <v>6050</v>
      </c>
      <c r="E308" s="119" t="s">
        <v>200</v>
      </c>
      <c r="G308" s="120" t="s">
        <v>179</v>
      </c>
      <c r="H308" s="120" t="s">
        <v>176</v>
      </c>
      <c r="I308" s="218" t="n">
        <v>190</v>
      </c>
      <c r="J308" s="230" t="n">
        <v>6050</v>
      </c>
      <c r="K308" s="414" t="s">
        <v>519</v>
      </c>
      <c r="L308" s="289" t="s">
        <v>517</v>
      </c>
      <c r="M308" s="80" t="n">
        <v>47200</v>
      </c>
      <c r="N308" s="231" t="s">
        <v>204</v>
      </c>
      <c r="O308" s="39" t="n">
        <v>0</v>
      </c>
      <c r="P308" s="38" t="n">
        <v>0</v>
      </c>
      <c r="Q308" s="224" t="n">
        <f aca="false">+O308+P308</f>
        <v>0</v>
      </c>
      <c r="R308" s="232" t="n">
        <f aca="false">+S308+U308+T308</f>
        <v>0</v>
      </c>
      <c r="S308" s="80" t="n">
        <v>0</v>
      </c>
      <c r="T308" s="38" t="n">
        <v>0</v>
      </c>
      <c r="U308" s="40" t="n">
        <v>0</v>
      </c>
      <c r="V308" s="97" t="n">
        <f aca="false">W308-R308</f>
        <v>0</v>
      </c>
      <c r="W308" s="232" t="n">
        <f aca="false">+X308+Z308+Y308</f>
        <v>0</v>
      </c>
      <c r="X308" s="80" t="n">
        <v>0</v>
      </c>
      <c r="Y308" s="38" t="n">
        <v>0</v>
      </c>
      <c r="Z308" s="38" t="n">
        <v>0</v>
      </c>
      <c r="AA308" s="97" t="n">
        <f aca="false">AB308-W308</f>
        <v>0</v>
      </c>
      <c r="AB308" s="232" t="n">
        <f aca="false">+AC308+AE308+AD308</f>
        <v>0</v>
      </c>
      <c r="AC308" s="80" t="n">
        <v>0</v>
      </c>
      <c r="AD308" s="38" t="n">
        <v>0</v>
      </c>
      <c r="AE308" s="38" t="n">
        <v>0</v>
      </c>
      <c r="AF308" s="97" t="n">
        <f aca="false">AG308-AB308</f>
        <v>0</v>
      </c>
      <c r="AG308" s="232" t="n">
        <f aca="false">+AH308+AJ308+AI308</f>
        <v>0</v>
      </c>
      <c r="AH308" s="80" t="n">
        <v>0</v>
      </c>
      <c r="AI308" s="38" t="n">
        <v>0</v>
      </c>
      <c r="AJ308" s="38" t="n">
        <v>0</v>
      </c>
      <c r="AK308" s="97" t="n">
        <f aca="false">AL308-AG308</f>
        <v>0</v>
      </c>
      <c r="AL308" s="232" t="n">
        <f aca="false">+AM308+AO308+AN308</f>
        <v>0</v>
      </c>
      <c r="AM308" s="80" t="n">
        <v>0</v>
      </c>
      <c r="AN308" s="38" t="n">
        <v>0</v>
      </c>
      <c r="AO308" s="38" t="n">
        <v>0</v>
      </c>
      <c r="AP308" s="97" t="n">
        <f aca="false">AQ308-AL308</f>
        <v>0</v>
      </c>
      <c r="AQ308" s="232" t="n">
        <f aca="false">+AR308+AT308+AS308</f>
        <v>0</v>
      </c>
      <c r="AR308" s="80" t="n">
        <v>0</v>
      </c>
      <c r="AS308" s="38" t="n">
        <v>0</v>
      </c>
      <c r="AT308" s="38" t="n">
        <v>0</v>
      </c>
      <c r="AU308" s="97" t="n">
        <f aca="false">AV308-AQ308</f>
        <v>0</v>
      </c>
      <c r="AV308" s="232" t="n">
        <f aca="false">+AW308+AY308+AX308</f>
        <v>0</v>
      </c>
      <c r="AW308" s="80" t="n">
        <v>0</v>
      </c>
      <c r="AX308" s="38" t="n">
        <v>0</v>
      </c>
      <c r="AY308" s="38" t="n">
        <v>0</v>
      </c>
      <c r="AZ308" s="97" t="n">
        <f aca="false">BA308-AV308</f>
        <v>0</v>
      </c>
      <c r="BA308" s="232" t="n">
        <f aca="false">+BB308+BD308+BC308</f>
        <v>0</v>
      </c>
      <c r="BB308" s="80" t="n">
        <v>0</v>
      </c>
      <c r="BC308" s="38" t="n">
        <v>0</v>
      </c>
      <c r="BD308" s="38" t="n">
        <v>0</v>
      </c>
      <c r="BE308" s="97" t="n">
        <f aca="false">BF308-BA308</f>
        <v>0</v>
      </c>
      <c r="BF308" s="232" t="n">
        <f aca="false">+BG308+BI308+BH308</f>
        <v>0</v>
      </c>
      <c r="BG308" s="80" t="n">
        <v>0</v>
      </c>
      <c r="BH308" s="38" t="n">
        <v>0</v>
      </c>
      <c r="BI308" s="38" t="n">
        <v>0</v>
      </c>
      <c r="BJ308" s="97" t="n">
        <f aca="false">BK308-BF308</f>
        <v>0</v>
      </c>
      <c r="BK308" s="232" t="n">
        <f aca="false">+BL308+BN308+BM308</f>
        <v>0</v>
      </c>
      <c r="BL308" s="80" t="n">
        <v>0</v>
      </c>
      <c r="BM308" s="80" t="n">
        <v>0</v>
      </c>
      <c r="BN308" s="80" t="n">
        <v>0</v>
      </c>
      <c r="BO308" s="97" t="n">
        <f aca="false">BP308-BK308</f>
        <v>0</v>
      </c>
      <c r="BP308" s="232" t="n">
        <f aca="false">+BQ308+BS308+BR308</f>
        <v>0</v>
      </c>
      <c r="BQ308" s="80" t="n">
        <v>0</v>
      </c>
      <c r="BR308" s="80" t="n">
        <v>0</v>
      </c>
      <c r="BS308" s="80" t="n">
        <v>0</v>
      </c>
      <c r="BT308" s="97" t="n">
        <f aca="false">BU308-BP308</f>
        <v>0</v>
      </c>
      <c r="BU308" s="232" t="n">
        <f aca="false">+BV308+BX308+BW308</f>
        <v>0</v>
      </c>
      <c r="BV308" s="80" t="n">
        <v>0</v>
      </c>
      <c r="BW308" s="80" t="n">
        <v>0</v>
      </c>
      <c r="BX308" s="80" t="n">
        <v>0</v>
      </c>
      <c r="BY308" s="97" t="n">
        <f aca="false">BZ308-BU308</f>
        <v>0</v>
      </c>
      <c r="BZ308" s="232" t="n">
        <f aca="false">+CA308+CC308+CB308</f>
        <v>0</v>
      </c>
      <c r="CA308" s="80" t="n">
        <v>0</v>
      </c>
      <c r="CB308" s="80" t="n">
        <v>0</v>
      </c>
      <c r="CC308" s="80" t="n">
        <v>0</v>
      </c>
      <c r="CD308" s="97" t="n">
        <f aca="false">CE308-BZ308</f>
        <v>41200</v>
      </c>
      <c r="CE308" s="232" t="n">
        <f aca="false">+CF308+CH308+CG308</f>
        <v>41200</v>
      </c>
      <c r="CF308" s="80" t="n">
        <v>41200</v>
      </c>
      <c r="CG308" s="80" t="n">
        <v>0</v>
      </c>
      <c r="CH308" s="80" t="n">
        <v>0</v>
      </c>
      <c r="CI308" s="97" t="n">
        <f aca="false">CJ308-CE308</f>
        <v>0</v>
      </c>
      <c r="CJ308" s="232" t="n">
        <f aca="false">+CK308+CM308+CL308</f>
        <v>41200</v>
      </c>
      <c r="CK308" s="80" t="n">
        <v>41200</v>
      </c>
      <c r="CL308" s="80" t="n">
        <v>0</v>
      </c>
      <c r="CM308" s="80" t="n">
        <v>0</v>
      </c>
      <c r="CN308" s="97" t="n">
        <f aca="false">CO308-CJ308</f>
        <v>0</v>
      </c>
      <c r="CO308" s="232" t="n">
        <f aca="false">+CP308+CR308+CQ308</f>
        <v>41200</v>
      </c>
      <c r="CP308" s="80" t="n">
        <v>41200</v>
      </c>
      <c r="CQ308" s="80" t="n">
        <v>0</v>
      </c>
      <c r="CR308" s="80" t="n">
        <v>0</v>
      </c>
      <c r="CS308" s="97" t="n">
        <f aca="false">CT308-CO308</f>
        <v>0</v>
      </c>
      <c r="CT308" s="232" t="n">
        <f aca="false">+CU308+CW308+CV308</f>
        <v>41200</v>
      </c>
      <c r="CU308" s="80" t="n">
        <v>41200</v>
      </c>
      <c r="CV308" s="80" t="n">
        <v>0</v>
      </c>
      <c r="CW308" s="80" t="n">
        <v>0</v>
      </c>
      <c r="CX308" s="97" t="n">
        <f aca="false">CY308-CT308</f>
        <v>0</v>
      </c>
      <c r="CY308" s="232" t="n">
        <f aca="false">+CZ308+DB308+DA308</f>
        <v>41200</v>
      </c>
      <c r="CZ308" s="80" t="n">
        <v>41200</v>
      </c>
      <c r="DA308" s="80" t="n">
        <v>0</v>
      </c>
      <c r="DB308" s="80" t="n">
        <v>0</v>
      </c>
      <c r="DC308" s="97" t="n">
        <f aca="false">DD308-CY308</f>
        <v>6000</v>
      </c>
      <c r="DD308" s="232" t="n">
        <f aca="false">+DE308+DG308+DF308</f>
        <v>47200</v>
      </c>
      <c r="DE308" s="80" t="n">
        <v>47200</v>
      </c>
      <c r="DF308" s="80" t="n">
        <v>0</v>
      </c>
      <c r="DG308" s="80" t="n">
        <v>0</v>
      </c>
      <c r="DH308" s="97" t="n">
        <f aca="false">DI308-DD308</f>
        <v>0</v>
      </c>
      <c r="DI308" s="232" t="n">
        <f aca="false">+DJ308+DL308+DK308</f>
        <v>47200</v>
      </c>
      <c r="DJ308" s="80" t="n">
        <v>47200</v>
      </c>
      <c r="DK308" s="80" t="n">
        <v>0</v>
      </c>
      <c r="DL308" s="80" t="n">
        <v>0</v>
      </c>
      <c r="DM308" s="97" t="n">
        <f aca="false">DN308-DI308</f>
        <v>0</v>
      </c>
      <c r="DN308" s="232" t="n">
        <f aca="false">+DO308+DQ308+DP308</f>
        <v>47200</v>
      </c>
      <c r="DO308" s="80" t="n">
        <v>47200</v>
      </c>
      <c r="DP308" s="80" t="n">
        <v>0</v>
      </c>
      <c r="DQ308" s="80" t="n">
        <v>0</v>
      </c>
      <c r="DR308" s="97" t="n">
        <f aca="false">DS308-DN308</f>
        <v>0</v>
      </c>
      <c r="DS308" s="232" t="n">
        <f aca="false">+DT308+DV308+DU308</f>
        <v>47200</v>
      </c>
      <c r="DT308" s="80" t="n">
        <v>47200</v>
      </c>
      <c r="DU308" s="80" t="n">
        <v>0</v>
      </c>
      <c r="DV308" s="80" t="n">
        <v>0</v>
      </c>
      <c r="DW308" s="229" t="n">
        <f aca="false">M308-Q308-DN308</f>
        <v>0</v>
      </c>
      <c r="DX308" s="409" t="n">
        <v>1</v>
      </c>
    </row>
    <row r="309" customFormat="false" ht="29.25" hidden="true" customHeight="true" outlineLevel="0" collapsed="false">
      <c r="A309" s="117" t="s">
        <v>515</v>
      </c>
      <c r="B309" s="118" t="n">
        <v>852</v>
      </c>
      <c r="C309" s="118" t="n">
        <v>85202</v>
      </c>
      <c r="D309" s="118" t="n">
        <v>6050</v>
      </c>
      <c r="E309" s="119" t="s">
        <v>200</v>
      </c>
      <c r="H309" s="120" t="s">
        <v>176</v>
      </c>
      <c r="I309" s="218" t="n">
        <v>191</v>
      </c>
      <c r="J309" s="230" t="n">
        <v>6050</v>
      </c>
      <c r="K309" s="414" t="s">
        <v>520</v>
      </c>
      <c r="L309" s="289" t="s">
        <v>517</v>
      </c>
      <c r="M309" s="80" t="n">
        <v>10000</v>
      </c>
      <c r="N309" s="231" t="s">
        <v>204</v>
      </c>
      <c r="O309" s="39" t="n">
        <v>0</v>
      </c>
      <c r="P309" s="38" t="n">
        <v>0</v>
      </c>
      <c r="Q309" s="224" t="n">
        <f aca="false">+O309+P309</f>
        <v>0</v>
      </c>
      <c r="R309" s="232" t="n">
        <f aca="false">+S309+U309+T309</f>
        <v>0</v>
      </c>
      <c r="S309" s="80" t="n">
        <v>0</v>
      </c>
      <c r="T309" s="38" t="n">
        <v>0</v>
      </c>
      <c r="U309" s="40" t="n">
        <v>0</v>
      </c>
      <c r="V309" s="97" t="n">
        <f aca="false">W309-R309</f>
        <v>0</v>
      </c>
      <c r="W309" s="232" t="n">
        <f aca="false">+X309+Z309+Y309</f>
        <v>0</v>
      </c>
      <c r="X309" s="80" t="n">
        <v>0</v>
      </c>
      <c r="Y309" s="38" t="n">
        <v>0</v>
      </c>
      <c r="Z309" s="38" t="n">
        <v>0</v>
      </c>
      <c r="AA309" s="97" t="n">
        <f aca="false">AB309-W309</f>
        <v>0</v>
      </c>
      <c r="AB309" s="232" t="n">
        <f aca="false">+AC309+AE309+AD309</f>
        <v>0</v>
      </c>
      <c r="AC309" s="80" t="n">
        <v>0</v>
      </c>
      <c r="AD309" s="38" t="n">
        <v>0</v>
      </c>
      <c r="AE309" s="38" t="n">
        <v>0</v>
      </c>
      <c r="AF309" s="97" t="n">
        <f aca="false">AG309-AB309</f>
        <v>0</v>
      </c>
      <c r="AG309" s="232" t="n">
        <f aca="false">+AH309+AJ309+AI309</f>
        <v>0</v>
      </c>
      <c r="AH309" s="80" t="n">
        <v>0</v>
      </c>
      <c r="AI309" s="38" t="n">
        <v>0</v>
      </c>
      <c r="AJ309" s="38" t="n">
        <v>0</v>
      </c>
      <c r="AK309" s="97" t="n">
        <f aca="false">AL309-AG309</f>
        <v>0</v>
      </c>
      <c r="AL309" s="232" t="n">
        <f aca="false">+AM309+AO309+AN309</f>
        <v>0</v>
      </c>
      <c r="AM309" s="80" t="n">
        <v>0</v>
      </c>
      <c r="AN309" s="38" t="n">
        <v>0</v>
      </c>
      <c r="AO309" s="38" t="n">
        <v>0</v>
      </c>
      <c r="AP309" s="97" t="n">
        <f aca="false">AQ309-AL309</f>
        <v>0</v>
      </c>
      <c r="AQ309" s="232" t="n">
        <f aca="false">+AR309+AT309+AS309</f>
        <v>0</v>
      </c>
      <c r="AR309" s="80" t="n">
        <v>0</v>
      </c>
      <c r="AS309" s="38" t="n">
        <v>0</v>
      </c>
      <c r="AT309" s="38" t="n">
        <v>0</v>
      </c>
      <c r="AU309" s="97" t="n">
        <f aca="false">AV309-AQ309</f>
        <v>0</v>
      </c>
      <c r="AV309" s="232" t="n">
        <f aca="false">+AW309+AY309+AX309</f>
        <v>0</v>
      </c>
      <c r="AW309" s="80" t="n">
        <v>0</v>
      </c>
      <c r="AX309" s="38" t="n">
        <v>0</v>
      </c>
      <c r="AY309" s="38" t="n">
        <v>0</v>
      </c>
      <c r="AZ309" s="97" t="n">
        <f aca="false">BA309-AV309</f>
        <v>0</v>
      </c>
      <c r="BA309" s="232" t="n">
        <f aca="false">+BB309+BD309+BC309</f>
        <v>0</v>
      </c>
      <c r="BB309" s="80" t="n">
        <v>0</v>
      </c>
      <c r="BC309" s="38" t="n">
        <v>0</v>
      </c>
      <c r="BD309" s="38" t="n">
        <v>0</v>
      </c>
      <c r="BE309" s="97" t="n">
        <f aca="false">BF309-BA309</f>
        <v>0</v>
      </c>
      <c r="BF309" s="232" t="n">
        <f aca="false">+BG309+BI309+BH309</f>
        <v>0</v>
      </c>
      <c r="BG309" s="80" t="n">
        <v>0</v>
      </c>
      <c r="BH309" s="38" t="n">
        <v>0</v>
      </c>
      <c r="BI309" s="38" t="n">
        <v>0</v>
      </c>
      <c r="BJ309" s="97" t="n">
        <f aca="false">BK309-BF309</f>
        <v>0</v>
      </c>
      <c r="BK309" s="232" t="n">
        <f aca="false">+BL309+BN309+BM309</f>
        <v>0</v>
      </c>
      <c r="BL309" s="80" t="n">
        <v>0</v>
      </c>
      <c r="BM309" s="80" t="n">
        <v>0</v>
      </c>
      <c r="BN309" s="80" t="n">
        <v>0</v>
      </c>
      <c r="BO309" s="97" t="n">
        <f aca="false">BP309-BK309</f>
        <v>0</v>
      </c>
      <c r="BP309" s="232" t="n">
        <f aca="false">+BQ309+BS309+BR309</f>
        <v>0</v>
      </c>
      <c r="BQ309" s="80" t="n">
        <v>0</v>
      </c>
      <c r="BR309" s="80" t="n">
        <v>0</v>
      </c>
      <c r="BS309" s="80" t="n">
        <v>0</v>
      </c>
      <c r="BT309" s="97" t="n">
        <f aca="false">BU309-BP309</f>
        <v>0</v>
      </c>
      <c r="BU309" s="232" t="n">
        <f aca="false">+BV309+BX309+BW309</f>
        <v>0</v>
      </c>
      <c r="BV309" s="80" t="n">
        <v>0</v>
      </c>
      <c r="BW309" s="80" t="n">
        <v>0</v>
      </c>
      <c r="BX309" s="80" t="n">
        <v>0</v>
      </c>
      <c r="BY309" s="97" t="n">
        <f aca="false">BZ309-BU309</f>
        <v>0</v>
      </c>
      <c r="BZ309" s="232" t="n">
        <f aca="false">+CA309+CC309+CB309</f>
        <v>0</v>
      </c>
      <c r="CA309" s="80" t="n">
        <v>0</v>
      </c>
      <c r="CB309" s="80" t="n">
        <v>0</v>
      </c>
      <c r="CC309" s="80" t="n">
        <v>0</v>
      </c>
      <c r="CD309" s="97" t="n">
        <f aca="false">CE309-BZ309</f>
        <v>0</v>
      </c>
      <c r="CE309" s="232" t="n">
        <f aca="false">+CF309+CH309+CG309</f>
        <v>0</v>
      </c>
      <c r="CF309" s="80" t="n">
        <v>0</v>
      </c>
      <c r="CG309" s="80" t="n">
        <v>0</v>
      </c>
      <c r="CH309" s="80" t="n">
        <v>0</v>
      </c>
      <c r="CI309" s="97" t="n">
        <f aca="false">CJ309-CE309</f>
        <v>0</v>
      </c>
      <c r="CJ309" s="232" t="n">
        <f aca="false">+CK309+CM309+CL309</f>
        <v>0</v>
      </c>
      <c r="CK309" s="80" t="n">
        <v>0</v>
      </c>
      <c r="CL309" s="80" t="n">
        <v>0</v>
      </c>
      <c r="CM309" s="80" t="n">
        <v>0</v>
      </c>
      <c r="CN309" s="97" t="n">
        <f aca="false">CO309-CJ309</f>
        <v>0</v>
      </c>
      <c r="CO309" s="232" t="n">
        <f aca="false">+CP309+CR309+CQ309</f>
        <v>0</v>
      </c>
      <c r="CP309" s="80" t="n">
        <v>0</v>
      </c>
      <c r="CQ309" s="80" t="n">
        <v>0</v>
      </c>
      <c r="CR309" s="80" t="n">
        <v>0</v>
      </c>
      <c r="CS309" s="97" t="n">
        <f aca="false">CT309-CO309</f>
        <v>0</v>
      </c>
      <c r="CT309" s="232" t="n">
        <f aca="false">+CU309+CW309+CV309</f>
        <v>0</v>
      </c>
      <c r="CU309" s="80" t="n">
        <v>0</v>
      </c>
      <c r="CV309" s="80" t="n">
        <v>0</v>
      </c>
      <c r="CW309" s="80" t="n">
        <v>0</v>
      </c>
      <c r="CX309" s="97" t="n">
        <f aca="false">CY309-CT309</f>
        <v>10000</v>
      </c>
      <c r="CY309" s="232" t="n">
        <f aca="false">+CZ309+DB309+DA309</f>
        <v>10000</v>
      </c>
      <c r="CZ309" s="80" t="n">
        <v>10000</v>
      </c>
      <c r="DA309" s="80" t="n">
        <v>0</v>
      </c>
      <c r="DB309" s="80" t="n">
        <v>0</v>
      </c>
      <c r="DC309" s="97" t="n">
        <f aca="false">DD309-CY309</f>
        <v>0</v>
      </c>
      <c r="DD309" s="232" t="n">
        <f aca="false">+DE309+DG309+DF309</f>
        <v>10000</v>
      </c>
      <c r="DE309" s="80" t="n">
        <v>10000</v>
      </c>
      <c r="DF309" s="80" t="n">
        <v>0</v>
      </c>
      <c r="DG309" s="80" t="n">
        <v>0</v>
      </c>
      <c r="DH309" s="97" t="n">
        <f aca="false">DI309-DD309</f>
        <v>0</v>
      </c>
      <c r="DI309" s="232" t="n">
        <f aca="false">+DJ309+DL309+DK309</f>
        <v>10000</v>
      </c>
      <c r="DJ309" s="80" t="n">
        <v>10000</v>
      </c>
      <c r="DK309" s="80" t="n">
        <v>0</v>
      </c>
      <c r="DL309" s="80" t="n">
        <v>0</v>
      </c>
      <c r="DM309" s="97" t="n">
        <f aca="false">DN309-DI309</f>
        <v>0</v>
      </c>
      <c r="DN309" s="232" t="n">
        <f aca="false">+DO309+DQ309+DP309</f>
        <v>10000</v>
      </c>
      <c r="DO309" s="80" t="n">
        <v>10000</v>
      </c>
      <c r="DP309" s="80" t="n">
        <v>0</v>
      </c>
      <c r="DQ309" s="80" t="n">
        <v>0</v>
      </c>
      <c r="DR309" s="97" t="n">
        <f aca="false">DS309-DN309</f>
        <v>0</v>
      </c>
      <c r="DS309" s="232" t="n">
        <f aca="false">+DT309+DV309+DU309</f>
        <v>10000</v>
      </c>
      <c r="DT309" s="80" t="n">
        <v>10000</v>
      </c>
      <c r="DU309" s="80" t="n">
        <v>0</v>
      </c>
      <c r="DV309" s="80" t="n">
        <v>0</v>
      </c>
      <c r="DW309" s="229" t="n">
        <f aca="false">M309-Q309-DN309</f>
        <v>0</v>
      </c>
      <c r="DX309" s="409" t="n">
        <v>1</v>
      </c>
    </row>
    <row r="310" customFormat="false" ht="29.25" hidden="true" customHeight="true" outlineLevel="0" collapsed="false">
      <c r="A310" s="117" t="s">
        <v>515</v>
      </c>
      <c r="B310" s="118" t="n">
        <v>852</v>
      </c>
      <c r="C310" s="118" t="n">
        <v>85202</v>
      </c>
      <c r="D310" s="118" t="n">
        <v>6050</v>
      </c>
      <c r="E310" s="119" t="s">
        <v>200</v>
      </c>
      <c r="H310" s="120" t="s">
        <v>176</v>
      </c>
      <c r="I310" s="218" t="n">
        <v>192</v>
      </c>
      <c r="J310" s="230" t="n">
        <v>6050</v>
      </c>
      <c r="K310" s="414" t="s">
        <v>521</v>
      </c>
      <c r="L310" s="289" t="s">
        <v>517</v>
      </c>
      <c r="M310" s="80" t="n">
        <v>29280</v>
      </c>
      <c r="N310" s="231" t="s">
        <v>204</v>
      </c>
      <c r="O310" s="39" t="n">
        <v>0</v>
      </c>
      <c r="P310" s="38" t="n">
        <v>0</v>
      </c>
      <c r="Q310" s="224" t="n">
        <f aca="false">+O310+P310</f>
        <v>0</v>
      </c>
      <c r="R310" s="232" t="n">
        <f aca="false">+S310+U310+T310</f>
        <v>0</v>
      </c>
      <c r="S310" s="80" t="n">
        <v>0</v>
      </c>
      <c r="T310" s="38" t="n">
        <v>0</v>
      </c>
      <c r="U310" s="40" t="n">
        <v>0</v>
      </c>
      <c r="V310" s="97" t="n">
        <f aca="false">W310-R310</f>
        <v>0</v>
      </c>
      <c r="W310" s="232" t="n">
        <f aca="false">+X310+Z310+Y310</f>
        <v>0</v>
      </c>
      <c r="X310" s="80" t="n">
        <v>0</v>
      </c>
      <c r="Y310" s="38" t="n">
        <v>0</v>
      </c>
      <c r="Z310" s="38" t="n">
        <v>0</v>
      </c>
      <c r="AA310" s="97" t="n">
        <f aca="false">AB310-W310</f>
        <v>0</v>
      </c>
      <c r="AB310" s="232" t="n">
        <f aca="false">+AC310+AE310+AD310</f>
        <v>0</v>
      </c>
      <c r="AC310" s="80" t="n">
        <v>0</v>
      </c>
      <c r="AD310" s="38" t="n">
        <v>0</v>
      </c>
      <c r="AE310" s="38" t="n">
        <v>0</v>
      </c>
      <c r="AF310" s="97" t="n">
        <f aca="false">AG310-AB310</f>
        <v>0</v>
      </c>
      <c r="AG310" s="232" t="n">
        <f aca="false">+AH310+AJ310+AI310</f>
        <v>0</v>
      </c>
      <c r="AH310" s="80" t="n">
        <v>0</v>
      </c>
      <c r="AI310" s="38" t="n">
        <v>0</v>
      </c>
      <c r="AJ310" s="38" t="n">
        <v>0</v>
      </c>
      <c r="AK310" s="97" t="n">
        <f aca="false">AL310-AG310</f>
        <v>0</v>
      </c>
      <c r="AL310" s="232" t="n">
        <f aca="false">+AM310+AO310+AN310</f>
        <v>0</v>
      </c>
      <c r="AM310" s="80" t="n">
        <v>0</v>
      </c>
      <c r="AN310" s="38" t="n">
        <v>0</v>
      </c>
      <c r="AO310" s="38" t="n">
        <v>0</v>
      </c>
      <c r="AP310" s="97" t="n">
        <f aca="false">AQ310-AL310</f>
        <v>0</v>
      </c>
      <c r="AQ310" s="232" t="n">
        <f aca="false">+AR310+AT310+AS310</f>
        <v>0</v>
      </c>
      <c r="AR310" s="80" t="n">
        <v>0</v>
      </c>
      <c r="AS310" s="38" t="n">
        <v>0</v>
      </c>
      <c r="AT310" s="38" t="n">
        <v>0</v>
      </c>
      <c r="AU310" s="97" t="n">
        <f aca="false">AV310-AQ310</f>
        <v>0</v>
      </c>
      <c r="AV310" s="232" t="n">
        <f aca="false">+AW310+AY310+AX310</f>
        <v>0</v>
      </c>
      <c r="AW310" s="80" t="n">
        <v>0</v>
      </c>
      <c r="AX310" s="38" t="n">
        <v>0</v>
      </c>
      <c r="AY310" s="38" t="n">
        <v>0</v>
      </c>
      <c r="AZ310" s="97" t="n">
        <f aca="false">BA310-AV310</f>
        <v>0</v>
      </c>
      <c r="BA310" s="232" t="n">
        <f aca="false">+BB310+BD310+BC310</f>
        <v>0</v>
      </c>
      <c r="BB310" s="80" t="n">
        <v>0</v>
      </c>
      <c r="BC310" s="38" t="n">
        <v>0</v>
      </c>
      <c r="BD310" s="38" t="n">
        <v>0</v>
      </c>
      <c r="BE310" s="97" t="n">
        <f aca="false">BF310-BA310</f>
        <v>0</v>
      </c>
      <c r="BF310" s="232" t="n">
        <f aca="false">+BG310+BI310+BH310</f>
        <v>0</v>
      </c>
      <c r="BG310" s="80" t="n">
        <v>0</v>
      </c>
      <c r="BH310" s="38" t="n">
        <v>0</v>
      </c>
      <c r="BI310" s="38" t="n">
        <v>0</v>
      </c>
      <c r="BJ310" s="97" t="n">
        <f aca="false">BK310-BF310</f>
        <v>0</v>
      </c>
      <c r="BK310" s="232" t="n">
        <f aca="false">+BL310+BN310+BM310</f>
        <v>0</v>
      </c>
      <c r="BL310" s="80" t="n">
        <v>0</v>
      </c>
      <c r="BM310" s="80" t="n">
        <v>0</v>
      </c>
      <c r="BN310" s="80" t="n">
        <v>0</v>
      </c>
      <c r="BO310" s="97" t="n">
        <f aca="false">BP310-BK310</f>
        <v>0</v>
      </c>
      <c r="BP310" s="232" t="n">
        <f aca="false">+BQ310+BS310+BR310</f>
        <v>0</v>
      </c>
      <c r="BQ310" s="80" t="n">
        <v>0</v>
      </c>
      <c r="BR310" s="80" t="n">
        <v>0</v>
      </c>
      <c r="BS310" s="80" t="n">
        <v>0</v>
      </c>
      <c r="BT310" s="97" t="n">
        <f aca="false">BU310-BP310</f>
        <v>0</v>
      </c>
      <c r="BU310" s="232" t="n">
        <f aca="false">+BV310+BX310+BW310</f>
        <v>0</v>
      </c>
      <c r="BV310" s="80" t="n">
        <v>0</v>
      </c>
      <c r="BW310" s="80" t="n">
        <v>0</v>
      </c>
      <c r="BX310" s="80" t="n">
        <v>0</v>
      </c>
      <c r="BY310" s="97" t="n">
        <f aca="false">BZ310-BU310</f>
        <v>0</v>
      </c>
      <c r="BZ310" s="232" t="n">
        <f aca="false">+CA310+CC310+CB310</f>
        <v>0</v>
      </c>
      <c r="CA310" s="80" t="n">
        <v>0</v>
      </c>
      <c r="CB310" s="80" t="n">
        <v>0</v>
      </c>
      <c r="CC310" s="80" t="n">
        <v>0</v>
      </c>
      <c r="CD310" s="97" t="n">
        <f aca="false">CE310-BZ310</f>
        <v>0</v>
      </c>
      <c r="CE310" s="232" t="n">
        <f aca="false">+CF310+CH310+CG310</f>
        <v>0</v>
      </c>
      <c r="CF310" s="80" t="n">
        <v>0</v>
      </c>
      <c r="CG310" s="80" t="n">
        <v>0</v>
      </c>
      <c r="CH310" s="80" t="n">
        <v>0</v>
      </c>
      <c r="CI310" s="97" t="n">
        <f aca="false">CJ310-CE310</f>
        <v>0</v>
      </c>
      <c r="CJ310" s="232" t="n">
        <f aca="false">+CK310+CM310+CL310</f>
        <v>0</v>
      </c>
      <c r="CK310" s="80" t="n">
        <v>0</v>
      </c>
      <c r="CL310" s="80" t="n">
        <v>0</v>
      </c>
      <c r="CM310" s="80" t="n">
        <v>0</v>
      </c>
      <c r="CN310" s="97" t="n">
        <f aca="false">CO310-CJ310</f>
        <v>0</v>
      </c>
      <c r="CO310" s="232" t="n">
        <f aca="false">+CP310+CR310+CQ310</f>
        <v>0</v>
      </c>
      <c r="CP310" s="80" t="n">
        <v>0</v>
      </c>
      <c r="CQ310" s="80" t="n">
        <v>0</v>
      </c>
      <c r="CR310" s="80" t="n">
        <v>0</v>
      </c>
      <c r="CS310" s="97" t="n">
        <f aca="false">CT310-CO310</f>
        <v>0</v>
      </c>
      <c r="CT310" s="232" t="n">
        <f aca="false">+CU310+CW310+CV310</f>
        <v>0</v>
      </c>
      <c r="CU310" s="80" t="n">
        <v>0</v>
      </c>
      <c r="CV310" s="80" t="n">
        <v>0</v>
      </c>
      <c r="CW310" s="80" t="n">
        <v>0</v>
      </c>
      <c r="CX310" s="97" t="n">
        <f aca="false">CY310-CT310</f>
        <v>29280</v>
      </c>
      <c r="CY310" s="232" t="n">
        <f aca="false">+CZ310+DB310+DA310</f>
        <v>29280</v>
      </c>
      <c r="CZ310" s="80" t="n">
        <v>29280</v>
      </c>
      <c r="DA310" s="80" t="n">
        <v>0</v>
      </c>
      <c r="DB310" s="80" t="n">
        <v>0</v>
      </c>
      <c r="DC310" s="97" t="n">
        <f aca="false">DD310-CY310</f>
        <v>0</v>
      </c>
      <c r="DD310" s="232" t="n">
        <f aca="false">+DE310+DG310+DF310</f>
        <v>29280</v>
      </c>
      <c r="DE310" s="80" t="n">
        <v>29280</v>
      </c>
      <c r="DF310" s="80" t="n">
        <v>0</v>
      </c>
      <c r="DG310" s="80" t="n">
        <v>0</v>
      </c>
      <c r="DH310" s="97" t="n">
        <f aca="false">DI310-DD310</f>
        <v>0</v>
      </c>
      <c r="DI310" s="232" t="n">
        <f aca="false">+DJ310+DL310+DK310</f>
        <v>29280</v>
      </c>
      <c r="DJ310" s="80" t="n">
        <v>29280</v>
      </c>
      <c r="DK310" s="80" t="n">
        <v>0</v>
      </c>
      <c r="DL310" s="80" t="n">
        <v>0</v>
      </c>
      <c r="DM310" s="97" t="n">
        <f aca="false">DN310-DI310</f>
        <v>0</v>
      </c>
      <c r="DN310" s="232" t="n">
        <f aca="false">+DO310+DQ310+DP310</f>
        <v>29280</v>
      </c>
      <c r="DO310" s="80" t="n">
        <v>29280</v>
      </c>
      <c r="DP310" s="80" t="n">
        <v>0</v>
      </c>
      <c r="DQ310" s="80" t="n">
        <v>0</v>
      </c>
      <c r="DR310" s="97" t="n">
        <f aca="false">DS310-DN310</f>
        <v>0</v>
      </c>
      <c r="DS310" s="232" t="n">
        <f aca="false">+DT310+DV310+DU310</f>
        <v>29280</v>
      </c>
      <c r="DT310" s="80" t="n">
        <v>29280</v>
      </c>
      <c r="DU310" s="80" t="n">
        <v>0</v>
      </c>
      <c r="DV310" s="80" t="n">
        <v>0</v>
      </c>
      <c r="DW310" s="229" t="n">
        <f aca="false">M310-Q310-DN310</f>
        <v>0</v>
      </c>
      <c r="DX310" s="409" t="n">
        <v>1</v>
      </c>
    </row>
    <row r="311" customFormat="false" ht="29.25" hidden="true" customHeight="true" outlineLevel="0" collapsed="false">
      <c r="A311" s="117" t="s">
        <v>522</v>
      </c>
      <c r="B311" s="118" t="n">
        <v>852</v>
      </c>
      <c r="C311" s="118" t="n">
        <v>85202</v>
      </c>
      <c r="D311" s="118" t="n">
        <v>6050</v>
      </c>
      <c r="E311" s="119" t="s">
        <v>200</v>
      </c>
      <c r="H311" s="120" t="s">
        <v>176</v>
      </c>
      <c r="I311" s="218" t="n">
        <v>193</v>
      </c>
      <c r="J311" s="230" t="n">
        <v>6050</v>
      </c>
      <c r="K311" s="278" t="s">
        <v>523</v>
      </c>
      <c r="L311" s="411" t="s">
        <v>501</v>
      </c>
      <c r="M311" s="80" t="n">
        <v>122000</v>
      </c>
      <c r="N311" s="231" t="s">
        <v>204</v>
      </c>
      <c r="O311" s="39" t="n">
        <v>0</v>
      </c>
      <c r="P311" s="38" t="n">
        <v>0</v>
      </c>
      <c r="Q311" s="224" t="n">
        <f aca="false">+O311+P311</f>
        <v>0</v>
      </c>
      <c r="R311" s="232" t="n">
        <f aca="false">SUM(S311:U311)</f>
        <v>100000</v>
      </c>
      <c r="S311" s="80" t="n">
        <v>100000</v>
      </c>
      <c r="T311" s="38" t="n">
        <v>0</v>
      </c>
      <c r="U311" s="40" t="n">
        <v>0</v>
      </c>
      <c r="V311" s="97" t="n">
        <f aca="false">W311-R311</f>
        <v>0</v>
      </c>
      <c r="W311" s="232" t="n">
        <f aca="false">SUM(X311:Z311)</f>
        <v>100000</v>
      </c>
      <c r="X311" s="80" t="n">
        <v>100000</v>
      </c>
      <c r="Y311" s="38" t="n">
        <v>0</v>
      </c>
      <c r="Z311" s="38" t="n">
        <v>0</v>
      </c>
      <c r="AA311" s="97" t="n">
        <f aca="false">AB311-W311</f>
        <v>0</v>
      </c>
      <c r="AB311" s="232" t="n">
        <f aca="false">SUM(AC311:AE311)</f>
        <v>100000</v>
      </c>
      <c r="AC311" s="80" t="n">
        <v>100000</v>
      </c>
      <c r="AD311" s="38" t="n">
        <v>0</v>
      </c>
      <c r="AE311" s="38" t="n">
        <v>0</v>
      </c>
      <c r="AF311" s="97" t="n">
        <f aca="false">AG311-AB311</f>
        <v>0</v>
      </c>
      <c r="AG311" s="232" t="n">
        <f aca="false">SUM(AH311:AJ311)</f>
        <v>100000</v>
      </c>
      <c r="AH311" s="80" t="n">
        <v>100000</v>
      </c>
      <c r="AI311" s="38" t="n">
        <v>0</v>
      </c>
      <c r="AJ311" s="38" t="n">
        <v>0</v>
      </c>
      <c r="AK311" s="97" t="n">
        <f aca="false">AL311-AG311</f>
        <v>22000</v>
      </c>
      <c r="AL311" s="232" t="n">
        <f aca="false">SUM(AM311:AO311)</f>
        <v>122000</v>
      </c>
      <c r="AM311" s="80" t="n">
        <v>122000</v>
      </c>
      <c r="AN311" s="38" t="n">
        <v>0</v>
      </c>
      <c r="AO311" s="38" t="n">
        <v>0</v>
      </c>
      <c r="AP311" s="97" t="n">
        <f aca="false">AQ311-AL311</f>
        <v>0</v>
      </c>
      <c r="AQ311" s="232" t="n">
        <f aca="false">SUM(AR311:AT311)</f>
        <v>122000</v>
      </c>
      <c r="AR311" s="80" t="n">
        <v>122000</v>
      </c>
      <c r="AS311" s="38" t="n">
        <v>0</v>
      </c>
      <c r="AT311" s="38" t="n">
        <v>0</v>
      </c>
      <c r="AU311" s="97" t="n">
        <f aca="false">AV311-AQ311</f>
        <v>0</v>
      </c>
      <c r="AV311" s="232" t="n">
        <f aca="false">SUM(AW311:AY311)</f>
        <v>122000</v>
      </c>
      <c r="AW311" s="80" t="n">
        <v>122000</v>
      </c>
      <c r="AX311" s="38" t="n">
        <v>0</v>
      </c>
      <c r="AY311" s="38" t="n">
        <v>0</v>
      </c>
      <c r="AZ311" s="97" t="n">
        <f aca="false">BA311-AV311</f>
        <v>0</v>
      </c>
      <c r="BA311" s="232" t="n">
        <f aca="false">SUM(BB311:BD311)</f>
        <v>122000</v>
      </c>
      <c r="BB311" s="80" t="n">
        <v>122000</v>
      </c>
      <c r="BC311" s="38" t="n">
        <v>0</v>
      </c>
      <c r="BD311" s="38" t="n">
        <v>0</v>
      </c>
      <c r="BE311" s="97" t="n">
        <f aca="false">BF311-BA311</f>
        <v>0</v>
      </c>
      <c r="BF311" s="232" t="n">
        <f aca="false">SUM(BG311:BI311)</f>
        <v>122000</v>
      </c>
      <c r="BG311" s="80" t="n">
        <v>122000</v>
      </c>
      <c r="BH311" s="38" t="n">
        <v>0</v>
      </c>
      <c r="BI311" s="38" t="n">
        <v>0</v>
      </c>
      <c r="BJ311" s="97" t="n">
        <f aca="false">BK311-BF311</f>
        <v>0</v>
      </c>
      <c r="BK311" s="232" t="n">
        <f aca="false">SUM(BL311:BN311)</f>
        <v>122000</v>
      </c>
      <c r="BL311" s="80" t="n">
        <v>122000</v>
      </c>
      <c r="BM311" s="80" t="n">
        <v>0</v>
      </c>
      <c r="BN311" s="80" t="n">
        <v>0</v>
      </c>
      <c r="BO311" s="97" t="n">
        <f aca="false">BP311-BK311</f>
        <v>0</v>
      </c>
      <c r="BP311" s="232" t="n">
        <f aca="false">SUM(BQ311:BS311)</f>
        <v>122000</v>
      </c>
      <c r="BQ311" s="80" t="n">
        <v>122000</v>
      </c>
      <c r="BR311" s="80" t="n">
        <v>0</v>
      </c>
      <c r="BS311" s="80" t="n">
        <v>0</v>
      </c>
      <c r="BT311" s="97" t="n">
        <f aca="false">BU311-BP311</f>
        <v>0</v>
      </c>
      <c r="BU311" s="232" t="n">
        <f aca="false">SUM(BV311:BX311)</f>
        <v>122000</v>
      </c>
      <c r="BV311" s="80" t="n">
        <v>122000</v>
      </c>
      <c r="BW311" s="80" t="n">
        <v>0</v>
      </c>
      <c r="BX311" s="80" t="n">
        <v>0</v>
      </c>
      <c r="BY311" s="97" t="n">
        <f aca="false">BZ311-BU311</f>
        <v>0</v>
      </c>
      <c r="BZ311" s="232" t="n">
        <f aca="false">SUM(CA311:CC311)</f>
        <v>122000</v>
      </c>
      <c r="CA311" s="80" t="n">
        <v>122000</v>
      </c>
      <c r="CB311" s="80" t="n">
        <v>0</v>
      </c>
      <c r="CC311" s="80" t="n">
        <v>0</v>
      </c>
      <c r="CD311" s="97" t="n">
        <f aca="false">CE311-BZ311</f>
        <v>0</v>
      </c>
      <c r="CE311" s="232" t="n">
        <f aca="false">SUM(CF311:CH311)</f>
        <v>122000</v>
      </c>
      <c r="CF311" s="80" t="n">
        <v>122000</v>
      </c>
      <c r="CG311" s="80" t="n">
        <v>0</v>
      </c>
      <c r="CH311" s="80" t="n">
        <v>0</v>
      </c>
      <c r="CI311" s="97" t="n">
        <f aca="false">CJ311-CE311</f>
        <v>0</v>
      </c>
      <c r="CJ311" s="232" t="n">
        <f aca="false">SUM(CK311:CM311)</f>
        <v>122000</v>
      </c>
      <c r="CK311" s="80" t="n">
        <v>122000</v>
      </c>
      <c r="CL311" s="80" t="n">
        <v>0</v>
      </c>
      <c r="CM311" s="80" t="n">
        <v>0</v>
      </c>
      <c r="CN311" s="97" t="n">
        <f aca="false">CO311-CJ311</f>
        <v>0</v>
      </c>
      <c r="CO311" s="232" t="n">
        <f aca="false">SUM(CP311:CR311)</f>
        <v>122000</v>
      </c>
      <c r="CP311" s="80" t="n">
        <v>122000</v>
      </c>
      <c r="CQ311" s="80" t="n">
        <v>0</v>
      </c>
      <c r="CR311" s="80" t="n">
        <v>0</v>
      </c>
      <c r="CS311" s="97" t="n">
        <f aca="false">CT311-CO311</f>
        <v>0</v>
      </c>
      <c r="CT311" s="232" t="n">
        <f aca="false">SUM(CU311:CW311)</f>
        <v>122000</v>
      </c>
      <c r="CU311" s="80" t="n">
        <v>122000</v>
      </c>
      <c r="CV311" s="80" t="n">
        <v>0</v>
      </c>
      <c r="CW311" s="80" t="n">
        <v>0</v>
      </c>
      <c r="CX311" s="97" t="n">
        <f aca="false">CY311-CT311</f>
        <v>0</v>
      </c>
      <c r="CY311" s="232" t="n">
        <f aca="false">SUM(CZ311:DB311)</f>
        <v>122000</v>
      </c>
      <c r="CZ311" s="80" t="n">
        <v>122000</v>
      </c>
      <c r="DA311" s="80" t="n">
        <v>0</v>
      </c>
      <c r="DB311" s="80" t="n">
        <v>0</v>
      </c>
      <c r="DC311" s="97" t="n">
        <f aca="false">DD311-CY311</f>
        <v>0</v>
      </c>
      <c r="DD311" s="232" t="n">
        <f aca="false">SUM(DE311:DG311)</f>
        <v>122000</v>
      </c>
      <c r="DE311" s="80" t="n">
        <v>122000</v>
      </c>
      <c r="DF311" s="80" t="n">
        <v>0</v>
      </c>
      <c r="DG311" s="80" t="n">
        <v>0</v>
      </c>
      <c r="DH311" s="97" t="n">
        <f aca="false">DI311-DD311</f>
        <v>0</v>
      </c>
      <c r="DI311" s="232" t="n">
        <f aca="false">SUM(DJ311:DL311)</f>
        <v>122000</v>
      </c>
      <c r="DJ311" s="80" t="n">
        <v>122000</v>
      </c>
      <c r="DK311" s="80" t="n">
        <v>0</v>
      </c>
      <c r="DL311" s="80" t="n">
        <v>0</v>
      </c>
      <c r="DM311" s="97" t="n">
        <f aca="false">DN311-DI311</f>
        <v>0</v>
      </c>
      <c r="DN311" s="232" t="n">
        <f aca="false">SUM(DO311:DQ311)</f>
        <v>122000</v>
      </c>
      <c r="DO311" s="80" t="n">
        <v>122000</v>
      </c>
      <c r="DP311" s="80" t="n">
        <v>0</v>
      </c>
      <c r="DQ311" s="80" t="n">
        <v>0</v>
      </c>
      <c r="DR311" s="97" t="n">
        <f aca="false">DS311-DN311</f>
        <v>0</v>
      </c>
      <c r="DS311" s="232" t="n">
        <f aca="false">SUM(DT311:DV311)</f>
        <v>122000</v>
      </c>
      <c r="DT311" s="80" t="n">
        <v>122000</v>
      </c>
      <c r="DU311" s="80" t="n">
        <v>0</v>
      </c>
      <c r="DV311" s="80" t="n">
        <v>0</v>
      </c>
      <c r="DW311" s="229" t="n">
        <f aca="false">M311-Q311-DN311</f>
        <v>0</v>
      </c>
      <c r="DX311" s="409" t="n">
        <v>1</v>
      </c>
    </row>
    <row r="312" customFormat="false" ht="29.25" hidden="true" customHeight="true" outlineLevel="0" collapsed="false">
      <c r="A312" s="117" t="s">
        <v>522</v>
      </c>
      <c r="B312" s="118" t="n">
        <v>852</v>
      </c>
      <c r="C312" s="118" t="n">
        <v>85202</v>
      </c>
      <c r="D312" s="118" t="n">
        <v>6050</v>
      </c>
      <c r="E312" s="119" t="s">
        <v>200</v>
      </c>
      <c r="H312" s="120" t="s">
        <v>176</v>
      </c>
      <c r="I312" s="218" t="n">
        <v>194</v>
      </c>
      <c r="J312" s="230" t="n">
        <v>6050</v>
      </c>
      <c r="K312" s="278" t="s">
        <v>524</v>
      </c>
      <c r="L312" s="411" t="s">
        <v>501</v>
      </c>
      <c r="M312" s="80" t="n">
        <v>10000</v>
      </c>
      <c r="N312" s="231" t="s">
        <v>204</v>
      </c>
      <c r="O312" s="39" t="n">
        <v>0</v>
      </c>
      <c r="P312" s="38" t="n">
        <v>0</v>
      </c>
      <c r="Q312" s="224" t="n">
        <f aca="false">+O312+P312</f>
        <v>0</v>
      </c>
      <c r="R312" s="232" t="n">
        <f aca="false">SUM(S312:U312)</f>
        <v>0</v>
      </c>
      <c r="S312" s="80" t="n">
        <v>0</v>
      </c>
      <c r="T312" s="38" t="n">
        <v>0</v>
      </c>
      <c r="U312" s="40" t="n">
        <v>0</v>
      </c>
      <c r="V312" s="97" t="n">
        <f aca="false">W312-R312</f>
        <v>0</v>
      </c>
      <c r="W312" s="232" t="n">
        <f aca="false">SUM(X312:Z312)</f>
        <v>0</v>
      </c>
      <c r="X312" s="80" t="n">
        <v>0</v>
      </c>
      <c r="Y312" s="38" t="n">
        <v>0</v>
      </c>
      <c r="Z312" s="38" t="n">
        <v>0</v>
      </c>
      <c r="AA312" s="97" t="n">
        <f aca="false">AB312-W312</f>
        <v>0</v>
      </c>
      <c r="AB312" s="232" t="n">
        <f aca="false">SUM(AC312:AE312)</f>
        <v>0</v>
      </c>
      <c r="AC312" s="80" t="n">
        <v>0</v>
      </c>
      <c r="AD312" s="38" t="n">
        <v>0</v>
      </c>
      <c r="AE312" s="38" t="n">
        <v>0</v>
      </c>
      <c r="AF312" s="97" t="n">
        <f aca="false">AG312-AB312</f>
        <v>0</v>
      </c>
      <c r="AG312" s="232" t="n">
        <f aca="false">SUM(AH312:AJ312)</f>
        <v>0</v>
      </c>
      <c r="AH312" s="80" t="n">
        <v>0</v>
      </c>
      <c r="AI312" s="38" t="n">
        <v>0</v>
      </c>
      <c r="AJ312" s="38" t="n">
        <v>0</v>
      </c>
      <c r="AK312" s="97" t="n">
        <f aca="false">AL312-AG312</f>
        <v>0</v>
      </c>
      <c r="AL312" s="232" t="n">
        <f aca="false">SUM(AM312:AO312)</f>
        <v>0</v>
      </c>
      <c r="AM312" s="80" t="n">
        <v>0</v>
      </c>
      <c r="AN312" s="38" t="n">
        <v>0</v>
      </c>
      <c r="AO312" s="38" t="n">
        <v>0</v>
      </c>
      <c r="AP312" s="97" t="n">
        <f aca="false">AQ312-AL312</f>
        <v>0</v>
      </c>
      <c r="AQ312" s="232" t="n">
        <f aca="false">SUM(AR312:AT312)</f>
        <v>0</v>
      </c>
      <c r="AR312" s="80" t="n">
        <v>0</v>
      </c>
      <c r="AS312" s="38" t="n">
        <v>0</v>
      </c>
      <c r="AT312" s="38" t="n">
        <v>0</v>
      </c>
      <c r="AU312" s="97" t="n">
        <f aca="false">AV312-AQ312</f>
        <v>0</v>
      </c>
      <c r="AV312" s="232" t="n">
        <f aca="false">SUM(AW312:AY312)</f>
        <v>0</v>
      </c>
      <c r="AW312" s="80" t="n">
        <v>0</v>
      </c>
      <c r="AX312" s="38" t="n">
        <v>0</v>
      </c>
      <c r="AY312" s="38" t="n">
        <v>0</v>
      </c>
      <c r="AZ312" s="97" t="n">
        <f aca="false">BA312-AV312</f>
        <v>0</v>
      </c>
      <c r="BA312" s="232" t="n">
        <f aca="false">SUM(BB312:BD312)</f>
        <v>0</v>
      </c>
      <c r="BB312" s="80" t="n">
        <v>0</v>
      </c>
      <c r="BC312" s="38" t="n">
        <v>0</v>
      </c>
      <c r="BD312" s="38" t="n">
        <v>0</v>
      </c>
      <c r="BE312" s="97" t="n">
        <f aca="false">BF312-BA312</f>
        <v>0</v>
      </c>
      <c r="BF312" s="232" t="n">
        <f aca="false">SUM(BG312:BI312)</f>
        <v>0</v>
      </c>
      <c r="BG312" s="80" t="n">
        <v>0</v>
      </c>
      <c r="BH312" s="38" t="n">
        <v>0</v>
      </c>
      <c r="BI312" s="38" t="n">
        <v>0</v>
      </c>
      <c r="BJ312" s="389" t="n">
        <f aca="false">BK312-BF312</f>
        <v>10000</v>
      </c>
      <c r="BK312" s="232" t="n">
        <f aca="false">SUM(BL312:BN312)</f>
        <v>10000</v>
      </c>
      <c r="BL312" s="80" t="n">
        <v>10000</v>
      </c>
      <c r="BM312" s="80" t="n">
        <v>0</v>
      </c>
      <c r="BN312" s="80" t="n">
        <v>0</v>
      </c>
      <c r="BO312" s="97" t="n">
        <f aca="false">BP312-BK312</f>
        <v>0</v>
      </c>
      <c r="BP312" s="232" t="n">
        <f aca="false">SUM(BQ312:BS312)</f>
        <v>10000</v>
      </c>
      <c r="BQ312" s="80" t="n">
        <v>10000</v>
      </c>
      <c r="BR312" s="80" t="n">
        <v>0</v>
      </c>
      <c r="BS312" s="80" t="n">
        <v>0</v>
      </c>
      <c r="BT312" s="97" t="n">
        <f aca="false">BU312-BP312</f>
        <v>0</v>
      </c>
      <c r="BU312" s="232" t="n">
        <f aca="false">SUM(BV312:BX312)</f>
        <v>10000</v>
      </c>
      <c r="BV312" s="80" t="n">
        <v>10000</v>
      </c>
      <c r="BW312" s="80" t="n">
        <v>0</v>
      </c>
      <c r="BX312" s="80" t="n">
        <v>0</v>
      </c>
      <c r="BY312" s="97" t="n">
        <f aca="false">BZ312-BU312</f>
        <v>0</v>
      </c>
      <c r="BZ312" s="232" t="n">
        <f aca="false">SUM(CA312:CC312)</f>
        <v>10000</v>
      </c>
      <c r="CA312" s="80" t="n">
        <v>10000</v>
      </c>
      <c r="CB312" s="80" t="n">
        <v>0</v>
      </c>
      <c r="CC312" s="80" t="n">
        <v>0</v>
      </c>
      <c r="CD312" s="97" t="n">
        <f aca="false">CE312-BZ312</f>
        <v>0</v>
      </c>
      <c r="CE312" s="232" t="n">
        <f aca="false">SUM(CF312:CH312)</f>
        <v>10000</v>
      </c>
      <c r="CF312" s="80" t="n">
        <v>10000</v>
      </c>
      <c r="CG312" s="80" t="n">
        <v>0</v>
      </c>
      <c r="CH312" s="80" t="n">
        <v>0</v>
      </c>
      <c r="CI312" s="97" t="n">
        <f aca="false">CJ312-CE312</f>
        <v>0</v>
      </c>
      <c r="CJ312" s="232" t="n">
        <f aca="false">SUM(CK312:CM312)</f>
        <v>10000</v>
      </c>
      <c r="CK312" s="80" t="n">
        <v>10000</v>
      </c>
      <c r="CL312" s="80" t="n">
        <v>0</v>
      </c>
      <c r="CM312" s="80" t="n">
        <v>0</v>
      </c>
      <c r="CN312" s="97" t="n">
        <f aca="false">CO312-CJ312</f>
        <v>0</v>
      </c>
      <c r="CO312" s="232" t="n">
        <f aca="false">SUM(CP312:CR312)</f>
        <v>10000</v>
      </c>
      <c r="CP312" s="80" t="n">
        <v>10000</v>
      </c>
      <c r="CQ312" s="80" t="n">
        <v>0</v>
      </c>
      <c r="CR312" s="80" t="n">
        <v>0</v>
      </c>
      <c r="CS312" s="97" t="n">
        <f aca="false">CT312-CO312</f>
        <v>0</v>
      </c>
      <c r="CT312" s="232" t="n">
        <f aca="false">SUM(CU312:CW312)</f>
        <v>10000</v>
      </c>
      <c r="CU312" s="80" t="n">
        <v>10000</v>
      </c>
      <c r="CV312" s="80" t="n">
        <v>0</v>
      </c>
      <c r="CW312" s="80" t="n">
        <v>0</v>
      </c>
      <c r="CX312" s="97" t="n">
        <f aca="false">CY312-CT312</f>
        <v>0</v>
      </c>
      <c r="CY312" s="232" t="n">
        <f aca="false">SUM(CZ312:DB312)</f>
        <v>10000</v>
      </c>
      <c r="CZ312" s="80" t="n">
        <v>10000</v>
      </c>
      <c r="DA312" s="80" t="n">
        <v>0</v>
      </c>
      <c r="DB312" s="80" t="n">
        <v>0</v>
      </c>
      <c r="DC312" s="97" t="n">
        <f aca="false">DD312-CY312</f>
        <v>0</v>
      </c>
      <c r="DD312" s="232" t="n">
        <f aca="false">SUM(DE312:DG312)</f>
        <v>10000</v>
      </c>
      <c r="DE312" s="80" t="n">
        <v>10000</v>
      </c>
      <c r="DF312" s="80" t="n">
        <v>0</v>
      </c>
      <c r="DG312" s="80" t="n">
        <v>0</v>
      </c>
      <c r="DH312" s="97" t="n">
        <f aca="false">DI312-DD312</f>
        <v>0</v>
      </c>
      <c r="DI312" s="232" t="n">
        <f aca="false">SUM(DJ312:DL312)</f>
        <v>10000</v>
      </c>
      <c r="DJ312" s="80" t="n">
        <v>10000</v>
      </c>
      <c r="DK312" s="80" t="n">
        <v>0</v>
      </c>
      <c r="DL312" s="80" t="n">
        <v>0</v>
      </c>
      <c r="DM312" s="97" t="n">
        <f aca="false">DN312-DI312</f>
        <v>0</v>
      </c>
      <c r="DN312" s="232" t="n">
        <f aca="false">SUM(DO312:DQ312)</f>
        <v>10000</v>
      </c>
      <c r="DO312" s="80" t="n">
        <v>10000</v>
      </c>
      <c r="DP312" s="80" t="n">
        <v>0</v>
      </c>
      <c r="DQ312" s="80" t="n">
        <v>0</v>
      </c>
      <c r="DR312" s="97" t="n">
        <f aca="false">DS312-DN312</f>
        <v>0</v>
      </c>
      <c r="DS312" s="232" t="n">
        <f aca="false">SUM(DT312:DV312)</f>
        <v>10000</v>
      </c>
      <c r="DT312" s="80" t="n">
        <v>10000</v>
      </c>
      <c r="DU312" s="80" t="n">
        <v>0</v>
      </c>
      <c r="DV312" s="80" t="n">
        <v>0</v>
      </c>
      <c r="DW312" s="229" t="n">
        <f aca="false">M312-Q312-DN312</f>
        <v>0</v>
      </c>
      <c r="DX312" s="409" t="n">
        <v>1</v>
      </c>
    </row>
    <row r="313" customFormat="false" ht="29.25" hidden="true" customHeight="true" outlineLevel="0" collapsed="false">
      <c r="A313" s="117" t="s">
        <v>509</v>
      </c>
      <c r="B313" s="118" t="n">
        <v>852</v>
      </c>
      <c r="C313" s="118" t="n">
        <v>85202</v>
      </c>
      <c r="D313" s="118" t="n">
        <v>6050</v>
      </c>
      <c r="E313" s="119" t="s">
        <v>200</v>
      </c>
      <c r="H313" s="120" t="s">
        <v>176</v>
      </c>
      <c r="I313" s="218" t="n">
        <v>195</v>
      </c>
      <c r="J313" s="230" t="n">
        <v>6050</v>
      </c>
      <c r="K313" s="278" t="s">
        <v>525</v>
      </c>
      <c r="L313" s="289" t="s">
        <v>511</v>
      </c>
      <c r="M313" s="80" t="n">
        <v>275000</v>
      </c>
      <c r="N313" s="231" t="s">
        <v>202</v>
      </c>
      <c r="O313" s="39" t="n">
        <v>0</v>
      </c>
      <c r="P313" s="38" t="n">
        <v>0</v>
      </c>
      <c r="Q313" s="224" t="n">
        <f aca="false">+O313+P313</f>
        <v>0</v>
      </c>
      <c r="R313" s="232" t="n">
        <f aca="false">+S313+U313+T313</f>
        <v>25000</v>
      </c>
      <c r="S313" s="80" t="n">
        <v>25000</v>
      </c>
      <c r="T313" s="38" t="n">
        <v>0</v>
      </c>
      <c r="U313" s="40" t="n">
        <v>0</v>
      </c>
      <c r="V313" s="97" t="n">
        <f aca="false">W313-R313</f>
        <v>0</v>
      </c>
      <c r="W313" s="232" t="n">
        <f aca="false">+X313+Z313+Y313</f>
        <v>25000</v>
      </c>
      <c r="X313" s="80" t="n">
        <v>25000</v>
      </c>
      <c r="Y313" s="38" t="n">
        <v>0</v>
      </c>
      <c r="Z313" s="38" t="n">
        <v>0</v>
      </c>
      <c r="AA313" s="97" t="n">
        <f aca="false">AB313-W313</f>
        <v>0</v>
      </c>
      <c r="AB313" s="232" t="n">
        <f aca="false">+AC313+AE313+AD313</f>
        <v>25000</v>
      </c>
      <c r="AC313" s="80" t="n">
        <v>25000</v>
      </c>
      <c r="AD313" s="38" t="n">
        <v>0</v>
      </c>
      <c r="AE313" s="38" t="n">
        <v>0</v>
      </c>
      <c r="AF313" s="97" t="n">
        <f aca="false">AG313-AB313</f>
        <v>0</v>
      </c>
      <c r="AG313" s="232" t="n">
        <f aca="false">+AH313+AJ313+AI313</f>
        <v>25000</v>
      </c>
      <c r="AH313" s="80" t="n">
        <v>25000</v>
      </c>
      <c r="AI313" s="38" t="n">
        <v>0</v>
      </c>
      <c r="AJ313" s="38" t="n">
        <v>0</v>
      </c>
      <c r="AK313" s="97" t="n">
        <f aca="false">AL313-AG313</f>
        <v>0</v>
      </c>
      <c r="AL313" s="232" t="n">
        <f aca="false">+AM313+AO313+AN313</f>
        <v>25000</v>
      </c>
      <c r="AM313" s="80" t="n">
        <v>25000</v>
      </c>
      <c r="AN313" s="38" t="n">
        <v>0</v>
      </c>
      <c r="AO313" s="38" t="n">
        <v>0</v>
      </c>
      <c r="AP313" s="97" t="n">
        <f aca="false">AQ313-AL313</f>
        <v>0</v>
      </c>
      <c r="AQ313" s="232" t="n">
        <f aca="false">+AR313+AT313+AS313</f>
        <v>25000</v>
      </c>
      <c r="AR313" s="80" t="n">
        <v>25000</v>
      </c>
      <c r="AS313" s="38" t="n">
        <v>0</v>
      </c>
      <c r="AT313" s="38" t="n">
        <v>0</v>
      </c>
      <c r="AU313" s="97" t="n">
        <f aca="false">AV313-AQ313</f>
        <v>0</v>
      </c>
      <c r="AV313" s="232" t="n">
        <f aca="false">+AW313+AY313+AX313</f>
        <v>25000</v>
      </c>
      <c r="AW313" s="80" t="n">
        <v>25000</v>
      </c>
      <c r="AX313" s="38" t="n">
        <v>0</v>
      </c>
      <c r="AY313" s="38" t="n">
        <v>0</v>
      </c>
      <c r="AZ313" s="97" t="n">
        <f aca="false">BA313-AV313</f>
        <v>0</v>
      </c>
      <c r="BA313" s="232" t="n">
        <f aca="false">+BB313+BD313+BC313</f>
        <v>25000</v>
      </c>
      <c r="BB313" s="80" t="n">
        <v>25000</v>
      </c>
      <c r="BC313" s="38" t="n">
        <v>0</v>
      </c>
      <c r="BD313" s="38" t="n">
        <v>0</v>
      </c>
      <c r="BE313" s="97" t="n">
        <f aca="false">BF313-BA313</f>
        <v>0</v>
      </c>
      <c r="BF313" s="232" t="n">
        <f aca="false">+BG313+BI313+BH313</f>
        <v>25000</v>
      </c>
      <c r="BG313" s="80" t="n">
        <v>25000</v>
      </c>
      <c r="BH313" s="38" t="n">
        <v>0</v>
      </c>
      <c r="BI313" s="38" t="n">
        <v>0</v>
      </c>
      <c r="BJ313" s="389" t="n">
        <f aca="false">BK313-BF313</f>
        <v>250000</v>
      </c>
      <c r="BK313" s="232" t="n">
        <f aca="false">+BL313+BN313+BM313</f>
        <v>275000</v>
      </c>
      <c r="BL313" s="80" t="n">
        <v>275000</v>
      </c>
      <c r="BM313" s="80" t="n">
        <v>0</v>
      </c>
      <c r="BN313" s="80" t="n">
        <v>0</v>
      </c>
      <c r="BO313" s="97" t="n">
        <f aca="false">BP313-BK313</f>
        <v>0</v>
      </c>
      <c r="BP313" s="232" t="n">
        <f aca="false">+BQ313+BS313+BR313</f>
        <v>275000</v>
      </c>
      <c r="BQ313" s="80" t="n">
        <v>275000</v>
      </c>
      <c r="BR313" s="80" t="n">
        <v>0</v>
      </c>
      <c r="BS313" s="80" t="n">
        <v>0</v>
      </c>
      <c r="BT313" s="97" t="n">
        <f aca="false">BU313-BP313</f>
        <v>0</v>
      </c>
      <c r="BU313" s="232" t="n">
        <f aca="false">+BV313+BX313+BW313</f>
        <v>275000</v>
      </c>
      <c r="BV313" s="80" t="n">
        <v>275000</v>
      </c>
      <c r="BW313" s="80" t="n">
        <v>0</v>
      </c>
      <c r="BX313" s="80" t="n">
        <v>0</v>
      </c>
      <c r="BY313" s="97" t="n">
        <f aca="false">BZ313-BU313</f>
        <v>0</v>
      </c>
      <c r="BZ313" s="232" t="n">
        <f aca="false">+CA313+CC313+CB313</f>
        <v>275000</v>
      </c>
      <c r="CA313" s="80" t="n">
        <v>275000</v>
      </c>
      <c r="CB313" s="80" t="n">
        <v>0</v>
      </c>
      <c r="CC313" s="80" t="n">
        <v>0</v>
      </c>
      <c r="CD313" s="97" t="n">
        <f aca="false">CE313-BZ313</f>
        <v>0</v>
      </c>
      <c r="CE313" s="232" t="n">
        <f aca="false">+CF313+CH313+CG313</f>
        <v>275000</v>
      </c>
      <c r="CF313" s="80" t="n">
        <v>275000</v>
      </c>
      <c r="CG313" s="80" t="n">
        <v>0</v>
      </c>
      <c r="CH313" s="80" t="n">
        <v>0</v>
      </c>
      <c r="CI313" s="97" t="n">
        <f aca="false">CJ313-CE313</f>
        <v>0</v>
      </c>
      <c r="CJ313" s="232" t="n">
        <f aca="false">+CK313+CM313+CL313</f>
        <v>275000</v>
      </c>
      <c r="CK313" s="80" t="n">
        <v>275000</v>
      </c>
      <c r="CL313" s="80" t="n">
        <v>0</v>
      </c>
      <c r="CM313" s="80" t="n">
        <v>0</v>
      </c>
      <c r="CN313" s="97" t="n">
        <f aca="false">CO313-CJ313</f>
        <v>0</v>
      </c>
      <c r="CO313" s="232" t="n">
        <f aca="false">+CP313+CR313+CQ313</f>
        <v>275000</v>
      </c>
      <c r="CP313" s="80" t="n">
        <v>275000</v>
      </c>
      <c r="CQ313" s="80" t="n">
        <v>0</v>
      </c>
      <c r="CR313" s="80" t="n">
        <v>0</v>
      </c>
      <c r="CS313" s="97" t="n">
        <f aca="false">CT313-CO313</f>
        <v>0</v>
      </c>
      <c r="CT313" s="232" t="n">
        <f aca="false">+CU313+CW313+CV313</f>
        <v>275000</v>
      </c>
      <c r="CU313" s="80" t="n">
        <v>275000</v>
      </c>
      <c r="CV313" s="80" t="n">
        <v>0</v>
      </c>
      <c r="CW313" s="80" t="n">
        <v>0</v>
      </c>
      <c r="CX313" s="97" t="n">
        <f aca="false">CY313-CT313</f>
        <v>0</v>
      </c>
      <c r="CY313" s="232" t="n">
        <f aca="false">+CZ313+DB313+DA313</f>
        <v>275000</v>
      </c>
      <c r="CZ313" s="80" t="n">
        <v>275000</v>
      </c>
      <c r="DA313" s="80" t="n">
        <v>0</v>
      </c>
      <c r="DB313" s="80" t="n">
        <v>0</v>
      </c>
      <c r="DC313" s="97" t="n">
        <f aca="false">DD313-CY313</f>
        <v>0</v>
      </c>
      <c r="DD313" s="232" t="n">
        <f aca="false">+DE313+DG313+DF313</f>
        <v>275000</v>
      </c>
      <c r="DE313" s="80" t="n">
        <v>275000</v>
      </c>
      <c r="DF313" s="80" t="n">
        <v>0</v>
      </c>
      <c r="DG313" s="80" t="n">
        <v>0</v>
      </c>
      <c r="DH313" s="97" t="n">
        <f aca="false">DI313-DD313</f>
        <v>0</v>
      </c>
      <c r="DI313" s="232" t="n">
        <f aca="false">+DJ313+DL313+DK313</f>
        <v>275000</v>
      </c>
      <c r="DJ313" s="80" t="n">
        <v>275000</v>
      </c>
      <c r="DK313" s="80" t="n">
        <v>0</v>
      </c>
      <c r="DL313" s="80" t="n">
        <v>0</v>
      </c>
      <c r="DM313" s="97" t="n">
        <f aca="false">DN313-DI313</f>
        <v>0</v>
      </c>
      <c r="DN313" s="232" t="n">
        <f aca="false">+DO313+DQ313+DP313</f>
        <v>275000</v>
      </c>
      <c r="DO313" s="80" t="n">
        <v>275000</v>
      </c>
      <c r="DP313" s="80" t="n">
        <v>0</v>
      </c>
      <c r="DQ313" s="80" t="n">
        <v>0</v>
      </c>
      <c r="DR313" s="97" t="n">
        <f aca="false">DS313-DN313</f>
        <v>0</v>
      </c>
      <c r="DS313" s="232" t="n">
        <f aca="false">+DT313+DV313+DU313</f>
        <v>275000</v>
      </c>
      <c r="DT313" s="80" t="n">
        <v>275000</v>
      </c>
      <c r="DU313" s="80" t="n">
        <v>0</v>
      </c>
      <c r="DV313" s="80" t="n">
        <v>0</v>
      </c>
      <c r="DW313" s="229" t="n">
        <f aca="false">M313-Q313-DN313</f>
        <v>0</v>
      </c>
      <c r="DX313" s="409" t="n">
        <v>1</v>
      </c>
    </row>
    <row r="314" customFormat="false" ht="24.75" hidden="true" customHeight="true" outlineLevel="0" collapsed="false">
      <c r="A314" s="117" t="s">
        <v>526</v>
      </c>
      <c r="B314" s="118" t="n">
        <v>852</v>
      </c>
      <c r="C314" s="118" t="n">
        <v>85202</v>
      </c>
      <c r="D314" s="118" t="n">
        <v>6050</v>
      </c>
      <c r="E314" s="119" t="s">
        <v>200</v>
      </c>
      <c r="H314" s="120" t="s">
        <v>176</v>
      </c>
      <c r="I314" s="218" t="n">
        <v>196</v>
      </c>
      <c r="J314" s="230" t="n">
        <v>6050</v>
      </c>
      <c r="K314" s="278" t="s">
        <v>527</v>
      </c>
      <c r="L314" s="410" t="s">
        <v>528</v>
      </c>
      <c r="M314" s="80" t="n">
        <v>59100</v>
      </c>
      <c r="N314" s="231" t="s">
        <v>334</v>
      </c>
      <c r="O314" s="39" t="n">
        <v>0</v>
      </c>
      <c r="P314" s="38" t="n">
        <v>0</v>
      </c>
      <c r="Q314" s="224" t="n">
        <f aca="false">+O314+P314</f>
        <v>0</v>
      </c>
      <c r="R314" s="232" t="n">
        <f aca="false">+S314+U314+T314</f>
        <v>59100</v>
      </c>
      <c r="S314" s="80" t="n">
        <v>59100</v>
      </c>
      <c r="T314" s="38" t="n">
        <v>0</v>
      </c>
      <c r="U314" s="40" t="n">
        <v>0</v>
      </c>
      <c r="V314" s="97" t="n">
        <f aca="false">W314-R314</f>
        <v>0</v>
      </c>
      <c r="W314" s="232" t="n">
        <f aca="false">+X314+Z314+Y314</f>
        <v>59100</v>
      </c>
      <c r="X314" s="80" t="n">
        <v>59100</v>
      </c>
      <c r="Y314" s="38" t="n">
        <v>0</v>
      </c>
      <c r="Z314" s="38" t="n">
        <v>0</v>
      </c>
      <c r="AA314" s="97" t="n">
        <f aca="false">AB314-W314</f>
        <v>0</v>
      </c>
      <c r="AB314" s="232" t="n">
        <f aca="false">+AC314+AE314+AD314</f>
        <v>59100</v>
      </c>
      <c r="AC314" s="80" t="n">
        <v>59100</v>
      </c>
      <c r="AD314" s="38" t="n">
        <v>0</v>
      </c>
      <c r="AE314" s="38" t="n">
        <v>0</v>
      </c>
      <c r="AF314" s="97" t="n">
        <f aca="false">AG314-AB314</f>
        <v>0</v>
      </c>
      <c r="AG314" s="232" t="n">
        <f aca="false">+AH314+AJ314+AI314</f>
        <v>59100</v>
      </c>
      <c r="AH314" s="80" t="n">
        <v>59100</v>
      </c>
      <c r="AI314" s="38" t="n">
        <v>0</v>
      </c>
      <c r="AJ314" s="38" t="n">
        <v>0</v>
      </c>
      <c r="AK314" s="97" t="n">
        <f aca="false">AL314-AG314</f>
        <v>0</v>
      </c>
      <c r="AL314" s="232" t="n">
        <f aca="false">+AM314+AO314+AN314</f>
        <v>59100</v>
      </c>
      <c r="AM314" s="80" t="n">
        <v>59100</v>
      </c>
      <c r="AN314" s="38" t="n">
        <v>0</v>
      </c>
      <c r="AO314" s="38" t="n">
        <v>0</v>
      </c>
      <c r="AP314" s="97" t="n">
        <f aca="false">AQ314-AL314</f>
        <v>0</v>
      </c>
      <c r="AQ314" s="232" t="n">
        <f aca="false">+AR314+AT314+AS314</f>
        <v>59100</v>
      </c>
      <c r="AR314" s="80" t="n">
        <v>59100</v>
      </c>
      <c r="AS314" s="38" t="n">
        <v>0</v>
      </c>
      <c r="AT314" s="38" t="n">
        <v>0</v>
      </c>
      <c r="AU314" s="97" t="n">
        <f aca="false">AV314-AQ314</f>
        <v>0</v>
      </c>
      <c r="AV314" s="232" t="n">
        <f aca="false">+AW314+AY314+AX314</f>
        <v>59100</v>
      </c>
      <c r="AW314" s="80" t="n">
        <v>59100</v>
      </c>
      <c r="AX314" s="38" t="n">
        <v>0</v>
      </c>
      <c r="AY314" s="38" t="n">
        <v>0</v>
      </c>
      <c r="AZ314" s="97" t="n">
        <f aca="false">BA314-AV314</f>
        <v>0</v>
      </c>
      <c r="BA314" s="232" t="n">
        <f aca="false">+BB314+BD314+BC314</f>
        <v>59100</v>
      </c>
      <c r="BB314" s="80" t="n">
        <v>59100</v>
      </c>
      <c r="BC314" s="38" t="n">
        <v>0</v>
      </c>
      <c r="BD314" s="38" t="n">
        <v>0</v>
      </c>
      <c r="BE314" s="97" t="n">
        <f aca="false">BF314-BA314</f>
        <v>0</v>
      </c>
      <c r="BF314" s="232" t="n">
        <f aca="false">+BG314+BI314+BH314</f>
        <v>59100</v>
      </c>
      <c r="BG314" s="80" t="n">
        <v>59100</v>
      </c>
      <c r="BH314" s="38" t="n">
        <v>0</v>
      </c>
      <c r="BI314" s="38" t="n">
        <v>0</v>
      </c>
      <c r="BJ314" s="97" t="n">
        <f aca="false">BK314-BF314</f>
        <v>0</v>
      </c>
      <c r="BK314" s="232" t="n">
        <f aca="false">+BL314+BN314+BM314</f>
        <v>59100</v>
      </c>
      <c r="BL314" s="80" t="n">
        <v>59100</v>
      </c>
      <c r="BM314" s="80" t="n">
        <v>0</v>
      </c>
      <c r="BN314" s="80" t="n">
        <v>0</v>
      </c>
      <c r="BO314" s="97" t="n">
        <f aca="false">BP314-BK314</f>
        <v>0</v>
      </c>
      <c r="BP314" s="232" t="n">
        <f aca="false">+BQ314+BS314+BR314</f>
        <v>59100</v>
      </c>
      <c r="BQ314" s="80" t="n">
        <v>59100</v>
      </c>
      <c r="BR314" s="80" t="n">
        <v>0</v>
      </c>
      <c r="BS314" s="80" t="n">
        <v>0</v>
      </c>
      <c r="BT314" s="97" t="n">
        <f aca="false">BU314-BP314</f>
        <v>0</v>
      </c>
      <c r="BU314" s="232" t="n">
        <f aca="false">+BV314+BX314+BW314</f>
        <v>59100</v>
      </c>
      <c r="BV314" s="80" t="n">
        <v>59100</v>
      </c>
      <c r="BW314" s="80" t="n">
        <v>0</v>
      </c>
      <c r="BX314" s="80" t="n">
        <v>0</v>
      </c>
      <c r="BY314" s="97" t="n">
        <f aca="false">BZ314-BU314</f>
        <v>0</v>
      </c>
      <c r="BZ314" s="232" t="n">
        <f aca="false">+CA314+CC314+CB314</f>
        <v>59100</v>
      </c>
      <c r="CA314" s="80" t="n">
        <v>59100</v>
      </c>
      <c r="CB314" s="80" t="n">
        <v>0</v>
      </c>
      <c r="CC314" s="80" t="n">
        <v>0</v>
      </c>
      <c r="CD314" s="97" t="n">
        <f aca="false">CE314-BZ314</f>
        <v>0</v>
      </c>
      <c r="CE314" s="232" t="n">
        <f aca="false">+CF314+CH314+CG314</f>
        <v>59100</v>
      </c>
      <c r="CF314" s="80" t="n">
        <v>59100</v>
      </c>
      <c r="CG314" s="80" t="n">
        <v>0</v>
      </c>
      <c r="CH314" s="80" t="n">
        <v>0</v>
      </c>
      <c r="CI314" s="97" t="n">
        <f aca="false">CJ314-CE314</f>
        <v>0</v>
      </c>
      <c r="CJ314" s="232" t="n">
        <f aca="false">+CK314+CM314+CL314</f>
        <v>59100</v>
      </c>
      <c r="CK314" s="80" t="n">
        <v>59100</v>
      </c>
      <c r="CL314" s="80" t="n">
        <v>0</v>
      </c>
      <c r="CM314" s="80" t="n">
        <v>0</v>
      </c>
      <c r="CN314" s="97" t="n">
        <f aca="false">CO314-CJ314</f>
        <v>0</v>
      </c>
      <c r="CO314" s="232" t="n">
        <f aca="false">+CP314+CR314+CQ314</f>
        <v>59100</v>
      </c>
      <c r="CP314" s="80" t="n">
        <v>59100</v>
      </c>
      <c r="CQ314" s="80" t="n">
        <v>0</v>
      </c>
      <c r="CR314" s="80" t="n">
        <v>0</v>
      </c>
      <c r="CS314" s="97" t="n">
        <f aca="false">CT314-CO314</f>
        <v>0</v>
      </c>
      <c r="CT314" s="232" t="n">
        <f aca="false">+CU314+CW314+CV314</f>
        <v>59100</v>
      </c>
      <c r="CU314" s="80" t="n">
        <v>59100</v>
      </c>
      <c r="CV314" s="80" t="n">
        <v>0</v>
      </c>
      <c r="CW314" s="80" t="n">
        <v>0</v>
      </c>
      <c r="CX314" s="97" t="n">
        <f aca="false">CY314-CT314</f>
        <v>0</v>
      </c>
      <c r="CY314" s="232" t="n">
        <f aca="false">+CZ314+DB314+DA314</f>
        <v>59100</v>
      </c>
      <c r="CZ314" s="80" t="n">
        <v>59100</v>
      </c>
      <c r="DA314" s="80" t="n">
        <v>0</v>
      </c>
      <c r="DB314" s="80" t="n">
        <v>0</v>
      </c>
      <c r="DC314" s="97" t="n">
        <f aca="false">DD314-CY314</f>
        <v>0</v>
      </c>
      <c r="DD314" s="232" t="n">
        <f aca="false">+DE314+DG314+DF314</f>
        <v>59100</v>
      </c>
      <c r="DE314" s="80" t="n">
        <v>59100</v>
      </c>
      <c r="DF314" s="80" t="n">
        <v>0</v>
      </c>
      <c r="DG314" s="80" t="n">
        <v>0</v>
      </c>
      <c r="DH314" s="97" t="n">
        <f aca="false">DI314-DD314</f>
        <v>0</v>
      </c>
      <c r="DI314" s="232" t="n">
        <f aca="false">+DJ314+DL314+DK314</f>
        <v>59100</v>
      </c>
      <c r="DJ314" s="80" t="n">
        <v>59100</v>
      </c>
      <c r="DK314" s="80" t="n">
        <v>0</v>
      </c>
      <c r="DL314" s="80" t="n">
        <v>0</v>
      </c>
      <c r="DM314" s="97" t="n">
        <f aca="false">DN314-DI314</f>
        <v>0</v>
      </c>
      <c r="DN314" s="232" t="n">
        <f aca="false">+DO314+DQ314+DP314</f>
        <v>59100</v>
      </c>
      <c r="DO314" s="80" t="n">
        <v>59100</v>
      </c>
      <c r="DP314" s="80" t="n">
        <v>0</v>
      </c>
      <c r="DQ314" s="80" t="n">
        <v>0</v>
      </c>
      <c r="DR314" s="97" t="n">
        <f aca="false">DS314-DN314</f>
        <v>0</v>
      </c>
      <c r="DS314" s="232" t="n">
        <f aca="false">+DT314+DV314+DU314</f>
        <v>59100</v>
      </c>
      <c r="DT314" s="80" t="n">
        <v>59100</v>
      </c>
      <c r="DU314" s="80" t="n">
        <v>0</v>
      </c>
      <c r="DV314" s="80" t="n">
        <v>0</v>
      </c>
      <c r="DW314" s="229" t="n">
        <f aca="false">M314-Q314-DN314</f>
        <v>0</v>
      </c>
      <c r="DX314" s="409" t="n">
        <v>1</v>
      </c>
    </row>
    <row r="315" customFormat="false" ht="34.5" hidden="true" customHeight="true" outlineLevel="0" collapsed="false">
      <c r="A315" s="117" t="s">
        <v>529</v>
      </c>
      <c r="B315" s="118" t="n">
        <v>852</v>
      </c>
      <c r="C315" s="118" t="n">
        <v>85202</v>
      </c>
      <c r="D315" s="118" t="n">
        <v>6050</v>
      </c>
      <c r="E315" s="119" t="s">
        <v>200</v>
      </c>
      <c r="H315" s="120" t="s">
        <v>176</v>
      </c>
      <c r="I315" s="218" t="n">
        <v>197</v>
      </c>
      <c r="J315" s="218" t="n">
        <v>6050</v>
      </c>
      <c r="K315" s="414" t="s">
        <v>530</v>
      </c>
      <c r="L315" s="410" t="s">
        <v>531</v>
      </c>
      <c r="M315" s="80" t="n">
        <v>233655</v>
      </c>
      <c r="N315" s="231" t="s">
        <v>334</v>
      </c>
      <c r="O315" s="39" t="n">
        <v>0</v>
      </c>
      <c r="P315" s="38" t="n">
        <v>0</v>
      </c>
      <c r="Q315" s="224" t="n">
        <f aca="false">+O315+P315</f>
        <v>0</v>
      </c>
      <c r="R315" s="232" t="n">
        <f aca="false">+S315+U315+T315</f>
        <v>12000</v>
      </c>
      <c r="S315" s="80" t="n">
        <v>12000</v>
      </c>
      <c r="T315" s="38" t="n">
        <v>0</v>
      </c>
      <c r="U315" s="40" t="n">
        <v>0</v>
      </c>
      <c r="V315" s="97" t="n">
        <f aca="false">W315-R315</f>
        <v>0</v>
      </c>
      <c r="W315" s="232" t="n">
        <f aca="false">+X315+Z315+Y315</f>
        <v>12000</v>
      </c>
      <c r="X315" s="80" t="n">
        <v>12000</v>
      </c>
      <c r="Y315" s="38" t="n">
        <v>0</v>
      </c>
      <c r="Z315" s="38" t="n">
        <v>0</v>
      </c>
      <c r="AA315" s="97" t="n">
        <f aca="false">AB315-W315</f>
        <v>0</v>
      </c>
      <c r="AB315" s="232" t="n">
        <f aca="false">+AC315+AE315+AD315</f>
        <v>12000</v>
      </c>
      <c r="AC315" s="80" t="n">
        <v>12000</v>
      </c>
      <c r="AD315" s="38" t="n">
        <v>0</v>
      </c>
      <c r="AE315" s="38" t="n">
        <v>0</v>
      </c>
      <c r="AF315" s="97" t="n">
        <f aca="false">AG315-AB315</f>
        <v>0</v>
      </c>
      <c r="AG315" s="232" t="n">
        <f aca="false">+AH315+AJ315+AI315</f>
        <v>12000</v>
      </c>
      <c r="AH315" s="80" t="n">
        <v>12000</v>
      </c>
      <c r="AI315" s="38" t="n">
        <v>0</v>
      </c>
      <c r="AJ315" s="38" t="n">
        <v>0</v>
      </c>
      <c r="AK315" s="97" t="n">
        <f aca="false">AL315-AG315</f>
        <v>0</v>
      </c>
      <c r="AL315" s="232" t="n">
        <f aca="false">+AM315+AO315+AN315</f>
        <v>12000</v>
      </c>
      <c r="AM315" s="80" t="n">
        <v>12000</v>
      </c>
      <c r="AN315" s="38" t="n">
        <v>0</v>
      </c>
      <c r="AO315" s="38" t="n">
        <v>0</v>
      </c>
      <c r="AP315" s="97" t="n">
        <f aca="false">AQ315-AL315</f>
        <v>0</v>
      </c>
      <c r="AQ315" s="232" t="n">
        <f aca="false">+AR315+AT315+AS315</f>
        <v>12000</v>
      </c>
      <c r="AR315" s="80" t="n">
        <v>12000</v>
      </c>
      <c r="AS315" s="38" t="n">
        <v>0</v>
      </c>
      <c r="AT315" s="38" t="n">
        <v>0</v>
      </c>
      <c r="AU315" s="97" t="n">
        <f aca="false">AV315-AQ315</f>
        <v>0</v>
      </c>
      <c r="AV315" s="232" t="n">
        <f aca="false">+AW315+AY315+AX315</f>
        <v>12000</v>
      </c>
      <c r="AW315" s="80" t="n">
        <v>12000</v>
      </c>
      <c r="AX315" s="38" t="n">
        <v>0</v>
      </c>
      <c r="AY315" s="38" t="n">
        <v>0</v>
      </c>
      <c r="AZ315" s="97" t="n">
        <f aca="false">BA315-AV315</f>
        <v>0</v>
      </c>
      <c r="BA315" s="232" t="n">
        <f aca="false">+BB315+BD315+BC315</f>
        <v>12000</v>
      </c>
      <c r="BB315" s="80" t="n">
        <v>12000</v>
      </c>
      <c r="BC315" s="38" t="n">
        <v>0</v>
      </c>
      <c r="BD315" s="38" t="n">
        <v>0</v>
      </c>
      <c r="BE315" s="97" t="n">
        <f aca="false">BF315-BA315</f>
        <v>0</v>
      </c>
      <c r="BF315" s="232" t="n">
        <f aca="false">+BG315+BI315+BH315</f>
        <v>12000</v>
      </c>
      <c r="BG315" s="80" t="n">
        <v>12000</v>
      </c>
      <c r="BH315" s="38" t="n">
        <v>0</v>
      </c>
      <c r="BI315" s="38" t="n">
        <v>0</v>
      </c>
      <c r="BJ315" s="389" t="n">
        <f aca="false">BK315-BF315</f>
        <v>196700</v>
      </c>
      <c r="BK315" s="232" t="n">
        <f aca="false">+BL315+BN315+BM315</f>
        <v>208700</v>
      </c>
      <c r="BL315" s="80" t="n">
        <v>208700</v>
      </c>
      <c r="BM315" s="80" t="n">
        <v>0</v>
      </c>
      <c r="BN315" s="80" t="n">
        <v>0</v>
      </c>
      <c r="BO315" s="97" t="n">
        <f aca="false">BP315-BK315</f>
        <v>0</v>
      </c>
      <c r="BP315" s="232" t="n">
        <f aca="false">+BQ315+BS315+BR315</f>
        <v>208700</v>
      </c>
      <c r="BQ315" s="80" t="n">
        <v>208700</v>
      </c>
      <c r="BR315" s="80" t="n">
        <v>0</v>
      </c>
      <c r="BS315" s="80" t="n">
        <v>0</v>
      </c>
      <c r="BT315" s="97" t="n">
        <f aca="false">BU315-BP315</f>
        <v>0</v>
      </c>
      <c r="BU315" s="232" t="n">
        <f aca="false">+BV315+BX315+BW315</f>
        <v>208700</v>
      </c>
      <c r="BV315" s="80" t="n">
        <v>208700</v>
      </c>
      <c r="BW315" s="80" t="n">
        <v>0</v>
      </c>
      <c r="BX315" s="80" t="n">
        <v>0</v>
      </c>
      <c r="BY315" s="97" t="n">
        <f aca="false">BZ315-BU315</f>
        <v>0</v>
      </c>
      <c r="BZ315" s="232" t="n">
        <f aca="false">+CA315+CC315+CB315</f>
        <v>208700</v>
      </c>
      <c r="CA315" s="80" t="n">
        <v>208700</v>
      </c>
      <c r="CB315" s="80" t="n">
        <v>0</v>
      </c>
      <c r="CC315" s="80" t="n">
        <v>0</v>
      </c>
      <c r="CD315" s="97" t="n">
        <f aca="false">CE315-BZ315</f>
        <v>0</v>
      </c>
      <c r="CE315" s="232" t="n">
        <f aca="false">+CF315+CH315+CG315</f>
        <v>208700</v>
      </c>
      <c r="CF315" s="80" t="n">
        <v>208700</v>
      </c>
      <c r="CG315" s="80" t="n">
        <v>0</v>
      </c>
      <c r="CH315" s="80" t="n">
        <v>0</v>
      </c>
      <c r="CI315" s="97" t="n">
        <f aca="false">CJ315-CE315</f>
        <v>0</v>
      </c>
      <c r="CJ315" s="232" t="n">
        <f aca="false">+CK315+CM315+CL315</f>
        <v>208700</v>
      </c>
      <c r="CK315" s="80" t="n">
        <v>208700</v>
      </c>
      <c r="CL315" s="80" t="n">
        <v>0</v>
      </c>
      <c r="CM315" s="80" t="n">
        <v>0</v>
      </c>
      <c r="CN315" s="97" t="n">
        <f aca="false">CO315-CJ315</f>
        <v>0</v>
      </c>
      <c r="CO315" s="232" t="n">
        <f aca="false">+CP315+CR315+CQ315</f>
        <v>208700</v>
      </c>
      <c r="CP315" s="80" t="n">
        <v>208700</v>
      </c>
      <c r="CQ315" s="80" t="n">
        <v>0</v>
      </c>
      <c r="CR315" s="80" t="n">
        <v>0</v>
      </c>
      <c r="CS315" s="97" t="n">
        <f aca="false">CT315-CO315</f>
        <v>24955</v>
      </c>
      <c r="CT315" s="232" t="n">
        <f aca="false">+CU315+CW315+CV315</f>
        <v>233655</v>
      </c>
      <c r="CU315" s="80" t="n">
        <v>233655</v>
      </c>
      <c r="CV315" s="80" t="n">
        <v>0</v>
      </c>
      <c r="CW315" s="80" t="n">
        <v>0</v>
      </c>
      <c r="CX315" s="97" t="n">
        <f aca="false">CY315-CT315</f>
        <v>0</v>
      </c>
      <c r="CY315" s="232" t="n">
        <f aca="false">+CZ315+DB315+DA315</f>
        <v>233655</v>
      </c>
      <c r="CZ315" s="80" t="n">
        <v>233655</v>
      </c>
      <c r="DA315" s="80" t="n">
        <v>0</v>
      </c>
      <c r="DB315" s="80" t="n">
        <v>0</v>
      </c>
      <c r="DC315" s="97" t="n">
        <f aca="false">DD315-CY315</f>
        <v>0</v>
      </c>
      <c r="DD315" s="232" t="n">
        <f aca="false">+DE315+DG315+DF315</f>
        <v>233655</v>
      </c>
      <c r="DE315" s="80" t="n">
        <v>233655</v>
      </c>
      <c r="DF315" s="80" t="n">
        <v>0</v>
      </c>
      <c r="DG315" s="80" t="n">
        <v>0</v>
      </c>
      <c r="DH315" s="97" t="n">
        <f aca="false">DI315-DD315</f>
        <v>0</v>
      </c>
      <c r="DI315" s="232" t="n">
        <f aca="false">+DJ315+DL315+DK315</f>
        <v>233655</v>
      </c>
      <c r="DJ315" s="80" t="n">
        <v>233655</v>
      </c>
      <c r="DK315" s="80" t="n">
        <v>0</v>
      </c>
      <c r="DL315" s="80" t="n">
        <v>0</v>
      </c>
      <c r="DM315" s="97" t="n">
        <f aca="false">DN315-DI315</f>
        <v>0</v>
      </c>
      <c r="DN315" s="232" t="n">
        <f aca="false">+DO315+DQ315+DP315</f>
        <v>233655</v>
      </c>
      <c r="DO315" s="80" t="n">
        <v>233655</v>
      </c>
      <c r="DP315" s="80" t="n">
        <v>0</v>
      </c>
      <c r="DQ315" s="80" t="n">
        <v>0</v>
      </c>
      <c r="DR315" s="97" t="n">
        <f aca="false">DS315-DN315</f>
        <v>0</v>
      </c>
      <c r="DS315" s="232" t="n">
        <f aca="false">+DT315+DV315+DU315</f>
        <v>233655</v>
      </c>
      <c r="DT315" s="80" t="n">
        <v>233655</v>
      </c>
      <c r="DU315" s="80" t="n">
        <v>0</v>
      </c>
      <c r="DV315" s="80" t="n">
        <v>0</v>
      </c>
      <c r="DW315" s="229" t="n">
        <f aca="false">M315-Q315-DN315</f>
        <v>0</v>
      </c>
      <c r="DX315" s="409" t="n">
        <v>1</v>
      </c>
    </row>
    <row r="316" customFormat="false" ht="33.75" hidden="true" customHeight="true" outlineLevel="0" collapsed="false">
      <c r="A316" s="117" t="s">
        <v>529</v>
      </c>
      <c r="B316" s="118" t="n">
        <v>852</v>
      </c>
      <c r="C316" s="118" t="n">
        <v>85202</v>
      </c>
      <c r="D316" s="118" t="n">
        <v>6050</v>
      </c>
      <c r="E316" s="119" t="s">
        <v>200</v>
      </c>
      <c r="H316" s="120" t="s">
        <v>176</v>
      </c>
      <c r="I316" s="218" t="n">
        <v>198</v>
      </c>
      <c r="J316" s="218" t="n">
        <v>6050</v>
      </c>
      <c r="K316" s="414" t="s">
        <v>532</v>
      </c>
      <c r="L316" s="410" t="s">
        <v>531</v>
      </c>
      <c r="M316" s="80" t="n">
        <v>220100</v>
      </c>
      <c r="N316" s="231" t="s">
        <v>334</v>
      </c>
      <c r="O316" s="39" t="n">
        <v>0</v>
      </c>
      <c r="P316" s="38" t="n">
        <v>0</v>
      </c>
      <c r="Q316" s="224" t="n">
        <f aca="false">+O316+P316</f>
        <v>0</v>
      </c>
      <c r="R316" s="232" t="n">
        <f aca="false">+S316+U316+T316</f>
        <v>15000</v>
      </c>
      <c r="S316" s="80" t="n">
        <v>15000</v>
      </c>
      <c r="T316" s="38" t="n">
        <v>0</v>
      </c>
      <c r="U316" s="40" t="n">
        <v>0</v>
      </c>
      <c r="V316" s="97" t="n">
        <f aca="false">W316-R316</f>
        <v>0</v>
      </c>
      <c r="W316" s="232" t="n">
        <f aca="false">+X316+Z316+Y316</f>
        <v>15000</v>
      </c>
      <c r="X316" s="80" t="n">
        <v>15000</v>
      </c>
      <c r="Y316" s="38" t="n">
        <v>0</v>
      </c>
      <c r="Z316" s="38" t="n">
        <v>0</v>
      </c>
      <c r="AA316" s="97" t="n">
        <f aca="false">AB316-W316</f>
        <v>0</v>
      </c>
      <c r="AB316" s="232" t="n">
        <f aca="false">+AC316+AE316+AD316</f>
        <v>15000</v>
      </c>
      <c r="AC316" s="80" t="n">
        <v>15000</v>
      </c>
      <c r="AD316" s="38" t="n">
        <v>0</v>
      </c>
      <c r="AE316" s="38" t="n">
        <v>0</v>
      </c>
      <c r="AF316" s="97" t="n">
        <f aca="false">AG316-AB316</f>
        <v>0</v>
      </c>
      <c r="AG316" s="232" t="n">
        <f aca="false">+AH316+AJ316+AI316</f>
        <v>15000</v>
      </c>
      <c r="AH316" s="80" t="n">
        <v>15000</v>
      </c>
      <c r="AI316" s="38" t="n">
        <v>0</v>
      </c>
      <c r="AJ316" s="38" t="n">
        <v>0</v>
      </c>
      <c r="AK316" s="97" t="n">
        <f aca="false">AL316-AG316</f>
        <v>0</v>
      </c>
      <c r="AL316" s="232" t="n">
        <f aca="false">+AM316+AO316+AN316</f>
        <v>15000</v>
      </c>
      <c r="AM316" s="80" t="n">
        <v>15000</v>
      </c>
      <c r="AN316" s="38" t="n">
        <v>0</v>
      </c>
      <c r="AO316" s="38" t="n">
        <v>0</v>
      </c>
      <c r="AP316" s="97" t="n">
        <f aca="false">AQ316-AL316</f>
        <v>0</v>
      </c>
      <c r="AQ316" s="232" t="n">
        <f aca="false">+AR316+AT316+AS316</f>
        <v>15000</v>
      </c>
      <c r="AR316" s="80" t="n">
        <v>15000</v>
      </c>
      <c r="AS316" s="38" t="n">
        <v>0</v>
      </c>
      <c r="AT316" s="38" t="n">
        <v>0</v>
      </c>
      <c r="AU316" s="97" t="n">
        <f aca="false">AV316-AQ316</f>
        <v>0</v>
      </c>
      <c r="AV316" s="232" t="n">
        <f aca="false">+AW316+AY316+AX316</f>
        <v>15000</v>
      </c>
      <c r="AW316" s="80" t="n">
        <v>15000</v>
      </c>
      <c r="AX316" s="38" t="n">
        <v>0</v>
      </c>
      <c r="AY316" s="38" t="n">
        <v>0</v>
      </c>
      <c r="AZ316" s="97" t="n">
        <f aca="false">BA316-AV316</f>
        <v>0</v>
      </c>
      <c r="BA316" s="232" t="n">
        <f aca="false">+BB316+BD316+BC316</f>
        <v>15000</v>
      </c>
      <c r="BB316" s="80" t="n">
        <v>15000</v>
      </c>
      <c r="BC316" s="38" t="n">
        <v>0</v>
      </c>
      <c r="BD316" s="38" t="n">
        <v>0</v>
      </c>
      <c r="BE316" s="97" t="n">
        <f aca="false">BF316-BA316</f>
        <v>0</v>
      </c>
      <c r="BF316" s="232" t="n">
        <f aca="false">+BG316+BI316+BH316</f>
        <v>15000</v>
      </c>
      <c r="BG316" s="80" t="n">
        <v>15000</v>
      </c>
      <c r="BH316" s="38" t="n">
        <v>0</v>
      </c>
      <c r="BI316" s="38" t="n">
        <v>0</v>
      </c>
      <c r="BJ316" s="389" t="n">
        <f aca="false">BK316-BF316</f>
        <v>205100</v>
      </c>
      <c r="BK316" s="232" t="n">
        <f aca="false">+BL316+BN316+BM316</f>
        <v>220100</v>
      </c>
      <c r="BL316" s="80" t="n">
        <v>220100</v>
      </c>
      <c r="BM316" s="80" t="n">
        <v>0</v>
      </c>
      <c r="BN316" s="80" t="n">
        <v>0</v>
      </c>
      <c r="BO316" s="97" t="n">
        <f aca="false">BP316-BK316</f>
        <v>0</v>
      </c>
      <c r="BP316" s="232" t="n">
        <f aca="false">+BQ316+BS316+BR316</f>
        <v>220100</v>
      </c>
      <c r="BQ316" s="80" t="n">
        <v>220100</v>
      </c>
      <c r="BR316" s="80" t="n">
        <v>0</v>
      </c>
      <c r="BS316" s="80" t="n">
        <v>0</v>
      </c>
      <c r="BT316" s="97" t="n">
        <f aca="false">BU316-BP316</f>
        <v>0</v>
      </c>
      <c r="BU316" s="232" t="n">
        <f aca="false">+BV316+BX316+BW316</f>
        <v>220100</v>
      </c>
      <c r="BV316" s="80" t="n">
        <v>220100</v>
      </c>
      <c r="BW316" s="80" t="n">
        <v>0</v>
      </c>
      <c r="BX316" s="80" t="n">
        <v>0</v>
      </c>
      <c r="BY316" s="97" t="n">
        <f aca="false">BZ316-BU316</f>
        <v>0</v>
      </c>
      <c r="BZ316" s="232" t="n">
        <f aca="false">+CA316+CC316+CB316</f>
        <v>220100</v>
      </c>
      <c r="CA316" s="80" t="n">
        <v>220100</v>
      </c>
      <c r="CB316" s="80" t="n">
        <v>0</v>
      </c>
      <c r="CC316" s="80" t="n">
        <v>0</v>
      </c>
      <c r="CD316" s="97" t="n">
        <f aca="false">CE316-BZ316</f>
        <v>0</v>
      </c>
      <c r="CE316" s="232" t="n">
        <f aca="false">+CF316+CH316+CG316</f>
        <v>220100</v>
      </c>
      <c r="CF316" s="80" t="n">
        <v>220100</v>
      </c>
      <c r="CG316" s="80" t="n">
        <v>0</v>
      </c>
      <c r="CH316" s="80" t="n">
        <v>0</v>
      </c>
      <c r="CI316" s="97" t="n">
        <f aca="false">CJ316-CE316</f>
        <v>0</v>
      </c>
      <c r="CJ316" s="232" t="n">
        <f aca="false">+CK316+CM316+CL316</f>
        <v>220100</v>
      </c>
      <c r="CK316" s="80" t="n">
        <v>220100</v>
      </c>
      <c r="CL316" s="80" t="n">
        <v>0</v>
      </c>
      <c r="CM316" s="80" t="n">
        <v>0</v>
      </c>
      <c r="CN316" s="97" t="n">
        <f aca="false">CO316-CJ316</f>
        <v>0</v>
      </c>
      <c r="CO316" s="232" t="n">
        <f aca="false">+CP316+CR316+CQ316</f>
        <v>220100</v>
      </c>
      <c r="CP316" s="80" t="n">
        <v>220100</v>
      </c>
      <c r="CQ316" s="80" t="n">
        <v>0</v>
      </c>
      <c r="CR316" s="80" t="n">
        <v>0</v>
      </c>
      <c r="CS316" s="97" t="n">
        <f aca="false">CT316-CO316</f>
        <v>0</v>
      </c>
      <c r="CT316" s="232" t="n">
        <f aca="false">+CU316+CW316+CV316</f>
        <v>220100</v>
      </c>
      <c r="CU316" s="80" t="n">
        <v>220100</v>
      </c>
      <c r="CV316" s="80" t="n">
        <v>0</v>
      </c>
      <c r="CW316" s="80" t="n">
        <v>0</v>
      </c>
      <c r="CX316" s="97" t="n">
        <f aca="false">CY316-CT316</f>
        <v>0</v>
      </c>
      <c r="CY316" s="232" t="n">
        <f aca="false">+CZ316+DB316+DA316</f>
        <v>220100</v>
      </c>
      <c r="CZ316" s="80" t="n">
        <v>220100</v>
      </c>
      <c r="DA316" s="80" t="n">
        <v>0</v>
      </c>
      <c r="DB316" s="80" t="n">
        <v>0</v>
      </c>
      <c r="DC316" s="97" t="n">
        <f aca="false">DD316-CY316</f>
        <v>0</v>
      </c>
      <c r="DD316" s="232" t="n">
        <f aca="false">+DE316+DG316+DF316</f>
        <v>220100</v>
      </c>
      <c r="DE316" s="80" t="n">
        <v>220100</v>
      </c>
      <c r="DF316" s="80" t="n">
        <v>0</v>
      </c>
      <c r="DG316" s="80" t="n">
        <v>0</v>
      </c>
      <c r="DH316" s="97" t="n">
        <f aca="false">DI316-DD316</f>
        <v>0</v>
      </c>
      <c r="DI316" s="232" t="n">
        <f aca="false">+DJ316+DL316+DK316</f>
        <v>220100</v>
      </c>
      <c r="DJ316" s="80" t="n">
        <v>220100</v>
      </c>
      <c r="DK316" s="80" t="n">
        <v>0</v>
      </c>
      <c r="DL316" s="80" t="n">
        <v>0</v>
      </c>
      <c r="DM316" s="97" t="n">
        <f aca="false">DN316-DI316</f>
        <v>0</v>
      </c>
      <c r="DN316" s="232" t="n">
        <f aca="false">+DO316+DQ316+DP316</f>
        <v>220100</v>
      </c>
      <c r="DO316" s="80" t="n">
        <v>220100</v>
      </c>
      <c r="DP316" s="80" t="n">
        <v>0</v>
      </c>
      <c r="DQ316" s="80" t="n">
        <v>0</v>
      </c>
      <c r="DR316" s="97" t="n">
        <f aca="false">DS316-DN316</f>
        <v>0</v>
      </c>
      <c r="DS316" s="232" t="n">
        <f aca="false">+DT316+DV316+DU316</f>
        <v>220100</v>
      </c>
      <c r="DT316" s="80" t="n">
        <v>220100</v>
      </c>
      <c r="DU316" s="80" t="n">
        <v>0</v>
      </c>
      <c r="DV316" s="80" t="n">
        <v>0</v>
      </c>
      <c r="DW316" s="229" t="n">
        <f aca="false">M316-Q316-DN316</f>
        <v>0</v>
      </c>
      <c r="DX316" s="409" t="n">
        <v>1</v>
      </c>
    </row>
    <row r="317" customFormat="false" ht="24.75" hidden="true" customHeight="true" outlineLevel="0" collapsed="false">
      <c r="A317" s="117" t="s">
        <v>533</v>
      </c>
      <c r="B317" s="118" t="n">
        <v>852</v>
      </c>
      <c r="C317" s="118" t="n">
        <v>85202</v>
      </c>
      <c r="D317" s="119" t="n">
        <v>6050</v>
      </c>
      <c r="E317" s="119" t="s">
        <v>200</v>
      </c>
      <c r="H317" s="120" t="s">
        <v>176</v>
      </c>
      <c r="I317" s="218" t="n">
        <v>199</v>
      </c>
      <c r="J317" s="218" t="n">
        <v>6050</v>
      </c>
      <c r="K317" s="414" t="s">
        <v>534</v>
      </c>
      <c r="L317" s="410" t="s">
        <v>535</v>
      </c>
      <c r="M317" s="80" t="n">
        <v>180000</v>
      </c>
      <c r="N317" s="231" t="s">
        <v>334</v>
      </c>
      <c r="O317" s="39" t="n">
        <v>0</v>
      </c>
      <c r="P317" s="38" t="n">
        <v>0</v>
      </c>
      <c r="Q317" s="224" t="n">
        <f aca="false">+O317+P317</f>
        <v>0</v>
      </c>
      <c r="R317" s="232" t="n">
        <f aca="false">+S317+U317+T317</f>
        <v>180000</v>
      </c>
      <c r="S317" s="80" t="n">
        <v>180000</v>
      </c>
      <c r="T317" s="38" t="n">
        <v>0</v>
      </c>
      <c r="U317" s="40" t="n">
        <v>0</v>
      </c>
      <c r="V317" s="97" t="n">
        <f aca="false">W317-R317</f>
        <v>0</v>
      </c>
      <c r="W317" s="232" t="n">
        <f aca="false">+X317+Z317+Y317</f>
        <v>180000</v>
      </c>
      <c r="X317" s="80" t="n">
        <v>180000</v>
      </c>
      <c r="Y317" s="38" t="n">
        <v>0</v>
      </c>
      <c r="Z317" s="38" t="n">
        <v>0</v>
      </c>
      <c r="AA317" s="97" t="n">
        <f aca="false">AB317-W317</f>
        <v>0</v>
      </c>
      <c r="AB317" s="232" t="n">
        <f aca="false">+AC317+AE317+AD317</f>
        <v>180000</v>
      </c>
      <c r="AC317" s="80" t="n">
        <v>180000</v>
      </c>
      <c r="AD317" s="38" t="n">
        <v>0</v>
      </c>
      <c r="AE317" s="38" t="n">
        <v>0</v>
      </c>
      <c r="AF317" s="97" t="n">
        <f aca="false">AG317-AB317</f>
        <v>0</v>
      </c>
      <c r="AG317" s="232" t="n">
        <f aca="false">+AH317+AJ317+AI317</f>
        <v>180000</v>
      </c>
      <c r="AH317" s="80" t="n">
        <v>180000</v>
      </c>
      <c r="AI317" s="38" t="n">
        <v>0</v>
      </c>
      <c r="AJ317" s="38" t="n">
        <v>0</v>
      </c>
      <c r="AK317" s="97" t="n">
        <f aca="false">AL317-AG317</f>
        <v>0</v>
      </c>
      <c r="AL317" s="232" t="n">
        <f aca="false">+AM317+AO317+AN317</f>
        <v>180000</v>
      </c>
      <c r="AM317" s="80" t="n">
        <v>180000</v>
      </c>
      <c r="AN317" s="38" t="n">
        <v>0</v>
      </c>
      <c r="AO317" s="38" t="n">
        <v>0</v>
      </c>
      <c r="AP317" s="97" t="n">
        <f aca="false">AQ317-AL317</f>
        <v>0</v>
      </c>
      <c r="AQ317" s="232" t="n">
        <f aca="false">+AR317+AT317+AS317</f>
        <v>180000</v>
      </c>
      <c r="AR317" s="80" t="n">
        <v>180000</v>
      </c>
      <c r="AS317" s="38" t="n">
        <v>0</v>
      </c>
      <c r="AT317" s="38" t="n">
        <v>0</v>
      </c>
      <c r="AU317" s="97" t="n">
        <f aca="false">AV317-AQ317</f>
        <v>0</v>
      </c>
      <c r="AV317" s="232" t="n">
        <f aca="false">+AW317+AY317+AX317</f>
        <v>180000</v>
      </c>
      <c r="AW317" s="80" t="n">
        <v>180000</v>
      </c>
      <c r="AX317" s="38" t="n">
        <v>0</v>
      </c>
      <c r="AY317" s="38" t="n">
        <v>0</v>
      </c>
      <c r="AZ317" s="97" t="n">
        <f aca="false">BA317-AV317</f>
        <v>0</v>
      </c>
      <c r="BA317" s="232" t="n">
        <f aca="false">+BB317+BD317+BC317</f>
        <v>180000</v>
      </c>
      <c r="BB317" s="80" t="n">
        <v>180000</v>
      </c>
      <c r="BC317" s="38" t="n">
        <v>0</v>
      </c>
      <c r="BD317" s="38" t="n">
        <v>0</v>
      </c>
      <c r="BE317" s="97" t="n">
        <f aca="false">BF317-BA317</f>
        <v>0</v>
      </c>
      <c r="BF317" s="232" t="n">
        <f aca="false">+BG317+BI317+BH317</f>
        <v>180000</v>
      </c>
      <c r="BG317" s="80" t="n">
        <v>180000</v>
      </c>
      <c r="BH317" s="38" t="n">
        <v>0</v>
      </c>
      <c r="BI317" s="38" t="n">
        <v>0</v>
      </c>
      <c r="BJ317" s="97" t="n">
        <f aca="false">BK317-BF317</f>
        <v>0</v>
      </c>
      <c r="BK317" s="232" t="n">
        <f aca="false">+BL317+BN317+BM317</f>
        <v>180000</v>
      </c>
      <c r="BL317" s="80" t="n">
        <v>180000</v>
      </c>
      <c r="BM317" s="80" t="n">
        <v>0</v>
      </c>
      <c r="BN317" s="80" t="n">
        <v>0</v>
      </c>
      <c r="BO317" s="97" t="n">
        <f aca="false">BP317-BK317</f>
        <v>0</v>
      </c>
      <c r="BP317" s="232" t="n">
        <f aca="false">+BQ317+BS317+BR317</f>
        <v>180000</v>
      </c>
      <c r="BQ317" s="80" t="n">
        <v>180000</v>
      </c>
      <c r="BR317" s="80" t="n">
        <v>0</v>
      </c>
      <c r="BS317" s="80" t="n">
        <v>0</v>
      </c>
      <c r="BT317" s="97" t="n">
        <f aca="false">BU317-BP317</f>
        <v>0</v>
      </c>
      <c r="BU317" s="232" t="n">
        <f aca="false">+BV317+BX317+BW317</f>
        <v>180000</v>
      </c>
      <c r="BV317" s="80" t="n">
        <v>180000</v>
      </c>
      <c r="BW317" s="80" t="n">
        <v>0</v>
      </c>
      <c r="BX317" s="80" t="n">
        <v>0</v>
      </c>
      <c r="BY317" s="97" t="n">
        <f aca="false">BZ317-BU317</f>
        <v>0</v>
      </c>
      <c r="BZ317" s="232" t="n">
        <f aca="false">+CA317+CC317+CB317</f>
        <v>180000</v>
      </c>
      <c r="CA317" s="80" t="n">
        <v>180000</v>
      </c>
      <c r="CB317" s="80" t="n">
        <v>0</v>
      </c>
      <c r="CC317" s="80" t="n">
        <v>0</v>
      </c>
      <c r="CD317" s="97" t="n">
        <f aca="false">CE317-BZ317</f>
        <v>0</v>
      </c>
      <c r="CE317" s="232" t="n">
        <f aca="false">+CF317+CH317+CG317</f>
        <v>180000</v>
      </c>
      <c r="CF317" s="80" t="n">
        <v>180000</v>
      </c>
      <c r="CG317" s="80" t="n">
        <v>0</v>
      </c>
      <c r="CH317" s="80" t="n">
        <v>0</v>
      </c>
      <c r="CI317" s="97" t="n">
        <f aca="false">CJ317-CE317</f>
        <v>0</v>
      </c>
      <c r="CJ317" s="232" t="n">
        <f aca="false">+CK317+CM317+CL317</f>
        <v>180000</v>
      </c>
      <c r="CK317" s="80" t="n">
        <v>180000</v>
      </c>
      <c r="CL317" s="80" t="n">
        <v>0</v>
      </c>
      <c r="CM317" s="80" t="n">
        <v>0</v>
      </c>
      <c r="CN317" s="97" t="n">
        <f aca="false">CO317-CJ317</f>
        <v>0</v>
      </c>
      <c r="CO317" s="232" t="n">
        <f aca="false">+CP317+CR317+CQ317</f>
        <v>180000</v>
      </c>
      <c r="CP317" s="80" t="n">
        <v>180000</v>
      </c>
      <c r="CQ317" s="80" t="n">
        <v>0</v>
      </c>
      <c r="CR317" s="80" t="n">
        <v>0</v>
      </c>
      <c r="CS317" s="97" t="n">
        <f aca="false">CT317-CO317</f>
        <v>0</v>
      </c>
      <c r="CT317" s="232" t="n">
        <f aca="false">+CU317+CW317+CV317</f>
        <v>180000</v>
      </c>
      <c r="CU317" s="80" t="n">
        <v>180000</v>
      </c>
      <c r="CV317" s="80" t="n">
        <v>0</v>
      </c>
      <c r="CW317" s="80" t="n">
        <v>0</v>
      </c>
      <c r="CX317" s="97" t="n">
        <f aca="false">CY317-CT317</f>
        <v>0</v>
      </c>
      <c r="CY317" s="232" t="n">
        <f aca="false">+CZ317+DB317+DA317</f>
        <v>180000</v>
      </c>
      <c r="CZ317" s="80" t="n">
        <v>180000</v>
      </c>
      <c r="DA317" s="80" t="n">
        <v>0</v>
      </c>
      <c r="DB317" s="80" t="n">
        <v>0</v>
      </c>
      <c r="DC317" s="97" t="n">
        <f aca="false">DD317-CY317</f>
        <v>0</v>
      </c>
      <c r="DD317" s="232" t="n">
        <f aca="false">+DE317+DG317+DF317</f>
        <v>180000</v>
      </c>
      <c r="DE317" s="80" t="n">
        <v>180000</v>
      </c>
      <c r="DF317" s="80" t="n">
        <v>0</v>
      </c>
      <c r="DG317" s="80" t="n">
        <v>0</v>
      </c>
      <c r="DH317" s="97" t="n">
        <f aca="false">DI317-DD317</f>
        <v>0</v>
      </c>
      <c r="DI317" s="232" t="n">
        <f aca="false">+DJ317+DL317+DK317</f>
        <v>180000</v>
      </c>
      <c r="DJ317" s="80" t="n">
        <v>180000</v>
      </c>
      <c r="DK317" s="80" t="n">
        <v>0</v>
      </c>
      <c r="DL317" s="80" t="n">
        <v>0</v>
      </c>
      <c r="DM317" s="97" t="n">
        <f aca="false">DN317-DI317</f>
        <v>0</v>
      </c>
      <c r="DN317" s="232" t="n">
        <f aca="false">+DO317+DQ317+DP317</f>
        <v>180000</v>
      </c>
      <c r="DO317" s="80" t="n">
        <v>180000</v>
      </c>
      <c r="DP317" s="80" t="n">
        <v>0</v>
      </c>
      <c r="DQ317" s="80" t="n">
        <v>0</v>
      </c>
      <c r="DR317" s="97" t="n">
        <f aca="false">DS317-DN317</f>
        <v>0</v>
      </c>
      <c r="DS317" s="232" t="n">
        <f aca="false">+DT317+DV317+DU317</f>
        <v>180000</v>
      </c>
      <c r="DT317" s="80" t="n">
        <v>180000</v>
      </c>
      <c r="DU317" s="80" t="n">
        <v>0</v>
      </c>
      <c r="DV317" s="80" t="n">
        <v>0</v>
      </c>
      <c r="DW317" s="229" t="n">
        <f aca="false">M317-Q317-DN317</f>
        <v>0</v>
      </c>
      <c r="DX317" s="409" t="n">
        <v>1</v>
      </c>
    </row>
    <row r="318" customFormat="false" ht="24.75" hidden="true" customHeight="true" outlineLevel="0" collapsed="false">
      <c r="A318" s="117" t="s">
        <v>502</v>
      </c>
      <c r="B318" s="118" t="n">
        <v>852</v>
      </c>
      <c r="C318" s="118" t="n">
        <v>85202</v>
      </c>
      <c r="D318" s="118" t="n">
        <v>6050</v>
      </c>
      <c r="E318" s="119" t="s">
        <v>200</v>
      </c>
      <c r="H318" s="120" t="s">
        <v>176</v>
      </c>
      <c r="I318" s="218" t="n">
        <v>200</v>
      </c>
      <c r="J318" s="218" t="n">
        <v>6050</v>
      </c>
      <c r="K318" s="414" t="s">
        <v>536</v>
      </c>
      <c r="L318" s="410" t="s">
        <v>504</v>
      </c>
      <c r="M318" s="80" t="n">
        <v>99193</v>
      </c>
      <c r="N318" s="231" t="s">
        <v>334</v>
      </c>
      <c r="O318" s="39" t="n">
        <v>0</v>
      </c>
      <c r="P318" s="38" t="n">
        <v>0</v>
      </c>
      <c r="Q318" s="224" t="n">
        <f aca="false">+O318+P318</f>
        <v>0</v>
      </c>
      <c r="R318" s="232" t="n">
        <f aca="false">+S318+U318+T318</f>
        <v>120000</v>
      </c>
      <c r="S318" s="80" t="n">
        <v>120000</v>
      </c>
      <c r="T318" s="38" t="n">
        <v>0</v>
      </c>
      <c r="U318" s="40" t="n">
        <v>0</v>
      </c>
      <c r="V318" s="97" t="n">
        <f aca="false">W318-R318</f>
        <v>0</v>
      </c>
      <c r="W318" s="232" t="n">
        <f aca="false">+X318+Z318+Y318</f>
        <v>120000</v>
      </c>
      <c r="X318" s="80" t="n">
        <v>120000</v>
      </c>
      <c r="Y318" s="38" t="n">
        <v>0</v>
      </c>
      <c r="Z318" s="38" t="n">
        <v>0</v>
      </c>
      <c r="AA318" s="97" t="n">
        <f aca="false">AB318-W318</f>
        <v>0</v>
      </c>
      <c r="AB318" s="232" t="n">
        <f aca="false">+AC318+AE318+AD318</f>
        <v>120000</v>
      </c>
      <c r="AC318" s="80" t="n">
        <v>120000</v>
      </c>
      <c r="AD318" s="38" t="n">
        <v>0</v>
      </c>
      <c r="AE318" s="38" t="n">
        <v>0</v>
      </c>
      <c r="AF318" s="97" t="n">
        <f aca="false">AG318-AB318</f>
        <v>0</v>
      </c>
      <c r="AG318" s="232" t="n">
        <f aca="false">+AH318+AJ318+AI318</f>
        <v>120000</v>
      </c>
      <c r="AH318" s="80" t="n">
        <v>120000</v>
      </c>
      <c r="AI318" s="38" t="n">
        <v>0</v>
      </c>
      <c r="AJ318" s="38" t="n">
        <v>0</v>
      </c>
      <c r="AK318" s="97" t="n">
        <f aca="false">AL318-AG318</f>
        <v>0</v>
      </c>
      <c r="AL318" s="232" t="n">
        <f aca="false">+AM318+AO318+AN318</f>
        <v>120000</v>
      </c>
      <c r="AM318" s="80" t="n">
        <v>120000</v>
      </c>
      <c r="AN318" s="38" t="n">
        <v>0</v>
      </c>
      <c r="AO318" s="38" t="n">
        <v>0</v>
      </c>
      <c r="AP318" s="97" t="n">
        <f aca="false">AQ318-AL318</f>
        <v>0</v>
      </c>
      <c r="AQ318" s="232" t="n">
        <f aca="false">+AR318+AT318+AS318</f>
        <v>120000</v>
      </c>
      <c r="AR318" s="80" t="n">
        <v>120000</v>
      </c>
      <c r="AS318" s="38" t="n">
        <v>0</v>
      </c>
      <c r="AT318" s="38" t="n">
        <v>0</v>
      </c>
      <c r="AU318" s="97" t="n">
        <f aca="false">AV318-AQ318</f>
        <v>0</v>
      </c>
      <c r="AV318" s="232" t="n">
        <f aca="false">+AW318+AY318+AX318</f>
        <v>120000</v>
      </c>
      <c r="AW318" s="80" t="n">
        <v>120000</v>
      </c>
      <c r="AX318" s="38" t="n">
        <v>0</v>
      </c>
      <c r="AY318" s="38" t="n">
        <v>0</v>
      </c>
      <c r="AZ318" s="97" t="n">
        <f aca="false">BA318-AV318</f>
        <v>0</v>
      </c>
      <c r="BA318" s="232" t="n">
        <f aca="false">+BB318+BD318+BC318</f>
        <v>120000</v>
      </c>
      <c r="BB318" s="80" t="n">
        <v>120000</v>
      </c>
      <c r="BC318" s="38" t="n">
        <v>0</v>
      </c>
      <c r="BD318" s="38" t="n">
        <v>0</v>
      </c>
      <c r="BE318" s="97" t="n">
        <f aca="false">BF318-BA318</f>
        <v>0</v>
      </c>
      <c r="BF318" s="232" t="n">
        <f aca="false">+BG318+BI318+BH318</f>
        <v>120000</v>
      </c>
      <c r="BG318" s="80" t="n">
        <v>120000</v>
      </c>
      <c r="BH318" s="38" t="n">
        <v>0</v>
      </c>
      <c r="BI318" s="38" t="n">
        <v>0</v>
      </c>
      <c r="BJ318" s="97" t="n">
        <f aca="false">BK318-BF318</f>
        <v>0</v>
      </c>
      <c r="BK318" s="232" t="n">
        <f aca="false">+BL318+BN318+BM318</f>
        <v>120000</v>
      </c>
      <c r="BL318" s="80" t="n">
        <v>120000</v>
      </c>
      <c r="BM318" s="80" t="n">
        <v>0</v>
      </c>
      <c r="BN318" s="80" t="n">
        <v>0</v>
      </c>
      <c r="BO318" s="97" t="n">
        <f aca="false">BP318-BK318</f>
        <v>0</v>
      </c>
      <c r="BP318" s="232" t="n">
        <f aca="false">+BQ318+BS318+BR318</f>
        <v>120000</v>
      </c>
      <c r="BQ318" s="80" t="n">
        <v>120000</v>
      </c>
      <c r="BR318" s="80" t="n">
        <v>0</v>
      </c>
      <c r="BS318" s="80" t="n">
        <v>0</v>
      </c>
      <c r="BT318" s="97" t="n">
        <f aca="false">BU318-BP318</f>
        <v>0</v>
      </c>
      <c r="BU318" s="232" t="n">
        <f aca="false">+BV318+BX318+BW318</f>
        <v>120000</v>
      </c>
      <c r="BV318" s="80" t="n">
        <v>120000</v>
      </c>
      <c r="BW318" s="80" t="n">
        <v>0</v>
      </c>
      <c r="BX318" s="80" t="n">
        <v>0</v>
      </c>
      <c r="BY318" s="97" t="n">
        <f aca="false">BZ318-BU318</f>
        <v>0</v>
      </c>
      <c r="BZ318" s="232" t="n">
        <f aca="false">+CA318+CC318+CB318</f>
        <v>120000</v>
      </c>
      <c r="CA318" s="80" t="n">
        <v>120000</v>
      </c>
      <c r="CB318" s="80" t="n">
        <v>0</v>
      </c>
      <c r="CC318" s="80" t="n">
        <v>0</v>
      </c>
      <c r="CD318" s="97" t="n">
        <f aca="false">CE318-BZ318</f>
        <v>0</v>
      </c>
      <c r="CE318" s="232" t="n">
        <f aca="false">+CF318+CH318+CG318</f>
        <v>120000</v>
      </c>
      <c r="CF318" s="80" t="n">
        <v>120000</v>
      </c>
      <c r="CG318" s="80" t="n">
        <v>0</v>
      </c>
      <c r="CH318" s="80" t="n">
        <v>0</v>
      </c>
      <c r="CI318" s="97" t="n">
        <f aca="false">CJ318-CE318</f>
        <v>0</v>
      </c>
      <c r="CJ318" s="232" t="n">
        <f aca="false">+CK318+CM318+CL318</f>
        <v>120000</v>
      </c>
      <c r="CK318" s="80" t="n">
        <v>120000</v>
      </c>
      <c r="CL318" s="80" t="n">
        <v>0</v>
      </c>
      <c r="CM318" s="80" t="n">
        <v>0</v>
      </c>
      <c r="CN318" s="97" t="n">
        <f aca="false">CO318-CJ318</f>
        <v>0</v>
      </c>
      <c r="CO318" s="232" t="n">
        <f aca="false">+CP318+CR318+CQ318</f>
        <v>120000</v>
      </c>
      <c r="CP318" s="80" t="n">
        <v>120000</v>
      </c>
      <c r="CQ318" s="80" t="n">
        <v>0</v>
      </c>
      <c r="CR318" s="80" t="n">
        <v>0</v>
      </c>
      <c r="CS318" s="97" t="n">
        <f aca="false">CT318-CO318</f>
        <v>0</v>
      </c>
      <c r="CT318" s="232" t="n">
        <f aca="false">+CU318+CW318+CV318</f>
        <v>120000</v>
      </c>
      <c r="CU318" s="80" t="n">
        <v>120000</v>
      </c>
      <c r="CV318" s="80" t="n">
        <v>0</v>
      </c>
      <c r="CW318" s="80" t="n">
        <v>0</v>
      </c>
      <c r="CX318" s="97" t="n">
        <f aca="false">CY318-CT318</f>
        <v>-20807</v>
      </c>
      <c r="CY318" s="232" t="n">
        <f aca="false">+CZ318+DB318+DA318</f>
        <v>99193</v>
      </c>
      <c r="CZ318" s="80" t="n">
        <v>99193</v>
      </c>
      <c r="DA318" s="80" t="n">
        <v>0</v>
      </c>
      <c r="DB318" s="80" t="n">
        <v>0</v>
      </c>
      <c r="DC318" s="97" t="n">
        <f aca="false">DD318-CY318</f>
        <v>0</v>
      </c>
      <c r="DD318" s="232" t="n">
        <f aca="false">+DE318+DG318+DF318</f>
        <v>99193</v>
      </c>
      <c r="DE318" s="80" t="n">
        <v>99193</v>
      </c>
      <c r="DF318" s="80" t="n">
        <v>0</v>
      </c>
      <c r="DG318" s="80" t="n">
        <v>0</v>
      </c>
      <c r="DH318" s="97" t="n">
        <f aca="false">DI318-DD318</f>
        <v>0</v>
      </c>
      <c r="DI318" s="232" t="n">
        <f aca="false">+DJ318+DL318+DK318</f>
        <v>99193</v>
      </c>
      <c r="DJ318" s="80" t="n">
        <v>99193</v>
      </c>
      <c r="DK318" s="80" t="n">
        <v>0</v>
      </c>
      <c r="DL318" s="80" t="n">
        <v>0</v>
      </c>
      <c r="DM318" s="97" t="n">
        <f aca="false">DN318-DI318</f>
        <v>0</v>
      </c>
      <c r="DN318" s="232" t="n">
        <f aca="false">+DO318+DQ318+DP318</f>
        <v>99193</v>
      </c>
      <c r="DO318" s="80" t="n">
        <v>99193</v>
      </c>
      <c r="DP318" s="80" t="n">
        <v>0</v>
      </c>
      <c r="DQ318" s="80" t="n">
        <v>0</v>
      </c>
      <c r="DR318" s="97" t="n">
        <f aca="false">DS318-DN318</f>
        <v>0</v>
      </c>
      <c r="DS318" s="232" t="n">
        <f aca="false">+DT318+DV318+DU318</f>
        <v>99193</v>
      </c>
      <c r="DT318" s="80" t="n">
        <v>99193</v>
      </c>
      <c r="DU318" s="80" t="n">
        <v>0</v>
      </c>
      <c r="DV318" s="80" t="n">
        <v>0</v>
      </c>
      <c r="DW318" s="229" t="n">
        <f aca="false">M318-Q318-DN318</f>
        <v>0</v>
      </c>
      <c r="DX318" s="409" t="n">
        <v>1</v>
      </c>
    </row>
    <row r="319" customFormat="false" ht="30" hidden="true" customHeight="true" outlineLevel="0" collapsed="false">
      <c r="A319" s="117" t="s">
        <v>502</v>
      </c>
      <c r="B319" s="118" t="n">
        <v>852</v>
      </c>
      <c r="C319" s="118" t="n">
        <v>85202</v>
      </c>
      <c r="D319" s="118" t="n">
        <v>6050</v>
      </c>
      <c r="E319" s="119" t="s">
        <v>200</v>
      </c>
      <c r="H319" s="120" t="s">
        <v>176</v>
      </c>
      <c r="I319" s="218" t="n">
        <v>201</v>
      </c>
      <c r="J319" s="218" t="n">
        <v>6050</v>
      </c>
      <c r="K319" s="414" t="s">
        <v>537</v>
      </c>
      <c r="L319" s="410" t="s">
        <v>504</v>
      </c>
      <c r="M319" s="80" t="n">
        <v>35000</v>
      </c>
      <c r="N319" s="231" t="s">
        <v>334</v>
      </c>
      <c r="O319" s="39" t="n">
        <v>0</v>
      </c>
      <c r="P319" s="38" t="n">
        <v>0</v>
      </c>
      <c r="Q319" s="224" t="n">
        <f aca="false">+O319+P319</f>
        <v>0</v>
      </c>
      <c r="R319" s="232" t="n">
        <f aca="false">+S319+U319+T319</f>
        <v>0</v>
      </c>
      <c r="S319" s="80" t="n">
        <v>0</v>
      </c>
      <c r="T319" s="38" t="n">
        <v>0</v>
      </c>
      <c r="U319" s="40" t="n">
        <v>0</v>
      </c>
      <c r="V319" s="97" t="n">
        <f aca="false">W319-R319</f>
        <v>0</v>
      </c>
      <c r="W319" s="232" t="n">
        <f aca="false">+X319+Z319+Y319</f>
        <v>0</v>
      </c>
      <c r="X319" s="80" t="n">
        <v>0</v>
      </c>
      <c r="Y319" s="38" t="n">
        <v>0</v>
      </c>
      <c r="Z319" s="38" t="n">
        <v>0</v>
      </c>
      <c r="AA319" s="97" t="n">
        <f aca="false">AB319-W319</f>
        <v>0</v>
      </c>
      <c r="AB319" s="232" t="n">
        <f aca="false">+AC319+AE319+AD319</f>
        <v>0</v>
      </c>
      <c r="AC319" s="80" t="n">
        <v>0</v>
      </c>
      <c r="AD319" s="38" t="n">
        <v>0</v>
      </c>
      <c r="AE319" s="38" t="n">
        <v>0</v>
      </c>
      <c r="AF319" s="97" t="n">
        <f aca="false">AG319-AB319</f>
        <v>0</v>
      </c>
      <c r="AG319" s="232" t="n">
        <f aca="false">+AH319+AJ319+AI319</f>
        <v>0</v>
      </c>
      <c r="AH319" s="80" t="n">
        <v>0</v>
      </c>
      <c r="AI319" s="38" t="n">
        <v>0</v>
      </c>
      <c r="AJ319" s="38" t="n">
        <v>0</v>
      </c>
      <c r="AK319" s="97" t="n">
        <f aca="false">AL319-AG319</f>
        <v>0</v>
      </c>
      <c r="AL319" s="232" t="n">
        <f aca="false">+AM319+AO319+AN319</f>
        <v>0</v>
      </c>
      <c r="AM319" s="80" t="n">
        <v>0</v>
      </c>
      <c r="AN319" s="38" t="n">
        <v>0</v>
      </c>
      <c r="AO319" s="38" t="n">
        <v>0</v>
      </c>
      <c r="AP319" s="97" t="n">
        <f aca="false">AQ319-AL319</f>
        <v>0</v>
      </c>
      <c r="AQ319" s="232" t="n">
        <f aca="false">+AR319+AT319+AS319</f>
        <v>0</v>
      </c>
      <c r="AR319" s="80" t="n">
        <v>0</v>
      </c>
      <c r="AS319" s="38" t="n">
        <v>0</v>
      </c>
      <c r="AT319" s="38" t="n">
        <v>0</v>
      </c>
      <c r="AU319" s="97" t="n">
        <f aca="false">AV319-AQ319</f>
        <v>0</v>
      </c>
      <c r="AV319" s="232" t="n">
        <f aca="false">+AW319+AY319+AX319</f>
        <v>0</v>
      </c>
      <c r="AW319" s="80" t="n">
        <v>0</v>
      </c>
      <c r="AX319" s="38" t="n">
        <v>0</v>
      </c>
      <c r="AY319" s="38" t="n">
        <v>0</v>
      </c>
      <c r="AZ319" s="97" t="n">
        <f aca="false">BA319-AV319</f>
        <v>0</v>
      </c>
      <c r="BA319" s="232" t="n">
        <f aca="false">+BB319+BD319+BC319</f>
        <v>0</v>
      </c>
      <c r="BB319" s="80" t="n">
        <v>0</v>
      </c>
      <c r="BC319" s="38" t="n">
        <v>0</v>
      </c>
      <c r="BD319" s="38" t="n">
        <v>0</v>
      </c>
      <c r="BE319" s="97" t="n">
        <f aca="false">BF319-BA319</f>
        <v>0</v>
      </c>
      <c r="BF319" s="232" t="n">
        <f aca="false">+BG319+BI319+BH319</f>
        <v>0</v>
      </c>
      <c r="BG319" s="80" t="n">
        <v>0</v>
      </c>
      <c r="BH319" s="38" t="n">
        <v>0</v>
      </c>
      <c r="BI319" s="38" t="n">
        <v>0</v>
      </c>
      <c r="BJ319" s="97" t="n">
        <f aca="false">BK319-BF319</f>
        <v>0</v>
      </c>
      <c r="BK319" s="232" t="n">
        <f aca="false">+BL319+BN319+BM319</f>
        <v>0</v>
      </c>
      <c r="BL319" s="80" t="n">
        <v>0</v>
      </c>
      <c r="BM319" s="80" t="n">
        <v>0</v>
      </c>
      <c r="BN319" s="80" t="n">
        <v>0</v>
      </c>
      <c r="BO319" s="97" t="n">
        <f aca="false">BP319-BK319</f>
        <v>0</v>
      </c>
      <c r="BP319" s="232" t="n">
        <f aca="false">+BQ319+BS319+BR319</f>
        <v>0</v>
      </c>
      <c r="BQ319" s="80" t="n">
        <v>0</v>
      </c>
      <c r="BR319" s="80" t="n">
        <v>0</v>
      </c>
      <c r="BS319" s="80" t="n">
        <v>0</v>
      </c>
      <c r="BT319" s="97" t="n">
        <f aca="false">BU319-BP319</f>
        <v>0</v>
      </c>
      <c r="BU319" s="232" t="n">
        <f aca="false">+BV319+BX319+BW319</f>
        <v>0</v>
      </c>
      <c r="BV319" s="80" t="n">
        <v>0</v>
      </c>
      <c r="BW319" s="80" t="n">
        <v>0</v>
      </c>
      <c r="BX319" s="80" t="n">
        <v>0</v>
      </c>
      <c r="BY319" s="97" t="n">
        <f aca="false">BZ319-BU319</f>
        <v>0</v>
      </c>
      <c r="BZ319" s="232" t="n">
        <f aca="false">+CA319+CC319+CB319</f>
        <v>0</v>
      </c>
      <c r="CA319" s="80" t="n">
        <v>0</v>
      </c>
      <c r="CB319" s="80" t="n">
        <v>0</v>
      </c>
      <c r="CC319" s="80" t="n">
        <v>0</v>
      </c>
      <c r="CD319" s="97" t="n">
        <f aca="false">CE319-BZ319</f>
        <v>0</v>
      </c>
      <c r="CE319" s="232" t="n">
        <f aca="false">+CF319+CH319+CG319</f>
        <v>0</v>
      </c>
      <c r="CF319" s="80" t="n">
        <v>0</v>
      </c>
      <c r="CG319" s="80" t="n">
        <v>0</v>
      </c>
      <c r="CH319" s="80" t="n">
        <v>0</v>
      </c>
      <c r="CI319" s="97" t="n">
        <f aca="false">CJ319-CE319</f>
        <v>0</v>
      </c>
      <c r="CJ319" s="232" t="n">
        <f aca="false">+CK319+CM319+CL319</f>
        <v>0</v>
      </c>
      <c r="CK319" s="80" t="n">
        <v>0</v>
      </c>
      <c r="CL319" s="80" t="n">
        <v>0</v>
      </c>
      <c r="CM319" s="80" t="n">
        <v>0</v>
      </c>
      <c r="CN319" s="97" t="n">
        <f aca="false">CO319-CJ319</f>
        <v>0</v>
      </c>
      <c r="CO319" s="232" t="n">
        <f aca="false">+CP319+CR319+CQ319</f>
        <v>0</v>
      </c>
      <c r="CP319" s="80" t="n">
        <v>0</v>
      </c>
      <c r="CQ319" s="80" t="n">
        <v>0</v>
      </c>
      <c r="CR319" s="80" t="n">
        <v>0</v>
      </c>
      <c r="CS319" s="97" t="n">
        <f aca="false">CT319-CO319</f>
        <v>0</v>
      </c>
      <c r="CT319" s="232" t="n">
        <f aca="false">+CU319+CW319+CV319</f>
        <v>0</v>
      </c>
      <c r="CU319" s="80" t="n">
        <v>0</v>
      </c>
      <c r="CV319" s="80" t="n">
        <v>0</v>
      </c>
      <c r="CW319" s="80" t="n">
        <v>0</v>
      </c>
      <c r="CX319" s="97" t="n">
        <f aca="false">CY319-CT319</f>
        <v>35000</v>
      </c>
      <c r="CY319" s="232" t="n">
        <f aca="false">+CZ319+DB319+DA319</f>
        <v>35000</v>
      </c>
      <c r="CZ319" s="80" t="n">
        <v>35000</v>
      </c>
      <c r="DA319" s="80" t="n">
        <v>0</v>
      </c>
      <c r="DB319" s="80" t="n">
        <v>0</v>
      </c>
      <c r="DC319" s="97" t="n">
        <f aca="false">DD319-CY319</f>
        <v>0</v>
      </c>
      <c r="DD319" s="232" t="n">
        <f aca="false">+DE319+DG319+DF319</f>
        <v>35000</v>
      </c>
      <c r="DE319" s="80" t="n">
        <v>35000</v>
      </c>
      <c r="DF319" s="80" t="n">
        <v>0</v>
      </c>
      <c r="DG319" s="80" t="n">
        <v>0</v>
      </c>
      <c r="DH319" s="97" t="n">
        <f aca="false">DI319-DD319</f>
        <v>0</v>
      </c>
      <c r="DI319" s="232" t="n">
        <f aca="false">+DJ319+DL319+DK319</f>
        <v>35000</v>
      </c>
      <c r="DJ319" s="80" t="n">
        <v>35000</v>
      </c>
      <c r="DK319" s="80" t="n">
        <v>0</v>
      </c>
      <c r="DL319" s="80" t="n">
        <v>0</v>
      </c>
      <c r="DM319" s="97" t="n">
        <f aca="false">DN319-DI319</f>
        <v>0</v>
      </c>
      <c r="DN319" s="232" t="n">
        <f aca="false">+DO319+DQ319+DP319</f>
        <v>35000</v>
      </c>
      <c r="DO319" s="80" t="n">
        <v>35000</v>
      </c>
      <c r="DP319" s="80" t="n">
        <v>0</v>
      </c>
      <c r="DQ319" s="80" t="n">
        <v>0</v>
      </c>
      <c r="DR319" s="97" t="n">
        <f aca="false">DS319-DN319</f>
        <v>0</v>
      </c>
      <c r="DS319" s="232" t="n">
        <f aca="false">+DT319+DV319+DU319</f>
        <v>35000</v>
      </c>
      <c r="DT319" s="80" t="n">
        <v>35000</v>
      </c>
      <c r="DU319" s="80" t="n">
        <v>0</v>
      </c>
      <c r="DV319" s="80" t="n">
        <v>0</v>
      </c>
      <c r="DW319" s="229" t="n">
        <f aca="false">M319-Q319-DN319</f>
        <v>0</v>
      </c>
      <c r="DX319" s="409" t="n">
        <v>1</v>
      </c>
    </row>
    <row r="320" customFormat="false" ht="33.75" hidden="true" customHeight="true" outlineLevel="0" collapsed="false">
      <c r="A320" s="117" t="s">
        <v>538</v>
      </c>
      <c r="B320" s="118" t="n">
        <v>852</v>
      </c>
      <c r="C320" s="118" t="n">
        <v>85202</v>
      </c>
      <c r="D320" s="118" t="n">
        <v>6050</v>
      </c>
      <c r="E320" s="119" t="s">
        <v>200</v>
      </c>
      <c r="H320" s="120" t="s">
        <v>176</v>
      </c>
      <c r="I320" s="218" t="n">
        <v>202</v>
      </c>
      <c r="J320" s="218" t="n">
        <v>6050</v>
      </c>
      <c r="K320" s="414" t="s">
        <v>539</v>
      </c>
      <c r="L320" s="410" t="s">
        <v>540</v>
      </c>
      <c r="M320" s="80" t="n">
        <v>30000</v>
      </c>
      <c r="N320" s="231" t="s">
        <v>334</v>
      </c>
      <c r="O320" s="39" t="n">
        <v>0</v>
      </c>
      <c r="P320" s="38" t="n">
        <v>0</v>
      </c>
      <c r="Q320" s="224" t="n">
        <f aca="false">+O320+P320</f>
        <v>0</v>
      </c>
      <c r="R320" s="232" t="n">
        <f aca="false">+S320+U320+T320</f>
        <v>30000</v>
      </c>
      <c r="S320" s="80" t="n">
        <v>30000</v>
      </c>
      <c r="T320" s="38" t="n">
        <v>0</v>
      </c>
      <c r="U320" s="40" t="n">
        <v>0</v>
      </c>
      <c r="V320" s="97" t="n">
        <f aca="false">W320-R320</f>
        <v>0</v>
      </c>
      <c r="W320" s="232" t="n">
        <f aca="false">+X320+Z320+Y320</f>
        <v>30000</v>
      </c>
      <c r="X320" s="80" t="n">
        <v>30000</v>
      </c>
      <c r="Y320" s="38" t="n">
        <v>0</v>
      </c>
      <c r="Z320" s="38" t="n">
        <v>0</v>
      </c>
      <c r="AA320" s="97" t="n">
        <f aca="false">AB320-W320</f>
        <v>0</v>
      </c>
      <c r="AB320" s="232" t="n">
        <f aca="false">+AC320+AE320+AD320</f>
        <v>30000</v>
      </c>
      <c r="AC320" s="80" t="n">
        <v>30000</v>
      </c>
      <c r="AD320" s="38" t="n">
        <v>0</v>
      </c>
      <c r="AE320" s="38" t="n">
        <v>0</v>
      </c>
      <c r="AF320" s="97" t="n">
        <f aca="false">AG320-AB320</f>
        <v>0</v>
      </c>
      <c r="AG320" s="232" t="n">
        <f aca="false">+AH320+AJ320+AI320</f>
        <v>30000</v>
      </c>
      <c r="AH320" s="80" t="n">
        <v>30000</v>
      </c>
      <c r="AI320" s="38" t="n">
        <v>0</v>
      </c>
      <c r="AJ320" s="38" t="n">
        <v>0</v>
      </c>
      <c r="AK320" s="97" t="n">
        <f aca="false">AL320-AG320</f>
        <v>0</v>
      </c>
      <c r="AL320" s="232" t="n">
        <f aca="false">+AM320+AO320+AN320</f>
        <v>30000</v>
      </c>
      <c r="AM320" s="80" t="n">
        <v>30000</v>
      </c>
      <c r="AN320" s="38" t="n">
        <v>0</v>
      </c>
      <c r="AO320" s="38" t="n">
        <v>0</v>
      </c>
      <c r="AP320" s="97" t="n">
        <f aca="false">AQ320-AL320</f>
        <v>0</v>
      </c>
      <c r="AQ320" s="232" t="n">
        <f aca="false">+AR320+AT320+AS320</f>
        <v>30000</v>
      </c>
      <c r="AR320" s="80" t="n">
        <v>30000</v>
      </c>
      <c r="AS320" s="38" t="n">
        <v>0</v>
      </c>
      <c r="AT320" s="38" t="n">
        <v>0</v>
      </c>
      <c r="AU320" s="97" t="n">
        <f aca="false">AV320-AQ320</f>
        <v>0</v>
      </c>
      <c r="AV320" s="232" t="n">
        <f aca="false">+AW320+AY320+AX320</f>
        <v>30000</v>
      </c>
      <c r="AW320" s="80" t="n">
        <v>30000</v>
      </c>
      <c r="AX320" s="38" t="n">
        <v>0</v>
      </c>
      <c r="AY320" s="38" t="n">
        <v>0</v>
      </c>
      <c r="AZ320" s="97" t="n">
        <f aca="false">BA320-AV320</f>
        <v>0</v>
      </c>
      <c r="BA320" s="232" t="n">
        <f aca="false">+BB320+BD320+BC320</f>
        <v>30000</v>
      </c>
      <c r="BB320" s="80" t="n">
        <v>30000</v>
      </c>
      <c r="BC320" s="38" t="n">
        <v>0</v>
      </c>
      <c r="BD320" s="38" t="n">
        <v>0</v>
      </c>
      <c r="BE320" s="97" t="n">
        <f aca="false">BF320-BA320</f>
        <v>0</v>
      </c>
      <c r="BF320" s="232" t="n">
        <f aca="false">+BG320+BI320+BH320</f>
        <v>30000</v>
      </c>
      <c r="BG320" s="80" t="n">
        <v>30000</v>
      </c>
      <c r="BH320" s="38" t="n">
        <v>0</v>
      </c>
      <c r="BI320" s="38" t="n">
        <v>0</v>
      </c>
      <c r="BJ320" s="97" t="n">
        <f aca="false">BK320-BF320</f>
        <v>0</v>
      </c>
      <c r="BK320" s="232" t="n">
        <f aca="false">+BL320+BN320+BM320</f>
        <v>30000</v>
      </c>
      <c r="BL320" s="80" t="n">
        <v>30000</v>
      </c>
      <c r="BM320" s="80" t="n">
        <v>0</v>
      </c>
      <c r="BN320" s="80" t="n">
        <v>0</v>
      </c>
      <c r="BO320" s="97" t="n">
        <f aca="false">BP320-BK320</f>
        <v>0</v>
      </c>
      <c r="BP320" s="232" t="n">
        <f aca="false">+BQ320+BS320+BR320</f>
        <v>30000</v>
      </c>
      <c r="BQ320" s="80" t="n">
        <v>30000</v>
      </c>
      <c r="BR320" s="80" t="n">
        <v>0</v>
      </c>
      <c r="BS320" s="80" t="n">
        <v>0</v>
      </c>
      <c r="BT320" s="97" t="n">
        <f aca="false">BU320-BP320</f>
        <v>0</v>
      </c>
      <c r="BU320" s="232" t="n">
        <f aca="false">+BV320+BX320+BW320</f>
        <v>30000</v>
      </c>
      <c r="BV320" s="80" t="n">
        <v>30000</v>
      </c>
      <c r="BW320" s="80" t="n">
        <v>0</v>
      </c>
      <c r="BX320" s="80" t="n">
        <v>0</v>
      </c>
      <c r="BY320" s="97" t="n">
        <f aca="false">BZ320-BU320</f>
        <v>0</v>
      </c>
      <c r="BZ320" s="232" t="n">
        <f aca="false">+CA320+CC320+CB320</f>
        <v>30000</v>
      </c>
      <c r="CA320" s="80" t="n">
        <v>30000</v>
      </c>
      <c r="CB320" s="80" t="n">
        <v>0</v>
      </c>
      <c r="CC320" s="80" t="n">
        <v>0</v>
      </c>
      <c r="CD320" s="97" t="n">
        <f aca="false">CE320-BZ320</f>
        <v>0</v>
      </c>
      <c r="CE320" s="232" t="n">
        <f aca="false">+CF320+CH320+CG320</f>
        <v>30000</v>
      </c>
      <c r="CF320" s="80" t="n">
        <v>30000</v>
      </c>
      <c r="CG320" s="80" t="n">
        <v>0</v>
      </c>
      <c r="CH320" s="80" t="n">
        <v>0</v>
      </c>
      <c r="CI320" s="97" t="n">
        <f aca="false">CJ320-CE320</f>
        <v>0</v>
      </c>
      <c r="CJ320" s="232" t="n">
        <f aca="false">+CK320+CM320+CL320</f>
        <v>30000</v>
      </c>
      <c r="CK320" s="80" t="n">
        <v>30000</v>
      </c>
      <c r="CL320" s="80" t="n">
        <v>0</v>
      </c>
      <c r="CM320" s="80" t="n">
        <v>0</v>
      </c>
      <c r="CN320" s="97" t="n">
        <f aca="false">CO320-CJ320</f>
        <v>0</v>
      </c>
      <c r="CO320" s="232" t="n">
        <f aca="false">+CP320+CR320+CQ320</f>
        <v>30000</v>
      </c>
      <c r="CP320" s="80" t="n">
        <v>30000</v>
      </c>
      <c r="CQ320" s="80" t="n">
        <v>0</v>
      </c>
      <c r="CR320" s="80" t="n">
        <v>0</v>
      </c>
      <c r="CS320" s="97" t="n">
        <f aca="false">CT320-CO320</f>
        <v>0</v>
      </c>
      <c r="CT320" s="232" t="n">
        <f aca="false">+CU320+CW320+CV320</f>
        <v>30000</v>
      </c>
      <c r="CU320" s="80" t="n">
        <v>30000</v>
      </c>
      <c r="CV320" s="80" t="n">
        <v>0</v>
      </c>
      <c r="CW320" s="80" t="n">
        <v>0</v>
      </c>
      <c r="CX320" s="97" t="n">
        <f aca="false">CY320-CT320</f>
        <v>0</v>
      </c>
      <c r="CY320" s="232" t="n">
        <f aca="false">+CZ320+DB320+DA320</f>
        <v>30000</v>
      </c>
      <c r="CZ320" s="80" t="n">
        <v>30000</v>
      </c>
      <c r="DA320" s="80" t="n">
        <v>0</v>
      </c>
      <c r="DB320" s="80" t="n">
        <v>0</v>
      </c>
      <c r="DC320" s="97" t="n">
        <f aca="false">DD320-CY320</f>
        <v>0</v>
      </c>
      <c r="DD320" s="232" t="n">
        <f aca="false">+DE320+DG320+DF320</f>
        <v>30000</v>
      </c>
      <c r="DE320" s="80" t="n">
        <v>30000</v>
      </c>
      <c r="DF320" s="80" t="n">
        <v>0</v>
      </c>
      <c r="DG320" s="80" t="n">
        <v>0</v>
      </c>
      <c r="DH320" s="97" t="n">
        <f aca="false">DI320-DD320</f>
        <v>0</v>
      </c>
      <c r="DI320" s="232" t="n">
        <f aca="false">+DJ320+DL320+DK320</f>
        <v>30000</v>
      </c>
      <c r="DJ320" s="80" t="n">
        <v>30000</v>
      </c>
      <c r="DK320" s="80" t="n">
        <v>0</v>
      </c>
      <c r="DL320" s="80" t="n">
        <v>0</v>
      </c>
      <c r="DM320" s="97" t="n">
        <f aca="false">DN320-DI320</f>
        <v>0</v>
      </c>
      <c r="DN320" s="232" t="n">
        <f aca="false">+DO320+DQ320+DP320</f>
        <v>30000</v>
      </c>
      <c r="DO320" s="80" t="n">
        <v>30000</v>
      </c>
      <c r="DP320" s="80" t="n">
        <v>0</v>
      </c>
      <c r="DQ320" s="80" t="n">
        <v>0</v>
      </c>
      <c r="DR320" s="97" t="n">
        <f aca="false">DS320-DN320</f>
        <v>0</v>
      </c>
      <c r="DS320" s="232" t="n">
        <f aca="false">+DT320+DV320+DU320</f>
        <v>30000</v>
      </c>
      <c r="DT320" s="80" t="n">
        <v>30000</v>
      </c>
      <c r="DU320" s="80" t="n">
        <v>0</v>
      </c>
      <c r="DV320" s="80" t="n">
        <v>0</v>
      </c>
      <c r="DW320" s="229" t="n">
        <f aca="false">M320-Q320-DN320</f>
        <v>0</v>
      </c>
      <c r="DX320" s="409" t="n">
        <v>1</v>
      </c>
    </row>
    <row r="321" customFormat="false" ht="12" hidden="true" customHeight="true" outlineLevel="0" collapsed="false">
      <c r="I321" s="415" t="s">
        <v>541</v>
      </c>
      <c r="J321" s="416"/>
      <c r="K321" s="417"/>
      <c r="L321" s="418"/>
      <c r="M321" s="419"/>
      <c r="N321" s="420"/>
      <c r="O321" s="421"/>
      <c r="P321" s="421"/>
      <c r="Q321" s="421"/>
      <c r="R321" s="422"/>
      <c r="S321" s="421"/>
      <c r="T321" s="421"/>
      <c r="U321" s="421"/>
      <c r="V321" s="419"/>
      <c r="W321" s="422"/>
      <c r="X321" s="421"/>
      <c r="Y321" s="421"/>
      <c r="Z321" s="421"/>
      <c r="AA321" s="419"/>
      <c r="AB321" s="422"/>
      <c r="AC321" s="421"/>
      <c r="AD321" s="421"/>
      <c r="AE321" s="421"/>
      <c r="AF321" s="419"/>
      <c r="AG321" s="422"/>
      <c r="AH321" s="421"/>
      <c r="AI321" s="421"/>
      <c r="AJ321" s="421"/>
      <c r="AK321" s="419"/>
      <c r="AL321" s="422"/>
      <c r="AM321" s="421"/>
      <c r="AN321" s="421"/>
      <c r="AO321" s="421"/>
      <c r="AP321" s="419"/>
      <c r="AQ321" s="422"/>
      <c r="AR321" s="421"/>
      <c r="AS321" s="421"/>
      <c r="AT321" s="421"/>
      <c r="AU321" s="419"/>
      <c r="AV321" s="422"/>
      <c r="AW321" s="421"/>
      <c r="AX321" s="421"/>
      <c r="AY321" s="421"/>
      <c r="AZ321" s="419"/>
      <c r="BA321" s="422"/>
      <c r="BB321" s="421"/>
      <c r="BC321" s="421"/>
      <c r="BD321" s="421"/>
      <c r="BE321" s="419"/>
      <c r="BF321" s="422"/>
      <c r="BG321" s="421"/>
      <c r="BH321" s="421"/>
      <c r="BI321" s="421"/>
      <c r="BJ321" s="423"/>
      <c r="BK321" s="422"/>
      <c r="BL321" s="419"/>
      <c r="BM321" s="419"/>
      <c r="BN321" s="419"/>
      <c r="BO321" s="419"/>
      <c r="BP321" s="422"/>
      <c r="BQ321" s="419"/>
      <c r="BR321" s="419"/>
      <c r="BS321" s="419"/>
      <c r="BT321" s="419"/>
      <c r="BU321" s="422"/>
      <c r="BV321" s="419"/>
      <c r="BW321" s="419"/>
      <c r="BX321" s="419"/>
      <c r="BY321" s="419"/>
      <c r="BZ321" s="422"/>
      <c r="CA321" s="419"/>
      <c r="CB321" s="419"/>
      <c r="CC321" s="419"/>
      <c r="CD321" s="419"/>
      <c r="CE321" s="422"/>
      <c r="CF321" s="419"/>
      <c r="CG321" s="419"/>
      <c r="CH321" s="419"/>
      <c r="CI321" s="419"/>
      <c r="CJ321" s="422"/>
      <c r="CK321" s="419"/>
      <c r="CL321" s="419"/>
      <c r="CM321" s="419"/>
      <c r="CN321" s="419"/>
      <c r="CO321" s="422"/>
      <c r="CP321" s="419"/>
      <c r="CQ321" s="419"/>
      <c r="CR321" s="419"/>
      <c r="CS321" s="419"/>
      <c r="CT321" s="419"/>
      <c r="CU321" s="419"/>
      <c r="CV321" s="419"/>
      <c r="CW321" s="419"/>
      <c r="CX321" s="419"/>
      <c r="CY321" s="419"/>
      <c r="CZ321" s="419"/>
      <c r="DA321" s="419"/>
      <c r="DB321" s="419"/>
      <c r="DC321" s="419"/>
      <c r="DD321" s="419"/>
      <c r="DE321" s="419"/>
      <c r="DF321" s="419"/>
      <c r="DG321" s="419"/>
      <c r="DH321" s="419"/>
      <c r="DI321" s="419"/>
      <c r="DJ321" s="419"/>
      <c r="DK321" s="419"/>
      <c r="DL321" s="419"/>
      <c r="DM321" s="419"/>
      <c r="DN321" s="419"/>
      <c r="DO321" s="419"/>
      <c r="DP321" s="419"/>
      <c r="DQ321" s="419"/>
      <c r="DR321" s="419"/>
      <c r="DS321" s="419"/>
      <c r="DT321" s="419"/>
      <c r="DU321" s="419"/>
      <c r="DV321" s="419"/>
      <c r="DW321" s="419"/>
      <c r="DX321" s="421"/>
    </row>
    <row r="322" customFormat="false" ht="33.75" hidden="true" customHeight="true" outlineLevel="0" collapsed="false">
      <c r="A322" s="117" t="s">
        <v>538</v>
      </c>
      <c r="B322" s="118" t="n">
        <v>852</v>
      </c>
      <c r="C322" s="118" t="n">
        <v>85202</v>
      </c>
      <c r="D322" s="118" t="n">
        <v>6050</v>
      </c>
      <c r="E322" s="119" t="s">
        <v>200</v>
      </c>
      <c r="H322" s="120" t="s">
        <v>176</v>
      </c>
      <c r="I322" s="218" t="n">
        <v>203</v>
      </c>
      <c r="J322" s="218" t="n">
        <v>6050</v>
      </c>
      <c r="K322" s="414" t="s">
        <v>542</v>
      </c>
      <c r="L322" s="410" t="s">
        <v>540</v>
      </c>
      <c r="M322" s="80" t="n">
        <v>48120</v>
      </c>
      <c r="N322" s="231" t="s">
        <v>334</v>
      </c>
      <c r="O322" s="39" t="n">
        <v>0</v>
      </c>
      <c r="P322" s="38" t="n">
        <v>0</v>
      </c>
      <c r="Q322" s="224" t="n">
        <f aca="false">+O322+P322</f>
        <v>0</v>
      </c>
      <c r="R322" s="232" t="n">
        <f aca="false">+S322+U322+T322</f>
        <v>0</v>
      </c>
      <c r="S322" s="80" t="n">
        <v>0</v>
      </c>
      <c r="T322" s="38" t="n">
        <v>0</v>
      </c>
      <c r="U322" s="40" t="n">
        <v>0</v>
      </c>
      <c r="V322" s="97" t="n">
        <f aca="false">W322-R322</f>
        <v>0</v>
      </c>
      <c r="W322" s="232" t="n">
        <f aca="false">+X322+Z322+Y322</f>
        <v>0</v>
      </c>
      <c r="X322" s="80" t="n">
        <v>0</v>
      </c>
      <c r="Y322" s="38" t="n">
        <v>0</v>
      </c>
      <c r="Z322" s="38" t="n">
        <v>0</v>
      </c>
      <c r="AA322" s="97" t="n">
        <f aca="false">AB322-W322</f>
        <v>0</v>
      </c>
      <c r="AB322" s="232" t="n">
        <f aca="false">+AC322+AE322+AD322</f>
        <v>0</v>
      </c>
      <c r="AC322" s="80" t="n">
        <v>0</v>
      </c>
      <c r="AD322" s="38" t="n">
        <v>0</v>
      </c>
      <c r="AE322" s="38" t="n">
        <v>0</v>
      </c>
      <c r="AF322" s="97" t="n">
        <f aca="false">AG322-AB322</f>
        <v>0</v>
      </c>
      <c r="AG322" s="232" t="n">
        <f aca="false">+AH322+AJ322+AI322</f>
        <v>0</v>
      </c>
      <c r="AH322" s="80" t="n">
        <v>0</v>
      </c>
      <c r="AI322" s="38" t="n">
        <v>0</v>
      </c>
      <c r="AJ322" s="38" t="n">
        <v>0</v>
      </c>
      <c r="AK322" s="97" t="n">
        <f aca="false">AL322-AG322</f>
        <v>0</v>
      </c>
      <c r="AL322" s="232" t="n">
        <f aca="false">+AM322+AO322+AN322</f>
        <v>0</v>
      </c>
      <c r="AM322" s="80" t="n">
        <v>0</v>
      </c>
      <c r="AN322" s="38" t="n">
        <v>0</v>
      </c>
      <c r="AO322" s="38" t="n">
        <v>0</v>
      </c>
      <c r="AP322" s="97" t="n">
        <f aca="false">AQ322-AL322</f>
        <v>0</v>
      </c>
      <c r="AQ322" s="232" t="n">
        <f aca="false">+AR322+AT322+AS322</f>
        <v>0</v>
      </c>
      <c r="AR322" s="80" t="n">
        <v>0</v>
      </c>
      <c r="AS322" s="38" t="n">
        <v>0</v>
      </c>
      <c r="AT322" s="38" t="n">
        <v>0</v>
      </c>
      <c r="AU322" s="97" t="n">
        <f aca="false">AV322-AQ322</f>
        <v>0</v>
      </c>
      <c r="AV322" s="232" t="n">
        <f aca="false">+AW322+AY322+AX322</f>
        <v>0</v>
      </c>
      <c r="AW322" s="80" t="n">
        <v>0</v>
      </c>
      <c r="AX322" s="38" t="n">
        <v>0</v>
      </c>
      <c r="AY322" s="38" t="n">
        <v>0</v>
      </c>
      <c r="AZ322" s="97" t="n">
        <f aca="false">BA322-AV322</f>
        <v>0</v>
      </c>
      <c r="BA322" s="232" t="n">
        <f aca="false">+BB322+BD322+BC322</f>
        <v>0</v>
      </c>
      <c r="BB322" s="80" t="n">
        <v>0</v>
      </c>
      <c r="BC322" s="38" t="n">
        <v>0</v>
      </c>
      <c r="BD322" s="38" t="n">
        <v>0</v>
      </c>
      <c r="BE322" s="97" t="n">
        <f aca="false">BF322-BA322</f>
        <v>0</v>
      </c>
      <c r="BF322" s="232" t="n">
        <f aca="false">+BG322+BI322+BH322</f>
        <v>0</v>
      </c>
      <c r="BG322" s="80" t="n">
        <v>0</v>
      </c>
      <c r="BH322" s="38" t="n">
        <v>0</v>
      </c>
      <c r="BI322" s="38" t="n">
        <v>0</v>
      </c>
      <c r="BJ322" s="97" t="n">
        <f aca="false">BK322-BF322</f>
        <v>0</v>
      </c>
      <c r="BK322" s="232" t="n">
        <f aca="false">+BL322+BN322+BM322</f>
        <v>0</v>
      </c>
      <c r="BL322" s="80" t="n">
        <v>0</v>
      </c>
      <c r="BM322" s="80" t="n">
        <v>0</v>
      </c>
      <c r="BN322" s="80" t="n">
        <v>0</v>
      </c>
      <c r="BO322" s="97" t="n">
        <f aca="false">BP322-BK322</f>
        <v>0</v>
      </c>
      <c r="BP322" s="232" t="n">
        <f aca="false">+BQ322+BS322+BR322</f>
        <v>0</v>
      </c>
      <c r="BQ322" s="80" t="n">
        <v>0</v>
      </c>
      <c r="BR322" s="80" t="n">
        <v>0</v>
      </c>
      <c r="BS322" s="80" t="n">
        <v>0</v>
      </c>
      <c r="BT322" s="97" t="n">
        <f aca="false">BU322-BP322</f>
        <v>0</v>
      </c>
      <c r="BU322" s="232" t="n">
        <f aca="false">+BV322+BX322+BW322</f>
        <v>0</v>
      </c>
      <c r="BV322" s="80" t="n">
        <v>0</v>
      </c>
      <c r="BW322" s="80" t="n">
        <v>0</v>
      </c>
      <c r="BX322" s="80" t="n">
        <v>0</v>
      </c>
      <c r="BY322" s="97" t="n">
        <f aca="false">BZ322-BU322</f>
        <v>0</v>
      </c>
      <c r="BZ322" s="232" t="n">
        <f aca="false">+CA322+CC322+CB322</f>
        <v>0</v>
      </c>
      <c r="CA322" s="80" t="n">
        <v>0</v>
      </c>
      <c r="CB322" s="80" t="n">
        <v>0</v>
      </c>
      <c r="CC322" s="80" t="n">
        <v>0</v>
      </c>
      <c r="CD322" s="97" t="n">
        <f aca="false">CE322-BZ322</f>
        <v>0</v>
      </c>
      <c r="CE322" s="232" t="n">
        <f aca="false">+CF322+CH322+CG322</f>
        <v>0</v>
      </c>
      <c r="CF322" s="80" t="n">
        <v>0</v>
      </c>
      <c r="CG322" s="80" t="n">
        <v>0</v>
      </c>
      <c r="CH322" s="80" t="n">
        <v>0</v>
      </c>
      <c r="CI322" s="97" t="n">
        <f aca="false">CJ322-CE322</f>
        <v>0</v>
      </c>
      <c r="CJ322" s="232" t="n">
        <f aca="false">+CK322+CM322+CL322</f>
        <v>0</v>
      </c>
      <c r="CK322" s="80" t="n">
        <v>0</v>
      </c>
      <c r="CL322" s="80" t="n">
        <v>0</v>
      </c>
      <c r="CM322" s="80" t="n">
        <v>0</v>
      </c>
      <c r="CN322" s="97" t="n">
        <f aca="false">CO322-CJ322</f>
        <v>0</v>
      </c>
      <c r="CO322" s="232" t="n">
        <f aca="false">+CP322+CR322+CQ322</f>
        <v>0</v>
      </c>
      <c r="CP322" s="80" t="n">
        <v>0</v>
      </c>
      <c r="CQ322" s="80" t="n">
        <v>0</v>
      </c>
      <c r="CR322" s="80" t="n">
        <v>0</v>
      </c>
      <c r="CS322" s="97" t="n">
        <f aca="false">CT322-CO322</f>
        <v>0</v>
      </c>
      <c r="CT322" s="232" t="n">
        <f aca="false">+CU322+CW322+CV322</f>
        <v>0</v>
      </c>
      <c r="CU322" s="80" t="n">
        <v>0</v>
      </c>
      <c r="CV322" s="80" t="n">
        <v>0</v>
      </c>
      <c r="CW322" s="80" t="n">
        <v>0</v>
      </c>
      <c r="CX322" s="97" t="n">
        <f aca="false">CY322-CT322</f>
        <v>48120</v>
      </c>
      <c r="CY322" s="232" t="n">
        <f aca="false">+CZ322+DB322+DA322</f>
        <v>48120</v>
      </c>
      <c r="CZ322" s="80" t="n">
        <v>48120</v>
      </c>
      <c r="DA322" s="80" t="n">
        <v>0</v>
      </c>
      <c r="DB322" s="80" t="n">
        <v>0</v>
      </c>
      <c r="DC322" s="97" t="n">
        <f aca="false">DD322-CY322</f>
        <v>0</v>
      </c>
      <c r="DD322" s="232" t="n">
        <f aca="false">+DE322+DG322+DF322</f>
        <v>48120</v>
      </c>
      <c r="DE322" s="80" t="n">
        <v>48120</v>
      </c>
      <c r="DF322" s="80" t="n">
        <v>0</v>
      </c>
      <c r="DG322" s="80" t="n">
        <v>0</v>
      </c>
      <c r="DH322" s="97" t="n">
        <f aca="false">DI322-DD322</f>
        <v>0</v>
      </c>
      <c r="DI322" s="232" t="n">
        <f aca="false">+DJ322+DL322+DK322</f>
        <v>48120</v>
      </c>
      <c r="DJ322" s="80" t="n">
        <v>48120</v>
      </c>
      <c r="DK322" s="80" t="n">
        <v>0</v>
      </c>
      <c r="DL322" s="80" t="n">
        <v>0</v>
      </c>
      <c r="DM322" s="97" t="n">
        <f aca="false">DN322-DI322</f>
        <v>0</v>
      </c>
      <c r="DN322" s="232" t="n">
        <f aca="false">+DO322+DQ322+DP322</f>
        <v>48120</v>
      </c>
      <c r="DO322" s="80" t="n">
        <v>48120</v>
      </c>
      <c r="DP322" s="80" t="n">
        <v>0</v>
      </c>
      <c r="DQ322" s="80" t="n">
        <v>0</v>
      </c>
      <c r="DR322" s="97" t="n">
        <f aca="false">DS322-DN322</f>
        <v>0</v>
      </c>
      <c r="DS322" s="232" t="n">
        <f aca="false">+DT322+DV322+DU322</f>
        <v>48120</v>
      </c>
      <c r="DT322" s="80" t="n">
        <v>48120</v>
      </c>
      <c r="DU322" s="80" t="n">
        <v>0</v>
      </c>
      <c r="DV322" s="80" t="n">
        <v>0</v>
      </c>
      <c r="DW322" s="229" t="n">
        <f aca="false">M322-Q322-DN322</f>
        <v>0</v>
      </c>
      <c r="DX322" s="409" t="n">
        <v>1</v>
      </c>
    </row>
    <row r="323" customFormat="false" ht="9.95" hidden="true" customHeight="true" outlineLevel="0" collapsed="false">
      <c r="B323" s="118" t="n">
        <v>852</v>
      </c>
      <c r="C323" s="118" t="n">
        <v>85202</v>
      </c>
      <c r="D323" s="119"/>
      <c r="E323" s="119" t="s">
        <v>114</v>
      </c>
      <c r="H323" s="120" t="s">
        <v>176</v>
      </c>
      <c r="I323" s="236" t="s">
        <v>209</v>
      </c>
      <c r="J323" s="236"/>
      <c r="K323" s="236"/>
      <c r="L323" s="236"/>
      <c r="M323" s="236"/>
      <c r="N323" s="236"/>
      <c r="O323" s="207" t="n">
        <f aca="false">SUBTOTAL(9,O324:O336)</f>
        <v>0</v>
      </c>
      <c r="P323" s="208" t="n">
        <f aca="false">SUBTOTAL(9,P324:P336)</f>
        <v>0</v>
      </c>
      <c r="Q323" s="237" t="n">
        <f aca="false">SUBTOTAL(9,Q324:Q336)</f>
        <v>0</v>
      </c>
      <c r="R323" s="210" t="n">
        <f aca="false">SUBTOTAL(9,R324:R336)</f>
        <v>663425</v>
      </c>
      <c r="S323" s="211" t="n">
        <f aca="false">SUBTOTAL(9,S324:S336)</f>
        <v>663425</v>
      </c>
      <c r="T323" s="208" t="n">
        <f aca="false">SUBTOTAL(9,T324:T336)</f>
        <v>0</v>
      </c>
      <c r="U323" s="209" t="n">
        <f aca="false">SUBTOTAL(9,U324:U336)</f>
        <v>0</v>
      </c>
      <c r="V323" s="339" t="n">
        <f aca="false">SUBTOTAL(9,V324:V336)</f>
        <v>0</v>
      </c>
      <c r="W323" s="210" t="n">
        <f aca="false">SUBTOTAL(9,W324:W336)</f>
        <v>663425</v>
      </c>
      <c r="X323" s="211" t="n">
        <f aca="false">SUBTOTAL(9,X324:X336)</f>
        <v>663425</v>
      </c>
      <c r="Y323" s="208" t="n">
        <f aca="false">SUBTOTAL(9,Y324:Y336)</f>
        <v>0</v>
      </c>
      <c r="Z323" s="208" t="n">
        <f aca="false">SUBTOTAL(9,Z324:Z336)</f>
        <v>0</v>
      </c>
      <c r="AA323" s="339" t="n">
        <f aca="false">SUBTOTAL(9,AA324:AA336)</f>
        <v>0</v>
      </c>
      <c r="AB323" s="210" t="n">
        <f aca="false">SUBTOTAL(9,AB324:AB336)</f>
        <v>663425</v>
      </c>
      <c r="AC323" s="211" t="n">
        <f aca="false">SUBTOTAL(9,AC324:AC336)</f>
        <v>663425</v>
      </c>
      <c r="AD323" s="208" t="n">
        <f aca="false">SUBTOTAL(9,AD324:AD336)</f>
        <v>0</v>
      </c>
      <c r="AE323" s="208" t="n">
        <f aca="false">SUBTOTAL(9,AE324:AE336)</f>
        <v>0</v>
      </c>
      <c r="AF323" s="339" t="n">
        <f aca="false">SUBTOTAL(9,AF324:AF336)</f>
        <v>0</v>
      </c>
      <c r="AG323" s="210" t="n">
        <f aca="false">SUBTOTAL(9,AG324:AG336)</f>
        <v>663425</v>
      </c>
      <c r="AH323" s="211" t="n">
        <f aca="false">SUBTOTAL(9,AH324:AH336)</f>
        <v>663425</v>
      </c>
      <c r="AI323" s="208" t="n">
        <f aca="false">SUBTOTAL(9,AI324:AI336)</f>
        <v>0</v>
      </c>
      <c r="AJ323" s="208" t="n">
        <f aca="false">SUBTOTAL(9,AJ324:AJ336)</f>
        <v>0</v>
      </c>
      <c r="AK323" s="339" t="n">
        <f aca="false">SUBTOTAL(9,AK324:AK336)</f>
        <v>0</v>
      </c>
      <c r="AL323" s="210" t="n">
        <f aca="false">SUBTOTAL(9,AL324:AL336)</f>
        <v>663425</v>
      </c>
      <c r="AM323" s="211" t="n">
        <f aca="false">SUBTOTAL(9,AM324:AM336)</f>
        <v>663425</v>
      </c>
      <c r="AN323" s="208" t="n">
        <f aca="false">SUBTOTAL(9,AN324:AN336)</f>
        <v>0</v>
      </c>
      <c r="AO323" s="208" t="n">
        <f aca="false">SUBTOTAL(9,AO324:AO336)</f>
        <v>0</v>
      </c>
      <c r="AP323" s="339" t="n">
        <f aca="false">SUBTOTAL(9,AP324:AP336)</f>
        <v>0</v>
      </c>
      <c r="AQ323" s="210" t="n">
        <f aca="false">SUBTOTAL(9,AQ324:AQ336)</f>
        <v>663425</v>
      </c>
      <c r="AR323" s="211" t="n">
        <f aca="false">SUBTOTAL(9,AR324:AR336)</f>
        <v>663425</v>
      </c>
      <c r="AS323" s="208" t="n">
        <f aca="false">SUBTOTAL(9,AS324:AS336)</f>
        <v>0</v>
      </c>
      <c r="AT323" s="208" t="n">
        <f aca="false">SUBTOTAL(9,AT324:AT336)</f>
        <v>0</v>
      </c>
      <c r="AU323" s="339" t="n">
        <f aca="false">SUBTOTAL(9,AU324:AU336)</f>
        <v>-7570</v>
      </c>
      <c r="AV323" s="210" t="n">
        <f aca="false">SUBTOTAL(9,AV324:AV336)</f>
        <v>655855</v>
      </c>
      <c r="AW323" s="211" t="n">
        <f aca="false">SUBTOTAL(9,AW324:AW336)</f>
        <v>655855</v>
      </c>
      <c r="AX323" s="208" t="n">
        <f aca="false">SUBTOTAL(9,AX324:AX336)</f>
        <v>0</v>
      </c>
      <c r="AY323" s="208" t="n">
        <f aca="false">SUBTOTAL(9,AY324:AY336)</f>
        <v>0</v>
      </c>
      <c r="AZ323" s="339" t="n">
        <f aca="false">SUBTOTAL(9,AZ324:AZ336)</f>
        <v>0</v>
      </c>
      <c r="BA323" s="210" t="n">
        <f aca="false">SUBTOTAL(9,BA324:BA336)</f>
        <v>655855</v>
      </c>
      <c r="BB323" s="211" t="n">
        <f aca="false">SUBTOTAL(9,BB324:BB336)</f>
        <v>655855</v>
      </c>
      <c r="BC323" s="208" t="n">
        <f aca="false">SUBTOTAL(9,BC324:BC336)</f>
        <v>0</v>
      </c>
      <c r="BD323" s="208" t="n">
        <f aca="false">SUBTOTAL(9,BD324:BD336)</f>
        <v>0</v>
      </c>
      <c r="BE323" s="339" t="n">
        <f aca="false">SUBTOTAL(9,BE324:BE336)</f>
        <v>242600</v>
      </c>
      <c r="BF323" s="210" t="n">
        <f aca="false">SUBTOTAL(9,BF324:BF336)</f>
        <v>898455</v>
      </c>
      <c r="BG323" s="211" t="n">
        <f aca="false">SUBTOTAL(9,BG324:BG336)</f>
        <v>898455</v>
      </c>
      <c r="BH323" s="208" t="n">
        <f aca="false">SUBTOTAL(9,BH324:BH336)</f>
        <v>0</v>
      </c>
      <c r="BI323" s="208" t="n">
        <f aca="false">SUBTOTAL(9,BI324:BI336)</f>
        <v>0</v>
      </c>
      <c r="BJ323" s="339" t="n">
        <f aca="false">SUBTOTAL(9,BJ324:BJ336)</f>
        <v>0</v>
      </c>
      <c r="BK323" s="210" t="n">
        <f aca="false">SUBTOTAL(9,BK324:BK336)</f>
        <v>898455</v>
      </c>
      <c r="BL323" s="211" t="n">
        <f aca="false">SUBTOTAL(9,BL324:BL336)</f>
        <v>898455</v>
      </c>
      <c r="BM323" s="211" t="n">
        <f aca="false">SUBTOTAL(9,BM324:BM336)</f>
        <v>0</v>
      </c>
      <c r="BN323" s="211" t="n">
        <f aca="false">SUBTOTAL(9,BN324:BN336)</f>
        <v>0</v>
      </c>
      <c r="BO323" s="339" t="n">
        <f aca="false">SUBTOTAL(9,BO324:BO336)</f>
        <v>0</v>
      </c>
      <c r="BP323" s="210" t="n">
        <f aca="false">SUBTOTAL(9,BP324:BP336)</f>
        <v>898455</v>
      </c>
      <c r="BQ323" s="211" t="n">
        <f aca="false">SUBTOTAL(9,BQ324:BQ336)</f>
        <v>898455</v>
      </c>
      <c r="BR323" s="211" t="n">
        <f aca="false">SUBTOTAL(9,BR324:BR336)</f>
        <v>0</v>
      </c>
      <c r="BS323" s="211" t="n">
        <f aca="false">SUBTOTAL(9,BS324:BS336)</f>
        <v>0</v>
      </c>
      <c r="BT323" s="339" t="n">
        <f aca="false">SUBTOTAL(9,BT324:BT336)</f>
        <v>0</v>
      </c>
      <c r="BU323" s="210" t="n">
        <f aca="false">SUBTOTAL(9,BU324:BU336)</f>
        <v>898455</v>
      </c>
      <c r="BV323" s="211" t="n">
        <f aca="false">SUBTOTAL(9,BV324:BV336)</f>
        <v>898455</v>
      </c>
      <c r="BW323" s="211" t="n">
        <f aca="false">SUBTOTAL(9,BW324:BW336)</f>
        <v>0</v>
      </c>
      <c r="BX323" s="211" t="n">
        <f aca="false">SUBTOTAL(9,BX324:BX336)</f>
        <v>0</v>
      </c>
      <c r="BY323" s="339" t="n">
        <f aca="false">SUBTOTAL(9,BY324:BY336)</f>
        <v>-8194</v>
      </c>
      <c r="BZ323" s="210" t="n">
        <f aca="false">SUBTOTAL(9,BZ324:BZ336)</f>
        <v>890261</v>
      </c>
      <c r="CA323" s="211" t="n">
        <f aca="false">SUBTOTAL(9,CA324:CA336)</f>
        <v>890261</v>
      </c>
      <c r="CB323" s="211" t="n">
        <f aca="false">SUBTOTAL(9,CB324:CB336)</f>
        <v>0</v>
      </c>
      <c r="CC323" s="211" t="n">
        <f aca="false">SUBTOTAL(9,CC324:CC336)</f>
        <v>0</v>
      </c>
      <c r="CD323" s="339" t="n">
        <f aca="false">SUBTOTAL(9,CD324:CD336)</f>
        <v>-26200</v>
      </c>
      <c r="CE323" s="210" t="n">
        <f aca="false">SUBTOTAL(9,CE324:CE336)</f>
        <v>864061</v>
      </c>
      <c r="CF323" s="211" t="n">
        <f aca="false">SUBTOTAL(9,CF324:CF336)</f>
        <v>864061</v>
      </c>
      <c r="CG323" s="211" t="n">
        <f aca="false">SUBTOTAL(9,CG324:CG336)</f>
        <v>0</v>
      </c>
      <c r="CH323" s="211" t="n">
        <f aca="false">SUBTOTAL(9,CH324:CH336)</f>
        <v>0</v>
      </c>
      <c r="CI323" s="339" t="n">
        <f aca="false">SUBTOTAL(9,CI324:CI336)</f>
        <v>0</v>
      </c>
      <c r="CJ323" s="210" t="n">
        <f aca="false">SUBTOTAL(9,CJ324:CJ336)</f>
        <v>864061</v>
      </c>
      <c r="CK323" s="211" t="n">
        <f aca="false">SUBTOTAL(9,CK324:CK336)</f>
        <v>864061</v>
      </c>
      <c r="CL323" s="211" t="n">
        <f aca="false">SUBTOTAL(9,CL324:CL336)</f>
        <v>0</v>
      </c>
      <c r="CM323" s="211" t="n">
        <f aca="false">SUBTOTAL(9,CM324:CM336)</f>
        <v>0</v>
      </c>
      <c r="CN323" s="339" t="n">
        <f aca="false">SUBTOTAL(9,CN324:CN336)</f>
        <v>0</v>
      </c>
      <c r="CO323" s="210" t="n">
        <f aca="false">SUBTOTAL(9,CO324:CO336)</f>
        <v>864061</v>
      </c>
      <c r="CP323" s="211" t="n">
        <f aca="false">SUBTOTAL(9,CP324:CP336)</f>
        <v>864061</v>
      </c>
      <c r="CQ323" s="211" t="n">
        <f aca="false">SUBTOTAL(9,CQ324:CQ336)</f>
        <v>0</v>
      </c>
      <c r="CR323" s="211" t="n">
        <f aca="false">SUBTOTAL(9,CR324:CR336)</f>
        <v>0</v>
      </c>
      <c r="CS323" s="339" t="n">
        <f aca="false">SUBTOTAL(9,CS324:CS336)</f>
        <v>65100</v>
      </c>
      <c r="CT323" s="210" t="n">
        <f aca="false">SUBTOTAL(9,CT324:CT336)</f>
        <v>929161</v>
      </c>
      <c r="CU323" s="211" t="n">
        <f aca="false">SUBTOTAL(9,CU324:CU336)</f>
        <v>929161</v>
      </c>
      <c r="CV323" s="211" t="n">
        <f aca="false">SUBTOTAL(9,CV324:CV336)</f>
        <v>0</v>
      </c>
      <c r="CW323" s="211" t="n">
        <f aca="false">SUBTOTAL(9,CW324:CW336)</f>
        <v>0</v>
      </c>
      <c r="CX323" s="339" t="n">
        <f aca="false">SUBTOTAL(9,CX324:CX336)</f>
        <v>120000</v>
      </c>
      <c r="CY323" s="210" t="n">
        <f aca="false">SUBTOTAL(9,CY324:CY336)</f>
        <v>1049161</v>
      </c>
      <c r="CZ323" s="211" t="n">
        <f aca="false">SUBTOTAL(9,CZ324:CZ336)</f>
        <v>1049161</v>
      </c>
      <c r="DA323" s="211" t="n">
        <f aca="false">SUBTOTAL(9,DA324:DA336)</f>
        <v>0</v>
      </c>
      <c r="DB323" s="211" t="n">
        <f aca="false">SUBTOTAL(9,DB324:DB336)</f>
        <v>0</v>
      </c>
      <c r="DC323" s="339" t="n">
        <f aca="false">SUBTOTAL(9,DC324:DC336)</f>
        <v>382500</v>
      </c>
      <c r="DD323" s="210" t="n">
        <f aca="false">SUBTOTAL(9,DD324:DD336)</f>
        <v>1431661</v>
      </c>
      <c r="DE323" s="211" t="n">
        <f aca="false">SUBTOTAL(9,DE324:DE336)</f>
        <v>1431661</v>
      </c>
      <c r="DF323" s="211" t="n">
        <f aca="false">SUBTOTAL(9,DF324:DF336)</f>
        <v>0</v>
      </c>
      <c r="DG323" s="211" t="n">
        <f aca="false">SUBTOTAL(9,DG324:DG336)</f>
        <v>0</v>
      </c>
      <c r="DH323" s="339" t="n">
        <f aca="false">SUBTOTAL(9,DH324:DH336)</f>
        <v>0</v>
      </c>
      <c r="DI323" s="210" t="n">
        <f aca="false">SUBTOTAL(9,DI324:DI336)</f>
        <v>1431661</v>
      </c>
      <c r="DJ323" s="211" t="n">
        <f aca="false">SUBTOTAL(9,DJ324:DJ336)</f>
        <v>1431661</v>
      </c>
      <c r="DK323" s="211" t="n">
        <f aca="false">SUBTOTAL(9,DK324:DK336)</f>
        <v>0</v>
      </c>
      <c r="DL323" s="211" t="n">
        <f aca="false">SUBTOTAL(9,DL324:DL336)</f>
        <v>0</v>
      </c>
      <c r="DM323" s="339" t="n">
        <f aca="false">SUBTOTAL(9,DM324:DM336)</f>
        <v>0</v>
      </c>
      <c r="DN323" s="210" t="n">
        <f aca="false">SUBTOTAL(9,DN324:DN336)</f>
        <v>1431661</v>
      </c>
      <c r="DO323" s="211" t="n">
        <f aca="false">SUBTOTAL(9,DO324:DO336)</f>
        <v>1431661</v>
      </c>
      <c r="DP323" s="211" t="n">
        <f aca="false">SUBTOTAL(9,DP324:DP336)</f>
        <v>0</v>
      </c>
      <c r="DQ323" s="211" t="n">
        <f aca="false">SUBTOTAL(9,DQ324:DQ336)</f>
        <v>0</v>
      </c>
      <c r="DR323" s="339" t="n">
        <f aca="false">SUBTOTAL(9,DR324:DR336)</f>
        <v>0</v>
      </c>
      <c r="DS323" s="210" t="n">
        <f aca="false">SUBTOTAL(9,DS324:DS336)</f>
        <v>1431661</v>
      </c>
      <c r="DT323" s="211" t="n">
        <f aca="false">SUBTOTAL(9,DT324:DT336)</f>
        <v>1431661</v>
      </c>
      <c r="DU323" s="211" t="n">
        <f aca="false">SUBTOTAL(9,DU324:DU336)</f>
        <v>0</v>
      </c>
      <c r="DV323" s="211" t="n">
        <f aca="false">SUBTOTAL(9,DV324:DV336)</f>
        <v>0</v>
      </c>
      <c r="DW323" s="238" t="n">
        <f aca="false">SUBTOTAL(9,DW324:DW336)</f>
        <v>0</v>
      </c>
      <c r="DX323" s="279" t="n">
        <f aca="false">SUBTOTAL(9,DX324:DX336)</f>
        <v>13</v>
      </c>
    </row>
    <row r="324" customFormat="false" ht="26.25" hidden="true" customHeight="true" outlineLevel="0" collapsed="false">
      <c r="A324" s="424" t="s">
        <v>543</v>
      </c>
      <c r="B324" s="118" t="n">
        <v>852</v>
      </c>
      <c r="C324" s="118" t="n">
        <v>85202</v>
      </c>
      <c r="D324" s="118" t="n">
        <v>6060</v>
      </c>
      <c r="E324" s="119" t="s">
        <v>114</v>
      </c>
      <c r="H324" s="120" t="s">
        <v>176</v>
      </c>
      <c r="I324" s="218" t="n">
        <v>204</v>
      </c>
      <c r="J324" s="218" t="n">
        <v>6060</v>
      </c>
      <c r="K324" s="220" t="s">
        <v>544</v>
      </c>
      <c r="L324" s="410" t="s">
        <v>535</v>
      </c>
      <c r="M324" s="80" t="n">
        <v>150000</v>
      </c>
      <c r="N324" s="234" t="s">
        <v>202</v>
      </c>
      <c r="O324" s="273" t="n">
        <v>0</v>
      </c>
      <c r="P324" s="242" t="n">
        <v>0</v>
      </c>
      <c r="Q324" s="241" t="n">
        <f aca="false">+O324+P324</f>
        <v>0</v>
      </c>
      <c r="R324" s="225" t="n">
        <f aca="false">+S324+U324+T324</f>
        <v>150000</v>
      </c>
      <c r="S324" s="80" t="n">
        <v>150000</v>
      </c>
      <c r="T324" s="242" t="n">
        <v>0</v>
      </c>
      <c r="U324" s="40" t="n">
        <v>0</v>
      </c>
      <c r="V324" s="97" t="n">
        <f aca="false">W324-R324</f>
        <v>0</v>
      </c>
      <c r="W324" s="225" t="n">
        <f aca="false">+X324+Z324+Y324</f>
        <v>150000</v>
      </c>
      <c r="X324" s="80" t="n">
        <v>150000</v>
      </c>
      <c r="Y324" s="242" t="n">
        <v>0</v>
      </c>
      <c r="Z324" s="38" t="n">
        <v>0</v>
      </c>
      <c r="AA324" s="97" t="n">
        <f aca="false">AB324-W324</f>
        <v>0</v>
      </c>
      <c r="AB324" s="225" t="n">
        <f aca="false">+AC324+AE324+AD324</f>
        <v>150000</v>
      </c>
      <c r="AC324" s="80" t="n">
        <v>150000</v>
      </c>
      <c r="AD324" s="242" t="n">
        <v>0</v>
      </c>
      <c r="AE324" s="38" t="n">
        <v>0</v>
      </c>
      <c r="AF324" s="97" t="n">
        <f aca="false">AG324-AB324</f>
        <v>0</v>
      </c>
      <c r="AG324" s="225" t="n">
        <f aca="false">+AH324+AJ324+AI324</f>
        <v>150000</v>
      </c>
      <c r="AH324" s="80" t="n">
        <v>150000</v>
      </c>
      <c r="AI324" s="242" t="n">
        <v>0</v>
      </c>
      <c r="AJ324" s="38" t="n">
        <v>0</v>
      </c>
      <c r="AK324" s="97" t="n">
        <f aca="false">AL324-AG324</f>
        <v>0</v>
      </c>
      <c r="AL324" s="225" t="n">
        <f aca="false">+AM324+AO324+AN324</f>
        <v>150000</v>
      </c>
      <c r="AM324" s="80" t="n">
        <v>150000</v>
      </c>
      <c r="AN324" s="242" t="n">
        <v>0</v>
      </c>
      <c r="AO324" s="38" t="n">
        <v>0</v>
      </c>
      <c r="AP324" s="97" t="n">
        <f aca="false">AQ324-AL324</f>
        <v>0</v>
      </c>
      <c r="AQ324" s="225" t="n">
        <f aca="false">+AR324+AT324+AS324</f>
        <v>150000</v>
      </c>
      <c r="AR324" s="80" t="n">
        <v>150000</v>
      </c>
      <c r="AS324" s="242" t="n">
        <v>0</v>
      </c>
      <c r="AT324" s="38" t="n">
        <v>0</v>
      </c>
      <c r="AU324" s="97" t="n">
        <f aca="false">AV324-AQ324</f>
        <v>0</v>
      </c>
      <c r="AV324" s="225" t="n">
        <f aca="false">+AW324+AY324+AX324</f>
        <v>150000</v>
      </c>
      <c r="AW324" s="80" t="n">
        <v>150000</v>
      </c>
      <c r="AX324" s="242" t="n">
        <v>0</v>
      </c>
      <c r="AY324" s="38" t="n">
        <v>0</v>
      </c>
      <c r="AZ324" s="97" t="n">
        <f aca="false">BA324-AV324</f>
        <v>0</v>
      </c>
      <c r="BA324" s="225" t="n">
        <f aca="false">+BB324+BD324+BC324</f>
        <v>150000</v>
      </c>
      <c r="BB324" s="80" t="n">
        <v>150000</v>
      </c>
      <c r="BC324" s="242" t="n">
        <v>0</v>
      </c>
      <c r="BD324" s="38" t="n">
        <v>0</v>
      </c>
      <c r="BE324" s="97" t="n">
        <f aca="false">BF324-BA324</f>
        <v>0</v>
      </c>
      <c r="BF324" s="225" t="n">
        <f aca="false">+BG324+BI324+BH324</f>
        <v>150000</v>
      </c>
      <c r="BG324" s="80" t="n">
        <v>150000</v>
      </c>
      <c r="BH324" s="242" t="n">
        <v>0</v>
      </c>
      <c r="BI324" s="38" t="n">
        <v>0</v>
      </c>
      <c r="BJ324" s="97" t="n">
        <f aca="false">BK324-BF324</f>
        <v>0</v>
      </c>
      <c r="BK324" s="225" t="n">
        <f aca="false">+BL324+BN324+BM324</f>
        <v>150000</v>
      </c>
      <c r="BL324" s="80" t="n">
        <v>150000</v>
      </c>
      <c r="BM324" s="222" t="n">
        <v>0</v>
      </c>
      <c r="BN324" s="80" t="n">
        <v>0</v>
      </c>
      <c r="BO324" s="97" t="n">
        <f aca="false">BP324-BK324</f>
        <v>0</v>
      </c>
      <c r="BP324" s="225" t="n">
        <f aca="false">+BQ324+BS324+BR324</f>
        <v>150000</v>
      </c>
      <c r="BQ324" s="80" t="n">
        <v>150000</v>
      </c>
      <c r="BR324" s="222" t="n">
        <v>0</v>
      </c>
      <c r="BS324" s="80" t="n">
        <v>0</v>
      </c>
      <c r="BT324" s="97" t="n">
        <f aca="false">BU324-BP324</f>
        <v>0</v>
      </c>
      <c r="BU324" s="225" t="n">
        <f aca="false">+BV324+BX324+BW324</f>
        <v>150000</v>
      </c>
      <c r="BV324" s="80" t="n">
        <v>150000</v>
      </c>
      <c r="BW324" s="222" t="n">
        <v>0</v>
      </c>
      <c r="BX324" s="80" t="n">
        <v>0</v>
      </c>
      <c r="BY324" s="97" t="n">
        <f aca="false">BZ324-BU324</f>
        <v>0</v>
      </c>
      <c r="BZ324" s="225" t="n">
        <f aca="false">+CA324+CC324+CB324</f>
        <v>150000</v>
      </c>
      <c r="CA324" s="80" t="n">
        <v>150000</v>
      </c>
      <c r="CB324" s="222" t="n">
        <v>0</v>
      </c>
      <c r="CC324" s="80" t="n">
        <v>0</v>
      </c>
      <c r="CD324" s="97" t="n">
        <f aca="false">CE324-BZ324</f>
        <v>0</v>
      </c>
      <c r="CE324" s="225" t="n">
        <f aca="false">+CF324+CH324+CG324</f>
        <v>150000</v>
      </c>
      <c r="CF324" s="80" t="n">
        <v>150000</v>
      </c>
      <c r="CG324" s="222" t="n">
        <v>0</v>
      </c>
      <c r="CH324" s="80" t="n">
        <v>0</v>
      </c>
      <c r="CI324" s="97" t="n">
        <f aca="false">CJ324-CE324</f>
        <v>0</v>
      </c>
      <c r="CJ324" s="225" t="n">
        <f aca="false">+CK324+CM324+CL324</f>
        <v>150000</v>
      </c>
      <c r="CK324" s="80" t="n">
        <v>150000</v>
      </c>
      <c r="CL324" s="222" t="n">
        <v>0</v>
      </c>
      <c r="CM324" s="80" t="n">
        <v>0</v>
      </c>
      <c r="CN324" s="97" t="n">
        <f aca="false">CO324-CJ324</f>
        <v>0</v>
      </c>
      <c r="CO324" s="225" t="n">
        <f aca="false">+CP324+CR324+CQ324</f>
        <v>150000</v>
      </c>
      <c r="CP324" s="80" t="n">
        <v>150000</v>
      </c>
      <c r="CQ324" s="222" t="n">
        <v>0</v>
      </c>
      <c r="CR324" s="80" t="n">
        <v>0</v>
      </c>
      <c r="CS324" s="97" t="n">
        <f aca="false">CT324-CO324</f>
        <v>0</v>
      </c>
      <c r="CT324" s="225" t="n">
        <f aca="false">+CU324+CW324+CV324</f>
        <v>150000</v>
      </c>
      <c r="CU324" s="80" t="n">
        <v>150000</v>
      </c>
      <c r="CV324" s="222" t="n">
        <v>0</v>
      </c>
      <c r="CW324" s="80" t="n">
        <v>0</v>
      </c>
      <c r="CX324" s="97" t="n">
        <f aca="false">CY324-CT324</f>
        <v>0</v>
      </c>
      <c r="CY324" s="225" t="n">
        <f aca="false">+CZ324+DB324+DA324</f>
        <v>150000</v>
      </c>
      <c r="CZ324" s="80" t="n">
        <v>150000</v>
      </c>
      <c r="DA324" s="222" t="n">
        <v>0</v>
      </c>
      <c r="DB324" s="80" t="n">
        <v>0</v>
      </c>
      <c r="DC324" s="97" t="n">
        <f aca="false">DD324-CY324</f>
        <v>0</v>
      </c>
      <c r="DD324" s="225" t="n">
        <f aca="false">+DE324+DG324+DF324</f>
        <v>150000</v>
      </c>
      <c r="DE324" s="80" t="n">
        <v>150000</v>
      </c>
      <c r="DF324" s="222" t="n">
        <v>0</v>
      </c>
      <c r="DG324" s="80" t="n">
        <v>0</v>
      </c>
      <c r="DH324" s="97" t="n">
        <f aca="false">DI324-DD324</f>
        <v>0</v>
      </c>
      <c r="DI324" s="225" t="n">
        <f aca="false">+DJ324+DL324+DK324</f>
        <v>150000</v>
      </c>
      <c r="DJ324" s="80" t="n">
        <v>150000</v>
      </c>
      <c r="DK324" s="222" t="n">
        <v>0</v>
      </c>
      <c r="DL324" s="80" t="n">
        <v>0</v>
      </c>
      <c r="DM324" s="97" t="n">
        <f aca="false">DN324-DI324</f>
        <v>0</v>
      </c>
      <c r="DN324" s="225" t="n">
        <f aca="false">+DO324+DQ324+DP324</f>
        <v>150000</v>
      </c>
      <c r="DO324" s="80" t="n">
        <v>150000</v>
      </c>
      <c r="DP324" s="222" t="n">
        <v>0</v>
      </c>
      <c r="DQ324" s="80" t="n">
        <v>0</v>
      </c>
      <c r="DR324" s="97" t="n">
        <f aca="false">DS324-DN324</f>
        <v>0</v>
      </c>
      <c r="DS324" s="225" t="n">
        <f aca="false">+DT324+DV324+DU324</f>
        <v>150000</v>
      </c>
      <c r="DT324" s="80" t="n">
        <v>150000</v>
      </c>
      <c r="DU324" s="222" t="n">
        <v>0</v>
      </c>
      <c r="DV324" s="80" t="n">
        <v>0</v>
      </c>
      <c r="DW324" s="229" t="n">
        <f aca="false">M324-Q324-DN324</f>
        <v>0</v>
      </c>
      <c r="DX324" s="38" t="n">
        <v>1</v>
      </c>
    </row>
    <row r="325" customFormat="false" ht="25.5" hidden="true" customHeight="true" outlineLevel="0" collapsed="false">
      <c r="A325" s="424" t="s">
        <v>545</v>
      </c>
      <c r="B325" s="118" t="n">
        <v>852</v>
      </c>
      <c r="C325" s="118" t="n">
        <v>85202</v>
      </c>
      <c r="D325" s="118" t="n">
        <v>6060</v>
      </c>
      <c r="E325" s="119" t="s">
        <v>114</v>
      </c>
      <c r="H325" s="120" t="s">
        <v>176</v>
      </c>
      <c r="I325" s="218" t="n">
        <v>205</v>
      </c>
      <c r="J325" s="218" t="n">
        <v>6060</v>
      </c>
      <c r="K325" s="220" t="s">
        <v>546</v>
      </c>
      <c r="L325" s="410" t="s">
        <v>528</v>
      </c>
      <c r="M325" s="80" t="n">
        <v>22000</v>
      </c>
      <c r="N325" s="234" t="s">
        <v>202</v>
      </c>
      <c r="O325" s="273" t="n">
        <v>0</v>
      </c>
      <c r="P325" s="242" t="n">
        <v>0</v>
      </c>
      <c r="Q325" s="241" t="n">
        <f aca="false">+O325+P325</f>
        <v>0</v>
      </c>
      <c r="R325" s="225" t="n">
        <f aca="false">+S325+U325+T325</f>
        <v>22000</v>
      </c>
      <c r="S325" s="80" t="n">
        <v>22000</v>
      </c>
      <c r="T325" s="242" t="n">
        <v>0</v>
      </c>
      <c r="U325" s="40" t="n">
        <v>0</v>
      </c>
      <c r="V325" s="97" t="n">
        <f aca="false">W325-R325</f>
        <v>0</v>
      </c>
      <c r="W325" s="225" t="n">
        <f aca="false">+X325+Z325+Y325</f>
        <v>22000</v>
      </c>
      <c r="X325" s="80" t="n">
        <v>22000</v>
      </c>
      <c r="Y325" s="242" t="n">
        <v>0</v>
      </c>
      <c r="Z325" s="38" t="n">
        <v>0</v>
      </c>
      <c r="AA325" s="97" t="n">
        <f aca="false">AB325-W325</f>
        <v>0</v>
      </c>
      <c r="AB325" s="225" t="n">
        <f aca="false">+AC325+AE325+AD325</f>
        <v>22000</v>
      </c>
      <c r="AC325" s="80" t="n">
        <v>22000</v>
      </c>
      <c r="AD325" s="242" t="n">
        <v>0</v>
      </c>
      <c r="AE325" s="38" t="n">
        <v>0</v>
      </c>
      <c r="AF325" s="97" t="n">
        <f aca="false">AG325-AB325</f>
        <v>0</v>
      </c>
      <c r="AG325" s="225" t="n">
        <f aca="false">+AH325+AJ325+AI325</f>
        <v>22000</v>
      </c>
      <c r="AH325" s="80" t="n">
        <v>22000</v>
      </c>
      <c r="AI325" s="242" t="n">
        <v>0</v>
      </c>
      <c r="AJ325" s="38" t="n">
        <v>0</v>
      </c>
      <c r="AK325" s="97" t="n">
        <f aca="false">AL325-AG325</f>
        <v>0</v>
      </c>
      <c r="AL325" s="225" t="n">
        <f aca="false">+AM325+AO325+AN325</f>
        <v>22000</v>
      </c>
      <c r="AM325" s="80" t="n">
        <v>22000</v>
      </c>
      <c r="AN325" s="242" t="n">
        <v>0</v>
      </c>
      <c r="AO325" s="38" t="n">
        <v>0</v>
      </c>
      <c r="AP325" s="97" t="n">
        <f aca="false">AQ325-AL325</f>
        <v>0</v>
      </c>
      <c r="AQ325" s="225" t="n">
        <f aca="false">+AR325+AT325+AS325</f>
        <v>22000</v>
      </c>
      <c r="AR325" s="80" t="n">
        <v>22000</v>
      </c>
      <c r="AS325" s="242" t="n">
        <v>0</v>
      </c>
      <c r="AT325" s="38" t="n">
        <v>0</v>
      </c>
      <c r="AU325" s="97" t="n">
        <f aca="false">AV325-AQ325</f>
        <v>0</v>
      </c>
      <c r="AV325" s="225" t="n">
        <f aca="false">+AW325+AY325+AX325</f>
        <v>22000</v>
      </c>
      <c r="AW325" s="80" t="n">
        <v>22000</v>
      </c>
      <c r="AX325" s="242" t="n">
        <v>0</v>
      </c>
      <c r="AY325" s="38" t="n">
        <v>0</v>
      </c>
      <c r="AZ325" s="97" t="n">
        <f aca="false">BA325-AV325</f>
        <v>0</v>
      </c>
      <c r="BA325" s="225" t="n">
        <f aca="false">+BB325+BD325+BC325</f>
        <v>22000</v>
      </c>
      <c r="BB325" s="80" t="n">
        <v>22000</v>
      </c>
      <c r="BC325" s="242" t="n">
        <v>0</v>
      </c>
      <c r="BD325" s="38" t="n">
        <v>0</v>
      </c>
      <c r="BE325" s="97" t="n">
        <f aca="false">BF325-BA325</f>
        <v>0</v>
      </c>
      <c r="BF325" s="225" t="n">
        <f aca="false">+BG325+BI325+BH325</f>
        <v>22000</v>
      </c>
      <c r="BG325" s="80" t="n">
        <v>22000</v>
      </c>
      <c r="BH325" s="242" t="n">
        <v>0</v>
      </c>
      <c r="BI325" s="38" t="n">
        <v>0</v>
      </c>
      <c r="BJ325" s="97" t="n">
        <f aca="false">BK325-BF325</f>
        <v>0</v>
      </c>
      <c r="BK325" s="225" t="n">
        <f aca="false">+BL325+BN325+BM325</f>
        <v>22000</v>
      </c>
      <c r="BL325" s="80" t="n">
        <v>22000</v>
      </c>
      <c r="BM325" s="222" t="n">
        <v>0</v>
      </c>
      <c r="BN325" s="80" t="n">
        <v>0</v>
      </c>
      <c r="BO325" s="97" t="n">
        <f aca="false">BP325-BK325</f>
        <v>0</v>
      </c>
      <c r="BP325" s="225" t="n">
        <f aca="false">+BQ325+BS325+BR325</f>
        <v>22000</v>
      </c>
      <c r="BQ325" s="80" t="n">
        <v>22000</v>
      </c>
      <c r="BR325" s="222" t="n">
        <v>0</v>
      </c>
      <c r="BS325" s="80" t="n">
        <v>0</v>
      </c>
      <c r="BT325" s="97" t="n">
        <f aca="false">BU325-BP325</f>
        <v>0</v>
      </c>
      <c r="BU325" s="225" t="n">
        <f aca="false">+BV325+BX325+BW325</f>
        <v>22000</v>
      </c>
      <c r="BV325" s="80" t="n">
        <v>22000</v>
      </c>
      <c r="BW325" s="222" t="n">
        <v>0</v>
      </c>
      <c r="BX325" s="80" t="n">
        <v>0</v>
      </c>
      <c r="BY325" s="97" t="n">
        <f aca="false">BZ325-BU325</f>
        <v>0</v>
      </c>
      <c r="BZ325" s="225" t="n">
        <f aca="false">+CA325+CC325+CB325</f>
        <v>22000</v>
      </c>
      <c r="CA325" s="80" t="n">
        <v>22000</v>
      </c>
      <c r="CB325" s="222" t="n">
        <v>0</v>
      </c>
      <c r="CC325" s="80" t="n">
        <v>0</v>
      </c>
      <c r="CD325" s="97" t="n">
        <f aca="false">CE325-BZ325</f>
        <v>0</v>
      </c>
      <c r="CE325" s="225" t="n">
        <f aca="false">+CF325+CH325+CG325</f>
        <v>22000</v>
      </c>
      <c r="CF325" s="80" t="n">
        <v>22000</v>
      </c>
      <c r="CG325" s="222" t="n">
        <v>0</v>
      </c>
      <c r="CH325" s="80" t="n">
        <v>0</v>
      </c>
      <c r="CI325" s="97" t="n">
        <f aca="false">CJ325-CE325</f>
        <v>0</v>
      </c>
      <c r="CJ325" s="225" t="n">
        <f aca="false">+CK325+CM325+CL325</f>
        <v>22000</v>
      </c>
      <c r="CK325" s="80" t="n">
        <v>22000</v>
      </c>
      <c r="CL325" s="222" t="n">
        <v>0</v>
      </c>
      <c r="CM325" s="80" t="n">
        <v>0</v>
      </c>
      <c r="CN325" s="97" t="n">
        <f aca="false">CO325-CJ325</f>
        <v>0</v>
      </c>
      <c r="CO325" s="225" t="n">
        <f aca="false">+CP325+CR325+CQ325</f>
        <v>22000</v>
      </c>
      <c r="CP325" s="80" t="n">
        <v>22000</v>
      </c>
      <c r="CQ325" s="222" t="n">
        <v>0</v>
      </c>
      <c r="CR325" s="80" t="n">
        <v>0</v>
      </c>
      <c r="CS325" s="97" t="n">
        <f aca="false">CT325-CO325</f>
        <v>0</v>
      </c>
      <c r="CT325" s="225" t="n">
        <f aca="false">+CU325+CW325+CV325</f>
        <v>22000</v>
      </c>
      <c r="CU325" s="80" t="n">
        <v>22000</v>
      </c>
      <c r="CV325" s="222" t="n">
        <v>0</v>
      </c>
      <c r="CW325" s="80" t="n">
        <v>0</v>
      </c>
      <c r="CX325" s="97" t="n">
        <f aca="false">CY325-CT325</f>
        <v>0</v>
      </c>
      <c r="CY325" s="225" t="n">
        <f aca="false">+CZ325+DB325+DA325</f>
        <v>22000</v>
      </c>
      <c r="CZ325" s="80" t="n">
        <v>22000</v>
      </c>
      <c r="DA325" s="222" t="n">
        <v>0</v>
      </c>
      <c r="DB325" s="80" t="n">
        <v>0</v>
      </c>
      <c r="DC325" s="97" t="n">
        <f aca="false">DD325-CY325</f>
        <v>0</v>
      </c>
      <c r="DD325" s="225" t="n">
        <f aca="false">+DE325+DG325+DF325</f>
        <v>22000</v>
      </c>
      <c r="DE325" s="80" t="n">
        <v>22000</v>
      </c>
      <c r="DF325" s="222" t="n">
        <v>0</v>
      </c>
      <c r="DG325" s="80" t="n">
        <v>0</v>
      </c>
      <c r="DH325" s="97" t="n">
        <f aca="false">DI325-DD325</f>
        <v>0</v>
      </c>
      <c r="DI325" s="225" t="n">
        <f aca="false">+DJ325+DL325+DK325</f>
        <v>22000</v>
      </c>
      <c r="DJ325" s="80" t="n">
        <v>22000</v>
      </c>
      <c r="DK325" s="222" t="n">
        <v>0</v>
      </c>
      <c r="DL325" s="80" t="n">
        <v>0</v>
      </c>
      <c r="DM325" s="97" t="n">
        <f aca="false">DN325-DI325</f>
        <v>0</v>
      </c>
      <c r="DN325" s="225" t="n">
        <f aca="false">+DO325+DQ325+DP325</f>
        <v>22000</v>
      </c>
      <c r="DO325" s="80" t="n">
        <v>22000</v>
      </c>
      <c r="DP325" s="222" t="n">
        <v>0</v>
      </c>
      <c r="DQ325" s="80" t="n">
        <v>0</v>
      </c>
      <c r="DR325" s="97" t="n">
        <f aca="false">DS325-DN325</f>
        <v>0</v>
      </c>
      <c r="DS325" s="225" t="n">
        <f aca="false">+DT325+DV325+DU325</f>
        <v>22000</v>
      </c>
      <c r="DT325" s="80" t="n">
        <v>22000</v>
      </c>
      <c r="DU325" s="222" t="n">
        <v>0</v>
      </c>
      <c r="DV325" s="80" t="n">
        <v>0</v>
      </c>
      <c r="DW325" s="229" t="n">
        <f aca="false">M325-Q325-DN325</f>
        <v>0</v>
      </c>
      <c r="DX325" s="38" t="n">
        <v>1</v>
      </c>
    </row>
    <row r="326" customFormat="false" ht="24.75" hidden="true" customHeight="true" outlineLevel="0" collapsed="false">
      <c r="A326" s="424" t="s">
        <v>547</v>
      </c>
      <c r="B326" s="118" t="n">
        <v>852</v>
      </c>
      <c r="C326" s="118" t="n">
        <v>85202</v>
      </c>
      <c r="D326" s="118" t="n">
        <v>6060</v>
      </c>
      <c r="E326" s="119" t="s">
        <v>114</v>
      </c>
      <c r="H326" s="120" t="s">
        <v>176</v>
      </c>
      <c r="I326" s="218" t="n">
        <v>206</v>
      </c>
      <c r="J326" s="218" t="n">
        <v>6060</v>
      </c>
      <c r="K326" s="220" t="s">
        <v>548</v>
      </c>
      <c r="L326" s="410" t="s">
        <v>504</v>
      </c>
      <c r="M326" s="80" t="n">
        <v>123500</v>
      </c>
      <c r="N326" s="234" t="s">
        <v>202</v>
      </c>
      <c r="O326" s="273" t="n">
        <v>0</v>
      </c>
      <c r="P326" s="242" t="n">
        <v>0</v>
      </c>
      <c r="Q326" s="241" t="n">
        <f aca="false">+O326+P326</f>
        <v>0</v>
      </c>
      <c r="R326" s="225" t="n">
        <f aca="false">+S326+U326+T326</f>
        <v>88500</v>
      </c>
      <c r="S326" s="80" t="n">
        <v>88500</v>
      </c>
      <c r="T326" s="242" t="n">
        <v>0</v>
      </c>
      <c r="U326" s="40" t="n">
        <v>0</v>
      </c>
      <c r="V326" s="97" t="n">
        <f aca="false">W326-R326</f>
        <v>0</v>
      </c>
      <c r="W326" s="225" t="n">
        <f aca="false">+X326+Z326+Y326</f>
        <v>88500</v>
      </c>
      <c r="X326" s="80" t="n">
        <v>88500</v>
      </c>
      <c r="Y326" s="242" t="n">
        <v>0</v>
      </c>
      <c r="Z326" s="38" t="n">
        <v>0</v>
      </c>
      <c r="AA326" s="97" t="n">
        <f aca="false">AB326-W326</f>
        <v>0</v>
      </c>
      <c r="AB326" s="225" t="n">
        <f aca="false">+AC326+AE326+AD326</f>
        <v>88500</v>
      </c>
      <c r="AC326" s="80" t="n">
        <v>88500</v>
      </c>
      <c r="AD326" s="242" t="n">
        <v>0</v>
      </c>
      <c r="AE326" s="38" t="n">
        <v>0</v>
      </c>
      <c r="AF326" s="97" t="n">
        <f aca="false">AG326-AB326</f>
        <v>0</v>
      </c>
      <c r="AG326" s="225" t="n">
        <f aca="false">+AH326+AJ326+AI326</f>
        <v>88500</v>
      </c>
      <c r="AH326" s="80" t="n">
        <v>88500</v>
      </c>
      <c r="AI326" s="242" t="n">
        <v>0</v>
      </c>
      <c r="AJ326" s="38" t="n">
        <v>0</v>
      </c>
      <c r="AK326" s="97" t="n">
        <f aca="false">AL326-AG326</f>
        <v>0</v>
      </c>
      <c r="AL326" s="225" t="n">
        <f aca="false">+AM326+AO326+AN326</f>
        <v>88500</v>
      </c>
      <c r="AM326" s="80" t="n">
        <v>88500</v>
      </c>
      <c r="AN326" s="242" t="n">
        <v>0</v>
      </c>
      <c r="AO326" s="38" t="n">
        <v>0</v>
      </c>
      <c r="AP326" s="97" t="n">
        <f aca="false">AQ326-AL326</f>
        <v>0</v>
      </c>
      <c r="AQ326" s="225" t="n">
        <f aca="false">+AR326+AT326+AS326</f>
        <v>88500</v>
      </c>
      <c r="AR326" s="80" t="n">
        <v>88500</v>
      </c>
      <c r="AS326" s="242" t="n">
        <v>0</v>
      </c>
      <c r="AT326" s="38" t="n">
        <v>0</v>
      </c>
      <c r="AU326" s="97" t="n">
        <f aca="false">AV326-AQ326</f>
        <v>0</v>
      </c>
      <c r="AV326" s="225" t="n">
        <f aca="false">+AW326+AY326+AX326</f>
        <v>88500</v>
      </c>
      <c r="AW326" s="80" t="n">
        <v>88500</v>
      </c>
      <c r="AX326" s="242" t="n">
        <v>0</v>
      </c>
      <c r="AY326" s="38" t="n">
        <v>0</v>
      </c>
      <c r="AZ326" s="97" t="n">
        <f aca="false">BA326-AV326</f>
        <v>0</v>
      </c>
      <c r="BA326" s="225" t="n">
        <f aca="false">+BB326+BD326+BC326</f>
        <v>88500</v>
      </c>
      <c r="BB326" s="80" t="n">
        <v>88500</v>
      </c>
      <c r="BC326" s="242" t="n">
        <v>0</v>
      </c>
      <c r="BD326" s="38" t="n">
        <v>0</v>
      </c>
      <c r="BE326" s="97" t="n">
        <f aca="false">BF326-BA326</f>
        <v>0</v>
      </c>
      <c r="BF326" s="225" t="n">
        <f aca="false">+BG326+BI326+BH326</f>
        <v>88500</v>
      </c>
      <c r="BG326" s="80" t="n">
        <v>88500</v>
      </c>
      <c r="BH326" s="242" t="n">
        <v>0</v>
      </c>
      <c r="BI326" s="38" t="n">
        <v>0</v>
      </c>
      <c r="BJ326" s="97" t="n">
        <f aca="false">BK326-BF326</f>
        <v>0</v>
      </c>
      <c r="BK326" s="225" t="n">
        <f aca="false">+BL326+BN326+BM326</f>
        <v>88500</v>
      </c>
      <c r="BL326" s="80" t="n">
        <v>88500</v>
      </c>
      <c r="BM326" s="222" t="n">
        <v>0</v>
      </c>
      <c r="BN326" s="80" t="n">
        <v>0</v>
      </c>
      <c r="BO326" s="97" t="n">
        <f aca="false">BP326-BK326</f>
        <v>0</v>
      </c>
      <c r="BP326" s="225" t="n">
        <f aca="false">+BQ326+BS326+BR326</f>
        <v>88500</v>
      </c>
      <c r="BQ326" s="80" t="n">
        <v>88500</v>
      </c>
      <c r="BR326" s="222" t="n">
        <v>0</v>
      </c>
      <c r="BS326" s="80" t="n">
        <v>0</v>
      </c>
      <c r="BT326" s="97" t="n">
        <f aca="false">BU326-BP326</f>
        <v>0</v>
      </c>
      <c r="BU326" s="225" t="n">
        <f aca="false">+BV326+BX326+BW326</f>
        <v>88500</v>
      </c>
      <c r="BV326" s="80" t="n">
        <v>88500</v>
      </c>
      <c r="BW326" s="222" t="n">
        <v>0</v>
      </c>
      <c r="BX326" s="80" t="n">
        <v>0</v>
      </c>
      <c r="BY326" s="97" t="n">
        <f aca="false">BZ326-BU326</f>
        <v>0</v>
      </c>
      <c r="BZ326" s="225" t="n">
        <f aca="false">+CA326+CC326+CB326</f>
        <v>88500</v>
      </c>
      <c r="CA326" s="80" t="n">
        <v>88500</v>
      </c>
      <c r="CB326" s="222" t="n">
        <v>0</v>
      </c>
      <c r="CC326" s="80" t="n">
        <v>0</v>
      </c>
      <c r="CD326" s="97" t="n">
        <f aca="false">CE326-BZ326</f>
        <v>0</v>
      </c>
      <c r="CE326" s="225" t="n">
        <f aca="false">+CF326+CH326+CG326</f>
        <v>88500</v>
      </c>
      <c r="CF326" s="80" t="n">
        <v>88500</v>
      </c>
      <c r="CG326" s="222" t="n">
        <v>0</v>
      </c>
      <c r="CH326" s="80" t="n">
        <v>0</v>
      </c>
      <c r="CI326" s="97" t="n">
        <f aca="false">CJ326-CE326</f>
        <v>0</v>
      </c>
      <c r="CJ326" s="225" t="n">
        <f aca="false">+CK326+CM326+CL326</f>
        <v>88500</v>
      </c>
      <c r="CK326" s="80" t="n">
        <v>88500</v>
      </c>
      <c r="CL326" s="222" t="n">
        <v>0</v>
      </c>
      <c r="CM326" s="80" t="n">
        <v>0</v>
      </c>
      <c r="CN326" s="97" t="n">
        <f aca="false">CO326-CJ326</f>
        <v>0</v>
      </c>
      <c r="CO326" s="225" t="n">
        <f aca="false">+CP326+CR326+CQ326</f>
        <v>88500</v>
      </c>
      <c r="CP326" s="80" t="n">
        <v>88500</v>
      </c>
      <c r="CQ326" s="222" t="n">
        <v>0</v>
      </c>
      <c r="CR326" s="80" t="n">
        <v>0</v>
      </c>
      <c r="CS326" s="97" t="n">
        <f aca="false">CT326-CO326</f>
        <v>0</v>
      </c>
      <c r="CT326" s="225" t="n">
        <f aca="false">+CU326+CW326+CV326</f>
        <v>88500</v>
      </c>
      <c r="CU326" s="80" t="n">
        <v>88500</v>
      </c>
      <c r="CV326" s="222" t="n">
        <v>0</v>
      </c>
      <c r="CW326" s="80" t="n">
        <v>0</v>
      </c>
      <c r="CX326" s="97" t="n">
        <f aca="false">CY326-CT326</f>
        <v>35000</v>
      </c>
      <c r="CY326" s="225" t="n">
        <f aca="false">+CZ326+DB326+DA326</f>
        <v>123500</v>
      </c>
      <c r="CZ326" s="80" t="n">
        <v>123500</v>
      </c>
      <c r="DA326" s="222" t="n">
        <v>0</v>
      </c>
      <c r="DB326" s="80" t="n">
        <v>0</v>
      </c>
      <c r="DC326" s="97" t="n">
        <f aca="false">DD326-CY326</f>
        <v>0</v>
      </c>
      <c r="DD326" s="225" t="n">
        <f aca="false">+DE326+DG326+DF326</f>
        <v>123500</v>
      </c>
      <c r="DE326" s="80" t="n">
        <v>123500</v>
      </c>
      <c r="DF326" s="222" t="n">
        <v>0</v>
      </c>
      <c r="DG326" s="80" t="n">
        <v>0</v>
      </c>
      <c r="DH326" s="97" t="n">
        <f aca="false">DI326-DD326</f>
        <v>0</v>
      </c>
      <c r="DI326" s="225" t="n">
        <f aca="false">+DJ326+DL326+DK326</f>
        <v>123500</v>
      </c>
      <c r="DJ326" s="80" t="n">
        <v>123500</v>
      </c>
      <c r="DK326" s="222" t="n">
        <v>0</v>
      </c>
      <c r="DL326" s="80" t="n">
        <v>0</v>
      </c>
      <c r="DM326" s="97" t="n">
        <f aca="false">DN326-DI326</f>
        <v>0</v>
      </c>
      <c r="DN326" s="225" t="n">
        <f aca="false">+DO326+DQ326+DP326</f>
        <v>123500</v>
      </c>
      <c r="DO326" s="80" t="n">
        <v>123500</v>
      </c>
      <c r="DP326" s="222" t="n">
        <v>0</v>
      </c>
      <c r="DQ326" s="80" t="n">
        <v>0</v>
      </c>
      <c r="DR326" s="97" t="n">
        <f aca="false">DS326-DN326</f>
        <v>0</v>
      </c>
      <c r="DS326" s="225" t="n">
        <f aca="false">+DT326+DV326+DU326</f>
        <v>123500</v>
      </c>
      <c r="DT326" s="80" t="n">
        <v>123500</v>
      </c>
      <c r="DU326" s="222" t="n">
        <v>0</v>
      </c>
      <c r="DV326" s="80" t="n">
        <v>0</v>
      </c>
      <c r="DW326" s="229" t="n">
        <f aca="false">M326-Q326-DN326</f>
        <v>0</v>
      </c>
      <c r="DX326" s="38" t="n">
        <v>1</v>
      </c>
    </row>
    <row r="327" customFormat="false" ht="29.25" hidden="true" customHeight="true" outlineLevel="0" collapsed="false">
      <c r="A327" s="399" t="s">
        <v>549</v>
      </c>
      <c r="B327" s="118" t="n">
        <v>852</v>
      </c>
      <c r="C327" s="118" t="n">
        <v>85202</v>
      </c>
      <c r="D327" s="118" t="n">
        <v>6060</v>
      </c>
      <c r="E327" s="119" t="s">
        <v>114</v>
      </c>
      <c r="H327" s="120" t="s">
        <v>176</v>
      </c>
      <c r="I327" s="218" t="n">
        <v>207</v>
      </c>
      <c r="J327" s="218" t="n">
        <v>6060</v>
      </c>
      <c r="K327" s="220" t="s">
        <v>550</v>
      </c>
      <c r="L327" s="284" t="s">
        <v>496</v>
      </c>
      <c r="M327" s="80" t="n">
        <v>35000</v>
      </c>
      <c r="N327" s="234" t="s">
        <v>202</v>
      </c>
      <c r="O327" s="273" t="n">
        <v>0</v>
      </c>
      <c r="P327" s="242" t="n">
        <v>0</v>
      </c>
      <c r="Q327" s="241" t="n">
        <f aca="false">+O327+P327</f>
        <v>0</v>
      </c>
      <c r="R327" s="225" t="n">
        <f aca="false">+S327+U327+T327</f>
        <v>35000</v>
      </c>
      <c r="S327" s="80" t="n">
        <v>35000</v>
      </c>
      <c r="T327" s="242" t="n">
        <v>0</v>
      </c>
      <c r="U327" s="40" t="n">
        <v>0</v>
      </c>
      <c r="V327" s="97" t="n">
        <f aca="false">W327-R327</f>
        <v>0</v>
      </c>
      <c r="W327" s="225" t="n">
        <f aca="false">+X327+Z327+Y327</f>
        <v>35000</v>
      </c>
      <c r="X327" s="80" t="n">
        <v>35000</v>
      </c>
      <c r="Y327" s="242" t="n">
        <v>0</v>
      </c>
      <c r="Z327" s="38" t="n">
        <v>0</v>
      </c>
      <c r="AA327" s="97" t="n">
        <f aca="false">AB327-W327</f>
        <v>0</v>
      </c>
      <c r="AB327" s="225" t="n">
        <f aca="false">+AC327+AE327+AD327</f>
        <v>35000</v>
      </c>
      <c r="AC327" s="80" t="n">
        <v>35000</v>
      </c>
      <c r="AD327" s="242" t="n">
        <v>0</v>
      </c>
      <c r="AE327" s="38" t="n">
        <v>0</v>
      </c>
      <c r="AF327" s="97" t="n">
        <f aca="false">AG327-AB327</f>
        <v>0</v>
      </c>
      <c r="AG327" s="225" t="n">
        <f aca="false">+AH327+AJ327+AI327</f>
        <v>35000</v>
      </c>
      <c r="AH327" s="80" t="n">
        <v>35000</v>
      </c>
      <c r="AI327" s="242" t="n">
        <v>0</v>
      </c>
      <c r="AJ327" s="38" t="n">
        <v>0</v>
      </c>
      <c r="AK327" s="97" t="n">
        <f aca="false">AL327-AG327</f>
        <v>0</v>
      </c>
      <c r="AL327" s="225" t="n">
        <f aca="false">+AM327+AO327+AN327</f>
        <v>35000</v>
      </c>
      <c r="AM327" s="80" t="n">
        <v>35000</v>
      </c>
      <c r="AN327" s="242" t="n">
        <v>0</v>
      </c>
      <c r="AO327" s="38" t="n">
        <v>0</v>
      </c>
      <c r="AP327" s="97" t="n">
        <f aca="false">AQ327-AL327</f>
        <v>0</v>
      </c>
      <c r="AQ327" s="225" t="n">
        <f aca="false">+AR327+AT327+AS327</f>
        <v>35000</v>
      </c>
      <c r="AR327" s="80" t="n">
        <v>35000</v>
      </c>
      <c r="AS327" s="242" t="n">
        <v>0</v>
      </c>
      <c r="AT327" s="38" t="n">
        <v>0</v>
      </c>
      <c r="AU327" s="97" t="n">
        <f aca="false">AV327-AQ327</f>
        <v>0</v>
      </c>
      <c r="AV327" s="225" t="n">
        <f aca="false">+AW327+AY327+AX327</f>
        <v>35000</v>
      </c>
      <c r="AW327" s="80" t="n">
        <v>35000</v>
      </c>
      <c r="AX327" s="242" t="n">
        <v>0</v>
      </c>
      <c r="AY327" s="38" t="n">
        <v>0</v>
      </c>
      <c r="AZ327" s="97" t="n">
        <f aca="false">BA327-AV327</f>
        <v>0</v>
      </c>
      <c r="BA327" s="225" t="n">
        <f aca="false">+BB327+BD327+BC327</f>
        <v>35000</v>
      </c>
      <c r="BB327" s="80" t="n">
        <v>35000</v>
      </c>
      <c r="BC327" s="242" t="n">
        <v>0</v>
      </c>
      <c r="BD327" s="38" t="n">
        <v>0</v>
      </c>
      <c r="BE327" s="97" t="n">
        <f aca="false">BF327-BA327</f>
        <v>0</v>
      </c>
      <c r="BF327" s="225" t="n">
        <f aca="false">+BG327+BI327+BH327</f>
        <v>35000</v>
      </c>
      <c r="BG327" s="80" t="n">
        <v>35000</v>
      </c>
      <c r="BH327" s="242" t="n">
        <v>0</v>
      </c>
      <c r="BI327" s="38" t="n">
        <v>0</v>
      </c>
      <c r="BJ327" s="97" t="n">
        <f aca="false">BK327-BF327</f>
        <v>0</v>
      </c>
      <c r="BK327" s="225" t="n">
        <f aca="false">+BL327+BN327+BM327</f>
        <v>35000</v>
      </c>
      <c r="BL327" s="80" t="n">
        <v>35000</v>
      </c>
      <c r="BM327" s="222" t="n">
        <v>0</v>
      </c>
      <c r="BN327" s="80" t="n">
        <v>0</v>
      </c>
      <c r="BO327" s="97" t="n">
        <f aca="false">BP327-BK327</f>
        <v>0</v>
      </c>
      <c r="BP327" s="225" t="n">
        <f aca="false">+BQ327+BS327+BR327</f>
        <v>35000</v>
      </c>
      <c r="BQ327" s="80" t="n">
        <v>35000</v>
      </c>
      <c r="BR327" s="222" t="n">
        <v>0</v>
      </c>
      <c r="BS327" s="80" t="n">
        <v>0</v>
      </c>
      <c r="BT327" s="97" t="n">
        <f aca="false">BU327-BP327</f>
        <v>0</v>
      </c>
      <c r="BU327" s="225" t="n">
        <f aca="false">+BV327+BX327+BW327</f>
        <v>35000</v>
      </c>
      <c r="BV327" s="80" t="n">
        <v>35000</v>
      </c>
      <c r="BW327" s="222" t="n">
        <v>0</v>
      </c>
      <c r="BX327" s="80" t="n">
        <v>0</v>
      </c>
      <c r="BY327" s="97" t="n">
        <f aca="false">BZ327-BU327</f>
        <v>0</v>
      </c>
      <c r="BZ327" s="225" t="n">
        <f aca="false">+CA327+CC327+CB327</f>
        <v>35000</v>
      </c>
      <c r="CA327" s="80" t="n">
        <v>35000</v>
      </c>
      <c r="CB327" s="222" t="n">
        <v>0</v>
      </c>
      <c r="CC327" s="80" t="n">
        <v>0</v>
      </c>
      <c r="CD327" s="97" t="n">
        <f aca="false">CE327-BZ327</f>
        <v>0</v>
      </c>
      <c r="CE327" s="225" t="n">
        <f aca="false">+CF327+CH327+CG327</f>
        <v>35000</v>
      </c>
      <c r="CF327" s="80" t="n">
        <v>35000</v>
      </c>
      <c r="CG327" s="222" t="n">
        <v>0</v>
      </c>
      <c r="CH327" s="80" t="n">
        <v>0</v>
      </c>
      <c r="CI327" s="97" t="n">
        <f aca="false">CJ327-CE327</f>
        <v>0</v>
      </c>
      <c r="CJ327" s="225" t="n">
        <f aca="false">+CK327+CM327+CL327</f>
        <v>35000</v>
      </c>
      <c r="CK327" s="80" t="n">
        <v>35000</v>
      </c>
      <c r="CL327" s="222" t="n">
        <v>0</v>
      </c>
      <c r="CM327" s="80" t="n">
        <v>0</v>
      </c>
      <c r="CN327" s="97" t="n">
        <f aca="false">CO327-CJ327</f>
        <v>0</v>
      </c>
      <c r="CO327" s="225" t="n">
        <f aca="false">+CP327+CR327+CQ327</f>
        <v>35000</v>
      </c>
      <c r="CP327" s="80" t="n">
        <v>35000</v>
      </c>
      <c r="CQ327" s="222" t="n">
        <v>0</v>
      </c>
      <c r="CR327" s="80" t="n">
        <v>0</v>
      </c>
      <c r="CS327" s="97" t="n">
        <f aca="false">CT327-CO327</f>
        <v>0</v>
      </c>
      <c r="CT327" s="225" t="n">
        <f aca="false">+CU327+CW327+CV327</f>
        <v>35000</v>
      </c>
      <c r="CU327" s="80" t="n">
        <v>35000</v>
      </c>
      <c r="CV327" s="222" t="n">
        <v>0</v>
      </c>
      <c r="CW327" s="80" t="n">
        <v>0</v>
      </c>
      <c r="CX327" s="97" t="n">
        <f aca="false">CY327-CT327</f>
        <v>0</v>
      </c>
      <c r="CY327" s="225" t="n">
        <f aca="false">+CZ327+DB327+DA327</f>
        <v>35000</v>
      </c>
      <c r="CZ327" s="80" t="n">
        <v>35000</v>
      </c>
      <c r="DA327" s="222" t="n">
        <v>0</v>
      </c>
      <c r="DB327" s="80" t="n">
        <v>0</v>
      </c>
      <c r="DC327" s="97" t="n">
        <f aca="false">DD327-CY327</f>
        <v>0</v>
      </c>
      <c r="DD327" s="225" t="n">
        <f aca="false">+DE327+DG327+DF327</f>
        <v>35000</v>
      </c>
      <c r="DE327" s="80" t="n">
        <v>35000</v>
      </c>
      <c r="DF327" s="222" t="n">
        <v>0</v>
      </c>
      <c r="DG327" s="80" t="n">
        <v>0</v>
      </c>
      <c r="DH327" s="97" t="n">
        <f aca="false">DI327-DD327</f>
        <v>0</v>
      </c>
      <c r="DI327" s="225" t="n">
        <f aca="false">+DJ327+DL327+DK327</f>
        <v>35000</v>
      </c>
      <c r="DJ327" s="80" t="n">
        <v>35000</v>
      </c>
      <c r="DK327" s="222" t="n">
        <v>0</v>
      </c>
      <c r="DL327" s="80" t="n">
        <v>0</v>
      </c>
      <c r="DM327" s="97" t="n">
        <f aca="false">DN327-DI327</f>
        <v>0</v>
      </c>
      <c r="DN327" s="225" t="n">
        <f aca="false">+DO327+DQ327+DP327</f>
        <v>35000</v>
      </c>
      <c r="DO327" s="80" t="n">
        <v>35000</v>
      </c>
      <c r="DP327" s="222" t="n">
        <v>0</v>
      </c>
      <c r="DQ327" s="80" t="n">
        <v>0</v>
      </c>
      <c r="DR327" s="97" t="n">
        <f aca="false">DS327-DN327</f>
        <v>0</v>
      </c>
      <c r="DS327" s="225" t="n">
        <f aca="false">+DT327+DV327+DU327</f>
        <v>35000</v>
      </c>
      <c r="DT327" s="80" t="n">
        <v>35000</v>
      </c>
      <c r="DU327" s="222" t="n">
        <v>0</v>
      </c>
      <c r="DV327" s="80" t="n">
        <v>0</v>
      </c>
      <c r="DW327" s="229" t="n">
        <f aca="false">M327-Q327-DN327</f>
        <v>0</v>
      </c>
      <c r="DX327" s="38" t="n">
        <v>1</v>
      </c>
    </row>
    <row r="328" customFormat="false" ht="34.5" hidden="true" customHeight="true" outlineLevel="0" collapsed="false">
      <c r="A328" s="424" t="s">
        <v>551</v>
      </c>
      <c r="B328" s="118" t="n">
        <v>852</v>
      </c>
      <c r="C328" s="118" t="n">
        <v>85202</v>
      </c>
      <c r="D328" s="118" t="n">
        <v>6060</v>
      </c>
      <c r="E328" s="119" t="s">
        <v>114</v>
      </c>
      <c r="H328" s="120" t="s">
        <v>176</v>
      </c>
      <c r="I328" s="218" t="n">
        <v>208</v>
      </c>
      <c r="J328" s="218" t="n">
        <v>6060</v>
      </c>
      <c r="K328" s="220" t="s">
        <v>552</v>
      </c>
      <c r="L328" s="410" t="s">
        <v>540</v>
      </c>
      <c r="M328" s="80" t="n">
        <v>108300</v>
      </c>
      <c r="N328" s="234" t="s">
        <v>202</v>
      </c>
      <c r="O328" s="273" t="n">
        <v>0</v>
      </c>
      <c r="P328" s="242" t="n">
        <v>0</v>
      </c>
      <c r="Q328" s="241" t="n">
        <f aca="false">+O328+P328</f>
        <v>0</v>
      </c>
      <c r="R328" s="225" t="n">
        <f aca="false">+S328+U328+T328</f>
        <v>70700</v>
      </c>
      <c r="S328" s="80" t="n">
        <v>70700</v>
      </c>
      <c r="T328" s="242" t="n">
        <v>0</v>
      </c>
      <c r="U328" s="40" t="n">
        <v>0</v>
      </c>
      <c r="V328" s="97" t="n">
        <f aca="false">W328-R328</f>
        <v>0</v>
      </c>
      <c r="W328" s="225" t="n">
        <f aca="false">+X328+Z328+Y328</f>
        <v>70700</v>
      </c>
      <c r="X328" s="80" t="n">
        <v>70700</v>
      </c>
      <c r="Y328" s="242" t="n">
        <v>0</v>
      </c>
      <c r="Z328" s="38" t="n">
        <v>0</v>
      </c>
      <c r="AA328" s="97" t="n">
        <f aca="false">AB328-W328</f>
        <v>0</v>
      </c>
      <c r="AB328" s="225" t="n">
        <f aca="false">+AC328+AE328+AD328</f>
        <v>70700</v>
      </c>
      <c r="AC328" s="80" t="n">
        <v>70700</v>
      </c>
      <c r="AD328" s="242" t="n">
        <v>0</v>
      </c>
      <c r="AE328" s="38" t="n">
        <v>0</v>
      </c>
      <c r="AF328" s="97" t="n">
        <f aca="false">AG328-AB328</f>
        <v>0</v>
      </c>
      <c r="AG328" s="225" t="n">
        <f aca="false">+AH328+AJ328+AI328</f>
        <v>70700</v>
      </c>
      <c r="AH328" s="80" t="n">
        <v>70700</v>
      </c>
      <c r="AI328" s="242" t="n">
        <v>0</v>
      </c>
      <c r="AJ328" s="38" t="n">
        <v>0</v>
      </c>
      <c r="AK328" s="97" t="n">
        <f aca="false">AL328-AG328</f>
        <v>0</v>
      </c>
      <c r="AL328" s="225" t="n">
        <f aca="false">+AM328+AO328+AN328</f>
        <v>70700</v>
      </c>
      <c r="AM328" s="80" t="n">
        <v>70700</v>
      </c>
      <c r="AN328" s="242" t="n">
        <v>0</v>
      </c>
      <c r="AO328" s="38" t="n">
        <v>0</v>
      </c>
      <c r="AP328" s="97" t="n">
        <f aca="false">AQ328-AL328</f>
        <v>0</v>
      </c>
      <c r="AQ328" s="225" t="n">
        <f aca="false">+AR328+AT328+AS328</f>
        <v>70700</v>
      </c>
      <c r="AR328" s="80" t="n">
        <v>70700</v>
      </c>
      <c r="AS328" s="242" t="n">
        <v>0</v>
      </c>
      <c r="AT328" s="38" t="n">
        <v>0</v>
      </c>
      <c r="AU328" s="97" t="n">
        <f aca="false">AV328-AQ328</f>
        <v>0</v>
      </c>
      <c r="AV328" s="225" t="n">
        <f aca="false">+AW328+AY328+AX328</f>
        <v>70700</v>
      </c>
      <c r="AW328" s="80" t="n">
        <v>70700</v>
      </c>
      <c r="AX328" s="242" t="n">
        <v>0</v>
      </c>
      <c r="AY328" s="38" t="n">
        <v>0</v>
      </c>
      <c r="AZ328" s="97" t="n">
        <f aca="false">BA328-AV328</f>
        <v>0</v>
      </c>
      <c r="BA328" s="225" t="n">
        <f aca="false">+BB328+BD328+BC328</f>
        <v>70700</v>
      </c>
      <c r="BB328" s="80" t="n">
        <v>70700</v>
      </c>
      <c r="BC328" s="242" t="n">
        <v>0</v>
      </c>
      <c r="BD328" s="38" t="n">
        <v>0</v>
      </c>
      <c r="BE328" s="97" t="n">
        <f aca="false">BF328-BA328</f>
        <v>0</v>
      </c>
      <c r="BF328" s="225" t="n">
        <f aca="false">+BG328+BI328+BH328</f>
        <v>70700</v>
      </c>
      <c r="BG328" s="80" t="n">
        <v>70700</v>
      </c>
      <c r="BH328" s="242" t="n">
        <v>0</v>
      </c>
      <c r="BI328" s="38" t="n">
        <v>0</v>
      </c>
      <c r="BJ328" s="97" t="n">
        <f aca="false">BK328-BF328</f>
        <v>0</v>
      </c>
      <c r="BK328" s="225" t="n">
        <f aca="false">+BL328+BN328+BM328</f>
        <v>70700</v>
      </c>
      <c r="BL328" s="80" t="n">
        <v>70700</v>
      </c>
      <c r="BM328" s="222" t="n">
        <v>0</v>
      </c>
      <c r="BN328" s="80" t="n">
        <v>0</v>
      </c>
      <c r="BO328" s="97" t="n">
        <f aca="false">BP328-BK328</f>
        <v>0</v>
      </c>
      <c r="BP328" s="225" t="n">
        <f aca="false">+BQ328+BS328+BR328</f>
        <v>70700</v>
      </c>
      <c r="BQ328" s="80" t="n">
        <v>70700</v>
      </c>
      <c r="BR328" s="222" t="n">
        <v>0</v>
      </c>
      <c r="BS328" s="80" t="n">
        <v>0</v>
      </c>
      <c r="BT328" s="97" t="n">
        <f aca="false">BU328-BP328</f>
        <v>0</v>
      </c>
      <c r="BU328" s="225" t="n">
        <f aca="false">+BV328+BX328+BW328</f>
        <v>70700</v>
      </c>
      <c r="BV328" s="80" t="n">
        <v>70700</v>
      </c>
      <c r="BW328" s="222" t="n">
        <v>0</v>
      </c>
      <c r="BX328" s="80" t="n">
        <v>0</v>
      </c>
      <c r="BY328" s="97" t="n">
        <f aca="false">BZ328-BU328</f>
        <v>0</v>
      </c>
      <c r="BZ328" s="225" t="n">
        <f aca="false">+CA328+CC328+CB328</f>
        <v>70700</v>
      </c>
      <c r="CA328" s="80" t="n">
        <v>70700</v>
      </c>
      <c r="CB328" s="222" t="n">
        <v>0</v>
      </c>
      <c r="CC328" s="80" t="n">
        <v>0</v>
      </c>
      <c r="CD328" s="97" t="n">
        <f aca="false">CE328-BZ328</f>
        <v>0</v>
      </c>
      <c r="CE328" s="225" t="n">
        <f aca="false">+CF328+CH328+CG328</f>
        <v>70700</v>
      </c>
      <c r="CF328" s="80" t="n">
        <v>70700</v>
      </c>
      <c r="CG328" s="222" t="n">
        <v>0</v>
      </c>
      <c r="CH328" s="80" t="n">
        <v>0</v>
      </c>
      <c r="CI328" s="97" t="n">
        <f aca="false">CJ328-CE328</f>
        <v>0</v>
      </c>
      <c r="CJ328" s="225" t="n">
        <f aca="false">+CK328+CM328+CL328</f>
        <v>70700</v>
      </c>
      <c r="CK328" s="80" t="n">
        <v>70700</v>
      </c>
      <c r="CL328" s="222" t="n">
        <v>0</v>
      </c>
      <c r="CM328" s="80" t="n">
        <v>0</v>
      </c>
      <c r="CN328" s="97" t="n">
        <f aca="false">CO328-CJ328</f>
        <v>0</v>
      </c>
      <c r="CO328" s="225" t="n">
        <f aca="false">+CP328+CR328+CQ328</f>
        <v>70700</v>
      </c>
      <c r="CP328" s="80" t="n">
        <v>70700</v>
      </c>
      <c r="CQ328" s="222" t="n">
        <v>0</v>
      </c>
      <c r="CR328" s="80" t="n">
        <v>0</v>
      </c>
      <c r="CS328" s="97" t="n">
        <f aca="false">CT328-CO328</f>
        <v>16100</v>
      </c>
      <c r="CT328" s="225" t="n">
        <f aca="false">+CU328+CW328+CV328</f>
        <v>86800</v>
      </c>
      <c r="CU328" s="80" t="n">
        <v>86800</v>
      </c>
      <c r="CV328" s="222" t="n">
        <v>0</v>
      </c>
      <c r="CW328" s="80" t="n">
        <v>0</v>
      </c>
      <c r="CX328" s="97" t="n">
        <f aca="false">CY328-CT328</f>
        <v>0</v>
      </c>
      <c r="CY328" s="225" t="n">
        <f aca="false">+CZ328+DB328+DA328</f>
        <v>86800</v>
      </c>
      <c r="CZ328" s="80" t="n">
        <v>86800</v>
      </c>
      <c r="DA328" s="222" t="n">
        <v>0</v>
      </c>
      <c r="DB328" s="80" t="n">
        <v>0</v>
      </c>
      <c r="DC328" s="97" t="n">
        <f aca="false">DD328-CY328</f>
        <v>21500</v>
      </c>
      <c r="DD328" s="225" t="n">
        <f aca="false">+DE328+DG328+DF328</f>
        <v>108300</v>
      </c>
      <c r="DE328" s="80" t="n">
        <v>108300</v>
      </c>
      <c r="DF328" s="222" t="n">
        <v>0</v>
      </c>
      <c r="DG328" s="80" t="n">
        <v>0</v>
      </c>
      <c r="DH328" s="97" t="n">
        <f aca="false">DI328-DD328</f>
        <v>0</v>
      </c>
      <c r="DI328" s="225" t="n">
        <f aca="false">+DJ328+DL328+DK328</f>
        <v>108300</v>
      </c>
      <c r="DJ328" s="80" t="n">
        <v>108300</v>
      </c>
      <c r="DK328" s="222" t="n">
        <v>0</v>
      </c>
      <c r="DL328" s="80" t="n">
        <v>0</v>
      </c>
      <c r="DM328" s="97" t="n">
        <f aca="false">DN328-DI328</f>
        <v>0</v>
      </c>
      <c r="DN328" s="225" t="n">
        <f aca="false">+DO328+DQ328+DP328</f>
        <v>108300</v>
      </c>
      <c r="DO328" s="80" t="n">
        <v>108300</v>
      </c>
      <c r="DP328" s="222" t="n">
        <v>0</v>
      </c>
      <c r="DQ328" s="80" t="n">
        <v>0</v>
      </c>
      <c r="DR328" s="97" t="n">
        <f aca="false">DS328-DN328</f>
        <v>0</v>
      </c>
      <c r="DS328" s="225" t="n">
        <f aca="false">+DT328+DV328+DU328</f>
        <v>108300</v>
      </c>
      <c r="DT328" s="80" t="n">
        <v>108300</v>
      </c>
      <c r="DU328" s="222" t="n">
        <v>0</v>
      </c>
      <c r="DV328" s="80" t="n">
        <v>0</v>
      </c>
      <c r="DW328" s="229" t="n">
        <f aca="false">M328-Q328-DN328</f>
        <v>0</v>
      </c>
      <c r="DX328" s="38" t="n">
        <v>1</v>
      </c>
    </row>
    <row r="329" customFormat="false" ht="24.75" hidden="true" customHeight="true" outlineLevel="0" collapsed="false">
      <c r="A329" s="425" t="s">
        <v>553</v>
      </c>
      <c r="B329" s="118" t="n">
        <v>852</v>
      </c>
      <c r="C329" s="118" t="n">
        <v>85202</v>
      </c>
      <c r="D329" s="118" t="n">
        <v>6060</v>
      </c>
      <c r="E329" s="119" t="s">
        <v>114</v>
      </c>
      <c r="H329" s="120" t="s">
        <v>176</v>
      </c>
      <c r="I329" s="218" t="n">
        <v>209</v>
      </c>
      <c r="J329" s="218" t="n">
        <v>6060</v>
      </c>
      <c r="K329" s="220" t="s">
        <v>554</v>
      </c>
      <c r="L329" s="411" t="s">
        <v>501</v>
      </c>
      <c r="M329" s="80" t="n">
        <v>344831</v>
      </c>
      <c r="N329" s="234" t="s">
        <v>202</v>
      </c>
      <c r="O329" s="273" t="n">
        <v>0</v>
      </c>
      <c r="P329" s="242" t="n">
        <v>0</v>
      </c>
      <c r="Q329" s="241" t="n">
        <f aca="false">+O329+P329</f>
        <v>0</v>
      </c>
      <c r="R329" s="225" t="n">
        <f aca="false">+S329+U329+T329</f>
        <v>109425</v>
      </c>
      <c r="S329" s="80" t="n">
        <v>109425</v>
      </c>
      <c r="T329" s="242" t="n">
        <v>0</v>
      </c>
      <c r="U329" s="40" t="n">
        <v>0</v>
      </c>
      <c r="V329" s="97" t="n">
        <f aca="false">W329-R329</f>
        <v>0</v>
      </c>
      <c r="W329" s="225" t="n">
        <f aca="false">+X329+Z329+Y329</f>
        <v>109425</v>
      </c>
      <c r="X329" s="80" t="n">
        <v>109425</v>
      </c>
      <c r="Y329" s="242" t="n">
        <v>0</v>
      </c>
      <c r="Z329" s="38" t="n">
        <v>0</v>
      </c>
      <c r="AA329" s="97" t="n">
        <f aca="false">AB329-W329</f>
        <v>0</v>
      </c>
      <c r="AB329" s="225" t="n">
        <f aca="false">+AC329+AE329+AD329</f>
        <v>109425</v>
      </c>
      <c r="AC329" s="80" t="n">
        <v>109425</v>
      </c>
      <c r="AD329" s="242" t="n">
        <v>0</v>
      </c>
      <c r="AE329" s="38" t="n">
        <v>0</v>
      </c>
      <c r="AF329" s="97" t="n">
        <f aca="false">AG329-AB329</f>
        <v>0</v>
      </c>
      <c r="AG329" s="225" t="n">
        <f aca="false">+AH329+AJ329+AI329</f>
        <v>109425</v>
      </c>
      <c r="AH329" s="80" t="n">
        <v>109425</v>
      </c>
      <c r="AI329" s="242" t="n">
        <v>0</v>
      </c>
      <c r="AJ329" s="38" t="n">
        <v>0</v>
      </c>
      <c r="AK329" s="97" t="n">
        <f aca="false">AL329-AG329</f>
        <v>0</v>
      </c>
      <c r="AL329" s="225" t="n">
        <f aca="false">+AM329+AO329+AN329</f>
        <v>109425</v>
      </c>
      <c r="AM329" s="80" t="n">
        <v>109425</v>
      </c>
      <c r="AN329" s="242" t="n">
        <v>0</v>
      </c>
      <c r="AO329" s="38" t="n">
        <v>0</v>
      </c>
      <c r="AP329" s="97" t="n">
        <f aca="false">AQ329-AL329</f>
        <v>0</v>
      </c>
      <c r="AQ329" s="225" t="n">
        <f aca="false">+AR329+AT329+AS329</f>
        <v>109425</v>
      </c>
      <c r="AR329" s="80" t="n">
        <v>109425</v>
      </c>
      <c r="AS329" s="242" t="n">
        <v>0</v>
      </c>
      <c r="AT329" s="38" t="n">
        <v>0</v>
      </c>
      <c r="AU329" s="97" t="n">
        <f aca="false">AV329-AQ329</f>
        <v>0</v>
      </c>
      <c r="AV329" s="225" t="n">
        <f aca="false">+AW329+AY329+AX329</f>
        <v>109425</v>
      </c>
      <c r="AW329" s="80" t="n">
        <v>109425</v>
      </c>
      <c r="AX329" s="242" t="n">
        <v>0</v>
      </c>
      <c r="AY329" s="38" t="n">
        <v>0</v>
      </c>
      <c r="AZ329" s="97" t="n">
        <f aca="false">BA329-AV329</f>
        <v>0</v>
      </c>
      <c r="BA329" s="225" t="n">
        <f aca="false">+BB329+BD329+BC329</f>
        <v>109425</v>
      </c>
      <c r="BB329" s="80" t="n">
        <v>109425</v>
      </c>
      <c r="BC329" s="242" t="n">
        <v>0</v>
      </c>
      <c r="BD329" s="38" t="n">
        <v>0</v>
      </c>
      <c r="BE329" s="97" t="n">
        <f aca="false">BF329-BA329</f>
        <v>146600</v>
      </c>
      <c r="BF329" s="225" t="n">
        <f aca="false">+BG329+BI329+BH329</f>
        <v>256025</v>
      </c>
      <c r="BG329" s="80" t="n">
        <v>256025</v>
      </c>
      <c r="BH329" s="242" t="n">
        <v>0</v>
      </c>
      <c r="BI329" s="38" t="n">
        <v>0</v>
      </c>
      <c r="BJ329" s="97" t="n">
        <f aca="false">BK329-BF329</f>
        <v>0</v>
      </c>
      <c r="BK329" s="225" t="n">
        <f aca="false">+BL329+BN329+BM329</f>
        <v>256025</v>
      </c>
      <c r="BL329" s="80" t="n">
        <v>256025</v>
      </c>
      <c r="BM329" s="222" t="n">
        <v>0</v>
      </c>
      <c r="BN329" s="80" t="n">
        <v>0</v>
      </c>
      <c r="BO329" s="97" t="n">
        <f aca="false">BP329-BK329</f>
        <v>0</v>
      </c>
      <c r="BP329" s="225" t="n">
        <f aca="false">+BQ329+BS329+BR329</f>
        <v>256025</v>
      </c>
      <c r="BQ329" s="80" t="n">
        <v>256025</v>
      </c>
      <c r="BR329" s="222" t="n">
        <v>0</v>
      </c>
      <c r="BS329" s="80" t="n">
        <v>0</v>
      </c>
      <c r="BT329" s="97" t="n">
        <f aca="false">BU329-BP329</f>
        <v>0</v>
      </c>
      <c r="BU329" s="225" t="n">
        <f aca="false">+BV329+BX329+BW329</f>
        <v>256025</v>
      </c>
      <c r="BV329" s="80" t="n">
        <v>256025</v>
      </c>
      <c r="BW329" s="222" t="n">
        <v>0</v>
      </c>
      <c r="BX329" s="80" t="n">
        <v>0</v>
      </c>
      <c r="BY329" s="97" t="n">
        <f aca="false">BZ329-BU329</f>
        <v>-8194</v>
      </c>
      <c r="BZ329" s="225" t="n">
        <f aca="false">+CA329+CC329+CB329</f>
        <v>247831</v>
      </c>
      <c r="CA329" s="80" t="n">
        <v>247831</v>
      </c>
      <c r="CB329" s="222" t="n">
        <v>0</v>
      </c>
      <c r="CC329" s="80" t="n">
        <v>0</v>
      </c>
      <c r="CD329" s="97" t="n">
        <f aca="false">CE329-BZ329</f>
        <v>0</v>
      </c>
      <c r="CE329" s="225" t="n">
        <f aca="false">+CF329+CH329+CG329</f>
        <v>247831</v>
      </c>
      <c r="CF329" s="80" t="n">
        <v>247831</v>
      </c>
      <c r="CG329" s="222" t="n">
        <v>0</v>
      </c>
      <c r="CH329" s="80" t="n">
        <v>0</v>
      </c>
      <c r="CI329" s="97" t="n">
        <f aca="false">CJ329-CE329</f>
        <v>0</v>
      </c>
      <c r="CJ329" s="225" t="n">
        <f aca="false">+CK329+CM329+CL329</f>
        <v>247831</v>
      </c>
      <c r="CK329" s="80" t="n">
        <v>247831</v>
      </c>
      <c r="CL329" s="222" t="n">
        <v>0</v>
      </c>
      <c r="CM329" s="80" t="n">
        <v>0</v>
      </c>
      <c r="CN329" s="97" t="n">
        <f aca="false">CO329-CJ329</f>
        <v>0</v>
      </c>
      <c r="CO329" s="225" t="n">
        <f aca="false">+CP329+CR329+CQ329</f>
        <v>247831</v>
      </c>
      <c r="CP329" s="80" t="n">
        <v>247831</v>
      </c>
      <c r="CQ329" s="222" t="n">
        <v>0</v>
      </c>
      <c r="CR329" s="80" t="n">
        <v>0</v>
      </c>
      <c r="CS329" s="97" t="n">
        <f aca="false">CT329-CO329</f>
        <v>0</v>
      </c>
      <c r="CT329" s="225" t="n">
        <f aca="false">+CU329+CW329+CV329</f>
        <v>247831</v>
      </c>
      <c r="CU329" s="80" t="n">
        <v>247831</v>
      </c>
      <c r="CV329" s="222" t="n">
        <v>0</v>
      </c>
      <c r="CW329" s="80" t="n">
        <v>0</v>
      </c>
      <c r="CX329" s="97" t="n">
        <f aca="false">CY329-CT329</f>
        <v>0</v>
      </c>
      <c r="CY329" s="225" t="n">
        <f aca="false">+CZ329+DB329+DA329</f>
        <v>247831</v>
      </c>
      <c r="CZ329" s="80" t="n">
        <v>247831</v>
      </c>
      <c r="DA329" s="222" t="n">
        <v>0</v>
      </c>
      <c r="DB329" s="80" t="n">
        <v>0</v>
      </c>
      <c r="DC329" s="97" t="n">
        <f aca="false">DD329-CY329</f>
        <v>97000</v>
      </c>
      <c r="DD329" s="225" t="n">
        <f aca="false">+DE329+DG329+DF329</f>
        <v>344831</v>
      </c>
      <c r="DE329" s="80" t="n">
        <v>344831</v>
      </c>
      <c r="DF329" s="222" t="n">
        <v>0</v>
      </c>
      <c r="DG329" s="80" t="n">
        <v>0</v>
      </c>
      <c r="DH329" s="97" t="n">
        <f aca="false">DI329-DD329</f>
        <v>0</v>
      </c>
      <c r="DI329" s="225" t="n">
        <f aca="false">+DJ329+DL329+DK329</f>
        <v>344831</v>
      </c>
      <c r="DJ329" s="80" t="n">
        <v>344831</v>
      </c>
      <c r="DK329" s="222" t="n">
        <v>0</v>
      </c>
      <c r="DL329" s="80" t="n">
        <v>0</v>
      </c>
      <c r="DM329" s="97" t="n">
        <f aca="false">DN329-DI329</f>
        <v>0</v>
      </c>
      <c r="DN329" s="225" t="n">
        <f aca="false">+DO329+DQ329+DP329</f>
        <v>344831</v>
      </c>
      <c r="DO329" s="80" t="n">
        <v>344831</v>
      </c>
      <c r="DP329" s="222" t="n">
        <v>0</v>
      </c>
      <c r="DQ329" s="80" t="n">
        <v>0</v>
      </c>
      <c r="DR329" s="97" t="n">
        <f aca="false">DS329-DN329</f>
        <v>0</v>
      </c>
      <c r="DS329" s="225" t="n">
        <f aca="false">+DT329+DV329+DU329</f>
        <v>344831</v>
      </c>
      <c r="DT329" s="80" t="n">
        <v>344831</v>
      </c>
      <c r="DU329" s="222" t="n">
        <v>0</v>
      </c>
      <c r="DV329" s="80" t="n">
        <v>0</v>
      </c>
      <c r="DW329" s="229" t="n">
        <f aca="false">M329-Q329-DN329</f>
        <v>0</v>
      </c>
      <c r="DX329" s="38" t="n">
        <v>1</v>
      </c>
    </row>
    <row r="330" customFormat="false" ht="29.25" hidden="true" customHeight="true" outlineLevel="0" collapsed="false">
      <c r="A330" s="398" t="s">
        <v>555</v>
      </c>
      <c r="B330" s="118" t="n">
        <v>852</v>
      </c>
      <c r="C330" s="118" t="n">
        <v>85202</v>
      </c>
      <c r="D330" s="118" t="n">
        <v>6060</v>
      </c>
      <c r="E330" s="119" t="s">
        <v>114</v>
      </c>
      <c r="H330" s="120" t="s">
        <v>176</v>
      </c>
      <c r="I330" s="218" t="n">
        <v>210</v>
      </c>
      <c r="J330" s="218" t="n">
        <v>6060</v>
      </c>
      <c r="K330" s="220" t="s">
        <v>556</v>
      </c>
      <c r="L330" s="289" t="s">
        <v>517</v>
      </c>
      <c r="M330" s="80" t="n">
        <v>131730</v>
      </c>
      <c r="N330" s="234" t="s">
        <v>202</v>
      </c>
      <c r="O330" s="273" t="n">
        <v>0</v>
      </c>
      <c r="P330" s="242" t="n">
        <v>0</v>
      </c>
      <c r="Q330" s="241" t="n">
        <f aca="false">+O330+P330</f>
        <v>0</v>
      </c>
      <c r="R330" s="225" t="n">
        <f aca="false">+S330+U330+T330</f>
        <v>128000</v>
      </c>
      <c r="S330" s="80" t="n">
        <v>128000</v>
      </c>
      <c r="T330" s="242" t="n">
        <v>0</v>
      </c>
      <c r="U330" s="40" t="n">
        <v>0</v>
      </c>
      <c r="V330" s="97" t="n">
        <f aca="false">W330-R330</f>
        <v>0</v>
      </c>
      <c r="W330" s="225" t="n">
        <f aca="false">+X330+Z330+Y330</f>
        <v>128000</v>
      </c>
      <c r="X330" s="80" t="n">
        <v>128000</v>
      </c>
      <c r="Y330" s="242" t="n">
        <v>0</v>
      </c>
      <c r="Z330" s="38" t="n">
        <v>0</v>
      </c>
      <c r="AA330" s="97" t="n">
        <f aca="false">AB330-W330</f>
        <v>0</v>
      </c>
      <c r="AB330" s="225" t="n">
        <f aca="false">+AC330+AE330+AD330</f>
        <v>128000</v>
      </c>
      <c r="AC330" s="80" t="n">
        <v>128000</v>
      </c>
      <c r="AD330" s="242" t="n">
        <v>0</v>
      </c>
      <c r="AE330" s="38" t="n">
        <v>0</v>
      </c>
      <c r="AF330" s="97" t="n">
        <f aca="false">AG330-AB330</f>
        <v>0</v>
      </c>
      <c r="AG330" s="225" t="n">
        <f aca="false">+AH330+AJ330+AI330</f>
        <v>128000</v>
      </c>
      <c r="AH330" s="80" t="n">
        <v>128000</v>
      </c>
      <c r="AI330" s="242" t="n">
        <v>0</v>
      </c>
      <c r="AJ330" s="38" t="n">
        <v>0</v>
      </c>
      <c r="AK330" s="97" t="n">
        <f aca="false">AL330-AG330</f>
        <v>0</v>
      </c>
      <c r="AL330" s="225" t="n">
        <f aca="false">+AM330+AO330+AN330</f>
        <v>128000</v>
      </c>
      <c r="AM330" s="80" t="n">
        <v>128000</v>
      </c>
      <c r="AN330" s="242" t="n">
        <v>0</v>
      </c>
      <c r="AO330" s="38" t="n">
        <v>0</v>
      </c>
      <c r="AP330" s="97" t="n">
        <f aca="false">AQ330-AL330</f>
        <v>0</v>
      </c>
      <c r="AQ330" s="225" t="n">
        <f aca="false">+AR330+AT330+AS330</f>
        <v>128000</v>
      </c>
      <c r="AR330" s="80" t="n">
        <v>128000</v>
      </c>
      <c r="AS330" s="242" t="n">
        <v>0</v>
      </c>
      <c r="AT330" s="38" t="n">
        <v>0</v>
      </c>
      <c r="AU330" s="97" t="n">
        <f aca="false">AV330-AQ330</f>
        <v>-7570</v>
      </c>
      <c r="AV330" s="225" t="n">
        <f aca="false">+AW330+AY330+AX330</f>
        <v>120430</v>
      </c>
      <c r="AW330" s="80" t="n">
        <v>120430</v>
      </c>
      <c r="AX330" s="242" t="n">
        <v>0</v>
      </c>
      <c r="AY330" s="38" t="n">
        <v>0</v>
      </c>
      <c r="AZ330" s="97" t="n">
        <f aca="false">BA330-AV330</f>
        <v>0</v>
      </c>
      <c r="BA330" s="225" t="n">
        <f aca="false">+BB330+BD330+BC330</f>
        <v>120430</v>
      </c>
      <c r="BB330" s="80" t="n">
        <v>120430</v>
      </c>
      <c r="BC330" s="242" t="n">
        <v>0</v>
      </c>
      <c r="BD330" s="38" t="n">
        <v>0</v>
      </c>
      <c r="BE330" s="97" t="n">
        <f aca="false">BF330-BA330</f>
        <v>-2000</v>
      </c>
      <c r="BF330" s="225" t="n">
        <f aca="false">+BG330+BI330+BH330</f>
        <v>118430</v>
      </c>
      <c r="BG330" s="80" t="n">
        <v>118430</v>
      </c>
      <c r="BH330" s="242" t="n">
        <v>0</v>
      </c>
      <c r="BI330" s="38" t="n">
        <v>0</v>
      </c>
      <c r="BJ330" s="97" t="n">
        <f aca="false">BK330-BF330</f>
        <v>0</v>
      </c>
      <c r="BK330" s="225" t="n">
        <f aca="false">+BL330+BN330+BM330</f>
        <v>118430</v>
      </c>
      <c r="BL330" s="80" t="n">
        <v>118430</v>
      </c>
      <c r="BM330" s="222" t="n">
        <v>0</v>
      </c>
      <c r="BN330" s="80" t="n">
        <v>0</v>
      </c>
      <c r="BO330" s="97" t="n">
        <f aca="false">BP330-BK330</f>
        <v>0</v>
      </c>
      <c r="BP330" s="225" t="n">
        <f aca="false">+BQ330+BS330+BR330</f>
        <v>118430</v>
      </c>
      <c r="BQ330" s="80" t="n">
        <v>118430</v>
      </c>
      <c r="BR330" s="222" t="n">
        <v>0</v>
      </c>
      <c r="BS330" s="80" t="n">
        <v>0</v>
      </c>
      <c r="BT330" s="97" t="n">
        <f aca="false">BU330-BP330</f>
        <v>0</v>
      </c>
      <c r="BU330" s="225" t="n">
        <f aca="false">+BV330+BX330+BW330</f>
        <v>118430</v>
      </c>
      <c r="BV330" s="80" t="n">
        <v>118430</v>
      </c>
      <c r="BW330" s="222" t="n">
        <v>0</v>
      </c>
      <c r="BX330" s="80" t="n">
        <v>0</v>
      </c>
      <c r="BY330" s="97" t="n">
        <f aca="false">BZ330-BU330</f>
        <v>0</v>
      </c>
      <c r="BZ330" s="225" t="n">
        <f aca="false">+CA330+CC330+CB330</f>
        <v>118430</v>
      </c>
      <c r="CA330" s="80" t="n">
        <v>118430</v>
      </c>
      <c r="CB330" s="222" t="n">
        <v>0</v>
      </c>
      <c r="CC330" s="80" t="n">
        <v>0</v>
      </c>
      <c r="CD330" s="97" t="n">
        <f aca="false">CE330-BZ330</f>
        <v>-41200</v>
      </c>
      <c r="CE330" s="225" t="n">
        <f aca="false">+CF330+CH330+CG330</f>
        <v>77230</v>
      </c>
      <c r="CF330" s="80" t="n">
        <v>77230</v>
      </c>
      <c r="CG330" s="222" t="n">
        <v>0</v>
      </c>
      <c r="CH330" s="80" t="n">
        <v>0</v>
      </c>
      <c r="CI330" s="97" t="n">
        <f aca="false">CJ330-CE330</f>
        <v>0</v>
      </c>
      <c r="CJ330" s="225" t="n">
        <f aca="false">+CK330+CM330+CL330</f>
        <v>77230</v>
      </c>
      <c r="CK330" s="80" t="n">
        <v>77230</v>
      </c>
      <c r="CL330" s="222" t="n">
        <v>0</v>
      </c>
      <c r="CM330" s="80" t="n">
        <v>0</v>
      </c>
      <c r="CN330" s="97" t="n">
        <f aca="false">CO330-CJ330</f>
        <v>0</v>
      </c>
      <c r="CO330" s="225" t="n">
        <f aca="false">+CP330+CR330+CQ330</f>
        <v>77230</v>
      </c>
      <c r="CP330" s="80" t="n">
        <v>77230</v>
      </c>
      <c r="CQ330" s="222" t="n">
        <v>0</v>
      </c>
      <c r="CR330" s="80" t="n">
        <v>0</v>
      </c>
      <c r="CS330" s="97" t="n">
        <f aca="false">CT330-CO330</f>
        <v>0</v>
      </c>
      <c r="CT330" s="225" t="n">
        <f aca="false">+CU330+CW330+CV330</f>
        <v>77230</v>
      </c>
      <c r="CU330" s="80" t="n">
        <v>77230</v>
      </c>
      <c r="CV330" s="222" t="n">
        <v>0</v>
      </c>
      <c r="CW330" s="80" t="n">
        <v>0</v>
      </c>
      <c r="CX330" s="97" t="n">
        <f aca="false">CY330-CT330</f>
        <v>0</v>
      </c>
      <c r="CY330" s="225" t="n">
        <f aca="false">+CZ330+DB330+DA330</f>
        <v>77230</v>
      </c>
      <c r="CZ330" s="80" t="n">
        <v>77230</v>
      </c>
      <c r="DA330" s="222" t="n">
        <v>0</v>
      </c>
      <c r="DB330" s="80" t="n">
        <v>0</v>
      </c>
      <c r="DC330" s="97" t="n">
        <f aca="false">DD330-CY330</f>
        <v>54500</v>
      </c>
      <c r="DD330" s="225" t="n">
        <f aca="false">+DE330+DG330+DF330</f>
        <v>131730</v>
      </c>
      <c r="DE330" s="80" t="n">
        <v>131730</v>
      </c>
      <c r="DF330" s="222" t="n">
        <v>0</v>
      </c>
      <c r="DG330" s="80" t="n">
        <v>0</v>
      </c>
      <c r="DH330" s="97" t="n">
        <f aca="false">DI330-DD330</f>
        <v>0</v>
      </c>
      <c r="DI330" s="225" t="n">
        <f aca="false">+DJ330+DL330+DK330</f>
        <v>131730</v>
      </c>
      <c r="DJ330" s="80" t="n">
        <v>131730</v>
      </c>
      <c r="DK330" s="222" t="n">
        <v>0</v>
      </c>
      <c r="DL330" s="80" t="n">
        <v>0</v>
      </c>
      <c r="DM330" s="97" t="n">
        <f aca="false">DN330-DI330</f>
        <v>0</v>
      </c>
      <c r="DN330" s="225" t="n">
        <f aca="false">+DO330+DQ330+DP330</f>
        <v>131730</v>
      </c>
      <c r="DO330" s="80" t="n">
        <v>131730</v>
      </c>
      <c r="DP330" s="222" t="n">
        <v>0</v>
      </c>
      <c r="DQ330" s="80" t="n">
        <v>0</v>
      </c>
      <c r="DR330" s="97" t="n">
        <f aca="false">DS330-DN330</f>
        <v>0</v>
      </c>
      <c r="DS330" s="225" t="n">
        <f aca="false">+DT330+DV330+DU330</f>
        <v>131730</v>
      </c>
      <c r="DT330" s="80" t="n">
        <v>131730</v>
      </c>
      <c r="DU330" s="222" t="n">
        <v>0</v>
      </c>
      <c r="DV330" s="80" t="n">
        <v>0</v>
      </c>
      <c r="DW330" s="229" t="n">
        <f aca="false">M330-Q330-DN330</f>
        <v>0</v>
      </c>
      <c r="DX330" s="38" t="n">
        <v>1</v>
      </c>
    </row>
    <row r="331" customFormat="false" ht="29.25" hidden="true" customHeight="true" outlineLevel="0" collapsed="false">
      <c r="A331" s="398" t="s">
        <v>557</v>
      </c>
      <c r="B331" s="118" t="n">
        <v>852</v>
      </c>
      <c r="C331" s="118" t="n">
        <v>85202</v>
      </c>
      <c r="D331" s="118" t="n">
        <v>6060</v>
      </c>
      <c r="E331" s="119" t="s">
        <v>114</v>
      </c>
      <c r="H331" s="120" t="s">
        <v>176</v>
      </c>
      <c r="I331" s="218" t="n">
        <v>211</v>
      </c>
      <c r="J331" s="218" t="n">
        <v>6060</v>
      </c>
      <c r="K331" s="220" t="s">
        <v>558</v>
      </c>
      <c r="L331" s="289" t="s">
        <v>511</v>
      </c>
      <c r="M331" s="80" t="n">
        <v>157800</v>
      </c>
      <c r="N331" s="234" t="s">
        <v>202</v>
      </c>
      <c r="O331" s="273" t="n">
        <v>0</v>
      </c>
      <c r="P331" s="242" t="n">
        <v>0</v>
      </c>
      <c r="Q331" s="241" t="n">
        <f aca="false">+O331+P331</f>
        <v>0</v>
      </c>
      <c r="R331" s="225" t="n">
        <f aca="false">+S331+U331+T331</f>
        <v>59800</v>
      </c>
      <c r="S331" s="80" t="n">
        <v>59800</v>
      </c>
      <c r="T331" s="242" t="n">
        <v>0</v>
      </c>
      <c r="U331" s="40" t="n">
        <v>0</v>
      </c>
      <c r="V331" s="97" t="n">
        <f aca="false">W331-R331</f>
        <v>0</v>
      </c>
      <c r="W331" s="225" t="n">
        <f aca="false">+X331+Z331+Y331</f>
        <v>59800</v>
      </c>
      <c r="X331" s="80" t="n">
        <v>59800</v>
      </c>
      <c r="Y331" s="242" t="n">
        <v>0</v>
      </c>
      <c r="Z331" s="38" t="n">
        <v>0</v>
      </c>
      <c r="AA331" s="97" t="n">
        <f aca="false">AB331-W331</f>
        <v>0</v>
      </c>
      <c r="AB331" s="225" t="n">
        <f aca="false">+AC331+AE331+AD331</f>
        <v>59800</v>
      </c>
      <c r="AC331" s="80" t="n">
        <v>59800</v>
      </c>
      <c r="AD331" s="242" t="n">
        <v>0</v>
      </c>
      <c r="AE331" s="38" t="n">
        <v>0</v>
      </c>
      <c r="AF331" s="97" t="n">
        <f aca="false">AG331-AB331</f>
        <v>0</v>
      </c>
      <c r="AG331" s="225" t="n">
        <f aca="false">+AH331+AJ331+AI331</f>
        <v>59800</v>
      </c>
      <c r="AH331" s="80" t="n">
        <v>59800</v>
      </c>
      <c r="AI331" s="242" t="n">
        <v>0</v>
      </c>
      <c r="AJ331" s="38" t="n">
        <v>0</v>
      </c>
      <c r="AK331" s="97" t="n">
        <f aca="false">AL331-AG331</f>
        <v>0</v>
      </c>
      <c r="AL331" s="225" t="n">
        <f aca="false">+AM331+AO331+AN331</f>
        <v>59800</v>
      </c>
      <c r="AM331" s="80" t="n">
        <v>59800</v>
      </c>
      <c r="AN331" s="242" t="n">
        <v>0</v>
      </c>
      <c r="AO331" s="38" t="n">
        <v>0</v>
      </c>
      <c r="AP331" s="97" t="n">
        <f aca="false">AQ331-AL331</f>
        <v>0</v>
      </c>
      <c r="AQ331" s="225" t="n">
        <f aca="false">+AR331+AT331+AS331</f>
        <v>59800</v>
      </c>
      <c r="AR331" s="80" t="n">
        <v>59800</v>
      </c>
      <c r="AS331" s="242" t="n">
        <v>0</v>
      </c>
      <c r="AT331" s="38" t="n">
        <v>0</v>
      </c>
      <c r="AU331" s="97" t="n">
        <f aca="false">AV331-AQ331</f>
        <v>0</v>
      </c>
      <c r="AV331" s="225" t="n">
        <f aca="false">+AW331+AY331+AX331</f>
        <v>59800</v>
      </c>
      <c r="AW331" s="80" t="n">
        <v>59800</v>
      </c>
      <c r="AX331" s="242" t="n">
        <v>0</v>
      </c>
      <c r="AY331" s="38" t="n">
        <v>0</v>
      </c>
      <c r="AZ331" s="97" t="n">
        <f aca="false">BA331-AV331</f>
        <v>0</v>
      </c>
      <c r="BA331" s="225" t="n">
        <f aca="false">+BB331+BD331+BC331</f>
        <v>59800</v>
      </c>
      <c r="BB331" s="80" t="n">
        <v>59800</v>
      </c>
      <c r="BC331" s="242" t="n">
        <v>0</v>
      </c>
      <c r="BD331" s="38" t="n">
        <v>0</v>
      </c>
      <c r="BE331" s="97" t="n">
        <f aca="false">BF331-BA331</f>
        <v>98000</v>
      </c>
      <c r="BF331" s="225" t="n">
        <f aca="false">+BG331+BI331+BH331</f>
        <v>157800</v>
      </c>
      <c r="BG331" s="80" t="n">
        <v>157800</v>
      </c>
      <c r="BH331" s="242" t="n">
        <v>0</v>
      </c>
      <c r="BI331" s="38" t="n">
        <v>0</v>
      </c>
      <c r="BJ331" s="97" t="n">
        <f aca="false">BK331-BF331</f>
        <v>0</v>
      </c>
      <c r="BK331" s="225" t="n">
        <f aca="false">+BL331+BN331+BM331</f>
        <v>157800</v>
      </c>
      <c r="BL331" s="80" t="n">
        <v>157800</v>
      </c>
      <c r="BM331" s="222" t="n">
        <v>0</v>
      </c>
      <c r="BN331" s="80" t="n">
        <v>0</v>
      </c>
      <c r="BO331" s="97" t="n">
        <f aca="false">BP331-BK331</f>
        <v>0</v>
      </c>
      <c r="BP331" s="225" t="n">
        <f aca="false">+BQ331+BS331+BR331</f>
        <v>157800</v>
      </c>
      <c r="BQ331" s="80" t="n">
        <v>157800</v>
      </c>
      <c r="BR331" s="222" t="n">
        <v>0</v>
      </c>
      <c r="BS331" s="80" t="n">
        <v>0</v>
      </c>
      <c r="BT331" s="97" t="n">
        <f aca="false">BU331-BP331</f>
        <v>0</v>
      </c>
      <c r="BU331" s="225" t="n">
        <f aca="false">+BV331+BX331+BW331</f>
        <v>157800</v>
      </c>
      <c r="BV331" s="80" t="n">
        <v>157800</v>
      </c>
      <c r="BW331" s="222" t="n">
        <v>0</v>
      </c>
      <c r="BX331" s="80" t="n">
        <v>0</v>
      </c>
      <c r="BY331" s="97" t="n">
        <f aca="false">BZ331-BU331</f>
        <v>0</v>
      </c>
      <c r="BZ331" s="225" t="n">
        <f aca="false">+CA331+CC331+CB331</f>
        <v>157800</v>
      </c>
      <c r="CA331" s="80" t="n">
        <v>157800</v>
      </c>
      <c r="CB331" s="222" t="n">
        <v>0</v>
      </c>
      <c r="CC331" s="80" t="n">
        <v>0</v>
      </c>
      <c r="CD331" s="97" t="n">
        <f aca="false">CE331-BZ331</f>
        <v>0</v>
      </c>
      <c r="CE331" s="225" t="n">
        <f aca="false">+CF331+CH331+CG331</f>
        <v>157800</v>
      </c>
      <c r="CF331" s="80" t="n">
        <v>157800</v>
      </c>
      <c r="CG331" s="222" t="n">
        <v>0</v>
      </c>
      <c r="CH331" s="80" t="n">
        <v>0</v>
      </c>
      <c r="CI331" s="97" t="n">
        <f aca="false">CJ331-CE331</f>
        <v>0</v>
      </c>
      <c r="CJ331" s="225" t="n">
        <f aca="false">+CK331+CM331+CL331</f>
        <v>157800</v>
      </c>
      <c r="CK331" s="80" t="n">
        <v>157800</v>
      </c>
      <c r="CL331" s="222" t="n">
        <v>0</v>
      </c>
      <c r="CM331" s="80" t="n">
        <v>0</v>
      </c>
      <c r="CN331" s="97" t="n">
        <f aca="false">CO331-CJ331</f>
        <v>0</v>
      </c>
      <c r="CO331" s="225" t="n">
        <f aca="false">+CP331+CR331+CQ331</f>
        <v>157800</v>
      </c>
      <c r="CP331" s="80" t="n">
        <v>157800</v>
      </c>
      <c r="CQ331" s="222" t="n">
        <v>0</v>
      </c>
      <c r="CR331" s="80" t="n">
        <v>0</v>
      </c>
      <c r="CS331" s="97" t="n">
        <f aca="false">CT331-CO331</f>
        <v>0</v>
      </c>
      <c r="CT331" s="225" t="n">
        <f aca="false">+CU331+CW331+CV331</f>
        <v>157800</v>
      </c>
      <c r="CU331" s="80" t="n">
        <v>157800</v>
      </c>
      <c r="CV331" s="222" t="n">
        <v>0</v>
      </c>
      <c r="CW331" s="80" t="n">
        <v>0</v>
      </c>
      <c r="CX331" s="97" t="n">
        <f aca="false">CY331-CT331</f>
        <v>0</v>
      </c>
      <c r="CY331" s="225" t="n">
        <f aca="false">+CZ331+DB331+DA331</f>
        <v>157800</v>
      </c>
      <c r="CZ331" s="80" t="n">
        <v>157800</v>
      </c>
      <c r="DA331" s="222" t="n">
        <v>0</v>
      </c>
      <c r="DB331" s="80" t="n">
        <v>0</v>
      </c>
      <c r="DC331" s="97" t="n">
        <f aca="false">DD331-CY331</f>
        <v>0</v>
      </c>
      <c r="DD331" s="225" t="n">
        <f aca="false">+DE331+DG331+DF331</f>
        <v>157800</v>
      </c>
      <c r="DE331" s="80" t="n">
        <v>157800</v>
      </c>
      <c r="DF331" s="222" t="n">
        <v>0</v>
      </c>
      <c r="DG331" s="80" t="n">
        <v>0</v>
      </c>
      <c r="DH331" s="97" t="n">
        <f aca="false">DI331-DD331</f>
        <v>0</v>
      </c>
      <c r="DI331" s="225" t="n">
        <f aca="false">+DJ331+DL331+DK331</f>
        <v>157800</v>
      </c>
      <c r="DJ331" s="80" t="n">
        <v>157800</v>
      </c>
      <c r="DK331" s="222" t="n">
        <v>0</v>
      </c>
      <c r="DL331" s="80" t="n">
        <v>0</v>
      </c>
      <c r="DM331" s="97" t="n">
        <f aca="false">DN331-DI331</f>
        <v>0</v>
      </c>
      <c r="DN331" s="225" t="n">
        <f aca="false">+DO331+DQ331+DP331</f>
        <v>157800</v>
      </c>
      <c r="DO331" s="80" t="n">
        <v>157800</v>
      </c>
      <c r="DP331" s="222" t="n">
        <v>0</v>
      </c>
      <c r="DQ331" s="80" t="n">
        <v>0</v>
      </c>
      <c r="DR331" s="97" t="n">
        <f aca="false">DS331-DN331</f>
        <v>0</v>
      </c>
      <c r="DS331" s="225" t="n">
        <f aca="false">+DT331+DV331+DU331</f>
        <v>157800</v>
      </c>
      <c r="DT331" s="80" t="n">
        <v>157800</v>
      </c>
      <c r="DU331" s="222" t="n">
        <v>0</v>
      </c>
      <c r="DV331" s="80" t="n">
        <v>0</v>
      </c>
      <c r="DW331" s="229" t="n">
        <f aca="false">M331-Q331-DN331</f>
        <v>0</v>
      </c>
      <c r="DX331" s="38" t="n">
        <v>1</v>
      </c>
    </row>
    <row r="332" customFormat="false" ht="29.25" hidden="true" customHeight="true" outlineLevel="0" collapsed="false">
      <c r="A332" s="289" t="s">
        <v>559</v>
      </c>
      <c r="B332" s="118" t="n">
        <v>852</v>
      </c>
      <c r="C332" s="118" t="n">
        <v>85202</v>
      </c>
      <c r="D332" s="118" t="n">
        <v>6060</v>
      </c>
      <c r="E332" s="119" t="s">
        <v>114</v>
      </c>
      <c r="H332" s="120" t="s">
        <v>176</v>
      </c>
      <c r="I332" s="218" t="n">
        <v>212</v>
      </c>
      <c r="J332" s="218" t="n">
        <v>6060</v>
      </c>
      <c r="K332" s="220" t="s">
        <v>560</v>
      </c>
      <c r="L332" s="289" t="s">
        <v>561</v>
      </c>
      <c r="M332" s="80" t="n">
        <v>84000</v>
      </c>
      <c r="N332" s="234" t="s">
        <v>202</v>
      </c>
      <c r="O332" s="273" t="n">
        <v>0</v>
      </c>
      <c r="P332" s="242" t="n">
        <v>0</v>
      </c>
      <c r="Q332" s="241" t="n">
        <f aca="false">+O332+P332</f>
        <v>0</v>
      </c>
      <c r="R332" s="225" t="n">
        <f aca="false">+S332+U332+T332</f>
        <v>0</v>
      </c>
      <c r="S332" s="80" t="n">
        <v>0</v>
      </c>
      <c r="T332" s="242" t="n">
        <v>0</v>
      </c>
      <c r="U332" s="40" t="n">
        <v>0</v>
      </c>
      <c r="V332" s="97" t="n">
        <f aca="false">W332-R332</f>
        <v>0</v>
      </c>
      <c r="W332" s="225" t="n">
        <f aca="false">+X332+Z332+Y332</f>
        <v>0</v>
      </c>
      <c r="X332" s="80" t="n">
        <v>0</v>
      </c>
      <c r="Y332" s="242" t="n">
        <v>0</v>
      </c>
      <c r="Z332" s="38" t="n">
        <v>0</v>
      </c>
      <c r="AA332" s="97" t="n">
        <f aca="false">AB332-W332</f>
        <v>0</v>
      </c>
      <c r="AB332" s="225" t="n">
        <f aca="false">+AC332+AE332+AD332</f>
        <v>0</v>
      </c>
      <c r="AC332" s="80" t="n">
        <v>0</v>
      </c>
      <c r="AD332" s="242" t="n">
        <v>0</v>
      </c>
      <c r="AE332" s="38" t="n">
        <v>0</v>
      </c>
      <c r="AF332" s="97" t="n">
        <f aca="false">AG332-AB332</f>
        <v>0</v>
      </c>
      <c r="AG332" s="225" t="n">
        <f aca="false">+AH332+AJ332+AI332</f>
        <v>0</v>
      </c>
      <c r="AH332" s="80" t="n">
        <v>0</v>
      </c>
      <c r="AI332" s="242" t="n">
        <v>0</v>
      </c>
      <c r="AJ332" s="38" t="n">
        <v>0</v>
      </c>
      <c r="AK332" s="97" t="n">
        <f aca="false">AL332-AG332</f>
        <v>0</v>
      </c>
      <c r="AL332" s="225" t="n">
        <f aca="false">+AM332+AO332+AN332</f>
        <v>0</v>
      </c>
      <c r="AM332" s="80" t="n">
        <v>0</v>
      </c>
      <c r="AN332" s="242" t="n">
        <v>0</v>
      </c>
      <c r="AO332" s="38" t="n">
        <v>0</v>
      </c>
      <c r="AP332" s="97" t="n">
        <f aca="false">AQ332-AL332</f>
        <v>0</v>
      </c>
      <c r="AQ332" s="225" t="n">
        <f aca="false">+AR332+AT332+AS332</f>
        <v>0</v>
      </c>
      <c r="AR332" s="80" t="n">
        <v>0</v>
      </c>
      <c r="AS332" s="242" t="n">
        <v>0</v>
      </c>
      <c r="AT332" s="38" t="n">
        <v>0</v>
      </c>
      <c r="AU332" s="97" t="n">
        <f aca="false">AV332-AQ332</f>
        <v>0</v>
      </c>
      <c r="AV332" s="225" t="n">
        <f aca="false">+AW332+AY332+AX332</f>
        <v>0</v>
      </c>
      <c r="AW332" s="80" t="n">
        <v>0</v>
      </c>
      <c r="AX332" s="242" t="n">
        <v>0</v>
      </c>
      <c r="AY332" s="38" t="n">
        <v>0</v>
      </c>
      <c r="AZ332" s="97" t="n">
        <f aca="false">BA332-AV332</f>
        <v>0</v>
      </c>
      <c r="BA332" s="225" t="n">
        <f aca="false">+BB332+BD332+BC332</f>
        <v>0</v>
      </c>
      <c r="BB332" s="80" t="n">
        <v>0</v>
      </c>
      <c r="BC332" s="242" t="n">
        <v>0</v>
      </c>
      <c r="BD332" s="38" t="n">
        <v>0</v>
      </c>
      <c r="BE332" s="97" t="n">
        <f aca="false">BF332-BA332</f>
        <v>0</v>
      </c>
      <c r="BF332" s="225" t="n">
        <f aca="false">+BG332+BI332+BH332</f>
        <v>0</v>
      </c>
      <c r="BG332" s="80" t="n">
        <v>0</v>
      </c>
      <c r="BH332" s="242" t="n">
        <v>0</v>
      </c>
      <c r="BI332" s="38" t="n">
        <v>0</v>
      </c>
      <c r="BJ332" s="97" t="n">
        <f aca="false">BK332-BF332</f>
        <v>0</v>
      </c>
      <c r="BK332" s="225" t="n">
        <f aca="false">+BL332+BN332+BM332</f>
        <v>0</v>
      </c>
      <c r="BL332" s="80" t="n">
        <v>0</v>
      </c>
      <c r="BM332" s="222" t="n">
        <v>0</v>
      </c>
      <c r="BN332" s="80" t="n">
        <v>0</v>
      </c>
      <c r="BO332" s="97" t="n">
        <f aca="false">BP332-BK332</f>
        <v>0</v>
      </c>
      <c r="BP332" s="225" t="n">
        <f aca="false">+BQ332+BS332+BR332</f>
        <v>0</v>
      </c>
      <c r="BQ332" s="80" t="n">
        <v>0</v>
      </c>
      <c r="BR332" s="222" t="n">
        <v>0</v>
      </c>
      <c r="BS332" s="80" t="n">
        <v>0</v>
      </c>
      <c r="BT332" s="97" t="n">
        <f aca="false">BU332-BP332</f>
        <v>0</v>
      </c>
      <c r="BU332" s="225" t="n">
        <f aca="false">+BV332+BX332+BW332</f>
        <v>0</v>
      </c>
      <c r="BV332" s="80" t="n">
        <v>0</v>
      </c>
      <c r="BW332" s="222" t="n">
        <v>0</v>
      </c>
      <c r="BX332" s="80" t="n">
        <v>0</v>
      </c>
      <c r="BY332" s="97" t="n">
        <f aca="false">BZ332-BU332</f>
        <v>0</v>
      </c>
      <c r="BZ332" s="225" t="n">
        <f aca="false">+CA332+CC332+CB332</f>
        <v>0</v>
      </c>
      <c r="CA332" s="80" t="n">
        <v>0</v>
      </c>
      <c r="CB332" s="222" t="n">
        <v>0</v>
      </c>
      <c r="CC332" s="80" t="n">
        <v>0</v>
      </c>
      <c r="CD332" s="97" t="n">
        <f aca="false">CE332-BZ332</f>
        <v>15000</v>
      </c>
      <c r="CE332" s="225" t="n">
        <f aca="false">+CF332+CH332+CG332</f>
        <v>15000</v>
      </c>
      <c r="CF332" s="80" t="n">
        <v>15000</v>
      </c>
      <c r="CG332" s="222" t="n">
        <v>0</v>
      </c>
      <c r="CH332" s="80" t="n">
        <v>0</v>
      </c>
      <c r="CI332" s="97" t="n">
        <f aca="false">CJ332-CE332</f>
        <v>0</v>
      </c>
      <c r="CJ332" s="225" t="n">
        <f aca="false">+CK332+CM332+CL332</f>
        <v>15000</v>
      </c>
      <c r="CK332" s="80" t="n">
        <v>15000</v>
      </c>
      <c r="CL332" s="222" t="n">
        <v>0</v>
      </c>
      <c r="CM332" s="80" t="n">
        <v>0</v>
      </c>
      <c r="CN332" s="97" t="n">
        <f aca="false">CO332-CJ332</f>
        <v>0</v>
      </c>
      <c r="CO332" s="225" t="n">
        <f aca="false">+CP332+CR332+CQ332</f>
        <v>15000</v>
      </c>
      <c r="CP332" s="80" t="n">
        <v>15000</v>
      </c>
      <c r="CQ332" s="222" t="n">
        <v>0</v>
      </c>
      <c r="CR332" s="80" t="n">
        <v>0</v>
      </c>
      <c r="CS332" s="97" t="n">
        <f aca="false">CT332-CO332</f>
        <v>49000</v>
      </c>
      <c r="CT332" s="225" t="n">
        <f aca="false">+CU332+CW332+CV332</f>
        <v>64000</v>
      </c>
      <c r="CU332" s="80" t="n">
        <v>64000</v>
      </c>
      <c r="CV332" s="222" t="n">
        <v>0</v>
      </c>
      <c r="CW332" s="80" t="n">
        <v>0</v>
      </c>
      <c r="CX332" s="97" t="n">
        <f aca="false">CY332-CT332</f>
        <v>0</v>
      </c>
      <c r="CY332" s="225" t="n">
        <f aca="false">+CZ332+DB332+DA332</f>
        <v>64000</v>
      </c>
      <c r="CZ332" s="80" t="n">
        <v>64000</v>
      </c>
      <c r="DA332" s="222" t="n">
        <v>0</v>
      </c>
      <c r="DB332" s="80" t="n">
        <v>0</v>
      </c>
      <c r="DC332" s="97" t="n">
        <f aca="false">DD332-CY332</f>
        <v>20000</v>
      </c>
      <c r="DD332" s="225" t="n">
        <f aca="false">+DE332+DG332+DF332</f>
        <v>84000</v>
      </c>
      <c r="DE332" s="80" t="n">
        <v>84000</v>
      </c>
      <c r="DF332" s="222" t="n">
        <v>0</v>
      </c>
      <c r="DG332" s="80" t="n">
        <v>0</v>
      </c>
      <c r="DH332" s="97" t="n">
        <f aca="false">DI332-DD332</f>
        <v>0</v>
      </c>
      <c r="DI332" s="225" t="n">
        <f aca="false">+DJ332+DL332+DK332</f>
        <v>84000</v>
      </c>
      <c r="DJ332" s="80" t="n">
        <v>84000</v>
      </c>
      <c r="DK332" s="222" t="n">
        <v>0</v>
      </c>
      <c r="DL332" s="80" t="n">
        <v>0</v>
      </c>
      <c r="DM332" s="97" t="n">
        <f aca="false">DN332-DI332</f>
        <v>0</v>
      </c>
      <c r="DN332" s="225" t="n">
        <f aca="false">+DO332+DQ332+DP332</f>
        <v>84000</v>
      </c>
      <c r="DO332" s="80" t="n">
        <v>84000</v>
      </c>
      <c r="DP332" s="222" t="n">
        <v>0</v>
      </c>
      <c r="DQ332" s="80" t="n">
        <v>0</v>
      </c>
      <c r="DR332" s="97" t="n">
        <f aca="false">DS332-DN332</f>
        <v>0</v>
      </c>
      <c r="DS332" s="225" t="n">
        <f aca="false">+DT332+DV332+DU332</f>
        <v>84000</v>
      </c>
      <c r="DT332" s="80" t="n">
        <v>84000</v>
      </c>
      <c r="DU332" s="222" t="n">
        <v>0</v>
      </c>
      <c r="DV332" s="80" t="n">
        <v>0</v>
      </c>
      <c r="DW332" s="229" t="n">
        <f aca="false">M332-Q332-DN332</f>
        <v>0</v>
      </c>
      <c r="DX332" s="38" t="n">
        <v>1</v>
      </c>
    </row>
    <row r="333" s="122" customFormat="true" ht="34.5" hidden="true" customHeight="true" outlineLevel="0" collapsed="false">
      <c r="A333" s="410" t="s">
        <v>531</v>
      </c>
      <c r="B333" s="375" t="n">
        <v>852</v>
      </c>
      <c r="C333" s="375" t="n">
        <v>85202</v>
      </c>
      <c r="D333" s="375" t="n">
        <v>6060</v>
      </c>
      <c r="E333" s="376" t="s">
        <v>114</v>
      </c>
      <c r="F333" s="376"/>
      <c r="G333" s="377" t="s">
        <v>179</v>
      </c>
      <c r="H333" s="377" t="s">
        <v>176</v>
      </c>
      <c r="I333" s="218" t="n">
        <v>213</v>
      </c>
      <c r="J333" s="218" t="n">
        <v>6060</v>
      </c>
      <c r="K333" s="220" t="s">
        <v>562</v>
      </c>
      <c r="L333" s="410" t="s">
        <v>531</v>
      </c>
      <c r="M333" s="80" t="n">
        <v>15500</v>
      </c>
      <c r="N333" s="234" t="s">
        <v>202</v>
      </c>
      <c r="O333" s="240" t="n">
        <v>0</v>
      </c>
      <c r="P333" s="222" t="n">
        <v>0</v>
      </c>
      <c r="Q333" s="311" t="n">
        <f aca="false">+O333+P333</f>
        <v>0</v>
      </c>
      <c r="R333" s="275" t="n">
        <f aca="false">+S333+U333+T333</f>
        <v>0</v>
      </c>
      <c r="S333" s="80" t="n">
        <v>0</v>
      </c>
      <c r="T333" s="222" t="n">
        <v>0</v>
      </c>
      <c r="U333" s="96" t="n">
        <v>0</v>
      </c>
      <c r="V333" s="97" t="n">
        <f aca="false">W333-R333</f>
        <v>0</v>
      </c>
      <c r="W333" s="275" t="n">
        <f aca="false">+X333+Z333+Y333</f>
        <v>0</v>
      </c>
      <c r="X333" s="80" t="n">
        <v>0</v>
      </c>
      <c r="Y333" s="222" t="n">
        <v>0</v>
      </c>
      <c r="Z333" s="80" t="n">
        <v>0</v>
      </c>
      <c r="AA333" s="97" t="n">
        <f aca="false">AB333-W333</f>
        <v>0</v>
      </c>
      <c r="AB333" s="275" t="n">
        <f aca="false">+AC333+AE333+AD333</f>
        <v>0</v>
      </c>
      <c r="AC333" s="80" t="n">
        <v>0</v>
      </c>
      <c r="AD333" s="222" t="n">
        <v>0</v>
      </c>
      <c r="AE333" s="80" t="n">
        <v>0</v>
      </c>
      <c r="AF333" s="97" t="n">
        <f aca="false">AG333-AB333</f>
        <v>0</v>
      </c>
      <c r="AG333" s="275" t="n">
        <f aca="false">+AH333+AJ333+AI333</f>
        <v>0</v>
      </c>
      <c r="AH333" s="80" t="n">
        <v>0</v>
      </c>
      <c r="AI333" s="222" t="n">
        <v>0</v>
      </c>
      <c r="AJ333" s="80" t="n">
        <v>0</v>
      </c>
      <c r="AK333" s="97" t="n">
        <f aca="false">AL333-AG333</f>
        <v>0</v>
      </c>
      <c r="AL333" s="275" t="n">
        <f aca="false">+AM333+AO333+AN333</f>
        <v>0</v>
      </c>
      <c r="AM333" s="80" t="n">
        <v>0</v>
      </c>
      <c r="AN333" s="222" t="n">
        <v>0</v>
      </c>
      <c r="AO333" s="80" t="n">
        <v>0</v>
      </c>
      <c r="AP333" s="97" t="n">
        <f aca="false">AQ333-AL333</f>
        <v>0</v>
      </c>
      <c r="AQ333" s="275" t="n">
        <f aca="false">+AR333+AT333+AS333</f>
        <v>0</v>
      </c>
      <c r="AR333" s="80" t="n">
        <v>0</v>
      </c>
      <c r="AS333" s="222" t="n">
        <v>0</v>
      </c>
      <c r="AT333" s="80" t="n">
        <v>0</v>
      </c>
      <c r="AU333" s="97" t="n">
        <f aca="false">AV333-AQ333</f>
        <v>0</v>
      </c>
      <c r="AV333" s="275" t="n">
        <f aca="false">+AW333+AY333+AX333</f>
        <v>0</v>
      </c>
      <c r="AW333" s="80" t="n">
        <v>0</v>
      </c>
      <c r="AX333" s="222" t="n">
        <v>0</v>
      </c>
      <c r="AY333" s="80" t="n">
        <v>0</v>
      </c>
      <c r="AZ333" s="97" t="n">
        <f aca="false">BA333-AV333</f>
        <v>0</v>
      </c>
      <c r="BA333" s="275" t="n">
        <f aca="false">+BB333+BD333+BC333</f>
        <v>0</v>
      </c>
      <c r="BB333" s="80" t="n">
        <v>0</v>
      </c>
      <c r="BC333" s="222" t="n">
        <v>0</v>
      </c>
      <c r="BD333" s="80" t="n">
        <v>0</v>
      </c>
      <c r="BE333" s="97" t="n">
        <f aca="false">BF333-BA333</f>
        <v>0</v>
      </c>
      <c r="BF333" s="275" t="n">
        <f aca="false">+BG333+BI333+BH333</f>
        <v>0</v>
      </c>
      <c r="BG333" s="80" t="n">
        <v>0</v>
      </c>
      <c r="BH333" s="222" t="n">
        <v>0</v>
      </c>
      <c r="BI333" s="80" t="n">
        <v>0</v>
      </c>
      <c r="BJ333" s="97" t="n">
        <f aca="false">BK333-BF333</f>
        <v>0</v>
      </c>
      <c r="BK333" s="275" t="n">
        <f aca="false">+BL333+BN333+BM333</f>
        <v>0</v>
      </c>
      <c r="BL333" s="80" t="n">
        <v>0</v>
      </c>
      <c r="BM333" s="222" t="n">
        <v>0</v>
      </c>
      <c r="BN333" s="80" t="n">
        <v>0</v>
      </c>
      <c r="BO333" s="97" t="n">
        <f aca="false">BP333-BK333</f>
        <v>0</v>
      </c>
      <c r="BP333" s="275" t="n">
        <f aca="false">+BQ333+BS333+BR333</f>
        <v>0</v>
      </c>
      <c r="BQ333" s="80" t="n">
        <v>0</v>
      </c>
      <c r="BR333" s="222" t="n">
        <v>0</v>
      </c>
      <c r="BS333" s="80" t="n">
        <v>0</v>
      </c>
      <c r="BT333" s="97" t="n">
        <f aca="false">BU333-BP333</f>
        <v>0</v>
      </c>
      <c r="BU333" s="275" t="n">
        <f aca="false">+BV333+BX333+BW333</f>
        <v>0</v>
      </c>
      <c r="BV333" s="80" t="n">
        <v>0</v>
      </c>
      <c r="BW333" s="222" t="n">
        <v>0</v>
      </c>
      <c r="BX333" s="80" t="n">
        <v>0</v>
      </c>
      <c r="BY333" s="97" t="n">
        <f aca="false">BZ333-BU333</f>
        <v>0</v>
      </c>
      <c r="BZ333" s="275" t="n">
        <f aca="false">+CA333+CC333+CB333</f>
        <v>0</v>
      </c>
      <c r="CA333" s="80" t="n">
        <v>0</v>
      </c>
      <c r="CB333" s="222" t="n">
        <v>0</v>
      </c>
      <c r="CC333" s="80" t="n">
        <v>0</v>
      </c>
      <c r="CD333" s="97" t="n">
        <f aca="false">CE333-BZ333</f>
        <v>0</v>
      </c>
      <c r="CE333" s="275" t="n">
        <f aca="false">+CF333+CH333+CG333</f>
        <v>0</v>
      </c>
      <c r="CF333" s="80" t="n">
        <v>0</v>
      </c>
      <c r="CG333" s="222" t="n">
        <v>0</v>
      </c>
      <c r="CH333" s="80" t="n">
        <v>0</v>
      </c>
      <c r="CI333" s="97" t="n">
        <f aca="false">CJ333-CE333</f>
        <v>0</v>
      </c>
      <c r="CJ333" s="275" t="n">
        <f aca="false">+CK333+CM333+CL333</f>
        <v>0</v>
      </c>
      <c r="CK333" s="80" t="n">
        <v>0</v>
      </c>
      <c r="CL333" s="222" t="n">
        <v>0</v>
      </c>
      <c r="CM333" s="80" t="n">
        <v>0</v>
      </c>
      <c r="CN333" s="97" t="n">
        <f aca="false">CO333-CJ333</f>
        <v>0</v>
      </c>
      <c r="CO333" s="275" t="n">
        <f aca="false">+CP333+CR333+CQ333</f>
        <v>0</v>
      </c>
      <c r="CP333" s="80" t="n">
        <v>0</v>
      </c>
      <c r="CQ333" s="222" t="n">
        <v>0</v>
      </c>
      <c r="CR333" s="80" t="n">
        <v>0</v>
      </c>
      <c r="CS333" s="97" t="n">
        <f aca="false">CT333-CO333</f>
        <v>0</v>
      </c>
      <c r="CT333" s="275" t="n">
        <f aca="false">+CU333+CW333+CV333</f>
        <v>0</v>
      </c>
      <c r="CU333" s="80" t="n">
        <v>0</v>
      </c>
      <c r="CV333" s="222" t="n">
        <v>0</v>
      </c>
      <c r="CW333" s="80" t="n">
        <v>0</v>
      </c>
      <c r="CX333" s="97" t="n">
        <f aca="false">CY333-CT333</f>
        <v>0</v>
      </c>
      <c r="CY333" s="225" t="n">
        <f aca="false">+CZ333+DB333+DA333</f>
        <v>0</v>
      </c>
      <c r="CZ333" s="80" t="n">
        <v>0</v>
      </c>
      <c r="DA333" s="222" t="n">
        <v>0</v>
      </c>
      <c r="DB333" s="80" t="n">
        <v>0</v>
      </c>
      <c r="DC333" s="97" t="n">
        <f aca="false">DD333-CY333</f>
        <v>15500</v>
      </c>
      <c r="DD333" s="225" t="n">
        <f aca="false">+DE333+DG333+DF333</f>
        <v>15500</v>
      </c>
      <c r="DE333" s="80" t="n">
        <v>15500</v>
      </c>
      <c r="DF333" s="222" t="n">
        <v>0</v>
      </c>
      <c r="DG333" s="80" t="n">
        <v>0</v>
      </c>
      <c r="DH333" s="97" t="n">
        <f aca="false">DI333-DD333</f>
        <v>0</v>
      </c>
      <c r="DI333" s="225" t="n">
        <f aca="false">+DJ333+DL333+DK333</f>
        <v>15500</v>
      </c>
      <c r="DJ333" s="80" t="n">
        <v>15500</v>
      </c>
      <c r="DK333" s="222" t="n">
        <v>0</v>
      </c>
      <c r="DL333" s="80" t="n">
        <v>0</v>
      </c>
      <c r="DM333" s="97" t="n">
        <f aca="false">DN333-DI333</f>
        <v>0</v>
      </c>
      <c r="DN333" s="225" t="n">
        <f aca="false">+DO333+DQ333+DP333</f>
        <v>15500</v>
      </c>
      <c r="DO333" s="80" t="n">
        <v>15500</v>
      </c>
      <c r="DP333" s="222" t="n">
        <v>0</v>
      </c>
      <c r="DQ333" s="80" t="n">
        <v>0</v>
      </c>
      <c r="DR333" s="97" t="n">
        <f aca="false">DS333-DN333</f>
        <v>0</v>
      </c>
      <c r="DS333" s="225" t="n">
        <f aca="false">+DT333+DV333+DU333</f>
        <v>15500</v>
      </c>
      <c r="DT333" s="80" t="n">
        <v>15500</v>
      </c>
      <c r="DU333" s="222" t="n">
        <v>0</v>
      </c>
      <c r="DV333" s="80" t="n">
        <v>0</v>
      </c>
      <c r="DW333" s="229" t="n">
        <f aca="false">M333-Q333-DN333</f>
        <v>0</v>
      </c>
      <c r="DX333" s="80" t="n">
        <v>1</v>
      </c>
    </row>
    <row r="334" customFormat="false" ht="29.25" hidden="true" customHeight="true" outlineLevel="0" collapsed="false">
      <c r="A334" s="289" t="s">
        <v>505</v>
      </c>
      <c r="B334" s="118" t="n">
        <v>852</v>
      </c>
      <c r="C334" s="118" t="n">
        <v>85202</v>
      </c>
      <c r="D334" s="118" t="n">
        <v>6060</v>
      </c>
      <c r="E334" s="119" t="s">
        <v>114</v>
      </c>
      <c r="H334" s="120" t="s">
        <v>176</v>
      </c>
      <c r="I334" s="218" t="n">
        <v>214</v>
      </c>
      <c r="J334" s="218" t="n">
        <v>6060</v>
      </c>
      <c r="K334" s="220" t="s">
        <v>563</v>
      </c>
      <c r="L334" s="289" t="s">
        <v>507</v>
      </c>
      <c r="M334" s="80" t="n">
        <v>85000</v>
      </c>
      <c r="N334" s="234" t="s">
        <v>202</v>
      </c>
      <c r="O334" s="273" t="n">
        <v>0</v>
      </c>
      <c r="P334" s="242" t="n">
        <v>0</v>
      </c>
      <c r="Q334" s="241" t="n">
        <f aca="false">+O334+P334</f>
        <v>0</v>
      </c>
      <c r="R334" s="225" t="n">
        <f aca="false">+S334+U334+T334</f>
        <v>0</v>
      </c>
      <c r="S334" s="80" t="n">
        <v>0</v>
      </c>
      <c r="T334" s="242" t="n">
        <v>0</v>
      </c>
      <c r="U334" s="40" t="n">
        <v>0</v>
      </c>
      <c r="V334" s="97" t="n">
        <f aca="false">W334-R334</f>
        <v>0</v>
      </c>
      <c r="W334" s="225" t="n">
        <f aca="false">+X334+Z334+Y334</f>
        <v>0</v>
      </c>
      <c r="X334" s="80" t="n">
        <v>0</v>
      </c>
      <c r="Y334" s="242" t="n">
        <v>0</v>
      </c>
      <c r="Z334" s="38" t="n">
        <v>0</v>
      </c>
      <c r="AA334" s="97" t="n">
        <f aca="false">AB334-W334</f>
        <v>0</v>
      </c>
      <c r="AB334" s="225" t="n">
        <f aca="false">+AC334+AE334+AD334</f>
        <v>0</v>
      </c>
      <c r="AC334" s="80" t="n">
        <v>0</v>
      </c>
      <c r="AD334" s="242" t="n">
        <v>0</v>
      </c>
      <c r="AE334" s="38" t="n">
        <v>0</v>
      </c>
      <c r="AF334" s="97" t="n">
        <f aca="false">AG334-AB334</f>
        <v>0</v>
      </c>
      <c r="AG334" s="225" t="n">
        <f aca="false">+AH334+AJ334+AI334</f>
        <v>0</v>
      </c>
      <c r="AH334" s="80" t="n">
        <v>0</v>
      </c>
      <c r="AI334" s="242" t="n">
        <v>0</v>
      </c>
      <c r="AJ334" s="38" t="n">
        <v>0</v>
      </c>
      <c r="AK334" s="97" t="n">
        <f aca="false">AL334-AG334</f>
        <v>0</v>
      </c>
      <c r="AL334" s="225" t="n">
        <f aca="false">+AM334+AO334+AN334</f>
        <v>0</v>
      </c>
      <c r="AM334" s="80" t="n">
        <v>0</v>
      </c>
      <c r="AN334" s="242" t="n">
        <v>0</v>
      </c>
      <c r="AO334" s="38" t="n">
        <v>0</v>
      </c>
      <c r="AP334" s="97" t="n">
        <f aca="false">AQ334-AL334</f>
        <v>0</v>
      </c>
      <c r="AQ334" s="225" t="n">
        <f aca="false">+AR334+AT334+AS334</f>
        <v>0</v>
      </c>
      <c r="AR334" s="80" t="n">
        <v>0</v>
      </c>
      <c r="AS334" s="242" t="n">
        <v>0</v>
      </c>
      <c r="AT334" s="38" t="n">
        <v>0</v>
      </c>
      <c r="AU334" s="97" t="n">
        <f aca="false">AV334-AQ334</f>
        <v>0</v>
      </c>
      <c r="AV334" s="225" t="n">
        <f aca="false">+AW334+AY334+AX334</f>
        <v>0</v>
      </c>
      <c r="AW334" s="80" t="n">
        <v>0</v>
      </c>
      <c r="AX334" s="242" t="n">
        <v>0</v>
      </c>
      <c r="AY334" s="38" t="n">
        <v>0</v>
      </c>
      <c r="AZ334" s="97" t="n">
        <f aca="false">BA334-AV334</f>
        <v>0</v>
      </c>
      <c r="BA334" s="225" t="n">
        <f aca="false">+BB334+BD334+BC334</f>
        <v>0</v>
      </c>
      <c r="BB334" s="80" t="n">
        <v>0</v>
      </c>
      <c r="BC334" s="242" t="n">
        <v>0</v>
      </c>
      <c r="BD334" s="38" t="n">
        <v>0</v>
      </c>
      <c r="BE334" s="97" t="n">
        <f aca="false">BF334-BA334</f>
        <v>0</v>
      </c>
      <c r="BF334" s="225" t="n">
        <f aca="false">+BG334+BI334+BH334</f>
        <v>0</v>
      </c>
      <c r="BG334" s="80" t="n">
        <v>0</v>
      </c>
      <c r="BH334" s="242" t="n">
        <v>0</v>
      </c>
      <c r="BI334" s="38" t="n">
        <v>0</v>
      </c>
      <c r="BJ334" s="97" t="n">
        <f aca="false">BK334-BF334</f>
        <v>0</v>
      </c>
      <c r="BK334" s="225" t="n">
        <f aca="false">+BL334+BN334+BM334</f>
        <v>0</v>
      </c>
      <c r="BL334" s="80" t="n">
        <v>0</v>
      </c>
      <c r="BM334" s="222" t="n">
        <v>0</v>
      </c>
      <c r="BN334" s="80" t="n">
        <v>0</v>
      </c>
      <c r="BO334" s="97" t="n">
        <f aca="false">BP334-BK334</f>
        <v>0</v>
      </c>
      <c r="BP334" s="225" t="n">
        <f aca="false">+BQ334+BS334+BR334</f>
        <v>0</v>
      </c>
      <c r="BQ334" s="80" t="n">
        <v>0</v>
      </c>
      <c r="BR334" s="222" t="n">
        <v>0</v>
      </c>
      <c r="BS334" s="80" t="n">
        <v>0</v>
      </c>
      <c r="BT334" s="97" t="n">
        <f aca="false">BU334-BP334</f>
        <v>0</v>
      </c>
      <c r="BU334" s="225" t="n">
        <f aca="false">+BV334+BX334+BW334</f>
        <v>0</v>
      </c>
      <c r="BV334" s="80" t="n">
        <v>0</v>
      </c>
      <c r="BW334" s="222" t="n">
        <v>0</v>
      </c>
      <c r="BX334" s="80" t="n">
        <v>0</v>
      </c>
      <c r="BY334" s="97" t="n">
        <f aca="false">BZ334-BU334</f>
        <v>0</v>
      </c>
      <c r="BZ334" s="225" t="n">
        <f aca="false">+CA334+CC334+CB334</f>
        <v>0</v>
      </c>
      <c r="CA334" s="80" t="n">
        <v>0</v>
      </c>
      <c r="CB334" s="222" t="n">
        <v>0</v>
      </c>
      <c r="CC334" s="80" t="n">
        <v>0</v>
      </c>
      <c r="CD334" s="97" t="n">
        <f aca="false">CE334-BZ334</f>
        <v>0</v>
      </c>
      <c r="CE334" s="225" t="n">
        <f aca="false">+CF334+CH334+CG334</f>
        <v>0</v>
      </c>
      <c r="CF334" s="80" t="n">
        <v>0</v>
      </c>
      <c r="CG334" s="222" t="n">
        <v>0</v>
      </c>
      <c r="CH334" s="80" t="n">
        <v>0</v>
      </c>
      <c r="CI334" s="97" t="n">
        <f aca="false">CJ334-CE334</f>
        <v>0</v>
      </c>
      <c r="CJ334" s="225" t="n">
        <f aca="false">+CK334+CM334+CL334</f>
        <v>0</v>
      </c>
      <c r="CK334" s="80" t="n">
        <v>0</v>
      </c>
      <c r="CL334" s="222" t="n">
        <v>0</v>
      </c>
      <c r="CM334" s="80" t="n">
        <v>0</v>
      </c>
      <c r="CN334" s="97" t="n">
        <f aca="false">CO334-CJ334</f>
        <v>0</v>
      </c>
      <c r="CO334" s="225" t="n">
        <f aca="false">+CP334+CR334+CQ334</f>
        <v>0</v>
      </c>
      <c r="CP334" s="80" t="n">
        <v>0</v>
      </c>
      <c r="CQ334" s="222" t="n">
        <v>0</v>
      </c>
      <c r="CR334" s="80" t="n">
        <v>0</v>
      </c>
      <c r="CS334" s="97" t="n">
        <f aca="false">CT334-CO334</f>
        <v>0</v>
      </c>
      <c r="CT334" s="225" t="n">
        <f aca="false">+CU334+CW334+CV334</f>
        <v>0</v>
      </c>
      <c r="CU334" s="80" t="n">
        <v>0</v>
      </c>
      <c r="CV334" s="222" t="n">
        <v>0</v>
      </c>
      <c r="CW334" s="80" t="n">
        <v>0</v>
      </c>
      <c r="CX334" s="97" t="n">
        <f aca="false">CY334-CT334</f>
        <v>85000</v>
      </c>
      <c r="CY334" s="225" t="n">
        <f aca="false">+CZ334+DB334+DA334</f>
        <v>85000</v>
      </c>
      <c r="CZ334" s="80" t="n">
        <v>85000</v>
      </c>
      <c r="DA334" s="222" t="n">
        <v>0</v>
      </c>
      <c r="DB334" s="80" t="n">
        <v>0</v>
      </c>
      <c r="DC334" s="97" t="n">
        <f aca="false">DD334-CY334</f>
        <v>0</v>
      </c>
      <c r="DD334" s="225" t="n">
        <f aca="false">+DE334+DG334+DF334</f>
        <v>85000</v>
      </c>
      <c r="DE334" s="80" t="n">
        <v>85000</v>
      </c>
      <c r="DF334" s="222" t="n">
        <v>0</v>
      </c>
      <c r="DG334" s="80" t="n">
        <v>0</v>
      </c>
      <c r="DH334" s="97" t="n">
        <f aca="false">DI334-DD334</f>
        <v>0</v>
      </c>
      <c r="DI334" s="225" t="n">
        <f aca="false">+DJ334+DL334+DK334</f>
        <v>85000</v>
      </c>
      <c r="DJ334" s="80" t="n">
        <v>85000</v>
      </c>
      <c r="DK334" s="222" t="n">
        <v>0</v>
      </c>
      <c r="DL334" s="80" t="n">
        <v>0</v>
      </c>
      <c r="DM334" s="97" t="n">
        <f aca="false">DN334-DI334</f>
        <v>0</v>
      </c>
      <c r="DN334" s="225" t="n">
        <f aca="false">+DO334+DQ334+DP334</f>
        <v>85000</v>
      </c>
      <c r="DO334" s="80" t="n">
        <v>85000</v>
      </c>
      <c r="DP334" s="222" t="n">
        <v>0</v>
      </c>
      <c r="DQ334" s="80" t="n">
        <v>0</v>
      </c>
      <c r="DR334" s="97" t="n">
        <f aca="false">DS334-DN334</f>
        <v>0</v>
      </c>
      <c r="DS334" s="225" t="n">
        <f aca="false">+DT334+DV334+DU334</f>
        <v>85000</v>
      </c>
      <c r="DT334" s="80" t="n">
        <v>85000</v>
      </c>
      <c r="DU334" s="222" t="n">
        <v>0</v>
      </c>
      <c r="DV334" s="80" t="n">
        <v>0</v>
      </c>
      <c r="DW334" s="229" t="n">
        <f aca="false">M334-Q334-DN334</f>
        <v>0</v>
      </c>
      <c r="DX334" s="38" t="n">
        <v>1</v>
      </c>
    </row>
    <row r="335" s="122" customFormat="true" ht="29.25" hidden="true" customHeight="true" outlineLevel="0" collapsed="false">
      <c r="A335" s="289" t="s">
        <v>564</v>
      </c>
      <c r="B335" s="375" t="n">
        <v>852</v>
      </c>
      <c r="C335" s="375" t="n">
        <v>85202</v>
      </c>
      <c r="D335" s="375" t="n">
        <v>6060</v>
      </c>
      <c r="E335" s="376" t="s">
        <v>114</v>
      </c>
      <c r="F335" s="376"/>
      <c r="G335" s="377"/>
      <c r="H335" s="377" t="s">
        <v>176</v>
      </c>
      <c r="I335" s="218" t="n">
        <v>215</v>
      </c>
      <c r="J335" s="218" t="n">
        <v>6060</v>
      </c>
      <c r="K335" s="220" t="s">
        <v>565</v>
      </c>
      <c r="L335" s="289" t="s">
        <v>564</v>
      </c>
      <c r="M335" s="80" t="n">
        <v>150000</v>
      </c>
      <c r="N335" s="234" t="s">
        <v>202</v>
      </c>
      <c r="O335" s="240" t="n">
        <v>0</v>
      </c>
      <c r="P335" s="222" t="n">
        <v>0</v>
      </c>
      <c r="Q335" s="311" t="n">
        <f aca="false">+O335+P335</f>
        <v>0</v>
      </c>
      <c r="R335" s="275" t="n">
        <f aca="false">+S335+U335+T335</f>
        <v>0</v>
      </c>
      <c r="S335" s="80" t="n">
        <v>0</v>
      </c>
      <c r="T335" s="222" t="n">
        <v>0</v>
      </c>
      <c r="U335" s="96" t="n">
        <v>0</v>
      </c>
      <c r="V335" s="97" t="n">
        <f aca="false">W335-R335</f>
        <v>0</v>
      </c>
      <c r="W335" s="275" t="n">
        <f aca="false">+X335+Z335+Y335</f>
        <v>0</v>
      </c>
      <c r="X335" s="80" t="n">
        <v>0</v>
      </c>
      <c r="Y335" s="222" t="n">
        <v>0</v>
      </c>
      <c r="Z335" s="80" t="n">
        <v>0</v>
      </c>
      <c r="AA335" s="97" t="n">
        <f aca="false">AB335-W335</f>
        <v>0</v>
      </c>
      <c r="AB335" s="275" t="n">
        <f aca="false">+AC335+AE335+AD335</f>
        <v>0</v>
      </c>
      <c r="AC335" s="80" t="n">
        <v>0</v>
      </c>
      <c r="AD335" s="222" t="n">
        <v>0</v>
      </c>
      <c r="AE335" s="80" t="n">
        <v>0</v>
      </c>
      <c r="AF335" s="97" t="n">
        <f aca="false">AG335-AB335</f>
        <v>0</v>
      </c>
      <c r="AG335" s="275" t="n">
        <f aca="false">+AH335+AJ335+AI335</f>
        <v>0</v>
      </c>
      <c r="AH335" s="80" t="n">
        <v>0</v>
      </c>
      <c r="AI335" s="222" t="n">
        <v>0</v>
      </c>
      <c r="AJ335" s="80" t="n">
        <v>0</v>
      </c>
      <c r="AK335" s="97" t="n">
        <f aca="false">AL335-AG335</f>
        <v>0</v>
      </c>
      <c r="AL335" s="275" t="n">
        <f aca="false">+AM335+AO335+AN335</f>
        <v>0</v>
      </c>
      <c r="AM335" s="80" t="n">
        <v>0</v>
      </c>
      <c r="AN335" s="222" t="n">
        <v>0</v>
      </c>
      <c r="AO335" s="80" t="n">
        <v>0</v>
      </c>
      <c r="AP335" s="97" t="n">
        <f aca="false">AQ335-AL335</f>
        <v>0</v>
      </c>
      <c r="AQ335" s="275" t="n">
        <f aca="false">+AR335+AT335+AS335</f>
        <v>0</v>
      </c>
      <c r="AR335" s="80" t="n">
        <v>0</v>
      </c>
      <c r="AS335" s="222" t="n">
        <v>0</v>
      </c>
      <c r="AT335" s="80" t="n">
        <v>0</v>
      </c>
      <c r="AU335" s="97" t="n">
        <f aca="false">AV335-AQ335</f>
        <v>0</v>
      </c>
      <c r="AV335" s="275" t="n">
        <f aca="false">+AW335+AY335+AX335</f>
        <v>0</v>
      </c>
      <c r="AW335" s="80" t="n">
        <v>0</v>
      </c>
      <c r="AX335" s="222" t="n">
        <v>0</v>
      </c>
      <c r="AY335" s="80" t="n">
        <v>0</v>
      </c>
      <c r="AZ335" s="97" t="n">
        <f aca="false">BA335-AV335</f>
        <v>0</v>
      </c>
      <c r="BA335" s="275" t="n">
        <f aca="false">+BB335+BD335+BC335</f>
        <v>0</v>
      </c>
      <c r="BB335" s="80" t="n">
        <v>0</v>
      </c>
      <c r="BC335" s="222" t="n">
        <v>0</v>
      </c>
      <c r="BD335" s="80" t="n">
        <v>0</v>
      </c>
      <c r="BE335" s="97" t="n">
        <f aca="false">BF335-BA335</f>
        <v>0</v>
      </c>
      <c r="BF335" s="275" t="n">
        <f aca="false">+BG335+BI335+BH335</f>
        <v>0</v>
      </c>
      <c r="BG335" s="80" t="n">
        <v>0</v>
      </c>
      <c r="BH335" s="222" t="n">
        <v>0</v>
      </c>
      <c r="BI335" s="80" t="n">
        <v>0</v>
      </c>
      <c r="BJ335" s="97" t="n">
        <f aca="false">BK335-BF335</f>
        <v>0</v>
      </c>
      <c r="BK335" s="275" t="n">
        <f aca="false">+BL335+BN335+BM335</f>
        <v>0</v>
      </c>
      <c r="BL335" s="80" t="n">
        <v>0</v>
      </c>
      <c r="BM335" s="222" t="n">
        <v>0</v>
      </c>
      <c r="BN335" s="80" t="n">
        <v>0</v>
      </c>
      <c r="BO335" s="97" t="n">
        <f aca="false">BP335-BK335</f>
        <v>0</v>
      </c>
      <c r="BP335" s="275" t="n">
        <f aca="false">+BQ335+BS335+BR335</f>
        <v>0</v>
      </c>
      <c r="BQ335" s="80" t="n">
        <v>0</v>
      </c>
      <c r="BR335" s="222" t="n">
        <v>0</v>
      </c>
      <c r="BS335" s="80" t="n">
        <v>0</v>
      </c>
      <c r="BT335" s="97" t="n">
        <f aca="false">BU335-BP335</f>
        <v>0</v>
      </c>
      <c r="BU335" s="275" t="n">
        <f aca="false">+BV335+BX335+BW335</f>
        <v>0</v>
      </c>
      <c r="BV335" s="80" t="n">
        <v>0</v>
      </c>
      <c r="BW335" s="222" t="n">
        <v>0</v>
      </c>
      <c r="BX335" s="80" t="n">
        <v>0</v>
      </c>
      <c r="BY335" s="97" t="n">
        <f aca="false">BZ335-BU335</f>
        <v>0</v>
      </c>
      <c r="BZ335" s="275" t="n">
        <f aca="false">+CA335+CC335+CB335</f>
        <v>0</v>
      </c>
      <c r="CA335" s="80" t="n">
        <v>0</v>
      </c>
      <c r="CB335" s="222" t="n">
        <v>0</v>
      </c>
      <c r="CC335" s="80" t="n">
        <v>0</v>
      </c>
      <c r="CD335" s="97" t="n">
        <f aca="false">CE335-BZ335</f>
        <v>0</v>
      </c>
      <c r="CE335" s="275" t="n">
        <f aca="false">+CF335+CH335+CG335</f>
        <v>0</v>
      </c>
      <c r="CF335" s="80" t="n">
        <v>0</v>
      </c>
      <c r="CG335" s="222" t="n">
        <v>0</v>
      </c>
      <c r="CH335" s="80" t="n">
        <v>0</v>
      </c>
      <c r="CI335" s="97" t="n">
        <f aca="false">CJ335-CE335</f>
        <v>0</v>
      </c>
      <c r="CJ335" s="275" t="n">
        <f aca="false">+CK335+CM335+CL335</f>
        <v>0</v>
      </c>
      <c r="CK335" s="80" t="n">
        <v>0</v>
      </c>
      <c r="CL335" s="222" t="n">
        <v>0</v>
      </c>
      <c r="CM335" s="80" t="n">
        <v>0</v>
      </c>
      <c r="CN335" s="97" t="n">
        <f aca="false">CO335-CJ335</f>
        <v>0</v>
      </c>
      <c r="CO335" s="275" t="n">
        <f aca="false">+CP335+CR335+CQ335</f>
        <v>0</v>
      </c>
      <c r="CP335" s="80" t="n">
        <v>0</v>
      </c>
      <c r="CQ335" s="222" t="n">
        <v>0</v>
      </c>
      <c r="CR335" s="80" t="n">
        <v>0</v>
      </c>
      <c r="CS335" s="97" t="n">
        <f aca="false">CT335-CO335</f>
        <v>0</v>
      </c>
      <c r="CT335" s="275" t="n">
        <f aca="false">+CU335+CW335+CV335</f>
        <v>0</v>
      </c>
      <c r="CU335" s="80" t="n">
        <v>0</v>
      </c>
      <c r="CV335" s="222" t="n">
        <v>0</v>
      </c>
      <c r="CW335" s="80" t="n">
        <v>0</v>
      </c>
      <c r="CX335" s="97" t="n">
        <f aca="false">CY335-CT335</f>
        <v>0</v>
      </c>
      <c r="CY335" s="225" t="n">
        <f aca="false">+CZ335+DB335+DA335</f>
        <v>0</v>
      </c>
      <c r="CZ335" s="80" t="n">
        <v>0</v>
      </c>
      <c r="DA335" s="222" t="n">
        <v>0</v>
      </c>
      <c r="DB335" s="80" t="n">
        <v>0</v>
      </c>
      <c r="DC335" s="97" t="n">
        <f aca="false">DD335-CY335</f>
        <v>150000</v>
      </c>
      <c r="DD335" s="225" t="n">
        <f aca="false">+DE335+DG335+DF335</f>
        <v>150000</v>
      </c>
      <c r="DE335" s="80" t="n">
        <v>150000</v>
      </c>
      <c r="DF335" s="222" t="n">
        <v>0</v>
      </c>
      <c r="DG335" s="80" t="n">
        <v>0</v>
      </c>
      <c r="DH335" s="97" t="n">
        <f aca="false">DI335-DD335</f>
        <v>0</v>
      </c>
      <c r="DI335" s="225" t="n">
        <f aca="false">+DJ335+DL335+DK335</f>
        <v>150000</v>
      </c>
      <c r="DJ335" s="80" t="n">
        <v>150000</v>
      </c>
      <c r="DK335" s="222" t="n">
        <v>0</v>
      </c>
      <c r="DL335" s="80" t="n">
        <v>0</v>
      </c>
      <c r="DM335" s="97" t="n">
        <f aca="false">DN335-DI335</f>
        <v>0</v>
      </c>
      <c r="DN335" s="225" t="n">
        <f aca="false">+DO335+DQ335+DP335</f>
        <v>150000</v>
      </c>
      <c r="DO335" s="80" t="n">
        <v>150000</v>
      </c>
      <c r="DP335" s="222" t="n">
        <v>0</v>
      </c>
      <c r="DQ335" s="80" t="n">
        <v>0</v>
      </c>
      <c r="DR335" s="97" t="n">
        <f aca="false">DS335-DN335</f>
        <v>0</v>
      </c>
      <c r="DS335" s="225" t="n">
        <f aca="false">+DT335+DV335+DU335</f>
        <v>150000</v>
      </c>
      <c r="DT335" s="80" t="n">
        <v>150000</v>
      </c>
      <c r="DU335" s="222" t="n">
        <v>0</v>
      </c>
      <c r="DV335" s="80" t="n">
        <v>0</v>
      </c>
      <c r="DW335" s="229" t="n">
        <f aca="false">M335-Q335-DN335</f>
        <v>0</v>
      </c>
      <c r="DX335" s="80" t="n">
        <v>1</v>
      </c>
    </row>
    <row r="336" s="122" customFormat="true" ht="29.25" hidden="true" customHeight="true" outlineLevel="0" collapsed="false">
      <c r="A336" s="289" t="s">
        <v>566</v>
      </c>
      <c r="B336" s="375" t="n">
        <v>852</v>
      </c>
      <c r="C336" s="375" t="n">
        <v>85202</v>
      </c>
      <c r="D336" s="375" t="n">
        <v>6060</v>
      </c>
      <c r="E336" s="376" t="s">
        <v>114</v>
      </c>
      <c r="F336" s="376"/>
      <c r="G336" s="377"/>
      <c r="H336" s="377" t="s">
        <v>176</v>
      </c>
      <c r="I336" s="218" t="n">
        <v>216</v>
      </c>
      <c r="J336" s="218" t="n">
        <v>6060</v>
      </c>
      <c r="K336" s="220" t="s">
        <v>567</v>
      </c>
      <c r="L336" s="289" t="s">
        <v>568</v>
      </c>
      <c r="M336" s="80" t="n">
        <v>24000</v>
      </c>
      <c r="N336" s="234" t="s">
        <v>202</v>
      </c>
      <c r="O336" s="240" t="n">
        <v>0</v>
      </c>
      <c r="P336" s="222" t="n">
        <v>0</v>
      </c>
      <c r="Q336" s="311" t="n">
        <f aca="false">+O336+P336</f>
        <v>0</v>
      </c>
      <c r="R336" s="275" t="n">
        <f aca="false">+S336+U336+T336</f>
        <v>0</v>
      </c>
      <c r="S336" s="80" t="n">
        <v>0</v>
      </c>
      <c r="T336" s="222" t="n">
        <v>0</v>
      </c>
      <c r="U336" s="96" t="n">
        <v>0</v>
      </c>
      <c r="V336" s="97" t="n">
        <f aca="false">W336-R336</f>
        <v>0</v>
      </c>
      <c r="W336" s="275" t="n">
        <f aca="false">+X336+Z336+Y336</f>
        <v>0</v>
      </c>
      <c r="X336" s="80" t="n">
        <v>0</v>
      </c>
      <c r="Y336" s="222" t="n">
        <v>0</v>
      </c>
      <c r="Z336" s="80" t="n">
        <v>0</v>
      </c>
      <c r="AA336" s="97" t="n">
        <f aca="false">AB336-W336</f>
        <v>0</v>
      </c>
      <c r="AB336" s="275" t="n">
        <f aca="false">+AC336+AE336+AD336</f>
        <v>0</v>
      </c>
      <c r="AC336" s="80" t="n">
        <v>0</v>
      </c>
      <c r="AD336" s="222" t="n">
        <v>0</v>
      </c>
      <c r="AE336" s="80" t="n">
        <v>0</v>
      </c>
      <c r="AF336" s="97" t="n">
        <f aca="false">AG336-AB336</f>
        <v>0</v>
      </c>
      <c r="AG336" s="275" t="n">
        <f aca="false">+AH336+AJ336+AI336</f>
        <v>0</v>
      </c>
      <c r="AH336" s="80" t="n">
        <v>0</v>
      </c>
      <c r="AI336" s="222" t="n">
        <v>0</v>
      </c>
      <c r="AJ336" s="80" t="n">
        <v>0</v>
      </c>
      <c r="AK336" s="97" t="n">
        <f aca="false">AL336-AG336</f>
        <v>0</v>
      </c>
      <c r="AL336" s="275" t="n">
        <f aca="false">+AM336+AO336+AN336</f>
        <v>0</v>
      </c>
      <c r="AM336" s="80" t="n">
        <v>0</v>
      </c>
      <c r="AN336" s="222" t="n">
        <v>0</v>
      </c>
      <c r="AO336" s="80" t="n">
        <v>0</v>
      </c>
      <c r="AP336" s="97" t="n">
        <f aca="false">AQ336-AL336</f>
        <v>0</v>
      </c>
      <c r="AQ336" s="275" t="n">
        <f aca="false">+AR336+AT336+AS336</f>
        <v>0</v>
      </c>
      <c r="AR336" s="80" t="n">
        <v>0</v>
      </c>
      <c r="AS336" s="222" t="n">
        <v>0</v>
      </c>
      <c r="AT336" s="80" t="n">
        <v>0</v>
      </c>
      <c r="AU336" s="97" t="n">
        <f aca="false">AV336-AQ336</f>
        <v>0</v>
      </c>
      <c r="AV336" s="275" t="n">
        <f aca="false">+AW336+AY336+AX336</f>
        <v>0</v>
      </c>
      <c r="AW336" s="80" t="n">
        <v>0</v>
      </c>
      <c r="AX336" s="222" t="n">
        <v>0</v>
      </c>
      <c r="AY336" s="80" t="n">
        <v>0</v>
      </c>
      <c r="AZ336" s="97" t="n">
        <f aca="false">BA336-AV336</f>
        <v>0</v>
      </c>
      <c r="BA336" s="275" t="n">
        <f aca="false">+BB336+BD336+BC336</f>
        <v>0</v>
      </c>
      <c r="BB336" s="80" t="n">
        <v>0</v>
      </c>
      <c r="BC336" s="222" t="n">
        <v>0</v>
      </c>
      <c r="BD336" s="80" t="n">
        <v>0</v>
      </c>
      <c r="BE336" s="97" t="n">
        <f aca="false">BF336-BA336</f>
        <v>0</v>
      </c>
      <c r="BF336" s="275" t="n">
        <f aca="false">+BG336+BI336+BH336</f>
        <v>0</v>
      </c>
      <c r="BG336" s="80" t="n">
        <v>0</v>
      </c>
      <c r="BH336" s="222" t="n">
        <v>0</v>
      </c>
      <c r="BI336" s="80" t="n">
        <v>0</v>
      </c>
      <c r="BJ336" s="97" t="n">
        <f aca="false">BK336-BF336</f>
        <v>0</v>
      </c>
      <c r="BK336" s="275" t="n">
        <f aca="false">+BL336+BN336+BM336</f>
        <v>0</v>
      </c>
      <c r="BL336" s="80" t="n">
        <v>0</v>
      </c>
      <c r="BM336" s="222" t="n">
        <v>0</v>
      </c>
      <c r="BN336" s="80" t="n">
        <v>0</v>
      </c>
      <c r="BO336" s="97" t="n">
        <f aca="false">BP336-BK336</f>
        <v>0</v>
      </c>
      <c r="BP336" s="275" t="n">
        <f aca="false">+BQ336+BS336+BR336</f>
        <v>0</v>
      </c>
      <c r="BQ336" s="80" t="n">
        <v>0</v>
      </c>
      <c r="BR336" s="222" t="n">
        <v>0</v>
      </c>
      <c r="BS336" s="80" t="n">
        <v>0</v>
      </c>
      <c r="BT336" s="97" t="n">
        <f aca="false">BU336-BP336</f>
        <v>0</v>
      </c>
      <c r="BU336" s="275" t="n">
        <f aca="false">+BV336+BX336+BW336</f>
        <v>0</v>
      </c>
      <c r="BV336" s="80" t="n">
        <v>0</v>
      </c>
      <c r="BW336" s="222" t="n">
        <v>0</v>
      </c>
      <c r="BX336" s="80" t="n">
        <v>0</v>
      </c>
      <c r="BY336" s="97" t="n">
        <f aca="false">BZ336-BU336</f>
        <v>0</v>
      </c>
      <c r="BZ336" s="275" t="n">
        <f aca="false">+CA336+CC336+CB336</f>
        <v>0</v>
      </c>
      <c r="CA336" s="80" t="n">
        <v>0</v>
      </c>
      <c r="CB336" s="222" t="n">
        <v>0</v>
      </c>
      <c r="CC336" s="80" t="n">
        <v>0</v>
      </c>
      <c r="CD336" s="97" t="n">
        <f aca="false">CE336-BZ336</f>
        <v>0</v>
      </c>
      <c r="CE336" s="275" t="n">
        <f aca="false">+CF336+CH336+CG336</f>
        <v>0</v>
      </c>
      <c r="CF336" s="80" t="n">
        <v>0</v>
      </c>
      <c r="CG336" s="222" t="n">
        <v>0</v>
      </c>
      <c r="CH336" s="80" t="n">
        <v>0</v>
      </c>
      <c r="CI336" s="97" t="n">
        <f aca="false">CJ336-CE336</f>
        <v>0</v>
      </c>
      <c r="CJ336" s="275" t="n">
        <f aca="false">+CK336+CM336+CL336</f>
        <v>0</v>
      </c>
      <c r="CK336" s="80" t="n">
        <v>0</v>
      </c>
      <c r="CL336" s="222" t="n">
        <v>0</v>
      </c>
      <c r="CM336" s="80" t="n">
        <v>0</v>
      </c>
      <c r="CN336" s="97" t="n">
        <f aca="false">CO336-CJ336</f>
        <v>0</v>
      </c>
      <c r="CO336" s="275" t="n">
        <f aca="false">+CP336+CR336+CQ336</f>
        <v>0</v>
      </c>
      <c r="CP336" s="80" t="n">
        <v>0</v>
      </c>
      <c r="CQ336" s="222" t="n">
        <v>0</v>
      </c>
      <c r="CR336" s="80" t="n">
        <v>0</v>
      </c>
      <c r="CS336" s="97" t="n">
        <f aca="false">CT336-CO336</f>
        <v>0</v>
      </c>
      <c r="CT336" s="275" t="n">
        <f aca="false">+CU336+CW336+CV336</f>
        <v>0</v>
      </c>
      <c r="CU336" s="80" t="n">
        <v>0</v>
      </c>
      <c r="CV336" s="222" t="n">
        <v>0</v>
      </c>
      <c r="CW336" s="80" t="n">
        <v>0</v>
      </c>
      <c r="CX336" s="97" t="n">
        <f aca="false">CY336-CT336</f>
        <v>0</v>
      </c>
      <c r="CY336" s="225" t="n">
        <f aca="false">+CZ336+DB336+DA336</f>
        <v>0</v>
      </c>
      <c r="CZ336" s="80" t="n">
        <v>0</v>
      </c>
      <c r="DA336" s="222" t="n">
        <v>0</v>
      </c>
      <c r="DB336" s="80" t="n">
        <v>0</v>
      </c>
      <c r="DC336" s="97" t="n">
        <f aca="false">DD336-CY336</f>
        <v>24000</v>
      </c>
      <c r="DD336" s="225" t="n">
        <f aca="false">+DE336+DG336+DF336</f>
        <v>24000</v>
      </c>
      <c r="DE336" s="80" t="n">
        <v>24000</v>
      </c>
      <c r="DF336" s="222" t="n">
        <v>0</v>
      </c>
      <c r="DG336" s="80" t="n">
        <v>0</v>
      </c>
      <c r="DH336" s="97" t="n">
        <f aca="false">DI336-DD336</f>
        <v>0</v>
      </c>
      <c r="DI336" s="225" t="n">
        <f aca="false">+DJ336+DL336+DK336</f>
        <v>24000</v>
      </c>
      <c r="DJ336" s="80" t="n">
        <v>24000</v>
      </c>
      <c r="DK336" s="222" t="n">
        <v>0</v>
      </c>
      <c r="DL336" s="80" t="n">
        <v>0</v>
      </c>
      <c r="DM336" s="97" t="n">
        <f aca="false">DN336-DI336</f>
        <v>0</v>
      </c>
      <c r="DN336" s="225" t="n">
        <f aca="false">+DO336+DQ336+DP336</f>
        <v>24000</v>
      </c>
      <c r="DO336" s="80" t="n">
        <v>24000</v>
      </c>
      <c r="DP336" s="222" t="n">
        <v>0</v>
      </c>
      <c r="DQ336" s="80" t="n">
        <v>0</v>
      </c>
      <c r="DR336" s="97" t="n">
        <f aca="false">DS336-DN336</f>
        <v>0</v>
      </c>
      <c r="DS336" s="225" t="n">
        <f aca="false">+DT336+DV336+DU336</f>
        <v>24000</v>
      </c>
      <c r="DT336" s="80" t="n">
        <v>24000</v>
      </c>
      <c r="DU336" s="222" t="n">
        <v>0</v>
      </c>
      <c r="DV336" s="80" t="n">
        <v>0</v>
      </c>
      <c r="DW336" s="229" t="n">
        <f aca="false">M336-Q336-DN336</f>
        <v>0</v>
      </c>
      <c r="DX336" s="80" t="n">
        <v>1</v>
      </c>
    </row>
    <row r="337" customFormat="false" ht="15" hidden="true" customHeight="true" outlineLevel="0" collapsed="false">
      <c r="B337" s="118" t="n">
        <v>852</v>
      </c>
      <c r="C337" s="118" t="n">
        <v>85220</v>
      </c>
      <c r="E337" s="119" t="s">
        <v>175</v>
      </c>
      <c r="H337" s="120" t="s">
        <v>176</v>
      </c>
      <c r="I337" s="280" t="n">
        <v>85218</v>
      </c>
      <c r="J337" s="426" t="s">
        <v>569</v>
      </c>
      <c r="K337" s="426"/>
      <c r="L337" s="426"/>
      <c r="M337" s="426"/>
      <c r="N337" s="426"/>
      <c r="O337" s="197" t="n">
        <f aca="false">SUBTOTAL(9,O338:O339)</f>
        <v>0</v>
      </c>
      <c r="P337" s="198" t="n">
        <f aca="false">SUBTOTAL(9,P338:P339)</f>
        <v>0</v>
      </c>
      <c r="Q337" s="281" t="n">
        <f aca="false">SUBTOTAL(9,Q338:Q339)</f>
        <v>0</v>
      </c>
      <c r="R337" s="200" t="n">
        <f aca="false">SUBTOTAL(9,R338:R339)</f>
        <v>0</v>
      </c>
      <c r="S337" s="198" t="n">
        <f aca="false">SUBTOTAL(9,S338:S339)</f>
        <v>0</v>
      </c>
      <c r="T337" s="198" t="n">
        <f aca="false">SUBTOTAL(9,T338:T339)</f>
        <v>0</v>
      </c>
      <c r="U337" s="199" t="n">
        <f aca="false">SUBTOTAL(9,U338:U339)</f>
        <v>0</v>
      </c>
      <c r="V337" s="335" t="n">
        <f aca="false">SUBTOTAL(9,V338:V339)</f>
        <v>0</v>
      </c>
      <c r="W337" s="200" t="n">
        <f aca="false">SUBTOTAL(9,W338:W339)</f>
        <v>0</v>
      </c>
      <c r="X337" s="198" t="n">
        <f aca="false">SUBTOTAL(9,X338:X339)</f>
        <v>0</v>
      </c>
      <c r="Y337" s="198" t="n">
        <f aca="false">SUBTOTAL(9,Y338:Y339)</f>
        <v>0</v>
      </c>
      <c r="Z337" s="198" t="n">
        <f aca="false">SUBTOTAL(9,Z338:Z339)</f>
        <v>0</v>
      </c>
      <c r="AA337" s="335" t="n">
        <f aca="false">SUBTOTAL(9,AA338:AA339)</f>
        <v>0</v>
      </c>
      <c r="AB337" s="200" t="n">
        <f aca="false">SUBTOTAL(9,AB338:AB339)</f>
        <v>0</v>
      </c>
      <c r="AC337" s="198" t="n">
        <f aca="false">SUBTOTAL(9,AC338:AC339)</f>
        <v>0</v>
      </c>
      <c r="AD337" s="198" t="n">
        <f aca="false">SUBTOTAL(9,AD338:AD339)</f>
        <v>0</v>
      </c>
      <c r="AE337" s="198" t="n">
        <f aca="false">SUBTOTAL(9,AE338:AE339)</f>
        <v>0</v>
      </c>
      <c r="AF337" s="335" t="n">
        <f aca="false">SUBTOTAL(9,AF338:AF339)</f>
        <v>0</v>
      </c>
      <c r="AG337" s="200" t="n">
        <f aca="false">SUBTOTAL(9,AG338:AG339)</f>
        <v>0</v>
      </c>
      <c r="AH337" s="198" t="n">
        <f aca="false">SUBTOTAL(9,AH338:AH339)</f>
        <v>0</v>
      </c>
      <c r="AI337" s="198" t="n">
        <f aca="false">SUBTOTAL(9,AI338:AI339)</f>
        <v>0</v>
      </c>
      <c r="AJ337" s="198" t="n">
        <f aca="false">SUBTOTAL(9,AJ338:AJ339)</f>
        <v>0</v>
      </c>
      <c r="AK337" s="335" t="n">
        <f aca="false">SUBTOTAL(9,AK338:AK339)</f>
        <v>0</v>
      </c>
      <c r="AL337" s="200" t="n">
        <f aca="false">SUBTOTAL(9,AL338:AL339)</f>
        <v>0</v>
      </c>
      <c r="AM337" s="198" t="n">
        <f aca="false">SUBTOTAL(9,AM338:AM339)</f>
        <v>0</v>
      </c>
      <c r="AN337" s="198" t="n">
        <f aca="false">SUBTOTAL(9,AN338:AN339)</f>
        <v>0</v>
      </c>
      <c r="AO337" s="198" t="n">
        <f aca="false">SUBTOTAL(9,AO338:AO339)</f>
        <v>0</v>
      </c>
      <c r="AP337" s="335" t="n">
        <f aca="false">SUBTOTAL(9,AP338:AP339)</f>
        <v>0</v>
      </c>
      <c r="AQ337" s="200" t="n">
        <f aca="false">SUBTOTAL(9,AQ338:AQ339)</f>
        <v>0</v>
      </c>
      <c r="AR337" s="198" t="n">
        <f aca="false">SUBTOTAL(9,AR338:AR339)</f>
        <v>0</v>
      </c>
      <c r="AS337" s="198" t="n">
        <f aca="false">SUBTOTAL(9,AS338:AS339)</f>
        <v>0</v>
      </c>
      <c r="AT337" s="198" t="n">
        <f aca="false">SUBTOTAL(9,AT338:AT339)</f>
        <v>0</v>
      </c>
      <c r="AU337" s="335" t="n">
        <f aca="false">SUBTOTAL(9,AU338:AU339)</f>
        <v>0</v>
      </c>
      <c r="AV337" s="200" t="n">
        <f aca="false">SUBTOTAL(9,AV338:AV339)</f>
        <v>0</v>
      </c>
      <c r="AW337" s="198" t="n">
        <f aca="false">SUBTOTAL(9,AW338:AW339)</f>
        <v>0</v>
      </c>
      <c r="AX337" s="198" t="n">
        <f aca="false">SUBTOTAL(9,AX338:AX339)</f>
        <v>0</v>
      </c>
      <c r="AY337" s="198" t="n">
        <f aca="false">SUBTOTAL(9,AY338:AY339)</f>
        <v>0</v>
      </c>
      <c r="AZ337" s="335" t="n">
        <f aca="false">SUBTOTAL(9,AZ338:AZ339)</f>
        <v>0</v>
      </c>
      <c r="BA337" s="200" t="n">
        <f aca="false">SUBTOTAL(9,BA338:BA339)</f>
        <v>0</v>
      </c>
      <c r="BB337" s="198" t="n">
        <f aca="false">SUBTOTAL(9,BB338:BB339)</f>
        <v>0</v>
      </c>
      <c r="BC337" s="198" t="n">
        <f aca="false">SUBTOTAL(9,BC338:BC339)</f>
        <v>0</v>
      </c>
      <c r="BD337" s="198" t="n">
        <f aca="false">SUBTOTAL(9,BD338:BD339)</f>
        <v>0</v>
      </c>
      <c r="BE337" s="335" t="n">
        <f aca="false">SUBTOTAL(9,BE338:BE339)</f>
        <v>0</v>
      </c>
      <c r="BF337" s="200" t="n">
        <f aca="false">SUBTOTAL(9,BF338:BF339)</f>
        <v>0</v>
      </c>
      <c r="BG337" s="198" t="n">
        <f aca="false">SUBTOTAL(9,BG338:BG339)</f>
        <v>0</v>
      </c>
      <c r="BH337" s="198" t="n">
        <f aca="false">SUBTOTAL(9,BH338:BH339)</f>
        <v>0</v>
      </c>
      <c r="BI337" s="198" t="n">
        <f aca="false">SUBTOTAL(9,BI338:BI339)</f>
        <v>0</v>
      </c>
      <c r="BJ337" s="335" t="n">
        <f aca="false">SUBTOTAL(9,BJ338:BJ339)</f>
        <v>0</v>
      </c>
      <c r="BK337" s="200" t="n">
        <f aca="false">SUBTOTAL(9,BK338:BK339)</f>
        <v>0</v>
      </c>
      <c r="BL337" s="198" t="n">
        <f aca="false">SUBTOTAL(9,BL338:BL339)</f>
        <v>0</v>
      </c>
      <c r="BM337" s="198" t="n">
        <f aca="false">SUBTOTAL(9,BM338:BM339)</f>
        <v>0</v>
      </c>
      <c r="BN337" s="198" t="n">
        <f aca="false">SUBTOTAL(9,BN338:BN339)</f>
        <v>0</v>
      </c>
      <c r="BO337" s="335" t="n">
        <f aca="false">SUBTOTAL(9,BO338:BO339)</f>
        <v>0</v>
      </c>
      <c r="BP337" s="200" t="n">
        <f aca="false">SUBTOTAL(9,BP338:BP339)</f>
        <v>0</v>
      </c>
      <c r="BQ337" s="198" t="n">
        <f aca="false">SUBTOTAL(9,BQ338:BQ339)</f>
        <v>0</v>
      </c>
      <c r="BR337" s="198" t="n">
        <f aca="false">SUBTOTAL(9,BR338:BR339)</f>
        <v>0</v>
      </c>
      <c r="BS337" s="198" t="n">
        <f aca="false">SUBTOTAL(9,BS338:BS339)</f>
        <v>0</v>
      </c>
      <c r="BT337" s="335" t="n">
        <f aca="false">SUBTOTAL(9,BT338:BT339)</f>
        <v>0</v>
      </c>
      <c r="BU337" s="200" t="n">
        <f aca="false">SUBTOTAL(9,BU338:BU339)</f>
        <v>0</v>
      </c>
      <c r="BV337" s="198" t="n">
        <f aca="false">SUBTOTAL(9,BV338:BV339)</f>
        <v>0</v>
      </c>
      <c r="BW337" s="198" t="n">
        <f aca="false">SUBTOTAL(9,BW338:BW339)</f>
        <v>0</v>
      </c>
      <c r="BX337" s="198" t="n">
        <f aca="false">SUBTOTAL(9,BX338:BX339)</f>
        <v>0</v>
      </c>
      <c r="BY337" s="335" t="n">
        <f aca="false">SUBTOTAL(9,BY338:BY339)</f>
        <v>0</v>
      </c>
      <c r="BZ337" s="200" t="n">
        <f aca="false">SUBTOTAL(9,BZ338:BZ339)</f>
        <v>0</v>
      </c>
      <c r="CA337" s="198" t="n">
        <f aca="false">SUBTOTAL(9,CA338:CA339)</f>
        <v>0</v>
      </c>
      <c r="CB337" s="198" t="n">
        <f aca="false">SUBTOTAL(9,CB338:CB339)</f>
        <v>0</v>
      </c>
      <c r="CC337" s="198" t="n">
        <f aca="false">SUBTOTAL(9,CC338:CC339)</f>
        <v>0</v>
      </c>
      <c r="CD337" s="335" t="n">
        <f aca="false">SUBTOTAL(9,CD338:CD339)</f>
        <v>50000</v>
      </c>
      <c r="CE337" s="200" t="n">
        <f aca="false">SUBTOTAL(9,CE338:CE339)</f>
        <v>50000</v>
      </c>
      <c r="CF337" s="198" t="n">
        <f aca="false">SUBTOTAL(9,CF338:CF339)</f>
        <v>50000</v>
      </c>
      <c r="CG337" s="198" t="n">
        <f aca="false">SUBTOTAL(9,CG338:CG339)</f>
        <v>0</v>
      </c>
      <c r="CH337" s="198" t="n">
        <f aca="false">SUBTOTAL(9,CH338:CH339)</f>
        <v>0</v>
      </c>
      <c r="CI337" s="335" t="n">
        <f aca="false">SUBTOTAL(9,CI338:CI339)</f>
        <v>0</v>
      </c>
      <c r="CJ337" s="200" t="n">
        <f aca="false">SUBTOTAL(9,CJ338:CJ339)</f>
        <v>50000</v>
      </c>
      <c r="CK337" s="198" t="n">
        <f aca="false">SUBTOTAL(9,CK338:CK339)</f>
        <v>50000</v>
      </c>
      <c r="CL337" s="198" t="n">
        <f aca="false">SUBTOTAL(9,CL338:CL339)</f>
        <v>0</v>
      </c>
      <c r="CM337" s="198" t="n">
        <f aca="false">SUBTOTAL(9,CM338:CM339)</f>
        <v>0</v>
      </c>
      <c r="CN337" s="335" t="n">
        <f aca="false">SUBTOTAL(9,CN338:CN339)</f>
        <v>0</v>
      </c>
      <c r="CO337" s="200" t="n">
        <f aca="false">SUBTOTAL(9,CO338:CO339)</f>
        <v>50000</v>
      </c>
      <c r="CP337" s="198" t="n">
        <f aca="false">SUBTOTAL(9,CP338:CP339)</f>
        <v>50000</v>
      </c>
      <c r="CQ337" s="198" t="n">
        <f aca="false">SUBTOTAL(9,CQ338:CQ339)</f>
        <v>0</v>
      </c>
      <c r="CR337" s="198" t="n">
        <f aca="false">SUBTOTAL(9,CR338:CR339)</f>
        <v>0</v>
      </c>
      <c r="CS337" s="335" t="n">
        <f aca="false">SUBTOTAL(9,CS338:CS339)</f>
        <v>0</v>
      </c>
      <c r="CT337" s="200" t="n">
        <f aca="false">SUBTOTAL(9,CT338:CT339)</f>
        <v>50000</v>
      </c>
      <c r="CU337" s="198" t="n">
        <f aca="false">SUBTOTAL(9,CU338:CU339)</f>
        <v>50000</v>
      </c>
      <c r="CV337" s="198" t="n">
        <f aca="false">SUBTOTAL(9,CV338:CV339)</f>
        <v>0</v>
      </c>
      <c r="CW337" s="198" t="n">
        <f aca="false">SUBTOTAL(9,CW338:CW339)</f>
        <v>0</v>
      </c>
      <c r="CX337" s="335" t="n">
        <f aca="false">SUBTOTAL(9,CX338:CX339)</f>
        <v>0</v>
      </c>
      <c r="CY337" s="200" t="n">
        <f aca="false">SUBTOTAL(9,CY338:CY339)</f>
        <v>50000</v>
      </c>
      <c r="CZ337" s="198" t="n">
        <f aca="false">SUBTOTAL(9,CZ338:CZ339)</f>
        <v>50000</v>
      </c>
      <c r="DA337" s="198" t="n">
        <f aca="false">SUBTOTAL(9,DA338:DA339)</f>
        <v>0</v>
      </c>
      <c r="DB337" s="198" t="n">
        <f aca="false">SUBTOTAL(9,DB338:DB339)</f>
        <v>0</v>
      </c>
      <c r="DC337" s="335" t="n">
        <f aca="false">SUBTOTAL(9,DC338:DC339)</f>
        <v>0</v>
      </c>
      <c r="DD337" s="200" t="n">
        <f aca="false">SUBTOTAL(9,DD338:DD339)</f>
        <v>50000</v>
      </c>
      <c r="DE337" s="198" t="n">
        <f aca="false">SUBTOTAL(9,DE338:DE339)</f>
        <v>50000</v>
      </c>
      <c r="DF337" s="198" t="n">
        <f aca="false">SUBTOTAL(9,DF338:DF339)</f>
        <v>0</v>
      </c>
      <c r="DG337" s="198" t="n">
        <f aca="false">SUBTOTAL(9,DG338:DG339)</f>
        <v>0</v>
      </c>
      <c r="DH337" s="335" t="n">
        <f aca="false">SUBTOTAL(9,DH338:DH339)</f>
        <v>0</v>
      </c>
      <c r="DI337" s="200" t="n">
        <f aca="false">SUBTOTAL(9,DI338:DI339)</f>
        <v>50000</v>
      </c>
      <c r="DJ337" s="198" t="n">
        <f aca="false">SUBTOTAL(9,DJ338:DJ339)</f>
        <v>50000</v>
      </c>
      <c r="DK337" s="198" t="n">
        <f aca="false">SUBTOTAL(9,DK338:DK339)</f>
        <v>0</v>
      </c>
      <c r="DL337" s="198" t="n">
        <f aca="false">SUBTOTAL(9,DL338:DL339)</f>
        <v>0</v>
      </c>
      <c r="DM337" s="335" t="n">
        <f aca="false">SUBTOTAL(9,DM338:DM339)</f>
        <v>0</v>
      </c>
      <c r="DN337" s="200" t="n">
        <f aca="false">SUBTOTAL(9,DN338:DN339)</f>
        <v>50000</v>
      </c>
      <c r="DO337" s="198" t="n">
        <f aca="false">SUBTOTAL(9,DO338:DO339)</f>
        <v>50000</v>
      </c>
      <c r="DP337" s="198" t="n">
        <f aca="false">SUBTOTAL(9,DP338:DP339)</f>
        <v>0</v>
      </c>
      <c r="DQ337" s="198" t="n">
        <f aca="false">SUBTOTAL(9,DQ338:DQ339)</f>
        <v>0</v>
      </c>
      <c r="DR337" s="335" t="n">
        <f aca="false">SUBTOTAL(9,DR338:DR339)</f>
        <v>0</v>
      </c>
      <c r="DS337" s="200" t="n">
        <f aca="false">SUBTOTAL(9,DS338:DS339)</f>
        <v>50000</v>
      </c>
      <c r="DT337" s="198" t="n">
        <f aca="false">SUBTOTAL(9,DT338:DT339)</f>
        <v>50000</v>
      </c>
      <c r="DU337" s="198" t="n">
        <f aca="false">SUBTOTAL(9,DU338:DU339)</f>
        <v>0</v>
      </c>
      <c r="DV337" s="198" t="n">
        <f aca="false">SUBTOTAL(9,DV338:DV339)</f>
        <v>0</v>
      </c>
      <c r="DW337" s="205" t="n">
        <f aca="false">SUBTOTAL(9,DW338:DW339)</f>
        <v>0</v>
      </c>
      <c r="DX337" s="205" t="n">
        <f aca="false">SUBTOTAL(9,DX338:DX339)</f>
        <v>1</v>
      </c>
    </row>
    <row r="338" customFormat="false" ht="9.95" hidden="true" customHeight="true" outlineLevel="0" collapsed="false">
      <c r="B338" s="118" t="n">
        <v>852</v>
      </c>
      <c r="C338" s="118" t="n">
        <v>85220</v>
      </c>
      <c r="E338" s="119" t="s">
        <v>114</v>
      </c>
      <c r="H338" s="120" t="s">
        <v>176</v>
      </c>
      <c r="I338" s="236" t="s">
        <v>209</v>
      </c>
      <c r="J338" s="236"/>
      <c r="K338" s="236"/>
      <c r="L338" s="236"/>
      <c r="M338" s="236"/>
      <c r="N338" s="236"/>
      <c r="O338" s="207" t="n">
        <f aca="false">SUBTOTAL(9,O339:O339)</f>
        <v>0</v>
      </c>
      <c r="P338" s="208" t="n">
        <f aca="false">SUBTOTAL(9,P339:P339)</f>
        <v>0</v>
      </c>
      <c r="Q338" s="237" t="n">
        <f aca="false">SUBTOTAL(9,Q339:Q339)</f>
        <v>0</v>
      </c>
      <c r="R338" s="282" t="n">
        <f aca="false">SUBTOTAL(9,R339:R339)</f>
        <v>0</v>
      </c>
      <c r="S338" s="211" t="n">
        <f aca="false">SUBTOTAL(9,S339:S339)</f>
        <v>0</v>
      </c>
      <c r="T338" s="208" t="n">
        <f aca="false">SUBTOTAL(9,T339:T339)</f>
        <v>0</v>
      </c>
      <c r="U338" s="209" t="n">
        <f aca="false">SUBTOTAL(9,U339:U339)</f>
        <v>0</v>
      </c>
      <c r="V338" s="339" t="n">
        <f aca="false">SUBTOTAL(9,V339:V339)</f>
        <v>0</v>
      </c>
      <c r="W338" s="282" t="n">
        <f aca="false">SUBTOTAL(9,W339:W339)</f>
        <v>0</v>
      </c>
      <c r="X338" s="211" t="n">
        <f aca="false">SUBTOTAL(9,X339:X339)</f>
        <v>0</v>
      </c>
      <c r="Y338" s="208" t="n">
        <f aca="false">SUBTOTAL(9,Y339:Y339)</f>
        <v>0</v>
      </c>
      <c r="Z338" s="208" t="n">
        <f aca="false">SUBTOTAL(9,Z339:Z339)</f>
        <v>0</v>
      </c>
      <c r="AA338" s="339" t="n">
        <f aca="false">SUBTOTAL(9,AA339:AA339)</f>
        <v>0</v>
      </c>
      <c r="AB338" s="282" t="n">
        <f aca="false">SUBTOTAL(9,AB339:AB339)</f>
        <v>0</v>
      </c>
      <c r="AC338" s="211" t="n">
        <f aca="false">SUBTOTAL(9,AC339:AC339)</f>
        <v>0</v>
      </c>
      <c r="AD338" s="208" t="n">
        <f aca="false">SUBTOTAL(9,AD339:AD339)</f>
        <v>0</v>
      </c>
      <c r="AE338" s="208" t="n">
        <f aca="false">SUBTOTAL(9,AE339:AE339)</f>
        <v>0</v>
      </c>
      <c r="AF338" s="339" t="n">
        <f aca="false">SUBTOTAL(9,AF339:AF339)</f>
        <v>0</v>
      </c>
      <c r="AG338" s="282" t="n">
        <f aca="false">SUBTOTAL(9,AG339:AG339)</f>
        <v>0</v>
      </c>
      <c r="AH338" s="211" t="n">
        <f aca="false">SUBTOTAL(9,AH339:AH339)</f>
        <v>0</v>
      </c>
      <c r="AI338" s="208" t="n">
        <f aca="false">SUBTOTAL(9,AI339:AI339)</f>
        <v>0</v>
      </c>
      <c r="AJ338" s="208" t="n">
        <f aca="false">SUBTOTAL(9,AJ339:AJ339)</f>
        <v>0</v>
      </c>
      <c r="AK338" s="339" t="n">
        <f aca="false">SUBTOTAL(9,AK339:AK339)</f>
        <v>0</v>
      </c>
      <c r="AL338" s="282" t="n">
        <f aca="false">SUBTOTAL(9,AL339:AL339)</f>
        <v>0</v>
      </c>
      <c r="AM338" s="211" t="n">
        <f aca="false">SUBTOTAL(9,AM339:AM339)</f>
        <v>0</v>
      </c>
      <c r="AN338" s="208" t="n">
        <f aca="false">SUBTOTAL(9,AN339:AN339)</f>
        <v>0</v>
      </c>
      <c r="AO338" s="208" t="n">
        <f aca="false">SUBTOTAL(9,AO339:AO339)</f>
        <v>0</v>
      </c>
      <c r="AP338" s="339" t="n">
        <f aca="false">SUBTOTAL(9,AP339:AP339)</f>
        <v>0</v>
      </c>
      <c r="AQ338" s="282" t="n">
        <f aca="false">SUBTOTAL(9,AQ339:AQ339)</f>
        <v>0</v>
      </c>
      <c r="AR338" s="211" t="n">
        <f aca="false">SUBTOTAL(9,AR339:AR339)</f>
        <v>0</v>
      </c>
      <c r="AS338" s="208" t="n">
        <f aca="false">SUBTOTAL(9,AS339:AS339)</f>
        <v>0</v>
      </c>
      <c r="AT338" s="208" t="n">
        <f aca="false">SUBTOTAL(9,AT339:AT339)</f>
        <v>0</v>
      </c>
      <c r="AU338" s="339" t="n">
        <f aca="false">SUBTOTAL(9,AU339:AU339)</f>
        <v>0</v>
      </c>
      <c r="AV338" s="282" t="n">
        <f aca="false">SUBTOTAL(9,AV339:AV339)</f>
        <v>0</v>
      </c>
      <c r="AW338" s="211" t="n">
        <f aca="false">SUBTOTAL(9,AW339:AW339)</f>
        <v>0</v>
      </c>
      <c r="AX338" s="208" t="n">
        <f aca="false">SUBTOTAL(9,AX339:AX339)</f>
        <v>0</v>
      </c>
      <c r="AY338" s="208" t="n">
        <f aca="false">SUBTOTAL(9,AY339:AY339)</f>
        <v>0</v>
      </c>
      <c r="AZ338" s="339" t="n">
        <f aca="false">SUBTOTAL(9,AZ339:AZ339)</f>
        <v>0</v>
      </c>
      <c r="BA338" s="282" t="n">
        <f aca="false">SUBTOTAL(9,BA339:BA339)</f>
        <v>0</v>
      </c>
      <c r="BB338" s="211" t="n">
        <f aca="false">SUBTOTAL(9,BB339:BB339)</f>
        <v>0</v>
      </c>
      <c r="BC338" s="208" t="n">
        <f aca="false">SUBTOTAL(9,BC339:BC339)</f>
        <v>0</v>
      </c>
      <c r="BD338" s="208" t="n">
        <f aca="false">SUBTOTAL(9,BD339:BD339)</f>
        <v>0</v>
      </c>
      <c r="BE338" s="339" t="n">
        <f aca="false">SUBTOTAL(9,BE339:BE339)</f>
        <v>0</v>
      </c>
      <c r="BF338" s="282" t="n">
        <f aca="false">SUBTOTAL(9,BF339:BF339)</f>
        <v>0</v>
      </c>
      <c r="BG338" s="211" t="n">
        <f aca="false">SUBTOTAL(9,BG339:BG339)</f>
        <v>0</v>
      </c>
      <c r="BH338" s="208" t="n">
        <f aca="false">SUBTOTAL(9,BH339:BH339)</f>
        <v>0</v>
      </c>
      <c r="BI338" s="208" t="n">
        <f aca="false">SUBTOTAL(9,BI339:BI339)</f>
        <v>0</v>
      </c>
      <c r="BJ338" s="339" t="n">
        <f aca="false">SUBTOTAL(9,BJ339:BJ339)</f>
        <v>0</v>
      </c>
      <c r="BK338" s="282" t="n">
        <f aca="false">SUBTOTAL(9,BK339:BK339)</f>
        <v>0</v>
      </c>
      <c r="BL338" s="211" t="n">
        <f aca="false">SUBTOTAL(9,BL339:BL339)</f>
        <v>0</v>
      </c>
      <c r="BM338" s="211" t="n">
        <f aca="false">SUBTOTAL(9,BM339:BM339)</f>
        <v>0</v>
      </c>
      <c r="BN338" s="211" t="n">
        <f aca="false">SUBTOTAL(9,BN339:BN339)</f>
        <v>0</v>
      </c>
      <c r="BO338" s="339" t="n">
        <f aca="false">SUBTOTAL(9,BO339:BO339)</f>
        <v>0</v>
      </c>
      <c r="BP338" s="282" t="n">
        <f aca="false">SUBTOTAL(9,BP339:BP339)</f>
        <v>0</v>
      </c>
      <c r="BQ338" s="211" t="n">
        <f aca="false">SUBTOTAL(9,BQ339:BQ339)</f>
        <v>0</v>
      </c>
      <c r="BR338" s="211" t="n">
        <f aca="false">SUBTOTAL(9,BR339:BR339)</f>
        <v>0</v>
      </c>
      <c r="BS338" s="211" t="n">
        <f aca="false">SUBTOTAL(9,BS339:BS339)</f>
        <v>0</v>
      </c>
      <c r="BT338" s="339" t="n">
        <f aca="false">SUBTOTAL(9,BT339:BT339)</f>
        <v>0</v>
      </c>
      <c r="BU338" s="282" t="n">
        <f aca="false">SUBTOTAL(9,BU339:BU339)</f>
        <v>0</v>
      </c>
      <c r="BV338" s="211" t="n">
        <f aca="false">SUBTOTAL(9,BV339:BV339)</f>
        <v>0</v>
      </c>
      <c r="BW338" s="211" t="n">
        <f aca="false">SUBTOTAL(9,BW339:BW339)</f>
        <v>0</v>
      </c>
      <c r="BX338" s="211" t="n">
        <f aca="false">SUBTOTAL(9,BX339:BX339)</f>
        <v>0</v>
      </c>
      <c r="BY338" s="339" t="n">
        <f aca="false">SUBTOTAL(9,BY339:BY339)</f>
        <v>0</v>
      </c>
      <c r="BZ338" s="282" t="n">
        <f aca="false">SUBTOTAL(9,BZ339:BZ339)</f>
        <v>0</v>
      </c>
      <c r="CA338" s="211" t="n">
        <f aca="false">SUBTOTAL(9,CA339:CA339)</f>
        <v>0</v>
      </c>
      <c r="CB338" s="211" t="n">
        <f aca="false">SUBTOTAL(9,CB339:CB339)</f>
        <v>0</v>
      </c>
      <c r="CC338" s="211" t="n">
        <f aca="false">SUBTOTAL(9,CC339:CC339)</f>
        <v>0</v>
      </c>
      <c r="CD338" s="339" t="n">
        <f aca="false">SUBTOTAL(9,CD339:CD339)</f>
        <v>50000</v>
      </c>
      <c r="CE338" s="282" t="n">
        <f aca="false">SUBTOTAL(9,CE339:CE339)</f>
        <v>50000</v>
      </c>
      <c r="CF338" s="211" t="n">
        <f aca="false">SUBTOTAL(9,CF339:CF339)</f>
        <v>50000</v>
      </c>
      <c r="CG338" s="211" t="n">
        <f aca="false">SUBTOTAL(9,CG339:CG339)</f>
        <v>0</v>
      </c>
      <c r="CH338" s="211" t="n">
        <f aca="false">SUBTOTAL(9,CH339:CH339)</f>
        <v>0</v>
      </c>
      <c r="CI338" s="339" t="n">
        <f aca="false">SUBTOTAL(9,CI339:CI339)</f>
        <v>0</v>
      </c>
      <c r="CJ338" s="282" t="n">
        <f aca="false">SUBTOTAL(9,CJ339:CJ339)</f>
        <v>50000</v>
      </c>
      <c r="CK338" s="211" t="n">
        <f aca="false">SUBTOTAL(9,CK339:CK339)</f>
        <v>50000</v>
      </c>
      <c r="CL338" s="211" t="n">
        <f aca="false">SUBTOTAL(9,CL339:CL339)</f>
        <v>0</v>
      </c>
      <c r="CM338" s="211" t="n">
        <f aca="false">SUBTOTAL(9,CM339:CM339)</f>
        <v>0</v>
      </c>
      <c r="CN338" s="339" t="n">
        <f aca="false">SUBTOTAL(9,CN339:CN339)</f>
        <v>0</v>
      </c>
      <c r="CO338" s="282" t="n">
        <f aca="false">SUBTOTAL(9,CO339:CO339)</f>
        <v>50000</v>
      </c>
      <c r="CP338" s="211" t="n">
        <f aca="false">SUBTOTAL(9,CP339:CP339)</f>
        <v>50000</v>
      </c>
      <c r="CQ338" s="211" t="n">
        <f aca="false">SUBTOTAL(9,CQ339:CQ339)</f>
        <v>0</v>
      </c>
      <c r="CR338" s="211" t="n">
        <f aca="false">SUBTOTAL(9,CR339:CR339)</f>
        <v>0</v>
      </c>
      <c r="CS338" s="339" t="n">
        <f aca="false">SUBTOTAL(9,CS339:CS339)</f>
        <v>0</v>
      </c>
      <c r="CT338" s="282" t="n">
        <f aca="false">SUBTOTAL(9,CT339:CT339)</f>
        <v>50000</v>
      </c>
      <c r="CU338" s="211" t="n">
        <f aca="false">SUBTOTAL(9,CU339:CU339)</f>
        <v>50000</v>
      </c>
      <c r="CV338" s="211" t="n">
        <f aca="false">SUBTOTAL(9,CV339:CV339)</f>
        <v>0</v>
      </c>
      <c r="CW338" s="211" t="n">
        <f aca="false">SUBTOTAL(9,CW339:CW339)</f>
        <v>0</v>
      </c>
      <c r="CX338" s="339" t="n">
        <f aca="false">SUBTOTAL(9,CX339:CX339)</f>
        <v>0</v>
      </c>
      <c r="CY338" s="282" t="n">
        <f aca="false">SUBTOTAL(9,CY339:CY339)</f>
        <v>50000</v>
      </c>
      <c r="CZ338" s="211" t="n">
        <f aca="false">SUBTOTAL(9,CZ339:CZ339)</f>
        <v>50000</v>
      </c>
      <c r="DA338" s="211" t="n">
        <f aca="false">SUBTOTAL(9,DA339:DA339)</f>
        <v>0</v>
      </c>
      <c r="DB338" s="211" t="n">
        <f aca="false">SUBTOTAL(9,DB339:DB339)</f>
        <v>0</v>
      </c>
      <c r="DC338" s="339" t="n">
        <f aca="false">SUBTOTAL(9,DC339:DC339)</f>
        <v>0</v>
      </c>
      <c r="DD338" s="282" t="n">
        <f aca="false">SUBTOTAL(9,DD339:DD339)</f>
        <v>50000</v>
      </c>
      <c r="DE338" s="211" t="n">
        <f aca="false">SUBTOTAL(9,DE339:DE339)</f>
        <v>50000</v>
      </c>
      <c r="DF338" s="211" t="n">
        <f aca="false">SUBTOTAL(9,DF339:DF339)</f>
        <v>0</v>
      </c>
      <c r="DG338" s="211" t="n">
        <f aca="false">SUBTOTAL(9,DG339:DG339)</f>
        <v>0</v>
      </c>
      <c r="DH338" s="339" t="n">
        <f aca="false">SUBTOTAL(9,DH339:DH339)</f>
        <v>0</v>
      </c>
      <c r="DI338" s="282" t="n">
        <f aca="false">SUBTOTAL(9,DI339:DI339)</f>
        <v>50000</v>
      </c>
      <c r="DJ338" s="211" t="n">
        <f aca="false">SUBTOTAL(9,DJ339:DJ339)</f>
        <v>50000</v>
      </c>
      <c r="DK338" s="211" t="n">
        <f aca="false">SUBTOTAL(9,DK339:DK339)</f>
        <v>0</v>
      </c>
      <c r="DL338" s="211" t="n">
        <f aca="false">SUBTOTAL(9,DL339:DL339)</f>
        <v>0</v>
      </c>
      <c r="DM338" s="339" t="n">
        <f aca="false">SUBTOTAL(9,DM339:DM339)</f>
        <v>0</v>
      </c>
      <c r="DN338" s="282" t="n">
        <f aca="false">SUBTOTAL(9,DN339:DN339)</f>
        <v>50000</v>
      </c>
      <c r="DO338" s="211" t="n">
        <f aca="false">SUBTOTAL(9,DO339:DO339)</f>
        <v>50000</v>
      </c>
      <c r="DP338" s="211" t="n">
        <f aca="false">SUBTOTAL(9,DP339:DP339)</f>
        <v>0</v>
      </c>
      <c r="DQ338" s="211" t="n">
        <f aca="false">SUBTOTAL(9,DQ339:DQ339)</f>
        <v>0</v>
      </c>
      <c r="DR338" s="339" t="n">
        <f aca="false">SUBTOTAL(9,DR339:DR339)</f>
        <v>0</v>
      </c>
      <c r="DS338" s="282" t="n">
        <f aca="false">SUBTOTAL(9,DS339:DS339)</f>
        <v>50000</v>
      </c>
      <c r="DT338" s="211" t="n">
        <f aca="false">SUBTOTAL(9,DT339:DT339)</f>
        <v>50000</v>
      </c>
      <c r="DU338" s="211" t="n">
        <f aca="false">SUBTOTAL(9,DU339:DU339)</f>
        <v>0</v>
      </c>
      <c r="DV338" s="211" t="n">
        <f aca="false">SUBTOTAL(9,DV339:DV339)</f>
        <v>0</v>
      </c>
      <c r="DW338" s="238" t="n">
        <f aca="false">SUBTOTAL(9,DW339:DW339)</f>
        <v>0</v>
      </c>
      <c r="DX338" s="279" t="n">
        <f aca="false">SUBTOTAL(9,DX339:DX339)</f>
        <v>1</v>
      </c>
    </row>
    <row r="339" customFormat="false" ht="19.5" hidden="true" customHeight="true" outlineLevel="0" collapsed="false">
      <c r="A339" s="117" t="s">
        <v>86</v>
      </c>
      <c r="B339" s="118" t="n">
        <v>852</v>
      </c>
      <c r="C339" s="118" t="n">
        <v>85220</v>
      </c>
      <c r="D339" s="118" t="n">
        <v>6060</v>
      </c>
      <c r="E339" s="119" t="s">
        <v>114</v>
      </c>
      <c r="H339" s="120" t="s">
        <v>176</v>
      </c>
      <c r="I339" s="218" t="n">
        <v>217</v>
      </c>
      <c r="J339" s="230" t="n">
        <v>6060</v>
      </c>
      <c r="K339" s="220" t="s">
        <v>570</v>
      </c>
      <c r="L339" s="284" t="s">
        <v>86</v>
      </c>
      <c r="M339" s="80" t="n">
        <v>50000</v>
      </c>
      <c r="N339" s="234" t="s">
        <v>202</v>
      </c>
      <c r="O339" s="39" t="n">
        <v>0</v>
      </c>
      <c r="P339" s="38" t="n">
        <v>0</v>
      </c>
      <c r="Q339" s="224" t="n">
        <f aca="false">+O339+P339</f>
        <v>0</v>
      </c>
      <c r="R339" s="343" t="n">
        <f aca="false">+S339+U339+T339</f>
        <v>0</v>
      </c>
      <c r="S339" s="80" t="n">
        <v>0</v>
      </c>
      <c r="T339" s="38" t="n">
        <v>0</v>
      </c>
      <c r="U339" s="40" t="n">
        <v>0</v>
      </c>
      <c r="V339" s="97" t="n">
        <f aca="false">W339-R339</f>
        <v>0</v>
      </c>
      <c r="W339" s="343" t="n">
        <f aca="false">+X339+Z339+Y339</f>
        <v>0</v>
      </c>
      <c r="X339" s="80" t="n">
        <v>0</v>
      </c>
      <c r="Y339" s="38" t="n">
        <v>0</v>
      </c>
      <c r="Z339" s="38" t="n">
        <v>0</v>
      </c>
      <c r="AA339" s="97" t="n">
        <f aca="false">AB339-W339</f>
        <v>0</v>
      </c>
      <c r="AB339" s="343" t="n">
        <f aca="false">+AC339+AE339+AD339</f>
        <v>0</v>
      </c>
      <c r="AC339" s="80" t="n">
        <v>0</v>
      </c>
      <c r="AD339" s="38" t="n">
        <v>0</v>
      </c>
      <c r="AE339" s="38" t="n">
        <v>0</v>
      </c>
      <c r="AF339" s="97" t="n">
        <f aca="false">AG339-AB339</f>
        <v>0</v>
      </c>
      <c r="AG339" s="343" t="n">
        <f aca="false">+AH339+AJ339+AI339</f>
        <v>0</v>
      </c>
      <c r="AH339" s="80" t="n">
        <v>0</v>
      </c>
      <c r="AI339" s="38" t="n">
        <v>0</v>
      </c>
      <c r="AJ339" s="38" t="n">
        <v>0</v>
      </c>
      <c r="AK339" s="97" t="n">
        <f aca="false">AL339-AG339</f>
        <v>0</v>
      </c>
      <c r="AL339" s="343" t="n">
        <f aca="false">+AM339+AO339+AN339</f>
        <v>0</v>
      </c>
      <c r="AM339" s="80" t="n">
        <v>0</v>
      </c>
      <c r="AN339" s="38" t="n">
        <v>0</v>
      </c>
      <c r="AO339" s="38" t="n">
        <v>0</v>
      </c>
      <c r="AP339" s="97" t="n">
        <f aca="false">AQ339-AL339</f>
        <v>0</v>
      </c>
      <c r="AQ339" s="343" t="n">
        <f aca="false">+AR339+AT339+AS339</f>
        <v>0</v>
      </c>
      <c r="AR339" s="80" t="n">
        <v>0</v>
      </c>
      <c r="AS339" s="38" t="n">
        <v>0</v>
      </c>
      <c r="AT339" s="38" t="n">
        <v>0</v>
      </c>
      <c r="AU339" s="97" t="n">
        <f aca="false">AV339-AQ339</f>
        <v>0</v>
      </c>
      <c r="AV339" s="343" t="n">
        <f aca="false">+AW339+AY339+AX339</f>
        <v>0</v>
      </c>
      <c r="AW339" s="80" t="n">
        <v>0</v>
      </c>
      <c r="AX339" s="38" t="n">
        <v>0</v>
      </c>
      <c r="AY339" s="38" t="n">
        <v>0</v>
      </c>
      <c r="AZ339" s="97" t="n">
        <f aca="false">BA339-AV339</f>
        <v>0</v>
      </c>
      <c r="BA339" s="343" t="n">
        <f aca="false">+BB339+BD339+BC339</f>
        <v>0</v>
      </c>
      <c r="BB339" s="80" t="n">
        <v>0</v>
      </c>
      <c r="BC339" s="38" t="n">
        <v>0</v>
      </c>
      <c r="BD339" s="38" t="n">
        <v>0</v>
      </c>
      <c r="BE339" s="97" t="n">
        <f aca="false">BF339-BA339</f>
        <v>0</v>
      </c>
      <c r="BF339" s="343" t="n">
        <f aca="false">+BG339+BI339+BH339</f>
        <v>0</v>
      </c>
      <c r="BG339" s="80" t="n">
        <v>0</v>
      </c>
      <c r="BH339" s="38" t="n">
        <v>0</v>
      </c>
      <c r="BI339" s="38" t="n">
        <v>0</v>
      </c>
      <c r="BJ339" s="97" t="n">
        <f aca="false">BK339-BF339</f>
        <v>0</v>
      </c>
      <c r="BK339" s="343" t="n">
        <f aca="false">+BL339+BN339+BM339</f>
        <v>0</v>
      </c>
      <c r="BL339" s="80" t="n">
        <v>0</v>
      </c>
      <c r="BM339" s="80" t="n">
        <v>0</v>
      </c>
      <c r="BN339" s="80" t="n">
        <v>0</v>
      </c>
      <c r="BO339" s="97" t="n">
        <f aca="false">BP339-BK339</f>
        <v>0</v>
      </c>
      <c r="BP339" s="343" t="n">
        <f aca="false">+BQ339+BS339+BR339</f>
        <v>0</v>
      </c>
      <c r="BQ339" s="80" t="n">
        <v>0</v>
      </c>
      <c r="BR339" s="80" t="n">
        <v>0</v>
      </c>
      <c r="BS339" s="80" t="n">
        <v>0</v>
      </c>
      <c r="BT339" s="97" t="n">
        <f aca="false">BU339-BP339</f>
        <v>0</v>
      </c>
      <c r="BU339" s="343" t="n">
        <f aca="false">+BV339+BX339+BW339</f>
        <v>0</v>
      </c>
      <c r="BV339" s="80" t="n">
        <v>0</v>
      </c>
      <c r="BW339" s="80" t="n">
        <v>0</v>
      </c>
      <c r="BX339" s="80" t="n">
        <v>0</v>
      </c>
      <c r="BY339" s="97" t="n">
        <f aca="false">BZ339-BU339</f>
        <v>0</v>
      </c>
      <c r="BZ339" s="343" t="n">
        <f aca="false">+CA339+CC339+CB339</f>
        <v>0</v>
      </c>
      <c r="CA339" s="80" t="n">
        <v>0</v>
      </c>
      <c r="CB339" s="80" t="n">
        <v>0</v>
      </c>
      <c r="CC339" s="80" t="n">
        <v>0</v>
      </c>
      <c r="CD339" s="97" t="n">
        <f aca="false">CE339-BZ339</f>
        <v>50000</v>
      </c>
      <c r="CE339" s="343" t="n">
        <f aca="false">+CF339+CH339+CG339</f>
        <v>50000</v>
      </c>
      <c r="CF339" s="80" t="n">
        <v>50000</v>
      </c>
      <c r="CG339" s="80" t="n">
        <v>0</v>
      </c>
      <c r="CH339" s="80" t="n">
        <v>0</v>
      </c>
      <c r="CI339" s="97" t="n">
        <f aca="false">CJ339-CE339</f>
        <v>0</v>
      </c>
      <c r="CJ339" s="343" t="n">
        <f aca="false">+CK339+CM339+CL339</f>
        <v>50000</v>
      </c>
      <c r="CK339" s="80" t="n">
        <v>50000</v>
      </c>
      <c r="CL339" s="80" t="n">
        <v>0</v>
      </c>
      <c r="CM339" s="80" t="n">
        <v>0</v>
      </c>
      <c r="CN339" s="97" t="n">
        <f aca="false">CO339-CJ339</f>
        <v>0</v>
      </c>
      <c r="CO339" s="343" t="n">
        <f aca="false">+CP339+CR339+CQ339</f>
        <v>50000</v>
      </c>
      <c r="CP339" s="80" t="n">
        <v>50000</v>
      </c>
      <c r="CQ339" s="80" t="n">
        <v>0</v>
      </c>
      <c r="CR339" s="80" t="n">
        <v>0</v>
      </c>
      <c r="CS339" s="97" t="n">
        <f aca="false">CT339-CO339</f>
        <v>0</v>
      </c>
      <c r="CT339" s="343" t="n">
        <f aca="false">+CU339+CW339+CV339</f>
        <v>50000</v>
      </c>
      <c r="CU339" s="80" t="n">
        <v>50000</v>
      </c>
      <c r="CV339" s="80" t="n">
        <v>0</v>
      </c>
      <c r="CW339" s="80" t="n">
        <v>0</v>
      </c>
      <c r="CX339" s="97" t="n">
        <f aca="false">CY339-CT339</f>
        <v>0</v>
      </c>
      <c r="CY339" s="343" t="n">
        <f aca="false">+CZ339+DB339+DA339</f>
        <v>50000</v>
      </c>
      <c r="CZ339" s="80" t="n">
        <v>50000</v>
      </c>
      <c r="DA339" s="80" t="n">
        <v>0</v>
      </c>
      <c r="DB339" s="80" t="n">
        <v>0</v>
      </c>
      <c r="DC339" s="97" t="n">
        <f aca="false">DD339-CY339</f>
        <v>0</v>
      </c>
      <c r="DD339" s="343" t="n">
        <f aca="false">+DE339+DG339+DF339</f>
        <v>50000</v>
      </c>
      <c r="DE339" s="80" t="n">
        <v>50000</v>
      </c>
      <c r="DF339" s="80" t="n">
        <v>0</v>
      </c>
      <c r="DG339" s="80" t="n">
        <v>0</v>
      </c>
      <c r="DH339" s="97" t="n">
        <f aca="false">DI339-DD339</f>
        <v>0</v>
      </c>
      <c r="DI339" s="343" t="n">
        <f aca="false">+DJ339+DL339+DK339</f>
        <v>50000</v>
      </c>
      <c r="DJ339" s="80" t="n">
        <v>50000</v>
      </c>
      <c r="DK339" s="80" t="n">
        <v>0</v>
      </c>
      <c r="DL339" s="80" t="n">
        <v>0</v>
      </c>
      <c r="DM339" s="97" t="n">
        <f aca="false">DN339-DI339</f>
        <v>0</v>
      </c>
      <c r="DN339" s="343" t="n">
        <f aca="false">+DO339+DQ339+DP339</f>
        <v>50000</v>
      </c>
      <c r="DO339" s="80" t="n">
        <v>50000</v>
      </c>
      <c r="DP339" s="80" t="n">
        <v>0</v>
      </c>
      <c r="DQ339" s="80" t="n">
        <v>0</v>
      </c>
      <c r="DR339" s="97" t="n">
        <f aca="false">DS339-DN339</f>
        <v>0</v>
      </c>
      <c r="DS339" s="343" t="n">
        <f aca="false">+DT339+DV339+DU339</f>
        <v>50000</v>
      </c>
      <c r="DT339" s="80" t="n">
        <v>50000</v>
      </c>
      <c r="DU339" s="80" t="n">
        <v>0</v>
      </c>
      <c r="DV339" s="80" t="n">
        <v>0</v>
      </c>
      <c r="DW339" s="229" t="n">
        <f aca="false">M339-Q339-DN339</f>
        <v>0</v>
      </c>
      <c r="DX339" s="409" t="n">
        <v>1</v>
      </c>
    </row>
    <row r="340" customFormat="false" ht="15" hidden="true" customHeight="true" outlineLevel="0" collapsed="false">
      <c r="B340" s="118" t="n">
        <v>852</v>
      </c>
      <c r="C340" s="118" t="n">
        <v>85220</v>
      </c>
      <c r="E340" s="119" t="s">
        <v>175</v>
      </c>
      <c r="H340" s="120" t="s">
        <v>176</v>
      </c>
      <c r="I340" s="280" t="n">
        <v>85220</v>
      </c>
      <c r="J340" s="426" t="s">
        <v>571</v>
      </c>
      <c r="K340" s="426"/>
      <c r="L340" s="426"/>
      <c r="M340" s="426"/>
      <c r="N340" s="426"/>
      <c r="O340" s="197" t="n">
        <f aca="false">SUBTOTAL(9,O341:O344)</f>
        <v>0</v>
      </c>
      <c r="P340" s="198" t="n">
        <f aca="false">SUBTOTAL(9,P341:P344)</f>
        <v>0</v>
      </c>
      <c r="Q340" s="281" t="n">
        <f aca="false">SUBTOTAL(9,Q341:Q344)</f>
        <v>0</v>
      </c>
      <c r="R340" s="200" t="n">
        <f aca="false">SUBTOTAL(9,R341:R344)</f>
        <v>119600</v>
      </c>
      <c r="S340" s="198" t="n">
        <f aca="false">SUBTOTAL(9,S341:S344)</f>
        <v>119600</v>
      </c>
      <c r="T340" s="198" t="n">
        <f aca="false">SUBTOTAL(9,T341:T344)</f>
        <v>0</v>
      </c>
      <c r="U340" s="199" t="n">
        <f aca="false">SUBTOTAL(9,U341:U344)</f>
        <v>0</v>
      </c>
      <c r="V340" s="335" t="n">
        <f aca="false">SUBTOTAL(9,V341:V344)</f>
        <v>6000</v>
      </c>
      <c r="W340" s="200" t="n">
        <f aca="false">SUBTOTAL(9,W341:W344)</f>
        <v>125600</v>
      </c>
      <c r="X340" s="198" t="n">
        <f aca="false">SUBTOTAL(9,X341:X344)</f>
        <v>125600</v>
      </c>
      <c r="Y340" s="198" t="n">
        <f aca="false">SUBTOTAL(9,Y341:Y344)</f>
        <v>0</v>
      </c>
      <c r="Z340" s="198" t="n">
        <f aca="false">SUBTOTAL(9,Z341:Z344)</f>
        <v>0</v>
      </c>
      <c r="AA340" s="335" t="n">
        <f aca="false">SUBTOTAL(9,AA341:AA344)</f>
        <v>0</v>
      </c>
      <c r="AB340" s="200" t="n">
        <f aca="false">SUBTOTAL(9,AB341:AB344)</f>
        <v>125600</v>
      </c>
      <c r="AC340" s="198" t="n">
        <f aca="false">SUBTOTAL(9,AC341:AC344)</f>
        <v>125600</v>
      </c>
      <c r="AD340" s="198" t="n">
        <f aca="false">SUBTOTAL(9,AD341:AD344)</f>
        <v>0</v>
      </c>
      <c r="AE340" s="198" t="n">
        <f aca="false">SUBTOTAL(9,AE341:AE344)</f>
        <v>0</v>
      </c>
      <c r="AF340" s="335" t="n">
        <f aca="false">SUBTOTAL(9,AF341:AF344)</f>
        <v>0</v>
      </c>
      <c r="AG340" s="200" t="n">
        <f aca="false">SUBTOTAL(9,AG341:AG344)</f>
        <v>125600</v>
      </c>
      <c r="AH340" s="198" t="n">
        <f aca="false">SUBTOTAL(9,AH341:AH344)</f>
        <v>125600</v>
      </c>
      <c r="AI340" s="198" t="n">
        <f aca="false">SUBTOTAL(9,AI341:AI344)</f>
        <v>0</v>
      </c>
      <c r="AJ340" s="198" t="n">
        <f aca="false">SUBTOTAL(9,AJ341:AJ344)</f>
        <v>0</v>
      </c>
      <c r="AK340" s="335" t="n">
        <f aca="false">SUBTOTAL(9,AK341:AK344)</f>
        <v>0</v>
      </c>
      <c r="AL340" s="200" t="n">
        <f aca="false">SUBTOTAL(9,AL341:AL344)</f>
        <v>125600</v>
      </c>
      <c r="AM340" s="198" t="n">
        <f aca="false">SUBTOTAL(9,AM341:AM344)</f>
        <v>125600</v>
      </c>
      <c r="AN340" s="198" t="n">
        <f aca="false">SUBTOTAL(9,AN341:AN344)</f>
        <v>0</v>
      </c>
      <c r="AO340" s="198" t="n">
        <f aca="false">SUBTOTAL(9,AO341:AO344)</f>
        <v>0</v>
      </c>
      <c r="AP340" s="335" t="n">
        <f aca="false">SUBTOTAL(9,AP341:AP344)</f>
        <v>0</v>
      </c>
      <c r="AQ340" s="200" t="n">
        <f aca="false">SUBTOTAL(9,AQ341:AQ344)</f>
        <v>125600</v>
      </c>
      <c r="AR340" s="198" t="n">
        <f aca="false">SUBTOTAL(9,AR341:AR344)</f>
        <v>125600</v>
      </c>
      <c r="AS340" s="198" t="n">
        <f aca="false">SUBTOTAL(9,AS341:AS344)</f>
        <v>0</v>
      </c>
      <c r="AT340" s="198" t="n">
        <f aca="false">SUBTOTAL(9,AT341:AT344)</f>
        <v>0</v>
      </c>
      <c r="AU340" s="335" t="n">
        <f aca="false">SUBTOTAL(9,AU341:AU344)</f>
        <v>0</v>
      </c>
      <c r="AV340" s="200" t="n">
        <f aca="false">SUBTOTAL(9,AV341:AV344)</f>
        <v>125600</v>
      </c>
      <c r="AW340" s="198" t="n">
        <f aca="false">SUBTOTAL(9,AW341:AW344)</f>
        <v>125600</v>
      </c>
      <c r="AX340" s="198" t="n">
        <f aca="false">SUBTOTAL(9,AX341:AX344)</f>
        <v>0</v>
      </c>
      <c r="AY340" s="198" t="n">
        <f aca="false">SUBTOTAL(9,AY341:AY344)</f>
        <v>0</v>
      </c>
      <c r="AZ340" s="335" t="n">
        <f aca="false">SUBTOTAL(9,AZ341:AZ344)</f>
        <v>0</v>
      </c>
      <c r="BA340" s="200" t="n">
        <f aca="false">SUBTOTAL(9,BA341:BA344)</f>
        <v>125600</v>
      </c>
      <c r="BB340" s="198" t="n">
        <f aca="false">SUBTOTAL(9,BB341:BB344)</f>
        <v>125600</v>
      </c>
      <c r="BC340" s="198" t="n">
        <f aca="false">SUBTOTAL(9,BC341:BC344)</f>
        <v>0</v>
      </c>
      <c r="BD340" s="198" t="n">
        <f aca="false">SUBTOTAL(9,BD341:BD344)</f>
        <v>0</v>
      </c>
      <c r="BE340" s="335" t="n">
        <f aca="false">SUBTOTAL(9,BE341:BE344)</f>
        <v>0</v>
      </c>
      <c r="BF340" s="200" t="n">
        <f aca="false">SUBTOTAL(9,BF341:BF344)</f>
        <v>125600</v>
      </c>
      <c r="BG340" s="198" t="n">
        <f aca="false">SUBTOTAL(9,BG341:BG344)</f>
        <v>125600</v>
      </c>
      <c r="BH340" s="198" t="n">
        <f aca="false">SUBTOTAL(9,BH341:BH344)</f>
        <v>0</v>
      </c>
      <c r="BI340" s="198" t="n">
        <f aca="false">SUBTOTAL(9,BI341:BI344)</f>
        <v>0</v>
      </c>
      <c r="BJ340" s="335" t="n">
        <f aca="false">SUBTOTAL(9,BJ341:BJ344)</f>
        <v>0</v>
      </c>
      <c r="BK340" s="200" t="n">
        <f aca="false">SUBTOTAL(9,BK341:BK344)</f>
        <v>125600</v>
      </c>
      <c r="BL340" s="198" t="n">
        <f aca="false">SUBTOTAL(9,BL341:BL344)</f>
        <v>125600</v>
      </c>
      <c r="BM340" s="198" t="n">
        <f aca="false">SUBTOTAL(9,BM341:BM344)</f>
        <v>0</v>
      </c>
      <c r="BN340" s="198" t="n">
        <f aca="false">SUBTOTAL(9,BN341:BN344)</f>
        <v>0</v>
      </c>
      <c r="BO340" s="335" t="n">
        <f aca="false">SUBTOTAL(9,BO341:BO344)</f>
        <v>0</v>
      </c>
      <c r="BP340" s="200" t="n">
        <f aca="false">SUBTOTAL(9,BP341:BP344)</f>
        <v>125600</v>
      </c>
      <c r="BQ340" s="198" t="n">
        <f aca="false">SUBTOTAL(9,BQ341:BQ344)</f>
        <v>125600</v>
      </c>
      <c r="BR340" s="198" t="n">
        <f aca="false">SUBTOTAL(9,BR341:BR344)</f>
        <v>0</v>
      </c>
      <c r="BS340" s="198" t="n">
        <f aca="false">SUBTOTAL(9,BS341:BS344)</f>
        <v>0</v>
      </c>
      <c r="BT340" s="335" t="n">
        <f aca="false">SUBTOTAL(9,BT341:BT344)</f>
        <v>0</v>
      </c>
      <c r="BU340" s="200" t="n">
        <f aca="false">SUBTOTAL(9,BU341:BU344)</f>
        <v>125600</v>
      </c>
      <c r="BV340" s="198" t="n">
        <f aca="false">SUBTOTAL(9,BV341:BV344)</f>
        <v>125600</v>
      </c>
      <c r="BW340" s="198" t="n">
        <f aca="false">SUBTOTAL(9,BW341:BW344)</f>
        <v>0</v>
      </c>
      <c r="BX340" s="198" t="n">
        <f aca="false">SUBTOTAL(9,BX341:BX344)</f>
        <v>0</v>
      </c>
      <c r="BY340" s="335" t="n">
        <f aca="false">SUBTOTAL(9,BY341:BY344)</f>
        <v>0</v>
      </c>
      <c r="BZ340" s="200" t="n">
        <f aca="false">SUBTOTAL(9,BZ341:BZ344)</f>
        <v>125600</v>
      </c>
      <c r="CA340" s="198" t="n">
        <f aca="false">SUBTOTAL(9,CA341:CA344)</f>
        <v>125600</v>
      </c>
      <c r="CB340" s="198" t="n">
        <f aca="false">SUBTOTAL(9,CB341:CB344)</f>
        <v>0</v>
      </c>
      <c r="CC340" s="198" t="n">
        <f aca="false">SUBTOTAL(9,CC341:CC344)</f>
        <v>0</v>
      </c>
      <c r="CD340" s="335" t="n">
        <f aca="false">SUBTOTAL(9,CD341:CD344)</f>
        <v>250000</v>
      </c>
      <c r="CE340" s="200" t="n">
        <f aca="false">SUBTOTAL(9,CE341:CE344)</f>
        <v>375600</v>
      </c>
      <c r="CF340" s="198" t="n">
        <f aca="false">SUBTOTAL(9,CF341:CF344)</f>
        <v>375600</v>
      </c>
      <c r="CG340" s="198" t="n">
        <f aca="false">SUBTOTAL(9,CG341:CG344)</f>
        <v>0</v>
      </c>
      <c r="CH340" s="198" t="n">
        <f aca="false">SUBTOTAL(9,CH341:CH344)</f>
        <v>0</v>
      </c>
      <c r="CI340" s="335" t="n">
        <f aca="false">SUBTOTAL(9,CI341:CI344)</f>
        <v>0</v>
      </c>
      <c r="CJ340" s="200" t="n">
        <f aca="false">SUBTOTAL(9,CJ341:CJ344)</f>
        <v>375600</v>
      </c>
      <c r="CK340" s="198" t="n">
        <f aca="false">SUBTOTAL(9,CK341:CK344)</f>
        <v>375600</v>
      </c>
      <c r="CL340" s="198" t="n">
        <f aca="false">SUBTOTAL(9,CL341:CL344)</f>
        <v>0</v>
      </c>
      <c r="CM340" s="198" t="n">
        <f aca="false">SUBTOTAL(9,CM341:CM344)</f>
        <v>0</v>
      </c>
      <c r="CN340" s="335" t="n">
        <f aca="false">SUBTOTAL(9,CN341:CN344)</f>
        <v>0</v>
      </c>
      <c r="CO340" s="200" t="n">
        <f aca="false">SUBTOTAL(9,CO341:CO344)</f>
        <v>375600</v>
      </c>
      <c r="CP340" s="198" t="n">
        <f aca="false">SUBTOTAL(9,CP341:CP344)</f>
        <v>375600</v>
      </c>
      <c r="CQ340" s="198" t="n">
        <f aca="false">SUBTOTAL(9,CQ341:CQ344)</f>
        <v>0</v>
      </c>
      <c r="CR340" s="198" t="n">
        <f aca="false">SUBTOTAL(9,CR341:CR344)</f>
        <v>0</v>
      </c>
      <c r="CS340" s="335" t="n">
        <f aca="false">SUBTOTAL(9,CS341:CS344)</f>
        <v>0</v>
      </c>
      <c r="CT340" s="200" t="n">
        <f aca="false">SUBTOTAL(9,CT341:CT344)</f>
        <v>375600</v>
      </c>
      <c r="CU340" s="198" t="n">
        <f aca="false">SUBTOTAL(9,CU341:CU344)</f>
        <v>375600</v>
      </c>
      <c r="CV340" s="198" t="n">
        <f aca="false">SUBTOTAL(9,CV341:CV344)</f>
        <v>0</v>
      </c>
      <c r="CW340" s="198" t="n">
        <f aca="false">SUBTOTAL(9,CW341:CW344)</f>
        <v>0</v>
      </c>
      <c r="CX340" s="335" t="n">
        <f aca="false">SUBTOTAL(9,CX341:CX344)</f>
        <v>0</v>
      </c>
      <c r="CY340" s="200" t="n">
        <f aca="false">SUBTOTAL(9,CY341:CY344)</f>
        <v>375600</v>
      </c>
      <c r="CZ340" s="198" t="n">
        <f aca="false">SUBTOTAL(9,CZ341:CZ344)</f>
        <v>375600</v>
      </c>
      <c r="DA340" s="198" t="n">
        <f aca="false">SUBTOTAL(9,DA341:DA344)</f>
        <v>0</v>
      </c>
      <c r="DB340" s="198" t="n">
        <f aca="false">SUBTOTAL(9,DB341:DB344)</f>
        <v>0</v>
      </c>
      <c r="DC340" s="335" t="n">
        <f aca="false">SUBTOTAL(9,DC341:DC344)</f>
        <v>0</v>
      </c>
      <c r="DD340" s="200" t="n">
        <f aca="false">SUBTOTAL(9,DD341:DD344)</f>
        <v>375600</v>
      </c>
      <c r="DE340" s="198" t="n">
        <f aca="false">SUBTOTAL(9,DE341:DE344)</f>
        <v>375600</v>
      </c>
      <c r="DF340" s="198" t="n">
        <f aca="false">SUBTOTAL(9,DF341:DF344)</f>
        <v>0</v>
      </c>
      <c r="DG340" s="198" t="n">
        <f aca="false">SUBTOTAL(9,DG341:DG344)</f>
        <v>0</v>
      </c>
      <c r="DH340" s="335" t="n">
        <f aca="false">SUBTOTAL(9,DH341:DH344)</f>
        <v>0</v>
      </c>
      <c r="DI340" s="200" t="n">
        <f aca="false">SUBTOTAL(9,DI341:DI344)</f>
        <v>375600</v>
      </c>
      <c r="DJ340" s="198" t="n">
        <f aca="false">SUBTOTAL(9,DJ341:DJ344)</f>
        <v>375600</v>
      </c>
      <c r="DK340" s="198" t="n">
        <f aca="false">SUBTOTAL(9,DK341:DK344)</f>
        <v>0</v>
      </c>
      <c r="DL340" s="198" t="n">
        <f aca="false">SUBTOTAL(9,DL341:DL344)</f>
        <v>0</v>
      </c>
      <c r="DM340" s="335" t="n">
        <f aca="false">SUBTOTAL(9,DM341:DM344)</f>
        <v>0</v>
      </c>
      <c r="DN340" s="200" t="n">
        <f aca="false">SUBTOTAL(9,DN341:DN344)</f>
        <v>375600</v>
      </c>
      <c r="DO340" s="198" t="n">
        <f aca="false">SUBTOTAL(9,DO341:DO344)</f>
        <v>375600</v>
      </c>
      <c r="DP340" s="198" t="n">
        <f aca="false">SUBTOTAL(9,DP341:DP344)</f>
        <v>0</v>
      </c>
      <c r="DQ340" s="198" t="n">
        <f aca="false">SUBTOTAL(9,DQ341:DQ344)</f>
        <v>0</v>
      </c>
      <c r="DR340" s="335" t="n">
        <f aca="false">SUBTOTAL(9,DR341:DR344)</f>
        <v>0</v>
      </c>
      <c r="DS340" s="200" t="n">
        <f aca="false">SUBTOTAL(9,DS341:DS344)</f>
        <v>375600</v>
      </c>
      <c r="DT340" s="198" t="n">
        <f aca="false">SUBTOTAL(9,DT341:DT344)</f>
        <v>375600</v>
      </c>
      <c r="DU340" s="198" t="n">
        <f aca="false">SUBTOTAL(9,DU341:DU344)</f>
        <v>0</v>
      </c>
      <c r="DV340" s="198" t="n">
        <f aca="false">SUBTOTAL(9,DV341:DV344)</f>
        <v>0</v>
      </c>
      <c r="DW340" s="205" t="n">
        <f aca="false">SUBTOTAL(9,DW341:DW344)</f>
        <v>470000</v>
      </c>
      <c r="DX340" s="205" t="n">
        <f aca="false">SUBTOTAL(9,DX341:DX344)</f>
        <v>2</v>
      </c>
    </row>
    <row r="341" customFormat="false" ht="9.95" hidden="true" customHeight="true" outlineLevel="0" collapsed="false">
      <c r="B341" s="118" t="n">
        <v>852</v>
      </c>
      <c r="C341" s="118" t="n">
        <v>85220</v>
      </c>
      <c r="E341" s="119" t="s">
        <v>200</v>
      </c>
      <c r="H341" s="120" t="s">
        <v>176</v>
      </c>
      <c r="I341" s="236" t="s">
        <v>21</v>
      </c>
      <c r="J341" s="236"/>
      <c r="K341" s="236"/>
      <c r="L341" s="236"/>
      <c r="M341" s="236"/>
      <c r="N341" s="236"/>
      <c r="O341" s="207" t="n">
        <f aca="false">SUBTOTAL(9,O342:O342)</f>
        <v>0</v>
      </c>
      <c r="P341" s="208" t="n">
        <f aca="false">SUBTOTAL(9,P342:P342)</f>
        <v>0</v>
      </c>
      <c r="Q341" s="237" t="n">
        <f aca="false">SUBTOTAL(9,Q342:Q342)</f>
        <v>0</v>
      </c>
      <c r="R341" s="282" t="n">
        <f aca="false">SUBTOTAL(9,R342:R342)</f>
        <v>15000</v>
      </c>
      <c r="S341" s="211" t="n">
        <f aca="false">SUBTOTAL(9,S342:S342)</f>
        <v>15000</v>
      </c>
      <c r="T341" s="208" t="n">
        <f aca="false">SUBTOTAL(9,T342:T342)</f>
        <v>0</v>
      </c>
      <c r="U341" s="209" t="n">
        <f aca="false">SUBTOTAL(9,U342:U342)</f>
        <v>0</v>
      </c>
      <c r="V341" s="339" t="n">
        <f aca="false">SUBTOTAL(9,V342:V342)</f>
        <v>6000</v>
      </c>
      <c r="W341" s="282" t="n">
        <f aca="false">SUBTOTAL(9,W342:W342)</f>
        <v>21000</v>
      </c>
      <c r="X341" s="211" t="n">
        <f aca="false">SUBTOTAL(9,X342:X342)</f>
        <v>21000</v>
      </c>
      <c r="Y341" s="208" t="n">
        <f aca="false">SUBTOTAL(9,Y342:Y342)</f>
        <v>0</v>
      </c>
      <c r="Z341" s="208" t="n">
        <f aca="false">SUBTOTAL(9,Z342:Z342)</f>
        <v>0</v>
      </c>
      <c r="AA341" s="339" t="n">
        <f aca="false">SUBTOTAL(9,AA342:AA342)</f>
        <v>0</v>
      </c>
      <c r="AB341" s="282" t="n">
        <f aca="false">SUBTOTAL(9,AB342:AB342)</f>
        <v>21000</v>
      </c>
      <c r="AC341" s="211" t="n">
        <f aca="false">SUBTOTAL(9,AC342:AC342)</f>
        <v>21000</v>
      </c>
      <c r="AD341" s="208" t="n">
        <f aca="false">SUBTOTAL(9,AD342:AD342)</f>
        <v>0</v>
      </c>
      <c r="AE341" s="208" t="n">
        <f aca="false">SUBTOTAL(9,AE342:AE342)</f>
        <v>0</v>
      </c>
      <c r="AF341" s="339" t="n">
        <f aca="false">SUBTOTAL(9,AF342:AF342)</f>
        <v>0</v>
      </c>
      <c r="AG341" s="282" t="n">
        <f aca="false">SUBTOTAL(9,AG342:AG342)</f>
        <v>21000</v>
      </c>
      <c r="AH341" s="211" t="n">
        <f aca="false">SUBTOTAL(9,AH342:AH342)</f>
        <v>21000</v>
      </c>
      <c r="AI341" s="208" t="n">
        <f aca="false">SUBTOTAL(9,AI342:AI342)</f>
        <v>0</v>
      </c>
      <c r="AJ341" s="208" t="n">
        <f aca="false">SUBTOTAL(9,AJ342:AJ342)</f>
        <v>0</v>
      </c>
      <c r="AK341" s="339" t="n">
        <f aca="false">SUBTOTAL(9,AK342:AK342)</f>
        <v>0</v>
      </c>
      <c r="AL341" s="282" t="n">
        <f aca="false">SUBTOTAL(9,AL342:AL342)</f>
        <v>21000</v>
      </c>
      <c r="AM341" s="211" t="n">
        <f aca="false">SUBTOTAL(9,AM342:AM342)</f>
        <v>21000</v>
      </c>
      <c r="AN341" s="208" t="n">
        <f aca="false">SUBTOTAL(9,AN342:AN342)</f>
        <v>0</v>
      </c>
      <c r="AO341" s="208" t="n">
        <f aca="false">SUBTOTAL(9,AO342:AO342)</f>
        <v>0</v>
      </c>
      <c r="AP341" s="339" t="n">
        <f aca="false">SUBTOTAL(9,AP342:AP342)</f>
        <v>0</v>
      </c>
      <c r="AQ341" s="282" t="n">
        <f aca="false">SUBTOTAL(9,AQ342:AQ342)</f>
        <v>21000</v>
      </c>
      <c r="AR341" s="211" t="n">
        <f aca="false">SUBTOTAL(9,AR342:AR342)</f>
        <v>21000</v>
      </c>
      <c r="AS341" s="208" t="n">
        <f aca="false">SUBTOTAL(9,AS342:AS342)</f>
        <v>0</v>
      </c>
      <c r="AT341" s="208" t="n">
        <f aca="false">SUBTOTAL(9,AT342:AT342)</f>
        <v>0</v>
      </c>
      <c r="AU341" s="339" t="n">
        <f aca="false">SUBTOTAL(9,AU342:AU342)</f>
        <v>0</v>
      </c>
      <c r="AV341" s="282" t="n">
        <f aca="false">SUBTOTAL(9,AV342:AV342)</f>
        <v>21000</v>
      </c>
      <c r="AW341" s="211" t="n">
        <f aca="false">SUBTOTAL(9,AW342:AW342)</f>
        <v>21000</v>
      </c>
      <c r="AX341" s="208" t="n">
        <f aca="false">SUBTOTAL(9,AX342:AX342)</f>
        <v>0</v>
      </c>
      <c r="AY341" s="208" t="n">
        <f aca="false">SUBTOTAL(9,AY342:AY342)</f>
        <v>0</v>
      </c>
      <c r="AZ341" s="339" t="n">
        <f aca="false">SUBTOTAL(9,AZ342:AZ342)</f>
        <v>0</v>
      </c>
      <c r="BA341" s="282" t="n">
        <f aca="false">SUBTOTAL(9,BA342:BA342)</f>
        <v>21000</v>
      </c>
      <c r="BB341" s="211" t="n">
        <f aca="false">SUBTOTAL(9,BB342:BB342)</f>
        <v>21000</v>
      </c>
      <c r="BC341" s="208" t="n">
        <f aca="false">SUBTOTAL(9,BC342:BC342)</f>
        <v>0</v>
      </c>
      <c r="BD341" s="208" t="n">
        <f aca="false">SUBTOTAL(9,BD342:BD342)</f>
        <v>0</v>
      </c>
      <c r="BE341" s="339" t="n">
        <f aca="false">SUBTOTAL(9,BE342:BE342)</f>
        <v>0</v>
      </c>
      <c r="BF341" s="282" t="n">
        <f aca="false">SUBTOTAL(9,BF342:BF342)</f>
        <v>21000</v>
      </c>
      <c r="BG341" s="211" t="n">
        <f aca="false">SUBTOTAL(9,BG342:BG342)</f>
        <v>21000</v>
      </c>
      <c r="BH341" s="208" t="n">
        <f aca="false">SUBTOTAL(9,BH342:BH342)</f>
        <v>0</v>
      </c>
      <c r="BI341" s="208" t="n">
        <f aca="false">SUBTOTAL(9,BI342:BI342)</f>
        <v>0</v>
      </c>
      <c r="BJ341" s="339" t="n">
        <f aca="false">SUBTOTAL(9,BJ342:BJ342)</f>
        <v>0</v>
      </c>
      <c r="BK341" s="282" t="n">
        <f aca="false">SUBTOTAL(9,BK342:BK342)</f>
        <v>21000</v>
      </c>
      <c r="BL341" s="211" t="n">
        <f aca="false">SUBTOTAL(9,BL342:BL342)</f>
        <v>21000</v>
      </c>
      <c r="BM341" s="211" t="n">
        <f aca="false">SUBTOTAL(9,BM342:BM342)</f>
        <v>0</v>
      </c>
      <c r="BN341" s="211" t="n">
        <f aca="false">SUBTOTAL(9,BN342:BN342)</f>
        <v>0</v>
      </c>
      <c r="BO341" s="339" t="n">
        <f aca="false">SUBTOTAL(9,BO342:BO342)</f>
        <v>0</v>
      </c>
      <c r="BP341" s="282" t="n">
        <f aca="false">SUBTOTAL(9,BP342:BP342)</f>
        <v>21000</v>
      </c>
      <c r="BQ341" s="211" t="n">
        <f aca="false">SUBTOTAL(9,BQ342:BQ342)</f>
        <v>21000</v>
      </c>
      <c r="BR341" s="211" t="n">
        <f aca="false">SUBTOTAL(9,BR342:BR342)</f>
        <v>0</v>
      </c>
      <c r="BS341" s="211" t="n">
        <f aca="false">SUBTOTAL(9,BS342:BS342)</f>
        <v>0</v>
      </c>
      <c r="BT341" s="339" t="n">
        <f aca="false">SUBTOTAL(9,BT342:BT342)</f>
        <v>0</v>
      </c>
      <c r="BU341" s="282" t="n">
        <f aca="false">SUBTOTAL(9,BU342:BU342)</f>
        <v>21000</v>
      </c>
      <c r="BV341" s="211" t="n">
        <f aca="false">SUBTOTAL(9,BV342:BV342)</f>
        <v>21000</v>
      </c>
      <c r="BW341" s="211" t="n">
        <f aca="false">SUBTOTAL(9,BW342:BW342)</f>
        <v>0</v>
      </c>
      <c r="BX341" s="211" t="n">
        <f aca="false">SUBTOTAL(9,BX342:BX342)</f>
        <v>0</v>
      </c>
      <c r="BY341" s="339" t="n">
        <f aca="false">SUBTOTAL(9,BY342:BY342)</f>
        <v>0</v>
      </c>
      <c r="BZ341" s="282" t="n">
        <f aca="false">SUBTOTAL(9,BZ342:BZ342)</f>
        <v>21000</v>
      </c>
      <c r="CA341" s="211" t="n">
        <f aca="false">SUBTOTAL(9,CA342:CA342)</f>
        <v>21000</v>
      </c>
      <c r="CB341" s="211" t="n">
        <f aca="false">SUBTOTAL(9,CB342:CB342)</f>
        <v>0</v>
      </c>
      <c r="CC341" s="211" t="n">
        <f aca="false">SUBTOTAL(9,CC342:CC342)</f>
        <v>0</v>
      </c>
      <c r="CD341" s="339" t="n">
        <f aca="false">SUBTOTAL(9,CD342:CD342)</f>
        <v>250000</v>
      </c>
      <c r="CE341" s="282" t="n">
        <f aca="false">SUBTOTAL(9,CE342:CE342)</f>
        <v>271000</v>
      </c>
      <c r="CF341" s="211" t="n">
        <f aca="false">SUBTOTAL(9,CF342:CF342)</f>
        <v>271000</v>
      </c>
      <c r="CG341" s="211" t="n">
        <f aca="false">SUBTOTAL(9,CG342:CG342)</f>
        <v>0</v>
      </c>
      <c r="CH341" s="211" t="n">
        <f aca="false">SUBTOTAL(9,CH342:CH342)</f>
        <v>0</v>
      </c>
      <c r="CI341" s="339" t="n">
        <f aca="false">SUBTOTAL(9,CI342:CI342)</f>
        <v>0</v>
      </c>
      <c r="CJ341" s="282" t="n">
        <f aca="false">SUBTOTAL(9,CJ342:CJ342)</f>
        <v>271000</v>
      </c>
      <c r="CK341" s="211" t="n">
        <f aca="false">SUBTOTAL(9,CK342:CK342)</f>
        <v>271000</v>
      </c>
      <c r="CL341" s="211" t="n">
        <f aca="false">SUBTOTAL(9,CL342:CL342)</f>
        <v>0</v>
      </c>
      <c r="CM341" s="211" t="n">
        <f aca="false">SUBTOTAL(9,CM342:CM342)</f>
        <v>0</v>
      </c>
      <c r="CN341" s="339" t="n">
        <f aca="false">SUBTOTAL(9,CN342:CN342)</f>
        <v>0</v>
      </c>
      <c r="CO341" s="282" t="n">
        <f aca="false">SUBTOTAL(9,CO342:CO342)</f>
        <v>271000</v>
      </c>
      <c r="CP341" s="211" t="n">
        <f aca="false">SUBTOTAL(9,CP342:CP342)</f>
        <v>271000</v>
      </c>
      <c r="CQ341" s="211" t="n">
        <f aca="false">SUBTOTAL(9,CQ342:CQ342)</f>
        <v>0</v>
      </c>
      <c r="CR341" s="211" t="n">
        <f aca="false">SUBTOTAL(9,CR342:CR342)</f>
        <v>0</v>
      </c>
      <c r="CS341" s="339" t="n">
        <f aca="false">SUBTOTAL(9,CS342:CS342)</f>
        <v>0</v>
      </c>
      <c r="CT341" s="282" t="n">
        <f aca="false">SUBTOTAL(9,CT342:CT342)</f>
        <v>271000</v>
      </c>
      <c r="CU341" s="211" t="n">
        <f aca="false">SUBTOTAL(9,CU342:CU342)</f>
        <v>271000</v>
      </c>
      <c r="CV341" s="211" t="n">
        <f aca="false">SUBTOTAL(9,CV342:CV342)</f>
        <v>0</v>
      </c>
      <c r="CW341" s="211" t="n">
        <f aca="false">SUBTOTAL(9,CW342:CW342)</f>
        <v>0</v>
      </c>
      <c r="CX341" s="339" t="n">
        <f aca="false">SUBTOTAL(9,CX342:CX342)</f>
        <v>0</v>
      </c>
      <c r="CY341" s="282" t="n">
        <f aca="false">SUBTOTAL(9,CY342:CY342)</f>
        <v>271000</v>
      </c>
      <c r="CZ341" s="211" t="n">
        <f aca="false">SUBTOTAL(9,CZ342:CZ342)</f>
        <v>271000</v>
      </c>
      <c r="DA341" s="211" t="n">
        <f aca="false">SUBTOTAL(9,DA342:DA342)</f>
        <v>0</v>
      </c>
      <c r="DB341" s="211" t="n">
        <f aca="false">SUBTOTAL(9,DB342:DB342)</f>
        <v>0</v>
      </c>
      <c r="DC341" s="339" t="n">
        <f aca="false">SUBTOTAL(9,DC342:DC342)</f>
        <v>0</v>
      </c>
      <c r="DD341" s="282" t="n">
        <f aca="false">SUBTOTAL(9,DD342:DD342)</f>
        <v>271000</v>
      </c>
      <c r="DE341" s="211" t="n">
        <f aca="false">SUBTOTAL(9,DE342:DE342)</f>
        <v>271000</v>
      </c>
      <c r="DF341" s="211" t="n">
        <f aca="false">SUBTOTAL(9,DF342:DF342)</f>
        <v>0</v>
      </c>
      <c r="DG341" s="211" t="n">
        <f aca="false">SUBTOTAL(9,DG342:DG342)</f>
        <v>0</v>
      </c>
      <c r="DH341" s="339" t="n">
        <f aca="false">SUBTOTAL(9,DH342:DH342)</f>
        <v>-70000</v>
      </c>
      <c r="DI341" s="282" t="n">
        <f aca="false">SUBTOTAL(9,DI342:DI342)</f>
        <v>201000</v>
      </c>
      <c r="DJ341" s="211" t="n">
        <f aca="false">SUBTOTAL(9,DJ342:DJ342)</f>
        <v>201000</v>
      </c>
      <c r="DK341" s="211" t="n">
        <f aca="false">SUBTOTAL(9,DK342:DK342)</f>
        <v>0</v>
      </c>
      <c r="DL341" s="211" t="n">
        <f aca="false">SUBTOTAL(9,DL342:DL342)</f>
        <v>0</v>
      </c>
      <c r="DM341" s="339" t="n">
        <f aca="false">SUBTOTAL(9,DM342:DM342)</f>
        <v>0</v>
      </c>
      <c r="DN341" s="282" t="n">
        <f aca="false">SUBTOTAL(9,DN342:DN342)</f>
        <v>201000</v>
      </c>
      <c r="DO341" s="211" t="n">
        <f aca="false">SUBTOTAL(9,DO342:DO342)</f>
        <v>201000</v>
      </c>
      <c r="DP341" s="211" t="n">
        <f aca="false">SUBTOTAL(9,DP342:DP342)</f>
        <v>0</v>
      </c>
      <c r="DQ341" s="211" t="n">
        <f aca="false">SUBTOTAL(9,DQ342:DQ342)</f>
        <v>0</v>
      </c>
      <c r="DR341" s="339" t="n">
        <f aca="false">SUBTOTAL(9,DR342:DR342)</f>
        <v>0</v>
      </c>
      <c r="DS341" s="282" t="n">
        <f aca="false">SUBTOTAL(9,DS342:DS342)</f>
        <v>201000</v>
      </c>
      <c r="DT341" s="211" t="n">
        <f aca="false">SUBTOTAL(9,DT342:DT342)</f>
        <v>201000</v>
      </c>
      <c r="DU341" s="211" t="n">
        <f aca="false">SUBTOTAL(9,DU342:DU342)</f>
        <v>0</v>
      </c>
      <c r="DV341" s="211" t="n">
        <f aca="false">SUBTOTAL(9,DV342:DV342)</f>
        <v>0</v>
      </c>
      <c r="DW341" s="238" t="n">
        <f aca="false">SUBTOTAL(9,DW342:DW342)</f>
        <v>470000</v>
      </c>
      <c r="DX341" s="279" t="n">
        <f aca="false">SUBTOTAL(9,DX342:DX342)</f>
        <v>1</v>
      </c>
    </row>
    <row r="342" customFormat="false" ht="37.5" hidden="true" customHeight="true" outlineLevel="0" collapsed="false">
      <c r="A342" s="117" t="s">
        <v>572</v>
      </c>
      <c r="B342" s="118" t="n">
        <v>852</v>
      </c>
      <c r="C342" s="118" t="n">
        <v>85220</v>
      </c>
      <c r="D342" s="118" t="n">
        <v>6050</v>
      </c>
      <c r="E342" s="119" t="s">
        <v>200</v>
      </c>
      <c r="H342" s="120" t="s">
        <v>176</v>
      </c>
      <c r="I342" s="218" t="n">
        <v>218</v>
      </c>
      <c r="J342" s="230" t="n">
        <v>6050</v>
      </c>
      <c r="K342" s="278" t="s">
        <v>573</v>
      </c>
      <c r="L342" s="284" t="s">
        <v>572</v>
      </c>
      <c r="M342" s="80" t="n">
        <f aca="false">21000+250000+400000</f>
        <v>671000</v>
      </c>
      <c r="N342" s="234" t="s">
        <v>206</v>
      </c>
      <c r="O342" s="39" t="n">
        <v>0</v>
      </c>
      <c r="P342" s="38" t="n">
        <v>0</v>
      </c>
      <c r="Q342" s="224" t="n">
        <f aca="false">+O342+P342</f>
        <v>0</v>
      </c>
      <c r="R342" s="343" t="n">
        <f aca="false">+S342+U342+T342</f>
        <v>15000</v>
      </c>
      <c r="S342" s="80" t="n">
        <v>15000</v>
      </c>
      <c r="T342" s="38" t="n">
        <v>0</v>
      </c>
      <c r="U342" s="40" t="n">
        <v>0</v>
      </c>
      <c r="V342" s="97" t="n">
        <f aca="false">W342-R342</f>
        <v>6000</v>
      </c>
      <c r="W342" s="343" t="n">
        <f aca="false">+X342+Z342+Y342</f>
        <v>21000</v>
      </c>
      <c r="X342" s="80" t="n">
        <v>21000</v>
      </c>
      <c r="Y342" s="38" t="n">
        <v>0</v>
      </c>
      <c r="Z342" s="38" t="n">
        <v>0</v>
      </c>
      <c r="AA342" s="97" t="n">
        <f aca="false">AB342-W342</f>
        <v>0</v>
      </c>
      <c r="AB342" s="343" t="n">
        <f aca="false">+AC342+AE342+AD342</f>
        <v>21000</v>
      </c>
      <c r="AC342" s="80" t="n">
        <v>21000</v>
      </c>
      <c r="AD342" s="38" t="n">
        <v>0</v>
      </c>
      <c r="AE342" s="38" t="n">
        <v>0</v>
      </c>
      <c r="AF342" s="97" t="n">
        <f aca="false">AG342-AB342</f>
        <v>0</v>
      </c>
      <c r="AG342" s="343" t="n">
        <f aca="false">+AH342+AJ342+AI342</f>
        <v>21000</v>
      </c>
      <c r="AH342" s="80" t="n">
        <v>21000</v>
      </c>
      <c r="AI342" s="38" t="n">
        <v>0</v>
      </c>
      <c r="AJ342" s="38" t="n">
        <v>0</v>
      </c>
      <c r="AK342" s="97" t="n">
        <f aca="false">AL342-AG342</f>
        <v>0</v>
      </c>
      <c r="AL342" s="343" t="n">
        <f aca="false">+AM342+AO342+AN342</f>
        <v>21000</v>
      </c>
      <c r="AM342" s="80" t="n">
        <v>21000</v>
      </c>
      <c r="AN342" s="38" t="n">
        <v>0</v>
      </c>
      <c r="AO342" s="38" t="n">
        <v>0</v>
      </c>
      <c r="AP342" s="97" t="n">
        <f aca="false">AQ342-AL342</f>
        <v>0</v>
      </c>
      <c r="AQ342" s="343" t="n">
        <f aca="false">+AR342+AT342+AS342</f>
        <v>21000</v>
      </c>
      <c r="AR342" s="80" t="n">
        <v>21000</v>
      </c>
      <c r="AS342" s="38" t="n">
        <v>0</v>
      </c>
      <c r="AT342" s="38" t="n">
        <v>0</v>
      </c>
      <c r="AU342" s="97" t="n">
        <f aca="false">AV342-AQ342</f>
        <v>0</v>
      </c>
      <c r="AV342" s="343" t="n">
        <f aca="false">+AW342+AY342+AX342</f>
        <v>21000</v>
      </c>
      <c r="AW342" s="80" t="n">
        <v>21000</v>
      </c>
      <c r="AX342" s="38" t="n">
        <v>0</v>
      </c>
      <c r="AY342" s="38" t="n">
        <v>0</v>
      </c>
      <c r="AZ342" s="97" t="n">
        <f aca="false">BA342-AV342</f>
        <v>0</v>
      </c>
      <c r="BA342" s="343" t="n">
        <f aca="false">+BB342+BD342+BC342</f>
        <v>21000</v>
      </c>
      <c r="BB342" s="80" t="n">
        <v>21000</v>
      </c>
      <c r="BC342" s="38" t="n">
        <v>0</v>
      </c>
      <c r="BD342" s="38" t="n">
        <v>0</v>
      </c>
      <c r="BE342" s="97" t="n">
        <f aca="false">BF342-BA342</f>
        <v>0</v>
      </c>
      <c r="BF342" s="343" t="n">
        <f aca="false">+BG342+BI342+BH342</f>
        <v>21000</v>
      </c>
      <c r="BG342" s="80" t="n">
        <v>21000</v>
      </c>
      <c r="BH342" s="38" t="n">
        <v>0</v>
      </c>
      <c r="BI342" s="38" t="n">
        <v>0</v>
      </c>
      <c r="BJ342" s="97" t="n">
        <f aca="false">BK342-BF342</f>
        <v>0</v>
      </c>
      <c r="BK342" s="343" t="n">
        <f aca="false">+BL342+BN342+BM342</f>
        <v>21000</v>
      </c>
      <c r="BL342" s="80" t="n">
        <v>21000</v>
      </c>
      <c r="BM342" s="80" t="n">
        <v>0</v>
      </c>
      <c r="BN342" s="80" t="n">
        <v>0</v>
      </c>
      <c r="BO342" s="97" t="n">
        <f aca="false">BP342-BK342</f>
        <v>0</v>
      </c>
      <c r="BP342" s="343" t="n">
        <f aca="false">+BQ342+BS342+BR342</f>
        <v>21000</v>
      </c>
      <c r="BQ342" s="80" t="n">
        <v>21000</v>
      </c>
      <c r="BR342" s="80" t="n">
        <v>0</v>
      </c>
      <c r="BS342" s="80" t="n">
        <v>0</v>
      </c>
      <c r="BT342" s="97" t="n">
        <f aca="false">BU342-BP342</f>
        <v>0</v>
      </c>
      <c r="BU342" s="343" t="n">
        <f aca="false">+BV342+BX342+BW342</f>
        <v>21000</v>
      </c>
      <c r="BV342" s="80" t="n">
        <v>21000</v>
      </c>
      <c r="BW342" s="80" t="n">
        <v>0</v>
      </c>
      <c r="BX342" s="80" t="n">
        <v>0</v>
      </c>
      <c r="BY342" s="97" t="n">
        <f aca="false">BZ342-BU342</f>
        <v>0</v>
      </c>
      <c r="BZ342" s="343" t="n">
        <f aca="false">+CA342+CC342+CB342</f>
        <v>21000</v>
      </c>
      <c r="CA342" s="80" t="n">
        <v>21000</v>
      </c>
      <c r="CB342" s="80" t="n">
        <v>0</v>
      </c>
      <c r="CC342" s="80" t="n">
        <v>0</v>
      </c>
      <c r="CD342" s="97" t="n">
        <f aca="false">CE342-BZ342</f>
        <v>250000</v>
      </c>
      <c r="CE342" s="343" t="n">
        <f aca="false">+CF342+CH342+CG342</f>
        <v>271000</v>
      </c>
      <c r="CF342" s="80" t="n">
        <v>271000</v>
      </c>
      <c r="CG342" s="80" t="n">
        <v>0</v>
      </c>
      <c r="CH342" s="80" t="n">
        <v>0</v>
      </c>
      <c r="CI342" s="97" t="n">
        <f aca="false">CJ342-CE342</f>
        <v>0</v>
      </c>
      <c r="CJ342" s="343" t="n">
        <f aca="false">+CK342+CM342+CL342</f>
        <v>271000</v>
      </c>
      <c r="CK342" s="80" t="n">
        <v>271000</v>
      </c>
      <c r="CL342" s="80" t="n">
        <v>0</v>
      </c>
      <c r="CM342" s="80" t="n">
        <v>0</v>
      </c>
      <c r="CN342" s="97" t="n">
        <f aca="false">CO342-CJ342</f>
        <v>0</v>
      </c>
      <c r="CO342" s="343" t="n">
        <f aca="false">+CP342+CR342+CQ342</f>
        <v>271000</v>
      </c>
      <c r="CP342" s="80" t="n">
        <v>271000</v>
      </c>
      <c r="CQ342" s="80" t="n">
        <v>0</v>
      </c>
      <c r="CR342" s="80" t="n">
        <v>0</v>
      </c>
      <c r="CS342" s="97" t="n">
        <f aca="false">CT342-CO342</f>
        <v>0</v>
      </c>
      <c r="CT342" s="343" t="n">
        <f aca="false">+CU342+CW342+CV342</f>
        <v>271000</v>
      </c>
      <c r="CU342" s="80" t="n">
        <v>271000</v>
      </c>
      <c r="CV342" s="80" t="n">
        <v>0</v>
      </c>
      <c r="CW342" s="80" t="n">
        <v>0</v>
      </c>
      <c r="CX342" s="97" t="n">
        <f aca="false">CY342-CT342</f>
        <v>0</v>
      </c>
      <c r="CY342" s="343" t="n">
        <f aca="false">+CZ342+DB342+DA342</f>
        <v>271000</v>
      </c>
      <c r="CZ342" s="80" t="n">
        <v>271000</v>
      </c>
      <c r="DA342" s="80" t="n">
        <v>0</v>
      </c>
      <c r="DB342" s="80" t="n">
        <v>0</v>
      </c>
      <c r="DC342" s="97" t="n">
        <f aca="false">DD342-CY342</f>
        <v>0</v>
      </c>
      <c r="DD342" s="343" t="n">
        <f aca="false">+DE342+DG342+DF342</f>
        <v>271000</v>
      </c>
      <c r="DE342" s="80" t="n">
        <v>271000</v>
      </c>
      <c r="DF342" s="80" t="n">
        <v>0</v>
      </c>
      <c r="DG342" s="80" t="n">
        <v>0</v>
      </c>
      <c r="DH342" s="97" t="n">
        <f aca="false">DI342-DD342</f>
        <v>-70000</v>
      </c>
      <c r="DI342" s="343" t="n">
        <f aca="false">+DJ342+DL342+DK342</f>
        <v>201000</v>
      </c>
      <c r="DJ342" s="80" t="n">
        <v>201000</v>
      </c>
      <c r="DK342" s="80" t="n">
        <v>0</v>
      </c>
      <c r="DL342" s="80" t="n">
        <v>0</v>
      </c>
      <c r="DM342" s="97" t="n">
        <f aca="false">DN342-DI342</f>
        <v>0</v>
      </c>
      <c r="DN342" s="343" t="n">
        <f aca="false">+DO342+DQ342+DP342</f>
        <v>201000</v>
      </c>
      <c r="DO342" s="80" t="n">
        <v>201000</v>
      </c>
      <c r="DP342" s="80" t="n">
        <v>0</v>
      </c>
      <c r="DQ342" s="80" t="n">
        <v>0</v>
      </c>
      <c r="DR342" s="97" t="n">
        <f aca="false">DS342-DN342</f>
        <v>0</v>
      </c>
      <c r="DS342" s="343" t="n">
        <f aca="false">+DT342+DV342+DU342</f>
        <v>201000</v>
      </c>
      <c r="DT342" s="80" t="n">
        <v>201000</v>
      </c>
      <c r="DU342" s="80" t="n">
        <v>0</v>
      </c>
      <c r="DV342" s="80" t="n">
        <v>0</v>
      </c>
      <c r="DW342" s="229" t="n">
        <f aca="false">M342-Q342-DN342</f>
        <v>470000</v>
      </c>
      <c r="DX342" s="409" t="n">
        <v>1</v>
      </c>
    </row>
    <row r="343" customFormat="false" ht="9.95" hidden="true" customHeight="true" outlineLevel="0" collapsed="false">
      <c r="B343" s="118" t="n">
        <v>852</v>
      </c>
      <c r="C343" s="118" t="n">
        <v>85220</v>
      </c>
      <c r="E343" s="119" t="s">
        <v>114</v>
      </c>
      <c r="H343" s="120" t="s">
        <v>176</v>
      </c>
      <c r="I343" s="236" t="s">
        <v>209</v>
      </c>
      <c r="J343" s="236"/>
      <c r="K343" s="236"/>
      <c r="L343" s="236"/>
      <c r="M343" s="236"/>
      <c r="N343" s="236"/>
      <c r="O343" s="207" t="n">
        <f aca="false">SUBTOTAL(9,O344:O344)</f>
        <v>0</v>
      </c>
      <c r="P343" s="208" t="n">
        <f aca="false">SUBTOTAL(9,P344:P344)</f>
        <v>0</v>
      </c>
      <c r="Q343" s="237" t="n">
        <f aca="false">SUBTOTAL(9,Q344:Q344)</f>
        <v>0</v>
      </c>
      <c r="R343" s="341" t="n">
        <f aca="false">SUBTOTAL(9,R344:R344)</f>
        <v>104600</v>
      </c>
      <c r="S343" s="211" t="n">
        <f aca="false">SUBTOTAL(9,S344:S344)</f>
        <v>104600</v>
      </c>
      <c r="T343" s="208" t="n">
        <f aca="false">SUBTOTAL(9,T344:T344)</f>
        <v>0</v>
      </c>
      <c r="U343" s="209" t="n">
        <f aca="false">SUBTOTAL(9,U344:U344)</f>
        <v>0</v>
      </c>
      <c r="V343" s="339" t="n">
        <f aca="false">SUBTOTAL(9,V344:V344)</f>
        <v>0</v>
      </c>
      <c r="W343" s="341" t="n">
        <f aca="false">SUBTOTAL(9,W344:W344)</f>
        <v>104600</v>
      </c>
      <c r="X343" s="211" t="n">
        <f aca="false">SUBTOTAL(9,X344:X344)</f>
        <v>104600</v>
      </c>
      <c r="Y343" s="208" t="n">
        <f aca="false">SUBTOTAL(9,Y344:Y344)</f>
        <v>0</v>
      </c>
      <c r="Z343" s="208" t="n">
        <f aca="false">SUBTOTAL(9,Z344:Z344)</f>
        <v>0</v>
      </c>
      <c r="AA343" s="339" t="n">
        <f aca="false">SUBTOTAL(9,AA344:AA344)</f>
        <v>0</v>
      </c>
      <c r="AB343" s="341" t="n">
        <f aca="false">SUBTOTAL(9,AB344:AB344)</f>
        <v>104600</v>
      </c>
      <c r="AC343" s="211" t="n">
        <f aca="false">SUBTOTAL(9,AC344:AC344)</f>
        <v>104600</v>
      </c>
      <c r="AD343" s="208" t="n">
        <f aca="false">SUBTOTAL(9,AD344:AD344)</f>
        <v>0</v>
      </c>
      <c r="AE343" s="208" t="n">
        <f aca="false">SUBTOTAL(9,AE344:AE344)</f>
        <v>0</v>
      </c>
      <c r="AF343" s="339" t="n">
        <f aca="false">SUBTOTAL(9,AF344:AF344)</f>
        <v>0</v>
      </c>
      <c r="AG343" s="341" t="n">
        <f aca="false">SUBTOTAL(9,AG344:AG344)</f>
        <v>104600</v>
      </c>
      <c r="AH343" s="211" t="n">
        <f aca="false">SUBTOTAL(9,AH344:AH344)</f>
        <v>104600</v>
      </c>
      <c r="AI343" s="208" t="n">
        <f aca="false">SUBTOTAL(9,AI344:AI344)</f>
        <v>0</v>
      </c>
      <c r="AJ343" s="208" t="n">
        <f aca="false">SUBTOTAL(9,AJ344:AJ344)</f>
        <v>0</v>
      </c>
      <c r="AK343" s="339" t="n">
        <f aca="false">SUBTOTAL(9,AK344:AK344)</f>
        <v>0</v>
      </c>
      <c r="AL343" s="341" t="n">
        <f aca="false">SUBTOTAL(9,AL344:AL344)</f>
        <v>104600</v>
      </c>
      <c r="AM343" s="211" t="n">
        <f aca="false">SUBTOTAL(9,AM344:AM344)</f>
        <v>104600</v>
      </c>
      <c r="AN343" s="208" t="n">
        <f aca="false">SUBTOTAL(9,AN344:AN344)</f>
        <v>0</v>
      </c>
      <c r="AO343" s="208" t="n">
        <f aca="false">SUBTOTAL(9,AO344:AO344)</f>
        <v>0</v>
      </c>
      <c r="AP343" s="339" t="n">
        <f aca="false">SUBTOTAL(9,AP344:AP344)</f>
        <v>0</v>
      </c>
      <c r="AQ343" s="341" t="n">
        <f aca="false">SUBTOTAL(9,AQ344:AQ344)</f>
        <v>104600</v>
      </c>
      <c r="AR343" s="211" t="n">
        <f aca="false">SUBTOTAL(9,AR344:AR344)</f>
        <v>104600</v>
      </c>
      <c r="AS343" s="208" t="n">
        <f aca="false">SUBTOTAL(9,AS344:AS344)</f>
        <v>0</v>
      </c>
      <c r="AT343" s="208" t="n">
        <f aca="false">SUBTOTAL(9,AT344:AT344)</f>
        <v>0</v>
      </c>
      <c r="AU343" s="339" t="n">
        <f aca="false">SUBTOTAL(9,AU344:AU344)</f>
        <v>0</v>
      </c>
      <c r="AV343" s="341" t="n">
        <f aca="false">SUBTOTAL(9,AV344:AV344)</f>
        <v>104600</v>
      </c>
      <c r="AW343" s="211" t="n">
        <f aca="false">SUBTOTAL(9,AW344:AW344)</f>
        <v>104600</v>
      </c>
      <c r="AX343" s="208" t="n">
        <f aca="false">SUBTOTAL(9,AX344:AX344)</f>
        <v>0</v>
      </c>
      <c r="AY343" s="208" t="n">
        <f aca="false">SUBTOTAL(9,AY344:AY344)</f>
        <v>0</v>
      </c>
      <c r="AZ343" s="339" t="n">
        <f aca="false">SUBTOTAL(9,AZ344:AZ344)</f>
        <v>0</v>
      </c>
      <c r="BA343" s="341" t="n">
        <f aca="false">SUBTOTAL(9,BA344:BA344)</f>
        <v>104600</v>
      </c>
      <c r="BB343" s="211" t="n">
        <f aca="false">SUBTOTAL(9,BB344:BB344)</f>
        <v>104600</v>
      </c>
      <c r="BC343" s="208" t="n">
        <f aca="false">SUBTOTAL(9,BC344:BC344)</f>
        <v>0</v>
      </c>
      <c r="BD343" s="208" t="n">
        <f aca="false">SUBTOTAL(9,BD344:BD344)</f>
        <v>0</v>
      </c>
      <c r="BE343" s="339" t="n">
        <f aca="false">SUBTOTAL(9,BE344:BE344)</f>
        <v>0</v>
      </c>
      <c r="BF343" s="341" t="n">
        <f aca="false">SUBTOTAL(9,BF344:BF344)</f>
        <v>104600</v>
      </c>
      <c r="BG343" s="211" t="n">
        <f aca="false">SUBTOTAL(9,BG344:BG344)</f>
        <v>104600</v>
      </c>
      <c r="BH343" s="208" t="n">
        <f aca="false">SUBTOTAL(9,BH344:BH344)</f>
        <v>0</v>
      </c>
      <c r="BI343" s="208" t="n">
        <f aca="false">SUBTOTAL(9,BI344:BI344)</f>
        <v>0</v>
      </c>
      <c r="BJ343" s="339" t="n">
        <f aca="false">SUBTOTAL(9,BJ344:BJ344)</f>
        <v>0</v>
      </c>
      <c r="BK343" s="341" t="n">
        <f aca="false">SUBTOTAL(9,BK344:BK344)</f>
        <v>104600</v>
      </c>
      <c r="BL343" s="211" t="n">
        <f aca="false">SUBTOTAL(9,BL344:BL344)</f>
        <v>104600</v>
      </c>
      <c r="BM343" s="211" t="n">
        <f aca="false">SUBTOTAL(9,BM344:BM344)</f>
        <v>0</v>
      </c>
      <c r="BN343" s="211" t="n">
        <f aca="false">SUBTOTAL(9,BN344:BN344)</f>
        <v>0</v>
      </c>
      <c r="BO343" s="339" t="n">
        <f aca="false">SUBTOTAL(9,BO344:BO344)</f>
        <v>0</v>
      </c>
      <c r="BP343" s="341" t="n">
        <f aca="false">SUBTOTAL(9,BP344:BP344)</f>
        <v>104600</v>
      </c>
      <c r="BQ343" s="211" t="n">
        <f aca="false">SUBTOTAL(9,BQ344:BQ344)</f>
        <v>104600</v>
      </c>
      <c r="BR343" s="211" t="n">
        <f aca="false">SUBTOTAL(9,BR344:BR344)</f>
        <v>0</v>
      </c>
      <c r="BS343" s="211" t="n">
        <f aca="false">SUBTOTAL(9,BS344:BS344)</f>
        <v>0</v>
      </c>
      <c r="BT343" s="339" t="n">
        <f aca="false">SUBTOTAL(9,BT344:BT344)</f>
        <v>0</v>
      </c>
      <c r="BU343" s="341" t="n">
        <f aca="false">SUBTOTAL(9,BU344:BU344)</f>
        <v>104600</v>
      </c>
      <c r="BV343" s="211" t="n">
        <f aca="false">SUBTOTAL(9,BV344:BV344)</f>
        <v>104600</v>
      </c>
      <c r="BW343" s="211" t="n">
        <f aca="false">SUBTOTAL(9,BW344:BW344)</f>
        <v>0</v>
      </c>
      <c r="BX343" s="211" t="n">
        <f aca="false">SUBTOTAL(9,BX344:BX344)</f>
        <v>0</v>
      </c>
      <c r="BY343" s="339" t="n">
        <f aca="false">SUBTOTAL(9,BY344:BY344)</f>
        <v>0</v>
      </c>
      <c r="BZ343" s="341" t="n">
        <f aca="false">SUBTOTAL(9,BZ344:BZ344)</f>
        <v>104600</v>
      </c>
      <c r="CA343" s="211" t="n">
        <f aca="false">SUBTOTAL(9,CA344:CA344)</f>
        <v>104600</v>
      </c>
      <c r="CB343" s="211" t="n">
        <f aca="false">SUBTOTAL(9,CB344:CB344)</f>
        <v>0</v>
      </c>
      <c r="CC343" s="211" t="n">
        <f aca="false">SUBTOTAL(9,CC344:CC344)</f>
        <v>0</v>
      </c>
      <c r="CD343" s="339" t="n">
        <f aca="false">SUBTOTAL(9,CD344:CD344)</f>
        <v>0</v>
      </c>
      <c r="CE343" s="341" t="n">
        <f aca="false">SUBTOTAL(9,CE344:CE344)</f>
        <v>104600</v>
      </c>
      <c r="CF343" s="211" t="n">
        <f aca="false">SUBTOTAL(9,CF344:CF344)</f>
        <v>104600</v>
      </c>
      <c r="CG343" s="211" t="n">
        <f aca="false">SUBTOTAL(9,CG344:CG344)</f>
        <v>0</v>
      </c>
      <c r="CH343" s="211" t="n">
        <f aca="false">SUBTOTAL(9,CH344:CH344)</f>
        <v>0</v>
      </c>
      <c r="CI343" s="339" t="n">
        <f aca="false">SUBTOTAL(9,CI344:CI344)</f>
        <v>0</v>
      </c>
      <c r="CJ343" s="341" t="n">
        <f aca="false">SUBTOTAL(9,CJ344:CJ344)</f>
        <v>104600</v>
      </c>
      <c r="CK343" s="211" t="n">
        <f aca="false">SUBTOTAL(9,CK344:CK344)</f>
        <v>104600</v>
      </c>
      <c r="CL343" s="211" t="n">
        <f aca="false">SUBTOTAL(9,CL344:CL344)</f>
        <v>0</v>
      </c>
      <c r="CM343" s="211" t="n">
        <f aca="false">SUBTOTAL(9,CM344:CM344)</f>
        <v>0</v>
      </c>
      <c r="CN343" s="339" t="n">
        <f aca="false">SUBTOTAL(9,CN344:CN344)</f>
        <v>0</v>
      </c>
      <c r="CO343" s="341" t="n">
        <f aca="false">SUBTOTAL(9,CO344:CO344)</f>
        <v>104600</v>
      </c>
      <c r="CP343" s="211" t="n">
        <f aca="false">SUBTOTAL(9,CP344:CP344)</f>
        <v>104600</v>
      </c>
      <c r="CQ343" s="211" t="n">
        <f aca="false">SUBTOTAL(9,CQ344:CQ344)</f>
        <v>0</v>
      </c>
      <c r="CR343" s="211" t="n">
        <f aca="false">SUBTOTAL(9,CR344:CR344)</f>
        <v>0</v>
      </c>
      <c r="CS343" s="339" t="n">
        <f aca="false">SUBTOTAL(9,CS344:CS344)</f>
        <v>0</v>
      </c>
      <c r="CT343" s="341" t="n">
        <f aca="false">SUBTOTAL(9,CT344:CT344)</f>
        <v>104600</v>
      </c>
      <c r="CU343" s="211" t="n">
        <f aca="false">SUBTOTAL(9,CU344:CU344)</f>
        <v>104600</v>
      </c>
      <c r="CV343" s="211" t="n">
        <f aca="false">SUBTOTAL(9,CV344:CV344)</f>
        <v>0</v>
      </c>
      <c r="CW343" s="211" t="n">
        <f aca="false">SUBTOTAL(9,CW344:CW344)</f>
        <v>0</v>
      </c>
      <c r="CX343" s="339" t="n">
        <f aca="false">SUBTOTAL(9,CX344:CX344)</f>
        <v>0</v>
      </c>
      <c r="CY343" s="341" t="n">
        <f aca="false">SUBTOTAL(9,CY344:CY344)</f>
        <v>104600</v>
      </c>
      <c r="CZ343" s="211" t="n">
        <f aca="false">SUBTOTAL(9,CZ344:CZ344)</f>
        <v>104600</v>
      </c>
      <c r="DA343" s="211" t="n">
        <f aca="false">SUBTOTAL(9,DA344:DA344)</f>
        <v>0</v>
      </c>
      <c r="DB343" s="211" t="n">
        <f aca="false">SUBTOTAL(9,DB344:DB344)</f>
        <v>0</v>
      </c>
      <c r="DC343" s="339" t="n">
        <f aca="false">SUBTOTAL(9,DC344:DC344)</f>
        <v>0</v>
      </c>
      <c r="DD343" s="341" t="n">
        <f aca="false">SUBTOTAL(9,DD344:DD344)</f>
        <v>104600</v>
      </c>
      <c r="DE343" s="211" t="n">
        <f aca="false">SUBTOTAL(9,DE344:DE344)</f>
        <v>104600</v>
      </c>
      <c r="DF343" s="211" t="n">
        <f aca="false">SUBTOTAL(9,DF344:DF344)</f>
        <v>0</v>
      </c>
      <c r="DG343" s="211" t="n">
        <f aca="false">SUBTOTAL(9,DG344:DG344)</f>
        <v>0</v>
      </c>
      <c r="DH343" s="339" t="n">
        <f aca="false">SUBTOTAL(9,DH344:DH344)</f>
        <v>70000</v>
      </c>
      <c r="DI343" s="341" t="n">
        <f aca="false">SUBTOTAL(9,DI344:DI344)</f>
        <v>174600</v>
      </c>
      <c r="DJ343" s="211" t="n">
        <f aca="false">SUBTOTAL(9,DJ344:DJ344)</f>
        <v>174600</v>
      </c>
      <c r="DK343" s="211" t="n">
        <f aca="false">SUBTOTAL(9,DK344:DK344)</f>
        <v>0</v>
      </c>
      <c r="DL343" s="211" t="n">
        <f aca="false">SUBTOTAL(9,DL344:DL344)</f>
        <v>0</v>
      </c>
      <c r="DM343" s="339" t="n">
        <f aca="false">SUBTOTAL(9,DM344:DM344)</f>
        <v>0</v>
      </c>
      <c r="DN343" s="341" t="n">
        <f aca="false">SUBTOTAL(9,DN344:DN344)</f>
        <v>174600</v>
      </c>
      <c r="DO343" s="211" t="n">
        <f aca="false">SUBTOTAL(9,DO344:DO344)</f>
        <v>174600</v>
      </c>
      <c r="DP343" s="211" t="n">
        <f aca="false">SUBTOTAL(9,DP344:DP344)</f>
        <v>0</v>
      </c>
      <c r="DQ343" s="211" t="n">
        <f aca="false">SUBTOTAL(9,DQ344:DQ344)</f>
        <v>0</v>
      </c>
      <c r="DR343" s="339" t="n">
        <f aca="false">SUBTOTAL(9,DR344:DR344)</f>
        <v>0</v>
      </c>
      <c r="DS343" s="341" t="n">
        <f aca="false">SUBTOTAL(9,DS344:DS344)</f>
        <v>174600</v>
      </c>
      <c r="DT343" s="211" t="n">
        <f aca="false">SUBTOTAL(9,DT344:DT344)</f>
        <v>174600</v>
      </c>
      <c r="DU343" s="211" t="n">
        <f aca="false">SUBTOTAL(9,DU344:DU344)</f>
        <v>0</v>
      </c>
      <c r="DV343" s="211" t="n">
        <f aca="false">SUBTOTAL(9,DV344:DV344)</f>
        <v>0</v>
      </c>
      <c r="DW343" s="238" t="n">
        <f aca="false">SUBTOTAL(9,DW344:DW344)</f>
        <v>0</v>
      </c>
      <c r="DX343" s="279" t="n">
        <f aca="false">SUBTOTAL(9,DX344:DX344)</f>
        <v>1</v>
      </c>
    </row>
    <row r="344" customFormat="false" ht="39" hidden="true" customHeight="true" outlineLevel="0" collapsed="false">
      <c r="A344" s="117" t="s">
        <v>572</v>
      </c>
      <c r="B344" s="118" t="n">
        <v>852</v>
      </c>
      <c r="C344" s="118" t="n">
        <v>85220</v>
      </c>
      <c r="D344" s="118" t="n">
        <v>6060</v>
      </c>
      <c r="E344" s="119" t="s">
        <v>114</v>
      </c>
      <c r="H344" s="120" t="s">
        <v>176</v>
      </c>
      <c r="I344" s="218" t="n">
        <v>219</v>
      </c>
      <c r="J344" s="218" t="n">
        <v>6060</v>
      </c>
      <c r="K344" s="278" t="s">
        <v>574</v>
      </c>
      <c r="L344" s="284" t="s">
        <v>572</v>
      </c>
      <c r="M344" s="80" t="n">
        <v>174600</v>
      </c>
      <c r="N344" s="234" t="s">
        <v>202</v>
      </c>
      <c r="O344" s="273" t="n">
        <v>0</v>
      </c>
      <c r="P344" s="242" t="n">
        <v>0</v>
      </c>
      <c r="Q344" s="241" t="n">
        <f aca="false">+O344+P344</f>
        <v>0</v>
      </c>
      <c r="R344" s="285" t="n">
        <f aca="false">+S344+U344+T344</f>
        <v>104600</v>
      </c>
      <c r="S344" s="80" t="n">
        <v>104600</v>
      </c>
      <c r="T344" s="242" t="n">
        <v>0</v>
      </c>
      <c r="U344" s="40" t="n">
        <v>0</v>
      </c>
      <c r="V344" s="97" t="n">
        <f aca="false">W344-R344</f>
        <v>0</v>
      </c>
      <c r="W344" s="285" t="n">
        <f aca="false">+X344+Z344+Y344</f>
        <v>104600</v>
      </c>
      <c r="X344" s="80" t="n">
        <v>104600</v>
      </c>
      <c r="Y344" s="242" t="n">
        <v>0</v>
      </c>
      <c r="Z344" s="38" t="n">
        <v>0</v>
      </c>
      <c r="AA344" s="97" t="n">
        <f aca="false">AB344-W344</f>
        <v>0</v>
      </c>
      <c r="AB344" s="285" t="n">
        <f aca="false">+AC344+AE344+AD344</f>
        <v>104600</v>
      </c>
      <c r="AC344" s="80" t="n">
        <v>104600</v>
      </c>
      <c r="AD344" s="242" t="n">
        <v>0</v>
      </c>
      <c r="AE344" s="38" t="n">
        <v>0</v>
      </c>
      <c r="AF344" s="97" t="n">
        <f aca="false">AG344-AB344</f>
        <v>0</v>
      </c>
      <c r="AG344" s="285" t="n">
        <f aca="false">+AH344+AJ344+AI344</f>
        <v>104600</v>
      </c>
      <c r="AH344" s="80" t="n">
        <v>104600</v>
      </c>
      <c r="AI344" s="242" t="n">
        <v>0</v>
      </c>
      <c r="AJ344" s="38" t="n">
        <v>0</v>
      </c>
      <c r="AK344" s="97" t="n">
        <f aca="false">AL344-AG344</f>
        <v>0</v>
      </c>
      <c r="AL344" s="285" t="n">
        <f aca="false">+AM344+AO344+AN344</f>
        <v>104600</v>
      </c>
      <c r="AM344" s="80" t="n">
        <v>104600</v>
      </c>
      <c r="AN344" s="242" t="n">
        <v>0</v>
      </c>
      <c r="AO344" s="38" t="n">
        <v>0</v>
      </c>
      <c r="AP344" s="97" t="n">
        <f aca="false">AQ344-AL344</f>
        <v>0</v>
      </c>
      <c r="AQ344" s="285" t="n">
        <f aca="false">+AR344+AT344+AS344</f>
        <v>104600</v>
      </c>
      <c r="AR344" s="80" t="n">
        <v>104600</v>
      </c>
      <c r="AS344" s="242" t="n">
        <v>0</v>
      </c>
      <c r="AT344" s="38" t="n">
        <v>0</v>
      </c>
      <c r="AU344" s="97" t="n">
        <f aca="false">AV344-AQ344</f>
        <v>0</v>
      </c>
      <c r="AV344" s="285" t="n">
        <f aca="false">+AW344+AY344+AX344</f>
        <v>104600</v>
      </c>
      <c r="AW344" s="80" t="n">
        <v>104600</v>
      </c>
      <c r="AX344" s="242" t="n">
        <v>0</v>
      </c>
      <c r="AY344" s="38" t="n">
        <v>0</v>
      </c>
      <c r="AZ344" s="97" t="n">
        <f aca="false">BA344-AV344</f>
        <v>0</v>
      </c>
      <c r="BA344" s="285" t="n">
        <f aca="false">+BB344+BD344+BC344</f>
        <v>104600</v>
      </c>
      <c r="BB344" s="80" t="n">
        <v>104600</v>
      </c>
      <c r="BC344" s="242" t="n">
        <v>0</v>
      </c>
      <c r="BD344" s="38" t="n">
        <v>0</v>
      </c>
      <c r="BE344" s="97" t="n">
        <f aca="false">BF344-BA344</f>
        <v>0</v>
      </c>
      <c r="BF344" s="285" t="n">
        <f aca="false">+BG344+BI344+BH344</f>
        <v>104600</v>
      </c>
      <c r="BG344" s="80" t="n">
        <v>104600</v>
      </c>
      <c r="BH344" s="242" t="n">
        <v>0</v>
      </c>
      <c r="BI344" s="38" t="n">
        <v>0</v>
      </c>
      <c r="BJ344" s="97" t="n">
        <f aca="false">BK344-BF344</f>
        <v>0</v>
      </c>
      <c r="BK344" s="285" t="n">
        <f aca="false">+BL344+BN344+BM344</f>
        <v>104600</v>
      </c>
      <c r="BL344" s="80" t="n">
        <v>104600</v>
      </c>
      <c r="BM344" s="222" t="n">
        <v>0</v>
      </c>
      <c r="BN344" s="80" t="n">
        <v>0</v>
      </c>
      <c r="BO344" s="97" t="n">
        <f aca="false">BP344-BK344</f>
        <v>0</v>
      </c>
      <c r="BP344" s="285" t="n">
        <f aca="false">+BQ344+BS344+BR344</f>
        <v>104600</v>
      </c>
      <c r="BQ344" s="80" t="n">
        <v>104600</v>
      </c>
      <c r="BR344" s="222" t="n">
        <v>0</v>
      </c>
      <c r="BS344" s="80" t="n">
        <v>0</v>
      </c>
      <c r="BT344" s="97" t="n">
        <f aca="false">BU344-BP344</f>
        <v>0</v>
      </c>
      <c r="BU344" s="285" t="n">
        <f aca="false">+BV344+BX344+BW344</f>
        <v>104600</v>
      </c>
      <c r="BV344" s="80" t="n">
        <v>104600</v>
      </c>
      <c r="BW344" s="222" t="n">
        <v>0</v>
      </c>
      <c r="BX344" s="80" t="n">
        <v>0</v>
      </c>
      <c r="BY344" s="97" t="n">
        <f aca="false">BZ344-BU344</f>
        <v>0</v>
      </c>
      <c r="BZ344" s="285" t="n">
        <f aca="false">+CA344+CC344+CB344</f>
        <v>104600</v>
      </c>
      <c r="CA344" s="80" t="n">
        <v>104600</v>
      </c>
      <c r="CB344" s="222" t="n">
        <v>0</v>
      </c>
      <c r="CC344" s="80" t="n">
        <v>0</v>
      </c>
      <c r="CD344" s="97" t="n">
        <f aca="false">CE344-BZ344</f>
        <v>0</v>
      </c>
      <c r="CE344" s="285" t="n">
        <f aca="false">+CF344+CH344+CG344</f>
        <v>104600</v>
      </c>
      <c r="CF344" s="80" t="n">
        <v>104600</v>
      </c>
      <c r="CG344" s="222" t="n">
        <v>0</v>
      </c>
      <c r="CH344" s="80" t="n">
        <v>0</v>
      </c>
      <c r="CI344" s="97" t="n">
        <f aca="false">CJ344-CE344</f>
        <v>0</v>
      </c>
      <c r="CJ344" s="285" t="n">
        <f aca="false">+CK344+CM344+CL344</f>
        <v>104600</v>
      </c>
      <c r="CK344" s="80" t="n">
        <v>104600</v>
      </c>
      <c r="CL344" s="222" t="n">
        <v>0</v>
      </c>
      <c r="CM344" s="80" t="n">
        <v>0</v>
      </c>
      <c r="CN344" s="97" t="n">
        <f aca="false">CO344-CJ344</f>
        <v>0</v>
      </c>
      <c r="CO344" s="285" t="n">
        <f aca="false">+CP344+CR344+CQ344</f>
        <v>104600</v>
      </c>
      <c r="CP344" s="80" t="n">
        <v>104600</v>
      </c>
      <c r="CQ344" s="222" t="n">
        <v>0</v>
      </c>
      <c r="CR344" s="80" t="n">
        <v>0</v>
      </c>
      <c r="CS344" s="97" t="n">
        <f aca="false">CT344-CO344</f>
        <v>0</v>
      </c>
      <c r="CT344" s="285" t="n">
        <f aca="false">+CU344+CW344+CV344</f>
        <v>104600</v>
      </c>
      <c r="CU344" s="80" t="n">
        <v>104600</v>
      </c>
      <c r="CV344" s="222" t="n">
        <v>0</v>
      </c>
      <c r="CW344" s="80" t="n">
        <v>0</v>
      </c>
      <c r="CX344" s="97" t="n">
        <f aca="false">CY344-CT344</f>
        <v>0</v>
      </c>
      <c r="CY344" s="285" t="n">
        <f aca="false">+CZ344+DB344+DA344</f>
        <v>104600</v>
      </c>
      <c r="CZ344" s="80" t="n">
        <v>104600</v>
      </c>
      <c r="DA344" s="222" t="n">
        <v>0</v>
      </c>
      <c r="DB344" s="80" t="n">
        <v>0</v>
      </c>
      <c r="DC344" s="97" t="n">
        <f aca="false">DD344-CY344</f>
        <v>0</v>
      </c>
      <c r="DD344" s="285" t="n">
        <f aca="false">+DE344+DG344+DF344</f>
        <v>104600</v>
      </c>
      <c r="DE344" s="80" t="n">
        <v>104600</v>
      </c>
      <c r="DF344" s="222" t="n">
        <v>0</v>
      </c>
      <c r="DG344" s="80" t="n">
        <v>0</v>
      </c>
      <c r="DH344" s="97" t="n">
        <f aca="false">DI344-DD344</f>
        <v>70000</v>
      </c>
      <c r="DI344" s="285" t="n">
        <f aca="false">+DJ344+DL344+DK344</f>
        <v>174600</v>
      </c>
      <c r="DJ344" s="80" t="n">
        <v>174600</v>
      </c>
      <c r="DK344" s="222" t="n">
        <v>0</v>
      </c>
      <c r="DL344" s="80" t="n">
        <v>0</v>
      </c>
      <c r="DM344" s="97" t="n">
        <f aca="false">DN344-DI344</f>
        <v>0</v>
      </c>
      <c r="DN344" s="285" t="n">
        <f aca="false">+DO344+DQ344+DP344</f>
        <v>174600</v>
      </c>
      <c r="DO344" s="80" t="n">
        <v>174600</v>
      </c>
      <c r="DP344" s="222" t="n">
        <v>0</v>
      </c>
      <c r="DQ344" s="80" t="n">
        <v>0</v>
      </c>
      <c r="DR344" s="97" t="n">
        <f aca="false">DS344-DN344</f>
        <v>0</v>
      </c>
      <c r="DS344" s="285" t="n">
        <f aca="false">+DT344+DV344+DU344</f>
        <v>174600</v>
      </c>
      <c r="DT344" s="80" t="n">
        <v>174600</v>
      </c>
      <c r="DU344" s="222" t="n">
        <v>0</v>
      </c>
      <c r="DV344" s="80" t="n">
        <v>0</v>
      </c>
      <c r="DW344" s="229" t="n">
        <f aca="false">M344-Q344-DN344</f>
        <v>0</v>
      </c>
      <c r="DX344" s="38" t="n">
        <v>1</v>
      </c>
    </row>
    <row r="345" customFormat="false" ht="15" hidden="true" customHeight="true" outlineLevel="0" collapsed="false">
      <c r="B345" s="118" t="n">
        <v>852</v>
      </c>
      <c r="C345" s="118" t="n">
        <v>85220</v>
      </c>
      <c r="E345" s="119" t="s">
        <v>175</v>
      </c>
      <c r="H345" s="120" t="s">
        <v>176</v>
      </c>
      <c r="I345" s="280" t="n">
        <v>85226</v>
      </c>
      <c r="J345" s="426" t="s">
        <v>575</v>
      </c>
      <c r="K345" s="426"/>
      <c r="L345" s="426"/>
      <c r="M345" s="426"/>
      <c r="N345" s="426"/>
      <c r="O345" s="197" t="n">
        <f aca="false">SUBTOTAL(9,O346:O347)</f>
        <v>0</v>
      </c>
      <c r="P345" s="198" t="n">
        <f aca="false">SUBTOTAL(9,P346:P347)</f>
        <v>0</v>
      </c>
      <c r="Q345" s="281" t="n">
        <f aca="false">SUBTOTAL(9,Q346:Q347)</f>
        <v>0</v>
      </c>
      <c r="R345" s="200" t="n">
        <f aca="false">SUBTOTAL(9,R346:R347)</f>
        <v>0</v>
      </c>
      <c r="S345" s="198" t="n">
        <f aca="false">SUBTOTAL(9,S346:S347)</f>
        <v>0</v>
      </c>
      <c r="T345" s="198" t="n">
        <f aca="false">SUBTOTAL(9,T346:T347)</f>
        <v>0</v>
      </c>
      <c r="U345" s="199" t="n">
        <f aca="false">SUBTOTAL(9,U346:U347)</f>
        <v>0</v>
      </c>
      <c r="V345" s="335" t="n">
        <f aca="false">SUBTOTAL(9,V346:V347)</f>
        <v>0</v>
      </c>
      <c r="W345" s="200" t="n">
        <f aca="false">SUBTOTAL(9,W346:W347)</f>
        <v>0</v>
      </c>
      <c r="X345" s="198" t="n">
        <f aca="false">SUBTOTAL(9,X346:X347)</f>
        <v>0</v>
      </c>
      <c r="Y345" s="198" t="n">
        <f aca="false">SUBTOTAL(9,Y346:Y347)</f>
        <v>0</v>
      </c>
      <c r="Z345" s="198" t="n">
        <f aca="false">SUBTOTAL(9,Z346:Z347)</f>
        <v>0</v>
      </c>
      <c r="AA345" s="335" t="n">
        <f aca="false">SUBTOTAL(9,AA346:AA347)</f>
        <v>0</v>
      </c>
      <c r="AB345" s="200" t="n">
        <f aca="false">SUBTOTAL(9,AB346:AB347)</f>
        <v>0</v>
      </c>
      <c r="AC345" s="198" t="n">
        <f aca="false">SUBTOTAL(9,AC346:AC347)</f>
        <v>0</v>
      </c>
      <c r="AD345" s="198" t="n">
        <f aca="false">SUBTOTAL(9,AD346:AD347)</f>
        <v>0</v>
      </c>
      <c r="AE345" s="198" t="n">
        <f aca="false">SUBTOTAL(9,AE346:AE347)</f>
        <v>0</v>
      </c>
      <c r="AF345" s="335" t="n">
        <f aca="false">SUBTOTAL(9,AF346:AF347)</f>
        <v>0</v>
      </c>
      <c r="AG345" s="200" t="n">
        <f aca="false">SUBTOTAL(9,AG346:AG347)</f>
        <v>0</v>
      </c>
      <c r="AH345" s="198" t="n">
        <f aca="false">SUBTOTAL(9,AH346:AH347)</f>
        <v>0</v>
      </c>
      <c r="AI345" s="198" t="n">
        <f aca="false">SUBTOTAL(9,AI346:AI347)</f>
        <v>0</v>
      </c>
      <c r="AJ345" s="198" t="n">
        <f aca="false">SUBTOTAL(9,AJ346:AJ347)</f>
        <v>0</v>
      </c>
      <c r="AK345" s="335" t="n">
        <f aca="false">SUBTOTAL(9,AK346:AK347)</f>
        <v>0</v>
      </c>
      <c r="AL345" s="200" t="n">
        <f aca="false">SUBTOTAL(9,AL346:AL347)</f>
        <v>0</v>
      </c>
      <c r="AM345" s="198" t="n">
        <f aca="false">SUBTOTAL(9,AM346:AM347)</f>
        <v>0</v>
      </c>
      <c r="AN345" s="198" t="n">
        <f aca="false">SUBTOTAL(9,AN346:AN347)</f>
        <v>0</v>
      </c>
      <c r="AO345" s="198" t="n">
        <f aca="false">SUBTOTAL(9,AO346:AO347)</f>
        <v>0</v>
      </c>
      <c r="AP345" s="335" t="n">
        <f aca="false">SUBTOTAL(9,AP346:AP347)</f>
        <v>0</v>
      </c>
      <c r="AQ345" s="200" t="n">
        <f aca="false">SUBTOTAL(9,AQ346:AQ347)</f>
        <v>0</v>
      </c>
      <c r="AR345" s="198" t="n">
        <f aca="false">SUBTOTAL(9,AR346:AR347)</f>
        <v>0</v>
      </c>
      <c r="AS345" s="198" t="n">
        <f aca="false">SUBTOTAL(9,AS346:AS347)</f>
        <v>0</v>
      </c>
      <c r="AT345" s="198" t="n">
        <f aca="false">SUBTOTAL(9,AT346:AT347)</f>
        <v>0</v>
      </c>
      <c r="AU345" s="335" t="n">
        <f aca="false">SUBTOTAL(9,AU346:AU347)</f>
        <v>0</v>
      </c>
      <c r="AV345" s="200" t="n">
        <f aca="false">SUBTOTAL(9,AV346:AV347)</f>
        <v>0</v>
      </c>
      <c r="AW345" s="198" t="n">
        <f aca="false">SUBTOTAL(9,AW346:AW347)</f>
        <v>0</v>
      </c>
      <c r="AX345" s="198" t="n">
        <f aca="false">SUBTOTAL(9,AX346:AX347)</f>
        <v>0</v>
      </c>
      <c r="AY345" s="198" t="n">
        <f aca="false">SUBTOTAL(9,AY346:AY347)</f>
        <v>0</v>
      </c>
      <c r="AZ345" s="335" t="n">
        <f aca="false">SUBTOTAL(9,AZ346:AZ347)</f>
        <v>0</v>
      </c>
      <c r="BA345" s="200" t="n">
        <f aca="false">SUBTOTAL(9,BA346:BA347)</f>
        <v>0</v>
      </c>
      <c r="BB345" s="198" t="n">
        <f aca="false">SUBTOTAL(9,BB346:BB347)</f>
        <v>0</v>
      </c>
      <c r="BC345" s="198" t="n">
        <f aca="false">SUBTOTAL(9,BC346:BC347)</f>
        <v>0</v>
      </c>
      <c r="BD345" s="198" t="n">
        <f aca="false">SUBTOTAL(9,BD346:BD347)</f>
        <v>0</v>
      </c>
      <c r="BE345" s="335" t="n">
        <f aca="false">SUBTOTAL(9,BE346:BE347)</f>
        <v>0</v>
      </c>
      <c r="BF345" s="200" t="n">
        <f aca="false">SUBTOTAL(9,BF346:BF347)</f>
        <v>0</v>
      </c>
      <c r="BG345" s="198" t="n">
        <f aca="false">SUBTOTAL(9,BG346:BG347)</f>
        <v>0</v>
      </c>
      <c r="BH345" s="198" t="n">
        <f aca="false">SUBTOTAL(9,BH346:BH347)</f>
        <v>0</v>
      </c>
      <c r="BI345" s="198" t="n">
        <f aca="false">SUBTOTAL(9,BI346:BI347)</f>
        <v>0</v>
      </c>
      <c r="BJ345" s="335" t="n">
        <f aca="false">SUBTOTAL(9,BJ346:BJ347)</f>
        <v>0</v>
      </c>
      <c r="BK345" s="200" t="n">
        <f aca="false">SUBTOTAL(9,BK346:BK347)</f>
        <v>0</v>
      </c>
      <c r="BL345" s="198" t="n">
        <f aca="false">SUBTOTAL(9,BL346:BL347)</f>
        <v>0</v>
      </c>
      <c r="BM345" s="198" t="n">
        <f aca="false">SUBTOTAL(9,BM346:BM347)</f>
        <v>0</v>
      </c>
      <c r="BN345" s="198" t="n">
        <f aca="false">SUBTOTAL(9,BN346:BN347)</f>
        <v>0</v>
      </c>
      <c r="BO345" s="335" t="n">
        <f aca="false">SUBTOTAL(9,BO346:BO347)</f>
        <v>0</v>
      </c>
      <c r="BP345" s="200" t="n">
        <f aca="false">SUBTOTAL(9,BP346:BP347)</f>
        <v>0</v>
      </c>
      <c r="BQ345" s="198" t="n">
        <f aca="false">SUBTOTAL(9,BQ346:BQ347)</f>
        <v>0</v>
      </c>
      <c r="BR345" s="198" t="n">
        <f aca="false">SUBTOTAL(9,BR346:BR347)</f>
        <v>0</v>
      </c>
      <c r="BS345" s="198" t="n">
        <f aca="false">SUBTOTAL(9,BS346:BS347)</f>
        <v>0</v>
      </c>
      <c r="BT345" s="335" t="n">
        <f aca="false">SUBTOTAL(9,BT346:BT347)</f>
        <v>0</v>
      </c>
      <c r="BU345" s="200" t="n">
        <f aca="false">SUBTOTAL(9,BU346:BU347)</f>
        <v>0</v>
      </c>
      <c r="BV345" s="198" t="n">
        <f aca="false">SUBTOTAL(9,BV346:BV347)</f>
        <v>0</v>
      </c>
      <c r="BW345" s="198" t="n">
        <f aca="false">SUBTOTAL(9,BW346:BW347)</f>
        <v>0</v>
      </c>
      <c r="BX345" s="198" t="n">
        <f aca="false">SUBTOTAL(9,BX346:BX347)</f>
        <v>0</v>
      </c>
      <c r="BY345" s="335" t="n">
        <f aca="false">SUBTOTAL(9,BY346:BY347)</f>
        <v>0</v>
      </c>
      <c r="BZ345" s="200" t="n">
        <f aca="false">SUBTOTAL(9,BZ346:BZ347)</f>
        <v>0</v>
      </c>
      <c r="CA345" s="198" t="n">
        <f aca="false">SUBTOTAL(9,CA346:CA347)</f>
        <v>0</v>
      </c>
      <c r="CB345" s="198" t="n">
        <f aca="false">SUBTOTAL(9,CB346:CB347)</f>
        <v>0</v>
      </c>
      <c r="CC345" s="198" t="n">
        <f aca="false">SUBTOTAL(9,CC346:CC347)</f>
        <v>0</v>
      </c>
      <c r="CD345" s="335" t="n">
        <f aca="false">SUBTOTAL(9,CD346:CD347)</f>
        <v>25000</v>
      </c>
      <c r="CE345" s="200" t="n">
        <f aca="false">SUBTOTAL(9,CE346:CE347)</f>
        <v>25000</v>
      </c>
      <c r="CF345" s="198" t="n">
        <f aca="false">SUBTOTAL(9,CF346:CF347)</f>
        <v>25000</v>
      </c>
      <c r="CG345" s="198" t="n">
        <f aca="false">SUBTOTAL(9,CG346:CG347)</f>
        <v>0</v>
      </c>
      <c r="CH345" s="198" t="n">
        <f aca="false">SUBTOTAL(9,CH346:CH347)</f>
        <v>0</v>
      </c>
      <c r="CI345" s="335" t="n">
        <f aca="false">SUBTOTAL(9,CI346:CI347)</f>
        <v>0</v>
      </c>
      <c r="CJ345" s="200" t="n">
        <f aca="false">SUBTOTAL(9,CJ346:CJ347)</f>
        <v>25000</v>
      </c>
      <c r="CK345" s="198" t="n">
        <f aca="false">SUBTOTAL(9,CK346:CK347)</f>
        <v>25000</v>
      </c>
      <c r="CL345" s="198" t="n">
        <f aca="false">SUBTOTAL(9,CL346:CL347)</f>
        <v>0</v>
      </c>
      <c r="CM345" s="198" t="n">
        <f aca="false">SUBTOTAL(9,CM346:CM347)</f>
        <v>0</v>
      </c>
      <c r="CN345" s="335" t="n">
        <f aca="false">SUBTOTAL(9,CN346:CN347)</f>
        <v>0</v>
      </c>
      <c r="CO345" s="200" t="n">
        <f aca="false">SUBTOTAL(9,CO346:CO347)</f>
        <v>25000</v>
      </c>
      <c r="CP345" s="198" t="n">
        <f aca="false">SUBTOTAL(9,CP346:CP347)</f>
        <v>25000</v>
      </c>
      <c r="CQ345" s="198" t="n">
        <f aca="false">SUBTOTAL(9,CQ346:CQ347)</f>
        <v>0</v>
      </c>
      <c r="CR345" s="198" t="n">
        <f aca="false">SUBTOTAL(9,CR346:CR347)</f>
        <v>0</v>
      </c>
      <c r="CS345" s="335" t="n">
        <f aca="false">SUBTOTAL(9,CS346:CS347)</f>
        <v>0</v>
      </c>
      <c r="CT345" s="200" t="n">
        <f aca="false">SUBTOTAL(9,CT346:CT347)</f>
        <v>25000</v>
      </c>
      <c r="CU345" s="198" t="n">
        <f aca="false">SUBTOTAL(9,CU346:CU347)</f>
        <v>25000</v>
      </c>
      <c r="CV345" s="198" t="n">
        <f aca="false">SUBTOTAL(9,CV346:CV347)</f>
        <v>0</v>
      </c>
      <c r="CW345" s="198" t="n">
        <f aca="false">SUBTOTAL(9,CW346:CW347)</f>
        <v>0</v>
      </c>
      <c r="CX345" s="335" t="n">
        <f aca="false">SUBTOTAL(9,CX346:CX347)</f>
        <v>0</v>
      </c>
      <c r="CY345" s="200" t="n">
        <f aca="false">SUBTOTAL(9,CY346:CY347)</f>
        <v>25000</v>
      </c>
      <c r="CZ345" s="198" t="n">
        <f aca="false">SUBTOTAL(9,CZ346:CZ347)</f>
        <v>25000</v>
      </c>
      <c r="DA345" s="198" t="n">
        <f aca="false">SUBTOTAL(9,DA346:DA347)</f>
        <v>0</v>
      </c>
      <c r="DB345" s="198" t="n">
        <f aca="false">SUBTOTAL(9,DB346:DB347)</f>
        <v>0</v>
      </c>
      <c r="DC345" s="335" t="n">
        <f aca="false">SUBTOTAL(9,DC346:DC347)</f>
        <v>0</v>
      </c>
      <c r="DD345" s="200" t="n">
        <f aca="false">SUBTOTAL(9,DD346:DD347)</f>
        <v>25000</v>
      </c>
      <c r="DE345" s="198" t="n">
        <f aca="false">SUBTOTAL(9,DE346:DE347)</f>
        <v>25000</v>
      </c>
      <c r="DF345" s="198" t="n">
        <f aca="false">SUBTOTAL(9,DF346:DF347)</f>
        <v>0</v>
      </c>
      <c r="DG345" s="198" t="n">
        <f aca="false">SUBTOTAL(9,DG346:DG347)</f>
        <v>0</v>
      </c>
      <c r="DH345" s="335" t="n">
        <f aca="false">SUBTOTAL(9,DH346:DH347)</f>
        <v>0</v>
      </c>
      <c r="DI345" s="200" t="n">
        <f aca="false">SUBTOTAL(9,DI346:DI347)</f>
        <v>25000</v>
      </c>
      <c r="DJ345" s="198" t="n">
        <f aca="false">SUBTOTAL(9,DJ346:DJ347)</f>
        <v>25000</v>
      </c>
      <c r="DK345" s="198" t="n">
        <f aca="false">SUBTOTAL(9,DK346:DK347)</f>
        <v>0</v>
      </c>
      <c r="DL345" s="198" t="n">
        <f aca="false">SUBTOTAL(9,DL346:DL347)</f>
        <v>0</v>
      </c>
      <c r="DM345" s="335" t="n">
        <f aca="false">SUBTOTAL(9,DM346:DM347)</f>
        <v>0</v>
      </c>
      <c r="DN345" s="200" t="n">
        <f aca="false">SUBTOTAL(9,DN346:DN347)</f>
        <v>25000</v>
      </c>
      <c r="DO345" s="198" t="n">
        <f aca="false">SUBTOTAL(9,DO346:DO347)</f>
        <v>25000</v>
      </c>
      <c r="DP345" s="198" t="n">
        <f aca="false">SUBTOTAL(9,DP346:DP347)</f>
        <v>0</v>
      </c>
      <c r="DQ345" s="198" t="n">
        <f aca="false">SUBTOTAL(9,DQ346:DQ347)</f>
        <v>0</v>
      </c>
      <c r="DR345" s="335" t="n">
        <f aca="false">SUBTOTAL(9,DR346:DR347)</f>
        <v>0</v>
      </c>
      <c r="DS345" s="200" t="n">
        <f aca="false">SUBTOTAL(9,DS346:DS347)</f>
        <v>25000</v>
      </c>
      <c r="DT345" s="198" t="n">
        <f aca="false">SUBTOTAL(9,DT346:DT347)</f>
        <v>25000</v>
      </c>
      <c r="DU345" s="198" t="n">
        <f aca="false">SUBTOTAL(9,DU346:DU347)</f>
        <v>0</v>
      </c>
      <c r="DV345" s="198" t="n">
        <f aca="false">SUBTOTAL(9,DV346:DV347)</f>
        <v>0</v>
      </c>
      <c r="DW345" s="205" t="n">
        <f aca="false">SUBTOTAL(9,DW346:DW347)</f>
        <v>0</v>
      </c>
      <c r="DX345" s="205" t="n">
        <f aca="false">SUBTOTAL(9,DX346:DX347)</f>
        <v>1</v>
      </c>
    </row>
    <row r="346" customFormat="false" ht="9.95" hidden="true" customHeight="true" outlineLevel="0" collapsed="false">
      <c r="B346" s="118" t="n">
        <v>852</v>
      </c>
      <c r="C346" s="118" t="n">
        <v>85220</v>
      </c>
      <c r="E346" s="119" t="s">
        <v>114</v>
      </c>
      <c r="H346" s="120" t="s">
        <v>176</v>
      </c>
      <c r="I346" s="236" t="s">
        <v>209</v>
      </c>
      <c r="J346" s="236"/>
      <c r="K346" s="236"/>
      <c r="L346" s="236"/>
      <c r="M346" s="236"/>
      <c r="N346" s="236"/>
      <c r="O346" s="207" t="n">
        <f aca="false">SUBTOTAL(9,O347:O347)</f>
        <v>0</v>
      </c>
      <c r="P346" s="208" t="n">
        <f aca="false">SUBTOTAL(9,P347:P347)</f>
        <v>0</v>
      </c>
      <c r="Q346" s="237" t="n">
        <f aca="false">SUBTOTAL(9,Q347:Q347)</f>
        <v>0</v>
      </c>
      <c r="R346" s="282" t="n">
        <f aca="false">SUBTOTAL(9,R347:R347)</f>
        <v>0</v>
      </c>
      <c r="S346" s="211" t="n">
        <f aca="false">SUBTOTAL(9,S347:S347)</f>
        <v>0</v>
      </c>
      <c r="T346" s="208" t="n">
        <f aca="false">SUBTOTAL(9,T347:T347)</f>
        <v>0</v>
      </c>
      <c r="U346" s="209" t="n">
        <f aca="false">SUBTOTAL(9,U347:U347)</f>
        <v>0</v>
      </c>
      <c r="V346" s="339" t="n">
        <f aca="false">SUBTOTAL(9,V347:V347)</f>
        <v>0</v>
      </c>
      <c r="W346" s="282" t="n">
        <f aca="false">SUBTOTAL(9,W347:W347)</f>
        <v>0</v>
      </c>
      <c r="X346" s="211" t="n">
        <f aca="false">SUBTOTAL(9,X347:X347)</f>
        <v>0</v>
      </c>
      <c r="Y346" s="208" t="n">
        <f aca="false">SUBTOTAL(9,Y347:Y347)</f>
        <v>0</v>
      </c>
      <c r="Z346" s="208" t="n">
        <f aca="false">SUBTOTAL(9,Z347:Z347)</f>
        <v>0</v>
      </c>
      <c r="AA346" s="339" t="n">
        <f aca="false">SUBTOTAL(9,AA347:AA347)</f>
        <v>0</v>
      </c>
      <c r="AB346" s="282" t="n">
        <f aca="false">SUBTOTAL(9,AB347:AB347)</f>
        <v>0</v>
      </c>
      <c r="AC346" s="211" t="n">
        <f aca="false">SUBTOTAL(9,AC347:AC347)</f>
        <v>0</v>
      </c>
      <c r="AD346" s="208" t="n">
        <f aca="false">SUBTOTAL(9,AD347:AD347)</f>
        <v>0</v>
      </c>
      <c r="AE346" s="208" t="n">
        <f aca="false">SUBTOTAL(9,AE347:AE347)</f>
        <v>0</v>
      </c>
      <c r="AF346" s="339" t="n">
        <f aca="false">SUBTOTAL(9,AF347:AF347)</f>
        <v>0</v>
      </c>
      <c r="AG346" s="282" t="n">
        <f aca="false">SUBTOTAL(9,AG347:AG347)</f>
        <v>0</v>
      </c>
      <c r="AH346" s="211" t="n">
        <f aca="false">SUBTOTAL(9,AH347:AH347)</f>
        <v>0</v>
      </c>
      <c r="AI346" s="208" t="n">
        <f aca="false">SUBTOTAL(9,AI347:AI347)</f>
        <v>0</v>
      </c>
      <c r="AJ346" s="208" t="n">
        <f aca="false">SUBTOTAL(9,AJ347:AJ347)</f>
        <v>0</v>
      </c>
      <c r="AK346" s="339" t="n">
        <f aca="false">SUBTOTAL(9,AK347:AK347)</f>
        <v>0</v>
      </c>
      <c r="AL346" s="282" t="n">
        <f aca="false">SUBTOTAL(9,AL347:AL347)</f>
        <v>0</v>
      </c>
      <c r="AM346" s="211" t="n">
        <f aca="false">SUBTOTAL(9,AM347:AM347)</f>
        <v>0</v>
      </c>
      <c r="AN346" s="208" t="n">
        <f aca="false">SUBTOTAL(9,AN347:AN347)</f>
        <v>0</v>
      </c>
      <c r="AO346" s="208" t="n">
        <f aca="false">SUBTOTAL(9,AO347:AO347)</f>
        <v>0</v>
      </c>
      <c r="AP346" s="339" t="n">
        <f aca="false">SUBTOTAL(9,AP347:AP347)</f>
        <v>0</v>
      </c>
      <c r="AQ346" s="282" t="n">
        <f aca="false">SUBTOTAL(9,AQ347:AQ347)</f>
        <v>0</v>
      </c>
      <c r="AR346" s="211" t="n">
        <f aca="false">SUBTOTAL(9,AR347:AR347)</f>
        <v>0</v>
      </c>
      <c r="AS346" s="208" t="n">
        <f aca="false">SUBTOTAL(9,AS347:AS347)</f>
        <v>0</v>
      </c>
      <c r="AT346" s="208" t="n">
        <f aca="false">SUBTOTAL(9,AT347:AT347)</f>
        <v>0</v>
      </c>
      <c r="AU346" s="339" t="n">
        <f aca="false">SUBTOTAL(9,AU347:AU347)</f>
        <v>0</v>
      </c>
      <c r="AV346" s="282" t="n">
        <f aca="false">SUBTOTAL(9,AV347:AV347)</f>
        <v>0</v>
      </c>
      <c r="AW346" s="211" t="n">
        <f aca="false">SUBTOTAL(9,AW347:AW347)</f>
        <v>0</v>
      </c>
      <c r="AX346" s="208" t="n">
        <f aca="false">SUBTOTAL(9,AX347:AX347)</f>
        <v>0</v>
      </c>
      <c r="AY346" s="208" t="n">
        <f aca="false">SUBTOTAL(9,AY347:AY347)</f>
        <v>0</v>
      </c>
      <c r="AZ346" s="339" t="n">
        <f aca="false">SUBTOTAL(9,AZ347:AZ347)</f>
        <v>0</v>
      </c>
      <c r="BA346" s="282" t="n">
        <f aca="false">SUBTOTAL(9,BA347:BA347)</f>
        <v>0</v>
      </c>
      <c r="BB346" s="211" t="n">
        <f aca="false">SUBTOTAL(9,BB347:BB347)</f>
        <v>0</v>
      </c>
      <c r="BC346" s="208" t="n">
        <f aca="false">SUBTOTAL(9,BC347:BC347)</f>
        <v>0</v>
      </c>
      <c r="BD346" s="208" t="n">
        <f aca="false">SUBTOTAL(9,BD347:BD347)</f>
        <v>0</v>
      </c>
      <c r="BE346" s="339" t="n">
        <f aca="false">SUBTOTAL(9,BE347:BE347)</f>
        <v>0</v>
      </c>
      <c r="BF346" s="282" t="n">
        <f aca="false">SUBTOTAL(9,BF347:BF347)</f>
        <v>0</v>
      </c>
      <c r="BG346" s="211" t="n">
        <f aca="false">SUBTOTAL(9,BG347:BG347)</f>
        <v>0</v>
      </c>
      <c r="BH346" s="208" t="n">
        <f aca="false">SUBTOTAL(9,BH347:BH347)</f>
        <v>0</v>
      </c>
      <c r="BI346" s="208" t="n">
        <f aca="false">SUBTOTAL(9,BI347:BI347)</f>
        <v>0</v>
      </c>
      <c r="BJ346" s="339" t="n">
        <f aca="false">SUBTOTAL(9,BJ347:BJ347)</f>
        <v>0</v>
      </c>
      <c r="BK346" s="282" t="n">
        <f aca="false">SUBTOTAL(9,BK347:BK347)</f>
        <v>0</v>
      </c>
      <c r="BL346" s="211" t="n">
        <f aca="false">SUBTOTAL(9,BL347:BL347)</f>
        <v>0</v>
      </c>
      <c r="BM346" s="211" t="n">
        <f aca="false">SUBTOTAL(9,BM347:BM347)</f>
        <v>0</v>
      </c>
      <c r="BN346" s="211" t="n">
        <f aca="false">SUBTOTAL(9,BN347:BN347)</f>
        <v>0</v>
      </c>
      <c r="BO346" s="339" t="n">
        <f aca="false">SUBTOTAL(9,BO347:BO347)</f>
        <v>0</v>
      </c>
      <c r="BP346" s="282" t="n">
        <f aca="false">SUBTOTAL(9,BP347:BP347)</f>
        <v>0</v>
      </c>
      <c r="BQ346" s="211" t="n">
        <f aca="false">SUBTOTAL(9,BQ347:BQ347)</f>
        <v>0</v>
      </c>
      <c r="BR346" s="211" t="n">
        <f aca="false">SUBTOTAL(9,BR347:BR347)</f>
        <v>0</v>
      </c>
      <c r="BS346" s="211" t="n">
        <f aca="false">SUBTOTAL(9,BS347:BS347)</f>
        <v>0</v>
      </c>
      <c r="BT346" s="339" t="n">
        <f aca="false">SUBTOTAL(9,BT347:BT347)</f>
        <v>0</v>
      </c>
      <c r="BU346" s="282" t="n">
        <f aca="false">SUBTOTAL(9,BU347:BU347)</f>
        <v>0</v>
      </c>
      <c r="BV346" s="211" t="n">
        <f aca="false">SUBTOTAL(9,BV347:BV347)</f>
        <v>0</v>
      </c>
      <c r="BW346" s="211" t="n">
        <f aca="false">SUBTOTAL(9,BW347:BW347)</f>
        <v>0</v>
      </c>
      <c r="BX346" s="211" t="n">
        <f aca="false">SUBTOTAL(9,BX347:BX347)</f>
        <v>0</v>
      </c>
      <c r="BY346" s="339" t="n">
        <f aca="false">SUBTOTAL(9,BY347:BY347)</f>
        <v>0</v>
      </c>
      <c r="BZ346" s="282" t="n">
        <f aca="false">SUBTOTAL(9,BZ347:BZ347)</f>
        <v>0</v>
      </c>
      <c r="CA346" s="211" t="n">
        <f aca="false">SUBTOTAL(9,CA347:CA347)</f>
        <v>0</v>
      </c>
      <c r="CB346" s="211" t="n">
        <f aca="false">SUBTOTAL(9,CB347:CB347)</f>
        <v>0</v>
      </c>
      <c r="CC346" s="211" t="n">
        <f aca="false">SUBTOTAL(9,CC347:CC347)</f>
        <v>0</v>
      </c>
      <c r="CD346" s="339" t="n">
        <f aca="false">SUBTOTAL(9,CD347:CD347)</f>
        <v>25000</v>
      </c>
      <c r="CE346" s="282" t="n">
        <f aca="false">SUBTOTAL(9,CE347:CE347)</f>
        <v>25000</v>
      </c>
      <c r="CF346" s="211" t="n">
        <f aca="false">SUBTOTAL(9,CF347:CF347)</f>
        <v>25000</v>
      </c>
      <c r="CG346" s="211" t="n">
        <f aca="false">SUBTOTAL(9,CG347:CG347)</f>
        <v>0</v>
      </c>
      <c r="CH346" s="211" t="n">
        <f aca="false">SUBTOTAL(9,CH347:CH347)</f>
        <v>0</v>
      </c>
      <c r="CI346" s="339" t="n">
        <f aca="false">SUBTOTAL(9,CI347:CI347)</f>
        <v>0</v>
      </c>
      <c r="CJ346" s="282" t="n">
        <f aca="false">SUBTOTAL(9,CJ347:CJ347)</f>
        <v>25000</v>
      </c>
      <c r="CK346" s="211" t="n">
        <f aca="false">SUBTOTAL(9,CK347:CK347)</f>
        <v>25000</v>
      </c>
      <c r="CL346" s="211" t="n">
        <f aca="false">SUBTOTAL(9,CL347:CL347)</f>
        <v>0</v>
      </c>
      <c r="CM346" s="211" t="n">
        <f aca="false">SUBTOTAL(9,CM347:CM347)</f>
        <v>0</v>
      </c>
      <c r="CN346" s="339" t="n">
        <f aca="false">SUBTOTAL(9,CN347:CN347)</f>
        <v>0</v>
      </c>
      <c r="CO346" s="282" t="n">
        <f aca="false">SUBTOTAL(9,CO347:CO347)</f>
        <v>25000</v>
      </c>
      <c r="CP346" s="211" t="n">
        <f aca="false">SUBTOTAL(9,CP347:CP347)</f>
        <v>25000</v>
      </c>
      <c r="CQ346" s="211" t="n">
        <f aca="false">SUBTOTAL(9,CQ347:CQ347)</f>
        <v>0</v>
      </c>
      <c r="CR346" s="211" t="n">
        <f aca="false">SUBTOTAL(9,CR347:CR347)</f>
        <v>0</v>
      </c>
      <c r="CS346" s="339" t="n">
        <f aca="false">SUBTOTAL(9,CS347:CS347)</f>
        <v>0</v>
      </c>
      <c r="CT346" s="282" t="n">
        <f aca="false">SUBTOTAL(9,CT347:CT347)</f>
        <v>25000</v>
      </c>
      <c r="CU346" s="211" t="n">
        <f aca="false">SUBTOTAL(9,CU347:CU347)</f>
        <v>25000</v>
      </c>
      <c r="CV346" s="211" t="n">
        <f aca="false">SUBTOTAL(9,CV347:CV347)</f>
        <v>0</v>
      </c>
      <c r="CW346" s="211" t="n">
        <f aca="false">SUBTOTAL(9,CW347:CW347)</f>
        <v>0</v>
      </c>
      <c r="CX346" s="339" t="n">
        <f aca="false">SUBTOTAL(9,CX347:CX347)</f>
        <v>0</v>
      </c>
      <c r="CY346" s="282" t="n">
        <f aca="false">SUBTOTAL(9,CY347:CY347)</f>
        <v>25000</v>
      </c>
      <c r="CZ346" s="211" t="n">
        <f aca="false">SUBTOTAL(9,CZ347:CZ347)</f>
        <v>25000</v>
      </c>
      <c r="DA346" s="211" t="n">
        <f aca="false">SUBTOTAL(9,DA347:DA347)</f>
        <v>0</v>
      </c>
      <c r="DB346" s="211" t="n">
        <f aca="false">SUBTOTAL(9,DB347:DB347)</f>
        <v>0</v>
      </c>
      <c r="DC346" s="339" t="n">
        <f aca="false">SUBTOTAL(9,DC347:DC347)</f>
        <v>0</v>
      </c>
      <c r="DD346" s="282" t="n">
        <f aca="false">SUBTOTAL(9,DD347:DD347)</f>
        <v>25000</v>
      </c>
      <c r="DE346" s="211" t="n">
        <f aca="false">SUBTOTAL(9,DE347:DE347)</f>
        <v>25000</v>
      </c>
      <c r="DF346" s="211" t="n">
        <f aca="false">SUBTOTAL(9,DF347:DF347)</f>
        <v>0</v>
      </c>
      <c r="DG346" s="211" t="n">
        <f aca="false">SUBTOTAL(9,DG347:DG347)</f>
        <v>0</v>
      </c>
      <c r="DH346" s="339" t="n">
        <f aca="false">SUBTOTAL(9,DH347:DH347)</f>
        <v>0</v>
      </c>
      <c r="DI346" s="282" t="n">
        <f aca="false">SUBTOTAL(9,DI347:DI347)</f>
        <v>25000</v>
      </c>
      <c r="DJ346" s="211" t="n">
        <f aca="false">SUBTOTAL(9,DJ347:DJ347)</f>
        <v>25000</v>
      </c>
      <c r="DK346" s="211" t="n">
        <f aca="false">SUBTOTAL(9,DK347:DK347)</f>
        <v>0</v>
      </c>
      <c r="DL346" s="211" t="n">
        <f aca="false">SUBTOTAL(9,DL347:DL347)</f>
        <v>0</v>
      </c>
      <c r="DM346" s="339" t="n">
        <f aca="false">SUBTOTAL(9,DM347:DM347)</f>
        <v>0</v>
      </c>
      <c r="DN346" s="282" t="n">
        <f aca="false">SUBTOTAL(9,DN347:DN347)</f>
        <v>25000</v>
      </c>
      <c r="DO346" s="211" t="n">
        <f aca="false">SUBTOTAL(9,DO347:DO347)</f>
        <v>25000</v>
      </c>
      <c r="DP346" s="211" t="n">
        <f aca="false">SUBTOTAL(9,DP347:DP347)</f>
        <v>0</v>
      </c>
      <c r="DQ346" s="211" t="n">
        <f aca="false">SUBTOTAL(9,DQ347:DQ347)</f>
        <v>0</v>
      </c>
      <c r="DR346" s="339" t="n">
        <f aca="false">SUBTOTAL(9,DR347:DR347)</f>
        <v>0</v>
      </c>
      <c r="DS346" s="282" t="n">
        <f aca="false">SUBTOTAL(9,DS347:DS347)</f>
        <v>25000</v>
      </c>
      <c r="DT346" s="211" t="n">
        <f aca="false">SUBTOTAL(9,DT347:DT347)</f>
        <v>25000</v>
      </c>
      <c r="DU346" s="211" t="n">
        <f aca="false">SUBTOTAL(9,DU347:DU347)</f>
        <v>0</v>
      </c>
      <c r="DV346" s="211" t="n">
        <f aca="false">SUBTOTAL(9,DV347:DV347)</f>
        <v>0</v>
      </c>
      <c r="DW346" s="238" t="n">
        <f aca="false">SUBTOTAL(9,DW347:DW347)</f>
        <v>0</v>
      </c>
      <c r="DX346" s="279" t="n">
        <f aca="false">SUBTOTAL(9,DX347:DX347)</f>
        <v>1</v>
      </c>
    </row>
    <row r="347" customFormat="false" ht="37.5" hidden="true" customHeight="true" outlineLevel="0" collapsed="false">
      <c r="A347" s="284" t="s">
        <v>576</v>
      </c>
      <c r="B347" s="118" t="n">
        <v>852</v>
      </c>
      <c r="C347" s="118" t="n">
        <v>85220</v>
      </c>
      <c r="D347" s="118" t="n">
        <v>6060</v>
      </c>
      <c r="E347" s="119" t="s">
        <v>114</v>
      </c>
      <c r="H347" s="120" t="s">
        <v>176</v>
      </c>
      <c r="I347" s="218" t="n">
        <v>220</v>
      </c>
      <c r="J347" s="230" t="n">
        <v>6060</v>
      </c>
      <c r="K347" s="278" t="s">
        <v>577</v>
      </c>
      <c r="L347" s="284" t="s">
        <v>576</v>
      </c>
      <c r="M347" s="80" t="n">
        <v>25000</v>
      </c>
      <c r="N347" s="234" t="s">
        <v>202</v>
      </c>
      <c r="O347" s="39" t="n">
        <v>0</v>
      </c>
      <c r="P347" s="38" t="n">
        <v>0</v>
      </c>
      <c r="Q347" s="224" t="n">
        <f aca="false">+O347+P347</f>
        <v>0</v>
      </c>
      <c r="R347" s="343" t="n">
        <f aca="false">+S347+U347+T347</f>
        <v>0</v>
      </c>
      <c r="S347" s="80" t="n">
        <v>0</v>
      </c>
      <c r="T347" s="38" t="n">
        <v>0</v>
      </c>
      <c r="U347" s="40" t="n">
        <v>0</v>
      </c>
      <c r="V347" s="97" t="n">
        <f aca="false">W347-R347</f>
        <v>0</v>
      </c>
      <c r="W347" s="343" t="n">
        <f aca="false">+X347+Z347+Y347</f>
        <v>0</v>
      </c>
      <c r="X347" s="80" t="n">
        <v>0</v>
      </c>
      <c r="Y347" s="38" t="n">
        <v>0</v>
      </c>
      <c r="Z347" s="38" t="n">
        <v>0</v>
      </c>
      <c r="AA347" s="97" t="n">
        <f aca="false">AB347-W347</f>
        <v>0</v>
      </c>
      <c r="AB347" s="343" t="n">
        <f aca="false">+AC347+AE347+AD347</f>
        <v>0</v>
      </c>
      <c r="AC347" s="80" t="n">
        <v>0</v>
      </c>
      <c r="AD347" s="38" t="n">
        <v>0</v>
      </c>
      <c r="AE347" s="38" t="n">
        <v>0</v>
      </c>
      <c r="AF347" s="97" t="n">
        <f aca="false">AG347-AB347</f>
        <v>0</v>
      </c>
      <c r="AG347" s="343" t="n">
        <f aca="false">+AH347+AJ347+AI347</f>
        <v>0</v>
      </c>
      <c r="AH347" s="80" t="n">
        <v>0</v>
      </c>
      <c r="AI347" s="38" t="n">
        <v>0</v>
      </c>
      <c r="AJ347" s="38" t="n">
        <v>0</v>
      </c>
      <c r="AK347" s="97" t="n">
        <f aca="false">AL347-AG347</f>
        <v>0</v>
      </c>
      <c r="AL347" s="343" t="n">
        <f aca="false">+AM347+AO347+AN347</f>
        <v>0</v>
      </c>
      <c r="AM347" s="80" t="n">
        <v>0</v>
      </c>
      <c r="AN347" s="38" t="n">
        <v>0</v>
      </c>
      <c r="AO347" s="38" t="n">
        <v>0</v>
      </c>
      <c r="AP347" s="97" t="n">
        <f aca="false">AQ347-AL347</f>
        <v>0</v>
      </c>
      <c r="AQ347" s="343" t="n">
        <f aca="false">+AR347+AT347+AS347</f>
        <v>0</v>
      </c>
      <c r="AR347" s="80" t="n">
        <v>0</v>
      </c>
      <c r="AS347" s="38" t="n">
        <v>0</v>
      </c>
      <c r="AT347" s="38" t="n">
        <v>0</v>
      </c>
      <c r="AU347" s="97" t="n">
        <f aca="false">AV347-AQ347</f>
        <v>0</v>
      </c>
      <c r="AV347" s="343" t="n">
        <f aca="false">+AW347+AY347+AX347</f>
        <v>0</v>
      </c>
      <c r="AW347" s="80" t="n">
        <v>0</v>
      </c>
      <c r="AX347" s="38" t="n">
        <v>0</v>
      </c>
      <c r="AY347" s="38" t="n">
        <v>0</v>
      </c>
      <c r="AZ347" s="97" t="n">
        <f aca="false">BA347-AV347</f>
        <v>0</v>
      </c>
      <c r="BA347" s="343" t="n">
        <f aca="false">+BB347+BD347+BC347</f>
        <v>0</v>
      </c>
      <c r="BB347" s="80" t="n">
        <v>0</v>
      </c>
      <c r="BC347" s="38" t="n">
        <v>0</v>
      </c>
      <c r="BD347" s="38" t="n">
        <v>0</v>
      </c>
      <c r="BE347" s="97" t="n">
        <f aca="false">BF347-BA347</f>
        <v>0</v>
      </c>
      <c r="BF347" s="343" t="n">
        <f aca="false">+BG347+BI347+BH347</f>
        <v>0</v>
      </c>
      <c r="BG347" s="80" t="n">
        <v>0</v>
      </c>
      <c r="BH347" s="38" t="n">
        <v>0</v>
      </c>
      <c r="BI347" s="38" t="n">
        <v>0</v>
      </c>
      <c r="BJ347" s="97" t="n">
        <f aca="false">BK347-BF347</f>
        <v>0</v>
      </c>
      <c r="BK347" s="343" t="n">
        <f aca="false">+BL347+BN347+BM347</f>
        <v>0</v>
      </c>
      <c r="BL347" s="80" t="n">
        <v>0</v>
      </c>
      <c r="BM347" s="80" t="n">
        <v>0</v>
      </c>
      <c r="BN347" s="80" t="n">
        <v>0</v>
      </c>
      <c r="BO347" s="97" t="n">
        <f aca="false">BP347-BK347</f>
        <v>0</v>
      </c>
      <c r="BP347" s="343" t="n">
        <f aca="false">+BQ347+BS347+BR347</f>
        <v>0</v>
      </c>
      <c r="BQ347" s="80" t="n">
        <v>0</v>
      </c>
      <c r="BR347" s="80" t="n">
        <v>0</v>
      </c>
      <c r="BS347" s="80" t="n">
        <v>0</v>
      </c>
      <c r="BT347" s="97" t="n">
        <f aca="false">BU347-BP347</f>
        <v>0</v>
      </c>
      <c r="BU347" s="343" t="n">
        <f aca="false">+BV347+BX347+BW347</f>
        <v>0</v>
      </c>
      <c r="BV347" s="80" t="n">
        <v>0</v>
      </c>
      <c r="BW347" s="80" t="n">
        <v>0</v>
      </c>
      <c r="BX347" s="80" t="n">
        <v>0</v>
      </c>
      <c r="BY347" s="97" t="n">
        <f aca="false">BZ347-BU347</f>
        <v>0</v>
      </c>
      <c r="BZ347" s="343" t="n">
        <f aca="false">+CA347+CC347+CB347</f>
        <v>0</v>
      </c>
      <c r="CA347" s="80" t="n">
        <v>0</v>
      </c>
      <c r="CB347" s="80" t="n">
        <v>0</v>
      </c>
      <c r="CC347" s="80" t="n">
        <v>0</v>
      </c>
      <c r="CD347" s="97" t="n">
        <f aca="false">CE347-BZ347</f>
        <v>25000</v>
      </c>
      <c r="CE347" s="343" t="n">
        <f aca="false">+CF347+CH347+CG347</f>
        <v>25000</v>
      </c>
      <c r="CF347" s="80" t="n">
        <v>25000</v>
      </c>
      <c r="CG347" s="80" t="n">
        <v>0</v>
      </c>
      <c r="CH347" s="80" t="n">
        <v>0</v>
      </c>
      <c r="CI347" s="97" t="n">
        <f aca="false">CJ347-CE347</f>
        <v>0</v>
      </c>
      <c r="CJ347" s="343" t="n">
        <f aca="false">+CK347+CM347+CL347</f>
        <v>25000</v>
      </c>
      <c r="CK347" s="80" t="n">
        <v>25000</v>
      </c>
      <c r="CL347" s="80" t="n">
        <v>0</v>
      </c>
      <c r="CM347" s="80" t="n">
        <v>0</v>
      </c>
      <c r="CN347" s="97" t="n">
        <f aca="false">CO347-CJ347</f>
        <v>0</v>
      </c>
      <c r="CO347" s="343" t="n">
        <f aca="false">+CP347+CR347+CQ347</f>
        <v>25000</v>
      </c>
      <c r="CP347" s="80" t="n">
        <v>25000</v>
      </c>
      <c r="CQ347" s="80" t="n">
        <v>0</v>
      </c>
      <c r="CR347" s="80" t="n">
        <v>0</v>
      </c>
      <c r="CS347" s="97" t="n">
        <f aca="false">CT347-CO347</f>
        <v>0</v>
      </c>
      <c r="CT347" s="343" t="n">
        <f aca="false">+CU347+CW347+CV347</f>
        <v>25000</v>
      </c>
      <c r="CU347" s="80" t="n">
        <v>25000</v>
      </c>
      <c r="CV347" s="80" t="n">
        <v>0</v>
      </c>
      <c r="CW347" s="80" t="n">
        <v>0</v>
      </c>
      <c r="CX347" s="97" t="n">
        <f aca="false">CY347-CT347</f>
        <v>0</v>
      </c>
      <c r="CY347" s="343" t="n">
        <f aca="false">+CZ347+DB347+DA347</f>
        <v>25000</v>
      </c>
      <c r="CZ347" s="80" t="n">
        <v>25000</v>
      </c>
      <c r="DA347" s="80" t="n">
        <v>0</v>
      </c>
      <c r="DB347" s="80" t="n">
        <v>0</v>
      </c>
      <c r="DC347" s="97" t="n">
        <f aca="false">DD347-CY347</f>
        <v>0</v>
      </c>
      <c r="DD347" s="343" t="n">
        <f aca="false">+DE347+DG347+DF347</f>
        <v>25000</v>
      </c>
      <c r="DE347" s="80" t="n">
        <v>25000</v>
      </c>
      <c r="DF347" s="80" t="n">
        <v>0</v>
      </c>
      <c r="DG347" s="80" t="n">
        <v>0</v>
      </c>
      <c r="DH347" s="97" t="n">
        <f aca="false">DI347-DD347</f>
        <v>0</v>
      </c>
      <c r="DI347" s="343" t="n">
        <f aca="false">+DJ347+DL347+DK347</f>
        <v>25000</v>
      </c>
      <c r="DJ347" s="80" t="n">
        <v>25000</v>
      </c>
      <c r="DK347" s="80" t="n">
        <v>0</v>
      </c>
      <c r="DL347" s="80" t="n">
        <v>0</v>
      </c>
      <c r="DM347" s="97" t="n">
        <f aca="false">DN347-DI347</f>
        <v>0</v>
      </c>
      <c r="DN347" s="343" t="n">
        <f aca="false">+DO347+DQ347+DP347</f>
        <v>25000</v>
      </c>
      <c r="DO347" s="80" t="n">
        <v>25000</v>
      </c>
      <c r="DP347" s="80" t="n">
        <v>0</v>
      </c>
      <c r="DQ347" s="80" t="n">
        <v>0</v>
      </c>
      <c r="DR347" s="97" t="n">
        <f aca="false">DS347-DN347</f>
        <v>0</v>
      </c>
      <c r="DS347" s="343" t="n">
        <f aca="false">+DT347+DV347+DU347</f>
        <v>25000</v>
      </c>
      <c r="DT347" s="80" t="n">
        <v>25000</v>
      </c>
      <c r="DU347" s="80" t="n">
        <v>0</v>
      </c>
      <c r="DV347" s="80" t="n">
        <v>0</v>
      </c>
      <c r="DW347" s="229" t="n">
        <f aca="false">M347-Q347-DN347</f>
        <v>0</v>
      </c>
      <c r="DX347" s="409" t="n">
        <v>1</v>
      </c>
    </row>
    <row r="348" customFormat="false" ht="16.5" hidden="true" customHeight="true" outlineLevel="0" collapsed="false">
      <c r="B348" s="184" t="n">
        <v>853</v>
      </c>
      <c r="C348" s="118" t="n">
        <v>853</v>
      </c>
      <c r="D348" s="184"/>
      <c r="E348" s="119" t="s">
        <v>175</v>
      </c>
      <c r="H348" s="120" t="s">
        <v>176</v>
      </c>
      <c r="I348" s="347" t="n">
        <v>853</v>
      </c>
      <c r="J348" s="348" t="s">
        <v>578</v>
      </c>
      <c r="K348" s="348"/>
      <c r="L348" s="348"/>
      <c r="M348" s="348"/>
      <c r="N348" s="348"/>
      <c r="O348" s="349" t="n">
        <f aca="false">SUBTOTAL(9,O349:O361)</f>
        <v>0</v>
      </c>
      <c r="P348" s="350" t="n">
        <f aca="false">SUBTOTAL(9,P349:P361)</f>
        <v>107031</v>
      </c>
      <c r="Q348" s="351" t="n">
        <f aca="false">SUBTOTAL(9,Q349:Q361)</f>
        <v>107031</v>
      </c>
      <c r="R348" s="190" t="n">
        <f aca="false">SUBTOTAL(9,R349:R361)</f>
        <v>2452000</v>
      </c>
      <c r="S348" s="350" t="n">
        <f aca="false">SUBTOTAL(9,S349:S361)</f>
        <v>2452000</v>
      </c>
      <c r="T348" s="350" t="n">
        <f aca="false">SUBTOTAL(9,T349:T361)</f>
        <v>0</v>
      </c>
      <c r="U348" s="352" t="n">
        <f aca="false">SUBTOTAL(9,U349:U361)</f>
        <v>0</v>
      </c>
      <c r="V348" s="383" t="n">
        <f aca="false">SUBTOTAL(9,V349:V361)</f>
        <v>0</v>
      </c>
      <c r="W348" s="190" t="n">
        <f aca="false">SUBTOTAL(9,W349:W361)</f>
        <v>2452000</v>
      </c>
      <c r="X348" s="350" t="n">
        <f aca="false">SUBTOTAL(9,X349:X361)</f>
        <v>2452000</v>
      </c>
      <c r="Y348" s="350" t="n">
        <f aca="false">SUBTOTAL(9,Y349:Y361)</f>
        <v>0</v>
      </c>
      <c r="Z348" s="350" t="n">
        <f aca="false">SUBTOTAL(9,Z349:Z361)</f>
        <v>0</v>
      </c>
      <c r="AA348" s="383" t="n">
        <f aca="false">SUBTOTAL(9,AA349:AA361)</f>
        <v>0</v>
      </c>
      <c r="AB348" s="190" t="n">
        <f aca="false">SUBTOTAL(9,AB349:AB361)</f>
        <v>2452000</v>
      </c>
      <c r="AC348" s="350" t="n">
        <f aca="false">SUBTOTAL(9,AC349:AC361)</f>
        <v>2452000</v>
      </c>
      <c r="AD348" s="350" t="n">
        <f aca="false">SUBTOTAL(9,AD349:AD361)</f>
        <v>0</v>
      </c>
      <c r="AE348" s="350" t="n">
        <f aca="false">SUBTOTAL(9,AE349:AE361)</f>
        <v>0</v>
      </c>
      <c r="AF348" s="383" t="n">
        <f aca="false">SUBTOTAL(9,AF349:AF361)</f>
        <v>0</v>
      </c>
      <c r="AG348" s="190" t="n">
        <f aca="false">SUBTOTAL(9,AG349:AG361)</f>
        <v>2452000</v>
      </c>
      <c r="AH348" s="350" t="n">
        <f aca="false">SUBTOTAL(9,AH349:AH361)</f>
        <v>2452000</v>
      </c>
      <c r="AI348" s="350" t="n">
        <f aca="false">SUBTOTAL(9,AI349:AI361)</f>
        <v>0</v>
      </c>
      <c r="AJ348" s="350" t="n">
        <f aca="false">SUBTOTAL(9,AJ349:AJ361)</f>
        <v>0</v>
      </c>
      <c r="AK348" s="383" t="n">
        <f aca="false">SUBTOTAL(9,AK349:AK361)</f>
        <v>0</v>
      </c>
      <c r="AL348" s="190" t="n">
        <f aca="false">SUBTOTAL(9,AL349:AL361)</f>
        <v>2452000</v>
      </c>
      <c r="AM348" s="350" t="n">
        <f aca="false">SUBTOTAL(9,AM349:AM361)</f>
        <v>2452000</v>
      </c>
      <c r="AN348" s="350" t="n">
        <f aca="false">SUBTOTAL(9,AN349:AN361)</f>
        <v>0</v>
      </c>
      <c r="AO348" s="350" t="n">
        <f aca="false">SUBTOTAL(9,AO349:AO361)</f>
        <v>0</v>
      </c>
      <c r="AP348" s="383" t="n">
        <f aca="false">SUBTOTAL(9,AP349:AP361)</f>
        <v>0</v>
      </c>
      <c r="AQ348" s="190" t="n">
        <f aca="false">SUBTOTAL(9,AQ349:AQ361)</f>
        <v>2452000</v>
      </c>
      <c r="AR348" s="350" t="n">
        <f aca="false">SUBTOTAL(9,AR349:AR361)</f>
        <v>2452000</v>
      </c>
      <c r="AS348" s="350" t="n">
        <f aca="false">SUBTOTAL(9,AS349:AS361)</f>
        <v>0</v>
      </c>
      <c r="AT348" s="350" t="n">
        <f aca="false">SUBTOTAL(9,AT349:AT361)</f>
        <v>0</v>
      </c>
      <c r="AU348" s="383" t="n">
        <f aca="false">SUBTOTAL(9,AU349:AU361)</f>
        <v>0</v>
      </c>
      <c r="AV348" s="190" t="n">
        <f aca="false">SUBTOTAL(9,AV349:AV361)</f>
        <v>2452000</v>
      </c>
      <c r="AW348" s="350" t="n">
        <f aca="false">SUBTOTAL(9,AW349:AW361)</f>
        <v>2452000</v>
      </c>
      <c r="AX348" s="350" t="n">
        <f aca="false">SUBTOTAL(9,AX349:AX361)</f>
        <v>0</v>
      </c>
      <c r="AY348" s="350" t="n">
        <f aca="false">SUBTOTAL(9,AY349:AY361)</f>
        <v>0</v>
      </c>
      <c r="AZ348" s="383" t="n">
        <f aca="false">SUBTOTAL(9,AZ349:AZ361)</f>
        <v>155000</v>
      </c>
      <c r="BA348" s="190" t="n">
        <f aca="false">SUBTOTAL(9,BA349:BA361)</f>
        <v>2607000</v>
      </c>
      <c r="BB348" s="350" t="n">
        <f aca="false">SUBTOTAL(9,BB349:BB361)</f>
        <v>2607000</v>
      </c>
      <c r="BC348" s="350" t="n">
        <f aca="false">SUBTOTAL(9,BC349:BC361)</f>
        <v>0</v>
      </c>
      <c r="BD348" s="350" t="n">
        <f aca="false">SUBTOTAL(9,BD349:BD361)</f>
        <v>0</v>
      </c>
      <c r="BE348" s="383" t="n">
        <f aca="false">SUBTOTAL(9,BE349:BE361)</f>
        <v>0</v>
      </c>
      <c r="BF348" s="190" t="n">
        <f aca="false">SUBTOTAL(9,BF349:BF361)</f>
        <v>2607000</v>
      </c>
      <c r="BG348" s="350" t="n">
        <f aca="false">SUBTOTAL(9,BG349:BG361)</f>
        <v>2607000</v>
      </c>
      <c r="BH348" s="350" t="n">
        <f aca="false">SUBTOTAL(9,BH349:BH361)</f>
        <v>0</v>
      </c>
      <c r="BI348" s="350" t="n">
        <f aca="false">SUBTOTAL(9,BI349:BI361)</f>
        <v>0</v>
      </c>
      <c r="BJ348" s="383" t="n">
        <f aca="false">SUBTOTAL(9,BJ349:BJ361)</f>
        <v>0</v>
      </c>
      <c r="BK348" s="190" t="n">
        <f aca="false">SUBTOTAL(9,BK349:BK361)</f>
        <v>2607000</v>
      </c>
      <c r="BL348" s="350" t="n">
        <f aca="false">SUBTOTAL(9,BL349:BL361)</f>
        <v>2607000</v>
      </c>
      <c r="BM348" s="350" t="n">
        <f aca="false">SUBTOTAL(9,BM349:BM361)</f>
        <v>0</v>
      </c>
      <c r="BN348" s="350" t="n">
        <f aca="false">SUBTOTAL(9,BN349:BN361)</f>
        <v>0</v>
      </c>
      <c r="BO348" s="383" t="n">
        <f aca="false">SUBTOTAL(9,BO349:BO361)</f>
        <v>0</v>
      </c>
      <c r="BP348" s="190" t="n">
        <f aca="false">SUBTOTAL(9,BP349:BP361)</f>
        <v>2607000</v>
      </c>
      <c r="BQ348" s="350" t="n">
        <f aca="false">SUBTOTAL(9,BQ349:BQ361)</f>
        <v>2607000</v>
      </c>
      <c r="BR348" s="350" t="n">
        <f aca="false">SUBTOTAL(9,BR349:BR361)</f>
        <v>0</v>
      </c>
      <c r="BS348" s="350" t="n">
        <f aca="false">SUBTOTAL(9,BS349:BS361)</f>
        <v>0</v>
      </c>
      <c r="BT348" s="383" t="n">
        <f aca="false">SUBTOTAL(9,BT349:BT361)</f>
        <v>0</v>
      </c>
      <c r="BU348" s="190" t="n">
        <f aca="false">SUBTOTAL(9,BU349:BU361)</f>
        <v>2607000</v>
      </c>
      <c r="BV348" s="350" t="n">
        <f aca="false">SUBTOTAL(9,BV349:BV361)</f>
        <v>2607000</v>
      </c>
      <c r="BW348" s="350" t="n">
        <f aca="false">SUBTOTAL(9,BW349:BW361)</f>
        <v>0</v>
      </c>
      <c r="BX348" s="350" t="n">
        <f aca="false">SUBTOTAL(9,BX349:BX361)</f>
        <v>0</v>
      </c>
      <c r="BY348" s="383" t="n">
        <f aca="false">SUBTOTAL(9,BY349:BY361)</f>
        <v>0</v>
      </c>
      <c r="BZ348" s="190" t="n">
        <f aca="false">SUBTOTAL(9,BZ349:BZ361)</f>
        <v>2607000</v>
      </c>
      <c r="CA348" s="350" t="n">
        <f aca="false">SUBTOTAL(9,CA349:CA361)</f>
        <v>2607000</v>
      </c>
      <c r="CB348" s="350" t="n">
        <f aca="false">SUBTOTAL(9,CB349:CB361)</f>
        <v>0</v>
      </c>
      <c r="CC348" s="350" t="n">
        <f aca="false">SUBTOTAL(9,CC349:CC361)</f>
        <v>0</v>
      </c>
      <c r="CD348" s="383" t="n">
        <f aca="false">SUBTOTAL(9,CD349:CD361)</f>
        <v>0</v>
      </c>
      <c r="CE348" s="190" t="n">
        <f aca="false">SUBTOTAL(9,CE349:CE361)</f>
        <v>2607000</v>
      </c>
      <c r="CF348" s="350" t="n">
        <f aca="false">SUBTOTAL(9,CF349:CF361)</f>
        <v>2607000</v>
      </c>
      <c r="CG348" s="350" t="n">
        <f aca="false">SUBTOTAL(9,CG349:CG361)</f>
        <v>0</v>
      </c>
      <c r="CH348" s="350" t="n">
        <f aca="false">SUBTOTAL(9,CH349:CH361)</f>
        <v>0</v>
      </c>
      <c r="CI348" s="383" t="n">
        <f aca="false">SUBTOTAL(9,CI349:CI361)</f>
        <v>0</v>
      </c>
      <c r="CJ348" s="190" t="n">
        <f aca="false">SUBTOTAL(9,CJ349:CJ361)</f>
        <v>2607000</v>
      </c>
      <c r="CK348" s="350" t="n">
        <f aca="false">SUBTOTAL(9,CK349:CK361)</f>
        <v>2607000</v>
      </c>
      <c r="CL348" s="350" t="n">
        <f aca="false">SUBTOTAL(9,CL349:CL361)</f>
        <v>0</v>
      </c>
      <c r="CM348" s="350" t="n">
        <f aca="false">SUBTOTAL(9,CM349:CM361)</f>
        <v>0</v>
      </c>
      <c r="CN348" s="383" t="n">
        <f aca="false">SUBTOTAL(9,CN349:CN361)</f>
        <v>0</v>
      </c>
      <c r="CO348" s="190" t="n">
        <f aca="false">SUBTOTAL(9,CO349:CO361)</f>
        <v>2607000</v>
      </c>
      <c r="CP348" s="350" t="n">
        <f aca="false">SUBTOTAL(9,CP349:CP361)</f>
        <v>2607000</v>
      </c>
      <c r="CQ348" s="350" t="n">
        <f aca="false">SUBTOTAL(9,CQ349:CQ361)</f>
        <v>0</v>
      </c>
      <c r="CR348" s="350" t="n">
        <f aca="false">SUBTOTAL(9,CR349:CR361)</f>
        <v>0</v>
      </c>
      <c r="CS348" s="383" t="n">
        <f aca="false">SUBTOTAL(9,CS349:CS361)</f>
        <v>0</v>
      </c>
      <c r="CT348" s="190" t="n">
        <f aca="false">SUBTOTAL(9,CT349:CT361)</f>
        <v>2607000</v>
      </c>
      <c r="CU348" s="350" t="n">
        <f aca="false">SUBTOTAL(9,CU349:CU361)</f>
        <v>2607000</v>
      </c>
      <c r="CV348" s="350" t="n">
        <f aca="false">SUBTOTAL(9,CV349:CV361)</f>
        <v>0</v>
      </c>
      <c r="CW348" s="350" t="n">
        <f aca="false">SUBTOTAL(9,CW349:CW361)</f>
        <v>0</v>
      </c>
      <c r="CX348" s="383" t="n">
        <f aca="false">SUBTOTAL(9,CX349:CX361)</f>
        <v>201483</v>
      </c>
      <c r="CY348" s="190" t="n">
        <f aca="false">SUBTOTAL(9,CY349:CY361)</f>
        <v>2808483</v>
      </c>
      <c r="CZ348" s="350" t="n">
        <f aca="false">SUBTOTAL(9,CZ349:CZ361)</f>
        <v>2808483</v>
      </c>
      <c r="DA348" s="350" t="n">
        <f aca="false">SUBTOTAL(9,DA349:DA361)</f>
        <v>0</v>
      </c>
      <c r="DB348" s="350" t="n">
        <f aca="false">SUBTOTAL(9,DB349:DB361)</f>
        <v>0</v>
      </c>
      <c r="DC348" s="383" t="n">
        <f aca="false">SUBTOTAL(9,DC349:DC361)</f>
        <v>0</v>
      </c>
      <c r="DD348" s="190" t="n">
        <f aca="false">SUBTOTAL(9,DD349:DD361)</f>
        <v>2808483</v>
      </c>
      <c r="DE348" s="350" t="n">
        <f aca="false">SUBTOTAL(9,DE349:DE361)</f>
        <v>2808483</v>
      </c>
      <c r="DF348" s="350" t="n">
        <f aca="false">SUBTOTAL(9,DF349:DF361)</f>
        <v>0</v>
      </c>
      <c r="DG348" s="350" t="n">
        <f aca="false">SUBTOTAL(9,DG349:DG361)</f>
        <v>0</v>
      </c>
      <c r="DH348" s="383" t="n">
        <f aca="false">SUBTOTAL(9,DH349:DH361)</f>
        <v>0</v>
      </c>
      <c r="DI348" s="190" t="n">
        <f aca="false">SUBTOTAL(9,DI349:DI361)</f>
        <v>2808483</v>
      </c>
      <c r="DJ348" s="350" t="n">
        <f aca="false">SUBTOTAL(9,DJ349:DJ361)</f>
        <v>2808483</v>
      </c>
      <c r="DK348" s="350" t="n">
        <f aca="false">SUBTOTAL(9,DK349:DK361)</f>
        <v>0</v>
      </c>
      <c r="DL348" s="350" t="n">
        <f aca="false">SUBTOTAL(9,DL349:DL361)</f>
        <v>0</v>
      </c>
      <c r="DM348" s="383" t="n">
        <f aca="false">SUBTOTAL(9,DM349:DM361)</f>
        <v>0</v>
      </c>
      <c r="DN348" s="190" t="n">
        <f aca="false">SUBTOTAL(9,DN349:DN361)</f>
        <v>2808483</v>
      </c>
      <c r="DO348" s="350" t="n">
        <f aca="false">SUBTOTAL(9,DO349:DO361)</f>
        <v>2808483</v>
      </c>
      <c r="DP348" s="350" t="n">
        <f aca="false">SUBTOTAL(9,DP349:DP361)</f>
        <v>0</v>
      </c>
      <c r="DQ348" s="350" t="n">
        <f aca="false">SUBTOTAL(9,DQ349:DQ361)</f>
        <v>0</v>
      </c>
      <c r="DR348" s="383" t="n">
        <f aca="false">SUBTOTAL(9,DR349:DR361)</f>
        <v>0</v>
      </c>
      <c r="DS348" s="190" t="n">
        <f aca="false">SUBTOTAL(9,DS349:DS361)</f>
        <v>2808483</v>
      </c>
      <c r="DT348" s="350" t="n">
        <f aca="false">SUBTOTAL(9,DT349:DT361)</f>
        <v>2808483</v>
      </c>
      <c r="DU348" s="350" t="n">
        <f aca="false">SUBTOTAL(9,DU349:DU361)</f>
        <v>0</v>
      </c>
      <c r="DV348" s="350" t="n">
        <f aca="false">SUBTOTAL(9,DV349:DV361)</f>
        <v>0</v>
      </c>
      <c r="DW348" s="354" t="n">
        <f aca="false">SUBTOTAL(9,DW349:DW361)</f>
        <v>294027</v>
      </c>
      <c r="DX348" s="188" t="n">
        <f aca="false">SUBTOTAL(9,DX349:DX361)</f>
        <v>5</v>
      </c>
    </row>
    <row r="349" customFormat="false" ht="13.5" hidden="true" customHeight="true" outlineLevel="0" collapsed="false">
      <c r="B349" s="184" t="n">
        <v>853</v>
      </c>
      <c r="C349" s="118" t="n">
        <v>85305</v>
      </c>
      <c r="D349" s="184"/>
      <c r="E349" s="119" t="s">
        <v>175</v>
      </c>
      <c r="H349" s="120" t="s">
        <v>176</v>
      </c>
      <c r="I349" s="280" t="n">
        <v>85305</v>
      </c>
      <c r="J349" s="280" t="s">
        <v>579</v>
      </c>
      <c r="K349" s="280"/>
      <c r="L349" s="280"/>
      <c r="M349" s="280"/>
      <c r="N349" s="280"/>
      <c r="O349" s="197" t="n">
        <f aca="false">SUBTOTAL(9,O350:O353)</f>
        <v>0</v>
      </c>
      <c r="P349" s="198" t="n">
        <f aca="false">SUBTOTAL(9,P350:P353)</f>
        <v>0</v>
      </c>
      <c r="Q349" s="281" t="n">
        <f aca="false">SUBTOTAL(9,Q350:Q353)</f>
        <v>0</v>
      </c>
      <c r="R349" s="200" t="n">
        <f aca="false">SUBTOTAL(9,R350:R353)</f>
        <v>328000</v>
      </c>
      <c r="S349" s="198" t="n">
        <f aca="false">SUBTOTAL(9,S350:S353)</f>
        <v>328000</v>
      </c>
      <c r="T349" s="198" t="n">
        <f aca="false">SUBTOTAL(9,T350:T353)</f>
        <v>0</v>
      </c>
      <c r="U349" s="199" t="n">
        <f aca="false">SUBTOTAL(9,U350:U353)</f>
        <v>0</v>
      </c>
      <c r="V349" s="335" t="n">
        <f aca="false">SUBTOTAL(9,V350:V353)</f>
        <v>0</v>
      </c>
      <c r="W349" s="200" t="n">
        <f aca="false">SUBTOTAL(9,W350:W353)</f>
        <v>328000</v>
      </c>
      <c r="X349" s="198" t="n">
        <f aca="false">SUBTOTAL(9,X350:X353)</f>
        <v>328000</v>
      </c>
      <c r="Y349" s="198" t="n">
        <f aca="false">SUBTOTAL(9,Y350:Y353)</f>
        <v>0</v>
      </c>
      <c r="Z349" s="198" t="n">
        <f aca="false">SUBTOTAL(9,Z350:Z353)</f>
        <v>0</v>
      </c>
      <c r="AA349" s="335" t="n">
        <f aca="false">SUBTOTAL(9,AA350:AA353)</f>
        <v>0</v>
      </c>
      <c r="AB349" s="200" t="n">
        <f aca="false">SUBTOTAL(9,AB350:AB353)</f>
        <v>328000</v>
      </c>
      <c r="AC349" s="198" t="n">
        <f aca="false">SUBTOTAL(9,AC350:AC353)</f>
        <v>328000</v>
      </c>
      <c r="AD349" s="198" t="n">
        <f aca="false">SUBTOTAL(9,AD350:AD353)</f>
        <v>0</v>
      </c>
      <c r="AE349" s="198" t="n">
        <f aca="false">SUBTOTAL(9,AE350:AE353)</f>
        <v>0</v>
      </c>
      <c r="AF349" s="335" t="n">
        <f aca="false">SUBTOTAL(9,AF350:AF353)</f>
        <v>0</v>
      </c>
      <c r="AG349" s="200" t="n">
        <f aca="false">SUBTOTAL(9,AG350:AG353)</f>
        <v>328000</v>
      </c>
      <c r="AH349" s="198" t="n">
        <f aca="false">SUBTOTAL(9,AH350:AH353)</f>
        <v>328000</v>
      </c>
      <c r="AI349" s="198" t="n">
        <f aca="false">SUBTOTAL(9,AI350:AI353)</f>
        <v>0</v>
      </c>
      <c r="AJ349" s="198" t="n">
        <f aca="false">SUBTOTAL(9,AJ350:AJ353)</f>
        <v>0</v>
      </c>
      <c r="AK349" s="335" t="n">
        <f aca="false">SUBTOTAL(9,AK350:AK353)</f>
        <v>0</v>
      </c>
      <c r="AL349" s="200" t="n">
        <f aca="false">SUBTOTAL(9,AL350:AL353)</f>
        <v>328000</v>
      </c>
      <c r="AM349" s="198" t="n">
        <f aca="false">SUBTOTAL(9,AM350:AM353)</f>
        <v>328000</v>
      </c>
      <c r="AN349" s="198" t="n">
        <f aca="false">SUBTOTAL(9,AN350:AN353)</f>
        <v>0</v>
      </c>
      <c r="AO349" s="198" t="n">
        <f aca="false">SUBTOTAL(9,AO350:AO353)</f>
        <v>0</v>
      </c>
      <c r="AP349" s="335" t="n">
        <f aca="false">SUBTOTAL(9,AP350:AP353)</f>
        <v>0</v>
      </c>
      <c r="AQ349" s="200" t="n">
        <f aca="false">SUBTOTAL(9,AQ350:AQ353)</f>
        <v>328000</v>
      </c>
      <c r="AR349" s="198" t="n">
        <f aca="false">SUBTOTAL(9,AR350:AR353)</f>
        <v>328000</v>
      </c>
      <c r="AS349" s="198" t="n">
        <f aca="false">SUBTOTAL(9,AS350:AS353)</f>
        <v>0</v>
      </c>
      <c r="AT349" s="198" t="n">
        <f aca="false">SUBTOTAL(9,AT350:AT353)</f>
        <v>0</v>
      </c>
      <c r="AU349" s="335" t="n">
        <f aca="false">SUBTOTAL(9,AU350:AU353)</f>
        <v>0</v>
      </c>
      <c r="AV349" s="200" t="n">
        <f aca="false">SUBTOTAL(9,AV350:AV353)</f>
        <v>328000</v>
      </c>
      <c r="AW349" s="198" t="n">
        <f aca="false">SUBTOTAL(9,AW350:AW353)</f>
        <v>328000</v>
      </c>
      <c r="AX349" s="198" t="n">
        <f aca="false">SUBTOTAL(9,AX350:AX353)</f>
        <v>0</v>
      </c>
      <c r="AY349" s="198" t="n">
        <f aca="false">SUBTOTAL(9,AY350:AY353)</f>
        <v>0</v>
      </c>
      <c r="AZ349" s="335" t="n">
        <f aca="false">SUBTOTAL(9,AZ350:AZ353)</f>
        <v>155000</v>
      </c>
      <c r="BA349" s="200" t="n">
        <f aca="false">SUBTOTAL(9,BA350:BA353)</f>
        <v>483000</v>
      </c>
      <c r="BB349" s="198" t="n">
        <f aca="false">SUBTOTAL(9,BB350:BB353)</f>
        <v>483000</v>
      </c>
      <c r="BC349" s="198" t="n">
        <f aca="false">SUBTOTAL(9,BC350:BC353)</f>
        <v>0</v>
      </c>
      <c r="BD349" s="198" t="n">
        <f aca="false">SUBTOTAL(9,BD350:BD353)</f>
        <v>0</v>
      </c>
      <c r="BE349" s="335" t="n">
        <f aca="false">SUBTOTAL(9,BE350:BE353)</f>
        <v>0</v>
      </c>
      <c r="BF349" s="200" t="n">
        <f aca="false">SUBTOTAL(9,BF350:BF353)</f>
        <v>483000</v>
      </c>
      <c r="BG349" s="198" t="n">
        <f aca="false">SUBTOTAL(9,BG350:BG353)</f>
        <v>483000</v>
      </c>
      <c r="BH349" s="198" t="n">
        <f aca="false">SUBTOTAL(9,BH350:BH353)</f>
        <v>0</v>
      </c>
      <c r="BI349" s="198" t="n">
        <f aca="false">SUBTOTAL(9,BI350:BI353)</f>
        <v>0</v>
      </c>
      <c r="BJ349" s="335" t="n">
        <f aca="false">SUBTOTAL(9,BJ350:BJ353)</f>
        <v>0</v>
      </c>
      <c r="BK349" s="200" t="n">
        <f aca="false">SUBTOTAL(9,BK350:BK353)</f>
        <v>483000</v>
      </c>
      <c r="BL349" s="198" t="n">
        <f aca="false">SUBTOTAL(9,BL350:BL353)</f>
        <v>483000</v>
      </c>
      <c r="BM349" s="198" t="n">
        <f aca="false">SUBTOTAL(9,BM350:BM353)</f>
        <v>0</v>
      </c>
      <c r="BN349" s="198" t="n">
        <f aca="false">SUBTOTAL(9,BN350:BN353)</f>
        <v>0</v>
      </c>
      <c r="BO349" s="335" t="n">
        <f aca="false">SUBTOTAL(9,BO350:BO353)</f>
        <v>0</v>
      </c>
      <c r="BP349" s="200" t="n">
        <f aca="false">SUBTOTAL(9,BP350:BP353)</f>
        <v>483000</v>
      </c>
      <c r="BQ349" s="198" t="n">
        <f aca="false">SUBTOTAL(9,BQ350:BQ353)</f>
        <v>483000</v>
      </c>
      <c r="BR349" s="198" t="n">
        <f aca="false">SUBTOTAL(9,BR350:BR353)</f>
        <v>0</v>
      </c>
      <c r="BS349" s="198" t="n">
        <f aca="false">SUBTOTAL(9,BS350:BS353)</f>
        <v>0</v>
      </c>
      <c r="BT349" s="335" t="n">
        <f aca="false">SUBTOTAL(9,BT350:BT353)</f>
        <v>0</v>
      </c>
      <c r="BU349" s="200" t="n">
        <f aca="false">SUBTOTAL(9,BU350:BU353)</f>
        <v>483000</v>
      </c>
      <c r="BV349" s="198" t="n">
        <f aca="false">SUBTOTAL(9,BV350:BV353)</f>
        <v>483000</v>
      </c>
      <c r="BW349" s="198" t="n">
        <f aca="false">SUBTOTAL(9,BW350:BW353)</f>
        <v>0</v>
      </c>
      <c r="BX349" s="198" t="n">
        <f aca="false">SUBTOTAL(9,BX350:BX353)</f>
        <v>0</v>
      </c>
      <c r="BY349" s="335" t="n">
        <f aca="false">SUBTOTAL(9,BY350:BY353)</f>
        <v>0</v>
      </c>
      <c r="BZ349" s="200" t="n">
        <f aca="false">SUBTOTAL(9,BZ350:BZ353)</f>
        <v>483000</v>
      </c>
      <c r="CA349" s="198" t="n">
        <f aca="false">SUBTOTAL(9,CA350:CA353)</f>
        <v>483000</v>
      </c>
      <c r="CB349" s="198" t="n">
        <f aca="false">SUBTOTAL(9,CB350:CB353)</f>
        <v>0</v>
      </c>
      <c r="CC349" s="198" t="n">
        <f aca="false">SUBTOTAL(9,CC350:CC353)</f>
        <v>0</v>
      </c>
      <c r="CD349" s="335" t="n">
        <f aca="false">SUBTOTAL(9,CD350:CD353)</f>
        <v>0</v>
      </c>
      <c r="CE349" s="200" t="n">
        <f aca="false">SUBTOTAL(9,CE350:CE353)</f>
        <v>483000</v>
      </c>
      <c r="CF349" s="198" t="n">
        <f aca="false">SUBTOTAL(9,CF350:CF353)</f>
        <v>483000</v>
      </c>
      <c r="CG349" s="198" t="n">
        <f aca="false">SUBTOTAL(9,CG350:CG353)</f>
        <v>0</v>
      </c>
      <c r="CH349" s="198" t="n">
        <f aca="false">SUBTOTAL(9,CH350:CH353)</f>
        <v>0</v>
      </c>
      <c r="CI349" s="335" t="n">
        <f aca="false">SUBTOTAL(9,CI350:CI353)</f>
        <v>0</v>
      </c>
      <c r="CJ349" s="200" t="n">
        <f aca="false">SUBTOTAL(9,CJ350:CJ353)</f>
        <v>483000</v>
      </c>
      <c r="CK349" s="198" t="n">
        <f aca="false">SUBTOTAL(9,CK350:CK353)</f>
        <v>483000</v>
      </c>
      <c r="CL349" s="198" t="n">
        <f aca="false">SUBTOTAL(9,CL350:CL353)</f>
        <v>0</v>
      </c>
      <c r="CM349" s="198" t="n">
        <f aca="false">SUBTOTAL(9,CM350:CM353)</f>
        <v>0</v>
      </c>
      <c r="CN349" s="335" t="n">
        <f aca="false">SUBTOTAL(9,CN350:CN353)</f>
        <v>0</v>
      </c>
      <c r="CO349" s="200" t="n">
        <f aca="false">SUBTOTAL(9,CO350:CO353)</f>
        <v>483000</v>
      </c>
      <c r="CP349" s="198" t="n">
        <f aca="false">SUBTOTAL(9,CP350:CP353)</f>
        <v>483000</v>
      </c>
      <c r="CQ349" s="198" t="n">
        <f aca="false">SUBTOTAL(9,CQ350:CQ353)</f>
        <v>0</v>
      </c>
      <c r="CR349" s="198" t="n">
        <f aca="false">SUBTOTAL(9,CR350:CR353)</f>
        <v>0</v>
      </c>
      <c r="CS349" s="335" t="n">
        <f aca="false">SUBTOTAL(9,CS350:CS353)</f>
        <v>0</v>
      </c>
      <c r="CT349" s="200" t="n">
        <f aca="false">SUBTOTAL(9,CT350:CT353)</f>
        <v>483000</v>
      </c>
      <c r="CU349" s="198" t="n">
        <f aca="false">SUBTOTAL(9,CU350:CU353)</f>
        <v>483000</v>
      </c>
      <c r="CV349" s="198" t="n">
        <f aca="false">SUBTOTAL(9,CV350:CV353)</f>
        <v>0</v>
      </c>
      <c r="CW349" s="198" t="n">
        <f aca="false">SUBTOTAL(9,CW350:CW353)</f>
        <v>0</v>
      </c>
      <c r="CX349" s="335" t="n">
        <f aca="false">SUBTOTAL(9,CX350:CX353)</f>
        <v>452430</v>
      </c>
      <c r="CY349" s="200" t="n">
        <f aca="false">SUBTOTAL(9,CY350:CY353)</f>
        <v>935430</v>
      </c>
      <c r="CZ349" s="198" t="n">
        <f aca="false">SUBTOTAL(9,CZ350:CZ353)</f>
        <v>935430</v>
      </c>
      <c r="DA349" s="198" t="n">
        <f aca="false">SUBTOTAL(9,DA350:DA353)</f>
        <v>0</v>
      </c>
      <c r="DB349" s="198" t="n">
        <f aca="false">SUBTOTAL(9,DB350:DB353)</f>
        <v>0</v>
      </c>
      <c r="DC349" s="335" t="n">
        <f aca="false">SUBTOTAL(9,DC350:DC353)</f>
        <v>0</v>
      </c>
      <c r="DD349" s="200" t="n">
        <f aca="false">SUBTOTAL(9,DD350:DD353)</f>
        <v>935430</v>
      </c>
      <c r="DE349" s="198" t="n">
        <f aca="false">SUBTOTAL(9,DE350:DE353)</f>
        <v>935430</v>
      </c>
      <c r="DF349" s="198" t="n">
        <f aca="false">SUBTOTAL(9,DF350:DF353)</f>
        <v>0</v>
      </c>
      <c r="DG349" s="198" t="n">
        <f aca="false">SUBTOTAL(9,DG350:DG353)</f>
        <v>0</v>
      </c>
      <c r="DH349" s="335" t="n">
        <f aca="false">SUBTOTAL(9,DH350:DH353)</f>
        <v>0</v>
      </c>
      <c r="DI349" s="200" t="n">
        <f aca="false">SUBTOTAL(9,DI350:DI353)</f>
        <v>935430</v>
      </c>
      <c r="DJ349" s="198" t="n">
        <f aca="false">SUBTOTAL(9,DJ350:DJ353)</f>
        <v>935430</v>
      </c>
      <c r="DK349" s="198" t="n">
        <f aca="false">SUBTOTAL(9,DK350:DK353)</f>
        <v>0</v>
      </c>
      <c r="DL349" s="198" t="n">
        <f aca="false">SUBTOTAL(9,DL350:DL353)</f>
        <v>0</v>
      </c>
      <c r="DM349" s="335" t="n">
        <f aca="false">SUBTOTAL(9,DM350:DM353)</f>
        <v>0</v>
      </c>
      <c r="DN349" s="200" t="n">
        <f aca="false">SUBTOTAL(9,DN350:DN353)</f>
        <v>935430</v>
      </c>
      <c r="DO349" s="198" t="n">
        <f aca="false">SUBTOTAL(9,DO350:DO353)</f>
        <v>935430</v>
      </c>
      <c r="DP349" s="198" t="n">
        <f aca="false">SUBTOTAL(9,DP350:DP353)</f>
        <v>0</v>
      </c>
      <c r="DQ349" s="198" t="n">
        <f aca="false">SUBTOTAL(9,DQ350:DQ353)</f>
        <v>0</v>
      </c>
      <c r="DR349" s="335" t="n">
        <f aca="false">SUBTOTAL(9,DR350:DR353)</f>
        <v>0</v>
      </c>
      <c r="DS349" s="200" t="n">
        <f aca="false">SUBTOTAL(9,DS350:DS353)</f>
        <v>935430</v>
      </c>
      <c r="DT349" s="198" t="n">
        <f aca="false">SUBTOTAL(9,DT350:DT353)</f>
        <v>935430</v>
      </c>
      <c r="DU349" s="198" t="n">
        <f aca="false">SUBTOTAL(9,DU350:DU353)</f>
        <v>0</v>
      </c>
      <c r="DV349" s="198" t="n">
        <f aca="false">SUBTOTAL(9,DV350:DV353)</f>
        <v>0</v>
      </c>
      <c r="DW349" s="205" t="n">
        <f aca="false">SUBTOTAL(9,DW350:DW353)</f>
        <v>0</v>
      </c>
      <c r="DX349" s="198" t="n">
        <f aca="false">SUBTOTAL(9,DX350:DX353)</f>
        <v>2</v>
      </c>
    </row>
    <row r="350" customFormat="false" ht="9.95" hidden="true" customHeight="true" outlineLevel="0" collapsed="false">
      <c r="B350" s="118" t="n">
        <v>854</v>
      </c>
      <c r="C350" s="118" t="n">
        <v>85403</v>
      </c>
      <c r="E350" s="119" t="s">
        <v>200</v>
      </c>
      <c r="H350" s="120" t="s">
        <v>176</v>
      </c>
      <c r="I350" s="236" t="s">
        <v>21</v>
      </c>
      <c r="J350" s="236"/>
      <c r="K350" s="236"/>
      <c r="L350" s="236"/>
      <c r="M350" s="236"/>
      <c r="N350" s="236"/>
      <c r="O350" s="207" t="n">
        <f aca="false">SUBTOTAL(9,O351)</f>
        <v>0</v>
      </c>
      <c r="P350" s="208" t="n">
        <f aca="false">SUBTOTAL(9,P351)</f>
        <v>0</v>
      </c>
      <c r="Q350" s="237" t="n">
        <f aca="false">SUBTOTAL(9,Q351)</f>
        <v>0</v>
      </c>
      <c r="R350" s="282" t="n">
        <f aca="false">SUBTOTAL(9,R351)</f>
        <v>0</v>
      </c>
      <c r="S350" s="211" t="n">
        <f aca="false">SUBTOTAL(9,S351)</f>
        <v>0</v>
      </c>
      <c r="T350" s="208" t="n">
        <f aca="false">SUBTOTAL(9,T351)</f>
        <v>0</v>
      </c>
      <c r="U350" s="209" t="n">
        <f aca="false">SUBTOTAL(9,U351)</f>
        <v>0</v>
      </c>
      <c r="V350" s="339" t="n">
        <f aca="false">SUBTOTAL(9,V351)</f>
        <v>0</v>
      </c>
      <c r="W350" s="282" t="n">
        <f aca="false">SUBTOTAL(9,W351)</f>
        <v>0</v>
      </c>
      <c r="X350" s="211" t="n">
        <f aca="false">SUBTOTAL(9,X351)</f>
        <v>0</v>
      </c>
      <c r="Y350" s="208" t="n">
        <f aca="false">SUBTOTAL(9,Y351)</f>
        <v>0</v>
      </c>
      <c r="Z350" s="208" t="n">
        <f aca="false">SUBTOTAL(9,Z351)</f>
        <v>0</v>
      </c>
      <c r="AA350" s="339" t="n">
        <f aca="false">SUBTOTAL(9,AA351)</f>
        <v>0</v>
      </c>
      <c r="AB350" s="282" t="n">
        <f aca="false">SUBTOTAL(9,AB351)</f>
        <v>0</v>
      </c>
      <c r="AC350" s="211" t="n">
        <f aca="false">SUBTOTAL(9,AC351)</f>
        <v>0</v>
      </c>
      <c r="AD350" s="208" t="n">
        <f aca="false">SUBTOTAL(9,AD351)</f>
        <v>0</v>
      </c>
      <c r="AE350" s="208" t="n">
        <f aca="false">SUBTOTAL(9,AE351)</f>
        <v>0</v>
      </c>
      <c r="AF350" s="339" t="n">
        <f aca="false">SUBTOTAL(9,AF351)</f>
        <v>0</v>
      </c>
      <c r="AG350" s="282" t="n">
        <f aca="false">SUBTOTAL(9,AG351)</f>
        <v>0</v>
      </c>
      <c r="AH350" s="211" t="n">
        <f aca="false">SUBTOTAL(9,AH351)</f>
        <v>0</v>
      </c>
      <c r="AI350" s="208" t="n">
        <f aca="false">SUBTOTAL(9,AI351)</f>
        <v>0</v>
      </c>
      <c r="AJ350" s="208" t="n">
        <f aca="false">SUBTOTAL(9,AJ351)</f>
        <v>0</v>
      </c>
      <c r="AK350" s="339" t="n">
        <f aca="false">SUBTOTAL(9,AK351)</f>
        <v>0</v>
      </c>
      <c r="AL350" s="282" t="n">
        <f aca="false">SUBTOTAL(9,AL351)</f>
        <v>0</v>
      </c>
      <c r="AM350" s="211" t="n">
        <f aca="false">SUBTOTAL(9,AM351)</f>
        <v>0</v>
      </c>
      <c r="AN350" s="208" t="n">
        <f aca="false">SUBTOTAL(9,AN351)</f>
        <v>0</v>
      </c>
      <c r="AO350" s="208" t="n">
        <f aca="false">SUBTOTAL(9,AO351)</f>
        <v>0</v>
      </c>
      <c r="AP350" s="339" t="n">
        <f aca="false">SUBTOTAL(9,AP351)</f>
        <v>0</v>
      </c>
      <c r="AQ350" s="282" t="n">
        <f aca="false">SUBTOTAL(9,AQ351)</f>
        <v>0</v>
      </c>
      <c r="AR350" s="211" t="n">
        <f aca="false">SUBTOTAL(9,AR351)</f>
        <v>0</v>
      </c>
      <c r="AS350" s="208" t="n">
        <f aca="false">SUBTOTAL(9,AS351)</f>
        <v>0</v>
      </c>
      <c r="AT350" s="208" t="n">
        <f aca="false">SUBTOTAL(9,AT351)</f>
        <v>0</v>
      </c>
      <c r="AU350" s="339" t="n">
        <f aca="false">SUBTOTAL(9,AU351)</f>
        <v>0</v>
      </c>
      <c r="AV350" s="282" t="n">
        <f aca="false">SUBTOTAL(9,AV351)</f>
        <v>0</v>
      </c>
      <c r="AW350" s="211" t="n">
        <f aca="false">SUBTOTAL(9,AW351)</f>
        <v>0</v>
      </c>
      <c r="AX350" s="208" t="n">
        <f aca="false">SUBTOTAL(9,AX351)</f>
        <v>0</v>
      </c>
      <c r="AY350" s="208" t="n">
        <f aca="false">SUBTOTAL(9,AY351)</f>
        <v>0</v>
      </c>
      <c r="AZ350" s="339" t="n">
        <f aca="false">SUBTOTAL(9,AZ351)</f>
        <v>155000</v>
      </c>
      <c r="BA350" s="282" t="n">
        <f aca="false">SUBTOTAL(9,BA351)</f>
        <v>155000</v>
      </c>
      <c r="BB350" s="211" t="n">
        <f aca="false">SUBTOTAL(9,BB351)</f>
        <v>155000</v>
      </c>
      <c r="BC350" s="208" t="n">
        <f aca="false">SUBTOTAL(9,BC351)</f>
        <v>0</v>
      </c>
      <c r="BD350" s="208" t="n">
        <f aca="false">SUBTOTAL(9,BD351)</f>
        <v>0</v>
      </c>
      <c r="BE350" s="339" t="n">
        <f aca="false">SUBTOTAL(9,BE351)</f>
        <v>0</v>
      </c>
      <c r="BF350" s="282" t="n">
        <f aca="false">SUBTOTAL(9,BF351)</f>
        <v>155000</v>
      </c>
      <c r="BG350" s="211" t="n">
        <f aca="false">SUBTOTAL(9,BG351)</f>
        <v>155000</v>
      </c>
      <c r="BH350" s="208" t="n">
        <f aca="false">SUBTOTAL(9,BH351)</f>
        <v>0</v>
      </c>
      <c r="BI350" s="208" t="n">
        <f aca="false">SUBTOTAL(9,BI351)</f>
        <v>0</v>
      </c>
      <c r="BJ350" s="339" t="n">
        <f aca="false">SUBTOTAL(9,BJ351)</f>
        <v>0</v>
      </c>
      <c r="BK350" s="282" t="n">
        <f aca="false">SUBTOTAL(9,BK351)</f>
        <v>155000</v>
      </c>
      <c r="BL350" s="211" t="n">
        <f aca="false">SUBTOTAL(9,BL351)</f>
        <v>155000</v>
      </c>
      <c r="BM350" s="211" t="n">
        <f aca="false">SUBTOTAL(9,BM351)</f>
        <v>0</v>
      </c>
      <c r="BN350" s="211" t="n">
        <f aca="false">SUBTOTAL(9,BN351)</f>
        <v>0</v>
      </c>
      <c r="BO350" s="339" t="n">
        <f aca="false">SUBTOTAL(9,BO351)</f>
        <v>0</v>
      </c>
      <c r="BP350" s="282" t="n">
        <f aca="false">SUBTOTAL(9,BP351)</f>
        <v>155000</v>
      </c>
      <c r="BQ350" s="211" t="n">
        <f aca="false">SUBTOTAL(9,BQ351)</f>
        <v>155000</v>
      </c>
      <c r="BR350" s="211" t="n">
        <f aca="false">SUBTOTAL(9,BR351)</f>
        <v>0</v>
      </c>
      <c r="BS350" s="211" t="n">
        <f aca="false">SUBTOTAL(9,BS351)</f>
        <v>0</v>
      </c>
      <c r="BT350" s="339" t="n">
        <f aca="false">SUBTOTAL(9,BT351)</f>
        <v>0</v>
      </c>
      <c r="BU350" s="282" t="n">
        <f aca="false">SUBTOTAL(9,BU351)</f>
        <v>155000</v>
      </c>
      <c r="BV350" s="211" t="n">
        <f aca="false">SUBTOTAL(9,BV351)</f>
        <v>155000</v>
      </c>
      <c r="BW350" s="211" t="n">
        <f aca="false">SUBTOTAL(9,BW351)</f>
        <v>0</v>
      </c>
      <c r="BX350" s="211" t="n">
        <f aca="false">SUBTOTAL(9,BX351)</f>
        <v>0</v>
      </c>
      <c r="BY350" s="339" t="n">
        <f aca="false">SUBTOTAL(9,BY351)</f>
        <v>0</v>
      </c>
      <c r="BZ350" s="282" t="n">
        <f aca="false">SUBTOTAL(9,BZ351)</f>
        <v>155000</v>
      </c>
      <c r="CA350" s="211" t="n">
        <f aca="false">SUBTOTAL(9,CA351)</f>
        <v>155000</v>
      </c>
      <c r="CB350" s="211" t="n">
        <f aca="false">SUBTOTAL(9,CB351)</f>
        <v>0</v>
      </c>
      <c r="CC350" s="211" t="n">
        <f aca="false">SUBTOTAL(9,CC351)</f>
        <v>0</v>
      </c>
      <c r="CD350" s="339" t="n">
        <f aca="false">SUBTOTAL(9,CD351)</f>
        <v>0</v>
      </c>
      <c r="CE350" s="282" t="n">
        <f aca="false">SUBTOTAL(9,CE351)</f>
        <v>155000</v>
      </c>
      <c r="CF350" s="211" t="n">
        <f aca="false">SUBTOTAL(9,CF351)</f>
        <v>155000</v>
      </c>
      <c r="CG350" s="211" t="n">
        <f aca="false">SUBTOTAL(9,CG351)</f>
        <v>0</v>
      </c>
      <c r="CH350" s="211" t="n">
        <f aca="false">SUBTOTAL(9,CH351)</f>
        <v>0</v>
      </c>
      <c r="CI350" s="339" t="n">
        <f aca="false">SUBTOTAL(9,CI351)</f>
        <v>0</v>
      </c>
      <c r="CJ350" s="282" t="n">
        <f aca="false">SUBTOTAL(9,CJ351)</f>
        <v>155000</v>
      </c>
      <c r="CK350" s="211" t="n">
        <f aca="false">SUBTOTAL(9,CK351)</f>
        <v>155000</v>
      </c>
      <c r="CL350" s="211" t="n">
        <f aca="false">SUBTOTAL(9,CL351)</f>
        <v>0</v>
      </c>
      <c r="CM350" s="211" t="n">
        <f aca="false">SUBTOTAL(9,CM351)</f>
        <v>0</v>
      </c>
      <c r="CN350" s="339" t="n">
        <f aca="false">SUBTOTAL(9,CN351)</f>
        <v>0</v>
      </c>
      <c r="CO350" s="282" t="n">
        <f aca="false">SUBTOTAL(9,CO351)</f>
        <v>155000</v>
      </c>
      <c r="CP350" s="211" t="n">
        <f aca="false">SUBTOTAL(9,CP351)</f>
        <v>155000</v>
      </c>
      <c r="CQ350" s="211" t="n">
        <f aca="false">SUBTOTAL(9,CQ351)</f>
        <v>0</v>
      </c>
      <c r="CR350" s="211" t="n">
        <f aca="false">SUBTOTAL(9,CR351)</f>
        <v>0</v>
      </c>
      <c r="CS350" s="339" t="n">
        <f aca="false">SUBTOTAL(9,CS351)</f>
        <v>0</v>
      </c>
      <c r="CT350" s="282" t="n">
        <f aca="false">SUBTOTAL(9,CT351)</f>
        <v>155000</v>
      </c>
      <c r="CU350" s="211" t="n">
        <f aca="false">SUBTOTAL(9,CU351)</f>
        <v>155000</v>
      </c>
      <c r="CV350" s="211" t="n">
        <f aca="false">SUBTOTAL(9,CV351)</f>
        <v>0</v>
      </c>
      <c r="CW350" s="211" t="n">
        <f aca="false">SUBTOTAL(9,CW351)</f>
        <v>0</v>
      </c>
      <c r="CX350" s="339" t="n">
        <f aca="false">SUBTOTAL(9,CX351)</f>
        <v>0</v>
      </c>
      <c r="CY350" s="282" t="n">
        <f aca="false">SUBTOTAL(9,CY351)</f>
        <v>155000</v>
      </c>
      <c r="CZ350" s="211" t="n">
        <f aca="false">SUBTOTAL(9,CZ351)</f>
        <v>155000</v>
      </c>
      <c r="DA350" s="211" t="n">
        <f aca="false">SUBTOTAL(9,DA351)</f>
        <v>0</v>
      </c>
      <c r="DB350" s="211" t="n">
        <f aca="false">SUBTOTAL(9,DB351)</f>
        <v>0</v>
      </c>
      <c r="DC350" s="339" t="n">
        <f aca="false">SUBTOTAL(9,DC351)</f>
        <v>-45000</v>
      </c>
      <c r="DD350" s="282" t="n">
        <f aca="false">SUBTOTAL(9,DD351)</f>
        <v>110000</v>
      </c>
      <c r="DE350" s="211" t="n">
        <f aca="false">SUBTOTAL(9,DE351)</f>
        <v>110000</v>
      </c>
      <c r="DF350" s="211" t="n">
        <f aca="false">SUBTOTAL(9,DF351)</f>
        <v>0</v>
      </c>
      <c r="DG350" s="211" t="n">
        <f aca="false">SUBTOTAL(9,DG351)</f>
        <v>0</v>
      </c>
      <c r="DH350" s="339" t="n">
        <f aca="false">SUBTOTAL(9,DH351)</f>
        <v>0</v>
      </c>
      <c r="DI350" s="282" t="n">
        <f aca="false">SUBTOTAL(9,DI351)</f>
        <v>110000</v>
      </c>
      <c r="DJ350" s="211" t="n">
        <f aca="false">SUBTOTAL(9,DJ351)</f>
        <v>110000</v>
      </c>
      <c r="DK350" s="211" t="n">
        <f aca="false">SUBTOTAL(9,DK351)</f>
        <v>0</v>
      </c>
      <c r="DL350" s="211" t="n">
        <f aca="false">SUBTOTAL(9,DL351)</f>
        <v>0</v>
      </c>
      <c r="DM350" s="339" t="n">
        <f aca="false">SUBTOTAL(9,DM351)</f>
        <v>0</v>
      </c>
      <c r="DN350" s="282" t="n">
        <f aca="false">SUBTOTAL(9,DN351)</f>
        <v>110000</v>
      </c>
      <c r="DO350" s="211" t="n">
        <f aca="false">SUBTOTAL(9,DO351)</f>
        <v>110000</v>
      </c>
      <c r="DP350" s="211" t="n">
        <f aca="false">SUBTOTAL(9,DP351)</f>
        <v>0</v>
      </c>
      <c r="DQ350" s="211" t="n">
        <f aca="false">SUBTOTAL(9,DQ351)</f>
        <v>0</v>
      </c>
      <c r="DR350" s="339" t="n">
        <f aca="false">SUBTOTAL(9,DR351)</f>
        <v>0</v>
      </c>
      <c r="DS350" s="282" t="n">
        <f aca="false">SUBTOTAL(9,DS351)</f>
        <v>110000</v>
      </c>
      <c r="DT350" s="211" t="n">
        <f aca="false">SUBTOTAL(9,DT351)</f>
        <v>110000</v>
      </c>
      <c r="DU350" s="211" t="n">
        <f aca="false">SUBTOTAL(9,DU351)</f>
        <v>0</v>
      </c>
      <c r="DV350" s="211" t="n">
        <f aca="false">SUBTOTAL(9,DV351)</f>
        <v>0</v>
      </c>
      <c r="DW350" s="238" t="n">
        <f aca="false">SUBTOTAL(9,DW351)</f>
        <v>0</v>
      </c>
      <c r="DX350" s="279" t="n">
        <f aca="false">SUBTOTAL(9,DX351)</f>
        <v>1</v>
      </c>
    </row>
    <row r="351" customFormat="false" ht="18.6" hidden="true" customHeight="true" outlineLevel="0" collapsed="false">
      <c r="A351" s="399" t="s">
        <v>580</v>
      </c>
      <c r="B351" s="184" t="n">
        <v>853</v>
      </c>
      <c r="C351" s="118" t="n">
        <v>85305</v>
      </c>
      <c r="D351" s="184" t="n">
        <v>6210</v>
      </c>
      <c r="E351" s="119" t="s">
        <v>200</v>
      </c>
      <c r="F351" s="126"/>
      <c r="G351" s="120" t="s">
        <v>179</v>
      </c>
      <c r="H351" s="120" t="s">
        <v>176</v>
      </c>
      <c r="I351" s="218" t="n">
        <v>221</v>
      </c>
      <c r="J351" s="230" t="n">
        <v>6210</v>
      </c>
      <c r="K351" s="278" t="s">
        <v>581</v>
      </c>
      <c r="L351" s="284" t="s">
        <v>580</v>
      </c>
      <c r="M351" s="80" t="n">
        <v>110000</v>
      </c>
      <c r="N351" s="231" t="s">
        <v>204</v>
      </c>
      <c r="O351" s="273" t="n">
        <v>0</v>
      </c>
      <c r="P351" s="242" t="n">
        <v>0</v>
      </c>
      <c r="Q351" s="241" t="n">
        <f aca="false">+O351+P351</f>
        <v>0</v>
      </c>
      <c r="R351" s="225" t="n">
        <f aca="false">+S351+U351+T351</f>
        <v>0</v>
      </c>
      <c r="S351" s="80" t="n">
        <v>0</v>
      </c>
      <c r="T351" s="242" t="n">
        <v>0</v>
      </c>
      <c r="U351" s="40" t="n">
        <v>0</v>
      </c>
      <c r="V351" s="97" t="n">
        <f aca="false">W351-R351</f>
        <v>0</v>
      </c>
      <c r="W351" s="225" t="n">
        <f aca="false">+X351+Z351+Y351</f>
        <v>0</v>
      </c>
      <c r="X351" s="80" t="n">
        <v>0</v>
      </c>
      <c r="Y351" s="242" t="n">
        <v>0</v>
      </c>
      <c r="Z351" s="38" t="n">
        <v>0</v>
      </c>
      <c r="AA351" s="97" t="n">
        <f aca="false">AB351-W351</f>
        <v>0</v>
      </c>
      <c r="AB351" s="225" t="n">
        <f aca="false">+AC351+AE351+AD351</f>
        <v>0</v>
      </c>
      <c r="AC351" s="80" t="n">
        <v>0</v>
      </c>
      <c r="AD351" s="242" t="n">
        <v>0</v>
      </c>
      <c r="AE351" s="38" t="n">
        <v>0</v>
      </c>
      <c r="AF351" s="97" t="n">
        <f aca="false">AG351-AB351</f>
        <v>0</v>
      </c>
      <c r="AG351" s="225" t="n">
        <f aca="false">+AH351+AJ351+AI351</f>
        <v>0</v>
      </c>
      <c r="AH351" s="80" t="n">
        <v>0</v>
      </c>
      <c r="AI351" s="242" t="n">
        <v>0</v>
      </c>
      <c r="AJ351" s="38" t="n">
        <v>0</v>
      </c>
      <c r="AK351" s="97" t="n">
        <f aca="false">AL351-AG351</f>
        <v>0</v>
      </c>
      <c r="AL351" s="225" t="n">
        <f aca="false">+AM351+AO351+AN351</f>
        <v>0</v>
      </c>
      <c r="AM351" s="80" t="n">
        <v>0</v>
      </c>
      <c r="AN351" s="242" t="n">
        <v>0</v>
      </c>
      <c r="AO351" s="38" t="n">
        <v>0</v>
      </c>
      <c r="AP351" s="97" t="n">
        <f aca="false">AQ351-AL351</f>
        <v>0</v>
      </c>
      <c r="AQ351" s="225" t="n">
        <f aca="false">+AR351+AT351+AS351</f>
        <v>0</v>
      </c>
      <c r="AR351" s="80" t="n">
        <v>0</v>
      </c>
      <c r="AS351" s="242" t="n">
        <v>0</v>
      </c>
      <c r="AT351" s="38" t="n">
        <v>0</v>
      </c>
      <c r="AU351" s="97" t="n">
        <f aca="false">AV351-AQ351</f>
        <v>0</v>
      </c>
      <c r="AV351" s="225" t="n">
        <f aca="false">+AW351+AY351+AX351</f>
        <v>0</v>
      </c>
      <c r="AW351" s="80" t="n">
        <v>0</v>
      </c>
      <c r="AX351" s="242" t="n">
        <v>0</v>
      </c>
      <c r="AY351" s="38" t="n">
        <v>0</v>
      </c>
      <c r="AZ351" s="97" t="n">
        <f aca="false">BA351-AV351</f>
        <v>155000</v>
      </c>
      <c r="BA351" s="225" t="n">
        <f aca="false">+BB351+BD351+BC351</f>
        <v>155000</v>
      </c>
      <c r="BB351" s="80" t="n">
        <v>155000</v>
      </c>
      <c r="BC351" s="242" t="n">
        <v>0</v>
      </c>
      <c r="BD351" s="38" t="n">
        <v>0</v>
      </c>
      <c r="BE351" s="97" t="n">
        <f aca="false">BF351-BA351</f>
        <v>0</v>
      </c>
      <c r="BF351" s="225" t="n">
        <f aca="false">+BG351+BI351+BH351</f>
        <v>155000</v>
      </c>
      <c r="BG351" s="80" t="n">
        <v>155000</v>
      </c>
      <c r="BH351" s="242" t="n">
        <v>0</v>
      </c>
      <c r="BI351" s="38" t="n">
        <v>0</v>
      </c>
      <c r="BJ351" s="97" t="n">
        <f aca="false">BK351-BF351</f>
        <v>0</v>
      </c>
      <c r="BK351" s="225" t="n">
        <f aca="false">+BL351+BN351+BM351</f>
        <v>155000</v>
      </c>
      <c r="BL351" s="80" t="n">
        <v>155000</v>
      </c>
      <c r="BM351" s="222" t="n">
        <v>0</v>
      </c>
      <c r="BN351" s="80" t="n">
        <v>0</v>
      </c>
      <c r="BO351" s="97" t="n">
        <f aca="false">BP351-BK351</f>
        <v>0</v>
      </c>
      <c r="BP351" s="225" t="n">
        <f aca="false">+BQ351+BS351+BR351</f>
        <v>155000</v>
      </c>
      <c r="BQ351" s="80" t="n">
        <v>155000</v>
      </c>
      <c r="BR351" s="222" t="n">
        <v>0</v>
      </c>
      <c r="BS351" s="80" t="n">
        <v>0</v>
      </c>
      <c r="BT351" s="97" t="n">
        <f aca="false">BU351-BP351</f>
        <v>0</v>
      </c>
      <c r="BU351" s="225" t="n">
        <f aca="false">+BV351+BX351+BW351</f>
        <v>155000</v>
      </c>
      <c r="BV351" s="80" t="n">
        <v>155000</v>
      </c>
      <c r="BW351" s="222" t="n">
        <v>0</v>
      </c>
      <c r="BX351" s="80" t="n">
        <v>0</v>
      </c>
      <c r="BY351" s="97" t="n">
        <f aca="false">BZ351-BU351</f>
        <v>0</v>
      </c>
      <c r="BZ351" s="225" t="n">
        <f aca="false">+CA351+CC351+CB351</f>
        <v>155000</v>
      </c>
      <c r="CA351" s="80" t="n">
        <v>155000</v>
      </c>
      <c r="CB351" s="222" t="n">
        <v>0</v>
      </c>
      <c r="CC351" s="80" t="n">
        <v>0</v>
      </c>
      <c r="CD351" s="97" t="n">
        <f aca="false">CE351-BZ351</f>
        <v>0</v>
      </c>
      <c r="CE351" s="225" t="n">
        <f aca="false">+CF351+CH351+CG351</f>
        <v>155000</v>
      </c>
      <c r="CF351" s="80" t="n">
        <v>155000</v>
      </c>
      <c r="CG351" s="222" t="n">
        <v>0</v>
      </c>
      <c r="CH351" s="80" t="n">
        <v>0</v>
      </c>
      <c r="CI351" s="97" t="n">
        <f aca="false">CJ351-CE351</f>
        <v>0</v>
      </c>
      <c r="CJ351" s="225" t="n">
        <f aca="false">+CK351+CM351+CL351</f>
        <v>155000</v>
      </c>
      <c r="CK351" s="80" t="n">
        <v>155000</v>
      </c>
      <c r="CL351" s="222" t="n">
        <v>0</v>
      </c>
      <c r="CM351" s="80" t="n">
        <v>0</v>
      </c>
      <c r="CN351" s="97" t="n">
        <f aca="false">CO351-CJ351</f>
        <v>0</v>
      </c>
      <c r="CO351" s="225" t="n">
        <f aca="false">+CP351+CR351+CQ351</f>
        <v>155000</v>
      </c>
      <c r="CP351" s="80" t="n">
        <v>155000</v>
      </c>
      <c r="CQ351" s="222" t="n">
        <v>0</v>
      </c>
      <c r="CR351" s="80" t="n">
        <v>0</v>
      </c>
      <c r="CS351" s="97" t="n">
        <f aca="false">CT351-CO351</f>
        <v>0</v>
      </c>
      <c r="CT351" s="225" t="n">
        <f aca="false">+CU351+CW351+CV351</f>
        <v>155000</v>
      </c>
      <c r="CU351" s="80" t="n">
        <v>155000</v>
      </c>
      <c r="CV351" s="222" t="n">
        <v>0</v>
      </c>
      <c r="CW351" s="80" t="n">
        <v>0</v>
      </c>
      <c r="CX351" s="97" t="n">
        <f aca="false">CY351-CT351</f>
        <v>0</v>
      </c>
      <c r="CY351" s="225" t="n">
        <f aca="false">+CZ351+DB351+DA351</f>
        <v>155000</v>
      </c>
      <c r="CZ351" s="80" t="n">
        <v>155000</v>
      </c>
      <c r="DA351" s="222" t="n">
        <v>0</v>
      </c>
      <c r="DB351" s="80" t="n">
        <v>0</v>
      </c>
      <c r="DC351" s="97" t="n">
        <f aca="false">DD351-CY351</f>
        <v>-45000</v>
      </c>
      <c r="DD351" s="225" t="n">
        <f aca="false">+DE351+DG351+DF351</f>
        <v>110000</v>
      </c>
      <c r="DE351" s="80" t="n">
        <v>110000</v>
      </c>
      <c r="DF351" s="222" t="n">
        <v>0</v>
      </c>
      <c r="DG351" s="80" t="n">
        <v>0</v>
      </c>
      <c r="DH351" s="97" t="n">
        <f aca="false">DI351-DD351</f>
        <v>0</v>
      </c>
      <c r="DI351" s="225" t="n">
        <f aca="false">+DJ351+DL351+DK351</f>
        <v>110000</v>
      </c>
      <c r="DJ351" s="80" t="n">
        <v>110000</v>
      </c>
      <c r="DK351" s="222" t="n">
        <v>0</v>
      </c>
      <c r="DL351" s="80" t="n">
        <v>0</v>
      </c>
      <c r="DM351" s="97" t="n">
        <f aca="false">DN351-DI351</f>
        <v>0</v>
      </c>
      <c r="DN351" s="225" t="n">
        <f aca="false">+DO351+DQ351+DP351</f>
        <v>110000</v>
      </c>
      <c r="DO351" s="80" t="n">
        <v>110000</v>
      </c>
      <c r="DP351" s="222" t="n">
        <v>0</v>
      </c>
      <c r="DQ351" s="80" t="n">
        <v>0</v>
      </c>
      <c r="DR351" s="97" t="n">
        <f aca="false">DS351-DN351</f>
        <v>0</v>
      </c>
      <c r="DS351" s="225" t="n">
        <f aca="false">+DT351+DV351+DU351</f>
        <v>110000</v>
      </c>
      <c r="DT351" s="80" t="n">
        <v>110000</v>
      </c>
      <c r="DU351" s="222" t="n">
        <v>0</v>
      </c>
      <c r="DV351" s="80" t="n">
        <v>0</v>
      </c>
      <c r="DW351" s="229" t="n">
        <f aca="false">M351-Q351-DN351</f>
        <v>0</v>
      </c>
      <c r="DX351" s="38" t="n">
        <v>1</v>
      </c>
    </row>
    <row r="352" customFormat="false" ht="9.95" hidden="true" customHeight="true" outlineLevel="0" collapsed="false">
      <c r="B352" s="184" t="n">
        <v>853</v>
      </c>
      <c r="C352" s="118" t="n">
        <v>85305</v>
      </c>
      <c r="D352" s="184"/>
      <c r="E352" s="119" t="s">
        <v>114</v>
      </c>
      <c r="H352" s="120" t="s">
        <v>176</v>
      </c>
      <c r="I352" s="236" t="s">
        <v>209</v>
      </c>
      <c r="J352" s="236"/>
      <c r="K352" s="236"/>
      <c r="L352" s="236"/>
      <c r="M352" s="236"/>
      <c r="N352" s="236"/>
      <c r="O352" s="207" t="n">
        <f aca="false">SUBTOTAL(9,O353:O353)</f>
        <v>0</v>
      </c>
      <c r="P352" s="208" t="n">
        <f aca="false">SUBTOTAL(9,P353:P353)</f>
        <v>0</v>
      </c>
      <c r="Q352" s="237" t="n">
        <f aca="false">SUBTOTAL(9,Q353:Q353)</f>
        <v>0</v>
      </c>
      <c r="R352" s="210" t="n">
        <f aca="false">SUBTOTAL(9,R353:R353)</f>
        <v>328000</v>
      </c>
      <c r="S352" s="211" t="n">
        <f aca="false">SUBTOTAL(9,S353:S353)</f>
        <v>328000</v>
      </c>
      <c r="T352" s="208" t="n">
        <f aca="false">SUBTOTAL(9,T353:T353)</f>
        <v>0</v>
      </c>
      <c r="U352" s="209" t="n">
        <f aca="false">SUBTOTAL(9,U353:U353)</f>
        <v>0</v>
      </c>
      <c r="V352" s="339" t="n">
        <f aca="false">SUBTOTAL(9,V353:V353)</f>
        <v>0</v>
      </c>
      <c r="W352" s="210" t="n">
        <f aca="false">SUBTOTAL(9,W353:W353)</f>
        <v>328000</v>
      </c>
      <c r="X352" s="211" t="n">
        <f aca="false">SUBTOTAL(9,X353:X353)</f>
        <v>328000</v>
      </c>
      <c r="Y352" s="208" t="n">
        <f aca="false">SUBTOTAL(9,Y353:Y353)</f>
        <v>0</v>
      </c>
      <c r="Z352" s="208" t="n">
        <f aca="false">SUBTOTAL(9,Z353:Z353)</f>
        <v>0</v>
      </c>
      <c r="AA352" s="339" t="n">
        <f aca="false">SUBTOTAL(9,AA353:AA353)</f>
        <v>0</v>
      </c>
      <c r="AB352" s="210" t="n">
        <f aca="false">SUBTOTAL(9,AB353:AB353)</f>
        <v>328000</v>
      </c>
      <c r="AC352" s="211" t="n">
        <f aca="false">SUBTOTAL(9,AC353:AC353)</f>
        <v>328000</v>
      </c>
      <c r="AD352" s="208" t="n">
        <f aca="false">SUBTOTAL(9,AD353:AD353)</f>
        <v>0</v>
      </c>
      <c r="AE352" s="208" t="n">
        <f aca="false">SUBTOTAL(9,AE353:AE353)</f>
        <v>0</v>
      </c>
      <c r="AF352" s="339" t="n">
        <f aca="false">SUBTOTAL(9,AF353:AF353)</f>
        <v>0</v>
      </c>
      <c r="AG352" s="210" t="n">
        <f aca="false">SUBTOTAL(9,AG353:AG353)</f>
        <v>328000</v>
      </c>
      <c r="AH352" s="211" t="n">
        <f aca="false">SUBTOTAL(9,AH353:AH353)</f>
        <v>328000</v>
      </c>
      <c r="AI352" s="208" t="n">
        <f aca="false">SUBTOTAL(9,AI353:AI353)</f>
        <v>0</v>
      </c>
      <c r="AJ352" s="208" t="n">
        <f aca="false">SUBTOTAL(9,AJ353:AJ353)</f>
        <v>0</v>
      </c>
      <c r="AK352" s="339" t="n">
        <f aca="false">SUBTOTAL(9,AK353:AK353)</f>
        <v>0</v>
      </c>
      <c r="AL352" s="210" t="n">
        <f aca="false">SUBTOTAL(9,AL353:AL353)</f>
        <v>328000</v>
      </c>
      <c r="AM352" s="211" t="n">
        <f aca="false">SUBTOTAL(9,AM353:AM353)</f>
        <v>328000</v>
      </c>
      <c r="AN352" s="208" t="n">
        <f aca="false">SUBTOTAL(9,AN353:AN353)</f>
        <v>0</v>
      </c>
      <c r="AO352" s="208" t="n">
        <f aca="false">SUBTOTAL(9,AO353:AO353)</f>
        <v>0</v>
      </c>
      <c r="AP352" s="339" t="n">
        <f aca="false">SUBTOTAL(9,AP353:AP353)</f>
        <v>0</v>
      </c>
      <c r="AQ352" s="210" t="n">
        <f aca="false">SUBTOTAL(9,AQ353:AQ353)</f>
        <v>328000</v>
      </c>
      <c r="AR352" s="211" t="n">
        <f aca="false">SUBTOTAL(9,AR353:AR353)</f>
        <v>328000</v>
      </c>
      <c r="AS352" s="208" t="n">
        <f aca="false">SUBTOTAL(9,AS353:AS353)</f>
        <v>0</v>
      </c>
      <c r="AT352" s="208" t="n">
        <f aca="false">SUBTOTAL(9,AT353:AT353)</f>
        <v>0</v>
      </c>
      <c r="AU352" s="339" t="n">
        <f aca="false">SUBTOTAL(9,AU353:AU353)</f>
        <v>0</v>
      </c>
      <c r="AV352" s="210" t="n">
        <f aca="false">SUBTOTAL(9,AV353:AV353)</f>
        <v>328000</v>
      </c>
      <c r="AW352" s="211" t="n">
        <f aca="false">SUBTOTAL(9,AW353:AW353)</f>
        <v>328000</v>
      </c>
      <c r="AX352" s="208" t="n">
        <f aca="false">SUBTOTAL(9,AX353:AX353)</f>
        <v>0</v>
      </c>
      <c r="AY352" s="208" t="n">
        <f aca="false">SUBTOTAL(9,AY353:AY353)</f>
        <v>0</v>
      </c>
      <c r="AZ352" s="339" t="n">
        <f aca="false">SUBTOTAL(9,AZ353:AZ353)</f>
        <v>0</v>
      </c>
      <c r="BA352" s="210" t="n">
        <f aca="false">SUBTOTAL(9,BA353:BA353)</f>
        <v>328000</v>
      </c>
      <c r="BB352" s="211" t="n">
        <f aca="false">SUBTOTAL(9,BB353:BB353)</f>
        <v>328000</v>
      </c>
      <c r="BC352" s="208" t="n">
        <f aca="false">SUBTOTAL(9,BC353:BC353)</f>
        <v>0</v>
      </c>
      <c r="BD352" s="208" t="n">
        <f aca="false">SUBTOTAL(9,BD353:BD353)</f>
        <v>0</v>
      </c>
      <c r="BE352" s="339" t="n">
        <f aca="false">SUBTOTAL(9,BE353:BE353)</f>
        <v>0</v>
      </c>
      <c r="BF352" s="210" t="n">
        <f aca="false">SUBTOTAL(9,BF353:BF353)</f>
        <v>328000</v>
      </c>
      <c r="BG352" s="211" t="n">
        <f aca="false">SUBTOTAL(9,BG353:BG353)</f>
        <v>328000</v>
      </c>
      <c r="BH352" s="208" t="n">
        <f aca="false">SUBTOTAL(9,BH353:BH353)</f>
        <v>0</v>
      </c>
      <c r="BI352" s="208" t="n">
        <f aca="false">SUBTOTAL(9,BI353:BI353)</f>
        <v>0</v>
      </c>
      <c r="BJ352" s="339" t="n">
        <f aca="false">SUBTOTAL(9,BJ353:BJ353)</f>
        <v>0</v>
      </c>
      <c r="BK352" s="210" t="n">
        <f aca="false">SUBTOTAL(9,BK353:BK353)</f>
        <v>328000</v>
      </c>
      <c r="BL352" s="211" t="n">
        <f aca="false">SUBTOTAL(9,BL353:BL353)</f>
        <v>328000</v>
      </c>
      <c r="BM352" s="211" t="n">
        <f aca="false">SUBTOTAL(9,BM353:BM353)</f>
        <v>0</v>
      </c>
      <c r="BN352" s="211" t="n">
        <f aca="false">SUBTOTAL(9,BN353:BN353)</f>
        <v>0</v>
      </c>
      <c r="BO352" s="339" t="n">
        <f aca="false">SUBTOTAL(9,BO353:BO353)</f>
        <v>0</v>
      </c>
      <c r="BP352" s="210" t="n">
        <f aca="false">SUBTOTAL(9,BP353:BP353)</f>
        <v>328000</v>
      </c>
      <c r="BQ352" s="211" t="n">
        <f aca="false">SUBTOTAL(9,BQ353:BQ353)</f>
        <v>328000</v>
      </c>
      <c r="BR352" s="211" t="n">
        <f aca="false">SUBTOTAL(9,BR353:BR353)</f>
        <v>0</v>
      </c>
      <c r="BS352" s="211" t="n">
        <f aca="false">SUBTOTAL(9,BS353:BS353)</f>
        <v>0</v>
      </c>
      <c r="BT352" s="339" t="n">
        <f aca="false">SUBTOTAL(9,BT353:BT353)</f>
        <v>0</v>
      </c>
      <c r="BU352" s="210" t="n">
        <f aca="false">SUBTOTAL(9,BU353:BU353)</f>
        <v>328000</v>
      </c>
      <c r="BV352" s="211" t="n">
        <f aca="false">SUBTOTAL(9,BV353:BV353)</f>
        <v>328000</v>
      </c>
      <c r="BW352" s="211" t="n">
        <f aca="false">SUBTOTAL(9,BW353:BW353)</f>
        <v>0</v>
      </c>
      <c r="BX352" s="211" t="n">
        <f aca="false">SUBTOTAL(9,BX353:BX353)</f>
        <v>0</v>
      </c>
      <c r="BY352" s="339" t="n">
        <f aca="false">SUBTOTAL(9,BY353:BY353)</f>
        <v>0</v>
      </c>
      <c r="BZ352" s="210" t="n">
        <f aca="false">SUBTOTAL(9,BZ353:BZ353)</f>
        <v>328000</v>
      </c>
      <c r="CA352" s="211" t="n">
        <f aca="false">SUBTOTAL(9,CA353:CA353)</f>
        <v>328000</v>
      </c>
      <c r="CB352" s="211" t="n">
        <f aca="false">SUBTOTAL(9,CB353:CB353)</f>
        <v>0</v>
      </c>
      <c r="CC352" s="211" t="n">
        <f aca="false">SUBTOTAL(9,CC353:CC353)</f>
        <v>0</v>
      </c>
      <c r="CD352" s="339" t="n">
        <f aca="false">SUBTOTAL(9,CD353:CD353)</f>
        <v>0</v>
      </c>
      <c r="CE352" s="210" t="n">
        <f aca="false">SUBTOTAL(9,CE353:CE353)</f>
        <v>328000</v>
      </c>
      <c r="CF352" s="211" t="n">
        <f aca="false">SUBTOTAL(9,CF353:CF353)</f>
        <v>328000</v>
      </c>
      <c r="CG352" s="211" t="n">
        <f aca="false">SUBTOTAL(9,CG353:CG353)</f>
        <v>0</v>
      </c>
      <c r="CH352" s="211" t="n">
        <f aca="false">SUBTOTAL(9,CH353:CH353)</f>
        <v>0</v>
      </c>
      <c r="CI352" s="339" t="n">
        <f aca="false">SUBTOTAL(9,CI353:CI353)</f>
        <v>0</v>
      </c>
      <c r="CJ352" s="210" t="n">
        <f aca="false">SUBTOTAL(9,CJ353:CJ353)</f>
        <v>328000</v>
      </c>
      <c r="CK352" s="211" t="n">
        <f aca="false">SUBTOTAL(9,CK353:CK353)</f>
        <v>328000</v>
      </c>
      <c r="CL352" s="211" t="n">
        <f aca="false">SUBTOTAL(9,CL353:CL353)</f>
        <v>0</v>
      </c>
      <c r="CM352" s="211" t="n">
        <f aca="false">SUBTOTAL(9,CM353:CM353)</f>
        <v>0</v>
      </c>
      <c r="CN352" s="339" t="n">
        <f aca="false">SUBTOTAL(9,CN353:CN353)</f>
        <v>0</v>
      </c>
      <c r="CO352" s="210" t="n">
        <f aca="false">SUBTOTAL(9,CO353:CO353)</f>
        <v>328000</v>
      </c>
      <c r="CP352" s="211" t="n">
        <f aca="false">SUBTOTAL(9,CP353:CP353)</f>
        <v>328000</v>
      </c>
      <c r="CQ352" s="211" t="n">
        <f aca="false">SUBTOTAL(9,CQ353:CQ353)</f>
        <v>0</v>
      </c>
      <c r="CR352" s="211" t="n">
        <f aca="false">SUBTOTAL(9,CR353:CR353)</f>
        <v>0</v>
      </c>
      <c r="CS352" s="339" t="n">
        <f aca="false">SUBTOTAL(9,CS353:CS353)</f>
        <v>0</v>
      </c>
      <c r="CT352" s="210" t="n">
        <f aca="false">SUBTOTAL(9,CT353:CT353)</f>
        <v>328000</v>
      </c>
      <c r="CU352" s="211" t="n">
        <f aca="false">SUBTOTAL(9,CU353:CU353)</f>
        <v>328000</v>
      </c>
      <c r="CV352" s="211" t="n">
        <f aca="false">SUBTOTAL(9,CV353:CV353)</f>
        <v>0</v>
      </c>
      <c r="CW352" s="211" t="n">
        <f aca="false">SUBTOTAL(9,CW353:CW353)</f>
        <v>0</v>
      </c>
      <c r="CX352" s="339" t="n">
        <f aca="false">SUBTOTAL(9,CX353:CX353)</f>
        <v>452430</v>
      </c>
      <c r="CY352" s="210" t="n">
        <f aca="false">SUBTOTAL(9,CY353:CY353)</f>
        <v>780430</v>
      </c>
      <c r="CZ352" s="211" t="n">
        <f aca="false">SUBTOTAL(9,CZ353:CZ353)</f>
        <v>780430</v>
      </c>
      <c r="DA352" s="211" t="n">
        <f aca="false">SUBTOTAL(9,DA353:DA353)</f>
        <v>0</v>
      </c>
      <c r="DB352" s="211" t="n">
        <f aca="false">SUBTOTAL(9,DB353:DB353)</f>
        <v>0</v>
      </c>
      <c r="DC352" s="339" t="n">
        <f aca="false">SUBTOTAL(9,DC353:DC353)</f>
        <v>45000</v>
      </c>
      <c r="DD352" s="210" t="n">
        <f aca="false">SUBTOTAL(9,DD353:DD353)</f>
        <v>825430</v>
      </c>
      <c r="DE352" s="211" t="n">
        <f aca="false">SUBTOTAL(9,DE353:DE353)</f>
        <v>825430</v>
      </c>
      <c r="DF352" s="211" t="n">
        <f aca="false">SUBTOTAL(9,DF353:DF353)</f>
        <v>0</v>
      </c>
      <c r="DG352" s="211" t="n">
        <f aca="false">SUBTOTAL(9,DG353:DG353)</f>
        <v>0</v>
      </c>
      <c r="DH352" s="339" t="n">
        <f aca="false">SUBTOTAL(9,DH353:DH353)</f>
        <v>0</v>
      </c>
      <c r="DI352" s="210" t="n">
        <f aca="false">SUBTOTAL(9,DI353:DI353)</f>
        <v>825430</v>
      </c>
      <c r="DJ352" s="211" t="n">
        <f aca="false">SUBTOTAL(9,DJ353:DJ353)</f>
        <v>825430</v>
      </c>
      <c r="DK352" s="211" t="n">
        <f aca="false">SUBTOTAL(9,DK353:DK353)</f>
        <v>0</v>
      </c>
      <c r="DL352" s="211" t="n">
        <f aca="false">SUBTOTAL(9,DL353:DL353)</f>
        <v>0</v>
      </c>
      <c r="DM352" s="339" t="n">
        <f aca="false">SUBTOTAL(9,DM353:DM353)</f>
        <v>0</v>
      </c>
      <c r="DN352" s="210" t="n">
        <f aca="false">SUBTOTAL(9,DN353:DN353)</f>
        <v>825430</v>
      </c>
      <c r="DO352" s="211" t="n">
        <f aca="false">SUBTOTAL(9,DO353:DO353)</f>
        <v>825430</v>
      </c>
      <c r="DP352" s="211" t="n">
        <f aca="false">SUBTOTAL(9,DP353:DP353)</f>
        <v>0</v>
      </c>
      <c r="DQ352" s="211" t="n">
        <f aca="false">SUBTOTAL(9,DQ353:DQ353)</f>
        <v>0</v>
      </c>
      <c r="DR352" s="339" t="n">
        <f aca="false">SUBTOTAL(9,DR353:DR353)</f>
        <v>0</v>
      </c>
      <c r="DS352" s="210" t="n">
        <f aca="false">SUBTOTAL(9,DS353:DS353)</f>
        <v>825430</v>
      </c>
      <c r="DT352" s="211" t="n">
        <f aca="false">SUBTOTAL(9,DT353:DT353)</f>
        <v>825430</v>
      </c>
      <c r="DU352" s="211" t="n">
        <f aca="false">SUBTOTAL(9,DU353:DU353)</f>
        <v>0</v>
      </c>
      <c r="DV352" s="211" t="n">
        <f aca="false">SUBTOTAL(9,DV353:DV353)</f>
        <v>0</v>
      </c>
      <c r="DW352" s="238" t="n">
        <f aca="false">SUBTOTAL(9,DW353:DW353)</f>
        <v>0</v>
      </c>
      <c r="DX352" s="239" t="n">
        <f aca="false">SUBTOTAL(9,DX353:DX353)</f>
        <v>1</v>
      </c>
    </row>
    <row r="353" customFormat="false" ht="18.6" hidden="true" customHeight="true" outlineLevel="0" collapsed="false">
      <c r="A353" s="399" t="s">
        <v>580</v>
      </c>
      <c r="B353" s="184" t="n">
        <v>853</v>
      </c>
      <c r="C353" s="118" t="n">
        <v>85305</v>
      </c>
      <c r="D353" s="184" t="n">
        <v>6210</v>
      </c>
      <c r="E353" s="126" t="s">
        <v>114</v>
      </c>
      <c r="F353" s="126"/>
      <c r="G353" s="120" t="s">
        <v>179</v>
      </c>
      <c r="H353" s="120" t="s">
        <v>176</v>
      </c>
      <c r="I353" s="218" t="n">
        <v>222</v>
      </c>
      <c r="J353" s="230" t="n">
        <v>6210</v>
      </c>
      <c r="K353" s="278" t="s">
        <v>582</v>
      </c>
      <c r="L353" s="284" t="s">
        <v>580</v>
      </c>
      <c r="M353" s="80" t="n">
        <v>825430</v>
      </c>
      <c r="N353" s="231" t="s">
        <v>204</v>
      </c>
      <c r="O353" s="273" t="n">
        <v>0</v>
      </c>
      <c r="P353" s="242" t="n">
        <v>0</v>
      </c>
      <c r="Q353" s="241" t="n">
        <f aca="false">+O353+P353</f>
        <v>0</v>
      </c>
      <c r="R353" s="225" t="n">
        <f aca="false">+S353+U353+T353</f>
        <v>328000</v>
      </c>
      <c r="S353" s="80" t="n">
        <v>328000</v>
      </c>
      <c r="T353" s="242" t="n">
        <v>0</v>
      </c>
      <c r="U353" s="40" t="n">
        <v>0</v>
      </c>
      <c r="V353" s="97" t="n">
        <f aca="false">W353-R353</f>
        <v>0</v>
      </c>
      <c r="W353" s="225" t="n">
        <f aca="false">+X353+Z353+Y353</f>
        <v>328000</v>
      </c>
      <c r="X353" s="80" t="n">
        <v>328000</v>
      </c>
      <c r="Y353" s="242" t="n">
        <v>0</v>
      </c>
      <c r="Z353" s="38" t="n">
        <v>0</v>
      </c>
      <c r="AA353" s="97" t="n">
        <f aca="false">AB353-W353</f>
        <v>0</v>
      </c>
      <c r="AB353" s="225" t="n">
        <f aca="false">+AC353+AE353+AD353</f>
        <v>328000</v>
      </c>
      <c r="AC353" s="80" t="n">
        <v>328000</v>
      </c>
      <c r="AD353" s="242" t="n">
        <v>0</v>
      </c>
      <c r="AE353" s="38" t="n">
        <v>0</v>
      </c>
      <c r="AF353" s="97" t="n">
        <f aca="false">AG353-AB353</f>
        <v>0</v>
      </c>
      <c r="AG353" s="225" t="n">
        <f aca="false">+AH353+AJ353+AI353</f>
        <v>328000</v>
      </c>
      <c r="AH353" s="80" t="n">
        <v>328000</v>
      </c>
      <c r="AI353" s="242" t="n">
        <v>0</v>
      </c>
      <c r="AJ353" s="38" t="n">
        <v>0</v>
      </c>
      <c r="AK353" s="97" t="n">
        <f aca="false">AL353-AG353</f>
        <v>0</v>
      </c>
      <c r="AL353" s="225" t="n">
        <f aca="false">+AM353+AO353+AN353</f>
        <v>328000</v>
      </c>
      <c r="AM353" s="80" t="n">
        <v>328000</v>
      </c>
      <c r="AN353" s="242" t="n">
        <v>0</v>
      </c>
      <c r="AO353" s="38" t="n">
        <v>0</v>
      </c>
      <c r="AP353" s="97" t="n">
        <f aca="false">AQ353-AL353</f>
        <v>0</v>
      </c>
      <c r="AQ353" s="225" t="n">
        <f aca="false">+AR353+AT353+AS353</f>
        <v>328000</v>
      </c>
      <c r="AR353" s="80" t="n">
        <v>328000</v>
      </c>
      <c r="AS353" s="242" t="n">
        <v>0</v>
      </c>
      <c r="AT353" s="38" t="n">
        <v>0</v>
      </c>
      <c r="AU353" s="97" t="n">
        <f aca="false">AV353-AQ353</f>
        <v>0</v>
      </c>
      <c r="AV353" s="225" t="n">
        <f aca="false">+AW353+AY353+AX353</f>
        <v>328000</v>
      </c>
      <c r="AW353" s="80" t="n">
        <v>328000</v>
      </c>
      <c r="AX353" s="242" t="n">
        <v>0</v>
      </c>
      <c r="AY353" s="38" t="n">
        <v>0</v>
      </c>
      <c r="AZ353" s="97" t="n">
        <f aca="false">BA353-AV353</f>
        <v>0</v>
      </c>
      <c r="BA353" s="225" t="n">
        <f aca="false">+BB353+BD353+BC353</f>
        <v>328000</v>
      </c>
      <c r="BB353" s="80" t="n">
        <v>328000</v>
      </c>
      <c r="BC353" s="242" t="n">
        <v>0</v>
      </c>
      <c r="BD353" s="38" t="n">
        <v>0</v>
      </c>
      <c r="BE353" s="97" t="n">
        <f aca="false">BF353-BA353</f>
        <v>0</v>
      </c>
      <c r="BF353" s="225" t="n">
        <f aca="false">+BG353+BI353+BH353</f>
        <v>328000</v>
      </c>
      <c r="BG353" s="80" t="n">
        <v>328000</v>
      </c>
      <c r="BH353" s="242" t="n">
        <v>0</v>
      </c>
      <c r="BI353" s="38" t="n">
        <v>0</v>
      </c>
      <c r="BJ353" s="97" t="n">
        <f aca="false">BK353-BF353</f>
        <v>0</v>
      </c>
      <c r="BK353" s="225" t="n">
        <f aca="false">+BL353+BN353+BM353</f>
        <v>328000</v>
      </c>
      <c r="BL353" s="80" t="n">
        <v>328000</v>
      </c>
      <c r="BM353" s="222" t="n">
        <v>0</v>
      </c>
      <c r="BN353" s="80" t="n">
        <v>0</v>
      </c>
      <c r="BO353" s="97" t="n">
        <f aca="false">BP353-BK353</f>
        <v>0</v>
      </c>
      <c r="BP353" s="225" t="n">
        <f aca="false">+BQ353+BS353+BR353</f>
        <v>328000</v>
      </c>
      <c r="BQ353" s="80" t="n">
        <v>328000</v>
      </c>
      <c r="BR353" s="222" t="n">
        <v>0</v>
      </c>
      <c r="BS353" s="80" t="n">
        <v>0</v>
      </c>
      <c r="BT353" s="97" t="n">
        <f aca="false">BU353-BP353</f>
        <v>0</v>
      </c>
      <c r="BU353" s="225" t="n">
        <f aca="false">+BV353+BX353+BW353</f>
        <v>328000</v>
      </c>
      <c r="BV353" s="80" t="n">
        <v>328000</v>
      </c>
      <c r="BW353" s="222" t="n">
        <v>0</v>
      </c>
      <c r="BX353" s="80" t="n">
        <v>0</v>
      </c>
      <c r="BY353" s="97" t="n">
        <f aca="false">BZ353-BU353</f>
        <v>0</v>
      </c>
      <c r="BZ353" s="225" t="n">
        <f aca="false">+CA353+CC353+CB353</f>
        <v>328000</v>
      </c>
      <c r="CA353" s="80" t="n">
        <v>328000</v>
      </c>
      <c r="CB353" s="222" t="n">
        <v>0</v>
      </c>
      <c r="CC353" s="80" t="n">
        <v>0</v>
      </c>
      <c r="CD353" s="97" t="n">
        <f aca="false">CE353-BZ353</f>
        <v>0</v>
      </c>
      <c r="CE353" s="225" t="n">
        <f aca="false">+CF353+CH353+CG353</f>
        <v>328000</v>
      </c>
      <c r="CF353" s="80" t="n">
        <v>328000</v>
      </c>
      <c r="CG353" s="222" t="n">
        <v>0</v>
      </c>
      <c r="CH353" s="80" t="n">
        <v>0</v>
      </c>
      <c r="CI353" s="97" t="n">
        <f aca="false">CJ353-CE353</f>
        <v>0</v>
      </c>
      <c r="CJ353" s="225" t="n">
        <f aca="false">+CK353+CM353+CL353</f>
        <v>328000</v>
      </c>
      <c r="CK353" s="80" t="n">
        <v>328000</v>
      </c>
      <c r="CL353" s="222" t="n">
        <v>0</v>
      </c>
      <c r="CM353" s="80" t="n">
        <v>0</v>
      </c>
      <c r="CN353" s="97" t="n">
        <f aca="false">CO353-CJ353</f>
        <v>0</v>
      </c>
      <c r="CO353" s="225" t="n">
        <f aca="false">+CP353+CR353+CQ353</f>
        <v>328000</v>
      </c>
      <c r="CP353" s="80" t="n">
        <v>328000</v>
      </c>
      <c r="CQ353" s="222" t="n">
        <v>0</v>
      </c>
      <c r="CR353" s="80" t="n">
        <v>0</v>
      </c>
      <c r="CS353" s="97" t="n">
        <f aca="false">CT353-CO353</f>
        <v>0</v>
      </c>
      <c r="CT353" s="225" t="n">
        <f aca="false">+CU353+CW353+CV353</f>
        <v>328000</v>
      </c>
      <c r="CU353" s="80" t="n">
        <v>328000</v>
      </c>
      <c r="CV353" s="222" t="n">
        <v>0</v>
      </c>
      <c r="CW353" s="80" t="n">
        <v>0</v>
      </c>
      <c r="CX353" s="97" t="n">
        <f aca="false">CY353-CT353</f>
        <v>452430</v>
      </c>
      <c r="CY353" s="225" t="n">
        <f aca="false">+CZ353+DB353+DA353</f>
        <v>780430</v>
      </c>
      <c r="CZ353" s="80" t="n">
        <v>780430</v>
      </c>
      <c r="DA353" s="222" t="n">
        <v>0</v>
      </c>
      <c r="DB353" s="80" t="n">
        <v>0</v>
      </c>
      <c r="DC353" s="97" t="n">
        <f aca="false">DD353-CY353</f>
        <v>45000</v>
      </c>
      <c r="DD353" s="225" t="n">
        <f aca="false">+DE353+DG353+DF353</f>
        <v>825430</v>
      </c>
      <c r="DE353" s="80" t="n">
        <v>825430</v>
      </c>
      <c r="DF353" s="222" t="n">
        <v>0</v>
      </c>
      <c r="DG353" s="80" t="n">
        <v>0</v>
      </c>
      <c r="DH353" s="97" t="n">
        <f aca="false">DI353-DD353</f>
        <v>0</v>
      </c>
      <c r="DI353" s="225" t="n">
        <f aca="false">+DJ353+DL353+DK353</f>
        <v>825430</v>
      </c>
      <c r="DJ353" s="80" t="n">
        <v>825430</v>
      </c>
      <c r="DK353" s="222" t="n">
        <v>0</v>
      </c>
      <c r="DL353" s="80" t="n">
        <v>0</v>
      </c>
      <c r="DM353" s="97" t="n">
        <f aca="false">DN353-DI353</f>
        <v>0</v>
      </c>
      <c r="DN353" s="225" t="n">
        <f aca="false">+DO353+DQ353+DP353</f>
        <v>825430</v>
      </c>
      <c r="DO353" s="80" t="n">
        <v>825430</v>
      </c>
      <c r="DP353" s="222" t="n">
        <v>0</v>
      </c>
      <c r="DQ353" s="80" t="n">
        <v>0</v>
      </c>
      <c r="DR353" s="97" t="n">
        <f aca="false">DS353-DN353</f>
        <v>0</v>
      </c>
      <c r="DS353" s="225" t="n">
        <f aca="false">+DT353+DV353+DU353</f>
        <v>825430</v>
      </c>
      <c r="DT353" s="80" t="n">
        <v>825430</v>
      </c>
      <c r="DU353" s="222" t="n">
        <v>0</v>
      </c>
      <c r="DV353" s="80" t="n">
        <v>0</v>
      </c>
      <c r="DW353" s="229" t="n">
        <f aca="false">M353-Q353-DN353</f>
        <v>0</v>
      </c>
      <c r="DX353" s="38" t="n">
        <v>1</v>
      </c>
    </row>
    <row r="354" customFormat="false" ht="13.5" hidden="true" customHeight="true" outlineLevel="0" collapsed="false">
      <c r="B354" s="184" t="n">
        <v>853</v>
      </c>
      <c r="C354" s="118" t="n">
        <v>85321</v>
      </c>
      <c r="D354" s="184"/>
      <c r="E354" s="119" t="s">
        <v>175</v>
      </c>
      <c r="H354" s="120" t="s">
        <v>176</v>
      </c>
      <c r="I354" s="280" t="n">
        <v>85321</v>
      </c>
      <c r="J354" s="280" t="s">
        <v>583</v>
      </c>
      <c r="K354" s="280"/>
      <c r="L354" s="280"/>
      <c r="M354" s="280"/>
      <c r="N354" s="280"/>
      <c r="O354" s="197" t="n">
        <f aca="false">SUBTOTAL(9,O355:O356)</f>
        <v>0</v>
      </c>
      <c r="P354" s="198" t="n">
        <f aca="false">SUBTOTAL(9,P355:P356)</f>
        <v>0</v>
      </c>
      <c r="Q354" s="281" t="n">
        <f aca="false">SUBTOTAL(9,Q355:Q356)</f>
        <v>0</v>
      </c>
      <c r="R354" s="200" t="n">
        <f aca="false">SUBTOTAL(9,R355:R356)</f>
        <v>10000</v>
      </c>
      <c r="S354" s="198" t="n">
        <f aca="false">SUBTOTAL(9,S355:S356)</f>
        <v>10000</v>
      </c>
      <c r="T354" s="198" t="n">
        <f aca="false">SUBTOTAL(9,T355:T356)</f>
        <v>0</v>
      </c>
      <c r="U354" s="199" t="n">
        <f aca="false">SUBTOTAL(9,U355:U356)</f>
        <v>0</v>
      </c>
      <c r="V354" s="335" t="n">
        <f aca="false">SUBTOTAL(9,V355:V356)</f>
        <v>0</v>
      </c>
      <c r="W354" s="200" t="n">
        <f aca="false">SUBTOTAL(9,W355:W356)</f>
        <v>10000</v>
      </c>
      <c r="X354" s="198" t="n">
        <f aca="false">SUBTOTAL(9,X355:X356)</f>
        <v>10000</v>
      </c>
      <c r="Y354" s="198" t="n">
        <f aca="false">SUBTOTAL(9,Y355:Y356)</f>
        <v>0</v>
      </c>
      <c r="Z354" s="198" t="n">
        <f aca="false">SUBTOTAL(9,Z355:Z356)</f>
        <v>0</v>
      </c>
      <c r="AA354" s="335" t="n">
        <f aca="false">SUBTOTAL(9,AA355:AA356)</f>
        <v>0</v>
      </c>
      <c r="AB354" s="200" t="n">
        <f aca="false">SUBTOTAL(9,AB355:AB356)</f>
        <v>10000</v>
      </c>
      <c r="AC354" s="198" t="n">
        <f aca="false">SUBTOTAL(9,AC355:AC356)</f>
        <v>10000</v>
      </c>
      <c r="AD354" s="198" t="n">
        <f aca="false">SUBTOTAL(9,AD355:AD356)</f>
        <v>0</v>
      </c>
      <c r="AE354" s="198" t="n">
        <f aca="false">SUBTOTAL(9,AE355:AE356)</f>
        <v>0</v>
      </c>
      <c r="AF354" s="335" t="n">
        <f aca="false">SUBTOTAL(9,AF355:AF356)</f>
        <v>0</v>
      </c>
      <c r="AG354" s="200" t="n">
        <f aca="false">SUBTOTAL(9,AG355:AG356)</f>
        <v>10000</v>
      </c>
      <c r="AH354" s="198" t="n">
        <f aca="false">SUBTOTAL(9,AH355:AH356)</f>
        <v>10000</v>
      </c>
      <c r="AI354" s="198" t="n">
        <f aca="false">SUBTOTAL(9,AI355:AI356)</f>
        <v>0</v>
      </c>
      <c r="AJ354" s="198" t="n">
        <f aca="false">SUBTOTAL(9,AJ355:AJ356)</f>
        <v>0</v>
      </c>
      <c r="AK354" s="335" t="n">
        <f aca="false">SUBTOTAL(9,AK355:AK356)</f>
        <v>0</v>
      </c>
      <c r="AL354" s="200" t="n">
        <f aca="false">SUBTOTAL(9,AL355:AL356)</f>
        <v>10000</v>
      </c>
      <c r="AM354" s="198" t="n">
        <f aca="false">SUBTOTAL(9,AM355:AM356)</f>
        <v>10000</v>
      </c>
      <c r="AN354" s="198" t="n">
        <f aca="false">SUBTOTAL(9,AN355:AN356)</f>
        <v>0</v>
      </c>
      <c r="AO354" s="198" t="n">
        <f aca="false">SUBTOTAL(9,AO355:AO356)</f>
        <v>0</v>
      </c>
      <c r="AP354" s="335" t="n">
        <f aca="false">SUBTOTAL(9,AP355:AP356)</f>
        <v>0</v>
      </c>
      <c r="AQ354" s="200" t="n">
        <f aca="false">SUBTOTAL(9,AQ355:AQ356)</f>
        <v>10000</v>
      </c>
      <c r="AR354" s="198" t="n">
        <f aca="false">SUBTOTAL(9,AR355:AR356)</f>
        <v>10000</v>
      </c>
      <c r="AS354" s="198" t="n">
        <f aca="false">SUBTOTAL(9,AS355:AS356)</f>
        <v>0</v>
      </c>
      <c r="AT354" s="198" t="n">
        <f aca="false">SUBTOTAL(9,AT355:AT356)</f>
        <v>0</v>
      </c>
      <c r="AU354" s="335" t="n">
        <f aca="false">SUBTOTAL(9,AU355:AU356)</f>
        <v>0</v>
      </c>
      <c r="AV354" s="200" t="n">
        <f aca="false">SUBTOTAL(9,AV355:AV356)</f>
        <v>10000</v>
      </c>
      <c r="AW354" s="198" t="n">
        <f aca="false">SUBTOTAL(9,AW355:AW356)</f>
        <v>10000</v>
      </c>
      <c r="AX354" s="198" t="n">
        <f aca="false">SUBTOTAL(9,AX355:AX356)</f>
        <v>0</v>
      </c>
      <c r="AY354" s="198" t="n">
        <f aca="false">SUBTOTAL(9,AY355:AY356)</f>
        <v>0</v>
      </c>
      <c r="AZ354" s="335" t="n">
        <f aca="false">SUBTOTAL(9,AZ355:AZ356)</f>
        <v>0</v>
      </c>
      <c r="BA354" s="200" t="n">
        <f aca="false">SUBTOTAL(9,BA355:BA356)</f>
        <v>10000</v>
      </c>
      <c r="BB354" s="198" t="n">
        <f aca="false">SUBTOTAL(9,BB355:BB356)</f>
        <v>10000</v>
      </c>
      <c r="BC354" s="198" t="n">
        <f aca="false">SUBTOTAL(9,BC355:BC356)</f>
        <v>0</v>
      </c>
      <c r="BD354" s="198" t="n">
        <f aca="false">SUBTOTAL(9,BD355:BD356)</f>
        <v>0</v>
      </c>
      <c r="BE354" s="335" t="n">
        <f aca="false">SUBTOTAL(9,BE355:BE356)</f>
        <v>0</v>
      </c>
      <c r="BF354" s="200" t="n">
        <f aca="false">SUBTOTAL(9,BF355:BF356)</f>
        <v>10000</v>
      </c>
      <c r="BG354" s="198" t="n">
        <f aca="false">SUBTOTAL(9,BG355:BG356)</f>
        <v>10000</v>
      </c>
      <c r="BH354" s="198" t="n">
        <f aca="false">SUBTOTAL(9,BH355:BH356)</f>
        <v>0</v>
      </c>
      <c r="BI354" s="198" t="n">
        <f aca="false">SUBTOTAL(9,BI355:BI356)</f>
        <v>0</v>
      </c>
      <c r="BJ354" s="335" t="n">
        <f aca="false">SUBTOTAL(9,BJ355:BJ356)</f>
        <v>0</v>
      </c>
      <c r="BK354" s="200" t="n">
        <f aca="false">SUBTOTAL(9,BK355:BK356)</f>
        <v>10000</v>
      </c>
      <c r="BL354" s="198" t="n">
        <f aca="false">SUBTOTAL(9,BL355:BL356)</f>
        <v>10000</v>
      </c>
      <c r="BM354" s="198" t="n">
        <f aca="false">SUBTOTAL(9,BM355:BM356)</f>
        <v>0</v>
      </c>
      <c r="BN354" s="198" t="n">
        <f aca="false">SUBTOTAL(9,BN355:BN356)</f>
        <v>0</v>
      </c>
      <c r="BO354" s="335" t="n">
        <f aca="false">SUBTOTAL(9,BO355:BO356)</f>
        <v>0</v>
      </c>
      <c r="BP354" s="200" t="n">
        <f aca="false">SUBTOTAL(9,BP355:BP356)</f>
        <v>10000</v>
      </c>
      <c r="BQ354" s="198" t="n">
        <f aca="false">SUBTOTAL(9,BQ355:BQ356)</f>
        <v>10000</v>
      </c>
      <c r="BR354" s="198" t="n">
        <f aca="false">SUBTOTAL(9,BR355:BR356)</f>
        <v>0</v>
      </c>
      <c r="BS354" s="198" t="n">
        <f aca="false">SUBTOTAL(9,BS355:BS356)</f>
        <v>0</v>
      </c>
      <c r="BT354" s="335" t="n">
        <f aca="false">SUBTOTAL(9,BT355:BT356)</f>
        <v>0</v>
      </c>
      <c r="BU354" s="200" t="n">
        <f aca="false">SUBTOTAL(9,BU355:BU356)</f>
        <v>10000</v>
      </c>
      <c r="BV354" s="198" t="n">
        <f aca="false">SUBTOTAL(9,BV355:BV356)</f>
        <v>10000</v>
      </c>
      <c r="BW354" s="198" t="n">
        <f aca="false">SUBTOTAL(9,BW355:BW356)</f>
        <v>0</v>
      </c>
      <c r="BX354" s="198" t="n">
        <f aca="false">SUBTOTAL(9,BX355:BX356)</f>
        <v>0</v>
      </c>
      <c r="BY354" s="335" t="n">
        <f aca="false">SUBTOTAL(9,BY355:BY356)</f>
        <v>0</v>
      </c>
      <c r="BZ354" s="200" t="n">
        <f aca="false">SUBTOTAL(9,BZ355:BZ356)</f>
        <v>10000</v>
      </c>
      <c r="CA354" s="198" t="n">
        <f aca="false">SUBTOTAL(9,CA355:CA356)</f>
        <v>10000</v>
      </c>
      <c r="CB354" s="198" t="n">
        <f aca="false">SUBTOTAL(9,CB355:CB356)</f>
        <v>0</v>
      </c>
      <c r="CC354" s="198" t="n">
        <f aca="false">SUBTOTAL(9,CC355:CC356)</f>
        <v>0</v>
      </c>
      <c r="CD354" s="335" t="n">
        <f aca="false">SUBTOTAL(9,CD355:CD356)</f>
        <v>0</v>
      </c>
      <c r="CE354" s="200" t="n">
        <f aca="false">SUBTOTAL(9,CE355:CE356)</f>
        <v>10000</v>
      </c>
      <c r="CF354" s="198" t="n">
        <f aca="false">SUBTOTAL(9,CF355:CF356)</f>
        <v>10000</v>
      </c>
      <c r="CG354" s="198" t="n">
        <f aca="false">SUBTOTAL(9,CG355:CG356)</f>
        <v>0</v>
      </c>
      <c r="CH354" s="198" t="n">
        <f aca="false">SUBTOTAL(9,CH355:CH356)</f>
        <v>0</v>
      </c>
      <c r="CI354" s="335" t="n">
        <f aca="false">SUBTOTAL(9,CI355:CI356)</f>
        <v>0</v>
      </c>
      <c r="CJ354" s="200" t="n">
        <f aca="false">SUBTOTAL(9,CJ355:CJ356)</f>
        <v>10000</v>
      </c>
      <c r="CK354" s="198" t="n">
        <f aca="false">SUBTOTAL(9,CK355:CK356)</f>
        <v>10000</v>
      </c>
      <c r="CL354" s="198" t="n">
        <f aca="false">SUBTOTAL(9,CL355:CL356)</f>
        <v>0</v>
      </c>
      <c r="CM354" s="198" t="n">
        <f aca="false">SUBTOTAL(9,CM355:CM356)</f>
        <v>0</v>
      </c>
      <c r="CN354" s="335" t="n">
        <f aca="false">SUBTOTAL(9,CN355:CN356)</f>
        <v>0</v>
      </c>
      <c r="CO354" s="200" t="n">
        <f aca="false">SUBTOTAL(9,CO355:CO356)</f>
        <v>10000</v>
      </c>
      <c r="CP354" s="198" t="n">
        <f aca="false">SUBTOTAL(9,CP355:CP356)</f>
        <v>10000</v>
      </c>
      <c r="CQ354" s="198" t="n">
        <f aca="false">SUBTOTAL(9,CQ355:CQ356)</f>
        <v>0</v>
      </c>
      <c r="CR354" s="198" t="n">
        <f aca="false">SUBTOTAL(9,CR355:CR356)</f>
        <v>0</v>
      </c>
      <c r="CS354" s="335" t="n">
        <f aca="false">SUBTOTAL(9,CS355:CS356)</f>
        <v>0</v>
      </c>
      <c r="CT354" s="200" t="n">
        <f aca="false">SUBTOTAL(9,CT355:CT356)</f>
        <v>10000</v>
      </c>
      <c r="CU354" s="198" t="n">
        <f aca="false">SUBTOTAL(9,CU355:CU356)</f>
        <v>10000</v>
      </c>
      <c r="CV354" s="198" t="n">
        <f aca="false">SUBTOTAL(9,CV355:CV356)</f>
        <v>0</v>
      </c>
      <c r="CW354" s="198" t="n">
        <f aca="false">SUBTOTAL(9,CW355:CW356)</f>
        <v>0</v>
      </c>
      <c r="CX354" s="335" t="n">
        <f aca="false">SUBTOTAL(9,CX355:CX356)</f>
        <v>0</v>
      </c>
      <c r="CY354" s="200" t="n">
        <f aca="false">SUBTOTAL(9,CY355:CY356)</f>
        <v>10000</v>
      </c>
      <c r="CZ354" s="198" t="n">
        <f aca="false">SUBTOTAL(9,CZ355:CZ356)</f>
        <v>10000</v>
      </c>
      <c r="DA354" s="198" t="n">
        <f aca="false">SUBTOTAL(9,DA355:DA356)</f>
        <v>0</v>
      </c>
      <c r="DB354" s="198" t="n">
        <f aca="false">SUBTOTAL(9,DB355:DB356)</f>
        <v>0</v>
      </c>
      <c r="DC354" s="335" t="n">
        <f aca="false">SUBTOTAL(9,DC355:DC356)</f>
        <v>0</v>
      </c>
      <c r="DD354" s="200" t="n">
        <f aca="false">SUBTOTAL(9,DD355:DD356)</f>
        <v>10000</v>
      </c>
      <c r="DE354" s="198" t="n">
        <f aca="false">SUBTOTAL(9,DE355:DE356)</f>
        <v>10000</v>
      </c>
      <c r="DF354" s="198" t="n">
        <f aca="false">SUBTOTAL(9,DF355:DF356)</f>
        <v>0</v>
      </c>
      <c r="DG354" s="198" t="n">
        <f aca="false">SUBTOTAL(9,DG355:DG356)</f>
        <v>0</v>
      </c>
      <c r="DH354" s="335" t="n">
        <f aca="false">SUBTOTAL(9,DH355:DH356)</f>
        <v>0</v>
      </c>
      <c r="DI354" s="200" t="n">
        <f aca="false">SUBTOTAL(9,DI355:DI356)</f>
        <v>10000</v>
      </c>
      <c r="DJ354" s="198" t="n">
        <f aca="false">SUBTOTAL(9,DJ355:DJ356)</f>
        <v>10000</v>
      </c>
      <c r="DK354" s="198" t="n">
        <f aca="false">SUBTOTAL(9,DK355:DK356)</f>
        <v>0</v>
      </c>
      <c r="DL354" s="198" t="n">
        <f aca="false">SUBTOTAL(9,DL355:DL356)</f>
        <v>0</v>
      </c>
      <c r="DM354" s="335" t="n">
        <f aca="false">SUBTOTAL(9,DM355:DM356)</f>
        <v>0</v>
      </c>
      <c r="DN354" s="200" t="n">
        <f aca="false">SUBTOTAL(9,DN355:DN356)</f>
        <v>10000</v>
      </c>
      <c r="DO354" s="198" t="n">
        <f aca="false">SUBTOTAL(9,DO355:DO356)</f>
        <v>10000</v>
      </c>
      <c r="DP354" s="198" t="n">
        <f aca="false">SUBTOTAL(9,DP355:DP356)</f>
        <v>0</v>
      </c>
      <c r="DQ354" s="198" t="n">
        <f aca="false">SUBTOTAL(9,DQ355:DQ356)</f>
        <v>0</v>
      </c>
      <c r="DR354" s="335" t="n">
        <f aca="false">SUBTOTAL(9,DR355:DR356)</f>
        <v>0</v>
      </c>
      <c r="DS354" s="200" t="n">
        <f aca="false">SUBTOTAL(9,DS355:DS356)</f>
        <v>10000</v>
      </c>
      <c r="DT354" s="198" t="n">
        <f aca="false">SUBTOTAL(9,DT355:DT356)</f>
        <v>10000</v>
      </c>
      <c r="DU354" s="198" t="n">
        <f aca="false">SUBTOTAL(9,DU355:DU356)</f>
        <v>0</v>
      </c>
      <c r="DV354" s="198" t="n">
        <f aca="false">SUBTOTAL(9,DV355:DV356)</f>
        <v>0</v>
      </c>
      <c r="DW354" s="205" t="n">
        <f aca="false">SUBTOTAL(9,DW355:DW356)</f>
        <v>0</v>
      </c>
      <c r="DX354" s="205" t="n">
        <f aca="false">SUBTOTAL(9,DX355:DX356)</f>
        <v>1</v>
      </c>
    </row>
    <row r="355" customFormat="false" ht="9.95" hidden="true" customHeight="true" outlineLevel="0" collapsed="false">
      <c r="B355" s="184" t="n">
        <v>853</v>
      </c>
      <c r="C355" s="118" t="n">
        <v>85321</v>
      </c>
      <c r="D355" s="184"/>
      <c r="E355" s="119" t="s">
        <v>114</v>
      </c>
      <c r="H355" s="120" t="s">
        <v>176</v>
      </c>
      <c r="I355" s="236" t="s">
        <v>209</v>
      </c>
      <c r="J355" s="236"/>
      <c r="K355" s="236"/>
      <c r="L355" s="236"/>
      <c r="M355" s="236"/>
      <c r="N355" s="236"/>
      <c r="O355" s="207" t="n">
        <f aca="false">SUBTOTAL(9,O356:O356)</f>
        <v>0</v>
      </c>
      <c r="P355" s="208" t="n">
        <f aca="false">SUBTOTAL(9,P356:P356)</f>
        <v>0</v>
      </c>
      <c r="Q355" s="237" t="n">
        <f aca="false">SUBTOTAL(9,Q356:Q356)</f>
        <v>0</v>
      </c>
      <c r="R355" s="282" t="n">
        <f aca="false">SUBTOTAL(9,R356:R356)</f>
        <v>10000</v>
      </c>
      <c r="S355" s="211" t="n">
        <f aca="false">SUBTOTAL(9,S356:S356)</f>
        <v>10000</v>
      </c>
      <c r="T355" s="208" t="n">
        <f aca="false">SUBTOTAL(9,T356:T356)</f>
        <v>0</v>
      </c>
      <c r="U355" s="209" t="n">
        <f aca="false">SUBTOTAL(9,U356:U356)</f>
        <v>0</v>
      </c>
      <c r="V355" s="339" t="n">
        <f aca="false">SUBTOTAL(9,V356:V356)</f>
        <v>0</v>
      </c>
      <c r="W355" s="282" t="n">
        <f aca="false">SUBTOTAL(9,W356:W356)</f>
        <v>10000</v>
      </c>
      <c r="X355" s="211" t="n">
        <f aca="false">SUBTOTAL(9,X356:X356)</f>
        <v>10000</v>
      </c>
      <c r="Y355" s="208" t="n">
        <f aca="false">SUBTOTAL(9,Y356:Y356)</f>
        <v>0</v>
      </c>
      <c r="Z355" s="208" t="n">
        <f aca="false">SUBTOTAL(9,Z356:Z356)</f>
        <v>0</v>
      </c>
      <c r="AA355" s="339" t="n">
        <f aca="false">SUBTOTAL(9,AA356:AA356)</f>
        <v>0</v>
      </c>
      <c r="AB355" s="282" t="n">
        <f aca="false">SUBTOTAL(9,AB356:AB356)</f>
        <v>10000</v>
      </c>
      <c r="AC355" s="211" t="n">
        <f aca="false">SUBTOTAL(9,AC356:AC356)</f>
        <v>10000</v>
      </c>
      <c r="AD355" s="208" t="n">
        <f aca="false">SUBTOTAL(9,AD356:AD356)</f>
        <v>0</v>
      </c>
      <c r="AE355" s="208" t="n">
        <f aca="false">SUBTOTAL(9,AE356:AE356)</f>
        <v>0</v>
      </c>
      <c r="AF355" s="339" t="n">
        <f aca="false">SUBTOTAL(9,AF356:AF356)</f>
        <v>0</v>
      </c>
      <c r="AG355" s="282" t="n">
        <f aca="false">SUBTOTAL(9,AG356:AG356)</f>
        <v>10000</v>
      </c>
      <c r="AH355" s="211" t="n">
        <f aca="false">SUBTOTAL(9,AH356:AH356)</f>
        <v>10000</v>
      </c>
      <c r="AI355" s="208" t="n">
        <f aca="false">SUBTOTAL(9,AI356:AI356)</f>
        <v>0</v>
      </c>
      <c r="AJ355" s="208" t="n">
        <f aca="false">SUBTOTAL(9,AJ356:AJ356)</f>
        <v>0</v>
      </c>
      <c r="AK355" s="339" t="n">
        <f aca="false">SUBTOTAL(9,AK356:AK356)</f>
        <v>0</v>
      </c>
      <c r="AL355" s="282" t="n">
        <f aca="false">SUBTOTAL(9,AL356:AL356)</f>
        <v>10000</v>
      </c>
      <c r="AM355" s="211" t="n">
        <f aca="false">SUBTOTAL(9,AM356:AM356)</f>
        <v>10000</v>
      </c>
      <c r="AN355" s="208" t="n">
        <f aca="false">SUBTOTAL(9,AN356:AN356)</f>
        <v>0</v>
      </c>
      <c r="AO355" s="208" t="n">
        <f aca="false">SUBTOTAL(9,AO356:AO356)</f>
        <v>0</v>
      </c>
      <c r="AP355" s="339" t="n">
        <f aca="false">SUBTOTAL(9,AP356:AP356)</f>
        <v>0</v>
      </c>
      <c r="AQ355" s="282" t="n">
        <f aca="false">SUBTOTAL(9,AQ356:AQ356)</f>
        <v>10000</v>
      </c>
      <c r="AR355" s="211" t="n">
        <f aca="false">SUBTOTAL(9,AR356:AR356)</f>
        <v>10000</v>
      </c>
      <c r="AS355" s="208" t="n">
        <f aca="false">SUBTOTAL(9,AS356:AS356)</f>
        <v>0</v>
      </c>
      <c r="AT355" s="208" t="n">
        <f aca="false">SUBTOTAL(9,AT356:AT356)</f>
        <v>0</v>
      </c>
      <c r="AU355" s="339" t="n">
        <f aca="false">SUBTOTAL(9,AU356:AU356)</f>
        <v>0</v>
      </c>
      <c r="AV355" s="282" t="n">
        <f aca="false">SUBTOTAL(9,AV356:AV356)</f>
        <v>10000</v>
      </c>
      <c r="AW355" s="211" t="n">
        <f aca="false">SUBTOTAL(9,AW356:AW356)</f>
        <v>10000</v>
      </c>
      <c r="AX355" s="208" t="n">
        <f aca="false">SUBTOTAL(9,AX356:AX356)</f>
        <v>0</v>
      </c>
      <c r="AY355" s="208" t="n">
        <f aca="false">SUBTOTAL(9,AY356:AY356)</f>
        <v>0</v>
      </c>
      <c r="AZ355" s="339" t="n">
        <f aca="false">SUBTOTAL(9,AZ356:AZ356)</f>
        <v>0</v>
      </c>
      <c r="BA355" s="282" t="n">
        <f aca="false">SUBTOTAL(9,BA356:BA356)</f>
        <v>10000</v>
      </c>
      <c r="BB355" s="211" t="n">
        <f aca="false">SUBTOTAL(9,BB356:BB356)</f>
        <v>10000</v>
      </c>
      <c r="BC355" s="208" t="n">
        <f aca="false">SUBTOTAL(9,BC356:BC356)</f>
        <v>0</v>
      </c>
      <c r="BD355" s="208" t="n">
        <f aca="false">SUBTOTAL(9,BD356:BD356)</f>
        <v>0</v>
      </c>
      <c r="BE355" s="339" t="n">
        <f aca="false">SUBTOTAL(9,BE356:BE356)</f>
        <v>0</v>
      </c>
      <c r="BF355" s="282" t="n">
        <f aca="false">SUBTOTAL(9,BF356:BF356)</f>
        <v>10000</v>
      </c>
      <c r="BG355" s="211" t="n">
        <f aca="false">SUBTOTAL(9,BG356:BG356)</f>
        <v>10000</v>
      </c>
      <c r="BH355" s="208" t="n">
        <f aca="false">SUBTOTAL(9,BH356:BH356)</f>
        <v>0</v>
      </c>
      <c r="BI355" s="208" t="n">
        <f aca="false">SUBTOTAL(9,BI356:BI356)</f>
        <v>0</v>
      </c>
      <c r="BJ355" s="339" t="n">
        <f aca="false">SUBTOTAL(9,BJ356:BJ356)</f>
        <v>0</v>
      </c>
      <c r="BK355" s="282" t="n">
        <f aca="false">SUBTOTAL(9,BK356:BK356)</f>
        <v>10000</v>
      </c>
      <c r="BL355" s="211" t="n">
        <f aca="false">SUBTOTAL(9,BL356:BL356)</f>
        <v>10000</v>
      </c>
      <c r="BM355" s="211" t="n">
        <f aca="false">SUBTOTAL(9,BM356:BM356)</f>
        <v>0</v>
      </c>
      <c r="BN355" s="211" t="n">
        <f aca="false">SUBTOTAL(9,BN356:BN356)</f>
        <v>0</v>
      </c>
      <c r="BO355" s="339" t="n">
        <f aca="false">SUBTOTAL(9,BO356:BO356)</f>
        <v>0</v>
      </c>
      <c r="BP355" s="282" t="n">
        <f aca="false">SUBTOTAL(9,BP356:BP356)</f>
        <v>10000</v>
      </c>
      <c r="BQ355" s="211" t="n">
        <f aca="false">SUBTOTAL(9,BQ356:BQ356)</f>
        <v>10000</v>
      </c>
      <c r="BR355" s="211" t="n">
        <f aca="false">SUBTOTAL(9,BR356:BR356)</f>
        <v>0</v>
      </c>
      <c r="BS355" s="211" t="n">
        <f aca="false">SUBTOTAL(9,BS356:BS356)</f>
        <v>0</v>
      </c>
      <c r="BT355" s="339" t="n">
        <f aca="false">SUBTOTAL(9,BT356:BT356)</f>
        <v>0</v>
      </c>
      <c r="BU355" s="282" t="n">
        <f aca="false">SUBTOTAL(9,BU356:BU356)</f>
        <v>10000</v>
      </c>
      <c r="BV355" s="211" t="n">
        <f aca="false">SUBTOTAL(9,BV356:BV356)</f>
        <v>10000</v>
      </c>
      <c r="BW355" s="211" t="n">
        <f aca="false">SUBTOTAL(9,BW356:BW356)</f>
        <v>0</v>
      </c>
      <c r="BX355" s="211" t="n">
        <f aca="false">SUBTOTAL(9,BX356:BX356)</f>
        <v>0</v>
      </c>
      <c r="BY355" s="339" t="n">
        <f aca="false">SUBTOTAL(9,BY356:BY356)</f>
        <v>0</v>
      </c>
      <c r="BZ355" s="282" t="n">
        <f aca="false">SUBTOTAL(9,BZ356:BZ356)</f>
        <v>10000</v>
      </c>
      <c r="CA355" s="211" t="n">
        <f aca="false">SUBTOTAL(9,CA356:CA356)</f>
        <v>10000</v>
      </c>
      <c r="CB355" s="211" t="n">
        <f aca="false">SUBTOTAL(9,CB356:CB356)</f>
        <v>0</v>
      </c>
      <c r="CC355" s="211" t="n">
        <f aca="false">SUBTOTAL(9,CC356:CC356)</f>
        <v>0</v>
      </c>
      <c r="CD355" s="339" t="n">
        <f aca="false">SUBTOTAL(9,CD356:CD356)</f>
        <v>0</v>
      </c>
      <c r="CE355" s="282" t="n">
        <f aca="false">SUBTOTAL(9,CE356:CE356)</f>
        <v>10000</v>
      </c>
      <c r="CF355" s="211" t="n">
        <f aca="false">SUBTOTAL(9,CF356:CF356)</f>
        <v>10000</v>
      </c>
      <c r="CG355" s="211" t="n">
        <f aca="false">SUBTOTAL(9,CG356:CG356)</f>
        <v>0</v>
      </c>
      <c r="CH355" s="211" t="n">
        <f aca="false">SUBTOTAL(9,CH356:CH356)</f>
        <v>0</v>
      </c>
      <c r="CI355" s="339" t="n">
        <f aca="false">SUBTOTAL(9,CI356:CI356)</f>
        <v>0</v>
      </c>
      <c r="CJ355" s="282" t="n">
        <f aca="false">SUBTOTAL(9,CJ356:CJ356)</f>
        <v>10000</v>
      </c>
      <c r="CK355" s="211" t="n">
        <f aca="false">SUBTOTAL(9,CK356:CK356)</f>
        <v>10000</v>
      </c>
      <c r="CL355" s="211" t="n">
        <f aca="false">SUBTOTAL(9,CL356:CL356)</f>
        <v>0</v>
      </c>
      <c r="CM355" s="211" t="n">
        <f aca="false">SUBTOTAL(9,CM356:CM356)</f>
        <v>0</v>
      </c>
      <c r="CN355" s="339" t="n">
        <f aca="false">SUBTOTAL(9,CN356:CN356)</f>
        <v>0</v>
      </c>
      <c r="CO355" s="282" t="n">
        <f aca="false">SUBTOTAL(9,CO356:CO356)</f>
        <v>10000</v>
      </c>
      <c r="CP355" s="211" t="n">
        <f aca="false">SUBTOTAL(9,CP356:CP356)</f>
        <v>10000</v>
      </c>
      <c r="CQ355" s="211" t="n">
        <f aca="false">SUBTOTAL(9,CQ356:CQ356)</f>
        <v>0</v>
      </c>
      <c r="CR355" s="211" t="n">
        <f aca="false">SUBTOTAL(9,CR356:CR356)</f>
        <v>0</v>
      </c>
      <c r="CS355" s="339" t="n">
        <f aca="false">SUBTOTAL(9,CS356:CS356)</f>
        <v>0</v>
      </c>
      <c r="CT355" s="282" t="n">
        <f aca="false">SUBTOTAL(9,CT356:CT356)</f>
        <v>10000</v>
      </c>
      <c r="CU355" s="211" t="n">
        <f aca="false">SUBTOTAL(9,CU356:CU356)</f>
        <v>10000</v>
      </c>
      <c r="CV355" s="211" t="n">
        <f aca="false">SUBTOTAL(9,CV356:CV356)</f>
        <v>0</v>
      </c>
      <c r="CW355" s="211" t="n">
        <f aca="false">SUBTOTAL(9,CW356:CW356)</f>
        <v>0</v>
      </c>
      <c r="CX355" s="339" t="n">
        <f aca="false">SUBTOTAL(9,CX356:CX356)</f>
        <v>0</v>
      </c>
      <c r="CY355" s="282" t="n">
        <f aca="false">SUBTOTAL(9,CY356:CY356)</f>
        <v>10000</v>
      </c>
      <c r="CZ355" s="211" t="n">
        <f aca="false">SUBTOTAL(9,CZ356:CZ356)</f>
        <v>10000</v>
      </c>
      <c r="DA355" s="211" t="n">
        <f aca="false">SUBTOTAL(9,DA356:DA356)</f>
        <v>0</v>
      </c>
      <c r="DB355" s="211" t="n">
        <f aca="false">SUBTOTAL(9,DB356:DB356)</f>
        <v>0</v>
      </c>
      <c r="DC355" s="339" t="n">
        <f aca="false">SUBTOTAL(9,DC356:DC356)</f>
        <v>0</v>
      </c>
      <c r="DD355" s="282" t="n">
        <f aca="false">SUBTOTAL(9,DD356:DD356)</f>
        <v>10000</v>
      </c>
      <c r="DE355" s="211" t="n">
        <f aca="false">SUBTOTAL(9,DE356:DE356)</f>
        <v>10000</v>
      </c>
      <c r="DF355" s="211" t="n">
        <f aca="false">SUBTOTAL(9,DF356:DF356)</f>
        <v>0</v>
      </c>
      <c r="DG355" s="211" t="n">
        <f aca="false">SUBTOTAL(9,DG356:DG356)</f>
        <v>0</v>
      </c>
      <c r="DH355" s="339" t="n">
        <f aca="false">SUBTOTAL(9,DH356:DH356)</f>
        <v>0</v>
      </c>
      <c r="DI355" s="282" t="n">
        <f aca="false">SUBTOTAL(9,DI356:DI356)</f>
        <v>10000</v>
      </c>
      <c r="DJ355" s="211" t="n">
        <f aca="false">SUBTOTAL(9,DJ356:DJ356)</f>
        <v>10000</v>
      </c>
      <c r="DK355" s="211" t="n">
        <f aca="false">SUBTOTAL(9,DK356:DK356)</f>
        <v>0</v>
      </c>
      <c r="DL355" s="211" t="n">
        <f aca="false">SUBTOTAL(9,DL356:DL356)</f>
        <v>0</v>
      </c>
      <c r="DM355" s="339" t="n">
        <f aca="false">SUBTOTAL(9,DM356:DM356)</f>
        <v>0</v>
      </c>
      <c r="DN355" s="282" t="n">
        <f aca="false">SUBTOTAL(9,DN356:DN356)</f>
        <v>10000</v>
      </c>
      <c r="DO355" s="211" t="n">
        <f aca="false">SUBTOTAL(9,DO356:DO356)</f>
        <v>10000</v>
      </c>
      <c r="DP355" s="211" t="n">
        <f aca="false">SUBTOTAL(9,DP356:DP356)</f>
        <v>0</v>
      </c>
      <c r="DQ355" s="211" t="n">
        <f aca="false">SUBTOTAL(9,DQ356:DQ356)</f>
        <v>0</v>
      </c>
      <c r="DR355" s="339" t="n">
        <f aca="false">SUBTOTAL(9,DR356:DR356)</f>
        <v>0</v>
      </c>
      <c r="DS355" s="282" t="n">
        <f aca="false">SUBTOTAL(9,DS356:DS356)</f>
        <v>10000</v>
      </c>
      <c r="DT355" s="211" t="n">
        <f aca="false">SUBTOTAL(9,DT356:DT356)</f>
        <v>10000</v>
      </c>
      <c r="DU355" s="211" t="n">
        <f aca="false">SUBTOTAL(9,DU356:DU356)</f>
        <v>0</v>
      </c>
      <c r="DV355" s="211" t="n">
        <f aca="false">SUBTOTAL(9,DV356:DV356)</f>
        <v>0</v>
      </c>
      <c r="DW355" s="238" t="n">
        <f aca="false">SUBTOTAL(9,DW356:DW356)</f>
        <v>0</v>
      </c>
      <c r="DX355" s="279" t="n">
        <f aca="false">SUBTOTAL(9,DX356:DX356)</f>
        <v>1</v>
      </c>
    </row>
    <row r="356" customFormat="false" ht="18.6" hidden="true" customHeight="true" outlineLevel="0" collapsed="false">
      <c r="A356" s="117" t="s">
        <v>62</v>
      </c>
      <c r="B356" s="184" t="n">
        <v>853</v>
      </c>
      <c r="C356" s="118" t="n">
        <v>85321</v>
      </c>
      <c r="D356" s="184" t="n">
        <v>6060</v>
      </c>
      <c r="E356" s="119" t="s">
        <v>114</v>
      </c>
      <c r="H356" s="120" t="s">
        <v>176</v>
      </c>
      <c r="I356" s="218" t="n">
        <v>223</v>
      </c>
      <c r="J356" s="230" t="n">
        <v>6060</v>
      </c>
      <c r="K356" s="278" t="s">
        <v>584</v>
      </c>
      <c r="L356" s="284" t="s">
        <v>62</v>
      </c>
      <c r="M356" s="80" t="n">
        <v>10000</v>
      </c>
      <c r="N356" s="231" t="s">
        <v>204</v>
      </c>
      <c r="O356" s="273" t="n">
        <v>0</v>
      </c>
      <c r="P356" s="242" t="n">
        <v>0</v>
      </c>
      <c r="Q356" s="241" t="n">
        <f aca="false">+O356+P356</f>
        <v>0</v>
      </c>
      <c r="R356" s="285" t="n">
        <f aca="false">+S356+U356+T356</f>
        <v>10000</v>
      </c>
      <c r="S356" s="80" t="n">
        <v>10000</v>
      </c>
      <c r="T356" s="242" t="n">
        <v>0</v>
      </c>
      <c r="U356" s="40" t="n">
        <v>0</v>
      </c>
      <c r="V356" s="97" t="n">
        <f aca="false">W356-R356</f>
        <v>0</v>
      </c>
      <c r="W356" s="285" t="n">
        <f aca="false">+X356+Z356+Y356</f>
        <v>10000</v>
      </c>
      <c r="X356" s="80" t="n">
        <v>10000</v>
      </c>
      <c r="Y356" s="242" t="n">
        <v>0</v>
      </c>
      <c r="Z356" s="38" t="n">
        <v>0</v>
      </c>
      <c r="AA356" s="97" t="n">
        <f aca="false">AB356-W356</f>
        <v>0</v>
      </c>
      <c r="AB356" s="285" t="n">
        <f aca="false">+AC356+AE356+AD356</f>
        <v>10000</v>
      </c>
      <c r="AC356" s="80" t="n">
        <v>10000</v>
      </c>
      <c r="AD356" s="242" t="n">
        <v>0</v>
      </c>
      <c r="AE356" s="38" t="n">
        <v>0</v>
      </c>
      <c r="AF356" s="97" t="n">
        <f aca="false">AG356-AB356</f>
        <v>0</v>
      </c>
      <c r="AG356" s="285" t="n">
        <f aca="false">+AH356+AJ356+AI356</f>
        <v>10000</v>
      </c>
      <c r="AH356" s="80" t="n">
        <v>10000</v>
      </c>
      <c r="AI356" s="242" t="n">
        <v>0</v>
      </c>
      <c r="AJ356" s="38" t="n">
        <v>0</v>
      </c>
      <c r="AK356" s="97" t="n">
        <f aca="false">AL356-AG356</f>
        <v>0</v>
      </c>
      <c r="AL356" s="285" t="n">
        <f aca="false">+AM356+AO356+AN356</f>
        <v>10000</v>
      </c>
      <c r="AM356" s="80" t="n">
        <v>10000</v>
      </c>
      <c r="AN356" s="242" t="n">
        <v>0</v>
      </c>
      <c r="AO356" s="38" t="n">
        <v>0</v>
      </c>
      <c r="AP356" s="97" t="n">
        <f aca="false">AQ356-AL356</f>
        <v>0</v>
      </c>
      <c r="AQ356" s="285" t="n">
        <f aca="false">+AR356+AT356+AS356</f>
        <v>10000</v>
      </c>
      <c r="AR356" s="80" t="n">
        <v>10000</v>
      </c>
      <c r="AS356" s="242" t="n">
        <v>0</v>
      </c>
      <c r="AT356" s="38" t="n">
        <v>0</v>
      </c>
      <c r="AU356" s="97" t="n">
        <f aca="false">AV356-AQ356</f>
        <v>0</v>
      </c>
      <c r="AV356" s="285" t="n">
        <f aca="false">+AW356+AY356+AX356</f>
        <v>10000</v>
      </c>
      <c r="AW356" s="80" t="n">
        <v>10000</v>
      </c>
      <c r="AX356" s="242" t="n">
        <v>0</v>
      </c>
      <c r="AY356" s="38" t="n">
        <v>0</v>
      </c>
      <c r="AZ356" s="97" t="n">
        <f aca="false">BA356-AV356</f>
        <v>0</v>
      </c>
      <c r="BA356" s="285" t="n">
        <f aca="false">+BB356+BD356+BC356</f>
        <v>10000</v>
      </c>
      <c r="BB356" s="80" t="n">
        <v>10000</v>
      </c>
      <c r="BC356" s="242" t="n">
        <v>0</v>
      </c>
      <c r="BD356" s="38" t="n">
        <v>0</v>
      </c>
      <c r="BE356" s="97" t="n">
        <f aca="false">BF356-BA356</f>
        <v>0</v>
      </c>
      <c r="BF356" s="285" t="n">
        <f aca="false">+BG356+BI356+BH356</f>
        <v>10000</v>
      </c>
      <c r="BG356" s="80" t="n">
        <v>10000</v>
      </c>
      <c r="BH356" s="242" t="n">
        <v>0</v>
      </c>
      <c r="BI356" s="38" t="n">
        <v>0</v>
      </c>
      <c r="BJ356" s="97" t="n">
        <f aca="false">BK356-BF356</f>
        <v>0</v>
      </c>
      <c r="BK356" s="285" t="n">
        <f aca="false">+BL356+BN356+BM356</f>
        <v>10000</v>
      </c>
      <c r="BL356" s="80" t="n">
        <v>10000</v>
      </c>
      <c r="BM356" s="222" t="n">
        <v>0</v>
      </c>
      <c r="BN356" s="80" t="n">
        <v>0</v>
      </c>
      <c r="BO356" s="97" t="n">
        <f aca="false">BP356-BK356</f>
        <v>0</v>
      </c>
      <c r="BP356" s="285" t="n">
        <f aca="false">+BQ356+BS356+BR356</f>
        <v>10000</v>
      </c>
      <c r="BQ356" s="80" t="n">
        <v>10000</v>
      </c>
      <c r="BR356" s="222" t="n">
        <v>0</v>
      </c>
      <c r="BS356" s="80" t="n">
        <v>0</v>
      </c>
      <c r="BT356" s="97" t="n">
        <f aca="false">BU356-BP356</f>
        <v>0</v>
      </c>
      <c r="BU356" s="285" t="n">
        <f aca="false">+BV356+BX356+BW356</f>
        <v>10000</v>
      </c>
      <c r="BV356" s="80" t="n">
        <v>10000</v>
      </c>
      <c r="BW356" s="222" t="n">
        <v>0</v>
      </c>
      <c r="BX356" s="80" t="n">
        <v>0</v>
      </c>
      <c r="BY356" s="97" t="n">
        <f aca="false">BZ356-BU356</f>
        <v>0</v>
      </c>
      <c r="BZ356" s="285" t="n">
        <f aca="false">+CA356+CC356+CB356</f>
        <v>10000</v>
      </c>
      <c r="CA356" s="80" t="n">
        <v>10000</v>
      </c>
      <c r="CB356" s="222" t="n">
        <v>0</v>
      </c>
      <c r="CC356" s="80" t="n">
        <v>0</v>
      </c>
      <c r="CD356" s="97" t="n">
        <f aca="false">CE356-BZ356</f>
        <v>0</v>
      </c>
      <c r="CE356" s="285" t="n">
        <f aca="false">+CF356+CH356+CG356</f>
        <v>10000</v>
      </c>
      <c r="CF356" s="80" t="n">
        <v>10000</v>
      </c>
      <c r="CG356" s="222" t="n">
        <v>0</v>
      </c>
      <c r="CH356" s="80" t="n">
        <v>0</v>
      </c>
      <c r="CI356" s="97" t="n">
        <f aca="false">CJ356-CE356</f>
        <v>0</v>
      </c>
      <c r="CJ356" s="285" t="n">
        <f aca="false">+CK356+CM356+CL356</f>
        <v>10000</v>
      </c>
      <c r="CK356" s="80" t="n">
        <v>10000</v>
      </c>
      <c r="CL356" s="222" t="n">
        <v>0</v>
      </c>
      <c r="CM356" s="80" t="n">
        <v>0</v>
      </c>
      <c r="CN356" s="97" t="n">
        <f aca="false">CO356-CJ356</f>
        <v>0</v>
      </c>
      <c r="CO356" s="285" t="n">
        <f aca="false">+CP356+CR356+CQ356</f>
        <v>10000</v>
      </c>
      <c r="CP356" s="80" t="n">
        <v>10000</v>
      </c>
      <c r="CQ356" s="222" t="n">
        <v>0</v>
      </c>
      <c r="CR356" s="80" t="n">
        <v>0</v>
      </c>
      <c r="CS356" s="97" t="n">
        <f aca="false">CT356-CO356</f>
        <v>0</v>
      </c>
      <c r="CT356" s="285" t="n">
        <f aca="false">+CU356+CW356+CV356</f>
        <v>10000</v>
      </c>
      <c r="CU356" s="80" t="n">
        <v>10000</v>
      </c>
      <c r="CV356" s="222" t="n">
        <v>0</v>
      </c>
      <c r="CW356" s="80" t="n">
        <v>0</v>
      </c>
      <c r="CX356" s="97" t="n">
        <f aca="false">CY356-CT356</f>
        <v>0</v>
      </c>
      <c r="CY356" s="285" t="n">
        <f aca="false">+CZ356+DB356+DA356</f>
        <v>10000</v>
      </c>
      <c r="CZ356" s="80" t="n">
        <v>10000</v>
      </c>
      <c r="DA356" s="222" t="n">
        <v>0</v>
      </c>
      <c r="DB356" s="80" t="n">
        <v>0</v>
      </c>
      <c r="DC356" s="97" t="n">
        <f aca="false">DD356-CY356</f>
        <v>0</v>
      </c>
      <c r="DD356" s="285" t="n">
        <f aca="false">+DE356+DG356+DF356</f>
        <v>10000</v>
      </c>
      <c r="DE356" s="80" t="n">
        <v>10000</v>
      </c>
      <c r="DF356" s="222" t="n">
        <v>0</v>
      </c>
      <c r="DG356" s="80" t="n">
        <v>0</v>
      </c>
      <c r="DH356" s="97" t="n">
        <f aca="false">DI356-DD356</f>
        <v>0</v>
      </c>
      <c r="DI356" s="285" t="n">
        <f aca="false">+DJ356+DL356+DK356</f>
        <v>10000</v>
      </c>
      <c r="DJ356" s="80" t="n">
        <v>10000</v>
      </c>
      <c r="DK356" s="222" t="n">
        <v>0</v>
      </c>
      <c r="DL356" s="80" t="n">
        <v>0</v>
      </c>
      <c r="DM356" s="97" t="n">
        <f aca="false">DN356-DI356</f>
        <v>0</v>
      </c>
      <c r="DN356" s="285" t="n">
        <f aca="false">+DO356+DQ356+DP356</f>
        <v>10000</v>
      </c>
      <c r="DO356" s="80" t="n">
        <v>10000</v>
      </c>
      <c r="DP356" s="222" t="n">
        <v>0</v>
      </c>
      <c r="DQ356" s="80" t="n">
        <v>0</v>
      </c>
      <c r="DR356" s="97" t="n">
        <f aca="false">DS356-DN356</f>
        <v>0</v>
      </c>
      <c r="DS356" s="285" t="n">
        <f aca="false">+DT356+DV356+DU356</f>
        <v>10000</v>
      </c>
      <c r="DT356" s="80" t="n">
        <v>10000</v>
      </c>
      <c r="DU356" s="222" t="n">
        <v>0</v>
      </c>
      <c r="DV356" s="80" t="n">
        <v>0</v>
      </c>
      <c r="DW356" s="229" t="n">
        <f aca="false">M356-Q356-DN356</f>
        <v>0</v>
      </c>
      <c r="DX356" s="235" t="n">
        <v>1</v>
      </c>
    </row>
    <row r="357" customFormat="false" ht="13.5" hidden="true" customHeight="true" outlineLevel="0" collapsed="false">
      <c r="B357" s="184" t="n">
        <v>853</v>
      </c>
      <c r="C357" s="118" t="n">
        <v>85333</v>
      </c>
      <c r="E357" s="119" t="s">
        <v>175</v>
      </c>
      <c r="H357" s="120" t="s">
        <v>176</v>
      </c>
      <c r="I357" s="280" t="n">
        <v>85333</v>
      </c>
      <c r="J357" s="280" t="s">
        <v>585</v>
      </c>
      <c r="K357" s="280"/>
      <c r="L357" s="280"/>
      <c r="M357" s="280"/>
      <c r="N357" s="280"/>
      <c r="O357" s="197" t="n">
        <f aca="false">SUBTOTAL(9,O358:O361)</f>
        <v>0</v>
      </c>
      <c r="P357" s="198" t="n">
        <f aca="false">SUBTOTAL(9,P358:P361)</f>
        <v>107031</v>
      </c>
      <c r="Q357" s="281" t="n">
        <f aca="false">SUBTOTAL(9,Q358:Q361)</f>
        <v>107031</v>
      </c>
      <c r="R357" s="200" t="n">
        <f aca="false">SUBTOTAL(9,R358:R361)</f>
        <v>2114000</v>
      </c>
      <c r="S357" s="198" t="n">
        <f aca="false">SUBTOTAL(9,S358:S361)</f>
        <v>2114000</v>
      </c>
      <c r="T357" s="198" t="n">
        <f aca="false">SUBTOTAL(9,T358:T361)</f>
        <v>0</v>
      </c>
      <c r="U357" s="199" t="n">
        <f aca="false">SUBTOTAL(9,U358:U361)</f>
        <v>0</v>
      </c>
      <c r="V357" s="335" t="n">
        <f aca="false">SUBTOTAL(9,V358:V361)</f>
        <v>0</v>
      </c>
      <c r="W357" s="200" t="n">
        <f aca="false">SUBTOTAL(9,W358:W361)</f>
        <v>2114000</v>
      </c>
      <c r="X357" s="198" t="n">
        <f aca="false">SUBTOTAL(9,X358:X361)</f>
        <v>2114000</v>
      </c>
      <c r="Y357" s="198" t="n">
        <f aca="false">SUBTOTAL(9,Y358:Y361)</f>
        <v>0</v>
      </c>
      <c r="Z357" s="198" t="n">
        <f aca="false">SUBTOTAL(9,Z358:Z361)</f>
        <v>0</v>
      </c>
      <c r="AA357" s="335" t="n">
        <f aca="false">SUBTOTAL(9,AA358:AA361)</f>
        <v>0</v>
      </c>
      <c r="AB357" s="200" t="n">
        <f aca="false">SUBTOTAL(9,AB358:AB361)</f>
        <v>2114000</v>
      </c>
      <c r="AC357" s="198" t="n">
        <f aca="false">SUBTOTAL(9,AC358:AC361)</f>
        <v>2114000</v>
      </c>
      <c r="AD357" s="198" t="n">
        <f aca="false">SUBTOTAL(9,AD358:AD361)</f>
        <v>0</v>
      </c>
      <c r="AE357" s="198" t="n">
        <f aca="false">SUBTOTAL(9,AE358:AE361)</f>
        <v>0</v>
      </c>
      <c r="AF357" s="335" t="n">
        <f aca="false">SUBTOTAL(9,AF358:AF361)</f>
        <v>0</v>
      </c>
      <c r="AG357" s="200" t="n">
        <f aca="false">SUBTOTAL(9,AG358:AG361)</f>
        <v>2114000</v>
      </c>
      <c r="AH357" s="198" t="n">
        <f aca="false">SUBTOTAL(9,AH358:AH361)</f>
        <v>2114000</v>
      </c>
      <c r="AI357" s="198" t="n">
        <f aca="false">SUBTOTAL(9,AI358:AI361)</f>
        <v>0</v>
      </c>
      <c r="AJ357" s="198" t="n">
        <f aca="false">SUBTOTAL(9,AJ358:AJ361)</f>
        <v>0</v>
      </c>
      <c r="AK357" s="335" t="n">
        <f aca="false">SUBTOTAL(9,AK358:AK361)</f>
        <v>0</v>
      </c>
      <c r="AL357" s="200" t="n">
        <f aca="false">SUBTOTAL(9,AL358:AL361)</f>
        <v>2114000</v>
      </c>
      <c r="AM357" s="198" t="n">
        <f aca="false">SUBTOTAL(9,AM358:AM361)</f>
        <v>2114000</v>
      </c>
      <c r="AN357" s="198" t="n">
        <f aca="false">SUBTOTAL(9,AN358:AN361)</f>
        <v>0</v>
      </c>
      <c r="AO357" s="198" t="n">
        <f aca="false">SUBTOTAL(9,AO358:AO361)</f>
        <v>0</v>
      </c>
      <c r="AP357" s="335" t="n">
        <f aca="false">SUBTOTAL(9,AP358:AP361)</f>
        <v>0</v>
      </c>
      <c r="AQ357" s="200" t="n">
        <f aca="false">SUBTOTAL(9,AQ358:AQ361)</f>
        <v>2114000</v>
      </c>
      <c r="AR357" s="198" t="n">
        <f aca="false">SUBTOTAL(9,AR358:AR361)</f>
        <v>2114000</v>
      </c>
      <c r="AS357" s="198" t="n">
        <f aca="false">SUBTOTAL(9,AS358:AS361)</f>
        <v>0</v>
      </c>
      <c r="AT357" s="198" t="n">
        <f aca="false">SUBTOTAL(9,AT358:AT361)</f>
        <v>0</v>
      </c>
      <c r="AU357" s="335" t="n">
        <f aca="false">SUBTOTAL(9,AU358:AU361)</f>
        <v>0</v>
      </c>
      <c r="AV357" s="200" t="n">
        <f aca="false">SUBTOTAL(9,AV358:AV361)</f>
        <v>2114000</v>
      </c>
      <c r="AW357" s="198" t="n">
        <f aca="false">SUBTOTAL(9,AW358:AW361)</f>
        <v>2114000</v>
      </c>
      <c r="AX357" s="198" t="n">
        <f aca="false">SUBTOTAL(9,AX358:AX361)</f>
        <v>0</v>
      </c>
      <c r="AY357" s="198" t="n">
        <f aca="false">SUBTOTAL(9,AY358:AY361)</f>
        <v>0</v>
      </c>
      <c r="AZ357" s="335" t="n">
        <f aca="false">SUBTOTAL(9,AZ358:AZ361)</f>
        <v>0</v>
      </c>
      <c r="BA357" s="200" t="n">
        <f aca="false">SUBTOTAL(9,BA358:BA361)</f>
        <v>2114000</v>
      </c>
      <c r="BB357" s="198" t="n">
        <f aca="false">SUBTOTAL(9,BB358:BB361)</f>
        <v>2114000</v>
      </c>
      <c r="BC357" s="198" t="n">
        <f aca="false">SUBTOTAL(9,BC358:BC361)</f>
        <v>0</v>
      </c>
      <c r="BD357" s="198" t="n">
        <f aca="false">SUBTOTAL(9,BD358:BD361)</f>
        <v>0</v>
      </c>
      <c r="BE357" s="335" t="n">
        <f aca="false">SUBTOTAL(9,BE358:BE361)</f>
        <v>0</v>
      </c>
      <c r="BF357" s="200" t="n">
        <f aca="false">SUBTOTAL(9,BF358:BF361)</f>
        <v>2114000</v>
      </c>
      <c r="BG357" s="198" t="n">
        <f aca="false">SUBTOTAL(9,BG358:BG361)</f>
        <v>2114000</v>
      </c>
      <c r="BH357" s="198" t="n">
        <f aca="false">SUBTOTAL(9,BH358:BH361)</f>
        <v>0</v>
      </c>
      <c r="BI357" s="198" t="n">
        <f aca="false">SUBTOTAL(9,BI358:BI361)</f>
        <v>0</v>
      </c>
      <c r="BJ357" s="335" t="n">
        <f aca="false">SUBTOTAL(9,BJ358:BJ361)</f>
        <v>0</v>
      </c>
      <c r="BK357" s="200" t="n">
        <f aca="false">SUBTOTAL(9,BK358:BK361)</f>
        <v>2114000</v>
      </c>
      <c r="BL357" s="198" t="n">
        <f aca="false">SUBTOTAL(9,BL358:BL361)</f>
        <v>2114000</v>
      </c>
      <c r="BM357" s="198" t="n">
        <f aca="false">SUBTOTAL(9,BM358:BM361)</f>
        <v>0</v>
      </c>
      <c r="BN357" s="198" t="n">
        <f aca="false">SUBTOTAL(9,BN358:BN361)</f>
        <v>0</v>
      </c>
      <c r="BO357" s="335" t="n">
        <f aca="false">SUBTOTAL(9,BO358:BO361)</f>
        <v>0</v>
      </c>
      <c r="BP357" s="200" t="n">
        <f aca="false">SUBTOTAL(9,BP358:BP361)</f>
        <v>2114000</v>
      </c>
      <c r="BQ357" s="198" t="n">
        <f aca="false">SUBTOTAL(9,BQ358:BQ361)</f>
        <v>2114000</v>
      </c>
      <c r="BR357" s="198" t="n">
        <f aca="false">SUBTOTAL(9,BR358:BR361)</f>
        <v>0</v>
      </c>
      <c r="BS357" s="198" t="n">
        <f aca="false">SUBTOTAL(9,BS358:BS361)</f>
        <v>0</v>
      </c>
      <c r="BT357" s="335" t="n">
        <f aca="false">SUBTOTAL(9,BT358:BT361)</f>
        <v>0</v>
      </c>
      <c r="BU357" s="200" t="n">
        <f aca="false">SUBTOTAL(9,BU358:BU361)</f>
        <v>2114000</v>
      </c>
      <c r="BV357" s="198" t="n">
        <f aca="false">SUBTOTAL(9,BV358:BV361)</f>
        <v>2114000</v>
      </c>
      <c r="BW357" s="198" t="n">
        <f aca="false">SUBTOTAL(9,BW358:BW361)</f>
        <v>0</v>
      </c>
      <c r="BX357" s="198" t="n">
        <f aca="false">SUBTOTAL(9,BX358:BX361)</f>
        <v>0</v>
      </c>
      <c r="BY357" s="335" t="n">
        <f aca="false">SUBTOTAL(9,BY358:BY361)</f>
        <v>0</v>
      </c>
      <c r="BZ357" s="200" t="n">
        <f aca="false">SUBTOTAL(9,BZ358:BZ361)</f>
        <v>2114000</v>
      </c>
      <c r="CA357" s="198" t="n">
        <f aca="false">SUBTOTAL(9,CA358:CA361)</f>
        <v>2114000</v>
      </c>
      <c r="CB357" s="198" t="n">
        <f aca="false">SUBTOTAL(9,CB358:CB361)</f>
        <v>0</v>
      </c>
      <c r="CC357" s="198" t="n">
        <f aca="false">SUBTOTAL(9,CC358:CC361)</f>
        <v>0</v>
      </c>
      <c r="CD357" s="335" t="n">
        <f aca="false">SUBTOTAL(9,CD358:CD361)</f>
        <v>0</v>
      </c>
      <c r="CE357" s="200" t="n">
        <f aca="false">SUBTOTAL(9,CE358:CE361)</f>
        <v>2114000</v>
      </c>
      <c r="CF357" s="198" t="n">
        <f aca="false">SUBTOTAL(9,CF358:CF361)</f>
        <v>2114000</v>
      </c>
      <c r="CG357" s="198" t="n">
        <f aca="false">SUBTOTAL(9,CG358:CG361)</f>
        <v>0</v>
      </c>
      <c r="CH357" s="198" t="n">
        <f aca="false">SUBTOTAL(9,CH358:CH361)</f>
        <v>0</v>
      </c>
      <c r="CI357" s="335" t="n">
        <f aca="false">SUBTOTAL(9,CI358:CI361)</f>
        <v>0</v>
      </c>
      <c r="CJ357" s="200" t="n">
        <f aca="false">SUBTOTAL(9,CJ358:CJ361)</f>
        <v>2114000</v>
      </c>
      <c r="CK357" s="198" t="n">
        <f aca="false">SUBTOTAL(9,CK358:CK361)</f>
        <v>2114000</v>
      </c>
      <c r="CL357" s="198" t="n">
        <f aca="false">SUBTOTAL(9,CL358:CL361)</f>
        <v>0</v>
      </c>
      <c r="CM357" s="198" t="n">
        <f aca="false">SUBTOTAL(9,CM358:CM361)</f>
        <v>0</v>
      </c>
      <c r="CN357" s="335" t="n">
        <f aca="false">SUBTOTAL(9,CN358:CN361)</f>
        <v>0</v>
      </c>
      <c r="CO357" s="200" t="n">
        <f aca="false">SUBTOTAL(9,CO358:CO361)</f>
        <v>2114000</v>
      </c>
      <c r="CP357" s="198" t="n">
        <f aca="false">SUBTOTAL(9,CP358:CP361)</f>
        <v>2114000</v>
      </c>
      <c r="CQ357" s="198" t="n">
        <f aca="false">SUBTOTAL(9,CQ358:CQ361)</f>
        <v>0</v>
      </c>
      <c r="CR357" s="198" t="n">
        <f aca="false">SUBTOTAL(9,CR358:CR361)</f>
        <v>0</v>
      </c>
      <c r="CS357" s="335" t="n">
        <f aca="false">SUBTOTAL(9,CS358:CS361)</f>
        <v>0</v>
      </c>
      <c r="CT357" s="200" t="n">
        <f aca="false">SUBTOTAL(9,CT358:CT361)</f>
        <v>2114000</v>
      </c>
      <c r="CU357" s="198" t="n">
        <f aca="false">SUBTOTAL(9,CU358:CU361)</f>
        <v>2114000</v>
      </c>
      <c r="CV357" s="198" t="n">
        <f aca="false">SUBTOTAL(9,CV358:CV361)</f>
        <v>0</v>
      </c>
      <c r="CW357" s="198" t="n">
        <f aca="false">SUBTOTAL(9,CW358:CW361)</f>
        <v>0</v>
      </c>
      <c r="CX357" s="335" t="n">
        <f aca="false">SUBTOTAL(9,CX358:CX361)</f>
        <v>-250947</v>
      </c>
      <c r="CY357" s="200" t="n">
        <f aca="false">SUBTOTAL(9,CY358:CY361)</f>
        <v>1863053</v>
      </c>
      <c r="CZ357" s="198" t="n">
        <f aca="false">SUBTOTAL(9,CZ358:CZ361)</f>
        <v>1863053</v>
      </c>
      <c r="DA357" s="198" t="n">
        <f aca="false">SUBTOTAL(9,DA358:DA361)</f>
        <v>0</v>
      </c>
      <c r="DB357" s="198" t="n">
        <f aca="false">SUBTOTAL(9,DB358:DB361)</f>
        <v>0</v>
      </c>
      <c r="DC357" s="335" t="n">
        <f aca="false">SUBTOTAL(9,DC358:DC361)</f>
        <v>0</v>
      </c>
      <c r="DD357" s="200" t="n">
        <f aca="false">SUBTOTAL(9,DD358:DD361)</f>
        <v>1863053</v>
      </c>
      <c r="DE357" s="198" t="n">
        <f aca="false">SUBTOTAL(9,DE358:DE361)</f>
        <v>1863053</v>
      </c>
      <c r="DF357" s="198" t="n">
        <f aca="false">SUBTOTAL(9,DF358:DF361)</f>
        <v>0</v>
      </c>
      <c r="DG357" s="198" t="n">
        <f aca="false">SUBTOTAL(9,DG358:DG361)</f>
        <v>0</v>
      </c>
      <c r="DH357" s="335" t="n">
        <f aca="false">SUBTOTAL(9,DH358:DH361)</f>
        <v>0</v>
      </c>
      <c r="DI357" s="200" t="n">
        <f aca="false">SUBTOTAL(9,DI358:DI361)</f>
        <v>1863053</v>
      </c>
      <c r="DJ357" s="198" t="n">
        <f aca="false">SUBTOTAL(9,DJ358:DJ361)</f>
        <v>1863053</v>
      </c>
      <c r="DK357" s="198" t="n">
        <f aca="false">SUBTOTAL(9,DK358:DK361)</f>
        <v>0</v>
      </c>
      <c r="DL357" s="198" t="n">
        <f aca="false">SUBTOTAL(9,DL358:DL361)</f>
        <v>0</v>
      </c>
      <c r="DM357" s="335" t="n">
        <f aca="false">SUBTOTAL(9,DM358:DM361)</f>
        <v>0</v>
      </c>
      <c r="DN357" s="200" t="n">
        <f aca="false">SUBTOTAL(9,DN358:DN361)</f>
        <v>1863053</v>
      </c>
      <c r="DO357" s="198" t="n">
        <f aca="false">SUBTOTAL(9,DO358:DO361)</f>
        <v>1863053</v>
      </c>
      <c r="DP357" s="198" t="n">
        <f aca="false">SUBTOTAL(9,DP358:DP361)</f>
        <v>0</v>
      </c>
      <c r="DQ357" s="198" t="n">
        <f aca="false">SUBTOTAL(9,DQ358:DQ361)</f>
        <v>0</v>
      </c>
      <c r="DR357" s="335" t="n">
        <f aca="false">SUBTOTAL(9,DR358:DR361)</f>
        <v>0</v>
      </c>
      <c r="DS357" s="200" t="n">
        <f aca="false">SUBTOTAL(9,DS358:DS361)</f>
        <v>1863053</v>
      </c>
      <c r="DT357" s="198" t="n">
        <f aca="false">SUBTOTAL(9,DT358:DT361)</f>
        <v>1863053</v>
      </c>
      <c r="DU357" s="198" t="n">
        <f aca="false">SUBTOTAL(9,DU358:DU361)</f>
        <v>0</v>
      </c>
      <c r="DV357" s="198" t="n">
        <f aca="false">SUBTOTAL(9,DV358:DV361)</f>
        <v>0</v>
      </c>
      <c r="DW357" s="205" t="n">
        <f aca="false">SUBTOTAL(9,DW358:DW361)</f>
        <v>294027</v>
      </c>
      <c r="DX357" s="205" t="n">
        <f aca="false">SUBTOTAL(9,DX358:DX361)</f>
        <v>2</v>
      </c>
    </row>
    <row r="358" customFormat="false" ht="9.95" hidden="true" customHeight="true" outlineLevel="0" collapsed="false">
      <c r="B358" s="184" t="n">
        <v>853</v>
      </c>
      <c r="C358" s="118" t="n">
        <v>85333</v>
      </c>
      <c r="E358" s="119" t="s">
        <v>179</v>
      </c>
      <c r="H358" s="120" t="s">
        <v>176</v>
      </c>
      <c r="I358" s="236" t="s">
        <v>19</v>
      </c>
      <c r="J358" s="236"/>
      <c r="K358" s="236"/>
      <c r="L358" s="236"/>
      <c r="M358" s="236"/>
      <c r="N358" s="236"/>
      <c r="O358" s="207" t="n">
        <f aca="false">SUBTOTAL(9,O359)</f>
        <v>0</v>
      </c>
      <c r="P358" s="208" t="n">
        <f aca="false">SUBTOTAL(9,P359)</f>
        <v>63111</v>
      </c>
      <c r="Q358" s="237" t="n">
        <f aca="false">SUBTOTAL(9,Q359)</f>
        <v>63111</v>
      </c>
      <c r="R358" s="282" t="n">
        <f aca="false">SUBTOTAL(9,R359)</f>
        <v>714000</v>
      </c>
      <c r="S358" s="211" t="n">
        <f aca="false">SUBTOTAL(9,S359)</f>
        <v>714000</v>
      </c>
      <c r="T358" s="208" t="n">
        <f aca="false">SUBTOTAL(9,T359)</f>
        <v>0</v>
      </c>
      <c r="U358" s="209" t="n">
        <f aca="false">SUBTOTAL(9,U359)</f>
        <v>0</v>
      </c>
      <c r="V358" s="339" t="n">
        <f aca="false">SUBTOTAL(9,V359)</f>
        <v>0</v>
      </c>
      <c r="W358" s="282" t="n">
        <f aca="false">SUBTOTAL(9,W359)</f>
        <v>714000</v>
      </c>
      <c r="X358" s="211" t="n">
        <f aca="false">SUBTOTAL(9,X359)</f>
        <v>714000</v>
      </c>
      <c r="Y358" s="208" t="n">
        <f aca="false">SUBTOTAL(9,Y359)</f>
        <v>0</v>
      </c>
      <c r="Z358" s="208" t="n">
        <f aca="false">SUBTOTAL(9,Z359)</f>
        <v>0</v>
      </c>
      <c r="AA358" s="339" t="n">
        <f aca="false">SUBTOTAL(9,AA359)</f>
        <v>0</v>
      </c>
      <c r="AB358" s="282" t="n">
        <f aca="false">SUBTOTAL(9,AB359)</f>
        <v>714000</v>
      </c>
      <c r="AC358" s="211" t="n">
        <f aca="false">SUBTOTAL(9,AC359)</f>
        <v>714000</v>
      </c>
      <c r="AD358" s="208" t="n">
        <f aca="false">SUBTOTAL(9,AD359)</f>
        <v>0</v>
      </c>
      <c r="AE358" s="208" t="n">
        <f aca="false">SUBTOTAL(9,AE359)</f>
        <v>0</v>
      </c>
      <c r="AF358" s="339" t="n">
        <f aca="false">SUBTOTAL(9,AF359)</f>
        <v>0</v>
      </c>
      <c r="AG358" s="282" t="n">
        <f aca="false">SUBTOTAL(9,AG359)</f>
        <v>714000</v>
      </c>
      <c r="AH358" s="211" t="n">
        <f aca="false">SUBTOTAL(9,AH359)</f>
        <v>714000</v>
      </c>
      <c r="AI358" s="208" t="n">
        <f aca="false">SUBTOTAL(9,AI359)</f>
        <v>0</v>
      </c>
      <c r="AJ358" s="208" t="n">
        <f aca="false">SUBTOTAL(9,AJ359)</f>
        <v>0</v>
      </c>
      <c r="AK358" s="339" t="n">
        <f aca="false">SUBTOTAL(9,AK359)</f>
        <v>0</v>
      </c>
      <c r="AL358" s="282" t="n">
        <f aca="false">SUBTOTAL(9,AL359)</f>
        <v>714000</v>
      </c>
      <c r="AM358" s="211" t="n">
        <f aca="false">SUBTOTAL(9,AM359)</f>
        <v>714000</v>
      </c>
      <c r="AN358" s="208" t="n">
        <f aca="false">SUBTOTAL(9,AN359)</f>
        <v>0</v>
      </c>
      <c r="AO358" s="208" t="n">
        <f aca="false">SUBTOTAL(9,AO359)</f>
        <v>0</v>
      </c>
      <c r="AP358" s="339" t="n">
        <f aca="false">SUBTOTAL(9,AP359)</f>
        <v>0</v>
      </c>
      <c r="AQ358" s="282" t="n">
        <f aca="false">SUBTOTAL(9,AQ359)</f>
        <v>714000</v>
      </c>
      <c r="AR358" s="211" t="n">
        <f aca="false">SUBTOTAL(9,AR359)</f>
        <v>714000</v>
      </c>
      <c r="AS358" s="208" t="n">
        <f aca="false">SUBTOTAL(9,AS359)</f>
        <v>0</v>
      </c>
      <c r="AT358" s="208" t="n">
        <f aca="false">SUBTOTAL(9,AT359)</f>
        <v>0</v>
      </c>
      <c r="AU358" s="339" t="n">
        <f aca="false">SUBTOTAL(9,AU359)</f>
        <v>0</v>
      </c>
      <c r="AV358" s="282" t="n">
        <f aca="false">SUBTOTAL(9,AV359)</f>
        <v>714000</v>
      </c>
      <c r="AW358" s="211" t="n">
        <f aca="false">SUBTOTAL(9,AW359)</f>
        <v>714000</v>
      </c>
      <c r="AX358" s="208" t="n">
        <f aca="false">SUBTOTAL(9,AX359)</f>
        <v>0</v>
      </c>
      <c r="AY358" s="208" t="n">
        <f aca="false">SUBTOTAL(9,AY359)</f>
        <v>0</v>
      </c>
      <c r="AZ358" s="339" t="n">
        <f aca="false">SUBTOTAL(9,AZ359)</f>
        <v>-280500</v>
      </c>
      <c r="BA358" s="282" t="n">
        <f aca="false">SUBTOTAL(9,BA359)</f>
        <v>433500</v>
      </c>
      <c r="BB358" s="211" t="n">
        <f aca="false">SUBTOTAL(9,BB359)</f>
        <v>433500</v>
      </c>
      <c r="BC358" s="208" t="n">
        <f aca="false">SUBTOTAL(9,BC359)</f>
        <v>0</v>
      </c>
      <c r="BD358" s="208" t="n">
        <f aca="false">SUBTOTAL(9,BD359)</f>
        <v>0</v>
      </c>
      <c r="BE358" s="339" t="n">
        <f aca="false">SUBTOTAL(9,BE359)</f>
        <v>0</v>
      </c>
      <c r="BF358" s="282" t="n">
        <f aca="false">SUBTOTAL(9,BF359)</f>
        <v>433500</v>
      </c>
      <c r="BG358" s="211" t="n">
        <f aca="false">SUBTOTAL(9,BG359)</f>
        <v>433500</v>
      </c>
      <c r="BH358" s="208" t="n">
        <f aca="false">SUBTOTAL(9,BH359)</f>
        <v>0</v>
      </c>
      <c r="BI358" s="208" t="n">
        <f aca="false">SUBTOTAL(9,BI359)</f>
        <v>0</v>
      </c>
      <c r="BJ358" s="339" t="n">
        <f aca="false">SUBTOTAL(9,BJ359)</f>
        <v>0</v>
      </c>
      <c r="BK358" s="282" t="n">
        <f aca="false">SUBTOTAL(9,BK359)</f>
        <v>433500</v>
      </c>
      <c r="BL358" s="211" t="n">
        <f aca="false">SUBTOTAL(9,BL359)</f>
        <v>433500</v>
      </c>
      <c r="BM358" s="211" t="n">
        <f aca="false">SUBTOTAL(9,BM359)</f>
        <v>0</v>
      </c>
      <c r="BN358" s="211" t="n">
        <f aca="false">SUBTOTAL(9,BN359)</f>
        <v>0</v>
      </c>
      <c r="BO358" s="339" t="n">
        <f aca="false">SUBTOTAL(9,BO359)</f>
        <v>0</v>
      </c>
      <c r="BP358" s="282" t="n">
        <f aca="false">SUBTOTAL(9,BP359)</f>
        <v>433500</v>
      </c>
      <c r="BQ358" s="211" t="n">
        <f aca="false">SUBTOTAL(9,BQ359)</f>
        <v>433500</v>
      </c>
      <c r="BR358" s="211" t="n">
        <f aca="false">SUBTOTAL(9,BR359)</f>
        <v>0</v>
      </c>
      <c r="BS358" s="211" t="n">
        <f aca="false">SUBTOTAL(9,BS359)</f>
        <v>0</v>
      </c>
      <c r="BT358" s="339" t="n">
        <f aca="false">SUBTOTAL(9,BT359)</f>
        <v>0</v>
      </c>
      <c r="BU358" s="282" t="n">
        <f aca="false">SUBTOTAL(9,BU359)</f>
        <v>433500</v>
      </c>
      <c r="BV358" s="211" t="n">
        <f aca="false">SUBTOTAL(9,BV359)</f>
        <v>433500</v>
      </c>
      <c r="BW358" s="211" t="n">
        <f aca="false">SUBTOTAL(9,BW359)</f>
        <v>0</v>
      </c>
      <c r="BX358" s="211" t="n">
        <f aca="false">SUBTOTAL(9,BX359)</f>
        <v>0</v>
      </c>
      <c r="BY358" s="339" t="n">
        <f aca="false">SUBTOTAL(9,BY359)</f>
        <v>0</v>
      </c>
      <c r="BZ358" s="282" t="n">
        <f aca="false">SUBTOTAL(9,BZ359)</f>
        <v>433500</v>
      </c>
      <c r="CA358" s="211" t="n">
        <f aca="false">SUBTOTAL(9,CA359)</f>
        <v>433500</v>
      </c>
      <c r="CB358" s="211" t="n">
        <f aca="false">SUBTOTAL(9,CB359)</f>
        <v>0</v>
      </c>
      <c r="CC358" s="211" t="n">
        <f aca="false">SUBTOTAL(9,CC359)</f>
        <v>0</v>
      </c>
      <c r="CD358" s="339" t="n">
        <f aca="false">SUBTOTAL(9,CD359)</f>
        <v>0</v>
      </c>
      <c r="CE358" s="282" t="n">
        <f aca="false">SUBTOTAL(9,CE359)</f>
        <v>433500</v>
      </c>
      <c r="CF358" s="211" t="n">
        <f aca="false">SUBTOTAL(9,CF359)</f>
        <v>433500</v>
      </c>
      <c r="CG358" s="211" t="n">
        <f aca="false">SUBTOTAL(9,CG359)</f>
        <v>0</v>
      </c>
      <c r="CH358" s="211" t="n">
        <f aca="false">SUBTOTAL(9,CH359)</f>
        <v>0</v>
      </c>
      <c r="CI358" s="339" t="n">
        <f aca="false">SUBTOTAL(9,CI359)</f>
        <v>0</v>
      </c>
      <c r="CJ358" s="282" t="n">
        <f aca="false">SUBTOTAL(9,CJ359)</f>
        <v>433500</v>
      </c>
      <c r="CK358" s="211" t="n">
        <f aca="false">SUBTOTAL(9,CK359)</f>
        <v>433500</v>
      </c>
      <c r="CL358" s="211" t="n">
        <f aca="false">SUBTOTAL(9,CL359)</f>
        <v>0</v>
      </c>
      <c r="CM358" s="211" t="n">
        <f aca="false">SUBTOTAL(9,CM359)</f>
        <v>0</v>
      </c>
      <c r="CN358" s="339" t="n">
        <f aca="false">SUBTOTAL(9,CN359)</f>
        <v>0</v>
      </c>
      <c r="CO358" s="282" t="n">
        <f aca="false">SUBTOTAL(9,CO359)</f>
        <v>433500</v>
      </c>
      <c r="CP358" s="211" t="n">
        <f aca="false">SUBTOTAL(9,CP359)</f>
        <v>433500</v>
      </c>
      <c r="CQ358" s="211" t="n">
        <f aca="false">SUBTOTAL(9,CQ359)</f>
        <v>0</v>
      </c>
      <c r="CR358" s="211" t="n">
        <f aca="false">SUBTOTAL(9,CR359)</f>
        <v>0</v>
      </c>
      <c r="CS358" s="339" t="n">
        <f aca="false">SUBTOTAL(9,CS359)</f>
        <v>0</v>
      </c>
      <c r="CT358" s="282" t="n">
        <f aca="false">SUBTOTAL(9,CT359)</f>
        <v>433500</v>
      </c>
      <c r="CU358" s="211" t="n">
        <f aca="false">SUBTOTAL(9,CU359)</f>
        <v>433500</v>
      </c>
      <c r="CV358" s="211" t="n">
        <f aca="false">SUBTOTAL(9,CV359)</f>
        <v>0</v>
      </c>
      <c r="CW358" s="211" t="n">
        <f aca="false">SUBTOTAL(9,CW359)</f>
        <v>0</v>
      </c>
      <c r="CX358" s="339" t="n">
        <f aca="false">SUBTOTAL(9,CX359)</f>
        <v>0</v>
      </c>
      <c r="CY358" s="282" t="n">
        <f aca="false">SUBTOTAL(9,CY359)</f>
        <v>433500</v>
      </c>
      <c r="CZ358" s="211" t="n">
        <f aca="false">SUBTOTAL(9,CZ359)</f>
        <v>433500</v>
      </c>
      <c r="DA358" s="211" t="n">
        <f aca="false">SUBTOTAL(9,DA359)</f>
        <v>0</v>
      </c>
      <c r="DB358" s="211" t="n">
        <f aca="false">SUBTOTAL(9,DB359)</f>
        <v>0</v>
      </c>
      <c r="DC358" s="339" t="n">
        <f aca="false">SUBTOTAL(9,DC359)</f>
        <v>0</v>
      </c>
      <c r="DD358" s="282" t="n">
        <f aca="false">SUBTOTAL(9,DD359)</f>
        <v>433500</v>
      </c>
      <c r="DE358" s="211" t="n">
        <f aca="false">SUBTOTAL(9,DE359)</f>
        <v>433500</v>
      </c>
      <c r="DF358" s="211" t="n">
        <f aca="false">SUBTOTAL(9,DF359)</f>
        <v>0</v>
      </c>
      <c r="DG358" s="211" t="n">
        <f aca="false">SUBTOTAL(9,DG359)</f>
        <v>0</v>
      </c>
      <c r="DH358" s="339" t="n">
        <f aca="false">SUBTOTAL(9,DH359)</f>
        <v>0</v>
      </c>
      <c r="DI358" s="282" t="n">
        <f aca="false">SUBTOTAL(9,DI359)</f>
        <v>433500</v>
      </c>
      <c r="DJ358" s="211" t="n">
        <f aca="false">SUBTOTAL(9,DJ359)</f>
        <v>433500</v>
      </c>
      <c r="DK358" s="211" t="n">
        <f aca="false">SUBTOTAL(9,DK359)</f>
        <v>0</v>
      </c>
      <c r="DL358" s="211" t="n">
        <f aca="false">SUBTOTAL(9,DL359)</f>
        <v>0</v>
      </c>
      <c r="DM358" s="339" t="n">
        <f aca="false">SUBTOTAL(9,DM359)</f>
        <v>0</v>
      </c>
      <c r="DN358" s="282" t="n">
        <f aca="false">SUBTOTAL(9,DN359)</f>
        <v>433500</v>
      </c>
      <c r="DO358" s="211" t="n">
        <f aca="false">SUBTOTAL(9,DO359)</f>
        <v>433500</v>
      </c>
      <c r="DP358" s="211" t="n">
        <f aca="false">SUBTOTAL(9,DP359)</f>
        <v>0</v>
      </c>
      <c r="DQ358" s="211" t="n">
        <f aca="false">SUBTOTAL(9,DQ359)</f>
        <v>0</v>
      </c>
      <c r="DR358" s="339" t="n">
        <f aca="false">SUBTOTAL(9,DR359)</f>
        <v>0</v>
      </c>
      <c r="DS358" s="282" t="n">
        <f aca="false">SUBTOTAL(9,DS359)</f>
        <v>433500</v>
      </c>
      <c r="DT358" s="211" t="n">
        <f aca="false">SUBTOTAL(9,DT359)</f>
        <v>433500</v>
      </c>
      <c r="DU358" s="211" t="n">
        <f aca="false">SUBTOTAL(9,DU359)</f>
        <v>0</v>
      </c>
      <c r="DV358" s="211" t="n">
        <f aca="false">SUBTOTAL(9,DV359)</f>
        <v>0</v>
      </c>
      <c r="DW358" s="238" t="n">
        <f aca="false">SUBTOTAL(9,DW359)</f>
        <v>0</v>
      </c>
      <c r="DX358" s="279" t="n">
        <f aca="false">SUBTOTAL(9,DX359)</f>
        <v>1</v>
      </c>
    </row>
    <row r="359" customFormat="false" ht="18.6" hidden="true" customHeight="true" outlineLevel="0" collapsed="false">
      <c r="A359" s="117" t="s">
        <v>586</v>
      </c>
      <c r="B359" s="184" t="n">
        <v>853</v>
      </c>
      <c r="C359" s="118" t="n">
        <v>85333</v>
      </c>
      <c r="D359" s="118" t="n">
        <v>6050</v>
      </c>
      <c r="E359" s="119" t="s">
        <v>179</v>
      </c>
      <c r="H359" s="120" t="s">
        <v>176</v>
      </c>
      <c r="I359" s="218" t="n">
        <v>224</v>
      </c>
      <c r="J359" s="230" t="n">
        <v>6050</v>
      </c>
      <c r="K359" s="278" t="s">
        <v>587</v>
      </c>
      <c r="L359" s="410" t="s">
        <v>586</v>
      </c>
      <c r="M359" s="80" t="n">
        <f aca="false">777111-280500</f>
        <v>496611</v>
      </c>
      <c r="N359" s="231" t="s">
        <v>215</v>
      </c>
      <c r="O359" s="39" t="n">
        <v>0</v>
      </c>
      <c r="P359" s="38" t="n">
        <v>63111</v>
      </c>
      <c r="Q359" s="224" t="n">
        <f aca="false">+O359+P359</f>
        <v>63111</v>
      </c>
      <c r="R359" s="343" t="n">
        <f aca="false">+S359+U359+T359</f>
        <v>714000</v>
      </c>
      <c r="S359" s="80" t="n">
        <v>714000</v>
      </c>
      <c r="T359" s="38" t="n">
        <v>0</v>
      </c>
      <c r="U359" s="40" t="n">
        <v>0</v>
      </c>
      <c r="V359" s="97" t="n">
        <f aca="false">W359-R359</f>
        <v>0</v>
      </c>
      <c r="W359" s="343" t="n">
        <f aca="false">+X359+Z359+Y359</f>
        <v>714000</v>
      </c>
      <c r="X359" s="80" t="n">
        <v>714000</v>
      </c>
      <c r="Y359" s="38" t="n">
        <v>0</v>
      </c>
      <c r="Z359" s="38" t="n">
        <v>0</v>
      </c>
      <c r="AA359" s="97" t="n">
        <f aca="false">AB359-W359</f>
        <v>0</v>
      </c>
      <c r="AB359" s="343" t="n">
        <f aca="false">+AC359+AE359+AD359</f>
        <v>714000</v>
      </c>
      <c r="AC359" s="80" t="n">
        <v>714000</v>
      </c>
      <c r="AD359" s="38" t="n">
        <v>0</v>
      </c>
      <c r="AE359" s="38" t="n">
        <v>0</v>
      </c>
      <c r="AF359" s="97" t="n">
        <f aca="false">AG359-AB359</f>
        <v>0</v>
      </c>
      <c r="AG359" s="343" t="n">
        <f aca="false">+AH359+AJ359+AI359</f>
        <v>714000</v>
      </c>
      <c r="AH359" s="80" t="n">
        <v>714000</v>
      </c>
      <c r="AI359" s="38" t="n">
        <v>0</v>
      </c>
      <c r="AJ359" s="38" t="n">
        <v>0</v>
      </c>
      <c r="AK359" s="97" t="n">
        <f aca="false">AL359-AG359</f>
        <v>0</v>
      </c>
      <c r="AL359" s="343" t="n">
        <f aca="false">+AM359+AO359+AN359</f>
        <v>714000</v>
      </c>
      <c r="AM359" s="80" t="n">
        <v>714000</v>
      </c>
      <c r="AN359" s="38" t="n">
        <v>0</v>
      </c>
      <c r="AO359" s="38" t="n">
        <v>0</v>
      </c>
      <c r="AP359" s="97" t="n">
        <f aca="false">AQ359-AL359</f>
        <v>0</v>
      </c>
      <c r="AQ359" s="343" t="n">
        <f aca="false">+AR359+AT359+AS359</f>
        <v>714000</v>
      </c>
      <c r="AR359" s="80" t="n">
        <v>714000</v>
      </c>
      <c r="AS359" s="38" t="n">
        <v>0</v>
      </c>
      <c r="AT359" s="38" t="n">
        <v>0</v>
      </c>
      <c r="AU359" s="97" t="n">
        <f aca="false">AV359-AQ359</f>
        <v>0</v>
      </c>
      <c r="AV359" s="343" t="n">
        <f aca="false">+AW359+AY359+AX359</f>
        <v>714000</v>
      </c>
      <c r="AW359" s="80" t="n">
        <v>714000</v>
      </c>
      <c r="AX359" s="38" t="n">
        <v>0</v>
      </c>
      <c r="AY359" s="38" t="n">
        <v>0</v>
      </c>
      <c r="AZ359" s="97" t="n">
        <f aca="false">BA359-AV359</f>
        <v>-280500</v>
      </c>
      <c r="BA359" s="343" t="n">
        <f aca="false">+BB359+BD359+BC359</f>
        <v>433500</v>
      </c>
      <c r="BB359" s="80" t="n">
        <v>433500</v>
      </c>
      <c r="BC359" s="38" t="n">
        <v>0</v>
      </c>
      <c r="BD359" s="38" t="n">
        <v>0</v>
      </c>
      <c r="BE359" s="97" t="n">
        <f aca="false">BF359-BA359</f>
        <v>0</v>
      </c>
      <c r="BF359" s="343" t="n">
        <f aca="false">+BG359+BI359+BH359</f>
        <v>433500</v>
      </c>
      <c r="BG359" s="80" t="n">
        <v>433500</v>
      </c>
      <c r="BH359" s="38" t="n">
        <v>0</v>
      </c>
      <c r="BI359" s="38" t="n">
        <v>0</v>
      </c>
      <c r="BJ359" s="97" t="n">
        <f aca="false">BK359-BF359</f>
        <v>0</v>
      </c>
      <c r="BK359" s="343" t="n">
        <f aca="false">+BL359+BN359+BM359</f>
        <v>433500</v>
      </c>
      <c r="BL359" s="80" t="n">
        <v>433500</v>
      </c>
      <c r="BM359" s="80" t="n">
        <v>0</v>
      </c>
      <c r="BN359" s="80" t="n">
        <v>0</v>
      </c>
      <c r="BO359" s="97" t="n">
        <f aca="false">BP359-BK359</f>
        <v>0</v>
      </c>
      <c r="BP359" s="343" t="n">
        <f aca="false">+BQ359+BS359+BR359</f>
        <v>433500</v>
      </c>
      <c r="BQ359" s="80" t="n">
        <v>433500</v>
      </c>
      <c r="BR359" s="80" t="n">
        <v>0</v>
      </c>
      <c r="BS359" s="80" t="n">
        <v>0</v>
      </c>
      <c r="BT359" s="97" t="n">
        <f aca="false">BU359-BP359</f>
        <v>0</v>
      </c>
      <c r="BU359" s="343" t="n">
        <f aca="false">+BV359+BX359+BW359</f>
        <v>433500</v>
      </c>
      <c r="BV359" s="80" t="n">
        <v>433500</v>
      </c>
      <c r="BW359" s="80" t="n">
        <v>0</v>
      </c>
      <c r="BX359" s="80" t="n">
        <v>0</v>
      </c>
      <c r="BY359" s="97" t="n">
        <f aca="false">BZ359-BU359</f>
        <v>0</v>
      </c>
      <c r="BZ359" s="343" t="n">
        <f aca="false">+CA359+CC359+CB359</f>
        <v>433500</v>
      </c>
      <c r="CA359" s="80" t="n">
        <v>433500</v>
      </c>
      <c r="CB359" s="80" t="n">
        <v>0</v>
      </c>
      <c r="CC359" s="80" t="n">
        <v>0</v>
      </c>
      <c r="CD359" s="97" t="n">
        <f aca="false">CE359-BZ359</f>
        <v>0</v>
      </c>
      <c r="CE359" s="343" t="n">
        <f aca="false">+CF359+CH359+CG359</f>
        <v>433500</v>
      </c>
      <c r="CF359" s="80" t="n">
        <v>433500</v>
      </c>
      <c r="CG359" s="80" t="n">
        <v>0</v>
      </c>
      <c r="CH359" s="80" t="n">
        <v>0</v>
      </c>
      <c r="CI359" s="97" t="n">
        <f aca="false">CJ359-CE359</f>
        <v>0</v>
      </c>
      <c r="CJ359" s="343" t="n">
        <f aca="false">+CK359+CM359+CL359</f>
        <v>433500</v>
      </c>
      <c r="CK359" s="80" t="n">
        <v>433500</v>
      </c>
      <c r="CL359" s="80" t="n">
        <v>0</v>
      </c>
      <c r="CM359" s="80" t="n">
        <v>0</v>
      </c>
      <c r="CN359" s="97" t="n">
        <f aca="false">CO359-CJ359</f>
        <v>0</v>
      </c>
      <c r="CO359" s="343" t="n">
        <f aca="false">+CP359+CR359+CQ359</f>
        <v>433500</v>
      </c>
      <c r="CP359" s="80" t="n">
        <v>433500</v>
      </c>
      <c r="CQ359" s="80" t="n">
        <v>0</v>
      </c>
      <c r="CR359" s="80" t="n">
        <v>0</v>
      </c>
      <c r="CS359" s="97" t="n">
        <f aca="false">CT359-CO359</f>
        <v>0</v>
      </c>
      <c r="CT359" s="343" t="n">
        <f aca="false">+CU359+CW359+CV359</f>
        <v>433500</v>
      </c>
      <c r="CU359" s="80" t="n">
        <v>433500</v>
      </c>
      <c r="CV359" s="80" t="n">
        <v>0</v>
      </c>
      <c r="CW359" s="80" t="n">
        <v>0</v>
      </c>
      <c r="CX359" s="97" t="n">
        <f aca="false">CY359-CT359</f>
        <v>0</v>
      </c>
      <c r="CY359" s="343" t="n">
        <f aca="false">+CZ359+DB359+DA359</f>
        <v>433500</v>
      </c>
      <c r="CZ359" s="80" t="n">
        <v>433500</v>
      </c>
      <c r="DA359" s="80" t="n">
        <v>0</v>
      </c>
      <c r="DB359" s="80" t="n">
        <v>0</v>
      </c>
      <c r="DC359" s="97" t="n">
        <f aca="false">DD359-CY359</f>
        <v>0</v>
      </c>
      <c r="DD359" s="343" t="n">
        <f aca="false">+DE359+DG359+DF359</f>
        <v>433500</v>
      </c>
      <c r="DE359" s="80" t="n">
        <v>433500</v>
      </c>
      <c r="DF359" s="80" t="n">
        <v>0</v>
      </c>
      <c r="DG359" s="80" t="n">
        <v>0</v>
      </c>
      <c r="DH359" s="97" t="n">
        <f aca="false">DI359-DD359</f>
        <v>0</v>
      </c>
      <c r="DI359" s="343" t="n">
        <f aca="false">+DJ359+DL359+DK359</f>
        <v>433500</v>
      </c>
      <c r="DJ359" s="80" t="n">
        <v>433500</v>
      </c>
      <c r="DK359" s="80" t="n">
        <v>0</v>
      </c>
      <c r="DL359" s="80" t="n">
        <v>0</v>
      </c>
      <c r="DM359" s="97" t="n">
        <f aca="false">DN359-DI359</f>
        <v>0</v>
      </c>
      <c r="DN359" s="343" t="n">
        <f aca="false">+DO359+DQ359+DP359</f>
        <v>433500</v>
      </c>
      <c r="DO359" s="80" t="n">
        <v>433500</v>
      </c>
      <c r="DP359" s="80" t="n">
        <v>0</v>
      </c>
      <c r="DQ359" s="80" t="n">
        <v>0</v>
      </c>
      <c r="DR359" s="97" t="n">
        <f aca="false">DS359-DN359</f>
        <v>0</v>
      </c>
      <c r="DS359" s="343" t="n">
        <f aca="false">+DT359+DV359+DU359</f>
        <v>433500</v>
      </c>
      <c r="DT359" s="80" t="n">
        <v>433500</v>
      </c>
      <c r="DU359" s="80" t="n">
        <v>0</v>
      </c>
      <c r="DV359" s="80" t="n">
        <v>0</v>
      </c>
      <c r="DW359" s="229" t="n">
        <f aca="false">M359-Q359-DN359</f>
        <v>0</v>
      </c>
      <c r="DX359" s="38" t="n">
        <v>1</v>
      </c>
    </row>
    <row r="360" customFormat="false" ht="9.95" hidden="true" customHeight="true" outlineLevel="0" collapsed="false">
      <c r="B360" s="184" t="n">
        <v>853</v>
      </c>
      <c r="C360" s="118" t="n">
        <v>85333</v>
      </c>
      <c r="E360" s="119" t="s">
        <v>186</v>
      </c>
      <c r="H360" s="120" t="s">
        <v>176</v>
      </c>
      <c r="I360" s="236" t="s">
        <v>20</v>
      </c>
      <c r="J360" s="236"/>
      <c r="K360" s="236"/>
      <c r="L360" s="236"/>
      <c r="M360" s="236"/>
      <c r="N360" s="236"/>
      <c r="O360" s="207" t="n">
        <f aca="false">SUBTOTAL(9,O361:O361)</f>
        <v>0</v>
      </c>
      <c r="P360" s="208" t="n">
        <f aca="false">SUBTOTAL(9,P361:P361)</f>
        <v>43920</v>
      </c>
      <c r="Q360" s="237" t="n">
        <f aca="false">SUBTOTAL(9,Q361:Q361)</f>
        <v>43920</v>
      </c>
      <c r="R360" s="282" t="n">
        <f aca="false">SUBTOTAL(9,R361:R361)</f>
        <v>1400000</v>
      </c>
      <c r="S360" s="211" t="n">
        <f aca="false">SUBTOTAL(9,S361:S361)</f>
        <v>1400000</v>
      </c>
      <c r="T360" s="208" t="n">
        <f aca="false">SUBTOTAL(9,T361:T361)</f>
        <v>0</v>
      </c>
      <c r="U360" s="209" t="n">
        <f aca="false">SUBTOTAL(9,U361:U361)</f>
        <v>0</v>
      </c>
      <c r="V360" s="339" t="n">
        <f aca="false">SUBTOTAL(9,V361:V361)</f>
        <v>0</v>
      </c>
      <c r="W360" s="282" t="n">
        <f aca="false">SUBTOTAL(9,W361:W361)</f>
        <v>1400000</v>
      </c>
      <c r="X360" s="211" t="n">
        <f aca="false">SUBTOTAL(9,X361:X361)</f>
        <v>1400000</v>
      </c>
      <c r="Y360" s="208" t="n">
        <f aca="false">SUBTOTAL(9,Y361:Y361)</f>
        <v>0</v>
      </c>
      <c r="Z360" s="208" t="n">
        <f aca="false">SUBTOTAL(9,Z361:Z361)</f>
        <v>0</v>
      </c>
      <c r="AA360" s="339" t="n">
        <f aca="false">SUBTOTAL(9,AA361:AA361)</f>
        <v>0</v>
      </c>
      <c r="AB360" s="282" t="n">
        <f aca="false">SUBTOTAL(9,AB361:AB361)</f>
        <v>1400000</v>
      </c>
      <c r="AC360" s="211" t="n">
        <f aca="false">SUBTOTAL(9,AC361:AC361)</f>
        <v>1400000</v>
      </c>
      <c r="AD360" s="208" t="n">
        <f aca="false">SUBTOTAL(9,AD361:AD361)</f>
        <v>0</v>
      </c>
      <c r="AE360" s="208" t="n">
        <f aca="false">SUBTOTAL(9,AE361:AE361)</f>
        <v>0</v>
      </c>
      <c r="AF360" s="339" t="n">
        <f aca="false">SUBTOTAL(9,AF361:AF361)</f>
        <v>0</v>
      </c>
      <c r="AG360" s="282" t="n">
        <f aca="false">SUBTOTAL(9,AG361:AG361)</f>
        <v>1400000</v>
      </c>
      <c r="AH360" s="211" t="n">
        <f aca="false">SUBTOTAL(9,AH361:AH361)</f>
        <v>1400000</v>
      </c>
      <c r="AI360" s="208" t="n">
        <f aca="false">SUBTOTAL(9,AI361:AI361)</f>
        <v>0</v>
      </c>
      <c r="AJ360" s="208" t="n">
        <f aca="false">SUBTOTAL(9,AJ361:AJ361)</f>
        <v>0</v>
      </c>
      <c r="AK360" s="339" t="n">
        <f aca="false">SUBTOTAL(9,AK361:AK361)</f>
        <v>0</v>
      </c>
      <c r="AL360" s="282" t="n">
        <f aca="false">SUBTOTAL(9,AL361:AL361)</f>
        <v>1400000</v>
      </c>
      <c r="AM360" s="211" t="n">
        <f aca="false">SUBTOTAL(9,AM361:AM361)</f>
        <v>1400000</v>
      </c>
      <c r="AN360" s="208" t="n">
        <f aca="false">SUBTOTAL(9,AN361:AN361)</f>
        <v>0</v>
      </c>
      <c r="AO360" s="208" t="n">
        <f aca="false">SUBTOTAL(9,AO361:AO361)</f>
        <v>0</v>
      </c>
      <c r="AP360" s="339" t="n">
        <f aca="false">SUBTOTAL(9,AP361:AP361)</f>
        <v>0</v>
      </c>
      <c r="AQ360" s="282" t="n">
        <f aca="false">SUBTOTAL(9,AQ361:AQ361)</f>
        <v>1400000</v>
      </c>
      <c r="AR360" s="211" t="n">
        <f aca="false">SUBTOTAL(9,AR361:AR361)</f>
        <v>1400000</v>
      </c>
      <c r="AS360" s="208" t="n">
        <f aca="false">SUBTOTAL(9,AS361:AS361)</f>
        <v>0</v>
      </c>
      <c r="AT360" s="208" t="n">
        <f aca="false">SUBTOTAL(9,AT361:AT361)</f>
        <v>0</v>
      </c>
      <c r="AU360" s="339" t="n">
        <f aca="false">SUBTOTAL(9,AU361:AU361)</f>
        <v>0</v>
      </c>
      <c r="AV360" s="282" t="n">
        <f aca="false">SUBTOTAL(9,AV361:AV361)</f>
        <v>1400000</v>
      </c>
      <c r="AW360" s="211" t="n">
        <f aca="false">SUBTOTAL(9,AW361:AW361)</f>
        <v>1400000</v>
      </c>
      <c r="AX360" s="208" t="n">
        <f aca="false">SUBTOTAL(9,AX361:AX361)</f>
        <v>0</v>
      </c>
      <c r="AY360" s="208" t="n">
        <f aca="false">SUBTOTAL(9,AY361:AY361)</f>
        <v>0</v>
      </c>
      <c r="AZ360" s="339" t="n">
        <f aca="false">SUBTOTAL(9,AZ361:AZ361)</f>
        <v>280500</v>
      </c>
      <c r="BA360" s="282" t="n">
        <f aca="false">SUBTOTAL(9,BA361:BA361)</f>
        <v>1680500</v>
      </c>
      <c r="BB360" s="211" t="n">
        <f aca="false">SUBTOTAL(9,BB361:BB361)</f>
        <v>1680500</v>
      </c>
      <c r="BC360" s="208" t="n">
        <f aca="false">SUBTOTAL(9,BC361:BC361)</f>
        <v>0</v>
      </c>
      <c r="BD360" s="208" t="n">
        <f aca="false">SUBTOTAL(9,BD361:BD361)</f>
        <v>0</v>
      </c>
      <c r="BE360" s="339" t="n">
        <f aca="false">SUBTOTAL(9,BE361:BE361)</f>
        <v>0</v>
      </c>
      <c r="BF360" s="282" t="n">
        <f aca="false">SUBTOTAL(9,BF361:BF361)</f>
        <v>1680500</v>
      </c>
      <c r="BG360" s="211" t="n">
        <f aca="false">SUBTOTAL(9,BG361:BG361)</f>
        <v>1680500</v>
      </c>
      <c r="BH360" s="208" t="n">
        <f aca="false">SUBTOTAL(9,BH361:BH361)</f>
        <v>0</v>
      </c>
      <c r="BI360" s="208" t="n">
        <f aca="false">SUBTOTAL(9,BI361:BI361)</f>
        <v>0</v>
      </c>
      <c r="BJ360" s="339" t="n">
        <f aca="false">SUBTOTAL(9,BJ361:BJ361)</f>
        <v>0</v>
      </c>
      <c r="BK360" s="282" t="n">
        <f aca="false">SUBTOTAL(9,BK361:BK361)</f>
        <v>1680500</v>
      </c>
      <c r="BL360" s="211" t="n">
        <f aca="false">SUBTOTAL(9,BL361:BL361)</f>
        <v>1680500</v>
      </c>
      <c r="BM360" s="211" t="n">
        <f aca="false">SUBTOTAL(9,BM361:BM361)</f>
        <v>0</v>
      </c>
      <c r="BN360" s="211" t="n">
        <f aca="false">SUBTOTAL(9,BN361:BN361)</f>
        <v>0</v>
      </c>
      <c r="BO360" s="339" t="n">
        <f aca="false">SUBTOTAL(9,BO361:BO361)</f>
        <v>0</v>
      </c>
      <c r="BP360" s="282" t="n">
        <f aca="false">SUBTOTAL(9,BP361:BP361)</f>
        <v>1680500</v>
      </c>
      <c r="BQ360" s="211" t="n">
        <f aca="false">SUBTOTAL(9,BQ361:BQ361)</f>
        <v>1680500</v>
      </c>
      <c r="BR360" s="211" t="n">
        <f aca="false">SUBTOTAL(9,BR361:BR361)</f>
        <v>0</v>
      </c>
      <c r="BS360" s="211" t="n">
        <f aca="false">SUBTOTAL(9,BS361:BS361)</f>
        <v>0</v>
      </c>
      <c r="BT360" s="339" t="n">
        <f aca="false">SUBTOTAL(9,BT361:BT361)</f>
        <v>0</v>
      </c>
      <c r="BU360" s="282" t="n">
        <f aca="false">SUBTOTAL(9,BU361:BU361)</f>
        <v>1680500</v>
      </c>
      <c r="BV360" s="211" t="n">
        <f aca="false">SUBTOTAL(9,BV361:BV361)</f>
        <v>1680500</v>
      </c>
      <c r="BW360" s="211" t="n">
        <f aca="false">SUBTOTAL(9,BW361:BW361)</f>
        <v>0</v>
      </c>
      <c r="BX360" s="211" t="n">
        <f aca="false">SUBTOTAL(9,BX361:BX361)</f>
        <v>0</v>
      </c>
      <c r="BY360" s="339" t="n">
        <f aca="false">SUBTOTAL(9,BY361:BY361)</f>
        <v>0</v>
      </c>
      <c r="BZ360" s="282" t="n">
        <f aca="false">SUBTOTAL(9,BZ361:BZ361)</f>
        <v>1680500</v>
      </c>
      <c r="CA360" s="211" t="n">
        <f aca="false">SUBTOTAL(9,CA361:CA361)</f>
        <v>1680500</v>
      </c>
      <c r="CB360" s="211" t="n">
        <f aca="false">SUBTOTAL(9,CB361:CB361)</f>
        <v>0</v>
      </c>
      <c r="CC360" s="211" t="n">
        <f aca="false">SUBTOTAL(9,CC361:CC361)</f>
        <v>0</v>
      </c>
      <c r="CD360" s="339" t="n">
        <f aca="false">SUBTOTAL(9,CD361:CD361)</f>
        <v>0</v>
      </c>
      <c r="CE360" s="282" t="n">
        <f aca="false">SUBTOTAL(9,CE361:CE361)</f>
        <v>1680500</v>
      </c>
      <c r="CF360" s="211" t="n">
        <f aca="false">SUBTOTAL(9,CF361:CF361)</f>
        <v>1680500</v>
      </c>
      <c r="CG360" s="211" t="n">
        <f aca="false">SUBTOTAL(9,CG361:CG361)</f>
        <v>0</v>
      </c>
      <c r="CH360" s="211" t="n">
        <f aca="false">SUBTOTAL(9,CH361:CH361)</f>
        <v>0</v>
      </c>
      <c r="CI360" s="339" t="n">
        <f aca="false">SUBTOTAL(9,CI361:CI361)</f>
        <v>0</v>
      </c>
      <c r="CJ360" s="282" t="n">
        <f aca="false">SUBTOTAL(9,CJ361:CJ361)</f>
        <v>1680500</v>
      </c>
      <c r="CK360" s="211" t="n">
        <f aca="false">SUBTOTAL(9,CK361:CK361)</f>
        <v>1680500</v>
      </c>
      <c r="CL360" s="211" t="n">
        <f aca="false">SUBTOTAL(9,CL361:CL361)</f>
        <v>0</v>
      </c>
      <c r="CM360" s="211" t="n">
        <f aca="false">SUBTOTAL(9,CM361:CM361)</f>
        <v>0</v>
      </c>
      <c r="CN360" s="339" t="n">
        <f aca="false">SUBTOTAL(9,CN361:CN361)</f>
        <v>0</v>
      </c>
      <c r="CO360" s="282" t="n">
        <f aca="false">SUBTOTAL(9,CO361:CO361)</f>
        <v>1680500</v>
      </c>
      <c r="CP360" s="211" t="n">
        <f aca="false">SUBTOTAL(9,CP361:CP361)</f>
        <v>1680500</v>
      </c>
      <c r="CQ360" s="211" t="n">
        <f aca="false">SUBTOTAL(9,CQ361:CQ361)</f>
        <v>0</v>
      </c>
      <c r="CR360" s="211" t="n">
        <f aca="false">SUBTOTAL(9,CR361:CR361)</f>
        <v>0</v>
      </c>
      <c r="CS360" s="339" t="n">
        <f aca="false">SUBTOTAL(9,CS361:CS361)</f>
        <v>0</v>
      </c>
      <c r="CT360" s="282" t="n">
        <f aca="false">SUBTOTAL(9,CT361:CT361)</f>
        <v>1680500</v>
      </c>
      <c r="CU360" s="211" t="n">
        <f aca="false">SUBTOTAL(9,CU361:CU361)</f>
        <v>1680500</v>
      </c>
      <c r="CV360" s="211" t="n">
        <f aca="false">SUBTOTAL(9,CV361:CV361)</f>
        <v>0</v>
      </c>
      <c r="CW360" s="211" t="n">
        <f aca="false">SUBTOTAL(9,CW361:CW361)</f>
        <v>0</v>
      </c>
      <c r="CX360" s="339" t="n">
        <f aca="false">SUBTOTAL(9,CX361:CX361)</f>
        <v>-250947</v>
      </c>
      <c r="CY360" s="282" t="n">
        <f aca="false">SUBTOTAL(9,CY361:CY361)</f>
        <v>1429553</v>
      </c>
      <c r="CZ360" s="211" t="n">
        <f aca="false">SUBTOTAL(9,CZ361:CZ361)</f>
        <v>1429553</v>
      </c>
      <c r="DA360" s="211" t="n">
        <f aca="false">SUBTOTAL(9,DA361:DA361)</f>
        <v>0</v>
      </c>
      <c r="DB360" s="211" t="n">
        <f aca="false">SUBTOTAL(9,DB361:DB361)</f>
        <v>0</v>
      </c>
      <c r="DC360" s="339" t="n">
        <f aca="false">SUBTOTAL(9,DC361:DC361)</f>
        <v>0</v>
      </c>
      <c r="DD360" s="282" t="n">
        <f aca="false">SUBTOTAL(9,DD361:DD361)</f>
        <v>1429553</v>
      </c>
      <c r="DE360" s="211" t="n">
        <f aca="false">SUBTOTAL(9,DE361:DE361)</f>
        <v>1429553</v>
      </c>
      <c r="DF360" s="211" t="n">
        <f aca="false">SUBTOTAL(9,DF361:DF361)</f>
        <v>0</v>
      </c>
      <c r="DG360" s="211" t="n">
        <f aca="false">SUBTOTAL(9,DG361:DG361)</f>
        <v>0</v>
      </c>
      <c r="DH360" s="339" t="n">
        <f aca="false">SUBTOTAL(9,DH361:DH361)</f>
        <v>0</v>
      </c>
      <c r="DI360" s="282" t="n">
        <f aca="false">SUBTOTAL(9,DI361:DI361)</f>
        <v>1429553</v>
      </c>
      <c r="DJ360" s="211" t="n">
        <f aca="false">SUBTOTAL(9,DJ361:DJ361)</f>
        <v>1429553</v>
      </c>
      <c r="DK360" s="211" t="n">
        <f aca="false">SUBTOTAL(9,DK361:DK361)</f>
        <v>0</v>
      </c>
      <c r="DL360" s="211" t="n">
        <f aca="false">SUBTOTAL(9,DL361:DL361)</f>
        <v>0</v>
      </c>
      <c r="DM360" s="339" t="n">
        <f aca="false">SUBTOTAL(9,DM361:DM361)</f>
        <v>0</v>
      </c>
      <c r="DN360" s="282" t="n">
        <f aca="false">SUBTOTAL(9,DN361:DN361)</f>
        <v>1429553</v>
      </c>
      <c r="DO360" s="211" t="n">
        <f aca="false">SUBTOTAL(9,DO361:DO361)</f>
        <v>1429553</v>
      </c>
      <c r="DP360" s="211" t="n">
        <f aca="false">SUBTOTAL(9,DP361:DP361)</f>
        <v>0</v>
      </c>
      <c r="DQ360" s="211" t="n">
        <f aca="false">SUBTOTAL(9,DQ361:DQ361)</f>
        <v>0</v>
      </c>
      <c r="DR360" s="339" t="n">
        <f aca="false">SUBTOTAL(9,DR361:DR361)</f>
        <v>0</v>
      </c>
      <c r="DS360" s="282" t="n">
        <f aca="false">SUBTOTAL(9,DS361:DS361)</f>
        <v>1429553</v>
      </c>
      <c r="DT360" s="211" t="n">
        <f aca="false">SUBTOTAL(9,DT361:DT361)</f>
        <v>1429553</v>
      </c>
      <c r="DU360" s="211" t="n">
        <f aca="false">SUBTOTAL(9,DU361:DU361)</f>
        <v>0</v>
      </c>
      <c r="DV360" s="211" t="n">
        <f aca="false">SUBTOTAL(9,DV361:DV361)</f>
        <v>0</v>
      </c>
      <c r="DW360" s="238" t="n">
        <f aca="false">SUBTOTAL(9,DW361:DW361)</f>
        <v>294027</v>
      </c>
      <c r="DX360" s="279" t="n">
        <f aca="false">SUBTOTAL(9,DX361:DX361)</f>
        <v>1</v>
      </c>
    </row>
    <row r="361" customFormat="false" ht="18.6" hidden="true" customHeight="true" outlineLevel="0" collapsed="false">
      <c r="A361" s="117" t="s">
        <v>586</v>
      </c>
      <c r="B361" s="184" t="n">
        <v>853</v>
      </c>
      <c r="C361" s="118" t="n">
        <v>85333</v>
      </c>
      <c r="D361" s="118" t="n">
        <v>6050</v>
      </c>
      <c r="E361" s="119" t="s">
        <v>186</v>
      </c>
      <c r="H361" s="120" t="s">
        <v>176</v>
      </c>
      <c r="I361" s="218" t="n">
        <v>225</v>
      </c>
      <c r="J361" s="230" t="n">
        <v>6050</v>
      </c>
      <c r="K361" s="278" t="s">
        <v>588</v>
      </c>
      <c r="L361" s="410" t="s">
        <v>586</v>
      </c>
      <c r="M361" s="80" t="n">
        <v>1767500</v>
      </c>
      <c r="N361" s="231" t="s">
        <v>197</v>
      </c>
      <c r="O361" s="39" t="n">
        <v>0</v>
      </c>
      <c r="P361" s="38" t="n">
        <v>43920</v>
      </c>
      <c r="Q361" s="224" t="n">
        <f aca="false">+O361+P361</f>
        <v>43920</v>
      </c>
      <c r="R361" s="343" t="n">
        <f aca="false">+S361+U361+T361</f>
        <v>1400000</v>
      </c>
      <c r="S361" s="80" t="n">
        <v>1400000</v>
      </c>
      <c r="T361" s="38" t="n">
        <v>0</v>
      </c>
      <c r="U361" s="40" t="n">
        <v>0</v>
      </c>
      <c r="V361" s="97" t="n">
        <f aca="false">W361-R361</f>
        <v>0</v>
      </c>
      <c r="W361" s="343" t="n">
        <f aca="false">+X361+Z361+Y361</f>
        <v>1400000</v>
      </c>
      <c r="X361" s="80" t="n">
        <v>1400000</v>
      </c>
      <c r="Y361" s="38" t="n">
        <v>0</v>
      </c>
      <c r="Z361" s="38" t="n">
        <v>0</v>
      </c>
      <c r="AA361" s="97" t="n">
        <f aca="false">AB361-W361</f>
        <v>0</v>
      </c>
      <c r="AB361" s="343" t="n">
        <f aca="false">+AC361+AE361+AD361</f>
        <v>1400000</v>
      </c>
      <c r="AC361" s="80" t="n">
        <v>1400000</v>
      </c>
      <c r="AD361" s="38" t="n">
        <v>0</v>
      </c>
      <c r="AE361" s="38" t="n">
        <v>0</v>
      </c>
      <c r="AF361" s="97" t="n">
        <f aca="false">AG361-AB361</f>
        <v>0</v>
      </c>
      <c r="AG361" s="343" t="n">
        <f aca="false">+AH361+AJ361+AI361</f>
        <v>1400000</v>
      </c>
      <c r="AH361" s="80" t="n">
        <v>1400000</v>
      </c>
      <c r="AI361" s="38" t="n">
        <v>0</v>
      </c>
      <c r="AJ361" s="38" t="n">
        <v>0</v>
      </c>
      <c r="AK361" s="97" t="n">
        <f aca="false">AL361-AG361</f>
        <v>0</v>
      </c>
      <c r="AL361" s="343" t="n">
        <f aca="false">+AM361+AO361+AN361</f>
        <v>1400000</v>
      </c>
      <c r="AM361" s="80" t="n">
        <v>1400000</v>
      </c>
      <c r="AN361" s="38" t="n">
        <v>0</v>
      </c>
      <c r="AO361" s="38" t="n">
        <v>0</v>
      </c>
      <c r="AP361" s="97" t="n">
        <f aca="false">AQ361-AL361</f>
        <v>0</v>
      </c>
      <c r="AQ361" s="343" t="n">
        <f aca="false">+AR361+AT361+AS361</f>
        <v>1400000</v>
      </c>
      <c r="AR361" s="80" t="n">
        <v>1400000</v>
      </c>
      <c r="AS361" s="38" t="n">
        <v>0</v>
      </c>
      <c r="AT361" s="38" t="n">
        <v>0</v>
      </c>
      <c r="AU361" s="97" t="n">
        <f aca="false">AV361-AQ361</f>
        <v>0</v>
      </c>
      <c r="AV361" s="343" t="n">
        <f aca="false">+AW361+AY361+AX361</f>
        <v>1400000</v>
      </c>
      <c r="AW361" s="80" t="n">
        <v>1400000</v>
      </c>
      <c r="AX361" s="38" t="n">
        <v>0</v>
      </c>
      <c r="AY361" s="38" t="n">
        <v>0</v>
      </c>
      <c r="AZ361" s="97" t="n">
        <f aca="false">BA361-AV361</f>
        <v>280500</v>
      </c>
      <c r="BA361" s="343" t="n">
        <f aca="false">+BB361+BD361+BC361</f>
        <v>1680500</v>
      </c>
      <c r="BB361" s="80" t="n">
        <v>1680500</v>
      </c>
      <c r="BC361" s="38" t="n">
        <v>0</v>
      </c>
      <c r="BD361" s="38" t="n">
        <v>0</v>
      </c>
      <c r="BE361" s="97" t="n">
        <f aca="false">BF361-BA361</f>
        <v>0</v>
      </c>
      <c r="BF361" s="343" t="n">
        <f aca="false">+BG361+BI361+BH361</f>
        <v>1680500</v>
      </c>
      <c r="BG361" s="80" t="n">
        <v>1680500</v>
      </c>
      <c r="BH361" s="38" t="n">
        <v>0</v>
      </c>
      <c r="BI361" s="38" t="n">
        <v>0</v>
      </c>
      <c r="BJ361" s="97" t="n">
        <f aca="false">BK361-BF361</f>
        <v>0</v>
      </c>
      <c r="BK361" s="343" t="n">
        <f aca="false">+BL361+BN361+BM361</f>
        <v>1680500</v>
      </c>
      <c r="BL361" s="80" t="n">
        <v>1680500</v>
      </c>
      <c r="BM361" s="80" t="n">
        <v>0</v>
      </c>
      <c r="BN361" s="80" t="n">
        <v>0</v>
      </c>
      <c r="BO361" s="97" t="n">
        <f aca="false">BP361-BK361</f>
        <v>0</v>
      </c>
      <c r="BP361" s="343" t="n">
        <f aca="false">+BQ361+BS361+BR361</f>
        <v>1680500</v>
      </c>
      <c r="BQ361" s="80" t="n">
        <v>1680500</v>
      </c>
      <c r="BR361" s="80" t="n">
        <v>0</v>
      </c>
      <c r="BS361" s="80" t="n">
        <v>0</v>
      </c>
      <c r="BT361" s="97" t="n">
        <f aca="false">BU361-BP361</f>
        <v>0</v>
      </c>
      <c r="BU361" s="343" t="n">
        <f aca="false">+BV361+BX361+BW361</f>
        <v>1680500</v>
      </c>
      <c r="BV361" s="80" t="n">
        <v>1680500</v>
      </c>
      <c r="BW361" s="80" t="n">
        <v>0</v>
      </c>
      <c r="BX361" s="80" t="n">
        <v>0</v>
      </c>
      <c r="BY361" s="97" t="n">
        <f aca="false">BZ361-BU361</f>
        <v>0</v>
      </c>
      <c r="BZ361" s="343" t="n">
        <f aca="false">+CA361+CC361+CB361</f>
        <v>1680500</v>
      </c>
      <c r="CA361" s="80" t="n">
        <v>1680500</v>
      </c>
      <c r="CB361" s="80" t="n">
        <v>0</v>
      </c>
      <c r="CC361" s="80" t="n">
        <v>0</v>
      </c>
      <c r="CD361" s="97" t="n">
        <f aca="false">CE361-BZ361</f>
        <v>0</v>
      </c>
      <c r="CE361" s="343" t="n">
        <f aca="false">+CF361+CH361+CG361</f>
        <v>1680500</v>
      </c>
      <c r="CF361" s="80" t="n">
        <v>1680500</v>
      </c>
      <c r="CG361" s="80" t="n">
        <v>0</v>
      </c>
      <c r="CH361" s="80" t="n">
        <v>0</v>
      </c>
      <c r="CI361" s="97" t="n">
        <f aca="false">CJ361-CE361</f>
        <v>0</v>
      </c>
      <c r="CJ361" s="343" t="n">
        <f aca="false">+CK361+CM361+CL361</f>
        <v>1680500</v>
      </c>
      <c r="CK361" s="80" t="n">
        <v>1680500</v>
      </c>
      <c r="CL361" s="80" t="n">
        <v>0</v>
      </c>
      <c r="CM361" s="80" t="n">
        <v>0</v>
      </c>
      <c r="CN361" s="97" t="n">
        <f aca="false">CO361-CJ361</f>
        <v>0</v>
      </c>
      <c r="CO361" s="343" t="n">
        <f aca="false">+CP361+CR361+CQ361</f>
        <v>1680500</v>
      </c>
      <c r="CP361" s="80" t="n">
        <v>1680500</v>
      </c>
      <c r="CQ361" s="80" t="n">
        <v>0</v>
      </c>
      <c r="CR361" s="80" t="n">
        <v>0</v>
      </c>
      <c r="CS361" s="97" t="n">
        <f aca="false">CT361-CO361</f>
        <v>0</v>
      </c>
      <c r="CT361" s="343" t="n">
        <f aca="false">+CU361+CW361+CV361</f>
        <v>1680500</v>
      </c>
      <c r="CU361" s="80" t="n">
        <v>1680500</v>
      </c>
      <c r="CV361" s="80" t="n">
        <v>0</v>
      </c>
      <c r="CW361" s="80" t="n">
        <v>0</v>
      </c>
      <c r="CX361" s="97" t="n">
        <f aca="false">CY361-CT361</f>
        <v>-250947</v>
      </c>
      <c r="CY361" s="343" t="n">
        <f aca="false">+CZ361+DB361+DA361</f>
        <v>1429553</v>
      </c>
      <c r="CZ361" s="80" t="n">
        <v>1429553</v>
      </c>
      <c r="DA361" s="80" t="n">
        <v>0</v>
      </c>
      <c r="DB361" s="80" t="n">
        <v>0</v>
      </c>
      <c r="DC361" s="97" t="n">
        <f aca="false">DD361-CY361</f>
        <v>0</v>
      </c>
      <c r="DD361" s="343" t="n">
        <f aca="false">+DE361+DG361+DF361</f>
        <v>1429553</v>
      </c>
      <c r="DE361" s="80" t="n">
        <v>1429553</v>
      </c>
      <c r="DF361" s="80" t="n">
        <v>0</v>
      </c>
      <c r="DG361" s="80" t="n">
        <v>0</v>
      </c>
      <c r="DH361" s="97" t="n">
        <f aca="false">DI361-DD361</f>
        <v>0</v>
      </c>
      <c r="DI361" s="343" t="n">
        <f aca="false">+DJ361+DL361+DK361</f>
        <v>1429553</v>
      </c>
      <c r="DJ361" s="80" t="n">
        <v>1429553</v>
      </c>
      <c r="DK361" s="80" t="n">
        <v>0</v>
      </c>
      <c r="DL361" s="80" t="n">
        <v>0</v>
      </c>
      <c r="DM361" s="97" t="n">
        <f aca="false">DN361-DI361</f>
        <v>0</v>
      </c>
      <c r="DN361" s="343" t="n">
        <f aca="false">+DO361+DQ361+DP361</f>
        <v>1429553</v>
      </c>
      <c r="DO361" s="80" t="n">
        <v>1429553</v>
      </c>
      <c r="DP361" s="80" t="n">
        <v>0</v>
      </c>
      <c r="DQ361" s="80" t="n">
        <v>0</v>
      </c>
      <c r="DR361" s="97" t="n">
        <f aca="false">DS361-DN361</f>
        <v>0</v>
      </c>
      <c r="DS361" s="343" t="n">
        <f aca="false">+DT361+DV361+DU361</f>
        <v>1429553</v>
      </c>
      <c r="DT361" s="80" t="n">
        <v>1429553</v>
      </c>
      <c r="DU361" s="80" t="n">
        <v>0</v>
      </c>
      <c r="DV361" s="80" t="n">
        <v>0</v>
      </c>
      <c r="DW361" s="229" t="n">
        <f aca="false">M361-Q361-DN361</f>
        <v>294027</v>
      </c>
      <c r="DX361" s="235" t="n">
        <v>1</v>
      </c>
    </row>
    <row r="362" customFormat="false" ht="17.25" hidden="true" customHeight="true" outlineLevel="0" collapsed="false">
      <c r="B362" s="184" t="n">
        <v>854</v>
      </c>
      <c r="C362" s="118" t="n">
        <v>854</v>
      </c>
      <c r="D362" s="184"/>
      <c r="E362" s="119" t="s">
        <v>175</v>
      </c>
      <c r="H362" s="120" t="s">
        <v>176</v>
      </c>
      <c r="I362" s="347" t="n">
        <v>854</v>
      </c>
      <c r="J362" s="348" t="s">
        <v>589</v>
      </c>
      <c r="K362" s="348"/>
      <c r="L362" s="348"/>
      <c r="M362" s="348"/>
      <c r="N362" s="348"/>
      <c r="O362" s="349" t="n">
        <f aca="false">SUBTOTAL(9,O363:O393)</f>
        <v>14493104</v>
      </c>
      <c r="P362" s="350" t="n">
        <f aca="false">SUBTOTAL(9,P363:P393)</f>
        <v>903887</v>
      </c>
      <c r="Q362" s="351" t="n">
        <f aca="false">SUBTOTAL(9,Q363:Q393)</f>
        <v>15396991</v>
      </c>
      <c r="R362" s="357" t="n">
        <f aca="false">SUBTOTAL(9,R363:R393)</f>
        <v>4030452</v>
      </c>
      <c r="S362" s="350" t="n">
        <f aca="false">SUBTOTAL(9,S363:S393)</f>
        <v>4030452</v>
      </c>
      <c r="T362" s="350" t="n">
        <f aca="false">SUBTOTAL(9,T363:T393)</f>
        <v>0</v>
      </c>
      <c r="U362" s="352" t="n">
        <f aca="false">SUBTOTAL(9,U363:U393)</f>
        <v>0</v>
      </c>
      <c r="V362" s="383" t="n">
        <f aca="false">SUBTOTAL(9,V363:V393)</f>
        <v>0</v>
      </c>
      <c r="W362" s="357" t="n">
        <f aca="false">SUBTOTAL(9,W363:W393)</f>
        <v>4030452</v>
      </c>
      <c r="X362" s="350" t="n">
        <f aca="false">SUBTOTAL(9,X363:X393)</f>
        <v>4030452</v>
      </c>
      <c r="Y362" s="350" t="n">
        <f aca="false">SUBTOTAL(9,Y363:Y393)</f>
        <v>0</v>
      </c>
      <c r="Z362" s="350" t="n">
        <f aca="false">SUBTOTAL(9,Z363:Z393)</f>
        <v>0</v>
      </c>
      <c r="AA362" s="383" t="n">
        <f aca="false">SUBTOTAL(9,AA363:AA393)</f>
        <v>0</v>
      </c>
      <c r="AB362" s="357" t="n">
        <f aca="false">SUBTOTAL(9,AB363:AB393)</f>
        <v>4030452</v>
      </c>
      <c r="AC362" s="350" t="n">
        <f aca="false">SUBTOTAL(9,AC363:AC393)</f>
        <v>4030452</v>
      </c>
      <c r="AD362" s="350" t="n">
        <f aca="false">SUBTOTAL(9,AD363:AD393)</f>
        <v>0</v>
      </c>
      <c r="AE362" s="350" t="n">
        <f aca="false">SUBTOTAL(9,AE363:AE393)</f>
        <v>0</v>
      </c>
      <c r="AF362" s="383" t="n">
        <f aca="false">SUBTOTAL(9,AF363:AF393)</f>
        <v>0</v>
      </c>
      <c r="AG362" s="357" t="n">
        <f aca="false">SUBTOTAL(9,AG363:AG393)</f>
        <v>4030452</v>
      </c>
      <c r="AH362" s="350" t="n">
        <f aca="false">SUBTOTAL(9,AH363:AH393)</f>
        <v>4030452</v>
      </c>
      <c r="AI362" s="350" t="n">
        <f aca="false">SUBTOTAL(9,AI363:AI393)</f>
        <v>0</v>
      </c>
      <c r="AJ362" s="350" t="n">
        <f aca="false">SUBTOTAL(9,AJ363:AJ393)</f>
        <v>0</v>
      </c>
      <c r="AK362" s="383" t="n">
        <f aca="false">SUBTOTAL(9,AK363:AK393)</f>
        <v>0</v>
      </c>
      <c r="AL362" s="357" t="n">
        <f aca="false">SUBTOTAL(9,AL363:AL393)</f>
        <v>4030452</v>
      </c>
      <c r="AM362" s="350" t="n">
        <f aca="false">SUBTOTAL(9,AM363:AM393)</f>
        <v>4030452</v>
      </c>
      <c r="AN362" s="350" t="n">
        <f aca="false">SUBTOTAL(9,AN363:AN393)</f>
        <v>0</v>
      </c>
      <c r="AO362" s="350" t="n">
        <f aca="false">SUBTOTAL(9,AO363:AO393)</f>
        <v>0</v>
      </c>
      <c r="AP362" s="383" t="n">
        <f aca="false">SUBTOTAL(9,AP363:AP393)</f>
        <v>249500</v>
      </c>
      <c r="AQ362" s="357" t="n">
        <f aca="false">SUBTOTAL(9,AQ363:AQ393)</f>
        <v>4279952</v>
      </c>
      <c r="AR362" s="350" t="n">
        <f aca="false">SUBTOTAL(9,AR363:AR393)</f>
        <v>4279952</v>
      </c>
      <c r="AS362" s="350" t="n">
        <f aca="false">SUBTOTAL(9,AS363:AS393)</f>
        <v>0</v>
      </c>
      <c r="AT362" s="350" t="n">
        <f aca="false">SUBTOTAL(9,AT363:AT393)</f>
        <v>0</v>
      </c>
      <c r="AU362" s="383" t="n">
        <f aca="false">SUBTOTAL(9,AU363:AU393)</f>
        <v>0</v>
      </c>
      <c r="AV362" s="357" t="n">
        <f aca="false">SUBTOTAL(9,AV363:AV393)</f>
        <v>4279952</v>
      </c>
      <c r="AW362" s="350" t="n">
        <f aca="false">SUBTOTAL(9,AW363:AW393)</f>
        <v>4279952</v>
      </c>
      <c r="AX362" s="350" t="n">
        <f aca="false">SUBTOTAL(9,AX363:AX393)</f>
        <v>0</v>
      </c>
      <c r="AY362" s="350" t="n">
        <f aca="false">SUBTOTAL(9,AY363:AY393)</f>
        <v>0</v>
      </c>
      <c r="AZ362" s="383" t="n">
        <f aca="false">SUBTOTAL(9,AZ363:AZ393)</f>
        <v>0</v>
      </c>
      <c r="BA362" s="357" t="n">
        <f aca="false">SUBTOTAL(9,BA363:BA393)</f>
        <v>4279952</v>
      </c>
      <c r="BB362" s="350" t="n">
        <f aca="false">SUBTOTAL(9,BB363:BB393)</f>
        <v>4279952</v>
      </c>
      <c r="BC362" s="350" t="n">
        <f aca="false">SUBTOTAL(9,BC363:BC393)</f>
        <v>0</v>
      </c>
      <c r="BD362" s="350" t="n">
        <f aca="false">SUBTOTAL(9,BD363:BD393)</f>
        <v>0</v>
      </c>
      <c r="BE362" s="383" t="n">
        <f aca="false">SUBTOTAL(9,BE363:BE393)</f>
        <v>0</v>
      </c>
      <c r="BF362" s="357" t="n">
        <f aca="false">SUBTOTAL(9,BF363:BF393)</f>
        <v>4279952</v>
      </c>
      <c r="BG362" s="350" t="n">
        <f aca="false">SUBTOTAL(9,BG363:BG393)</f>
        <v>4279952</v>
      </c>
      <c r="BH362" s="350" t="n">
        <f aca="false">SUBTOTAL(9,BH363:BH393)</f>
        <v>0</v>
      </c>
      <c r="BI362" s="350" t="n">
        <f aca="false">SUBTOTAL(9,BI363:BI393)</f>
        <v>0</v>
      </c>
      <c r="BJ362" s="383" t="n">
        <f aca="false">SUBTOTAL(9,BJ363:BJ393)</f>
        <v>0</v>
      </c>
      <c r="BK362" s="357" t="n">
        <f aca="false">SUBTOTAL(9,BK363:BK393)</f>
        <v>4279952</v>
      </c>
      <c r="BL362" s="350" t="n">
        <f aca="false">SUBTOTAL(9,BL363:BL393)</f>
        <v>4279952</v>
      </c>
      <c r="BM362" s="350" t="n">
        <f aca="false">SUBTOTAL(9,BM363:BM393)</f>
        <v>0</v>
      </c>
      <c r="BN362" s="350" t="n">
        <f aca="false">SUBTOTAL(9,BN363:BN393)</f>
        <v>0</v>
      </c>
      <c r="BO362" s="383" t="n">
        <f aca="false">SUBTOTAL(9,BO363:BO393)</f>
        <v>0</v>
      </c>
      <c r="BP362" s="357" t="n">
        <f aca="false">SUBTOTAL(9,BP363:BP393)</f>
        <v>4279952</v>
      </c>
      <c r="BQ362" s="350" t="n">
        <f aca="false">SUBTOTAL(9,BQ363:BQ393)</f>
        <v>4279952</v>
      </c>
      <c r="BR362" s="350" t="n">
        <f aca="false">SUBTOTAL(9,BR363:BR393)</f>
        <v>0</v>
      </c>
      <c r="BS362" s="350" t="n">
        <f aca="false">SUBTOTAL(9,BS363:BS393)</f>
        <v>0</v>
      </c>
      <c r="BT362" s="383" t="n">
        <f aca="false">SUBTOTAL(9,BT363:BT393)</f>
        <v>0</v>
      </c>
      <c r="BU362" s="357" t="n">
        <f aca="false">SUBTOTAL(9,BU363:BU393)</f>
        <v>4279952</v>
      </c>
      <c r="BV362" s="350" t="n">
        <f aca="false">SUBTOTAL(9,BV363:BV393)</f>
        <v>4279952</v>
      </c>
      <c r="BW362" s="350" t="n">
        <f aca="false">SUBTOTAL(9,BW363:BW393)</f>
        <v>0</v>
      </c>
      <c r="BX362" s="350" t="n">
        <f aca="false">SUBTOTAL(9,BX363:BX393)</f>
        <v>0</v>
      </c>
      <c r="BY362" s="383" t="n">
        <f aca="false">SUBTOTAL(9,BY363:BY393)</f>
        <v>0</v>
      </c>
      <c r="BZ362" s="357" t="n">
        <f aca="false">SUBTOTAL(9,BZ363:BZ393)</f>
        <v>4279952</v>
      </c>
      <c r="CA362" s="350" t="n">
        <f aca="false">SUBTOTAL(9,CA363:CA393)</f>
        <v>4279952</v>
      </c>
      <c r="CB362" s="350" t="n">
        <f aca="false">SUBTOTAL(9,CB363:CB393)</f>
        <v>0</v>
      </c>
      <c r="CC362" s="350" t="n">
        <f aca="false">SUBTOTAL(9,CC363:CC393)</f>
        <v>0</v>
      </c>
      <c r="CD362" s="383" t="n">
        <f aca="false">SUBTOTAL(9,CD363:CD393)</f>
        <v>245650</v>
      </c>
      <c r="CE362" s="357" t="n">
        <f aca="false">SUBTOTAL(9,CE363:CE393)</f>
        <v>4525602</v>
      </c>
      <c r="CF362" s="350" t="n">
        <f aca="false">SUBTOTAL(9,CF363:CF393)</f>
        <v>4525602</v>
      </c>
      <c r="CG362" s="350" t="n">
        <f aca="false">SUBTOTAL(9,CG363:CG393)</f>
        <v>0</v>
      </c>
      <c r="CH362" s="350" t="n">
        <f aca="false">SUBTOTAL(9,CH363:CH393)</f>
        <v>0</v>
      </c>
      <c r="CI362" s="383" t="n">
        <f aca="false">SUBTOTAL(9,CI363:CI393)</f>
        <v>0</v>
      </c>
      <c r="CJ362" s="357" t="n">
        <f aca="false">SUBTOTAL(9,CJ363:CJ393)</f>
        <v>4525602</v>
      </c>
      <c r="CK362" s="350" t="n">
        <f aca="false">SUBTOTAL(9,CK363:CK393)</f>
        <v>4525602</v>
      </c>
      <c r="CL362" s="350" t="n">
        <f aca="false">SUBTOTAL(9,CL363:CL393)</f>
        <v>0</v>
      </c>
      <c r="CM362" s="350" t="n">
        <f aca="false">SUBTOTAL(9,CM363:CM393)</f>
        <v>0</v>
      </c>
      <c r="CN362" s="383" t="n">
        <f aca="false">SUBTOTAL(9,CN363:CN393)</f>
        <v>0</v>
      </c>
      <c r="CO362" s="357" t="n">
        <f aca="false">SUBTOTAL(9,CO363:CO393)</f>
        <v>4525602</v>
      </c>
      <c r="CP362" s="350" t="n">
        <f aca="false">SUBTOTAL(9,CP363:CP393)</f>
        <v>4525602</v>
      </c>
      <c r="CQ362" s="350" t="n">
        <f aca="false">SUBTOTAL(9,CQ363:CQ393)</f>
        <v>0</v>
      </c>
      <c r="CR362" s="350" t="n">
        <f aca="false">SUBTOTAL(9,CR363:CR393)</f>
        <v>0</v>
      </c>
      <c r="CS362" s="383" t="n">
        <f aca="false">SUBTOTAL(9,CS363:CS393)</f>
        <v>0</v>
      </c>
      <c r="CT362" s="357" t="n">
        <f aca="false">SUBTOTAL(9,CT363:CT393)</f>
        <v>4525602</v>
      </c>
      <c r="CU362" s="350" t="n">
        <f aca="false">SUBTOTAL(9,CU363:CU393)</f>
        <v>4525602</v>
      </c>
      <c r="CV362" s="350" t="n">
        <f aca="false">SUBTOTAL(9,CV363:CV393)</f>
        <v>0</v>
      </c>
      <c r="CW362" s="350" t="n">
        <f aca="false">SUBTOTAL(9,CW363:CW393)</f>
        <v>0</v>
      </c>
      <c r="CX362" s="383" t="n">
        <f aca="false">SUBTOTAL(9,CX363:CX393)</f>
        <v>0</v>
      </c>
      <c r="CY362" s="357" t="n">
        <f aca="false">SUBTOTAL(9,CY363:CY393)</f>
        <v>4525602</v>
      </c>
      <c r="CZ362" s="350" t="n">
        <f aca="false">SUBTOTAL(9,CZ363:CZ393)</f>
        <v>4525602</v>
      </c>
      <c r="DA362" s="350" t="n">
        <f aca="false">SUBTOTAL(9,DA363:DA393)</f>
        <v>0</v>
      </c>
      <c r="DB362" s="350" t="n">
        <f aca="false">SUBTOTAL(9,DB363:DB393)</f>
        <v>0</v>
      </c>
      <c r="DC362" s="383" t="n">
        <f aca="false">SUBTOTAL(9,DC363:DC393)</f>
        <v>152000</v>
      </c>
      <c r="DD362" s="357" t="n">
        <f aca="false">SUBTOTAL(9,DD363:DD393)</f>
        <v>4677602</v>
      </c>
      <c r="DE362" s="350" t="n">
        <f aca="false">SUBTOTAL(9,DE363:DE393)</f>
        <v>4677602</v>
      </c>
      <c r="DF362" s="350" t="n">
        <f aca="false">SUBTOTAL(9,DF363:DF393)</f>
        <v>0</v>
      </c>
      <c r="DG362" s="350" t="n">
        <f aca="false">SUBTOTAL(9,DG363:DG393)</f>
        <v>0</v>
      </c>
      <c r="DH362" s="383" t="n">
        <f aca="false">SUBTOTAL(9,DH363:DH393)</f>
        <v>0</v>
      </c>
      <c r="DI362" s="357" t="n">
        <f aca="false">SUBTOTAL(9,DI363:DI393)</f>
        <v>4677602</v>
      </c>
      <c r="DJ362" s="350" t="n">
        <f aca="false">SUBTOTAL(9,DJ363:DJ393)</f>
        <v>4677602</v>
      </c>
      <c r="DK362" s="350" t="n">
        <f aca="false">SUBTOTAL(9,DK363:DK393)</f>
        <v>0</v>
      </c>
      <c r="DL362" s="350" t="n">
        <f aca="false">SUBTOTAL(9,DL363:DL393)</f>
        <v>0</v>
      </c>
      <c r="DM362" s="383" t="n">
        <f aca="false">SUBTOTAL(9,DM363:DM393)</f>
        <v>0</v>
      </c>
      <c r="DN362" s="357" t="n">
        <f aca="false">SUBTOTAL(9,DN363:DN393)</f>
        <v>4677602</v>
      </c>
      <c r="DO362" s="350" t="n">
        <f aca="false">SUBTOTAL(9,DO363:DO393)</f>
        <v>4677602</v>
      </c>
      <c r="DP362" s="350" t="n">
        <f aca="false">SUBTOTAL(9,DP363:DP393)</f>
        <v>0</v>
      </c>
      <c r="DQ362" s="350" t="n">
        <f aca="false">SUBTOTAL(9,DQ363:DQ393)</f>
        <v>0</v>
      </c>
      <c r="DR362" s="383" t="n">
        <f aca="false">SUBTOTAL(9,DR363:DR393)</f>
        <v>0</v>
      </c>
      <c r="DS362" s="357" t="n">
        <f aca="false">SUBTOTAL(9,DS363:DS393)</f>
        <v>4677602</v>
      </c>
      <c r="DT362" s="350" t="n">
        <f aca="false">SUBTOTAL(9,DT363:DT393)</f>
        <v>4677602</v>
      </c>
      <c r="DU362" s="350" t="n">
        <f aca="false">SUBTOTAL(9,DU363:DU393)</f>
        <v>0</v>
      </c>
      <c r="DV362" s="350" t="n">
        <f aca="false">SUBTOTAL(9,DV363:DV393)</f>
        <v>0</v>
      </c>
      <c r="DW362" s="354" t="n">
        <f aca="false">SUBTOTAL(9,DW363:DW393)</f>
        <v>2142391</v>
      </c>
      <c r="DX362" s="354" t="n">
        <f aca="false">SUBTOTAL(9,DX363:DX393)</f>
        <v>15</v>
      </c>
    </row>
    <row r="363" customFormat="false" ht="15" hidden="true" customHeight="true" outlineLevel="0" collapsed="false">
      <c r="B363" s="118" t="n">
        <v>854</v>
      </c>
      <c r="C363" s="118" t="n">
        <v>85403</v>
      </c>
      <c r="E363" s="119" t="s">
        <v>175</v>
      </c>
      <c r="H363" s="120" t="s">
        <v>176</v>
      </c>
      <c r="I363" s="280" t="n">
        <v>85403</v>
      </c>
      <c r="J363" s="280" t="s">
        <v>590</v>
      </c>
      <c r="K363" s="280"/>
      <c r="L363" s="280"/>
      <c r="M363" s="280"/>
      <c r="N363" s="280"/>
      <c r="O363" s="197" t="n">
        <f aca="false">SUBTOTAL(9,O364:O370)</f>
        <v>0</v>
      </c>
      <c r="P363" s="198" t="n">
        <f aca="false">SUBTOTAL(9,P364:P370)</f>
        <v>0</v>
      </c>
      <c r="Q363" s="281" t="n">
        <f aca="false">SUBTOTAL(9,Q364:Q370)</f>
        <v>0</v>
      </c>
      <c r="R363" s="200" t="n">
        <f aca="false">SUBTOTAL(9,R364:R370)</f>
        <v>314600</v>
      </c>
      <c r="S363" s="198" t="n">
        <f aca="false">SUBTOTAL(9,S364:S370)</f>
        <v>314600</v>
      </c>
      <c r="T363" s="198" t="n">
        <f aca="false">SUBTOTAL(9,T364:T370)</f>
        <v>0</v>
      </c>
      <c r="U363" s="199" t="n">
        <f aca="false">SUBTOTAL(9,U364:U370)</f>
        <v>0</v>
      </c>
      <c r="V363" s="335" t="n">
        <f aca="false">SUBTOTAL(9,V364:V370)</f>
        <v>0</v>
      </c>
      <c r="W363" s="200" t="n">
        <f aca="false">SUBTOTAL(9,W364:W370)</f>
        <v>314600</v>
      </c>
      <c r="X363" s="198" t="n">
        <f aca="false">SUBTOTAL(9,X364:X370)</f>
        <v>314600</v>
      </c>
      <c r="Y363" s="198" t="n">
        <f aca="false">SUBTOTAL(9,Y364:Y370)</f>
        <v>0</v>
      </c>
      <c r="Z363" s="198" t="n">
        <f aca="false">SUBTOTAL(9,Z364:Z370)</f>
        <v>0</v>
      </c>
      <c r="AA363" s="335" t="n">
        <f aca="false">SUBTOTAL(9,AA364:AA370)</f>
        <v>0</v>
      </c>
      <c r="AB363" s="200" t="n">
        <f aca="false">SUBTOTAL(9,AB364:AB370)</f>
        <v>314600</v>
      </c>
      <c r="AC363" s="198" t="n">
        <f aca="false">SUBTOTAL(9,AC364:AC370)</f>
        <v>314600</v>
      </c>
      <c r="AD363" s="198" t="n">
        <f aca="false">SUBTOTAL(9,AD364:AD370)</f>
        <v>0</v>
      </c>
      <c r="AE363" s="198" t="n">
        <f aca="false">SUBTOTAL(9,AE364:AE370)</f>
        <v>0</v>
      </c>
      <c r="AF363" s="335" t="n">
        <f aca="false">SUBTOTAL(9,AF364:AF370)</f>
        <v>0</v>
      </c>
      <c r="AG363" s="200" t="n">
        <f aca="false">SUBTOTAL(9,AG364:AG370)</f>
        <v>314600</v>
      </c>
      <c r="AH363" s="198" t="n">
        <f aca="false">SUBTOTAL(9,AH364:AH370)</f>
        <v>314600</v>
      </c>
      <c r="AI363" s="198" t="n">
        <f aca="false">SUBTOTAL(9,AI364:AI370)</f>
        <v>0</v>
      </c>
      <c r="AJ363" s="198" t="n">
        <f aca="false">SUBTOTAL(9,AJ364:AJ370)</f>
        <v>0</v>
      </c>
      <c r="AK363" s="335" t="n">
        <f aca="false">SUBTOTAL(9,AK364:AK370)</f>
        <v>0</v>
      </c>
      <c r="AL363" s="200" t="n">
        <f aca="false">SUBTOTAL(9,AL364:AL370)</f>
        <v>314600</v>
      </c>
      <c r="AM363" s="198" t="n">
        <f aca="false">SUBTOTAL(9,AM364:AM370)</f>
        <v>314600</v>
      </c>
      <c r="AN363" s="198" t="n">
        <f aca="false">SUBTOTAL(9,AN364:AN370)</f>
        <v>0</v>
      </c>
      <c r="AO363" s="198" t="n">
        <f aca="false">SUBTOTAL(9,AO364:AO370)</f>
        <v>0</v>
      </c>
      <c r="AP363" s="335" t="n">
        <f aca="false">SUBTOTAL(9,AP364:AP370)</f>
        <v>6500</v>
      </c>
      <c r="AQ363" s="200" t="n">
        <f aca="false">SUBTOTAL(9,AQ364:AQ370)</f>
        <v>321100</v>
      </c>
      <c r="AR363" s="198" t="n">
        <f aca="false">SUBTOTAL(9,AR364:AR370)</f>
        <v>321100</v>
      </c>
      <c r="AS363" s="198" t="n">
        <f aca="false">SUBTOTAL(9,AS364:AS370)</f>
        <v>0</v>
      </c>
      <c r="AT363" s="198" t="n">
        <f aca="false">SUBTOTAL(9,AT364:AT370)</f>
        <v>0</v>
      </c>
      <c r="AU363" s="335" t="n">
        <f aca="false">SUBTOTAL(9,AU364:AU370)</f>
        <v>0</v>
      </c>
      <c r="AV363" s="200" t="n">
        <f aca="false">SUBTOTAL(9,AV364:AV370)</f>
        <v>321100</v>
      </c>
      <c r="AW363" s="198" t="n">
        <f aca="false">SUBTOTAL(9,AW364:AW370)</f>
        <v>321100</v>
      </c>
      <c r="AX363" s="198" t="n">
        <f aca="false">SUBTOTAL(9,AX364:AX370)</f>
        <v>0</v>
      </c>
      <c r="AY363" s="198" t="n">
        <f aca="false">SUBTOTAL(9,AY364:AY370)</f>
        <v>0</v>
      </c>
      <c r="AZ363" s="335" t="n">
        <f aca="false">SUBTOTAL(9,AZ364:AZ370)</f>
        <v>0</v>
      </c>
      <c r="BA363" s="200" t="n">
        <f aca="false">SUBTOTAL(9,BA364:BA370)</f>
        <v>321100</v>
      </c>
      <c r="BB363" s="198" t="n">
        <f aca="false">SUBTOTAL(9,BB364:BB370)</f>
        <v>321100</v>
      </c>
      <c r="BC363" s="198" t="n">
        <f aca="false">SUBTOTAL(9,BC364:BC370)</f>
        <v>0</v>
      </c>
      <c r="BD363" s="198" t="n">
        <f aca="false">SUBTOTAL(9,BD364:BD370)</f>
        <v>0</v>
      </c>
      <c r="BE363" s="335" t="n">
        <f aca="false">SUBTOTAL(9,BE364:BE370)</f>
        <v>0</v>
      </c>
      <c r="BF363" s="200" t="n">
        <f aca="false">SUBTOTAL(9,BF364:BF370)</f>
        <v>321100</v>
      </c>
      <c r="BG363" s="198" t="n">
        <f aca="false">SUBTOTAL(9,BG364:BG370)</f>
        <v>321100</v>
      </c>
      <c r="BH363" s="198" t="n">
        <f aca="false">SUBTOTAL(9,BH364:BH370)</f>
        <v>0</v>
      </c>
      <c r="BI363" s="198" t="n">
        <f aca="false">SUBTOTAL(9,BI364:BI370)</f>
        <v>0</v>
      </c>
      <c r="BJ363" s="335" t="n">
        <f aca="false">SUBTOTAL(9,BJ364:BJ370)</f>
        <v>0</v>
      </c>
      <c r="BK363" s="200" t="n">
        <f aca="false">SUBTOTAL(9,BK364:BK370)</f>
        <v>321100</v>
      </c>
      <c r="BL363" s="198" t="n">
        <f aca="false">SUBTOTAL(9,BL364:BL370)</f>
        <v>321100</v>
      </c>
      <c r="BM363" s="198" t="n">
        <f aca="false">SUBTOTAL(9,BM364:BM370)</f>
        <v>0</v>
      </c>
      <c r="BN363" s="198" t="n">
        <f aca="false">SUBTOTAL(9,BN364:BN370)</f>
        <v>0</v>
      </c>
      <c r="BO363" s="335" t="n">
        <f aca="false">SUBTOTAL(9,BO364:BO370)</f>
        <v>0</v>
      </c>
      <c r="BP363" s="200" t="n">
        <f aca="false">SUBTOTAL(9,BP364:BP370)</f>
        <v>321100</v>
      </c>
      <c r="BQ363" s="198" t="n">
        <f aca="false">SUBTOTAL(9,BQ364:BQ370)</f>
        <v>321100</v>
      </c>
      <c r="BR363" s="198" t="n">
        <f aca="false">SUBTOTAL(9,BR364:BR370)</f>
        <v>0</v>
      </c>
      <c r="BS363" s="198" t="n">
        <f aca="false">SUBTOTAL(9,BS364:BS370)</f>
        <v>0</v>
      </c>
      <c r="BT363" s="335" t="n">
        <f aca="false">SUBTOTAL(9,BT364:BT370)</f>
        <v>0</v>
      </c>
      <c r="BU363" s="200" t="n">
        <f aca="false">SUBTOTAL(9,BU364:BU370)</f>
        <v>321100</v>
      </c>
      <c r="BV363" s="198" t="n">
        <f aca="false">SUBTOTAL(9,BV364:BV370)</f>
        <v>321100</v>
      </c>
      <c r="BW363" s="198" t="n">
        <f aca="false">SUBTOTAL(9,BW364:BW370)</f>
        <v>0</v>
      </c>
      <c r="BX363" s="198" t="n">
        <f aca="false">SUBTOTAL(9,BX364:BX370)</f>
        <v>0</v>
      </c>
      <c r="BY363" s="335" t="n">
        <f aca="false">SUBTOTAL(9,BY364:BY370)</f>
        <v>0</v>
      </c>
      <c r="BZ363" s="200" t="n">
        <f aca="false">SUBTOTAL(9,BZ364:BZ370)</f>
        <v>321100</v>
      </c>
      <c r="CA363" s="198" t="n">
        <f aca="false">SUBTOTAL(9,CA364:CA370)</f>
        <v>321100</v>
      </c>
      <c r="CB363" s="198" t="n">
        <f aca="false">SUBTOTAL(9,CB364:CB370)</f>
        <v>0</v>
      </c>
      <c r="CC363" s="198" t="n">
        <f aca="false">SUBTOTAL(9,CC364:CC370)</f>
        <v>0</v>
      </c>
      <c r="CD363" s="335" t="n">
        <f aca="false">SUBTOTAL(9,CD364:CD370)</f>
        <v>11000</v>
      </c>
      <c r="CE363" s="200" t="n">
        <f aca="false">SUBTOTAL(9,CE364:CE370)</f>
        <v>332100</v>
      </c>
      <c r="CF363" s="198" t="n">
        <f aca="false">SUBTOTAL(9,CF364:CF370)</f>
        <v>332100</v>
      </c>
      <c r="CG363" s="198" t="n">
        <f aca="false">SUBTOTAL(9,CG364:CG370)</f>
        <v>0</v>
      </c>
      <c r="CH363" s="198" t="n">
        <f aca="false">SUBTOTAL(9,CH364:CH370)</f>
        <v>0</v>
      </c>
      <c r="CI363" s="335" t="n">
        <f aca="false">SUBTOTAL(9,CI364:CI370)</f>
        <v>0</v>
      </c>
      <c r="CJ363" s="200" t="n">
        <f aca="false">SUBTOTAL(9,CJ364:CJ370)</f>
        <v>332100</v>
      </c>
      <c r="CK363" s="198" t="n">
        <f aca="false">SUBTOTAL(9,CK364:CK370)</f>
        <v>332100</v>
      </c>
      <c r="CL363" s="198" t="n">
        <f aca="false">SUBTOTAL(9,CL364:CL370)</f>
        <v>0</v>
      </c>
      <c r="CM363" s="198" t="n">
        <f aca="false">SUBTOTAL(9,CM364:CM370)</f>
        <v>0</v>
      </c>
      <c r="CN363" s="335" t="n">
        <f aca="false">SUBTOTAL(9,CN364:CN370)</f>
        <v>0</v>
      </c>
      <c r="CO363" s="200" t="n">
        <f aca="false">SUBTOTAL(9,CO364:CO370)</f>
        <v>332100</v>
      </c>
      <c r="CP363" s="198" t="n">
        <f aca="false">SUBTOTAL(9,CP364:CP370)</f>
        <v>332100</v>
      </c>
      <c r="CQ363" s="198" t="n">
        <f aca="false">SUBTOTAL(9,CQ364:CQ370)</f>
        <v>0</v>
      </c>
      <c r="CR363" s="198" t="n">
        <f aca="false">SUBTOTAL(9,CR364:CR370)</f>
        <v>0</v>
      </c>
      <c r="CS363" s="335" t="n">
        <f aca="false">SUBTOTAL(9,CS364:CS370)</f>
        <v>0</v>
      </c>
      <c r="CT363" s="200" t="n">
        <f aca="false">SUBTOTAL(9,CT364:CT370)</f>
        <v>332100</v>
      </c>
      <c r="CU363" s="198" t="n">
        <f aca="false">SUBTOTAL(9,CU364:CU370)</f>
        <v>332100</v>
      </c>
      <c r="CV363" s="198" t="n">
        <f aca="false">SUBTOTAL(9,CV364:CV370)</f>
        <v>0</v>
      </c>
      <c r="CW363" s="198" t="n">
        <f aca="false">SUBTOTAL(9,CW364:CW370)</f>
        <v>0</v>
      </c>
      <c r="CX363" s="335" t="n">
        <f aca="false">SUBTOTAL(9,CX364:CX370)</f>
        <v>0</v>
      </c>
      <c r="CY363" s="200" t="n">
        <f aca="false">SUBTOTAL(9,CY364:CY370)</f>
        <v>332100</v>
      </c>
      <c r="CZ363" s="198" t="n">
        <f aca="false">SUBTOTAL(9,CZ364:CZ370)</f>
        <v>332100</v>
      </c>
      <c r="DA363" s="198" t="n">
        <f aca="false">SUBTOTAL(9,DA364:DA370)</f>
        <v>0</v>
      </c>
      <c r="DB363" s="198" t="n">
        <f aca="false">SUBTOTAL(9,DB364:DB370)</f>
        <v>0</v>
      </c>
      <c r="DC363" s="335" t="n">
        <f aca="false">SUBTOTAL(9,DC364:DC370)</f>
        <v>127000</v>
      </c>
      <c r="DD363" s="200" t="n">
        <f aca="false">SUBTOTAL(9,DD364:DD370)</f>
        <v>459100</v>
      </c>
      <c r="DE363" s="198" t="n">
        <f aca="false">SUBTOTAL(9,DE364:DE370)</f>
        <v>459100</v>
      </c>
      <c r="DF363" s="198" t="n">
        <f aca="false">SUBTOTAL(9,DF364:DF370)</f>
        <v>0</v>
      </c>
      <c r="DG363" s="198" t="n">
        <f aca="false">SUBTOTAL(9,DG364:DG370)</f>
        <v>0</v>
      </c>
      <c r="DH363" s="335" t="n">
        <f aca="false">SUBTOTAL(9,DH364:DH370)</f>
        <v>0</v>
      </c>
      <c r="DI363" s="200" t="n">
        <f aca="false">SUBTOTAL(9,DI364:DI370)</f>
        <v>459100</v>
      </c>
      <c r="DJ363" s="198" t="n">
        <f aca="false">SUBTOTAL(9,DJ364:DJ370)</f>
        <v>459100</v>
      </c>
      <c r="DK363" s="198" t="n">
        <f aca="false">SUBTOTAL(9,DK364:DK370)</f>
        <v>0</v>
      </c>
      <c r="DL363" s="198" t="n">
        <f aca="false">SUBTOTAL(9,DL364:DL370)</f>
        <v>0</v>
      </c>
      <c r="DM363" s="335" t="n">
        <f aca="false">SUBTOTAL(9,DM364:DM370)</f>
        <v>0</v>
      </c>
      <c r="DN363" s="200" t="n">
        <f aca="false">SUBTOTAL(9,DN364:DN370)</f>
        <v>459100</v>
      </c>
      <c r="DO363" s="198" t="n">
        <f aca="false">SUBTOTAL(9,DO364:DO370)</f>
        <v>459100</v>
      </c>
      <c r="DP363" s="198" t="n">
        <f aca="false">SUBTOTAL(9,DP364:DP370)</f>
        <v>0</v>
      </c>
      <c r="DQ363" s="198" t="n">
        <f aca="false">SUBTOTAL(9,DQ364:DQ370)</f>
        <v>0</v>
      </c>
      <c r="DR363" s="335" t="n">
        <f aca="false">SUBTOTAL(9,DR364:DR370)</f>
        <v>0</v>
      </c>
      <c r="DS363" s="200" t="n">
        <f aca="false">SUBTOTAL(9,DS364:DS370)</f>
        <v>459100</v>
      </c>
      <c r="DT363" s="198" t="n">
        <f aca="false">SUBTOTAL(9,DT364:DT370)</f>
        <v>459100</v>
      </c>
      <c r="DU363" s="198" t="n">
        <f aca="false">SUBTOTAL(9,DU364:DU370)</f>
        <v>0</v>
      </c>
      <c r="DV363" s="198" t="n">
        <f aca="false">SUBTOTAL(9,DV364:DV370)</f>
        <v>0</v>
      </c>
      <c r="DW363" s="205" t="n">
        <f aca="false">SUBTOTAL(9,DW364:DW370)</f>
        <v>0</v>
      </c>
      <c r="DX363" s="205" t="n">
        <f aca="false">SUBTOTAL(9,DX364:DX370)</f>
        <v>5</v>
      </c>
    </row>
    <row r="364" customFormat="false" ht="9.95" hidden="true" customHeight="true" outlineLevel="0" collapsed="false">
      <c r="B364" s="118" t="n">
        <v>854</v>
      </c>
      <c r="C364" s="118" t="n">
        <v>85403</v>
      </c>
      <c r="E364" s="119" t="s">
        <v>200</v>
      </c>
      <c r="H364" s="120" t="s">
        <v>176</v>
      </c>
      <c r="I364" s="236" t="s">
        <v>21</v>
      </c>
      <c r="J364" s="236"/>
      <c r="K364" s="236"/>
      <c r="L364" s="236"/>
      <c r="M364" s="236"/>
      <c r="N364" s="236"/>
      <c r="O364" s="207" t="n">
        <f aca="false">SUBTOTAL(9,O365:O366)</f>
        <v>0</v>
      </c>
      <c r="P364" s="208" t="n">
        <f aca="false">SUBTOTAL(9,P365:P366)</f>
        <v>0</v>
      </c>
      <c r="Q364" s="237" t="n">
        <f aca="false">SUBTOTAL(9,Q365:Q366)</f>
        <v>0</v>
      </c>
      <c r="R364" s="282" t="n">
        <f aca="false">SUBTOTAL(9,R365:R366)</f>
        <v>262000</v>
      </c>
      <c r="S364" s="211" t="n">
        <f aca="false">SUBTOTAL(9,S365:S366)</f>
        <v>262000</v>
      </c>
      <c r="T364" s="208" t="n">
        <f aca="false">SUBTOTAL(9,T365:T366)</f>
        <v>0</v>
      </c>
      <c r="U364" s="209" t="n">
        <f aca="false">SUBTOTAL(9,U365:U366)</f>
        <v>0</v>
      </c>
      <c r="V364" s="339" t="n">
        <f aca="false">SUBTOTAL(9,V365:V366)</f>
        <v>0</v>
      </c>
      <c r="W364" s="282" t="n">
        <f aca="false">SUBTOTAL(9,W365:W366)</f>
        <v>262000</v>
      </c>
      <c r="X364" s="211" t="n">
        <f aca="false">SUBTOTAL(9,X365:X366)</f>
        <v>262000</v>
      </c>
      <c r="Y364" s="208" t="n">
        <f aca="false">SUBTOTAL(9,Y365:Y366)</f>
        <v>0</v>
      </c>
      <c r="Z364" s="208" t="n">
        <f aca="false">SUBTOTAL(9,Z365:Z366)</f>
        <v>0</v>
      </c>
      <c r="AA364" s="339" t="n">
        <f aca="false">SUBTOTAL(9,AA365:AA366)</f>
        <v>0</v>
      </c>
      <c r="AB364" s="282" t="n">
        <f aca="false">SUBTOTAL(9,AB365:AB366)</f>
        <v>262000</v>
      </c>
      <c r="AC364" s="211" t="n">
        <f aca="false">SUBTOTAL(9,AC365:AC366)</f>
        <v>262000</v>
      </c>
      <c r="AD364" s="208" t="n">
        <f aca="false">SUBTOTAL(9,AD365:AD366)</f>
        <v>0</v>
      </c>
      <c r="AE364" s="208" t="n">
        <f aca="false">SUBTOTAL(9,AE365:AE366)</f>
        <v>0</v>
      </c>
      <c r="AF364" s="339" t="n">
        <f aca="false">SUBTOTAL(9,AF365:AF366)</f>
        <v>0</v>
      </c>
      <c r="AG364" s="282" t="n">
        <f aca="false">SUBTOTAL(9,AG365:AG366)</f>
        <v>262000</v>
      </c>
      <c r="AH364" s="211" t="n">
        <f aca="false">SUBTOTAL(9,AH365:AH366)</f>
        <v>262000</v>
      </c>
      <c r="AI364" s="208" t="n">
        <f aca="false">SUBTOTAL(9,AI365:AI366)</f>
        <v>0</v>
      </c>
      <c r="AJ364" s="208" t="n">
        <f aca="false">SUBTOTAL(9,AJ365:AJ366)</f>
        <v>0</v>
      </c>
      <c r="AK364" s="339" t="n">
        <f aca="false">SUBTOTAL(9,AK365:AK366)</f>
        <v>0</v>
      </c>
      <c r="AL364" s="282" t="n">
        <f aca="false">SUBTOTAL(9,AL365:AL366)</f>
        <v>262000</v>
      </c>
      <c r="AM364" s="211" t="n">
        <f aca="false">SUBTOTAL(9,AM365:AM366)</f>
        <v>262000</v>
      </c>
      <c r="AN364" s="208" t="n">
        <f aca="false">SUBTOTAL(9,AN365:AN366)</f>
        <v>0</v>
      </c>
      <c r="AO364" s="208" t="n">
        <f aca="false">SUBTOTAL(9,AO365:AO366)</f>
        <v>0</v>
      </c>
      <c r="AP364" s="339" t="n">
        <f aca="false">SUBTOTAL(9,AP365:AP366)</f>
        <v>0</v>
      </c>
      <c r="AQ364" s="282" t="n">
        <f aca="false">SUBTOTAL(9,AQ365:AQ366)</f>
        <v>262000</v>
      </c>
      <c r="AR364" s="211" t="n">
        <f aca="false">SUBTOTAL(9,AR365:AR366)</f>
        <v>262000</v>
      </c>
      <c r="AS364" s="208" t="n">
        <f aca="false">SUBTOTAL(9,AS365:AS366)</f>
        <v>0</v>
      </c>
      <c r="AT364" s="208" t="n">
        <f aca="false">SUBTOTAL(9,AT365:AT366)</f>
        <v>0</v>
      </c>
      <c r="AU364" s="339" t="n">
        <f aca="false">SUBTOTAL(9,AU365:AU366)</f>
        <v>0</v>
      </c>
      <c r="AV364" s="282" t="n">
        <f aca="false">SUBTOTAL(9,AV365:AV366)</f>
        <v>262000</v>
      </c>
      <c r="AW364" s="211" t="n">
        <f aca="false">SUBTOTAL(9,AW365:AW366)</f>
        <v>262000</v>
      </c>
      <c r="AX364" s="208" t="n">
        <f aca="false">SUBTOTAL(9,AX365:AX366)</f>
        <v>0</v>
      </c>
      <c r="AY364" s="208" t="n">
        <f aca="false">SUBTOTAL(9,AY365:AY366)</f>
        <v>0</v>
      </c>
      <c r="AZ364" s="339" t="n">
        <f aca="false">SUBTOTAL(9,AZ365:AZ366)</f>
        <v>0</v>
      </c>
      <c r="BA364" s="282" t="n">
        <f aca="false">SUBTOTAL(9,BA365:BA366)</f>
        <v>262000</v>
      </c>
      <c r="BB364" s="211" t="n">
        <f aca="false">SUBTOTAL(9,BB365:BB366)</f>
        <v>262000</v>
      </c>
      <c r="BC364" s="208" t="n">
        <f aca="false">SUBTOTAL(9,BC365:BC366)</f>
        <v>0</v>
      </c>
      <c r="BD364" s="208" t="n">
        <f aca="false">SUBTOTAL(9,BD365:BD366)</f>
        <v>0</v>
      </c>
      <c r="BE364" s="339" t="n">
        <f aca="false">SUBTOTAL(9,BE365:BE366)</f>
        <v>0</v>
      </c>
      <c r="BF364" s="282" t="n">
        <f aca="false">SUBTOTAL(9,BF365:BF366)</f>
        <v>262000</v>
      </c>
      <c r="BG364" s="211" t="n">
        <f aca="false">SUBTOTAL(9,BG365:BG366)</f>
        <v>262000</v>
      </c>
      <c r="BH364" s="208" t="n">
        <f aca="false">SUBTOTAL(9,BH365:BH366)</f>
        <v>0</v>
      </c>
      <c r="BI364" s="208" t="n">
        <f aca="false">SUBTOTAL(9,BI365:BI366)</f>
        <v>0</v>
      </c>
      <c r="BJ364" s="339" t="n">
        <f aca="false">SUBTOTAL(9,BJ365:BJ366)</f>
        <v>0</v>
      </c>
      <c r="BK364" s="282" t="n">
        <f aca="false">SUBTOTAL(9,BK365:BK366)</f>
        <v>262000</v>
      </c>
      <c r="BL364" s="211" t="n">
        <f aca="false">SUBTOTAL(9,BL365:BL366)</f>
        <v>262000</v>
      </c>
      <c r="BM364" s="211" t="n">
        <f aca="false">SUBTOTAL(9,BM365:BM366)</f>
        <v>0</v>
      </c>
      <c r="BN364" s="211" t="n">
        <f aca="false">SUBTOTAL(9,BN365:BN366)</f>
        <v>0</v>
      </c>
      <c r="BO364" s="339" t="n">
        <f aca="false">SUBTOTAL(9,BO365:BO366)</f>
        <v>0</v>
      </c>
      <c r="BP364" s="282" t="n">
        <f aca="false">SUBTOTAL(9,BP365:BP366)</f>
        <v>262000</v>
      </c>
      <c r="BQ364" s="211" t="n">
        <f aca="false">SUBTOTAL(9,BQ365:BQ366)</f>
        <v>262000</v>
      </c>
      <c r="BR364" s="211" t="n">
        <f aca="false">SUBTOTAL(9,BR365:BR366)</f>
        <v>0</v>
      </c>
      <c r="BS364" s="211" t="n">
        <f aca="false">SUBTOTAL(9,BS365:BS366)</f>
        <v>0</v>
      </c>
      <c r="BT364" s="339" t="n">
        <f aca="false">SUBTOTAL(9,BT365:BT366)</f>
        <v>0</v>
      </c>
      <c r="BU364" s="282" t="n">
        <f aca="false">SUBTOTAL(9,BU365:BU366)</f>
        <v>262000</v>
      </c>
      <c r="BV364" s="211" t="n">
        <f aca="false">SUBTOTAL(9,BV365:BV366)</f>
        <v>262000</v>
      </c>
      <c r="BW364" s="211" t="n">
        <f aca="false">SUBTOTAL(9,BW365:BW366)</f>
        <v>0</v>
      </c>
      <c r="BX364" s="211" t="n">
        <f aca="false">SUBTOTAL(9,BX365:BX366)</f>
        <v>0</v>
      </c>
      <c r="BY364" s="339" t="n">
        <f aca="false">SUBTOTAL(9,BY365:BY366)</f>
        <v>0</v>
      </c>
      <c r="BZ364" s="282" t="n">
        <f aca="false">SUBTOTAL(9,BZ365:BZ366)</f>
        <v>262000</v>
      </c>
      <c r="CA364" s="211" t="n">
        <f aca="false">SUBTOTAL(9,CA365:CA366)</f>
        <v>262000</v>
      </c>
      <c r="CB364" s="211" t="n">
        <f aca="false">SUBTOTAL(9,CB365:CB366)</f>
        <v>0</v>
      </c>
      <c r="CC364" s="211" t="n">
        <f aca="false">SUBTOTAL(9,CC365:CC366)</f>
        <v>0</v>
      </c>
      <c r="CD364" s="339" t="n">
        <f aca="false">SUBTOTAL(9,CD365:CD366)</f>
        <v>0</v>
      </c>
      <c r="CE364" s="282" t="n">
        <f aca="false">SUBTOTAL(9,CE365:CE366)</f>
        <v>262000</v>
      </c>
      <c r="CF364" s="211" t="n">
        <f aca="false">SUBTOTAL(9,CF365:CF366)</f>
        <v>262000</v>
      </c>
      <c r="CG364" s="211" t="n">
        <f aca="false">SUBTOTAL(9,CG365:CG366)</f>
        <v>0</v>
      </c>
      <c r="CH364" s="211" t="n">
        <f aca="false">SUBTOTAL(9,CH365:CH366)</f>
        <v>0</v>
      </c>
      <c r="CI364" s="339" t="n">
        <f aca="false">SUBTOTAL(9,CI365:CI366)</f>
        <v>0</v>
      </c>
      <c r="CJ364" s="282" t="n">
        <f aca="false">SUBTOTAL(9,CJ365:CJ366)</f>
        <v>262000</v>
      </c>
      <c r="CK364" s="211" t="n">
        <f aca="false">SUBTOTAL(9,CK365:CK366)</f>
        <v>262000</v>
      </c>
      <c r="CL364" s="211" t="n">
        <f aca="false">SUBTOTAL(9,CL365:CL366)</f>
        <v>0</v>
      </c>
      <c r="CM364" s="211" t="n">
        <f aca="false">SUBTOTAL(9,CM365:CM366)</f>
        <v>0</v>
      </c>
      <c r="CN364" s="339" t="n">
        <f aca="false">SUBTOTAL(9,CN365:CN366)</f>
        <v>0</v>
      </c>
      <c r="CO364" s="282" t="n">
        <f aca="false">SUBTOTAL(9,CO365:CO366)</f>
        <v>262000</v>
      </c>
      <c r="CP364" s="211" t="n">
        <f aca="false">SUBTOTAL(9,CP365:CP366)</f>
        <v>262000</v>
      </c>
      <c r="CQ364" s="211" t="n">
        <f aca="false">SUBTOTAL(9,CQ365:CQ366)</f>
        <v>0</v>
      </c>
      <c r="CR364" s="211" t="n">
        <f aca="false">SUBTOTAL(9,CR365:CR366)</f>
        <v>0</v>
      </c>
      <c r="CS364" s="339" t="n">
        <f aca="false">SUBTOTAL(9,CS365:CS366)</f>
        <v>0</v>
      </c>
      <c r="CT364" s="282" t="n">
        <f aca="false">SUBTOTAL(9,CT365:CT366)</f>
        <v>262000</v>
      </c>
      <c r="CU364" s="211" t="n">
        <f aca="false">SUBTOTAL(9,CU365:CU366)</f>
        <v>262000</v>
      </c>
      <c r="CV364" s="211" t="n">
        <f aca="false">SUBTOTAL(9,CV365:CV366)</f>
        <v>0</v>
      </c>
      <c r="CW364" s="211" t="n">
        <f aca="false">SUBTOTAL(9,CW365:CW366)</f>
        <v>0</v>
      </c>
      <c r="CX364" s="339" t="n">
        <f aca="false">SUBTOTAL(9,CX365:CX366)</f>
        <v>0</v>
      </c>
      <c r="CY364" s="282" t="n">
        <f aca="false">SUBTOTAL(9,CY365:CY366)</f>
        <v>262000</v>
      </c>
      <c r="CZ364" s="211" t="n">
        <f aca="false">SUBTOTAL(9,CZ365:CZ366)</f>
        <v>262000</v>
      </c>
      <c r="DA364" s="211" t="n">
        <f aca="false">SUBTOTAL(9,DA365:DA366)</f>
        <v>0</v>
      </c>
      <c r="DB364" s="211" t="n">
        <f aca="false">SUBTOTAL(9,DB365:DB366)</f>
        <v>0</v>
      </c>
      <c r="DC364" s="339" t="n">
        <f aca="false">SUBTOTAL(9,DC365:DC366)</f>
        <v>0</v>
      </c>
      <c r="DD364" s="282" t="n">
        <f aca="false">SUBTOTAL(9,DD365:DD366)</f>
        <v>262000</v>
      </c>
      <c r="DE364" s="211" t="n">
        <f aca="false">SUBTOTAL(9,DE365:DE366)</f>
        <v>262000</v>
      </c>
      <c r="DF364" s="211" t="n">
        <f aca="false">SUBTOTAL(9,DF365:DF366)</f>
        <v>0</v>
      </c>
      <c r="DG364" s="211" t="n">
        <f aca="false">SUBTOTAL(9,DG365:DG366)</f>
        <v>0</v>
      </c>
      <c r="DH364" s="339" t="n">
        <f aca="false">SUBTOTAL(9,DH365:DH366)</f>
        <v>0</v>
      </c>
      <c r="DI364" s="282" t="n">
        <f aca="false">SUBTOTAL(9,DI365:DI366)</f>
        <v>262000</v>
      </c>
      <c r="DJ364" s="211" t="n">
        <f aca="false">SUBTOTAL(9,DJ365:DJ366)</f>
        <v>262000</v>
      </c>
      <c r="DK364" s="211" t="n">
        <f aca="false">SUBTOTAL(9,DK365:DK366)</f>
        <v>0</v>
      </c>
      <c r="DL364" s="211" t="n">
        <f aca="false">SUBTOTAL(9,DL365:DL366)</f>
        <v>0</v>
      </c>
      <c r="DM364" s="339" t="n">
        <f aca="false">SUBTOTAL(9,DM365:DM366)</f>
        <v>0</v>
      </c>
      <c r="DN364" s="282" t="n">
        <f aca="false">SUBTOTAL(9,DN365:DN366)</f>
        <v>262000</v>
      </c>
      <c r="DO364" s="211" t="n">
        <f aca="false">SUBTOTAL(9,DO365:DO366)</f>
        <v>262000</v>
      </c>
      <c r="DP364" s="211" t="n">
        <f aca="false">SUBTOTAL(9,DP365:DP366)</f>
        <v>0</v>
      </c>
      <c r="DQ364" s="211" t="n">
        <f aca="false">SUBTOTAL(9,DQ365:DQ366)</f>
        <v>0</v>
      </c>
      <c r="DR364" s="339" t="n">
        <f aca="false">SUBTOTAL(9,DR365:DR366)</f>
        <v>0</v>
      </c>
      <c r="DS364" s="282" t="n">
        <f aca="false">SUBTOTAL(9,DS365:DS366)</f>
        <v>262000</v>
      </c>
      <c r="DT364" s="211" t="n">
        <f aca="false">SUBTOTAL(9,DT365:DT366)</f>
        <v>262000</v>
      </c>
      <c r="DU364" s="211" t="n">
        <f aca="false">SUBTOTAL(9,DU365:DU366)</f>
        <v>0</v>
      </c>
      <c r="DV364" s="211" t="n">
        <f aca="false">SUBTOTAL(9,DV365:DV366)</f>
        <v>0</v>
      </c>
      <c r="DW364" s="238" t="n">
        <f aca="false">SUBTOTAL(9,DW365:DW366)</f>
        <v>0</v>
      </c>
      <c r="DX364" s="279" t="n">
        <f aca="false">SUBTOTAL(9,DX365:DX366)</f>
        <v>2</v>
      </c>
    </row>
    <row r="365" customFormat="false" ht="18.6" hidden="true" customHeight="true" outlineLevel="0" collapsed="false">
      <c r="A365" s="117" t="s">
        <v>591</v>
      </c>
      <c r="B365" s="118" t="n">
        <v>854</v>
      </c>
      <c r="C365" s="118" t="n">
        <v>85403</v>
      </c>
      <c r="D365" s="119" t="n">
        <v>6050</v>
      </c>
      <c r="E365" s="119" t="s">
        <v>200</v>
      </c>
      <c r="H365" s="120" t="s">
        <v>176</v>
      </c>
      <c r="I365" s="218" t="n">
        <v>226</v>
      </c>
      <c r="J365" s="230" t="n">
        <v>6050</v>
      </c>
      <c r="K365" s="278" t="s">
        <v>592</v>
      </c>
      <c r="L365" s="289" t="s">
        <v>591</v>
      </c>
      <c r="M365" s="80" t="n">
        <v>212000</v>
      </c>
      <c r="N365" s="234" t="s">
        <v>202</v>
      </c>
      <c r="O365" s="39" t="n">
        <v>0</v>
      </c>
      <c r="P365" s="38" t="n">
        <v>0</v>
      </c>
      <c r="Q365" s="224" t="n">
        <f aca="false">+O365+P365</f>
        <v>0</v>
      </c>
      <c r="R365" s="343" t="n">
        <f aca="false">+S365+U365+T365</f>
        <v>212000</v>
      </c>
      <c r="S365" s="80" t="n">
        <v>212000</v>
      </c>
      <c r="T365" s="38" t="n">
        <v>0</v>
      </c>
      <c r="U365" s="40" t="n">
        <v>0</v>
      </c>
      <c r="V365" s="97" t="n">
        <f aca="false">W365-R365</f>
        <v>0</v>
      </c>
      <c r="W365" s="343" t="n">
        <f aca="false">+X365+Z365+Y365</f>
        <v>212000</v>
      </c>
      <c r="X365" s="80" t="n">
        <v>212000</v>
      </c>
      <c r="Y365" s="38" t="n">
        <v>0</v>
      </c>
      <c r="Z365" s="38" t="n">
        <v>0</v>
      </c>
      <c r="AA365" s="97" t="n">
        <f aca="false">AB365-W365</f>
        <v>0</v>
      </c>
      <c r="AB365" s="343" t="n">
        <f aca="false">+AC365+AE365+AD365</f>
        <v>212000</v>
      </c>
      <c r="AC365" s="80" t="n">
        <v>212000</v>
      </c>
      <c r="AD365" s="38" t="n">
        <v>0</v>
      </c>
      <c r="AE365" s="38" t="n">
        <v>0</v>
      </c>
      <c r="AF365" s="97" t="n">
        <f aca="false">AG365-AB365</f>
        <v>0</v>
      </c>
      <c r="AG365" s="343" t="n">
        <f aca="false">+AH365+AJ365+AI365</f>
        <v>212000</v>
      </c>
      <c r="AH365" s="80" t="n">
        <v>212000</v>
      </c>
      <c r="AI365" s="38" t="n">
        <v>0</v>
      </c>
      <c r="AJ365" s="38" t="n">
        <v>0</v>
      </c>
      <c r="AK365" s="97" t="n">
        <f aca="false">AL365-AG365</f>
        <v>0</v>
      </c>
      <c r="AL365" s="343" t="n">
        <f aca="false">+AM365+AO365+AN365</f>
        <v>212000</v>
      </c>
      <c r="AM365" s="80" t="n">
        <v>212000</v>
      </c>
      <c r="AN365" s="38" t="n">
        <v>0</v>
      </c>
      <c r="AO365" s="38" t="n">
        <v>0</v>
      </c>
      <c r="AP365" s="97" t="n">
        <f aca="false">AQ365-AL365</f>
        <v>0</v>
      </c>
      <c r="AQ365" s="343" t="n">
        <f aca="false">+AR365+AT365+AS365</f>
        <v>212000</v>
      </c>
      <c r="AR365" s="80" t="n">
        <v>212000</v>
      </c>
      <c r="AS365" s="38" t="n">
        <v>0</v>
      </c>
      <c r="AT365" s="38" t="n">
        <v>0</v>
      </c>
      <c r="AU365" s="97" t="n">
        <f aca="false">AV365-AQ365</f>
        <v>0</v>
      </c>
      <c r="AV365" s="343" t="n">
        <f aca="false">+AW365+AY365+AX365</f>
        <v>212000</v>
      </c>
      <c r="AW365" s="80" t="n">
        <v>212000</v>
      </c>
      <c r="AX365" s="38" t="n">
        <v>0</v>
      </c>
      <c r="AY365" s="38" t="n">
        <v>0</v>
      </c>
      <c r="AZ365" s="97" t="n">
        <f aca="false">BA365-AV365</f>
        <v>0</v>
      </c>
      <c r="BA365" s="343" t="n">
        <f aca="false">+BB365+BD365+BC365</f>
        <v>212000</v>
      </c>
      <c r="BB365" s="80" t="n">
        <v>212000</v>
      </c>
      <c r="BC365" s="38" t="n">
        <v>0</v>
      </c>
      <c r="BD365" s="38" t="n">
        <v>0</v>
      </c>
      <c r="BE365" s="97" t="n">
        <f aca="false">BF365-BA365</f>
        <v>0</v>
      </c>
      <c r="BF365" s="343" t="n">
        <f aca="false">+BG365+BI365+BH365</f>
        <v>212000</v>
      </c>
      <c r="BG365" s="80" t="n">
        <v>212000</v>
      </c>
      <c r="BH365" s="38" t="n">
        <v>0</v>
      </c>
      <c r="BI365" s="38" t="n">
        <v>0</v>
      </c>
      <c r="BJ365" s="97" t="n">
        <f aca="false">BK365-BF365</f>
        <v>0</v>
      </c>
      <c r="BK365" s="343" t="n">
        <f aca="false">+BL365+BN365+BM365</f>
        <v>212000</v>
      </c>
      <c r="BL365" s="80" t="n">
        <v>212000</v>
      </c>
      <c r="BM365" s="80" t="n">
        <v>0</v>
      </c>
      <c r="BN365" s="80" t="n">
        <v>0</v>
      </c>
      <c r="BO365" s="97" t="n">
        <f aca="false">BP365-BK365</f>
        <v>0</v>
      </c>
      <c r="BP365" s="343" t="n">
        <f aca="false">+BQ365+BS365+BR365</f>
        <v>212000</v>
      </c>
      <c r="BQ365" s="80" t="n">
        <v>212000</v>
      </c>
      <c r="BR365" s="80" t="n">
        <v>0</v>
      </c>
      <c r="BS365" s="80" t="n">
        <v>0</v>
      </c>
      <c r="BT365" s="97" t="n">
        <f aca="false">BU365-BP365</f>
        <v>0</v>
      </c>
      <c r="BU365" s="343" t="n">
        <f aca="false">+BV365+BX365+BW365</f>
        <v>212000</v>
      </c>
      <c r="BV365" s="80" t="n">
        <v>212000</v>
      </c>
      <c r="BW365" s="80" t="n">
        <v>0</v>
      </c>
      <c r="BX365" s="80" t="n">
        <v>0</v>
      </c>
      <c r="BY365" s="97" t="n">
        <f aca="false">BZ365-BU365</f>
        <v>0</v>
      </c>
      <c r="BZ365" s="343" t="n">
        <f aca="false">+CA365+CC365+CB365</f>
        <v>212000</v>
      </c>
      <c r="CA365" s="80" t="n">
        <v>212000</v>
      </c>
      <c r="CB365" s="80" t="n">
        <v>0</v>
      </c>
      <c r="CC365" s="80" t="n">
        <v>0</v>
      </c>
      <c r="CD365" s="97" t="n">
        <f aca="false">CE365-BZ365</f>
        <v>0</v>
      </c>
      <c r="CE365" s="343" t="n">
        <f aca="false">+CF365+CH365+CG365</f>
        <v>212000</v>
      </c>
      <c r="CF365" s="80" t="n">
        <v>212000</v>
      </c>
      <c r="CG365" s="80" t="n">
        <v>0</v>
      </c>
      <c r="CH365" s="80" t="n">
        <v>0</v>
      </c>
      <c r="CI365" s="97" t="n">
        <f aca="false">CJ365-CE365</f>
        <v>0</v>
      </c>
      <c r="CJ365" s="343" t="n">
        <f aca="false">+CK365+CM365+CL365</f>
        <v>212000</v>
      </c>
      <c r="CK365" s="80" t="n">
        <v>212000</v>
      </c>
      <c r="CL365" s="80" t="n">
        <v>0</v>
      </c>
      <c r="CM365" s="80" t="n">
        <v>0</v>
      </c>
      <c r="CN365" s="97" t="n">
        <f aca="false">CO365-CJ365</f>
        <v>0</v>
      </c>
      <c r="CO365" s="343" t="n">
        <f aca="false">+CP365+CR365+CQ365</f>
        <v>212000</v>
      </c>
      <c r="CP365" s="80" t="n">
        <v>212000</v>
      </c>
      <c r="CQ365" s="80" t="n">
        <v>0</v>
      </c>
      <c r="CR365" s="80" t="n">
        <v>0</v>
      </c>
      <c r="CS365" s="97" t="n">
        <f aca="false">CT365-CO365</f>
        <v>0</v>
      </c>
      <c r="CT365" s="343" t="n">
        <f aca="false">+CU365+CW365+CV365</f>
        <v>212000</v>
      </c>
      <c r="CU365" s="80" t="n">
        <v>212000</v>
      </c>
      <c r="CV365" s="80" t="n">
        <v>0</v>
      </c>
      <c r="CW365" s="80" t="n">
        <v>0</v>
      </c>
      <c r="CX365" s="97" t="n">
        <f aca="false">CY365-CT365</f>
        <v>0</v>
      </c>
      <c r="CY365" s="343" t="n">
        <f aca="false">+CZ365+DB365+DA365</f>
        <v>212000</v>
      </c>
      <c r="CZ365" s="80" t="n">
        <v>212000</v>
      </c>
      <c r="DA365" s="80" t="n">
        <v>0</v>
      </c>
      <c r="DB365" s="80" t="n">
        <v>0</v>
      </c>
      <c r="DC365" s="97" t="n">
        <f aca="false">DD365-CY365</f>
        <v>0</v>
      </c>
      <c r="DD365" s="343" t="n">
        <f aca="false">+DE365+DG365+DF365</f>
        <v>212000</v>
      </c>
      <c r="DE365" s="80" t="n">
        <v>212000</v>
      </c>
      <c r="DF365" s="80" t="n">
        <v>0</v>
      </c>
      <c r="DG365" s="80" t="n">
        <v>0</v>
      </c>
      <c r="DH365" s="97" t="n">
        <f aca="false">DI365-DD365</f>
        <v>0</v>
      </c>
      <c r="DI365" s="343" t="n">
        <f aca="false">+DJ365+DL365+DK365</f>
        <v>212000</v>
      </c>
      <c r="DJ365" s="80" t="n">
        <v>212000</v>
      </c>
      <c r="DK365" s="80" t="n">
        <v>0</v>
      </c>
      <c r="DL365" s="80" t="n">
        <v>0</v>
      </c>
      <c r="DM365" s="97" t="n">
        <f aca="false">DN365-DI365</f>
        <v>0</v>
      </c>
      <c r="DN365" s="343" t="n">
        <f aca="false">+DO365+DQ365+DP365</f>
        <v>212000</v>
      </c>
      <c r="DO365" s="80" t="n">
        <v>212000</v>
      </c>
      <c r="DP365" s="80" t="n">
        <v>0</v>
      </c>
      <c r="DQ365" s="80" t="n">
        <v>0</v>
      </c>
      <c r="DR365" s="97" t="n">
        <f aca="false">DS365-DN365</f>
        <v>0</v>
      </c>
      <c r="DS365" s="343" t="n">
        <f aca="false">+DT365+DV365+DU365</f>
        <v>212000</v>
      </c>
      <c r="DT365" s="80" t="n">
        <v>212000</v>
      </c>
      <c r="DU365" s="80" t="n">
        <v>0</v>
      </c>
      <c r="DV365" s="80" t="n">
        <v>0</v>
      </c>
      <c r="DW365" s="229" t="n">
        <f aca="false">M365-Q365-DN365</f>
        <v>0</v>
      </c>
      <c r="DX365" s="38" t="n">
        <v>1</v>
      </c>
    </row>
    <row r="366" customFormat="false" ht="18.6" hidden="true" customHeight="true" outlineLevel="0" collapsed="false">
      <c r="A366" s="117" t="s">
        <v>591</v>
      </c>
      <c r="B366" s="118" t="n">
        <v>854</v>
      </c>
      <c r="C366" s="118" t="n">
        <v>85403</v>
      </c>
      <c r="D366" s="119" t="n">
        <v>6050</v>
      </c>
      <c r="E366" s="119" t="s">
        <v>200</v>
      </c>
      <c r="H366" s="120" t="s">
        <v>176</v>
      </c>
      <c r="I366" s="218" t="n">
        <v>227</v>
      </c>
      <c r="J366" s="230" t="n">
        <v>6050</v>
      </c>
      <c r="K366" s="278" t="s">
        <v>593</v>
      </c>
      <c r="L366" s="289" t="s">
        <v>591</v>
      </c>
      <c r="M366" s="80" t="n">
        <v>50000</v>
      </c>
      <c r="N366" s="234" t="s">
        <v>202</v>
      </c>
      <c r="O366" s="39" t="n">
        <v>0</v>
      </c>
      <c r="P366" s="38" t="n">
        <v>0</v>
      </c>
      <c r="Q366" s="224" t="n">
        <f aca="false">+O366+P366</f>
        <v>0</v>
      </c>
      <c r="R366" s="343" t="n">
        <f aca="false">+S366+U366+T366</f>
        <v>50000</v>
      </c>
      <c r="S366" s="80" t="n">
        <v>50000</v>
      </c>
      <c r="T366" s="38" t="n">
        <v>0</v>
      </c>
      <c r="U366" s="40" t="n">
        <v>0</v>
      </c>
      <c r="V366" s="97" t="n">
        <f aca="false">W366-R366</f>
        <v>0</v>
      </c>
      <c r="W366" s="343" t="n">
        <f aca="false">+X366+Z366+Y366</f>
        <v>50000</v>
      </c>
      <c r="X366" s="80" t="n">
        <v>50000</v>
      </c>
      <c r="Y366" s="38" t="n">
        <v>0</v>
      </c>
      <c r="Z366" s="38" t="n">
        <v>0</v>
      </c>
      <c r="AA366" s="97" t="n">
        <f aca="false">AB366-W366</f>
        <v>0</v>
      </c>
      <c r="AB366" s="343" t="n">
        <f aca="false">+AC366+AE366+AD366</f>
        <v>50000</v>
      </c>
      <c r="AC366" s="80" t="n">
        <v>50000</v>
      </c>
      <c r="AD366" s="38" t="n">
        <v>0</v>
      </c>
      <c r="AE366" s="38" t="n">
        <v>0</v>
      </c>
      <c r="AF366" s="97" t="n">
        <f aca="false">AG366-AB366</f>
        <v>0</v>
      </c>
      <c r="AG366" s="343" t="n">
        <f aca="false">+AH366+AJ366+AI366</f>
        <v>50000</v>
      </c>
      <c r="AH366" s="80" t="n">
        <v>50000</v>
      </c>
      <c r="AI366" s="38" t="n">
        <v>0</v>
      </c>
      <c r="AJ366" s="38" t="n">
        <v>0</v>
      </c>
      <c r="AK366" s="97" t="n">
        <f aca="false">AL366-AG366</f>
        <v>0</v>
      </c>
      <c r="AL366" s="343" t="n">
        <f aca="false">+AM366+AO366+AN366</f>
        <v>50000</v>
      </c>
      <c r="AM366" s="80" t="n">
        <v>50000</v>
      </c>
      <c r="AN366" s="38" t="n">
        <v>0</v>
      </c>
      <c r="AO366" s="38" t="n">
        <v>0</v>
      </c>
      <c r="AP366" s="97" t="n">
        <f aca="false">AQ366-AL366</f>
        <v>0</v>
      </c>
      <c r="AQ366" s="343" t="n">
        <f aca="false">+AR366+AT366+AS366</f>
        <v>50000</v>
      </c>
      <c r="AR366" s="80" t="n">
        <v>50000</v>
      </c>
      <c r="AS366" s="38" t="n">
        <v>0</v>
      </c>
      <c r="AT366" s="38" t="n">
        <v>0</v>
      </c>
      <c r="AU366" s="97" t="n">
        <f aca="false">AV366-AQ366</f>
        <v>0</v>
      </c>
      <c r="AV366" s="343" t="n">
        <f aca="false">+AW366+AY366+AX366</f>
        <v>50000</v>
      </c>
      <c r="AW366" s="80" t="n">
        <v>50000</v>
      </c>
      <c r="AX366" s="38" t="n">
        <v>0</v>
      </c>
      <c r="AY366" s="38" t="n">
        <v>0</v>
      </c>
      <c r="AZ366" s="97" t="n">
        <f aca="false">BA366-AV366</f>
        <v>0</v>
      </c>
      <c r="BA366" s="343" t="n">
        <f aca="false">+BB366+BD366+BC366</f>
        <v>50000</v>
      </c>
      <c r="BB366" s="80" t="n">
        <v>50000</v>
      </c>
      <c r="BC366" s="38" t="n">
        <v>0</v>
      </c>
      <c r="BD366" s="38" t="n">
        <v>0</v>
      </c>
      <c r="BE366" s="97" t="n">
        <f aca="false">BF366-BA366</f>
        <v>0</v>
      </c>
      <c r="BF366" s="343" t="n">
        <f aca="false">+BG366+BI366+BH366</f>
        <v>50000</v>
      </c>
      <c r="BG366" s="80" t="n">
        <v>50000</v>
      </c>
      <c r="BH366" s="38" t="n">
        <v>0</v>
      </c>
      <c r="BI366" s="38" t="n">
        <v>0</v>
      </c>
      <c r="BJ366" s="97" t="n">
        <f aca="false">BK366-BF366</f>
        <v>0</v>
      </c>
      <c r="BK366" s="343" t="n">
        <f aca="false">+BL366+BN366+BM366</f>
        <v>50000</v>
      </c>
      <c r="BL366" s="80" t="n">
        <v>50000</v>
      </c>
      <c r="BM366" s="80" t="n">
        <v>0</v>
      </c>
      <c r="BN366" s="80" t="n">
        <v>0</v>
      </c>
      <c r="BO366" s="97" t="n">
        <f aca="false">BP366-BK366</f>
        <v>0</v>
      </c>
      <c r="BP366" s="343" t="n">
        <f aca="false">+BQ366+BS366+BR366</f>
        <v>50000</v>
      </c>
      <c r="BQ366" s="80" t="n">
        <v>50000</v>
      </c>
      <c r="BR366" s="80" t="n">
        <v>0</v>
      </c>
      <c r="BS366" s="80" t="n">
        <v>0</v>
      </c>
      <c r="BT366" s="97" t="n">
        <f aca="false">BU366-BP366</f>
        <v>0</v>
      </c>
      <c r="BU366" s="343" t="n">
        <f aca="false">+BV366+BX366+BW366</f>
        <v>50000</v>
      </c>
      <c r="BV366" s="80" t="n">
        <v>50000</v>
      </c>
      <c r="BW366" s="80" t="n">
        <v>0</v>
      </c>
      <c r="BX366" s="80" t="n">
        <v>0</v>
      </c>
      <c r="BY366" s="97" t="n">
        <f aca="false">BZ366-BU366</f>
        <v>0</v>
      </c>
      <c r="BZ366" s="343" t="n">
        <f aca="false">+CA366+CC366+CB366</f>
        <v>50000</v>
      </c>
      <c r="CA366" s="80" t="n">
        <v>50000</v>
      </c>
      <c r="CB366" s="80" t="n">
        <v>0</v>
      </c>
      <c r="CC366" s="80" t="n">
        <v>0</v>
      </c>
      <c r="CD366" s="97" t="n">
        <f aca="false">CE366-BZ366</f>
        <v>0</v>
      </c>
      <c r="CE366" s="343" t="n">
        <f aca="false">+CF366+CH366+CG366</f>
        <v>50000</v>
      </c>
      <c r="CF366" s="80" t="n">
        <v>50000</v>
      </c>
      <c r="CG366" s="80" t="n">
        <v>0</v>
      </c>
      <c r="CH366" s="80" t="n">
        <v>0</v>
      </c>
      <c r="CI366" s="97" t="n">
        <f aca="false">CJ366-CE366</f>
        <v>0</v>
      </c>
      <c r="CJ366" s="343" t="n">
        <f aca="false">+CK366+CM366+CL366</f>
        <v>50000</v>
      </c>
      <c r="CK366" s="80" t="n">
        <v>50000</v>
      </c>
      <c r="CL366" s="80" t="n">
        <v>0</v>
      </c>
      <c r="CM366" s="80" t="n">
        <v>0</v>
      </c>
      <c r="CN366" s="97" t="n">
        <f aca="false">CO366-CJ366</f>
        <v>0</v>
      </c>
      <c r="CO366" s="343" t="n">
        <f aca="false">+CP366+CR366+CQ366</f>
        <v>50000</v>
      </c>
      <c r="CP366" s="80" t="n">
        <v>50000</v>
      </c>
      <c r="CQ366" s="80" t="n">
        <v>0</v>
      </c>
      <c r="CR366" s="80" t="n">
        <v>0</v>
      </c>
      <c r="CS366" s="97" t="n">
        <f aca="false">CT366-CO366</f>
        <v>0</v>
      </c>
      <c r="CT366" s="343" t="n">
        <f aca="false">+CU366+CW366+CV366</f>
        <v>50000</v>
      </c>
      <c r="CU366" s="80" t="n">
        <v>50000</v>
      </c>
      <c r="CV366" s="80" t="n">
        <v>0</v>
      </c>
      <c r="CW366" s="80" t="n">
        <v>0</v>
      </c>
      <c r="CX366" s="97" t="n">
        <f aca="false">CY366-CT366</f>
        <v>0</v>
      </c>
      <c r="CY366" s="343" t="n">
        <f aca="false">+CZ366+DB366+DA366</f>
        <v>50000</v>
      </c>
      <c r="CZ366" s="80" t="n">
        <v>50000</v>
      </c>
      <c r="DA366" s="80" t="n">
        <v>0</v>
      </c>
      <c r="DB366" s="80" t="n">
        <v>0</v>
      </c>
      <c r="DC366" s="97" t="n">
        <f aca="false">DD366-CY366</f>
        <v>0</v>
      </c>
      <c r="DD366" s="343" t="n">
        <f aca="false">+DE366+DG366+DF366</f>
        <v>50000</v>
      </c>
      <c r="DE366" s="80" t="n">
        <v>50000</v>
      </c>
      <c r="DF366" s="80" t="n">
        <v>0</v>
      </c>
      <c r="DG366" s="80" t="n">
        <v>0</v>
      </c>
      <c r="DH366" s="97" t="n">
        <f aca="false">DI366-DD366</f>
        <v>0</v>
      </c>
      <c r="DI366" s="343" t="n">
        <f aca="false">+DJ366+DL366+DK366</f>
        <v>50000</v>
      </c>
      <c r="DJ366" s="80" t="n">
        <v>50000</v>
      </c>
      <c r="DK366" s="80" t="n">
        <v>0</v>
      </c>
      <c r="DL366" s="80" t="n">
        <v>0</v>
      </c>
      <c r="DM366" s="97" t="n">
        <f aca="false">DN366-DI366</f>
        <v>0</v>
      </c>
      <c r="DN366" s="343" t="n">
        <f aca="false">+DO366+DQ366+DP366</f>
        <v>50000</v>
      </c>
      <c r="DO366" s="80" t="n">
        <v>50000</v>
      </c>
      <c r="DP366" s="80" t="n">
        <v>0</v>
      </c>
      <c r="DQ366" s="80" t="n">
        <v>0</v>
      </c>
      <c r="DR366" s="97" t="n">
        <f aca="false">DS366-DN366</f>
        <v>0</v>
      </c>
      <c r="DS366" s="343" t="n">
        <f aca="false">+DT366+DV366+DU366</f>
        <v>50000</v>
      </c>
      <c r="DT366" s="80" t="n">
        <v>50000</v>
      </c>
      <c r="DU366" s="80" t="n">
        <v>0</v>
      </c>
      <c r="DV366" s="80" t="n">
        <v>0</v>
      </c>
      <c r="DW366" s="229" t="n">
        <f aca="false">M366-Q366-DN366</f>
        <v>0</v>
      </c>
      <c r="DX366" s="235" t="n">
        <v>1</v>
      </c>
    </row>
    <row r="367" customFormat="false" ht="9.95" hidden="true" customHeight="true" outlineLevel="0" collapsed="false">
      <c r="B367" s="118" t="n">
        <v>854</v>
      </c>
      <c r="C367" s="118" t="n">
        <v>85403</v>
      </c>
      <c r="E367" s="119" t="s">
        <v>114</v>
      </c>
      <c r="H367" s="120" t="s">
        <v>176</v>
      </c>
      <c r="I367" s="236" t="s">
        <v>209</v>
      </c>
      <c r="J367" s="236"/>
      <c r="K367" s="236"/>
      <c r="L367" s="236"/>
      <c r="M367" s="236"/>
      <c r="N367" s="236"/>
      <c r="O367" s="207" t="n">
        <f aca="false">SUBTOTAL(9,O368:O370)</f>
        <v>0</v>
      </c>
      <c r="P367" s="208" t="n">
        <f aca="false">SUBTOTAL(9,P368:P370)</f>
        <v>0</v>
      </c>
      <c r="Q367" s="237" t="n">
        <f aca="false">SUBTOTAL(9,Q368:Q370)</f>
        <v>0</v>
      </c>
      <c r="R367" s="282" t="n">
        <f aca="false">SUBTOTAL(9,R368:R370)</f>
        <v>52600</v>
      </c>
      <c r="S367" s="211" t="n">
        <f aca="false">SUBTOTAL(9,S368:S370)</f>
        <v>52600</v>
      </c>
      <c r="T367" s="208" t="n">
        <f aca="false">SUBTOTAL(9,T368:T370)</f>
        <v>0</v>
      </c>
      <c r="U367" s="209" t="n">
        <f aca="false">SUBTOTAL(9,U368:U370)</f>
        <v>0</v>
      </c>
      <c r="V367" s="339" t="n">
        <f aca="false">SUBTOTAL(9,V368:V370)</f>
        <v>0</v>
      </c>
      <c r="W367" s="282" t="n">
        <f aca="false">SUBTOTAL(9,W368:W370)</f>
        <v>52600</v>
      </c>
      <c r="X367" s="211" t="n">
        <f aca="false">SUBTOTAL(9,X368:X370)</f>
        <v>52600</v>
      </c>
      <c r="Y367" s="208" t="n">
        <f aca="false">SUBTOTAL(9,Y368:Y370)</f>
        <v>0</v>
      </c>
      <c r="Z367" s="208" t="n">
        <f aca="false">SUBTOTAL(9,Z368:Z370)</f>
        <v>0</v>
      </c>
      <c r="AA367" s="339" t="n">
        <f aca="false">SUBTOTAL(9,AA368:AA370)</f>
        <v>0</v>
      </c>
      <c r="AB367" s="282" t="n">
        <f aca="false">SUBTOTAL(9,AB368:AB370)</f>
        <v>52600</v>
      </c>
      <c r="AC367" s="211" t="n">
        <f aca="false">SUBTOTAL(9,AC368:AC370)</f>
        <v>52600</v>
      </c>
      <c r="AD367" s="208" t="n">
        <f aca="false">SUBTOTAL(9,AD368:AD370)</f>
        <v>0</v>
      </c>
      <c r="AE367" s="208" t="n">
        <f aca="false">SUBTOTAL(9,AE368:AE370)</f>
        <v>0</v>
      </c>
      <c r="AF367" s="339" t="n">
        <f aca="false">SUBTOTAL(9,AF368:AF370)</f>
        <v>0</v>
      </c>
      <c r="AG367" s="282" t="n">
        <f aca="false">SUBTOTAL(9,AG368:AG370)</f>
        <v>52600</v>
      </c>
      <c r="AH367" s="211" t="n">
        <f aca="false">SUBTOTAL(9,AH368:AH370)</f>
        <v>52600</v>
      </c>
      <c r="AI367" s="208" t="n">
        <f aca="false">SUBTOTAL(9,AI368:AI370)</f>
        <v>0</v>
      </c>
      <c r="AJ367" s="208" t="n">
        <f aca="false">SUBTOTAL(9,AJ368:AJ370)</f>
        <v>0</v>
      </c>
      <c r="AK367" s="339" t="n">
        <f aca="false">SUBTOTAL(9,AK368:AK370)</f>
        <v>0</v>
      </c>
      <c r="AL367" s="282" t="n">
        <f aca="false">SUBTOTAL(9,AL368:AL370)</f>
        <v>52600</v>
      </c>
      <c r="AM367" s="211" t="n">
        <f aca="false">SUBTOTAL(9,AM368:AM370)</f>
        <v>52600</v>
      </c>
      <c r="AN367" s="208" t="n">
        <f aca="false">SUBTOTAL(9,AN368:AN370)</f>
        <v>0</v>
      </c>
      <c r="AO367" s="208" t="n">
        <f aca="false">SUBTOTAL(9,AO368:AO370)</f>
        <v>0</v>
      </c>
      <c r="AP367" s="339" t="n">
        <f aca="false">SUBTOTAL(9,AP368:AP370)</f>
        <v>6500</v>
      </c>
      <c r="AQ367" s="282" t="n">
        <f aca="false">SUBTOTAL(9,AQ368:AQ370)</f>
        <v>59100</v>
      </c>
      <c r="AR367" s="211" t="n">
        <f aca="false">SUBTOTAL(9,AR368:AR370)</f>
        <v>59100</v>
      </c>
      <c r="AS367" s="208" t="n">
        <f aca="false">SUBTOTAL(9,AS368:AS370)</f>
        <v>0</v>
      </c>
      <c r="AT367" s="208" t="n">
        <f aca="false">SUBTOTAL(9,AT368:AT370)</f>
        <v>0</v>
      </c>
      <c r="AU367" s="339" t="n">
        <f aca="false">SUBTOTAL(9,AU368:AU370)</f>
        <v>0</v>
      </c>
      <c r="AV367" s="282" t="n">
        <f aca="false">SUBTOTAL(9,AV368:AV370)</f>
        <v>59100</v>
      </c>
      <c r="AW367" s="211" t="n">
        <f aca="false">SUBTOTAL(9,AW368:AW370)</f>
        <v>59100</v>
      </c>
      <c r="AX367" s="208" t="n">
        <f aca="false">SUBTOTAL(9,AX368:AX370)</f>
        <v>0</v>
      </c>
      <c r="AY367" s="208" t="n">
        <f aca="false">SUBTOTAL(9,AY368:AY370)</f>
        <v>0</v>
      </c>
      <c r="AZ367" s="339" t="n">
        <f aca="false">SUBTOTAL(9,AZ368:AZ370)</f>
        <v>0</v>
      </c>
      <c r="BA367" s="282" t="n">
        <f aca="false">SUBTOTAL(9,BA368:BA370)</f>
        <v>59100</v>
      </c>
      <c r="BB367" s="211" t="n">
        <f aca="false">SUBTOTAL(9,BB368:BB370)</f>
        <v>59100</v>
      </c>
      <c r="BC367" s="208" t="n">
        <f aca="false">SUBTOTAL(9,BC368:BC370)</f>
        <v>0</v>
      </c>
      <c r="BD367" s="208" t="n">
        <f aca="false">SUBTOTAL(9,BD368:BD370)</f>
        <v>0</v>
      </c>
      <c r="BE367" s="339" t="n">
        <f aca="false">SUBTOTAL(9,BE368:BE370)</f>
        <v>0</v>
      </c>
      <c r="BF367" s="282" t="n">
        <f aca="false">SUBTOTAL(9,BF368:BF370)</f>
        <v>59100</v>
      </c>
      <c r="BG367" s="211" t="n">
        <f aca="false">SUBTOTAL(9,BG368:BG370)</f>
        <v>59100</v>
      </c>
      <c r="BH367" s="208" t="n">
        <f aca="false">SUBTOTAL(9,BH368:BH370)</f>
        <v>0</v>
      </c>
      <c r="BI367" s="208" t="n">
        <f aca="false">SUBTOTAL(9,BI368:BI370)</f>
        <v>0</v>
      </c>
      <c r="BJ367" s="339" t="n">
        <f aca="false">SUBTOTAL(9,BJ368:BJ370)</f>
        <v>0</v>
      </c>
      <c r="BK367" s="282" t="n">
        <f aca="false">SUBTOTAL(9,BK368:BK370)</f>
        <v>59100</v>
      </c>
      <c r="BL367" s="211" t="n">
        <f aca="false">SUBTOTAL(9,BL368:BL370)</f>
        <v>59100</v>
      </c>
      <c r="BM367" s="211" t="n">
        <f aca="false">SUBTOTAL(9,BM368:BM370)</f>
        <v>0</v>
      </c>
      <c r="BN367" s="211" t="n">
        <f aca="false">SUBTOTAL(9,BN368:BN370)</f>
        <v>0</v>
      </c>
      <c r="BO367" s="339" t="n">
        <f aca="false">SUBTOTAL(9,BO368:BO370)</f>
        <v>0</v>
      </c>
      <c r="BP367" s="282" t="n">
        <f aca="false">SUBTOTAL(9,BP368:BP370)</f>
        <v>59100</v>
      </c>
      <c r="BQ367" s="211" t="n">
        <f aca="false">SUBTOTAL(9,BQ368:BQ370)</f>
        <v>59100</v>
      </c>
      <c r="BR367" s="211" t="n">
        <f aca="false">SUBTOTAL(9,BR368:BR370)</f>
        <v>0</v>
      </c>
      <c r="BS367" s="211" t="n">
        <f aca="false">SUBTOTAL(9,BS368:BS370)</f>
        <v>0</v>
      </c>
      <c r="BT367" s="339" t="n">
        <f aca="false">SUBTOTAL(9,BT368:BT370)</f>
        <v>0</v>
      </c>
      <c r="BU367" s="282" t="n">
        <f aca="false">SUBTOTAL(9,BU368:BU370)</f>
        <v>59100</v>
      </c>
      <c r="BV367" s="211" t="n">
        <f aca="false">SUBTOTAL(9,BV368:BV370)</f>
        <v>59100</v>
      </c>
      <c r="BW367" s="211" t="n">
        <f aca="false">SUBTOTAL(9,BW368:BW370)</f>
        <v>0</v>
      </c>
      <c r="BX367" s="211" t="n">
        <f aca="false">SUBTOTAL(9,BX368:BX370)</f>
        <v>0</v>
      </c>
      <c r="BY367" s="339" t="n">
        <f aca="false">SUBTOTAL(9,BY368:BY370)</f>
        <v>0</v>
      </c>
      <c r="BZ367" s="282" t="n">
        <f aca="false">SUBTOTAL(9,BZ368:BZ370)</f>
        <v>59100</v>
      </c>
      <c r="CA367" s="211" t="n">
        <f aca="false">SUBTOTAL(9,CA368:CA370)</f>
        <v>59100</v>
      </c>
      <c r="CB367" s="211" t="n">
        <f aca="false">SUBTOTAL(9,CB368:CB370)</f>
        <v>0</v>
      </c>
      <c r="CC367" s="211" t="n">
        <f aca="false">SUBTOTAL(9,CC368:CC370)</f>
        <v>0</v>
      </c>
      <c r="CD367" s="339" t="n">
        <f aca="false">SUBTOTAL(9,CD368:CD370)</f>
        <v>11000</v>
      </c>
      <c r="CE367" s="282" t="n">
        <f aca="false">SUBTOTAL(9,CE368:CE370)</f>
        <v>70100</v>
      </c>
      <c r="CF367" s="211" t="n">
        <f aca="false">SUBTOTAL(9,CF368:CF370)</f>
        <v>70100</v>
      </c>
      <c r="CG367" s="211" t="n">
        <f aca="false">SUBTOTAL(9,CG368:CG370)</f>
        <v>0</v>
      </c>
      <c r="CH367" s="211" t="n">
        <f aca="false">SUBTOTAL(9,CH368:CH370)</f>
        <v>0</v>
      </c>
      <c r="CI367" s="339" t="n">
        <f aca="false">SUBTOTAL(9,CI368:CI370)</f>
        <v>0</v>
      </c>
      <c r="CJ367" s="282" t="n">
        <f aca="false">SUBTOTAL(9,CJ368:CJ370)</f>
        <v>70100</v>
      </c>
      <c r="CK367" s="211" t="n">
        <f aca="false">SUBTOTAL(9,CK368:CK370)</f>
        <v>70100</v>
      </c>
      <c r="CL367" s="211" t="n">
        <f aca="false">SUBTOTAL(9,CL368:CL370)</f>
        <v>0</v>
      </c>
      <c r="CM367" s="211" t="n">
        <f aca="false">SUBTOTAL(9,CM368:CM370)</f>
        <v>0</v>
      </c>
      <c r="CN367" s="339" t="n">
        <f aca="false">SUBTOTAL(9,CN368:CN370)</f>
        <v>0</v>
      </c>
      <c r="CO367" s="282" t="n">
        <f aca="false">SUBTOTAL(9,CO368:CO370)</f>
        <v>70100</v>
      </c>
      <c r="CP367" s="211" t="n">
        <f aca="false">SUBTOTAL(9,CP368:CP370)</f>
        <v>70100</v>
      </c>
      <c r="CQ367" s="211" t="n">
        <f aca="false">SUBTOTAL(9,CQ368:CQ370)</f>
        <v>0</v>
      </c>
      <c r="CR367" s="211" t="n">
        <f aca="false">SUBTOTAL(9,CR368:CR370)</f>
        <v>0</v>
      </c>
      <c r="CS367" s="339" t="n">
        <f aca="false">SUBTOTAL(9,CS368:CS370)</f>
        <v>0</v>
      </c>
      <c r="CT367" s="282" t="n">
        <f aca="false">SUBTOTAL(9,CT368:CT370)</f>
        <v>70100</v>
      </c>
      <c r="CU367" s="211" t="n">
        <f aca="false">SUBTOTAL(9,CU368:CU370)</f>
        <v>70100</v>
      </c>
      <c r="CV367" s="211" t="n">
        <f aca="false">SUBTOTAL(9,CV368:CV370)</f>
        <v>0</v>
      </c>
      <c r="CW367" s="211" t="n">
        <f aca="false">SUBTOTAL(9,CW368:CW370)</f>
        <v>0</v>
      </c>
      <c r="CX367" s="339" t="n">
        <f aca="false">SUBTOTAL(9,CX368:CX370)</f>
        <v>0</v>
      </c>
      <c r="CY367" s="282" t="n">
        <f aca="false">SUBTOTAL(9,CY368:CY370)</f>
        <v>70100</v>
      </c>
      <c r="CZ367" s="211" t="n">
        <f aca="false">SUBTOTAL(9,CZ368:CZ370)</f>
        <v>70100</v>
      </c>
      <c r="DA367" s="211" t="n">
        <f aca="false">SUBTOTAL(9,DA368:DA370)</f>
        <v>0</v>
      </c>
      <c r="DB367" s="211" t="n">
        <f aca="false">SUBTOTAL(9,DB368:DB370)</f>
        <v>0</v>
      </c>
      <c r="DC367" s="339" t="n">
        <f aca="false">SUBTOTAL(9,DC368:DC370)</f>
        <v>127000</v>
      </c>
      <c r="DD367" s="282" t="n">
        <f aca="false">SUBTOTAL(9,DD368:DD370)</f>
        <v>197100</v>
      </c>
      <c r="DE367" s="211" t="n">
        <f aca="false">SUBTOTAL(9,DE368:DE370)</f>
        <v>197100</v>
      </c>
      <c r="DF367" s="211" t="n">
        <f aca="false">SUBTOTAL(9,DF368:DF370)</f>
        <v>0</v>
      </c>
      <c r="DG367" s="211" t="n">
        <f aca="false">SUBTOTAL(9,DG368:DG370)</f>
        <v>0</v>
      </c>
      <c r="DH367" s="339" t="n">
        <f aca="false">SUBTOTAL(9,DH368:DH370)</f>
        <v>0</v>
      </c>
      <c r="DI367" s="282" t="n">
        <f aca="false">SUBTOTAL(9,DI368:DI370)</f>
        <v>197100</v>
      </c>
      <c r="DJ367" s="211" t="n">
        <f aca="false">SUBTOTAL(9,DJ368:DJ370)</f>
        <v>197100</v>
      </c>
      <c r="DK367" s="211" t="n">
        <f aca="false">SUBTOTAL(9,DK368:DK370)</f>
        <v>0</v>
      </c>
      <c r="DL367" s="211" t="n">
        <f aca="false">SUBTOTAL(9,DL368:DL370)</f>
        <v>0</v>
      </c>
      <c r="DM367" s="339" t="n">
        <f aca="false">SUBTOTAL(9,DM368:DM370)</f>
        <v>0</v>
      </c>
      <c r="DN367" s="282" t="n">
        <f aca="false">SUBTOTAL(9,DN368:DN370)</f>
        <v>197100</v>
      </c>
      <c r="DO367" s="211" t="n">
        <f aca="false">SUBTOTAL(9,DO368:DO370)</f>
        <v>197100</v>
      </c>
      <c r="DP367" s="211" t="n">
        <f aca="false">SUBTOTAL(9,DP368:DP370)</f>
        <v>0</v>
      </c>
      <c r="DQ367" s="211" t="n">
        <f aca="false">SUBTOTAL(9,DQ368:DQ370)</f>
        <v>0</v>
      </c>
      <c r="DR367" s="339" t="n">
        <f aca="false">SUBTOTAL(9,DR368:DR370)</f>
        <v>0</v>
      </c>
      <c r="DS367" s="282" t="n">
        <f aca="false">SUBTOTAL(9,DS368:DS370)</f>
        <v>197100</v>
      </c>
      <c r="DT367" s="211" t="n">
        <f aca="false">SUBTOTAL(9,DT368:DT370)</f>
        <v>197100</v>
      </c>
      <c r="DU367" s="211" t="n">
        <f aca="false">SUBTOTAL(9,DU368:DU370)</f>
        <v>0</v>
      </c>
      <c r="DV367" s="211" t="n">
        <f aca="false">SUBTOTAL(9,DV368:DV370)</f>
        <v>0</v>
      </c>
      <c r="DW367" s="238" t="n">
        <f aca="false">SUBTOTAL(9,DW368:DW370)</f>
        <v>0</v>
      </c>
      <c r="DX367" s="279" t="n">
        <f aca="false">SUBTOTAL(9,DX368:DX370)</f>
        <v>3</v>
      </c>
    </row>
    <row r="368" customFormat="false" ht="20.1" hidden="true" customHeight="true" outlineLevel="0" collapsed="false">
      <c r="A368" s="398" t="s">
        <v>70</v>
      </c>
      <c r="B368" s="118" t="n">
        <v>854</v>
      </c>
      <c r="C368" s="118" t="n">
        <v>85403</v>
      </c>
      <c r="D368" s="118" t="n">
        <v>6060</v>
      </c>
      <c r="E368" s="119" t="s">
        <v>114</v>
      </c>
      <c r="H368" s="120" t="s">
        <v>176</v>
      </c>
      <c r="I368" s="218" t="n">
        <v>228</v>
      </c>
      <c r="J368" s="427" t="n">
        <v>6060</v>
      </c>
      <c r="K368" s="278" t="s">
        <v>594</v>
      </c>
      <c r="L368" s="289" t="s">
        <v>70</v>
      </c>
      <c r="M368" s="80" t="n">
        <v>52600</v>
      </c>
      <c r="N368" s="234" t="s">
        <v>202</v>
      </c>
      <c r="O368" s="39" t="n">
        <v>0</v>
      </c>
      <c r="P368" s="38" t="n">
        <v>0</v>
      </c>
      <c r="Q368" s="224" t="n">
        <f aca="false">+O368+P368</f>
        <v>0</v>
      </c>
      <c r="R368" s="343" t="n">
        <f aca="false">SUM(S368:U368)</f>
        <v>52600</v>
      </c>
      <c r="S368" s="38" t="n">
        <v>52600</v>
      </c>
      <c r="T368" s="38" t="n">
        <v>0</v>
      </c>
      <c r="U368" s="40" t="n">
        <v>0</v>
      </c>
      <c r="V368" s="97" t="n">
        <f aca="false">W368-R368</f>
        <v>0</v>
      </c>
      <c r="W368" s="343" t="n">
        <f aca="false">SUM(X368:Z368)</f>
        <v>52600</v>
      </c>
      <c r="X368" s="38" t="n">
        <v>52600</v>
      </c>
      <c r="Y368" s="38" t="n">
        <v>0</v>
      </c>
      <c r="Z368" s="38" t="n">
        <v>0</v>
      </c>
      <c r="AA368" s="97" t="n">
        <f aca="false">AB368-W368</f>
        <v>0</v>
      </c>
      <c r="AB368" s="343" t="n">
        <f aca="false">SUM(AC368:AE368)</f>
        <v>52600</v>
      </c>
      <c r="AC368" s="38" t="n">
        <v>52600</v>
      </c>
      <c r="AD368" s="38" t="n">
        <v>0</v>
      </c>
      <c r="AE368" s="38" t="n">
        <v>0</v>
      </c>
      <c r="AF368" s="97" t="n">
        <f aca="false">AG368-AB368</f>
        <v>0</v>
      </c>
      <c r="AG368" s="343" t="n">
        <f aca="false">SUM(AH368:AJ368)</f>
        <v>52600</v>
      </c>
      <c r="AH368" s="38" t="n">
        <v>52600</v>
      </c>
      <c r="AI368" s="38" t="n">
        <v>0</v>
      </c>
      <c r="AJ368" s="38" t="n">
        <v>0</v>
      </c>
      <c r="AK368" s="97" t="n">
        <f aca="false">AL368-AG368</f>
        <v>0</v>
      </c>
      <c r="AL368" s="343" t="n">
        <f aca="false">SUM(AM368:AO368)</f>
        <v>52600</v>
      </c>
      <c r="AM368" s="38" t="n">
        <v>52600</v>
      </c>
      <c r="AN368" s="38" t="n">
        <v>0</v>
      </c>
      <c r="AO368" s="38" t="n">
        <v>0</v>
      </c>
      <c r="AP368" s="97" t="n">
        <f aca="false">AQ368-AL368</f>
        <v>6500</v>
      </c>
      <c r="AQ368" s="343" t="n">
        <f aca="false">SUM(AR368:AT368)</f>
        <v>59100</v>
      </c>
      <c r="AR368" s="38" t="n">
        <v>59100</v>
      </c>
      <c r="AS368" s="38" t="n">
        <v>0</v>
      </c>
      <c r="AT368" s="38" t="n">
        <v>0</v>
      </c>
      <c r="AU368" s="97" t="n">
        <f aca="false">AV368-AQ368</f>
        <v>0</v>
      </c>
      <c r="AV368" s="343" t="n">
        <f aca="false">SUM(AW368:AY368)</f>
        <v>59100</v>
      </c>
      <c r="AW368" s="38" t="n">
        <v>59100</v>
      </c>
      <c r="AX368" s="38" t="n">
        <v>0</v>
      </c>
      <c r="AY368" s="38" t="n">
        <v>0</v>
      </c>
      <c r="AZ368" s="97" t="n">
        <f aca="false">BA368-AV368</f>
        <v>0</v>
      </c>
      <c r="BA368" s="343" t="n">
        <f aca="false">SUM(BB368:BD368)</f>
        <v>59100</v>
      </c>
      <c r="BB368" s="38" t="n">
        <v>59100</v>
      </c>
      <c r="BC368" s="38" t="n">
        <v>0</v>
      </c>
      <c r="BD368" s="38" t="n">
        <v>0</v>
      </c>
      <c r="BE368" s="97" t="n">
        <f aca="false">BF368-BA368</f>
        <v>0</v>
      </c>
      <c r="BF368" s="343" t="n">
        <f aca="false">SUM(BG368:BI368)</f>
        <v>59100</v>
      </c>
      <c r="BG368" s="38" t="n">
        <v>59100</v>
      </c>
      <c r="BH368" s="38" t="n">
        <v>0</v>
      </c>
      <c r="BI368" s="38" t="n">
        <v>0</v>
      </c>
      <c r="BJ368" s="97" t="n">
        <f aca="false">BK368-BF368</f>
        <v>0</v>
      </c>
      <c r="BK368" s="343" t="n">
        <f aca="false">SUM(BL368:BN368)</f>
        <v>59100</v>
      </c>
      <c r="BL368" s="80" t="n">
        <v>59100</v>
      </c>
      <c r="BM368" s="80" t="n">
        <v>0</v>
      </c>
      <c r="BN368" s="80" t="n">
        <v>0</v>
      </c>
      <c r="BO368" s="97" t="n">
        <f aca="false">BP368-BK368</f>
        <v>0</v>
      </c>
      <c r="BP368" s="343" t="n">
        <f aca="false">SUM(BQ368:BS368)</f>
        <v>59100</v>
      </c>
      <c r="BQ368" s="80" t="n">
        <v>59100</v>
      </c>
      <c r="BR368" s="80" t="n">
        <v>0</v>
      </c>
      <c r="BS368" s="80" t="n">
        <v>0</v>
      </c>
      <c r="BT368" s="97" t="n">
        <f aca="false">BU368-BP368</f>
        <v>0</v>
      </c>
      <c r="BU368" s="343" t="n">
        <f aca="false">SUM(BV368:BX368)</f>
        <v>59100</v>
      </c>
      <c r="BV368" s="80" t="n">
        <v>59100</v>
      </c>
      <c r="BW368" s="80" t="n">
        <v>0</v>
      </c>
      <c r="BX368" s="80" t="n">
        <v>0</v>
      </c>
      <c r="BY368" s="97" t="n">
        <f aca="false">BZ368-BU368</f>
        <v>0</v>
      </c>
      <c r="BZ368" s="343" t="n">
        <f aca="false">SUM(CA368:CC368)</f>
        <v>59100</v>
      </c>
      <c r="CA368" s="80" t="n">
        <v>59100</v>
      </c>
      <c r="CB368" s="80" t="n">
        <v>0</v>
      </c>
      <c r="CC368" s="80" t="n">
        <v>0</v>
      </c>
      <c r="CD368" s="97" t="n">
        <f aca="false">CE368-BZ368</f>
        <v>-6500</v>
      </c>
      <c r="CE368" s="343" t="n">
        <f aca="false">SUM(CF368:CH368)</f>
        <v>52600</v>
      </c>
      <c r="CF368" s="80" t="n">
        <v>52600</v>
      </c>
      <c r="CG368" s="80" t="n">
        <v>0</v>
      </c>
      <c r="CH368" s="80" t="n">
        <v>0</v>
      </c>
      <c r="CI368" s="97" t="n">
        <f aca="false">CJ368-CE368</f>
        <v>0</v>
      </c>
      <c r="CJ368" s="343" t="n">
        <f aca="false">SUM(CK368:CM368)</f>
        <v>52600</v>
      </c>
      <c r="CK368" s="80" t="n">
        <v>52600</v>
      </c>
      <c r="CL368" s="80" t="n">
        <v>0</v>
      </c>
      <c r="CM368" s="80" t="n">
        <v>0</v>
      </c>
      <c r="CN368" s="97" t="n">
        <f aca="false">CO368-CJ368</f>
        <v>0</v>
      </c>
      <c r="CO368" s="343" t="n">
        <f aca="false">SUM(CP368:CR368)</f>
        <v>52600</v>
      </c>
      <c r="CP368" s="80" t="n">
        <v>52600</v>
      </c>
      <c r="CQ368" s="80" t="n">
        <v>0</v>
      </c>
      <c r="CR368" s="80" t="n">
        <v>0</v>
      </c>
      <c r="CS368" s="97" t="n">
        <f aca="false">CT368-CO368</f>
        <v>0</v>
      </c>
      <c r="CT368" s="343" t="n">
        <f aca="false">SUM(CU368:CW368)</f>
        <v>52600</v>
      </c>
      <c r="CU368" s="80" t="n">
        <v>52600</v>
      </c>
      <c r="CV368" s="80" t="n">
        <v>0</v>
      </c>
      <c r="CW368" s="80" t="n">
        <v>0</v>
      </c>
      <c r="CX368" s="97" t="n">
        <f aca="false">CY368-CT368</f>
        <v>0</v>
      </c>
      <c r="CY368" s="343" t="n">
        <f aca="false">SUM(CZ368:DB368)</f>
        <v>52600</v>
      </c>
      <c r="CZ368" s="80" t="n">
        <v>52600</v>
      </c>
      <c r="DA368" s="80" t="n">
        <v>0</v>
      </c>
      <c r="DB368" s="80" t="n">
        <v>0</v>
      </c>
      <c r="DC368" s="97" t="n">
        <f aca="false">DD368-CY368</f>
        <v>0</v>
      </c>
      <c r="DD368" s="343" t="n">
        <f aca="false">SUM(DE368:DG368)</f>
        <v>52600</v>
      </c>
      <c r="DE368" s="80" t="n">
        <v>52600</v>
      </c>
      <c r="DF368" s="80" t="n">
        <v>0</v>
      </c>
      <c r="DG368" s="80" t="n">
        <v>0</v>
      </c>
      <c r="DH368" s="97" t="n">
        <f aca="false">DI368-DD368</f>
        <v>0</v>
      </c>
      <c r="DI368" s="343" t="n">
        <f aca="false">SUM(DJ368:DL368)</f>
        <v>52600</v>
      </c>
      <c r="DJ368" s="80" t="n">
        <v>52600</v>
      </c>
      <c r="DK368" s="80" t="n">
        <v>0</v>
      </c>
      <c r="DL368" s="80" t="n">
        <v>0</v>
      </c>
      <c r="DM368" s="97" t="n">
        <f aca="false">DN368-DI368</f>
        <v>0</v>
      </c>
      <c r="DN368" s="343" t="n">
        <f aca="false">SUM(DO368:DQ368)</f>
        <v>52600</v>
      </c>
      <c r="DO368" s="80" t="n">
        <v>52600</v>
      </c>
      <c r="DP368" s="80" t="n">
        <v>0</v>
      </c>
      <c r="DQ368" s="80" t="n">
        <v>0</v>
      </c>
      <c r="DR368" s="97" t="n">
        <f aca="false">DS368-DN368</f>
        <v>0</v>
      </c>
      <c r="DS368" s="343" t="n">
        <f aca="false">SUM(DT368:DV368)</f>
        <v>52600</v>
      </c>
      <c r="DT368" s="80" t="n">
        <v>52600</v>
      </c>
      <c r="DU368" s="80" t="n">
        <v>0</v>
      </c>
      <c r="DV368" s="80" t="n">
        <v>0</v>
      </c>
      <c r="DW368" s="229" t="n">
        <f aca="false">M368-Q368-DN368</f>
        <v>0</v>
      </c>
      <c r="DX368" s="235" t="n">
        <v>1</v>
      </c>
    </row>
    <row r="369" customFormat="false" ht="49.5" hidden="true" customHeight="true" outlineLevel="0" collapsed="false">
      <c r="A369" s="410" t="s">
        <v>595</v>
      </c>
      <c r="B369" s="118" t="n">
        <v>854</v>
      </c>
      <c r="C369" s="118" t="n">
        <v>85403</v>
      </c>
      <c r="D369" s="118" t="n">
        <v>6060</v>
      </c>
      <c r="E369" s="119" t="s">
        <v>114</v>
      </c>
      <c r="H369" s="120" t="s">
        <v>176</v>
      </c>
      <c r="I369" s="218" t="n">
        <v>229</v>
      </c>
      <c r="J369" s="427" t="n">
        <v>6060</v>
      </c>
      <c r="K369" s="278" t="s">
        <v>596</v>
      </c>
      <c r="L369" s="410" t="s">
        <v>595</v>
      </c>
      <c r="M369" s="80" t="n">
        <v>25000</v>
      </c>
      <c r="N369" s="234" t="s">
        <v>202</v>
      </c>
      <c r="O369" s="39" t="n">
        <v>0</v>
      </c>
      <c r="P369" s="38" t="n">
        <v>0</v>
      </c>
      <c r="Q369" s="224" t="n">
        <f aca="false">+O369+P369</f>
        <v>0</v>
      </c>
      <c r="R369" s="343" t="n">
        <f aca="false">SUM(S369:U369)</f>
        <v>0</v>
      </c>
      <c r="S369" s="38" t="n">
        <v>0</v>
      </c>
      <c r="T369" s="38" t="n">
        <v>0</v>
      </c>
      <c r="U369" s="40" t="n">
        <v>0</v>
      </c>
      <c r="V369" s="97" t="n">
        <f aca="false">W369-R369</f>
        <v>0</v>
      </c>
      <c r="W369" s="343" t="n">
        <f aca="false">SUM(X369:Z369)</f>
        <v>0</v>
      </c>
      <c r="X369" s="38" t="n">
        <v>0</v>
      </c>
      <c r="Y369" s="38" t="n">
        <v>0</v>
      </c>
      <c r="Z369" s="38" t="n">
        <v>0</v>
      </c>
      <c r="AA369" s="97" t="n">
        <f aca="false">AB369-W369</f>
        <v>0</v>
      </c>
      <c r="AB369" s="343" t="n">
        <f aca="false">SUM(AC369:AE369)</f>
        <v>0</v>
      </c>
      <c r="AC369" s="38" t="n">
        <v>0</v>
      </c>
      <c r="AD369" s="38" t="n">
        <v>0</v>
      </c>
      <c r="AE369" s="38" t="n">
        <v>0</v>
      </c>
      <c r="AF369" s="97" t="n">
        <f aca="false">AG369-AB369</f>
        <v>0</v>
      </c>
      <c r="AG369" s="343" t="n">
        <f aca="false">SUM(AH369:AJ369)</f>
        <v>0</v>
      </c>
      <c r="AH369" s="38" t="n">
        <v>0</v>
      </c>
      <c r="AI369" s="38" t="n">
        <v>0</v>
      </c>
      <c r="AJ369" s="38" t="n">
        <v>0</v>
      </c>
      <c r="AK369" s="97" t="n">
        <f aca="false">AL369-AG369</f>
        <v>0</v>
      </c>
      <c r="AL369" s="343" t="n">
        <f aca="false">SUM(AM369:AO369)</f>
        <v>0</v>
      </c>
      <c r="AM369" s="38" t="n">
        <v>0</v>
      </c>
      <c r="AN369" s="38" t="n">
        <v>0</v>
      </c>
      <c r="AO369" s="38" t="n">
        <v>0</v>
      </c>
      <c r="AP369" s="97" t="n">
        <f aca="false">AQ369-AL369</f>
        <v>0</v>
      </c>
      <c r="AQ369" s="343" t="n">
        <f aca="false">SUM(AR369:AT369)</f>
        <v>0</v>
      </c>
      <c r="AR369" s="38" t="n">
        <v>0</v>
      </c>
      <c r="AS369" s="38" t="n">
        <v>0</v>
      </c>
      <c r="AT369" s="38" t="n">
        <v>0</v>
      </c>
      <c r="AU369" s="97" t="n">
        <f aca="false">AV369-AQ369</f>
        <v>0</v>
      </c>
      <c r="AV369" s="343" t="n">
        <f aca="false">SUM(AW369:AY369)</f>
        <v>0</v>
      </c>
      <c r="AW369" s="38" t="n">
        <v>0</v>
      </c>
      <c r="AX369" s="38" t="n">
        <v>0</v>
      </c>
      <c r="AY369" s="38" t="n">
        <v>0</v>
      </c>
      <c r="AZ369" s="97" t="n">
        <f aca="false">BA369-AV369</f>
        <v>0</v>
      </c>
      <c r="BA369" s="343" t="n">
        <f aca="false">SUM(BB369:BD369)</f>
        <v>0</v>
      </c>
      <c r="BB369" s="38" t="n">
        <v>0</v>
      </c>
      <c r="BC369" s="38" t="n">
        <v>0</v>
      </c>
      <c r="BD369" s="38" t="n">
        <v>0</v>
      </c>
      <c r="BE369" s="97" t="n">
        <f aca="false">BF369-BA369</f>
        <v>0</v>
      </c>
      <c r="BF369" s="343" t="n">
        <f aca="false">SUM(BG369:BI369)</f>
        <v>0</v>
      </c>
      <c r="BG369" s="38" t="n">
        <v>0</v>
      </c>
      <c r="BH369" s="38" t="n">
        <v>0</v>
      </c>
      <c r="BI369" s="38" t="n">
        <v>0</v>
      </c>
      <c r="BJ369" s="97" t="n">
        <f aca="false">BK369-BF369</f>
        <v>0</v>
      </c>
      <c r="BK369" s="343" t="n">
        <f aca="false">SUM(BL369:BN369)</f>
        <v>0</v>
      </c>
      <c r="BL369" s="80" t="n">
        <v>0</v>
      </c>
      <c r="BM369" s="80" t="n">
        <v>0</v>
      </c>
      <c r="BN369" s="80" t="n">
        <v>0</v>
      </c>
      <c r="BO369" s="97" t="n">
        <f aca="false">BP369-BK369</f>
        <v>0</v>
      </c>
      <c r="BP369" s="343" t="n">
        <f aca="false">SUM(BQ369:BS369)</f>
        <v>0</v>
      </c>
      <c r="BQ369" s="80" t="n">
        <v>0</v>
      </c>
      <c r="BR369" s="80" t="n">
        <v>0</v>
      </c>
      <c r="BS369" s="80" t="n">
        <v>0</v>
      </c>
      <c r="BT369" s="97" t="n">
        <f aca="false">BU369-BP369</f>
        <v>0</v>
      </c>
      <c r="BU369" s="343" t="n">
        <f aca="false">SUM(BV369:BX369)</f>
        <v>0</v>
      </c>
      <c r="BV369" s="80" t="n">
        <v>0</v>
      </c>
      <c r="BW369" s="80" t="n">
        <v>0</v>
      </c>
      <c r="BX369" s="80" t="n">
        <v>0</v>
      </c>
      <c r="BY369" s="97" t="n">
        <f aca="false">BZ369-BU369</f>
        <v>0</v>
      </c>
      <c r="BZ369" s="343" t="n">
        <f aca="false">SUM(CA369:CC369)</f>
        <v>0</v>
      </c>
      <c r="CA369" s="80" t="n">
        <v>0</v>
      </c>
      <c r="CB369" s="80" t="n">
        <v>0</v>
      </c>
      <c r="CC369" s="80" t="n">
        <v>0</v>
      </c>
      <c r="CD369" s="97" t="n">
        <f aca="false">CE369-BZ369</f>
        <v>11000</v>
      </c>
      <c r="CE369" s="343" t="n">
        <f aca="false">SUM(CF369:CH369)</f>
        <v>11000</v>
      </c>
      <c r="CF369" s="80" t="n">
        <v>11000</v>
      </c>
      <c r="CG369" s="80" t="n">
        <v>0</v>
      </c>
      <c r="CH369" s="80" t="n">
        <v>0</v>
      </c>
      <c r="CI369" s="97" t="n">
        <f aca="false">CJ369-CE369</f>
        <v>0</v>
      </c>
      <c r="CJ369" s="343" t="n">
        <f aca="false">SUM(CK369:CM369)</f>
        <v>11000</v>
      </c>
      <c r="CK369" s="80" t="n">
        <v>11000</v>
      </c>
      <c r="CL369" s="80" t="n">
        <v>0</v>
      </c>
      <c r="CM369" s="80" t="n">
        <v>0</v>
      </c>
      <c r="CN369" s="97" t="n">
        <f aca="false">CO369-CJ369</f>
        <v>0</v>
      </c>
      <c r="CO369" s="343" t="n">
        <f aca="false">SUM(CP369:CR369)</f>
        <v>11000</v>
      </c>
      <c r="CP369" s="80" t="n">
        <v>11000</v>
      </c>
      <c r="CQ369" s="80" t="n">
        <v>0</v>
      </c>
      <c r="CR369" s="80" t="n">
        <v>0</v>
      </c>
      <c r="CS369" s="97" t="n">
        <f aca="false">CT369-CO369</f>
        <v>0</v>
      </c>
      <c r="CT369" s="343" t="n">
        <f aca="false">SUM(CU369:CW369)</f>
        <v>11000</v>
      </c>
      <c r="CU369" s="80" t="n">
        <v>11000</v>
      </c>
      <c r="CV369" s="80" t="n">
        <v>0</v>
      </c>
      <c r="CW369" s="80" t="n">
        <v>0</v>
      </c>
      <c r="CX369" s="97" t="n">
        <f aca="false">CY369-CT369</f>
        <v>0</v>
      </c>
      <c r="CY369" s="343" t="n">
        <f aca="false">SUM(CZ369:DB369)</f>
        <v>11000</v>
      </c>
      <c r="CZ369" s="80" t="n">
        <v>11000</v>
      </c>
      <c r="DA369" s="80" t="n">
        <v>0</v>
      </c>
      <c r="DB369" s="80" t="n">
        <v>0</v>
      </c>
      <c r="DC369" s="97" t="n">
        <f aca="false">DD369-CY369</f>
        <v>14000</v>
      </c>
      <c r="DD369" s="343" t="n">
        <f aca="false">SUM(DE369:DG369)</f>
        <v>25000</v>
      </c>
      <c r="DE369" s="80" t="n">
        <v>25000</v>
      </c>
      <c r="DF369" s="80" t="n">
        <v>0</v>
      </c>
      <c r="DG369" s="80" t="n">
        <v>0</v>
      </c>
      <c r="DH369" s="97" t="n">
        <f aca="false">DI369-DD369</f>
        <v>0</v>
      </c>
      <c r="DI369" s="343" t="n">
        <f aca="false">SUM(DJ369:DL369)</f>
        <v>25000</v>
      </c>
      <c r="DJ369" s="80" t="n">
        <v>25000</v>
      </c>
      <c r="DK369" s="80" t="n">
        <v>0</v>
      </c>
      <c r="DL369" s="80" t="n">
        <v>0</v>
      </c>
      <c r="DM369" s="97" t="n">
        <f aca="false">DN369-DI369</f>
        <v>0</v>
      </c>
      <c r="DN369" s="343" t="n">
        <f aca="false">SUM(DO369:DQ369)</f>
        <v>25000</v>
      </c>
      <c r="DO369" s="80" t="n">
        <v>25000</v>
      </c>
      <c r="DP369" s="80" t="n">
        <v>0</v>
      </c>
      <c r="DQ369" s="80" t="n">
        <v>0</v>
      </c>
      <c r="DR369" s="97" t="n">
        <f aca="false">DS369-DN369</f>
        <v>0</v>
      </c>
      <c r="DS369" s="343" t="n">
        <f aca="false">SUM(DT369:DV369)</f>
        <v>25000</v>
      </c>
      <c r="DT369" s="80" t="n">
        <v>25000</v>
      </c>
      <c r="DU369" s="80" t="n">
        <v>0</v>
      </c>
      <c r="DV369" s="80" t="n">
        <v>0</v>
      </c>
      <c r="DW369" s="229" t="n">
        <f aca="false">M369-Q369-DN369</f>
        <v>0</v>
      </c>
      <c r="DX369" s="235" t="n">
        <v>1</v>
      </c>
    </row>
    <row r="370" customFormat="false" ht="19.5" hidden="true" customHeight="true" outlineLevel="0" collapsed="false">
      <c r="A370" s="410" t="s">
        <v>597</v>
      </c>
      <c r="B370" s="118" t="n">
        <v>854</v>
      </c>
      <c r="C370" s="118" t="n">
        <v>85403</v>
      </c>
      <c r="D370" s="118" t="n">
        <v>6060</v>
      </c>
      <c r="E370" s="119" t="s">
        <v>114</v>
      </c>
      <c r="G370" s="120" t="s">
        <v>179</v>
      </c>
      <c r="H370" s="120" t="s">
        <v>176</v>
      </c>
      <c r="I370" s="218" t="n">
        <v>230</v>
      </c>
      <c r="J370" s="427" t="n">
        <v>6060</v>
      </c>
      <c r="K370" s="278" t="s">
        <v>598</v>
      </c>
      <c r="L370" s="410" t="s">
        <v>597</v>
      </c>
      <c r="M370" s="80" t="n">
        <v>119500</v>
      </c>
      <c r="N370" s="234" t="s">
        <v>202</v>
      </c>
      <c r="O370" s="39" t="n">
        <v>0</v>
      </c>
      <c r="P370" s="38" t="n">
        <v>0</v>
      </c>
      <c r="Q370" s="224" t="n">
        <f aca="false">+O370+P370</f>
        <v>0</v>
      </c>
      <c r="R370" s="343" t="n">
        <f aca="false">SUM(S370:U370)</f>
        <v>0</v>
      </c>
      <c r="S370" s="38" t="n">
        <v>0</v>
      </c>
      <c r="T370" s="38" t="n">
        <v>0</v>
      </c>
      <c r="U370" s="40" t="n">
        <v>0</v>
      </c>
      <c r="V370" s="97" t="n">
        <f aca="false">W370-R370</f>
        <v>0</v>
      </c>
      <c r="W370" s="343" t="n">
        <f aca="false">SUM(X370:Z370)</f>
        <v>0</v>
      </c>
      <c r="X370" s="38" t="n">
        <v>0</v>
      </c>
      <c r="Y370" s="38" t="n">
        <v>0</v>
      </c>
      <c r="Z370" s="38" t="n">
        <v>0</v>
      </c>
      <c r="AA370" s="97" t="n">
        <f aca="false">AB370-W370</f>
        <v>0</v>
      </c>
      <c r="AB370" s="343" t="n">
        <f aca="false">SUM(AC370:AE370)</f>
        <v>0</v>
      </c>
      <c r="AC370" s="38" t="n">
        <v>0</v>
      </c>
      <c r="AD370" s="38" t="n">
        <v>0</v>
      </c>
      <c r="AE370" s="38" t="n">
        <v>0</v>
      </c>
      <c r="AF370" s="97" t="n">
        <f aca="false">AG370-AB370</f>
        <v>0</v>
      </c>
      <c r="AG370" s="343" t="n">
        <f aca="false">SUM(AH370:AJ370)</f>
        <v>0</v>
      </c>
      <c r="AH370" s="38" t="n">
        <v>0</v>
      </c>
      <c r="AI370" s="38" t="n">
        <v>0</v>
      </c>
      <c r="AJ370" s="38" t="n">
        <v>0</v>
      </c>
      <c r="AK370" s="97" t="n">
        <f aca="false">AL370-AG370</f>
        <v>0</v>
      </c>
      <c r="AL370" s="343" t="n">
        <f aca="false">SUM(AM370:AO370)</f>
        <v>0</v>
      </c>
      <c r="AM370" s="38" t="n">
        <v>0</v>
      </c>
      <c r="AN370" s="38" t="n">
        <v>0</v>
      </c>
      <c r="AO370" s="38" t="n">
        <v>0</v>
      </c>
      <c r="AP370" s="97" t="n">
        <f aca="false">AQ370-AL370</f>
        <v>0</v>
      </c>
      <c r="AQ370" s="343" t="n">
        <f aca="false">SUM(AR370:AT370)</f>
        <v>0</v>
      </c>
      <c r="AR370" s="38" t="n">
        <v>0</v>
      </c>
      <c r="AS370" s="38" t="n">
        <v>0</v>
      </c>
      <c r="AT370" s="38" t="n">
        <v>0</v>
      </c>
      <c r="AU370" s="97" t="n">
        <f aca="false">AV370-AQ370</f>
        <v>0</v>
      </c>
      <c r="AV370" s="343" t="n">
        <f aca="false">SUM(AW370:AY370)</f>
        <v>0</v>
      </c>
      <c r="AW370" s="38" t="n">
        <v>0</v>
      </c>
      <c r="AX370" s="38" t="n">
        <v>0</v>
      </c>
      <c r="AY370" s="38" t="n">
        <v>0</v>
      </c>
      <c r="AZ370" s="97" t="n">
        <f aca="false">BA370-AV370</f>
        <v>0</v>
      </c>
      <c r="BA370" s="343" t="n">
        <f aca="false">SUM(BB370:BD370)</f>
        <v>0</v>
      </c>
      <c r="BB370" s="38" t="n">
        <v>0</v>
      </c>
      <c r="BC370" s="38" t="n">
        <v>0</v>
      </c>
      <c r="BD370" s="38" t="n">
        <v>0</v>
      </c>
      <c r="BE370" s="97" t="n">
        <f aca="false">BF370-BA370</f>
        <v>0</v>
      </c>
      <c r="BF370" s="343" t="n">
        <f aca="false">SUM(BG370:BI370)</f>
        <v>0</v>
      </c>
      <c r="BG370" s="38" t="n">
        <v>0</v>
      </c>
      <c r="BH370" s="38" t="n">
        <v>0</v>
      </c>
      <c r="BI370" s="38" t="n">
        <v>0</v>
      </c>
      <c r="BJ370" s="97" t="n">
        <f aca="false">BK370-BF370</f>
        <v>0</v>
      </c>
      <c r="BK370" s="343" t="n">
        <f aca="false">SUM(BL370:BN370)</f>
        <v>0</v>
      </c>
      <c r="BL370" s="80" t="n">
        <v>0</v>
      </c>
      <c r="BM370" s="80" t="n">
        <v>0</v>
      </c>
      <c r="BN370" s="80" t="n">
        <v>0</v>
      </c>
      <c r="BO370" s="97" t="n">
        <f aca="false">BP370-BK370</f>
        <v>0</v>
      </c>
      <c r="BP370" s="343" t="n">
        <f aca="false">SUM(BQ370:BS370)</f>
        <v>0</v>
      </c>
      <c r="BQ370" s="80" t="n">
        <v>0</v>
      </c>
      <c r="BR370" s="80" t="n">
        <v>0</v>
      </c>
      <c r="BS370" s="80" t="n">
        <v>0</v>
      </c>
      <c r="BT370" s="97" t="n">
        <f aca="false">BU370-BP370</f>
        <v>0</v>
      </c>
      <c r="BU370" s="343" t="n">
        <f aca="false">SUM(BV370:BX370)</f>
        <v>0</v>
      </c>
      <c r="BV370" s="80" t="n">
        <v>0</v>
      </c>
      <c r="BW370" s="80" t="n">
        <v>0</v>
      </c>
      <c r="BX370" s="80" t="n">
        <v>0</v>
      </c>
      <c r="BY370" s="97" t="n">
        <f aca="false">BZ370-BU370</f>
        <v>0</v>
      </c>
      <c r="BZ370" s="343" t="n">
        <f aca="false">SUM(CA370:CC370)</f>
        <v>0</v>
      </c>
      <c r="CA370" s="80" t="n">
        <v>0</v>
      </c>
      <c r="CB370" s="80" t="n">
        <v>0</v>
      </c>
      <c r="CC370" s="80" t="n">
        <v>0</v>
      </c>
      <c r="CD370" s="97" t="n">
        <f aca="false">CE370-BZ370</f>
        <v>6500</v>
      </c>
      <c r="CE370" s="343" t="n">
        <f aca="false">SUM(CF370:CH370)</f>
        <v>6500</v>
      </c>
      <c r="CF370" s="80" t="n">
        <v>6500</v>
      </c>
      <c r="CG370" s="80" t="n">
        <v>0</v>
      </c>
      <c r="CH370" s="80" t="n">
        <v>0</v>
      </c>
      <c r="CI370" s="97" t="n">
        <f aca="false">CJ370-CE370</f>
        <v>0</v>
      </c>
      <c r="CJ370" s="343" t="n">
        <f aca="false">SUM(CK370:CM370)</f>
        <v>6500</v>
      </c>
      <c r="CK370" s="80" t="n">
        <v>6500</v>
      </c>
      <c r="CL370" s="80" t="n">
        <v>0</v>
      </c>
      <c r="CM370" s="80" t="n">
        <v>0</v>
      </c>
      <c r="CN370" s="97" t="n">
        <f aca="false">CO370-CJ370</f>
        <v>0</v>
      </c>
      <c r="CO370" s="343" t="n">
        <f aca="false">SUM(CP370:CR370)</f>
        <v>6500</v>
      </c>
      <c r="CP370" s="80" t="n">
        <v>6500</v>
      </c>
      <c r="CQ370" s="80" t="n">
        <v>0</v>
      </c>
      <c r="CR370" s="80" t="n">
        <v>0</v>
      </c>
      <c r="CS370" s="97" t="n">
        <f aca="false">CT370-CO370</f>
        <v>0</v>
      </c>
      <c r="CT370" s="343" t="n">
        <f aca="false">SUM(CU370:CW370)</f>
        <v>6500</v>
      </c>
      <c r="CU370" s="80" t="n">
        <v>6500</v>
      </c>
      <c r="CV370" s="80" t="n">
        <v>0</v>
      </c>
      <c r="CW370" s="80" t="n">
        <v>0</v>
      </c>
      <c r="CX370" s="97" t="n">
        <f aca="false">CY370-CT370</f>
        <v>0</v>
      </c>
      <c r="CY370" s="343" t="n">
        <f aca="false">SUM(CZ370:DB370)</f>
        <v>6500</v>
      </c>
      <c r="CZ370" s="80" t="n">
        <v>6500</v>
      </c>
      <c r="DA370" s="80" t="n">
        <v>0</v>
      </c>
      <c r="DB370" s="80" t="n">
        <v>0</v>
      </c>
      <c r="DC370" s="97" t="n">
        <f aca="false">DD370-CY370</f>
        <v>113000</v>
      </c>
      <c r="DD370" s="343" t="n">
        <f aca="false">SUM(DE370:DG370)</f>
        <v>119500</v>
      </c>
      <c r="DE370" s="80" t="n">
        <v>119500</v>
      </c>
      <c r="DF370" s="80" t="n">
        <v>0</v>
      </c>
      <c r="DG370" s="80" t="n">
        <v>0</v>
      </c>
      <c r="DH370" s="97" t="n">
        <f aca="false">DI370-DD370</f>
        <v>0</v>
      </c>
      <c r="DI370" s="343" t="n">
        <f aca="false">SUM(DJ370:DL370)</f>
        <v>119500</v>
      </c>
      <c r="DJ370" s="80" t="n">
        <v>119500</v>
      </c>
      <c r="DK370" s="80" t="n">
        <v>0</v>
      </c>
      <c r="DL370" s="80" t="n">
        <v>0</v>
      </c>
      <c r="DM370" s="97" t="n">
        <f aca="false">DN370-DI370</f>
        <v>0</v>
      </c>
      <c r="DN370" s="343" t="n">
        <f aca="false">SUM(DO370:DQ370)</f>
        <v>119500</v>
      </c>
      <c r="DO370" s="80" t="n">
        <v>119500</v>
      </c>
      <c r="DP370" s="80" t="n">
        <v>0</v>
      </c>
      <c r="DQ370" s="80" t="n">
        <v>0</v>
      </c>
      <c r="DR370" s="97" t="n">
        <f aca="false">DS370-DN370</f>
        <v>0</v>
      </c>
      <c r="DS370" s="343" t="n">
        <f aca="false">SUM(DT370:DV370)</f>
        <v>119500</v>
      </c>
      <c r="DT370" s="80" t="n">
        <v>119500</v>
      </c>
      <c r="DU370" s="80" t="n">
        <v>0</v>
      </c>
      <c r="DV370" s="80" t="n">
        <v>0</v>
      </c>
      <c r="DW370" s="229" t="n">
        <f aca="false">M370-Q370-DN370</f>
        <v>0</v>
      </c>
      <c r="DX370" s="235" t="n">
        <v>1</v>
      </c>
    </row>
    <row r="371" s="122" customFormat="true" ht="15" hidden="true" customHeight="true" outlineLevel="0" collapsed="false">
      <c r="A371" s="325"/>
      <c r="B371" s="375" t="n">
        <v>854</v>
      </c>
      <c r="C371" s="375" t="n">
        <v>85403</v>
      </c>
      <c r="D371" s="375"/>
      <c r="E371" s="376" t="s">
        <v>175</v>
      </c>
      <c r="F371" s="376"/>
      <c r="G371" s="377"/>
      <c r="H371" s="377" t="s">
        <v>176</v>
      </c>
      <c r="I371" s="280" t="n">
        <v>85406</v>
      </c>
      <c r="J371" s="280" t="s">
        <v>599</v>
      </c>
      <c r="K371" s="280"/>
      <c r="L371" s="280"/>
      <c r="M371" s="280"/>
      <c r="N371" s="280"/>
      <c r="O371" s="319" t="n">
        <f aca="false">SUBTOTAL(9,O372:O374)</f>
        <v>0</v>
      </c>
      <c r="P371" s="198" t="n">
        <f aca="false">SUBTOTAL(9,P372:P374)</f>
        <v>0</v>
      </c>
      <c r="Q371" s="281" t="n">
        <f aca="false">SUBTOTAL(9,Q372:Q374)</f>
        <v>0</v>
      </c>
      <c r="R371" s="428" t="n">
        <f aca="false">SUBTOTAL(9,R372:R374)</f>
        <v>0</v>
      </c>
      <c r="S371" s="198" t="n">
        <f aca="false">SUBTOTAL(9,S372:S374)</f>
        <v>0</v>
      </c>
      <c r="T371" s="198" t="n">
        <f aca="false">SUBTOTAL(9,T372:T374)</f>
        <v>0</v>
      </c>
      <c r="U371" s="199" t="n">
        <f aca="false">SUBTOTAL(9,U372:U374)</f>
        <v>0</v>
      </c>
      <c r="V371" s="335" t="n">
        <f aca="false">SUBTOTAL(9,V372:V374)</f>
        <v>0</v>
      </c>
      <c r="W371" s="428" t="n">
        <f aca="false">SUBTOTAL(9,W372:W374)</f>
        <v>0</v>
      </c>
      <c r="X371" s="198" t="n">
        <f aca="false">SUBTOTAL(9,X372:X374)</f>
        <v>0</v>
      </c>
      <c r="Y371" s="198" t="n">
        <f aca="false">SUBTOTAL(9,Y372:Y374)</f>
        <v>0</v>
      </c>
      <c r="Z371" s="198" t="n">
        <f aca="false">SUBTOTAL(9,Z372:Z374)</f>
        <v>0</v>
      </c>
      <c r="AA371" s="335" t="n">
        <f aca="false">SUBTOTAL(9,AA372:AA374)</f>
        <v>0</v>
      </c>
      <c r="AB371" s="428" t="n">
        <f aca="false">SUBTOTAL(9,AB372:AB374)</f>
        <v>0</v>
      </c>
      <c r="AC371" s="198" t="n">
        <f aca="false">SUBTOTAL(9,AC372:AC374)</f>
        <v>0</v>
      </c>
      <c r="AD371" s="198" t="n">
        <f aca="false">SUBTOTAL(9,AD372:AD374)</f>
        <v>0</v>
      </c>
      <c r="AE371" s="198" t="n">
        <f aca="false">SUBTOTAL(9,AE372:AE374)</f>
        <v>0</v>
      </c>
      <c r="AF371" s="335" t="n">
        <f aca="false">SUBTOTAL(9,AF372:AF374)</f>
        <v>0</v>
      </c>
      <c r="AG371" s="428" t="n">
        <f aca="false">SUBTOTAL(9,AG372:AG374)</f>
        <v>0</v>
      </c>
      <c r="AH371" s="198" t="n">
        <f aca="false">SUBTOTAL(9,AH372:AH374)</f>
        <v>0</v>
      </c>
      <c r="AI371" s="198" t="n">
        <f aca="false">SUBTOTAL(9,AI372:AI374)</f>
        <v>0</v>
      </c>
      <c r="AJ371" s="198" t="n">
        <f aca="false">SUBTOTAL(9,AJ372:AJ374)</f>
        <v>0</v>
      </c>
      <c r="AK371" s="335" t="n">
        <f aca="false">SUBTOTAL(9,AK372:AK374)</f>
        <v>0</v>
      </c>
      <c r="AL371" s="428" t="n">
        <f aca="false">SUBTOTAL(9,AL372:AL374)</f>
        <v>0</v>
      </c>
      <c r="AM371" s="198" t="n">
        <f aca="false">SUBTOTAL(9,AM372:AM374)</f>
        <v>0</v>
      </c>
      <c r="AN371" s="198" t="n">
        <f aca="false">SUBTOTAL(9,AN372:AN374)</f>
        <v>0</v>
      </c>
      <c r="AO371" s="198" t="n">
        <f aca="false">SUBTOTAL(9,AO372:AO374)</f>
        <v>0</v>
      </c>
      <c r="AP371" s="335" t="n">
        <f aca="false">SUBTOTAL(9,AP372:AP374)</f>
        <v>0</v>
      </c>
      <c r="AQ371" s="428" t="n">
        <f aca="false">SUBTOTAL(9,AQ372:AQ374)</f>
        <v>0</v>
      </c>
      <c r="AR371" s="198" t="n">
        <f aca="false">SUBTOTAL(9,AR372:AR374)</f>
        <v>0</v>
      </c>
      <c r="AS371" s="198" t="n">
        <f aca="false">SUBTOTAL(9,AS372:AS374)</f>
        <v>0</v>
      </c>
      <c r="AT371" s="198" t="n">
        <f aca="false">SUBTOTAL(9,AT372:AT374)</f>
        <v>0</v>
      </c>
      <c r="AU371" s="335" t="n">
        <f aca="false">SUBTOTAL(9,AU372:AU374)</f>
        <v>0</v>
      </c>
      <c r="AV371" s="428" t="n">
        <f aca="false">SUBTOTAL(9,AV372:AV374)</f>
        <v>0</v>
      </c>
      <c r="AW371" s="198" t="n">
        <f aca="false">SUBTOTAL(9,AW372:AW374)</f>
        <v>0</v>
      </c>
      <c r="AX371" s="198" t="n">
        <f aca="false">SUBTOTAL(9,AX372:AX374)</f>
        <v>0</v>
      </c>
      <c r="AY371" s="198" t="n">
        <f aca="false">SUBTOTAL(9,AY372:AY374)</f>
        <v>0</v>
      </c>
      <c r="AZ371" s="335" t="n">
        <f aca="false">SUBTOTAL(9,AZ372:AZ374)</f>
        <v>0</v>
      </c>
      <c r="BA371" s="428" t="n">
        <f aca="false">SUBTOTAL(9,BA372:BA374)</f>
        <v>0</v>
      </c>
      <c r="BB371" s="198" t="n">
        <f aca="false">SUBTOTAL(9,BB372:BB374)</f>
        <v>0</v>
      </c>
      <c r="BC371" s="198" t="n">
        <f aca="false">SUBTOTAL(9,BC372:BC374)</f>
        <v>0</v>
      </c>
      <c r="BD371" s="198" t="n">
        <f aca="false">SUBTOTAL(9,BD372:BD374)</f>
        <v>0</v>
      </c>
      <c r="BE371" s="335" t="n">
        <f aca="false">SUBTOTAL(9,BE372:BE374)</f>
        <v>0</v>
      </c>
      <c r="BF371" s="428" t="n">
        <f aca="false">SUBTOTAL(9,BF372:BF374)</f>
        <v>0</v>
      </c>
      <c r="BG371" s="198" t="n">
        <f aca="false">SUBTOTAL(9,BG372:BG374)</f>
        <v>0</v>
      </c>
      <c r="BH371" s="198" t="n">
        <f aca="false">SUBTOTAL(9,BH372:BH374)</f>
        <v>0</v>
      </c>
      <c r="BI371" s="198" t="n">
        <f aca="false">SUBTOTAL(9,BI372:BI374)</f>
        <v>0</v>
      </c>
      <c r="BJ371" s="335" t="n">
        <f aca="false">SUBTOTAL(9,BJ372:BJ374)</f>
        <v>0</v>
      </c>
      <c r="BK371" s="428" t="n">
        <f aca="false">SUBTOTAL(9,BK372:BK374)</f>
        <v>0</v>
      </c>
      <c r="BL371" s="198" t="n">
        <f aca="false">SUBTOTAL(9,BL372:BL374)</f>
        <v>0</v>
      </c>
      <c r="BM371" s="198" t="n">
        <f aca="false">SUBTOTAL(9,BM372:BM374)</f>
        <v>0</v>
      </c>
      <c r="BN371" s="198" t="n">
        <f aca="false">SUBTOTAL(9,BN372:BN374)</f>
        <v>0</v>
      </c>
      <c r="BO371" s="335" t="n">
        <f aca="false">SUBTOTAL(9,BO372:BO374)</f>
        <v>0</v>
      </c>
      <c r="BP371" s="428" t="n">
        <f aca="false">SUBTOTAL(9,BP372:BP374)</f>
        <v>0</v>
      </c>
      <c r="BQ371" s="198" t="n">
        <f aca="false">SUBTOTAL(9,BQ372:BQ374)</f>
        <v>0</v>
      </c>
      <c r="BR371" s="198" t="n">
        <f aca="false">SUBTOTAL(9,BR372:BR374)</f>
        <v>0</v>
      </c>
      <c r="BS371" s="198" t="n">
        <f aca="false">SUBTOTAL(9,BS372:BS374)</f>
        <v>0</v>
      </c>
      <c r="BT371" s="335" t="n">
        <f aca="false">SUBTOTAL(9,BT372:BT374)</f>
        <v>0</v>
      </c>
      <c r="BU371" s="428" t="n">
        <f aca="false">SUBTOTAL(9,BU372:BU374)</f>
        <v>0</v>
      </c>
      <c r="BV371" s="198" t="n">
        <f aca="false">SUBTOTAL(9,BV372:BV374)</f>
        <v>0</v>
      </c>
      <c r="BW371" s="198" t="n">
        <f aca="false">SUBTOTAL(9,BW372:BW374)</f>
        <v>0</v>
      </c>
      <c r="BX371" s="198" t="n">
        <f aca="false">SUBTOTAL(9,BX372:BX374)</f>
        <v>0</v>
      </c>
      <c r="BY371" s="335" t="n">
        <f aca="false">SUBTOTAL(9,BY372:BY374)</f>
        <v>0</v>
      </c>
      <c r="BZ371" s="428" t="n">
        <f aca="false">SUBTOTAL(9,BZ372:BZ374)</f>
        <v>0</v>
      </c>
      <c r="CA371" s="198" t="n">
        <f aca="false">SUBTOTAL(9,CA372:CA374)</f>
        <v>0</v>
      </c>
      <c r="CB371" s="198" t="n">
        <f aca="false">SUBTOTAL(9,CB372:CB374)</f>
        <v>0</v>
      </c>
      <c r="CC371" s="198" t="n">
        <f aca="false">SUBTOTAL(9,CC372:CC374)</f>
        <v>0</v>
      </c>
      <c r="CD371" s="335" t="n">
        <f aca="false">SUBTOTAL(9,CD372:CD374)</f>
        <v>0</v>
      </c>
      <c r="CE371" s="428" t="n">
        <f aca="false">SUBTOTAL(9,CE372:CE374)</f>
        <v>0</v>
      </c>
      <c r="CF371" s="198" t="n">
        <f aca="false">SUBTOTAL(9,CF372:CF374)</f>
        <v>0</v>
      </c>
      <c r="CG371" s="198" t="n">
        <f aca="false">SUBTOTAL(9,CG372:CG374)</f>
        <v>0</v>
      </c>
      <c r="CH371" s="198" t="n">
        <f aca="false">SUBTOTAL(9,CH372:CH374)</f>
        <v>0</v>
      </c>
      <c r="CI371" s="335" t="n">
        <f aca="false">SUBTOTAL(9,CI372:CI374)</f>
        <v>0</v>
      </c>
      <c r="CJ371" s="428" t="n">
        <f aca="false">SUBTOTAL(9,CJ372:CJ374)</f>
        <v>0</v>
      </c>
      <c r="CK371" s="198" t="n">
        <f aca="false">SUBTOTAL(9,CK372:CK374)</f>
        <v>0</v>
      </c>
      <c r="CL371" s="198" t="n">
        <f aca="false">SUBTOTAL(9,CL372:CL374)</f>
        <v>0</v>
      </c>
      <c r="CM371" s="198" t="n">
        <f aca="false">SUBTOTAL(9,CM372:CM374)</f>
        <v>0</v>
      </c>
      <c r="CN371" s="335" t="n">
        <f aca="false">SUBTOTAL(9,CN372:CN374)</f>
        <v>0</v>
      </c>
      <c r="CO371" s="428" t="n">
        <f aca="false">SUBTOTAL(9,CO372:CO374)</f>
        <v>0</v>
      </c>
      <c r="CP371" s="198" t="n">
        <f aca="false">SUBTOTAL(9,CP372:CP374)</f>
        <v>0</v>
      </c>
      <c r="CQ371" s="198" t="n">
        <f aca="false">SUBTOTAL(9,CQ372:CQ374)</f>
        <v>0</v>
      </c>
      <c r="CR371" s="198" t="n">
        <f aca="false">SUBTOTAL(9,CR372:CR374)</f>
        <v>0</v>
      </c>
      <c r="CS371" s="335" t="n">
        <f aca="false">SUBTOTAL(9,CS372:CS374)</f>
        <v>0</v>
      </c>
      <c r="CT371" s="428" t="n">
        <f aca="false">SUBTOTAL(9,CT372:CT374)</f>
        <v>0</v>
      </c>
      <c r="CU371" s="198" t="n">
        <f aca="false">SUBTOTAL(9,CU372:CU374)</f>
        <v>0</v>
      </c>
      <c r="CV371" s="198" t="n">
        <f aca="false">SUBTOTAL(9,CV372:CV374)</f>
        <v>0</v>
      </c>
      <c r="CW371" s="198" t="n">
        <f aca="false">SUBTOTAL(9,CW372:CW374)</f>
        <v>0</v>
      </c>
      <c r="CX371" s="335" t="n">
        <f aca="false">SUBTOTAL(9,CX372:CX374)</f>
        <v>0</v>
      </c>
      <c r="CY371" s="200" t="n">
        <f aca="false">SUBTOTAL(9,CY372:CY374)</f>
        <v>0</v>
      </c>
      <c r="CZ371" s="198" t="n">
        <f aca="false">SUBTOTAL(9,CZ372:CZ374)</f>
        <v>0</v>
      </c>
      <c r="DA371" s="198" t="n">
        <f aca="false">SUBTOTAL(9,DA372:DA374)</f>
        <v>0</v>
      </c>
      <c r="DB371" s="198" t="n">
        <f aca="false">SUBTOTAL(9,DB372:DB374)</f>
        <v>0</v>
      </c>
      <c r="DC371" s="335" t="n">
        <f aca="false">SUBTOTAL(9,DC372:DC374)</f>
        <v>20000</v>
      </c>
      <c r="DD371" s="200" t="n">
        <f aca="false">SUBTOTAL(9,DD372:DD374)</f>
        <v>20000</v>
      </c>
      <c r="DE371" s="198" t="n">
        <f aca="false">SUBTOTAL(9,DE372:DE374)</f>
        <v>20000</v>
      </c>
      <c r="DF371" s="198" t="n">
        <f aca="false">SUBTOTAL(9,DF372:DF374)</f>
        <v>0</v>
      </c>
      <c r="DG371" s="198" t="n">
        <f aca="false">SUBTOTAL(9,DG372:DG374)</f>
        <v>0</v>
      </c>
      <c r="DH371" s="335" t="n">
        <f aca="false">SUBTOTAL(9,DH372:DH374)</f>
        <v>0</v>
      </c>
      <c r="DI371" s="200" t="n">
        <f aca="false">SUBTOTAL(9,DI372:DI374)</f>
        <v>20000</v>
      </c>
      <c r="DJ371" s="198" t="n">
        <f aca="false">SUBTOTAL(9,DJ372:DJ374)</f>
        <v>20000</v>
      </c>
      <c r="DK371" s="198" t="n">
        <f aca="false">SUBTOTAL(9,DK372:DK374)</f>
        <v>0</v>
      </c>
      <c r="DL371" s="198" t="n">
        <f aca="false">SUBTOTAL(9,DL372:DL374)</f>
        <v>0</v>
      </c>
      <c r="DM371" s="335" t="n">
        <f aca="false">SUBTOTAL(9,DM372:DM374)</f>
        <v>0</v>
      </c>
      <c r="DN371" s="200" t="n">
        <f aca="false">SUBTOTAL(9,DN372:DN374)</f>
        <v>20000</v>
      </c>
      <c r="DO371" s="198" t="n">
        <f aca="false">SUBTOTAL(9,DO372:DO374)</f>
        <v>20000</v>
      </c>
      <c r="DP371" s="198" t="n">
        <f aca="false">SUBTOTAL(9,DP372:DP374)</f>
        <v>0</v>
      </c>
      <c r="DQ371" s="198" t="n">
        <f aca="false">SUBTOTAL(9,DQ372:DQ374)</f>
        <v>0</v>
      </c>
      <c r="DR371" s="335" t="n">
        <f aca="false">SUBTOTAL(9,DR372:DR374)</f>
        <v>0</v>
      </c>
      <c r="DS371" s="200" t="n">
        <f aca="false">SUBTOTAL(9,DS372:DS374)</f>
        <v>20000</v>
      </c>
      <c r="DT371" s="198" t="n">
        <f aca="false">SUBTOTAL(9,DT372:DT374)</f>
        <v>20000</v>
      </c>
      <c r="DU371" s="198" t="n">
        <f aca="false">SUBTOTAL(9,DU372:DU374)</f>
        <v>0</v>
      </c>
      <c r="DV371" s="198" t="n">
        <f aca="false">SUBTOTAL(9,DV372:DV374)</f>
        <v>0</v>
      </c>
      <c r="DW371" s="205" t="n">
        <f aca="false">SUBTOTAL(9,DW372:DW374)</f>
        <v>0</v>
      </c>
      <c r="DX371" s="205" t="n">
        <f aca="false">SUBTOTAL(9,DX372:DX374)</f>
        <v>2</v>
      </c>
    </row>
    <row r="372" s="122" customFormat="true" ht="9.95" hidden="true" customHeight="true" outlineLevel="0" collapsed="false">
      <c r="A372" s="325"/>
      <c r="B372" s="375" t="n">
        <v>854</v>
      </c>
      <c r="C372" s="375" t="n">
        <v>85406</v>
      </c>
      <c r="D372" s="375"/>
      <c r="E372" s="376" t="s">
        <v>114</v>
      </c>
      <c r="F372" s="376"/>
      <c r="G372" s="377"/>
      <c r="H372" s="377" t="s">
        <v>176</v>
      </c>
      <c r="I372" s="236" t="s">
        <v>209</v>
      </c>
      <c r="J372" s="236"/>
      <c r="K372" s="236"/>
      <c r="L372" s="236"/>
      <c r="M372" s="236"/>
      <c r="N372" s="236"/>
      <c r="O372" s="314" t="n">
        <f aca="false">SUBTOTAL(9,O373:O374)</f>
        <v>0</v>
      </c>
      <c r="P372" s="211" t="n">
        <f aca="false">SUBTOTAL(9,P373:P374)</f>
        <v>0</v>
      </c>
      <c r="Q372" s="315" t="n">
        <f aca="false">SUBTOTAL(9,Q373:Q374)</f>
        <v>0</v>
      </c>
      <c r="R372" s="314" t="n">
        <f aca="false">SUBTOTAL(9,R373:R374)</f>
        <v>0</v>
      </c>
      <c r="S372" s="211" t="n">
        <f aca="false">SUBTOTAL(9,S373:S374)</f>
        <v>0</v>
      </c>
      <c r="T372" s="211" t="n">
        <f aca="false">SUBTOTAL(9,T373:T374)</f>
        <v>0</v>
      </c>
      <c r="U372" s="316" t="n">
        <f aca="false">SUBTOTAL(9,U373:U374)</f>
        <v>0</v>
      </c>
      <c r="V372" s="339" t="n">
        <f aca="false">SUBTOTAL(9,V373:V374)</f>
        <v>0</v>
      </c>
      <c r="W372" s="314" t="n">
        <f aca="false">SUBTOTAL(9,W373:W374)</f>
        <v>0</v>
      </c>
      <c r="X372" s="211" t="n">
        <f aca="false">SUBTOTAL(9,X373:X374)</f>
        <v>0</v>
      </c>
      <c r="Y372" s="211" t="n">
        <f aca="false">SUBTOTAL(9,Y373:Y374)</f>
        <v>0</v>
      </c>
      <c r="Z372" s="211" t="n">
        <f aca="false">SUBTOTAL(9,Z373:Z374)</f>
        <v>0</v>
      </c>
      <c r="AA372" s="339" t="n">
        <f aca="false">SUBTOTAL(9,AA373:AA374)</f>
        <v>0</v>
      </c>
      <c r="AB372" s="314" t="n">
        <f aca="false">SUBTOTAL(9,AB373:AB374)</f>
        <v>0</v>
      </c>
      <c r="AC372" s="211" t="n">
        <f aca="false">SUBTOTAL(9,AC373:AC374)</f>
        <v>0</v>
      </c>
      <c r="AD372" s="211" t="n">
        <f aca="false">SUBTOTAL(9,AD373:AD374)</f>
        <v>0</v>
      </c>
      <c r="AE372" s="211" t="n">
        <f aca="false">SUBTOTAL(9,AE373:AE374)</f>
        <v>0</v>
      </c>
      <c r="AF372" s="339" t="n">
        <f aca="false">SUBTOTAL(9,AF373:AF374)</f>
        <v>0</v>
      </c>
      <c r="AG372" s="314" t="n">
        <f aca="false">SUBTOTAL(9,AG373:AG374)</f>
        <v>0</v>
      </c>
      <c r="AH372" s="211" t="n">
        <f aca="false">SUBTOTAL(9,AH373:AH374)</f>
        <v>0</v>
      </c>
      <c r="AI372" s="211" t="n">
        <f aca="false">SUBTOTAL(9,AI373:AI374)</f>
        <v>0</v>
      </c>
      <c r="AJ372" s="211" t="n">
        <f aca="false">SUBTOTAL(9,AJ373:AJ374)</f>
        <v>0</v>
      </c>
      <c r="AK372" s="339" t="n">
        <f aca="false">SUBTOTAL(9,AK373:AK374)</f>
        <v>0</v>
      </c>
      <c r="AL372" s="314" t="n">
        <f aca="false">SUBTOTAL(9,AL373:AL374)</f>
        <v>0</v>
      </c>
      <c r="AM372" s="211" t="n">
        <f aca="false">SUBTOTAL(9,AM373:AM374)</f>
        <v>0</v>
      </c>
      <c r="AN372" s="211" t="n">
        <f aca="false">SUBTOTAL(9,AN373:AN374)</f>
        <v>0</v>
      </c>
      <c r="AO372" s="211" t="n">
        <f aca="false">SUBTOTAL(9,AO373:AO374)</f>
        <v>0</v>
      </c>
      <c r="AP372" s="339" t="n">
        <f aca="false">SUBTOTAL(9,AP373:AP374)</f>
        <v>0</v>
      </c>
      <c r="AQ372" s="314" t="n">
        <f aca="false">SUBTOTAL(9,AQ373:AQ374)</f>
        <v>0</v>
      </c>
      <c r="AR372" s="211" t="n">
        <f aca="false">SUBTOTAL(9,AR373:AR374)</f>
        <v>0</v>
      </c>
      <c r="AS372" s="211" t="n">
        <f aca="false">SUBTOTAL(9,AS373:AS374)</f>
        <v>0</v>
      </c>
      <c r="AT372" s="211" t="n">
        <f aca="false">SUBTOTAL(9,AT373:AT374)</f>
        <v>0</v>
      </c>
      <c r="AU372" s="339" t="n">
        <f aca="false">SUBTOTAL(9,AU373:AU374)</f>
        <v>0</v>
      </c>
      <c r="AV372" s="314" t="n">
        <f aca="false">SUBTOTAL(9,AV373:AV374)</f>
        <v>0</v>
      </c>
      <c r="AW372" s="211" t="n">
        <f aca="false">SUBTOTAL(9,AW373:AW374)</f>
        <v>0</v>
      </c>
      <c r="AX372" s="211" t="n">
        <f aca="false">SUBTOTAL(9,AX373:AX374)</f>
        <v>0</v>
      </c>
      <c r="AY372" s="211" t="n">
        <f aca="false">SUBTOTAL(9,AY373:AY374)</f>
        <v>0</v>
      </c>
      <c r="AZ372" s="339" t="n">
        <f aca="false">SUBTOTAL(9,AZ373:AZ374)</f>
        <v>0</v>
      </c>
      <c r="BA372" s="314" t="n">
        <f aca="false">SUBTOTAL(9,BA373:BA374)</f>
        <v>0</v>
      </c>
      <c r="BB372" s="211" t="n">
        <f aca="false">SUBTOTAL(9,BB373:BB374)</f>
        <v>0</v>
      </c>
      <c r="BC372" s="211" t="n">
        <f aca="false">SUBTOTAL(9,BC373:BC374)</f>
        <v>0</v>
      </c>
      <c r="BD372" s="211" t="n">
        <f aca="false">SUBTOTAL(9,BD373:BD374)</f>
        <v>0</v>
      </c>
      <c r="BE372" s="339" t="n">
        <f aca="false">SUBTOTAL(9,BE373:BE374)</f>
        <v>0</v>
      </c>
      <c r="BF372" s="314" t="n">
        <f aca="false">SUBTOTAL(9,BF373:BF374)</f>
        <v>0</v>
      </c>
      <c r="BG372" s="211" t="n">
        <f aca="false">SUBTOTAL(9,BG373:BG374)</f>
        <v>0</v>
      </c>
      <c r="BH372" s="211" t="n">
        <f aca="false">SUBTOTAL(9,BH373:BH374)</f>
        <v>0</v>
      </c>
      <c r="BI372" s="211" t="n">
        <f aca="false">SUBTOTAL(9,BI373:BI374)</f>
        <v>0</v>
      </c>
      <c r="BJ372" s="339" t="n">
        <f aca="false">SUBTOTAL(9,BJ373:BJ374)</f>
        <v>0</v>
      </c>
      <c r="BK372" s="314" t="n">
        <f aca="false">SUBTOTAL(9,BK373:BK374)</f>
        <v>0</v>
      </c>
      <c r="BL372" s="211" t="n">
        <f aca="false">SUBTOTAL(9,BL373:BL374)</f>
        <v>0</v>
      </c>
      <c r="BM372" s="211" t="n">
        <f aca="false">SUBTOTAL(9,BM373:BM374)</f>
        <v>0</v>
      </c>
      <c r="BN372" s="211" t="n">
        <f aca="false">SUBTOTAL(9,BN373:BN374)</f>
        <v>0</v>
      </c>
      <c r="BO372" s="339" t="n">
        <f aca="false">SUBTOTAL(9,BO373:BO374)</f>
        <v>0</v>
      </c>
      <c r="BP372" s="314" t="n">
        <f aca="false">SUBTOTAL(9,BP373:BP374)</f>
        <v>0</v>
      </c>
      <c r="BQ372" s="211" t="n">
        <f aca="false">SUBTOTAL(9,BQ373:BQ374)</f>
        <v>0</v>
      </c>
      <c r="BR372" s="211" t="n">
        <f aca="false">SUBTOTAL(9,BR373:BR374)</f>
        <v>0</v>
      </c>
      <c r="BS372" s="211" t="n">
        <f aca="false">SUBTOTAL(9,BS373:BS374)</f>
        <v>0</v>
      </c>
      <c r="BT372" s="339" t="n">
        <f aca="false">SUBTOTAL(9,BT373:BT374)</f>
        <v>0</v>
      </c>
      <c r="BU372" s="314" t="n">
        <f aca="false">SUBTOTAL(9,BU373:BU374)</f>
        <v>0</v>
      </c>
      <c r="BV372" s="211" t="n">
        <f aca="false">SUBTOTAL(9,BV373:BV374)</f>
        <v>0</v>
      </c>
      <c r="BW372" s="211" t="n">
        <f aca="false">SUBTOTAL(9,BW373:BW374)</f>
        <v>0</v>
      </c>
      <c r="BX372" s="211" t="n">
        <f aca="false">SUBTOTAL(9,BX373:BX374)</f>
        <v>0</v>
      </c>
      <c r="BY372" s="339" t="n">
        <f aca="false">SUBTOTAL(9,BY373:BY374)</f>
        <v>0</v>
      </c>
      <c r="BZ372" s="314" t="n">
        <f aca="false">SUBTOTAL(9,BZ373:BZ374)</f>
        <v>0</v>
      </c>
      <c r="CA372" s="211" t="n">
        <f aca="false">SUBTOTAL(9,CA373:CA374)</f>
        <v>0</v>
      </c>
      <c r="CB372" s="211" t="n">
        <f aca="false">SUBTOTAL(9,CB373:CB374)</f>
        <v>0</v>
      </c>
      <c r="CC372" s="211" t="n">
        <f aca="false">SUBTOTAL(9,CC373:CC374)</f>
        <v>0</v>
      </c>
      <c r="CD372" s="339" t="n">
        <f aca="false">SUBTOTAL(9,CD373:CD374)</f>
        <v>0</v>
      </c>
      <c r="CE372" s="314" t="n">
        <f aca="false">SUBTOTAL(9,CE373:CE374)</f>
        <v>0</v>
      </c>
      <c r="CF372" s="211" t="n">
        <f aca="false">SUBTOTAL(9,CF373:CF374)</f>
        <v>0</v>
      </c>
      <c r="CG372" s="211" t="n">
        <f aca="false">SUBTOTAL(9,CG373:CG374)</f>
        <v>0</v>
      </c>
      <c r="CH372" s="211" t="n">
        <f aca="false">SUBTOTAL(9,CH373:CH374)</f>
        <v>0</v>
      </c>
      <c r="CI372" s="339" t="n">
        <f aca="false">SUBTOTAL(9,CI373:CI374)</f>
        <v>0</v>
      </c>
      <c r="CJ372" s="314" t="n">
        <f aca="false">SUBTOTAL(9,CJ373:CJ374)</f>
        <v>0</v>
      </c>
      <c r="CK372" s="211" t="n">
        <f aca="false">SUBTOTAL(9,CK373:CK374)</f>
        <v>0</v>
      </c>
      <c r="CL372" s="211" t="n">
        <f aca="false">SUBTOTAL(9,CL373:CL374)</f>
        <v>0</v>
      </c>
      <c r="CM372" s="211" t="n">
        <f aca="false">SUBTOTAL(9,CM373:CM374)</f>
        <v>0</v>
      </c>
      <c r="CN372" s="339" t="n">
        <f aca="false">SUBTOTAL(9,CN373:CN374)</f>
        <v>0</v>
      </c>
      <c r="CO372" s="314" t="n">
        <f aca="false">SUBTOTAL(9,CO373:CO374)</f>
        <v>0</v>
      </c>
      <c r="CP372" s="211" t="n">
        <f aca="false">SUBTOTAL(9,CP373:CP374)</f>
        <v>0</v>
      </c>
      <c r="CQ372" s="211" t="n">
        <f aca="false">SUBTOTAL(9,CQ373:CQ374)</f>
        <v>0</v>
      </c>
      <c r="CR372" s="211" t="n">
        <f aca="false">SUBTOTAL(9,CR373:CR374)</f>
        <v>0</v>
      </c>
      <c r="CS372" s="339" t="n">
        <f aca="false">SUBTOTAL(9,CS373:CS374)</f>
        <v>0</v>
      </c>
      <c r="CT372" s="314" t="n">
        <f aca="false">SUBTOTAL(9,CT373:CT374)</f>
        <v>0</v>
      </c>
      <c r="CU372" s="211" t="n">
        <f aca="false">SUBTOTAL(9,CU373:CU374)</f>
        <v>0</v>
      </c>
      <c r="CV372" s="211" t="n">
        <f aca="false">SUBTOTAL(9,CV373:CV374)</f>
        <v>0</v>
      </c>
      <c r="CW372" s="211" t="n">
        <f aca="false">SUBTOTAL(9,CW373:CW374)</f>
        <v>0</v>
      </c>
      <c r="CX372" s="339" t="n">
        <f aca="false">SUBTOTAL(9,CX373:CX374)</f>
        <v>0</v>
      </c>
      <c r="CY372" s="282" t="n">
        <f aca="false">SUBTOTAL(9,CY373:CY374)</f>
        <v>0</v>
      </c>
      <c r="CZ372" s="211" t="n">
        <f aca="false">SUBTOTAL(9,CZ373:CZ374)</f>
        <v>0</v>
      </c>
      <c r="DA372" s="211" t="n">
        <f aca="false">SUBTOTAL(9,DA373:DA374)</f>
        <v>0</v>
      </c>
      <c r="DB372" s="211" t="n">
        <f aca="false">SUBTOTAL(9,DB373:DB374)</f>
        <v>0</v>
      </c>
      <c r="DC372" s="339" t="n">
        <f aca="false">SUBTOTAL(9,DC373:DC374)</f>
        <v>20000</v>
      </c>
      <c r="DD372" s="282" t="n">
        <f aca="false">SUBTOTAL(9,DD373:DD374)</f>
        <v>20000</v>
      </c>
      <c r="DE372" s="211" t="n">
        <f aca="false">SUBTOTAL(9,DE373:DE374)</f>
        <v>20000</v>
      </c>
      <c r="DF372" s="211" t="n">
        <f aca="false">SUBTOTAL(9,DF373:DF374)</f>
        <v>0</v>
      </c>
      <c r="DG372" s="211" t="n">
        <f aca="false">SUBTOTAL(9,DG373:DG374)</f>
        <v>0</v>
      </c>
      <c r="DH372" s="339" t="n">
        <f aca="false">SUBTOTAL(9,DH373:DH374)</f>
        <v>0</v>
      </c>
      <c r="DI372" s="282" t="n">
        <f aca="false">SUBTOTAL(9,DI373:DI374)</f>
        <v>20000</v>
      </c>
      <c r="DJ372" s="211" t="n">
        <f aca="false">SUBTOTAL(9,DJ373:DJ374)</f>
        <v>20000</v>
      </c>
      <c r="DK372" s="211" t="n">
        <f aca="false">SUBTOTAL(9,DK373:DK374)</f>
        <v>0</v>
      </c>
      <c r="DL372" s="211" t="n">
        <f aca="false">SUBTOTAL(9,DL373:DL374)</f>
        <v>0</v>
      </c>
      <c r="DM372" s="339" t="n">
        <f aca="false">SUBTOTAL(9,DM373:DM374)</f>
        <v>0</v>
      </c>
      <c r="DN372" s="282" t="n">
        <f aca="false">SUBTOTAL(9,DN373:DN374)</f>
        <v>20000</v>
      </c>
      <c r="DO372" s="211" t="n">
        <f aca="false">SUBTOTAL(9,DO373:DO374)</f>
        <v>20000</v>
      </c>
      <c r="DP372" s="211" t="n">
        <f aca="false">SUBTOTAL(9,DP373:DP374)</f>
        <v>0</v>
      </c>
      <c r="DQ372" s="211" t="n">
        <f aca="false">SUBTOTAL(9,DQ373:DQ374)</f>
        <v>0</v>
      </c>
      <c r="DR372" s="339" t="n">
        <f aca="false">SUBTOTAL(9,DR373:DR374)</f>
        <v>0</v>
      </c>
      <c r="DS372" s="282" t="n">
        <f aca="false">SUBTOTAL(9,DS373:DS374)</f>
        <v>20000</v>
      </c>
      <c r="DT372" s="211" t="n">
        <f aca="false">SUBTOTAL(9,DT373:DT374)</f>
        <v>20000</v>
      </c>
      <c r="DU372" s="211" t="n">
        <f aca="false">SUBTOTAL(9,DU373:DU374)</f>
        <v>0</v>
      </c>
      <c r="DV372" s="211" t="n">
        <f aca="false">SUBTOTAL(9,DV373:DV374)</f>
        <v>0</v>
      </c>
      <c r="DW372" s="238" t="n">
        <f aca="false">SUBTOTAL(9,DW373:DW374)</f>
        <v>0</v>
      </c>
      <c r="DX372" s="238" t="n">
        <f aca="false">SUBTOTAL(9,DX373:DX374)</f>
        <v>2</v>
      </c>
    </row>
    <row r="373" s="122" customFormat="true" ht="28.5" hidden="true" customHeight="true" outlineLevel="0" collapsed="false">
      <c r="A373" s="289" t="s">
        <v>600</v>
      </c>
      <c r="B373" s="375" t="n">
        <v>854</v>
      </c>
      <c r="C373" s="375" t="n">
        <v>85406</v>
      </c>
      <c r="D373" s="376" t="n">
        <v>6060</v>
      </c>
      <c r="E373" s="376" t="s">
        <v>114</v>
      </c>
      <c r="F373" s="376"/>
      <c r="G373" s="377"/>
      <c r="H373" s="377" t="s">
        <v>176</v>
      </c>
      <c r="I373" s="218" t="n">
        <v>231</v>
      </c>
      <c r="J373" s="230" t="n">
        <v>6050</v>
      </c>
      <c r="K373" s="278" t="s">
        <v>601</v>
      </c>
      <c r="L373" s="289" t="s">
        <v>600</v>
      </c>
      <c r="M373" s="80" t="n">
        <v>10000</v>
      </c>
      <c r="N373" s="234" t="s">
        <v>202</v>
      </c>
      <c r="O373" s="76" t="n">
        <v>0</v>
      </c>
      <c r="P373" s="80" t="n">
        <v>0</v>
      </c>
      <c r="Q373" s="318" t="n">
        <f aca="false">+O373+P373</f>
        <v>0</v>
      </c>
      <c r="R373" s="76" t="n">
        <f aca="false">+S373+U373+T373</f>
        <v>0</v>
      </c>
      <c r="S373" s="80" t="n">
        <v>0</v>
      </c>
      <c r="T373" s="80" t="n">
        <v>0</v>
      </c>
      <c r="U373" s="96" t="n">
        <v>0</v>
      </c>
      <c r="V373" s="97" t="n">
        <f aca="false">W373-R373</f>
        <v>0</v>
      </c>
      <c r="W373" s="76" t="n">
        <f aca="false">+X373+Z373+Y373</f>
        <v>0</v>
      </c>
      <c r="X373" s="80" t="n">
        <v>0</v>
      </c>
      <c r="Y373" s="80" t="n">
        <v>0</v>
      </c>
      <c r="Z373" s="80" t="n">
        <v>0</v>
      </c>
      <c r="AA373" s="97" t="n">
        <f aca="false">AB373-W373</f>
        <v>0</v>
      </c>
      <c r="AB373" s="76" t="n">
        <f aca="false">+AC373+AE373+AD373</f>
        <v>0</v>
      </c>
      <c r="AC373" s="80" t="n">
        <v>0</v>
      </c>
      <c r="AD373" s="80" t="n">
        <v>0</v>
      </c>
      <c r="AE373" s="80" t="n">
        <v>0</v>
      </c>
      <c r="AF373" s="97" t="n">
        <f aca="false">AG373-AB373</f>
        <v>0</v>
      </c>
      <c r="AG373" s="76" t="n">
        <f aca="false">+AH373+AJ373+AI373</f>
        <v>0</v>
      </c>
      <c r="AH373" s="80" t="n">
        <v>0</v>
      </c>
      <c r="AI373" s="80" t="n">
        <v>0</v>
      </c>
      <c r="AJ373" s="80" t="n">
        <v>0</v>
      </c>
      <c r="AK373" s="97" t="n">
        <f aca="false">AL373-AG373</f>
        <v>0</v>
      </c>
      <c r="AL373" s="76" t="n">
        <f aca="false">+AM373+AO373+AN373</f>
        <v>0</v>
      </c>
      <c r="AM373" s="80" t="n">
        <v>0</v>
      </c>
      <c r="AN373" s="80" t="n">
        <v>0</v>
      </c>
      <c r="AO373" s="80" t="n">
        <v>0</v>
      </c>
      <c r="AP373" s="97" t="n">
        <f aca="false">AQ373-AL373</f>
        <v>0</v>
      </c>
      <c r="AQ373" s="76" t="n">
        <f aca="false">+AR373+AT373+AS373</f>
        <v>0</v>
      </c>
      <c r="AR373" s="80" t="n">
        <v>0</v>
      </c>
      <c r="AS373" s="80" t="n">
        <v>0</v>
      </c>
      <c r="AT373" s="80" t="n">
        <v>0</v>
      </c>
      <c r="AU373" s="97" t="n">
        <f aca="false">AV373-AQ373</f>
        <v>0</v>
      </c>
      <c r="AV373" s="76" t="n">
        <f aca="false">+AW373+AY373+AX373</f>
        <v>0</v>
      </c>
      <c r="AW373" s="80" t="n">
        <v>0</v>
      </c>
      <c r="AX373" s="80" t="n">
        <v>0</v>
      </c>
      <c r="AY373" s="80" t="n">
        <v>0</v>
      </c>
      <c r="AZ373" s="97" t="n">
        <f aca="false">BA373-AV373</f>
        <v>0</v>
      </c>
      <c r="BA373" s="76" t="n">
        <f aca="false">+BB373+BD373+BC373</f>
        <v>0</v>
      </c>
      <c r="BB373" s="80" t="n">
        <v>0</v>
      </c>
      <c r="BC373" s="80" t="n">
        <v>0</v>
      </c>
      <c r="BD373" s="80" t="n">
        <v>0</v>
      </c>
      <c r="BE373" s="97" t="n">
        <f aca="false">BF373-BA373</f>
        <v>0</v>
      </c>
      <c r="BF373" s="76" t="n">
        <f aca="false">+BG373+BI373+BH373</f>
        <v>0</v>
      </c>
      <c r="BG373" s="80" t="n">
        <v>0</v>
      </c>
      <c r="BH373" s="80" t="n">
        <v>0</v>
      </c>
      <c r="BI373" s="80" t="n">
        <v>0</v>
      </c>
      <c r="BJ373" s="97" t="n">
        <f aca="false">BK373-BF373</f>
        <v>0</v>
      </c>
      <c r="BK373" s="76" t="n">
        <f aca="false">+BL373+BN373+BM373</f>
        <v>0</v>
      </c>
      <c r="BL373" s="80" t="n">
        <v>0</v>
      </c>
      <c r="BM373" s="80" t="n">
        <v>0</v>
      </c>
      <c r="BN373" s="80" t="n">
        <v>0</v>
      </c>
      <c r="BO373" s="97" t="n">
        <f aca="false">BP373-BK373</f>
        <v>0</v>
      </c>
      <c r="BP373" s="76" t="n">
        <f aca="false">+BQ373+BS373+BR373</f>
        <v>0</v>
      </c>
      <c r="BQ373" s="80" t="n">
        <v>0</v>
      </c>
      <c r="BR373" s="80" t="n">
        <v>0</v>
      </c>
      <c r="BS373" s="80" t="n">
        <v>0</v>
      </c>
      <c r="BT373" s="97" t="n">
        <f aca="false">BU373-BP373</f>
        <v>0</v>
      </c>
      <c r="BU373" s="76" t="n">
        <f aca="false">+BV373+BX373+BW373</f>
        <v>0</v>
      </c>
      <c r="BV373" s="80" t="n">
        <v>0</v>
      </c>
      <c r="BW373" s="80" t="n">
        <v>0</v>
      </c>
      <c r="BX373" s="80" t="n">
        <v>0</v>
      </c>
      <c r="BY373" s="97" t="n">
        <f aca="false">BZ373-BU373</f>
        <v>0</v>
      </c>
      <c r="BZ373" s="76" t="n">
        <f aca="false">+CA373+CC373+CB373</f>
        <v>0</v>
      </c>
      <c r="CA373" s="80" t="n">
        <v>0</v>
      </c>
      <c r="CB373" s="80" t="n">
        <v>0</v>
      </c>
      <c r="CC373" s="80" t="n">
        <v>0</v>
      </c>
      <c r="CD373" s="97" t="n">
        <f aca="false">CE373-BZ373</f>
        <v>0</v>
      </c>
      <c r="CE373" s="76" t="n">
        <f aca="false">+CF373+CH373+CG373</f>
        <v>0</v>
      </c>
      <c r="CF373" s="80" t="n">
        <v>0</v>
      </c>
      <c r="CG373" s="80" t="n">
        <v>0</v>
      </c>
      <c r="CH373" s="80" t="n">
        <v>0</v>
      </c>
      <c r="CI373" s="97" t="n">
        <f aca="false">CJ373-CE373</f>
        <v>0</v>
      </c>
      <c r="CJ373" s="76" t="n">
        <f aca="false">+CK373+CM373+CL373</f>
        <v>0</v>
      </c>
      <c r="CK373" s="80" t="n">
        <v>0</v>
      </c>
      <c r="CL373" s="80" t="n">
        <v>0</v>
      </c>
      <c r="CM373" s="80" t="n">
        <v>0</v>
      </c>
      <c r="CN373" s="97" t="n">
        <f aca="false">CO373-CJ373</f>
        <v>0</v>
      </c>
      <c r="CO373" s="76" t="n">
        <f aca="false">+CP373+CR373+CQ373</f>
        <v>0</v>
      </c>
      <c r="CP373" s="80" t="n">
        <v>0</v>
      </c>
      <c r="CQ373" s="80" t="n">
        <v>0</v>
      </c>
      <c r="CR373" s="80" t="n">
        <v>0</v>
      </c>
      <c r="CS373" s="97" t="n">
        <f aca="false">CT373-CO373</f>
        <v>0</v>
      </c>
      <c r="CT373" s="76" t="n">
        <f aca="false">+CU373+CW373+CV373</f>
        <v>0</v>
      </c>
      <c r="CU373" s="80" t="n">
        <v>0</v>
      </c>
      <c r="CV373" s="80" t="n">
        <v>0</v>
      </c>
      <c r="CW373" s="80" t="n">
        <v>0</v>
      </c>
      <c r="CX373" s="97" t="n">
        <f aca="false">CY373-CT373</f>
        <v>0</v>
      </c>
      <c r="CY373" s="343" t="n">
        <f aca="false">+CZ373+DB373+DA373</f>
        <v>0</v>
      </c>
      <c r="CZ373" s="80" t="n">
        <v>0</v>
      </c>
      <c r="DA373" s="80" t="n">
        <v>0</v>
      </c>
      <c r="DB373" s="80" t="n">
        <v>0</v>
      </c>
      <c r="DC373" s="97" t="n">
        <f aca="false">DD373-CY373</f>
        <v>10000</v>
      </c>
      <c r="DD373" s="343" t="n">
        <f aca="false">+DE373+DG373+DF373</f>
        <v>10000</v>
      </c>
      <c r="DE373" s="80" t="n">
        <v>10000</v>
      </c>
      <c r="DF373" s="80" t="n">
        <v>0</v>
      </c>
      <c r="DG373" s="80" t="n">
        <v>0</v>
      </c>
      <c r="DH373" s="97" t="n">
        <f aca="false">DI373-DD373</f>
        <v>0</v>
      </c>
      <c r="DI373" s="343" t="n">
        <f aca="false">+DJ373+DL373+DK373</f>
        <v>10000</v>
      </c>
      <c r="DJ373" s="80" t="n">
        <v>10000</v>
      </c>
      <c r="DK373" s="80" t="n">
        <v>0</v>
      </c>
      <c r="DL373" s="80" t="n">
        <v>0</v>
      </c>
      <c r="DM373" s="97" t="n">
        <f aca="false">DN373-DI373</f>
        <v>0</v>
      </c>
      <c r="DN373" s="343" t="n">
        <f aca="false">+DO373+DQ373+DP373</f>
        <v>10000</v>
      </c>
      <c r="DO373" s="80" t="n">
        <v>10000</v>
      </c>
      <c r="DP373" s="80" t="n">
        <v>0</v>
      </c>
      <c r="DQ373" s="80" t="n">
        <v>0</v>
      </c>
      <c r="DR373" s="97" t="n">
        <f aca="false">DS373-DN373</f>
        <v>0</v>
      </c>
      <c r="DS373" s="343" t="n">
        <f aca="false">+DT373+DV373+DU373</f>
        <v>10000</v>
      </c>
      <c r="DT373" s="80" t="n">
        <v>10000</v>
      </c>
      <c r="DU373" s="80" t="n">
        <v>0</v>
      </c>
      <c r="DV373" s="80" t="n">
        <v>0</v>
      </c>
      <c r="DW373" s="229" t="n">
        <f aca="false">M373-Q373-DN373</f>
        <v>0</v>
      </c>
      <c r="DX373" s="80" t="n">
        <v>1</v>
      </c>
    </row>
    <row r="374" s="122" customFormat="true" ht="38.25" hidden="true" customHeight="true" outlineLevel="0" collapsed="false">
      <c r="A374" s="289" t="s">
        <v>602</v>
      </c>
      <c r="B374" s="375" t="n">
        <v>854</v>
      </c>
      <c r="C374" s="375" t="n">
        <v>85406</v>
      </c>
      <c r="D374" s="376" t="n">
        <v>6060</v>
      </c>
      <c r="E374" s="376" t="s">
        <v>114</v>
      </c>
      <c r="F374" s="376"/>
      <c r="G374" s="377"/>
      <c r="H374" s="377" t="s">
        <v>176</v>
      </c>
      <c r="I374" s="218" t="n">
        <v>232</v>
      </c>
      <c r="J374" s="230" t="n">
        <v>6050</v>
      </c>
      <c r="K374" s="278" t="s">
        <v>603</v>
      </c>
      <c r="L374" s="289" t="s">
        <v>602</v>
      </c>
      <c r="M374" s="80" t="n">
        <v>10000</v>
      </c>
      <c r="N374" s="234" t="s">
        <v>202</v>
      </c>
      <c r="O374" s="76" t="n">
        <v>0</v>
      </c>
      <c r="P374" s="80" t="n">
        <v>0</v>
      </c>
      <c r="Q374" s="318" t="n">
        <f aca="false">+O374+P374</f>
        <v>0</v>
      </c>
      <c r="R374" s="76" t="n">
        <f aca="false">+S374+U374+T374</f>
        <v>0</v>
      </c>
      <c r="S374" s="80" t="n">
        <v>0</v>
      </c>
      <c r="T374" s="80" t="n">
        <v>0</v>
      </c>
      <c r="U374" s="96" t="n">
        <v>0</v>
      </c>
      <c r="V374" s="97" t="n">
        <f aca="false">W374-R374</f>
        <v>0</v>
      </c>
      <c r="W374" s="76" t="n">
        <f aca="false">+X374+Z374+Y374</f>
        <v>0</v>
      </c>
      <c r="X374" s="80" t="n">
        <v>0</v>
      </c>
      <c r="Y374" s="80" t="n">
        <v>0</v>
      </c>
      <c r="Z374" s="80" t="n">
        <v>0</v>
      </c>
      <c r="AA374" s="97" t="n">
        <f aca="false">AB374-W374</f>
        <v>0</v>
      </c>
      <c r="AB374" s="76" t="n">
        <f aca="false">+AC374+AE374+AD374</f>
        <v>0</v>
      </c>
      <c r="AC374" s="80" t="n">
        <v>0</v>
      </c>
      <c r="AD374" s="80" t="n">
        <v>0</v>
      </c>
      <c r="AE374" s="80" t="n">
        <v>0</v>
      </c>
      <c r="AF374" s="97" t="n">
        <f aca="false">AG374-AB374</f>
        <v>0</v>
      </c>
      <c r="AG374" s="76" t="n">
        <f aca="false">+AH374+AJ374+AI374</f>
        <v>0</v>
      </c>
      <c r="AH374" s="80" t="n">
        <v>0</v>
      </c>
      <c r="AI374" s="80" t="n">
        <v>0</v>
      </c>
      <c r="AJ374" s="80" t="n">
        <v>0</v>
      </c>
      <c r="AK374" s="97" t="n">
        <f aca="false">AL374-AG374</f>
        <v>0</v>
      </c>
      <c r="AL374" s="76" t="n">
        <f aca="false">+AM374+AO374+AN374</f>
        <v>0</v>
      </c>
      <c r="AM374" s="80" t="n">
        <v>0</v>
      </c>
      <c r="AN374" s="80" t="n">
        <v>0</v>
      </c>
      <c r="AO374" s="80" t="n">
        <v>0</v>
      </c>
      <c r="AP374" s="97" t="n">
        <f aca="false">AQ374-AL374</f>
        <v>0</v>
      </c>
      <c r="AQ374" s="76" t="n">
        <f aca="false">+AR374+AT374+AS374</f>
        <v>0</v>
      </c>
      <c r="AR374" s="80" t="n">
        <v>0</v>
      </c>
      <c r="AS374" s="80" t="n">
        <v>0</v>
      </c>
      <c r="AT374" s="80" t="n">
        <v>0</v>
      </c>
      <c r="AU374" s="97" t="n">
        <f aca="false">AV374-AQ374</f>
        <v>0</v>
      </c>
      <c r="AV374" s="76" t="n">
        <f aca="false">+AW374+AY374+AX374</f>
        <v>0</v>
      </c>
      <c r="AW374" s="80" t="n">
        <v>0</v>
      </c>
      <c r="AX374" s="80" t="n">
        <v>0</v>
      </c>
      <c r="AY374" s="80" t="n">
        <v>0</v>
      </c>
      <c r="AZ374" s="97" t="n">
        <f aca="false">BA374-AV374</f>
        <v>0</v>
      </c>
      <c r="BA374" s="76" t="n">
        <f aca="false">+BB374+BD374+BC374</f>
        <v>0</v>
      </c>
      <c r="BB374" s="80" t="n">
        <v>0</v>
      </c>
      <c r="BC374" s="80" t="n">
        <v>0</v>
      </c>
      <c r="BD374" s="80" t="n">
        <v>0</v>
      </c>
      <c r="BE374" s="97" t="n">
        <f aca="false">BF374-BA374</f>
        <v>0</v>
      </c>
      <c r="BF374" s="76" t="n">
        <f aca="false">+BG374+BI374+BH374</f>
        <v>0</v>
      </c>
      <c r="BG374" s="80" t="n">
        <v>0</v>
      </c>
      <c r="BH374" s="80" t="n">
        <v>0</v>
      </c>
      <c r="BI374" s="80" t="n">
        <v>0</v>
      </c>
      <c r="BJ374" s="97" t="n">
        <f aca="false">BK374-BF374</f>
        <v>0</v>
      </c>
      <c r="BK374" s="76" t="n">
        <f aca="false">+BL374+BN374+BM374</f>
        <v>0</v>
      </c>
      <c r="BL374" s="80" t="n">
        <v>0</v>
      </c>
      <c r="BM374" s="80" t="n">
        <v>0</v>
      </c>
      <c r="BN374" s="80" t="n">
        <v>0</v>
      </c>
      <c r="BO374" s="97" t="n">
        <f aca="false">BP374-BK374</f>
        <v>0</v>
      </c>
      <c r="BP374" s="76" t="n">
        <f aca="false">+BQ374+BS374+BR374</f>
        <v>0</v>
      </c>
      <c r="BQ374" s="80" t="n">
        <v>0</v>
      </c>
      <c r="BR374" s="80" t="n">
        <v>0</v>
      </c>
      <c r="BS374" s="80" t="n">
        <v>0</v>
      </c>
      <c r="BT374" s="97" t="n">
        <f aca="false">BU374-BP374</f>
        <v>0</v>
      </c>
      <c r="BU374" s="76" t="n">
        <f aca="false">+BV374+BX374+BW374</f>
        <v>0</v>
      </c>
      <c r="BV374" s="80" t="n">
        <v>0</v>
      </c>
      <c r="BW374" s="80" t="n">
        <v>0</v>
      </c>
      <c r="BX374" s="80" t="n">
        <v>0</v>
      </c>
      <c r="BY374" s="97" t="n">
        <f aca="false">BZ374-BU374</f>
        <v>0</v>
      </c>
      <c r="BZ374" s="76" t="n">
        <f aca="false">+CA374+CC374+CB374</f>
        <v>0</v>
      </c>
      <c r="CA374" s="80" t="n">
        <v>0</v>
      </c>
      <c r="CB374" s="80" t="n">
        <v>0</v>
      </c>
      <c r="CC374" s="80" t="n">
        <v>0</v>
      </c>
      <c r="CD374" s="97" t="n">
        <f aca="false">CE374-BZ374</f>
        <v>0</v>
      </c>
      <c r="CE374" s="76" t="n">
        <f aca="false">+CF374+CH374+CG374</f>
        <v>0</v>
      </c>
      <c r="CF374" s="80" t="n">
        <v>0</v>
      </c>
      <c r="CG374" s="80" t="n">
        <v>0</v>
      </c>
      <c r="CH374" s="80" t="n">
        <v>0</v>
      </c>
      <c r="CI374" s="97" t="n">
        <f aca="false">CJ374-CE374</f>
        <v>0</v>
      </c>
      <c r="CJ374" s="76" t="n">
        <f aca="false">+CK374+CM374+CL374</f>
        <v>0</v>
      </c>
      <c r="CK374" s="80" t="n">
        <v>0</v>
      </c>
      <c r="CL374" s="80" t="n">
        <v>0</v>
      </c>
      <c r="CM374" s="80" t="n">
        <v>0</v>
      </c>
      <c r="CN374" s="97" t="n">
        <f aca="false">CO374-CJ374</f>
        <v>0</v>
      </c>
      <c r="CO374" s="76" t="n">
        <f aca="false">+CP374+CR374+CQ374</f>
        <v>0</v>
      </c>
      <c r="CP374" s="80" t="n">
        <v>0</v>
      </c>
      <c r="CQ374" s="80" t="n">
        <v>0</v>
      </c>
      <c r="CR374" s="80" t="n">
        <v>0</v>
      </c>
      <c r="CS374" s="97" t="n">
        <f aca="false">CT374-CO374</f>
        <v>0</v>
      </c>
      <c r="CT374" s="76" t="n">
        <f aca="false">+CU374+CW374+CV374</f>
        <v>0</v>
      </c>
      <c r="CU374" s="80" t="n">
        <v>0</v>
      </c>
      <c r="CV374" s="80" t="n">
        <v>0</v>
      </c>
      <c r="CW374" s="80" t="n">
        <v>0</v>
      </c>
      <c r="CX374" s="97" t="n">
        <f aca="false">CY374-CT374</f>
        <v>0</v>
      </c>
      <c r="CY374" s="343" t="n">
        <f aca="false">+CZ374+DB374+DA374</f>
        <v>0</v>
      </c>
      <c r="CZ374" s="80" t="n">
        <v>0</v>
      </c>
      <c r="DA374" s="80" t="n">
        <v>0</v>
      </c>
      <c r="DB374" s="80" t="n">
        <v>0</v>
      </c>
      <c r="DC374" s="97" t="n">
        <f aca="false">DD374-CY374</f>
        <v>10000</v>
      </c>
      <c r="DD374" s="343" t="n">
        <f aca="false">+DE374+DG374+DF374</f>
        <v>10000</v>
      </c>
      <c r="DE374" s="80" t="n">
        <v>10000</v>
      </c>
      <c r="DF374" s="80" t="n">
        <v>0</v>
      </c>
      <c r="DG374" s="80" t="n">
        <v>0</v>
      </c>
      <c r="DH374" s="97" t="n">
        <f aca="false">DI374-DD374</f>
        <v>0</v>
      </c>
      <c r="DI374" s="343" t="n">
        <f aca="false">+DJ374+DL374+DK374</f>
        <v>10000</v>
      </c>
      <c r="DJ374" s="80" t="n">
        <v>10000</v>
      </c>
      <c r="DK374" s="80" t="n">
        <v>0</v>
      </c>
      <c r="DL374" s="80" t="n">
        <v>0</v>
      </c>
      <c r="DM374" s="97" t="n">
        <f aca="false">DN374-DI374</f>
        <v>0</v>
      </c>
      <c r="DN374" s="343" t="n">
        <f aca="false">+DO374+DQ374+DP374</f>
        <v>10000</v>
      </c>
      <c r="DO374" s="80" t="n">
        <v>10000</v>
      </c>
      <c r="DP374" s="80" t="n">
        <v>0</v>
      </c>
      <c r="DQ374" s="80" t="n">
        <v>0</v>
      </c>
      <c r="DR374" s="97" t="n">
        <f aca="false">DS374-DN374</f>
        <v>0</v>
      </c>
      <c r="DS374" s="343" t="n">
        <f aca="false">+DT374+DV374+DU374</f>
        <v>10000</v>
      </c>
      <c r="DT374" s="80" t="n">
        <v>10000</v>
      </c>
      <c r="DU374" s="80" t="n">
        <v>0</v>
      </c>
      <c r="DV374" s="80" t="n">
        <v>0</v>
      </c>
      <c r="DW374" s="229" t="n">
        <f aca="false">M374-Q374-DN374</f>
        <v>0</v>
      </c>
      <c r="DX374" s="80" t="n">
        <v>1</v>
      </c>
    </row>
    <row r="375" customFormat="false" ht="15" hidden="true" customHeight="true" outlineLevel="0" collapsed="false">
      <c r="B375" s="118" t="n">
        <v>854</v>
      </c>
      <c r="C375" s="118" t="n">
        <v>85407</v>
      </c>
      <c r="E375" s="119" t="s">
        <v>175</v>
      </c>
      <c r="H375" s="120" t="s">
        <v>176</v>
      </c>
      <c r="I375" s="280" t="n">
        <v>85407</v>
      </c>
      <c r="J375" s="280" t="s">
        <v>604</v>
      </c>
      <c r="K375" s="280"/>
      <c r="L375" s="280"/>
      <c r="M375" s="280"/>
      <c r="N375" s="280"/>
      <c r="O375" s="197" t="n">
        <f aca="false">SUBTOTAL(9,O376:O379)</f>
        <v>14492034</v>
      </c>
      <c r="P375" s="198" t="n">
        <f aca="false">SUBTOTAL(9,P376:P379)</f>
        <v>80138</v>
      </c>
      <c r="Q375" s="281" t="n">
        <f aca="false">SUBTOTAL(9,Q376:Q379)</f>
        <v>14572172</v>
      </c>
      <c r="R375" s="200" t="n">
        <f aca="false">SUBTOTAL(9,R376:R379)</f>
        <v>2450000</v>
      </c>
      <c r="S375" s="198" t="n">
        <f aca="false">SUBTOTAL(9,S376:S379)</f>
        <v>2450000</v>
      </c>
      <c r="T375" s="198" t="n">
        <f aca="false">SUBTOTAL(9,T376:T379)</f>
        <v>0</v>
      </c>
      <c r="U375" s="199" t="n">
        <f aca="false">SUBTOTAL(9,U376:U379)</f>
        <v>0</v>
      </c>
      <c r="V375" s="335" t="n">
        <f aca="false">SUBTOTAL(9,V376:V379)</f>
        <v>0</v>
      </c>
      <c r="W375" s="200" t="n">
        <f aca="false">SUBTOTAL(9,W376:W379)</f>
        <v>2450000</v>
      </c>
      <c r="X375" s="198" t="n">
        <f aca="false">SUBTOTAL(9,X376:X379)</f>
        <v>2450000</v>
      </c>
      <c r="Y375" s="198" t="n">
        <f aca="false">SUBTOTAL(9,Y376:Y379)</f>
        <v>0</v>
      </c>
      <c r="Z375" s="198" t="n">
        <f aca="false">SUBTOTAL(9,Z376:Z379)</f>
        <v>0</v>
      </c>
      <c r="AA375" s="335" t="n">
        <f aca="false">SUBTOTAL(9,AA376:AA379)</f>
        <v>0</v>
      </c>
      <c r="AB375" s="200" t="n">
        <f aca="false">SUBTOTAL(9,AB376:AB379)</f>
        <v>2450000</v>
      </c>
      <c r="AC375" s="198" t="n">
        <f aca="false">SUBTOTAL(9,AC376:AC379)</f>
        <v>2450000</v>
      </c>
      <c r="AD375" s="198" t="n">
        <f aca="false">SUBTOTAL(9,AD376:AD379)</f>
        <v>0</v>
      </c>
      <c r="AE375" s="198" t="n">
        <f aca="false">SUBTOTAL(9,AE376:AE379)</f>
        <v>0</v>
      </c>
      <c r="AF375" s="335" t="n">
        <f aca="false">SUBTOTAL(9,AF376:AF379)</f>
        <v>0</v>
      </c>
      <c r="AG375" s="200" t="n">
        <f aca="false">SUBTOTAL(9,AG376:AG379)</f>
        <v>2450000</v>
      </c>
      <c r="AH375" s="198" t="n">
        <f aca="false">SUBTOTAL(9,AH376:AH379)</f>
        <v>2450000</v>
      </c>
      <c r="AI375" s="198" t="n">
        <f aca="false">SUBTOTAL(9,AI376:AI379)</f>
        <v>0</v>
      </c>
      <c r="AJ375" s="198" t="n">
        <f aca="false">SUBTOTAL(9,AJ376:AJ379)</f>
        <v>0</v>
      </c>
      <c r="AK375" s="335" t="n">
        <f aca="false">SUBTOTAL(9,AK376:AK379)</f>
        <v>0</v>
      </c>
      <c r="AL375" s="200" t="n">
        <f aca="false">SUBTOTAL(9,AL376:AL379)</f>
        <v>2450000</v>
      </c>
      <c r="AM375" s="198" t="n">
        <f aca="false">SUBTOTAL(9,AM376:AM379)</f>
        <v>2450000</v>
      </c>
      <c r="AN375" s="198" t="n">
        <f aca="false">SUBTOTAL(9,AN376:AN379)</f>
        <v>0</v>
      </c>
      <c r="AO375" s="198" t="n">
        <f aca="false">SUBTOTAL(9,AO376:AO379)</f>
        <v>0</v>
      </c>
      <c r="AP375" s="335" t="n">
        <f aca="false">SUBTOTAL(9,AP376:AP379)</f>
        <v>0</v>
      </c>
      <c r="AQ375" s="200" t="n">
        <f aca="false">SUBTOTAL(9,AQ376:AQ379)</f>
        <v>2450000</v>
      </c>
      <c r="AR375" s="198" t="n">
        <f aca="false">SUBTOTAL(9,AR376:AR379)</f>
        <v>2450000</v>
      </c>
      <c r="AS375" s="198" t="n">
        <f aca="false">SUBTOTAL(9,AS376:AS379)</f>
        <v>0</v>
      </c>
      <c r="AT375" s="198" t="n">
        <f aca="false">SUBTOTAL(9,AT376:AT379)</f>
        <v>0</v>
      </c>
      <c r="AU375" s="335" t="n">
        <f aca="false">SUBTOTAL(9,AU376:AU379)</f>
        <v>0</v>
      </c>
      <c r="AV375" s="200" t="n">
        <f aca="false">SUBTOTAL(9,AV376:AV379)</f>
        <v>2450000</v>
      </c>
      <c r="AW375" s="198" t="n">
        <f aca="false">SUBTOTAL(9,AW376:AW379)</f>
        <v>2450000</v>
      </c>
      <c r="AX375" s="198" t="n">
        <f aca="false">SUBTOTAL(9,AX376:AX379)</f>
        <v>0</v>
      </c>
      <c r="AY375" s="198" t="n">
        <f aca="false">SUBTOTAL(9,AY376:AY379)</f>
        <v>0</v>
      </c>
      <c r="AZ375" s="335" t="n">
        <f aca="false">SUBTOTAL(9,AZ376:AZ379)</f>
        <v>0</v>
      </c>
      <c r="BA375" s="200" t="n">
        <f aca="false">SUBTOTAL(9,BA376:BA379)</f>
        <v>2450000</v>
      </c>
      <c r="BB375" s="198" t="n">
        <f aca="false">SUBTOTAL(9,BB376:BB379)</f>
        <v>2450000</v>
      </c>
      <c r="BC375" s="198" t="n">
        <f aca="false">SUBTOTAL(9,BC376:BC379)</f>
        <v>0</v>
      </c>
      <c r="BD375" s="198" t="n">
        <f aca="false">SUBTOTAL(9,BD376:BD379)</f>
        <v>0</v>
      </c>
      <c r="BE375" s="335" t="n">
        <f aca="false">SUBTOTAL(9,BE376:BE379)</f>
        <v>0</v>
      </c>
      <c r="BF375" s="200" t="n">
        <f aca="false">SUBTOTAL(9,BF376:BF379)</f>
        <v>2450000</v>
      </c>
      <c r="BG375" s="198" t="n">
        <f aca="false">SUBTOTAL(9,BG376:BG379)</f>
        <v>2450000</v>
      </c>
      <c r="BH375" s="198" t="n">
        <f aca="false">SUBTOTAL(9,BH376:BH379)</f>
        <v>0</v>
      </c>
      <c r="BI375" s="198" t="n">
        <f aca="false">SUBTOTAL(9,BI376:BI379)</f>
        <v>0</v>
      </c>
      <c r="BJ375" s="335" t="n">
        <f aca="false">SUBTOTAL(9,BJ376:BJ379)</f>
        <v>0</v>
      </c>
      <c r="BK375" s="200" t="n">
        <f aca="false">SUBTOTAL(9,BK376:BK379)</f>
        <v>2450000</v>
      </c>
      <c r="BL375" s="198" t="n">
        <f aca="false">SUBTOTAL(9,BL376:BL379)</f>
        <v>2450000</v>
      </c>
      <c r="BM375" s="198" t="n">
        <f aca="false">SUBTOTAL(9,BM376:BM379)</f>
        <v>0</v>
      </c>
      <c r="BN375" s="198" t="n">
        <f aca="false">SUBTOTAL(9,BN376:BN379)</f>
        <v>0</v>
      </c>
      <c r="BO375" s="335" t="n">
        <f aca="false">SUBTOTAL(9,BO376:BO379)</f>
        <v>0</v>
      </c>
      <c r="BP375" s="200" t="n">
        <f aca="false">SUBTOTAL(9,BP376:BP379)</f>
        <v>2450000</v>
      </c>
      <c r="BQ375" s="198" t="n">
        <f aca="false">SUBTOTAL(9,BQ376:BQ379)</f>
        <v>2450000</v>
      </c>
      <c r="BR375" s="198" t="n">
        <f aca="false">SUBTOTAL(9,BR376:BR379)</f>
        <v>0</v>
      </c>
      <c r="BS375" s="198" t="n">
        <f aca="false">SUBTOTAL(9,BS376:BS379)</f>
        <v>0</v>
      </c>
      <c r="BT375" s="335" t="n">
        <f aca="false">SUBTOTAL(9,BT376:BT379)</f>
        <v>0</v>
      </c>
      <c r="BU375" s="200" t="n">
        <f aca="false">SUBTOTAL(9,BU376:BU379)</f>
        <v>2450000</v>
      </c>
      <c r="BV375" s="198" t="n">
        <f aca="false">SUBTOTAL(9,BV376:BV379)</f>
        <v>2450000</v>
      </c>
      <c r="BW375" s="198" t="n">
        <f aca="false">SUBTOTAL(9,BW376:BW379)</f>
        <v>0</v>
      </c>
      <c r="BX375" s="198" t="n">
        <f aca="false">SUBTOTAL(9,BX376:BX379)</f>
        <v>0</v>
      </c>
      <c r="BY375" s="335" t="n">
        <f aca="false">SUBTOTAL(9,BY376:BY379)</f>
        <v>0</v>
      </c>
      <c r="BZ375" s="200" t="n">
        <f aca="false">SUBTOTAL(9,BZ376:BZ379)</f>
        <v>2450000</v>
      </c>
      <c r="CA375" s="198" t="n">
        <f aca="false">SUBTOTAL(9,CA376:CA379)</f>
        <v>2450000</v>
      </c>
      <c r="CB375" s="198" t="n">
        <f aca="false">SUBTOTAL(9,CB376:CB379)</f>
        <v>0</v>
      </c>
      <c r="CC375" s="198" t="n">
        <f aca="false">SUBTOTAL(9,CC376:CC379)</f>
        <v>0</v>
      </c>
      <c r="CD375" s="335" t="n">
        <f aca="false">SUBTOTAL(9,CD376:CD379)</f>
        <v>116650</v>
      </c>
      <c r="CE375" s="200" t="n">
        <f aca="false">SUBTOTAL(9,CE376:CE379)</f>
        <v>2566650</v>
      </c>
      <c r="CF375" s="198" t="n">
        <f aca="false">SUBTOTAL(9,CF376:CF379)</f>
        <v>2566650</v>
      </c>
      <c r="CG375" s="198" t="n">
        <f aca="false">SUBTOTAL(9,CG376:CG379)</f>
        <v>0</v>
      </c>
      <c r="CH375" s="198" t="n">
        <f aca="false">SUBTOTAL(9,CH376:CH379)</f>
        <v>0</v>
      </c>
      <c r="CI375" s="335" t="n">
        <f aca="false">SUBTOTAL(9,CI376:CI379)</f>
        <v>0</v>
      </c>
      <c r="CJ375" s="200" t="n">
        <f aca="false">SUBTOTAL(9,CJ376:CJ379)</f>
        <v>2566650</v>
      </c>
      <c r="CK375" s="198" t="n">
        <f aca="false">SUBTOTAL(9,CK376:CK379)</f>
        <v>2566650</v>
      </c>
      <c r="CL375" s="198" t="n">
        <f aca="false">SUBTOTAL(9,CL376:CL379)</f>
        <v>0</v>
      </c>
      <c r="CM375" s="198" t="n">
        <f aca="false">SUBTOTAL(9,CM376:CM379)</f>
        <v>0</v>
      </c>
      <c r="CN375" s="335" t="n">
        <f aca="false">SUBTOTAL(9,CN376:CN379)</f>
        <v>0</v>
      </c>
      <c r="CO375" s="200" t="n">
        <f aca="false">SUBTOTAL(9,CO376:CO379)</f>
        <v>2566650</v>
      </c>
      <c r="CP375" s="198" t="n">
        <f aca="false">SUBTOTAL(9,CP376:CP379)</f>
        <v>2566650</v>
      </c>
      <c r="CQ375" s="198" t="n">
        <f aca="false">SUBTOTAL(9,CQ376:CQ379)</f>
        <v>0</v>
      </c>
      <c r="CR375" s="198" t="n">
        <f aca="false">SUBTOTAL(9,CR376:CR379)</f>
        <v>0</v>
      </c>
      <c r="CS375" s="335" t="n">
        <f aca="false">SUBTOTAL(9,CS376:CS379)</f>
        <v>0</v>
      </c>
      <c r="CT375" s="200" t="n">
        <f aca="false">SUBTOTAL(9,CT376:CT379)</f>
        <v>2566650</v>
      </c>
      <c r="CU375" s="198" t="n">
        <f aca="false">SUBTOTAL(9,CU376:CU379)</f>
        <v>2566650</v>
      </c>
      <c r="CV375" s="198" t="n">
        <f aca="false">SUBTOTAL(9,CV376:CV379)</f>
        <v>0</v>
      </c>
      <c r="CW375" s="198" t="n">
        <f aca="false">SUBTOTAL(9,CW376:CW379)</f>
        <v>0</v>
      </c>
      <c r="CX375" s="335" t="n">
        <f aca="false">SUBTOTAL(9,CX376:CX379)</f>
        <v>0</v>
      </c>
      <c r="CY375" s="200" t="n">
        <f aca="false">SUBTOTAL(9,CY376:CY379)</f>
        <v>2566650</v>
      </c>
      <c r="CZ375" s="198" t="n">
        <f aca="false">SUBTOTAL(9,CZ376:CZ379)</f>
        <v>2566650</v>
      </c>
      <c r="DA375" s="198" t="n">
        <f aca="false">SUBTOTAL(9,DA376:DA379)</f>
        <v>0</v>
      </c>
      <c r="DB375" s="198" t="n">
        <f aca="false">SUBTOTAL(9,DB376:DB379)</f>
        <v>0</v>
      </c>
      <c r="DC375" s="335" t="n">
        <f aca="false">SUBTOTAL(9,DC376:DC379)</f>
        <v>0</v>
      </c>
      <c r="DD375" s="200" t="n">
        <f aca="false">SUBTOTAL(9,DD376:DD379)</f>
        <v>2566650</v>
      </c>
      <c r="DE375" s="198" t="n">
        <f aca="false">SUBTOTAL(9,DE376:DE379)</f>
        <v>2566650</v>
      </c>
      <c r="DF375" s="198" t="n">
        <f aca="false">SUBTOTAL(9,DF376:DF379)</f>
        <v>0</v>
      </c>
      <c r="DG375" s="198" t="n">
        <f aca="false">SUBTOTAL(9,DG376:DG379)</f>
        <v>0</v>
      </c>
      <c r="DH375" s="335" t="n">
        <f aca="false">SUBTOTAL(9,DH376:DH379)</f>
        <v>0</v>
      </c>
      <c r="DI375" s="200" t="n">
        <f aca="false">SUBTOTAL(9,DI376:DI379)</f>
        <v>2566650</v>
      </c>
      <c r="DJ375" s="198" t="n">
        <f aca="false">SUBTOTAL(9,DJ376:DJ379)</f>
        <v>2566650</v>
      </c>
      <c r="DK375" s="198" t="n">
        <f aca="false">SUBTOTAL(9,DK376:DK379)</f>
        <v>0</v>
      </c>
      <c r="DL375" s="198" t="n">
        <f aca="false">SUBTOTAL(9,DL376:DL379)</f>
        <v>0</v>
      </c>
      <c r="DM375" s="335" t="n">
        <f aca="false">SUBTOTAL(9,DM376:DM379)</f>
        <v>0</v>
      </c>
      <c r="DN375" s="200" t="n">
        <f aca="false">SUBTOTAL(9,DN376:DN379)</f>
        <v>2566650</v>
      </c>
      <c r="DO375" s="198" t="n">
        <f aca="false">SUBTOTAL(9,DO376:DO379)</f>
        <v>2566650</v>
      </c>
      <c r="DP375" s="198" t="n">
        <f aca="false">SUBTOTAL(9,DP376:DP379)</f>
        <v>0</v>
      </c>
      <c r="DQ375" s="198" t="n">
        <f aca="false">SUBTOTAL(9,DQ376:DQ379)</f>
        <v>0</v>
      </c>
      <c r="DR375" s="335" t="n">
        <f aca="false">SUBTOTAL(9,DR376:DR379)</f>
        <v>0</v>
      </c>
      <c r="DS375" s="200" t="n">
        <f aca="false">SUBTOTAL(9,DS376:DS379)</f>
        <v>2566650</v>
      </c>
      <c r="DT375" s="198" t="n">
        <f aca="false">SUBTOTAL(9,DT376:DT379)</f>
        <v>2566650</v>
      </c>
      <c r="DU375" s="198" t="n">
        <f aca="false">SUBTOTAL(9,DU376:DU379)</f>
        <v>0</v>
      </c>
      <c r="DV375" s="198" t="n">
        <f aca="false">SUBTOTAL(9,DV376:DV379)</f>
        <v>0</v>
      </c>
      <c r="DW375" s="205" t="n">
        <f aca="false">SUBTOTAL(9,DW376:DW379)</f>
        <v>2142391</v>
      </c>
      <c r="DX375" s="205" t="n">
        <f aca="false">SUBTOTAL(9,DX376:DX379)</f>
        <v>2</v>
      </c>
    </row>
    <row r="376" customFormat="false" ht="9.95" hidden="true" customHeight="true" outlineLevel="0" collapsed="false">
      <c r="B376" s="118" t="n">
        <v>854</v>
      </c>
      <c r="C376" s="118" t="n">
        <v>85407</v>
      </c>
      <c r="E376" s="119" t="s">
        <v>179</v>
      </c>
      <c r="H376" s="120" t="s">
        <v>176</v>
      </c>
      <c r="I376" s="236" t="s">
        <v>19</v>
      </c>
      <c r="J376" s="236"/>
      <c r="K376" s="236"/>
      <c r="L376" s="236"/>
      <c r="M376" s="236"/>
      <c r="N376" s="236"/>
      <c r="O376" s="207" t="n">
        <f aca="false">SUBTOTAL(9,O377:O377)</f>
        <v>0</v>
      </c>
      <c r="P376" s="208" t="n">
        <f aca="false">SUBTOTAL(9,P377:P377)</f>
        <v>32879</v>
      </c>
      <c r="Q376" s="237" t="n">
        <f aca="false">SUBTOTAL(9,Q377:Q377)</f>
        <v>32879</v>
      </c>
      <c r="R376" s="282" t="n">
        <f aca="false">SUBTOTAL(9,R377:R377)</f>
        <v>1950000</v>
      </c>
      <c r="S376" s="211" t="n">
        <f aca="false">SUBTOTAL(9,S377:S377)</f>
        <v>1950000</v>
      </c>
      <c r="T376" s="208" t="n">
        <f aca="false">SUBTOTAL(9,T377:T377)</f>
        <v>0</v>
      </c>
      <c r="U376" s="209" t="n">
        <f aca="false">SUBTOTAL(9,U377:U377)</f>
        <v>0</v>
      </c>
      <c r="V376" s="339" t="n">
        <f aca="false">SUBTOTAL(9,V377:V377)</f>
        <v>0</v>
      </c>
      <c r="W376" s="282" t="n">
        <f aca="false">SUBTOTAL(9,W377:W377)</f>
        <v>1950000</v>
      </c>
      <c r="X376" s="211" t="n">
        <f aca="false">SUBTOTAL(9,X377:X377)</f>
        <v>1950000</v>
      </c>
      <c r="Y376" s="208" t="n">
        <f aca="false">SUBTOTAL(9,Y377:Y377)</f>
        <v>0</v>
      </c>
      <c r="Z376" s="208" t="n">
        <f aca="false">SUBTOTAL(9,Z377:Z377)</f>
        <v>0</v>
      </c>
      <c r="AA376" s="339" t="n">
        <f aca="false">SUBTOTAL(9,AA377:AA377)</f>
        <v>0</v>
      </c>
      <c r="AB376" s="282" t="n">
        <f aca="false">SUBTOTAL(9,AB377:AB377)</f>
        <v>1950000</v>
      </c>
      <c r="AC376" s="211" t="n">
        <f aca="false">SUBTOTAL(9,AC377:AC377)</f>
        <v>1950000</v>
      </c>
      <c r="AD376" s="208" t="n">
        <f aca="false">SUBTOTAL(9,AD377:AD377)</f>
        <v>0</v>
      </c>
      <c r="AE376" s="208" t="n">
        <f aca="false">SUBTOTAL(9,AE377:AE377)</f>
        <v>0</v>
      </c>
      <c r="AF376" s="339" t="n">
        <f aca="false">SUBTOTAL(9,AF377:AF377)</f>
        <v>0</v>
      </c>
      <c r="AG376" s="282" t="n">
        <f aca="false">SUBTOTAL(9,AG377:AG377)</f>
        <v>1950000</v>
      </c>
      <c r="AH376" s="211" t="n">
        <f aca="false">SUBTOTAL(9,AH377:AH377)</f>
        <v>1950000</v>
      </c>
      <c r="AI376" s="208" t="n">
        <f aca="false">SUBTOTAL(9,AI377:AI377)</f>
        <v>0</v>
      </c>
      <c r="AJ376" s="208" t="n">
        <f aca="false">SUBTOTAL(9,AJ377:AJ377)</f>
        <v>0</v>
      </c>
      <c r="AK376" s="339" t="n">
        <f aca="false">SUBTOTAL(9,AK377:AK377)</f>
        <v>0</v>
      </c>
      <c r="AL376" s="282" t="n">
        <f aca="false">SUBTOTAL(9,AL377:AL377)</f>
        <v>1950000</v>
      </c>
      <c r="AM376" s="211" t="n">
        <f aca="false">SUBTOTAL(9,AM377:AM377)</f>
        <v>1950000</v>
      </c>
      <c r="AN376" s="208" t="n">
        <f aca="false">SUBTOTAL(9,AN377:AN377)</f>
        <v>0</v>
      </c>
      <c r="AO376" s="208" t="n">
        <f aca="false">SUBTOTAL(9,AO377:AO377)</f>
        <v>0</v>
      </c>
      <c r="AP376" s="339" t="n">
        <f aca="false">SUBTOTAL(9,AP377:AP377)</f>
        <v>0</v>
      </c>
      <c r="AQ376" s="282" t="n">
        <f aca="false">SUBTOTAL(9,AQ377:AQ377)</f>
        <v>1950000</v>
      </c>
      <c r="AR376" s="211" t="n">
        <f aca="false">SUBTOTAL(9,AR377:AR377)</f>
        <v>1950000</v>
      </c>
      <c r="AS376" s="208" t="n">
        <f aca="false">SUBTOTAL(9,AS377:AS377)</f>
        <v>0</v>
      </c>
      <c r="AT376" s="208" t="n">
        <f aca="false">SUBTOTAL(9,AT377:AT377)</f>
        <v>0</v>
      </c>
      <c r="AU376" s="339" t="n">
        <f aca="false">SUBTOTAL(9,AU377:AU377)</f>
        <v>0</v>
      </c>
      <c r="AV376" s="282" t="n">
        <f aca="false">SUBTOTAL(9,AV377:AV377)</f>
        <v>1950000</v>
      </c>
      <c r="AW376" s="211" t="n">
        <f aca="false">SUBTOTAL(9,AW377:AW377)</f>
        <v>1950000</v>
      </c>
      <c r="AX376" s="208" t="n">
        <f aca="false">SUBTOTAL(9,AX377:AX377)</f>
        <v>0</v>
      </c>
      <c r="AY376" s="208" t="n">
        <f aca="false">SUBTOTAL(9,AY377:AY377)</f>
        <v>0</v>
      </c>
      <c r="AZ376" s="339" t="n">
        <f aca="false">SUBTOTAL(9,AZ377:AZ377)</f>
        <v>0</v>
      </c>
      <c r="BA376" s="282" t="n">
        <f aca="false">SUBTOTAL(9,BA377:BA377)</f>
        <v>1950000</v>
      </c>
      <c r="BB376" s="211" t="n">
        <f aca="false">SUBTOTAL(9,BB377:BB377)</f>
        <v>1950000</v>
      </c>
      <c r="BC376" s="208" t="n">
        <f aca="false">SUBTOTAL(9,BC377:BC377)</f>
        <v>0</v>
      </c>
      <c r="BD376" s="208" t="n">
        <f aca="false">SUBTOTAL(9,BD377:BD377)</f>
        <v>0</v>
      </c>
      <c r="BE376" s="339" t="n">
        <f aca="false">SUBTOTAL(9,BE377:BE377)</f>
        <v>0</v>
      </c>
      <c r="BF376" s="282" t="n">
        <f aca="false">SUBTOTAL(9,BF377:BF377)</f>
        <v>1950000</v>
      </c>
      <c r="BG376" s="211" t="n">
        <f aca="false">SUBTOTAL(9,BG377:BG377)</f>
        <v>1950000</v>
      </c>
      <c r="BH376" s="208" t="n">
        <f aca="false">SUBTOTAL(9,BH377:BH377)</f>
        <v>0</v>
      </c>
      <c r="BI376" s="208" t="n">
        <f aca="false">SUBTOTAL(9,BI377:BI377)</f>
        <v>0</v>
      </c>
      <c r="BJ376" s="339" t="n">
        <f aca="false">SUBTOTAL(9,BJ377:BJ377)</f>
        <v>0</v>
      </c>
      <c r="BK376" s="282" t="n">
        <f aca="false">SUBTOTAL(9,BK377:BK377)</f>
        <v>1950000</v>
      </c>
      <c r="BL376" s="211" t="n">
        <f aca="false">SUBTOTAL(9,BL377:BL377)</f>
        <v>1950000</v>
      </c>
      <c r="BM376" s="211" t="n">
        <f aca="false">SUBTOTAL(9,BM377:BM377)</f>
        <v>0</v>
      </c>
      <c r="BN376" s="211" t="n">
        <f aca="false">SUBTOTAL(9,BN377:BN377)</f>
        <v>0</v>
      </c>
      <c r="BO376" s="339" t="n">
        <f aca="false">SUBTOTAL(9,BO377:BO377)</f>
        <v>0</v>
      </c>
      <c r="BP376" s="282" t="n">
        <f aca="false">SUBTOTAL(9,BP377:BP377)</f>
        <v>1950000</v>
      </c>
      <c r="BQ376" s="211" t="n">
        <f aca="false">SUBTOTAL(9,BQ377:BQ377)</f>
        <v>1950000</v>
      </c>
      <c r="BR376" s="211" t="n">
        <f aca="false">SUBTOTAL(9,BR377:BR377)</f>
        <v>0</v>
      </c>
      <c r="BS376" s="211" t="n">
        <f aca="false">SUBTOTAL(9,BS377:BS377)</f>
        <v>0</v>
      </c>
      <c r="BT376" s="339" t="n">
        <f aca="false">SUBTOTAL(9,BT377:BT377)</f>
        <v>0</v>
      </c>
      <c r="BU376" s="282" t="n">
        <f aca="false">SUBTOTAL(9,BU377:BU377)</f>
        <v>1950000</v>
      </c>
      <c r="BV376" s="211" t="n">
        <f aca="false">SUBTOTAL(9,BV377:BV377)</f>
        <v>1950000</v>
      </c>
      <c r="BW376" s="211" t="n">
        <f aca="false">SUBTOTAL(9,BW377:BW377)</f>
        <v>0</v>
      </c>
      <c r="BX376" s="211" t="n">
        <f aca="false">SUBTOTAL(9,BX377:BX377)</f>
        <v>0</v>
      </c>
      <c r="BY376" s="339" t="n">
        <f aca="false">SUBTOTAL(9,BY377:BY377)</f>
        <v>0</v>
      </c>
      <c r="BZ376" s="282" t="n">
        <f aca="false">SUBTOTAL(9,BZ377:BZ377)</f>
        <v>1950000</v>
      </c>
      <c r="CA376" s="211" t="n">
        <f aca="false">SUBTOTAL(9,CA377:CA377)</f>
        <v>1950000</v>
      </c>
      <c r="CB376" s="211" t="n">
        <f aca="false">SUBTOTAL(9,CB377:CB377)</f>
        <v>0</v>
      </c>
      <c r="CC376" s="211" t="n">
        <f aca="false">SUBTOTAL(9,CC377:CC377)</f>
        <v>0</v>
      </c>
      <c r="CD376" s="339" t="n">
        <f aca="false">SUBTOTAL(9,CD377:CD377)</f>
        <v>0</v>
      </c>
      <c r="CE376" s="282" t="n">
        <f aca="false">SUBTOTAL(9,CE377:CE377)</f>
        <v>1950000</v>
      </c>
      <c r="CF376" s="211" t="n">
        <f aca="false">SUBTOTAL(9,CF377:CF377)</f>
        <v>1950000</v>
      </c>
      <c r="CG376" s="211" t="n">
        <f aca="false">SUBTOTAL(9,CG377:CG377)</f>
        <v>0</v>
      </c>
      <c r="CH376" s="211" t="n">
        <f aca="false">SUBTOTAL(9,CH377:CH377)</f>
        <v>0</v>
      </c>
      <c r="CI376" s="339" t="n">
        <f aca="false">SUBTOTAL(9,CI377:CI377)</f>
        <v>0</v>
      </c>
      <c r="CJ376" s="282" t="n">
        <f aca="false">SUBTOTAL(9,CJ377:CJ377)</f>
        <v>1950000</v>
      </c>
      <c r="CK376" s="211" t="n">
        <f aca="false">SUBTOTAL(9,CK377:CK377)</f>
        <v>1950000</v>
      </c>
      <c r="CL376" s="211" t="n">
        <f aca="false">SUBTOTAL(9,CL377:CL377)</f>
        <v>0</v>
      </c>
      <c r="CM376" s="211" t="n">
        <f aca="false">SUBTOTAL(9,CM377:CM377)</f>
        <v>0</v>
      </c>
      <c r="CN376" s="339" t="n">
        <f aca="false">SUBTOTAL(9,CN377:CN377)</f>
        <v>0</v>
      </c>
      <c r="CO376" s="282" t="n">
        <f aca="false">SUBTOTAL(9,CO377:CO377)</f>
        <v>1950000</v>
      </c>
      <c r="CP376" s="211" t="n">
        <f aca="false">SUBTOTAL(9,CP377:CP377)</f>
        <v>1950000</v>
      </c>
      <c r="CQ376" s="211" t="n">
        <f aca="false">SUBTOTAL(9,CQ377:CQ377)</f>
        <v>0</v>
      </c>
      <c r="CR376" s="211" t="n">
        <f aca="false">SUBTOTAL(9,CR377:CR377)</f>
        <v>0</v>
      </c>
      <c r="CS376" s="339" t="n">
        <f aca="false">SUBTOTAL(9,CS377:CS377)</f>
        <v>0</v>
      </c>
      <c r="CT376" s="282" t="n">
        <f aca="false">SUBTOTAL(9,CT377:CT377)</f>
        <v>1950000</v>
      </c>
      <c r="CU376" s="211" t="n">
        <f aca="false">SUBTOTAL(9,CU377:CU377)</f>
        <v>1950000</v>
      </c>
      <c r="CV376" s="211" t="n">
        <f aca="false">SUBTOTAL(9,CV377:CV377)</f>
        <v>0</v>
      </c>
      <c r="CW376" s="211" t="n">
        <f aca="false">SUBTOTAL(9,CW377:CW377)</f>
        <v>0</v>
      </c>
      <c r="CX376" s="339" t="n">
        <f aca="false">SUBTOTAL(9,CX377:CX377)</f>
        <v>0</v>
      </c>
      <c r="CY376" s="282" t="n">
        <f aca="false">SUBTOTAL(9,CY377:CY377)</f>
        <v>1950000</v>
      </c>
      <c r="CZ376" s="211" t="n">
        <f aca="false">SUBTOTAL(9,CZ377:CZ377)</f>
        <v>1950000</v>
      </c>
      <c r="DA376" s="211" t="n">
        <f aca="false">SUBTOTAL(9,DA377:DA377)</f>
        <v>0</v>
      </c>
      <c r="DB376" s="211" t="n">
        <f aca="false">SUBTOTAL(9,DB377:DB377)</f>
        <v>0</v>
      </c>
      <c r="DC376" s="339" t="n">
        <f aca="false">SUBTOTAL(9,DC377:DC377)</f>
        <v>0</v>
      </c>
      <c r="DD376" s="282" t="n">
        <f aca="false">SUBTOTAL(9,DD377:DD377)</f>
        <v>1950000</v>
      </c>
      <c r="DE376" s="211" t="n">
        <f aca="false">SUBTOTAL(9,DE377:DE377)</f>
        <v>1950000</v>
      </c>
      <c r="DF376" s="211" t="n">
        <f aca="false">SUBTOTAL(9,DF377:DF377)</f>
        <v>0</v>
      </c>
      <c r="DG376" s="211" t="n">
        <f aca="false">SUBTOTAL(9,DG377:DG377)</f>
        <v>0</v>
      </c>
      <c r="DH376" s="339" t="n">
        <f aca="false">SUBTOTAL(9,DH377:DH377)</f>
        <v>0</v>
      </c>
      <c r="DI376" s="282" t="n">
        <f aca="false">SUBTOTAL(9,DI377:DI377)</f>
        <v>1950000</v>
      </c>
      <c r="DJ376" s="211" t="n">
        <f aca="false">SUBTOTAL(9,DJ377:DJ377)</f>
        <v>1950000</v>
      </c>
      <c r="DK376" s="211" t="n">
        <f aca="false">SUBTOTAL(9,DK377:DK377)</f>
        <v>0</v>
      </c>
      <c r="DL376" s="211" t="n">
        <f aca="false">SUBTOTAL(9,DL377:DL377)</f>
        <v>0</v>
      </c>
      <c r="DM376" s="339" t="n">
        <f aca="false">SUBTOTAL(9,DM377:DM377)</f>
        <v>0</v>
      </c>
      <c r="DN376" s="282" t="n">
        <f aca="false">SUBTOTAL(9,DN377:DN377)</f>
        <v>1950000</v>
      </c>
      <c r="DO376" s="211" t="n">
        <f aca="false">SUBTOTAL(9,DO377:DO377)</f>
        <v>1950000</v>
      </c>
      <c r="DP376" s="211" t="n">
        <f aca="false">SUBTOTAL(9,DP377:DP377)</f>
        <v>0</v>
      </c>
      <c r="DQ376" s="211" t="n">
        <f aca="false">SUBTOTAL(9,DQ377:DQ377)</f>
        <v>0</v>
      </c>
      <c r="DR376" s="339" t="n">
        <f aca="false">SUBTOTAL(9,DR377:DR377)</f>
        <v>0</v>
      </c>
      <c r="DS376" s="282" t="n">
        <f aca="false">SUBTOTAL(9,DS377:DS377)</f>
        <v>1950000</v>
      </c>
      <c r="DT376" s="211" t="n">
        <f aca="false">SUBTOTAL(9,DT377:DT377)</f>
        <v>1950000</v>
      </c>
      <c r="DU376" s="211" t="n">
        <f aca="false">SUBTOTAL(9,DU377:DU377)</f>
        <v>0</v>
      </c>
      <c r="DV376" s="211" t="n">
        <f aca="false">SUBTOTAL(9,DV377:DV377)</f>
        <v>0</v>
      </c>
      <c r="DW376" s="238" t="n">
        <f aca="false">SUBTOTAL(9,DW377:DW377)</f>
        <v>0</v>
      </c>
      <c r="DX376" s="279" t="n">
        <f aca="false">SUBTOTAL(9,DX377:DX377)</f>
        <v>1</v>
      </c>
    </row>
    <row r="377" customFormat="false" ht="18.6" hidden="true" customHeight="true" outlineLevel="0" collapsed="false">
      <c r="A377" s="117" t="s">
        <v>605</v>
      </c>
      <c r="B377" s="118" t="n">
        <v>854</v>
      </c>
      <c r="C377" s="118" t="n">
        <v>85407</v>
      </c>
      <c r="D377" s="118" t="n">
        <v>6210</v>
      </c>
      <c r="E377" s="119" t="s">
        <v>179</v>
      </c>
      <c r="H377" s="120" t="s">
        <v>176</v>
      </c>
      <c r="I377" s="218" t="n">
        <v>233</v>
      </c>
      <c r="J377" s="230" t="n">
        <v>6210</v>
      </c>
      <c r="K377" s="278" t="s">
        <v>606</v>
      </c>
      <c r="L377" s="289" t="s">
        <v>605</v>
      </c>
      <c r="M377" s="80" t="n">
        <v>1982879</v>
      </c>
      <c r="N377" s="234" t="s">
        <v>181</v>
      </c>
      <c r="O377" s="39" t="n">
        <v>0</v>
      </c>
      <c r="P377" s="38" t="n">
        <v>32879</v>
      </c>
      <c r="Q377" s="224" t="n">
        <f aca="false">+O377+P377</f>
        <v>32879</v>
      </c>
      <c r="R377" s="343" t="n">
        <f aca="false">SUM(S377:U377)</f>
        <v>1950000</v>
      </c>
      <c r="S377" s="80" t="n">
        <v>1950000</v>
      </c>
      <c r="T377" s="38" t="n">
        <v>0</v>
      </c>
      <c r="U377" s="40" t="n">
        <v>0</v>
      </c>
      <c r="V377" s="97" t="n">
        <f aca="false">W377-R377</f>
        <v>0</v>
      </c>
      <c r="W377" s="343" t="n">
        <f aca="false">SUM(X377:Z377)</f>
        <v>1950000</v>
      </c>
      <c r="X377" s="80" t="n">
        <v>1950000</v>
      </c>
      <c r="Y377" s="38" t="n">
        <v>0</v>
      </c>
      <c r="Z377" s="38" t="n">
        <v>0</v>
      </c>
      <c r="AA377" s="97" t="n">
        <f aca="false">AB377-W377</f>
        <v>0</v>
      </c>
      <c r="AB377" s="343" t="n">
        <f aca="false">SUM(AC377:AE377)</f>
        <v>1950000</v>
      </c>
      <c r="AC377" s="80" t="n">
        <v>1950000</v>
      </c>
      <c r="AD377" s="38" t="n">
        <v>0</v>
      </c>
      <c r="AE377" s="38" t="n">
        <v>0</v>
      </c>
      <c r="AF377" s="97" t="n">
        <f aca="false">AG377-AB377</f>
        <v>0</v>
      </c>
      <c r="AG377" s="343" t="n">
        <f aca="false">SUM(AH377:AJ377)</f>
        <v>1950000</v>
      </c>
      <c r="AH377" s="80" t="n">
        <v>1950000</v>
      </c>
      <c r="AI377" s="38" t="n">
        <v>0</v>
      </c>
      <c r="AJ377" s="38" t="n">
        <v>0</v>
      </c>
      <c r="AK377" s="97" t="n">
        <f aca="false">AL377-AG377</f>
        <v>0</v>
      </c>
      <c r="AL377" s="343" t="n">
        <f aca="false">SUM(AM377:AO377)</f>
        <v>1950000</v>
      </c>
      <c r="AM377" s="80" t="n">
        <v>1950000</v>
      </c>
      <c r="AN377" s="38" t="n">
        <v>0</v>
      </c>
      <c r="AO377" s="38" t="n">
        <v>0</v>
      </c>
      <c r="AP377" s="97" t="n">
        <f aca="false">AQ377-AL377</f>
        <v>0</v>
      </c>
      <c r="AQ377" s="343" t="n">
        <f aca="false">SUM(AR377:AT377)</f>
        <v>1950000</v>
      </c>
      <c r="AR377" s="80" t="n">
        <v>1950000</v>
      </c>
      <c r="AS377" s="38" t="n">
        <v>0</v>
      </c>
      <c r="AT377" s="38" t="n">
        <v>0</v>
      </c>
      <c r="AU377" s="97" t="n">
        <f aca="false">AV377-AQ377</f>
        <v>0</v>
      </c>
      <c r="AV377" s="343" t="n">
        <f aca="false">SUM(AW377:AY377)</f>
        <v>1950000</v>
      </c>
      <c r="AW377" s="80" t="n">
        <v>1950000</v>
      </c>
      <c r="AX377" s="38" t="n">
        <v>0</v>
      </c>
      <c r="AY377" s="38" t="n">
        <v>0</v>
      </c>
      <c r="AZ377" s="97" t="n">
        <f aca="false">BA377-AV377</f>
        <v>0</v>
      </c>
      <c r="BA377" s="343" t="n">
        <f aca="false">SUM(BB377:BD377)</f>
        <v>1950000</v>
      </c>
      <c r="BB377" s="80" t="n">
        <v>1950000</v>
      </c>
      <c r="BC377" s="38" t="n">
        <v>0</v>
      </c>
      <c r="BD377" s="38" t="n">
        <v>0</v>
      </c>
      <c r="BE377" s="97" t="n">
        <f aca="false">BF377-BA377</f>
        <v>0</v>
      </c>
      <c r="BF377" s="343" t="n">
        <f aca="false">SUM(BG377:BI377)</f>
        <v>1950000</v>
      </c>
      <c r="BG377" s="80" t="n">
        <v>1950000</v>
      </c>
      <c r="BH377" s="38" t="n">
        <v>0</v>
      </c>
      <c r="BI377" s="38" t="n">
        <v>0</v>
      </c>
      <c r="BJ377" s="97" t="n">
        <f aca="false">BK377-BF377</f>
        <v>0</v>
      </c>
      <c r="BK377" s="343" t="n">
        <f aca="false">SUM(BL377:BN377)</f>
        <v>1950000</v>
      </c>
      <c r="BL377" s="80" t="n">
        <v>1950000</v>
      </c>
      <c r="BM377" s="80" t="n">
        <v>0</v>
      </c>
      <c r="BN377" s="80" t="n">
        <v>0</v>
      </c>
      <c r="BO377" s="97" t="n">
        <f aca="false">BP377-BK377</f>
        <v>0</v>
      </c>
      <c r="BP377" s="343" t="n">
        <f aca="false">SUM(BQ377:BS377)</f>
        <v>1950000</v>
      </c>
      <c r="BQ377" s="80" t="n">
        <v>1950000</v>
      </c>
      <c r="BR377" s="80" t="n">
        <v>0</v>
      </c>
      <c r="BS377" s="80" t="n">
        <v>0</v>
      </c>
      <c r="BT377" s="97" t="n">
        <f aca="false">BU377-BP377</f>
        <v>0</v>
      </c>
      <c r="BU377" s="343" t="n">
        <f aca="false">SUM(BV377:BX377)</f>
        <v>1950000</v>
      </c>
      <c r="BV377" s="80" t="n">
        <v>1950000</v>
      </c>
      <c r="BW377" s="80" t="n">
        <v>0</v>
      </c>
      <c r="BX377" s="80" t="n">
        <v>0</v>
      </c>
      <c r="BY377" s="97" t="n">
        <f aca="false">BZ377-BU377</f>
        <v>0</v>
      </c>
      <c r="BZ377" s="343" t="n">
        <f aca="false">SUM(CA377:CC377)</f>
        <v>1950000</v>
      </c>
      <c r="CA377" s="80" t="n">
        <v>1950000</v>
      </c>
      <c r="CB377" s="80" t="n">
        <v>0</v>
      </c>
      <c r="CC377" s="80" t="n">
        <v>0</v>
      </c>
      <c r="CD377" s="97" t="n">
        <f aca="false">CE377-BZ377</f>
        <v>0</v>
      </c>
      <c r="CE377" s="343" t="n">
        <f aca="false">SUM(CF377:CH377)</f>
        <v>1950000</v>
      </c>
      <c r="CF377" s="80" t="n">
        <v>1950000</v>
      </c>
      <c r="CG377" s="80" t="n">
        <v>0</v>
      </c>
      <c r="CH377" s="80" t="n">
        <v>0</v>
      </c>
      <c r="CI377" s="97" t="n">
        <f aca="false">CJ377-CE377</f>
        <v>0</v>
      </c>
      <c r="CJ377" s="343" t="n">
        <f aca="false">SUM(CK377:CM377)</f>
        <v>1950000</v>
      </c>
      <c r="CK377" s="80" t="n">
        <v>1950000</v>
      </c>
      <c r="CL377" s="80" t="n">
        <v>0</v>
      </c>
      <c r="CM377" s="80" t="n">
        <v>0</v>
      </c>
      <c r="CN377" s="97" t="n">
        <f aca="false">CO377-CJ377</f>
        <v>0</v>
      </c>
      <c r="CO377" s="343" t="n">
        <f aca="false">SUM(CP377:CR377)</f>
        <v>1950000</v>
      </c>
      <c r="CP377" s="80" t="n">
        <v>1950000</v>
      </c>
      <c r="CQ377" s="80" t="n">
        <v>0</v>
      </c>
      <c r="CR377" s="80" t="n">
        <v>0</v>
      </c>
      <c r="CS377" s="97" t="n">
        <f aca="false">CT377-CO377</f>
        <v>0</v>
      </c>
      <c r="CT377" s="343" t="n">
        <f aca="false">SUM(CU377:CW377)</f>
        <v>1950000</v>
      </c>
      <c r="CU377" s="80" t="n">
        <v>1950000</v>
      </c>
      <c r="CV377" s="80" t="n">
        <v>0</v>
      </c>
      <c r="CW377" s="80" t="n">
        <v>0</v>
      </c>
      <c r="CX377" s="97" t="n">
        <f aca="false">CY377-CT377</f>
        <v>0</v>
      </c>
      <c r="CY377" s="343" t="n">
        <f aca="false">SUM(CZ377:DB377)</f>
        <v>1950000</v>
      </c>
      <c r="CZ377" s="80" t="n">
        <v>1950000</v>
      </c>
      <c r="DA377" s="80" t="n">
        <v>0</v>
      </c>
      <c r="DB377" s="80" t="n">
        <v>0</v>
      </c>
      <c r="DC377" s="97" t="n">
        <f aca="false">DD377-CY377</f>
        <v>0</v>
      </c>
      <c r="DD377" s="343" t="n">
        <f aca="false">SUM(DE377:DG377)</f>
        <v>1950000</v>
      </c>
      <c r="DE377" s="80" t="n">
        <v>1950000</v>
      </c>
      <c r="DF377" s="80" t="n">
        <v>0</v>
      </c>
      <c r="DG377" s="80" t="n">
        <v>0</v>
      </c>
      <c r="DH377" s="97" t="n">
        <f aca="false">DI377-DD377</f>
        <v>0</v>
      </c>
      <c r="DI377" s="343" t="n">
        <f aca="false">SUM(DJ377:DL377)</f>
        <v>1950000</v>
      </c>
      <c r="DJ377" s="80" t="n">
        <v>1950000</v>
      </c>
      <c r="DK377" s="80" t="n">
        <v>0</v>
      </c>
      <c r="DL377" s="80" t="n">
        <v>0</v>
      </c>
      <c r="DM377" s="97" t="n">
        <f aca="false">DN377-DI377</f>
        <v>0</v>
      </c>
      <c r="DN377" s="343" t="n">
        <f aca="false">SUM(DO377:DQ377)</f>
        <v>1950000</v>
      </c>
      <c r="DO377" s="80" t="n">
        <v>1950000</v>
      </c>
      <c r="DP377" s="80" t="n">
        <v>0</v>
      </c>
      <c r="DQ377" s="80" t="n">
        <v>0</v>
      </c>
      <c r="DR377" s="97" t="n">
        <f aca="false">DS377-DN377</f>
        <v>0</v>
      </c>
      <c r="DS377" s="343" t="n">
        <f aca="false">SUM(DT377:DV377)</f>
        <v>1950000</v>
      </c>
      <c r="DT377" s="80" t="n">
        <v>1950000</v>
      </c>
      <c r="DU377" s="80" t="n">
        <v>0</v>
      </c>
      <c r="DV377" s="80" t="n">
        <v>0</v>
      </c>
      <c r="DW377" s="229" t="n">
        <f aca="false">M377-Q377-DN377</f>
        <v>0</v>
      </c>
      <c r="DX377" s="235" t="n">
        <v>1</v>
      </c>
    </row>
    <row r="378" customFormat="false" ht="9.95" hidden="true" customHeight="true" outlineLevel="0" collapsed="false">
      <c r="B378" s="118" t="n">
        <v>854</v>
      </c>
      <c r="C378" s="118" t="n">
        <v>85407</v>
      </c>
      <c r="E378" s="119" t="s">
        <v>186</v>
      </c>
      <c r="H378" s="120" t="s">
        <v>176</v>
      </c>
      <c r="I378" s="236" t="s">
        <v>20</v>
      </c>
      <c r="J378" s="236"/>
      <c r="K378" s="236"/>
      <c r="L378" s="236"/>
      <c r="M378" s="236"/>
      <c r="N378" s="236"/>
      <c r="O378" s="207" t="n">
        <f aca="false">SUBTOTAL(9,O379:O379)</f>
        <v>14492034</v>
      </c>
      <c r="P378" s="208" t="n">
        <f aca="false">SUBTOTAL(9,P379:P379)</f>
        <v>47259</v>
      </c>
      <c r="Q378" s="237" t="n">
        <f aca="false">SUBTOTAL(9,Q379:Q379)</f>
        <v>14539293</v>
      </c>
      <c r="R378" s="282" t="n">
        <f aca="false">SUBTOTAL(9,R379:R379)</f>
        <v>500000</v>
      </c>
      <c r="S378" s="211" t="n">
        <f aca="false">SUBTOTAL(9,S379:S379)</f>
        <v>500000</v>
      </c>
      <c r="T378" s="208" t="n">
        <f aca="false">SUBTOTAL(9,T379:T379)</f>
        <v>0</v>
      </c>
      <c r="U378" s="209" t="n">
        <f aca="false">SUBTOTAL(9,U379:U379)</f>
        <v>0</v>
      </c>
      <c r="V378" s="339" t="n">
        <f aca="false">SUBTOTAL(9,V379:V379)</f>
        <v>0</v>
      </c>
      <c r="W378" s="282" t="n">
        <f aca="false">SUBTOTAL(9,W379:W379)</f>
        <v>500000</v>
      </c>
      <c r="X378" s="211" t="n">
        <f aca="false">SUBTOTAL(9,X379:X379)</f>
        <v>500000</v>
      </c>
      <c r="Y378" s="208" t="n">
        <f aca="false">SUBTOTAL(9,Y379:Y379)</f>
        <v>0</v>
      </c>
      <c r="Z378" s="208" t="n">
        <f aca="false">SUBTOTAL(9,Z379:Z379)</f>
        <v>0</v>
      </c>
      <c r="AA378" s="339" t="n">
        <f aca="false">SUBTOTAL(9,AA379:AA379)</f>
        <v>0</v>
      </c>
      <c r="AB378" s="282" t="n">
        <f aca="false">SUBTOTAL(9,AB379:AB379)</f>
        <v>500000</v>
      </c>
      <c r="AC378" s="211" t="n">
        <f aca="false">SUBTOTAL(9,AC379:AC379)</f>
        <v>500000</v>
      </c>
      <c r="AD378" s="208" t="n">
        <f aca="false">SUBTOTAL(9,AD379:AD379)</f>
        <v>0</v>
      </c>
      <c r="AE378" s="208" t="n">
        <f aca="false">SUBTOTAL(9,AE379:AE379)</f>
        <v>0</v>
      </c>
      <c r="AF378" s="339" t="n">
        <f aca="false">SUBTOTAL(9,AF379:AF379)</f>
        <v>0</v>
      </c>
      <c r="AG378" s="282" t="n">
        <f aca="false">SUBTOTAL(9,AG379:AG379)</f>
        <v>500000</v>
      </c>
      <c r="AH378" s="211" t="n">
        <f aca="false">SUBTOTAL(9,AH379:AH379)</f>
        <v>500000</v>
      </c>
      <c r="AI378" s="208" t="n">
        <f aca="false">SUBTOTAL(9,AI379:AI379)</f>
        <v>0</v>
      </c>
      <c r="AJ378" s="208" t="n">
        <f aca="false">SUBTOTAL(9,AJ379:AJ379)</f>
        <v>0</v>
      </c>
      <c r="AK378" s="339" t="n">
        <f aca="false">SUBTOTAL(9,AK379:AK379)</f>
        <v>0</v>
      </c>
      <c r="AL378" s="282" t="n">
        <f aca="false">SUBTOTAL(9,AL379:AL379)</f>
        <v>500000</v>
      </c>
      <c r="AM378" s="211" t="n">
        <f aca="false">SUBTOTAL(9,AM379:AM379)</f>
        <v>500000</v>
      </c>
      <c r="AN378" s="208" t="n">
        <f aca="false">SUBTOTAL(9,AN379:AN379)</f>
        <v>0</v>
      </c>
      <c r="AO378" s="208" t="n">
        <f aca="false">SUBTOTAL(9,AO379:AO379)</f>
        <v>0</v>
      </c>
      <c r="AP378" s="339" t="n">
        <f aca="false">SUBTOTAL(9,AP379:AP379)</f>
        <v>0</v>
      </c>
      <c r="AQ378" s="282" t="n">
        <f aca="false">SUBTOTAL(9,AQ379:AQ379)</f>
        <v>500000</v>
      </c>
      <c r="AR378" s="211" t="n">
        <f aca="false">SUBTOTAL(9,AR379:AR379)</f>
        <v>500000</v>
      </c>
      <c r="AS378" s="208" t="n">
        <f aca="false">SUBTOTAL(9,AS379:AS379)</f>
        <v>0</v>
      </c>
      <c r="AT378" s="208" t="n">
        <f aca="false">SUBTOTAL(9,AT379:AT379)</f>
        <v>0</v>
      </c>
      <c r="AU378" s="339" t="n">
        <f aca="false">SUBTOTAL(9,AU379:AU379)</f>
        <v>0</v>
      </c>
      <c r="AV378" s="282" t="n">
        <f aca="false">SUBTOTAL(9,AV379:AV379)</f>
        <v>500000</v>
      </c>
      <c r="AW378" s="211" t="n">
        <f aca="false">SUBTOTAL(9,AW379:AW379)</f>
        <v>500000</v>
      </c>
      <c r="AX378" s="208" t="n">
        <f aca="false">SUBTOTAL(9,AX379:AX379)</f>
        <v>0</v>
      </c>
      <c r="AY378" s="208" t="n">
        <f aca="false">SUBTOTAL(9,AY379:AY379)</f>
        <v>0</v>
      </c>
      <c r="AZ378" s="339" t="n">
        <f aca="false">SUBTOTAL(9,AZ379:AZ379)</f>
        <v>0</v>
      </c>
      <c r="BA378" s="282" t="n">
        <f aca="false">SUBTOTAL(9,BA379:BA379)</f>
        <v>500000</v>
      </c>
      <c r="BB378" s="211" t="n">
        <f aca="false">SUBTOTAL(9,BB379:BB379)</f>
        <v>500000</v>
      </c>
      <c r="BC378" s="208" t="n">
        <f aca="false">SUBTOTAL(9,BC379:BC379)</f>
        <v>0</v>
      </c>
      <c r="BD378" s="208" t="n">
        <f aca="false">SUBTOTAL(9,BD379:BD379)</f>
        <v>0</v>
      </c>
      <c r="BE378" s="339" t="n">
        <f aca="false">SUBTOTAL(9,BE379:BE379)</f>
        <v>0</v>
      </c>
      <c r="BF378" s="282" t="n">
        <f aca="false">SUBTOTAL(9,BF379:BF379)</f>
        <v>500000</v>
      </c>
      <c r="BG378" s="211" t="n">
        <f aca="false">SUBTOTAL(9,BG379:BG379)</f>
        <v>500000</v>
      </c>
      <c r="BH378" s="208" t="n">
        <f aca="false">SUBTOTAL(9,BH379:BH379)</f>
        <v>0</v>
      </c>
      <c r="BI378" s="208" t="n">
        <f aca="false">SUBTOTAL(9,BI379:BI379)</f>
        <v>0</v>
      </c>
      <c r="BJ378" s="339" t="n">
        <f aca="false">SUBTOTAL(9,BJ379:BJ379)</f>
        <v>0</v>
      </c>
      <c r="BK378" s="282" t="n">
        <f aca="false">SUBTOTAL(9,BK379:BK379)</f>
        <v>500000</v>
      </c>
      <c r="BL378" s="211" t="n">
        <f aca="false">SUBTOTAL(9,BL379:BL379)</f>
        <v>500000</v>
      </c>
      <c r="BM378" s="211" t="n">
        <f aca="false">SUBTOTAL(9,BM379:BM379)</f>
        <v>0</v>
      </c>
      <c r="BN378" s="211" t="n">
        <f aca="false">SUBTOTAL(9,BN379:BN379)</f>
        <v>0</v>
      </c>
      <c r="BO378" s="339" t="n">
        <f aca="false">SUBTOTAL(9,BO379:BO379)</f>
        <v>0</v>
      </c>
      <c r="BP378" s="282" t="n">
        <f aca="false">SUBTOTAL(9,BP379:BP379)</f>
        <v>500000</v>
      </c>
      <c r="BQ378" s="211" t="n">
        <f aca="false">SUBTOTAL(9,BQ379:BQ379)</f>
        <v>500000</v>
      </c>
      <c r="BR378" s="211" t="n">
        <f aca="false">SUBTOTAL(9,BR379:BR379)</f>
        <v>0</v>
      </c>
      <c r="BS378" s="211" t="n">
        <f aca="false">SUBTOTAL(9,BS379:BS379)</f>
        <v>0</v>
      </c>
      <c r="BT378" s="339" t="n">
        <f aca="false">SUBTOTAL(9,BT379:BT379)</f>
        <v>0</v>
      </c>
      <c r="BU378" s="282" t="n">
        <f aca="false">SUBTOTAL(9,BU379:BU379)</f>
        <v>500000</v>
      </c>
      <c r="BV378" s="211" t="n">
        <f aca="false">SUBTOTAL(9,BV379:BV379)</f>
        <v>500000</v>
      </c>
      <c r="BW378" s="211" t="n">
        <f aca="false">SUBTOTAL(9,BW379:BW379)</f>
        <v>0</v>
      </c>
      <c r="BX378" s="211" t="n">
        <f aca="false">SUBTOTAL(9,BX379:BX379)</f>
        <v>0</v>
      </c>
      <c r="BY378" s="339" t="n">
        <f aca="false">SUBTOTAL(9,BY379:BY379)</f>
        <v>0</v>
      </c>
      <c r="BZ378" s="282" t="n">
        <f aca="false">SUBTOTAL(9,BZ379:BZ379)</f>
        <v>500000</v>
      </c>
      <c r="CA378" s="211" t="n">
        <f aca="false">SUBTOTAL(9,CA379:CA379)</f>
        <v>500000</v>
      </c>
      <c r="CB378" s="211" t="n">
        <f aca="false">SUBTOTAL(9,CB379:CB379)</f>
        <v>0</v>
      </c>
      <c r="CC378" s="211" t="n">
        <f aca="false">SUBTOTAL(9,CC379:CC379)</f>
        <v>0</v>
      </c>
      <c r="CD378" s="339" t="n">
        <f aca="false">SUBTOTAL(9,CD379:CD379)</f>
        <v>116650</v>
      </c>
      <c r="CE378" s="282" t="n">
        <f aca="false">SUBTOTAL(9,CE379:CE379)</f>
        <v>616650</v>
      </c>
      <c r="CF378" s="211" t="n">
        <f aca="false">SUBTOTAL(9,CF379:CF379)</f>
        <v>616650</v>
      </c>
      <c r="CG378" s="211" t="n">
        <f aca="false">SUBTOTAL(9,CG379:CG379)</f>
        <v>0</v>
      </c>
      <c r="CH378" s="211" t="n">
        <f aca="false">SUBTOTAL(9,CH379:CH379)</f>
        <v>0</v>
      </c>
      <c r="CI378" s="339" t="n">
        <f aca="false">SUBTOTAL(9,CI379:CI379)</f>
        <v>0</v>
      </c>
      <c r="CJ378" s="282" t="n">
        <f aca="false">SUBTOTAL(9,CJ379:CJ379)</f>
        <v>616650</v>
      </c>
      <c r="CK378" s="211" t="n">
        <f aca="false">SUBTOTAL(9,CK379:CK379)</f>
        <v>616650</v>
      </c>
      <c r="CL378" s="211" t="n">
        <f aca="false">SUBTOTAL(9,CL379:CL379)</f>
        <v>0</v>
      </c>
      <c r="CM378" s="211" t="n">
        <f aca="false">SUBTOTAL(9,CM379:CM379)</f>
        <v>0</v>
      </c>
      <c r="CN378" s="339" t="n">
        <f aca="false">SUBTOTAL(9,CN379:CN379)</f>
        <v>0</v>
      </c>
      <c r="CO378" s="282" t="n">
        <f aca="false">SUBTOTAL(9,CO379:CO379)</f>
        <v>616650</v>
      </c>
      <c r="CP378" s="211" t="n">
        <f aca="false">SUBTOTAL(9,CP379:CP379)</f>
        <v>616650</v>
      </c>
      <c r="CQ378" s="211" t="n">
        <f aca="false">SUBTOTAL(9,CQ379:CQ379)</f>
        <v>0</v>
      </c>
      <c r="CR378" s="211" t="n">
        <f aca="false">SUBTOTAL(9,CR379:CR379)</f>
        <v>0</v>
      </c>
      <c r="CS378" s="339" t="n">
        <f aca="false">SUBTOTAL(9,CS379:CS379)</f>
        <v>0</v>
      </c>
      <c r="CT378" s="282" t="n">
        <f aca="false">SUBTOTAL(9,CT379:CT379)</f>
        <v>616650</v>
      </c>
      <c r="CU378" s="211" t="n">
        <f aca="false">SUBTOTAL(9,CU379:CU379)</f>
        <v>616650</v>
      </c>
      <c r="CV378" s="211" t="n">
        <f aca="false">SUBTOTAL(9,CV379:CV379)</f>
        <v>0</v>
      </c>
      <c r="CW378" s="211" t="n">
        <f aca="false">SUBTOTAL(9,CW379:CW379)</f>
        <v>0</v>
      </c>
      <c r="CX378" s="339" t="n">
        <f aca="false">SUBTOTAL(9,CX379:CX379)</f>
        <v>0</v>
      </c>
      <c r="CY378" s="282" t="n">
        <f aca="false">SUBTOTAL(9,CY379:CY379)</f>
        <v>616650</v>
      </c>
      <c r="CZ378" s="211" t="n">
        <f aca="false">SUBTOTAL(9,CZ379:CZ379)</f>
        <v>616650</v>
      </c>
      <c r="DA378" s="211" t="n">
        <f aca="false">SUBTOTAL(9,DA379:DA379)</f>
        <v>0</v>
      </c>
      <c r="DB378" s="211" t="n">
        <f aca="false">SUBTOTAL(9,DB379:DB379)</f>
        <v>0</v>
      </c>
      <c r="DC378" s="339" t="n">
        <f aca="false">SUBTOTAL(9,DC379:DC379)</f>
        <v>0</v>
      </c>
      <c r="DD378" s="282" t="n">
        <f aca="false">SUBTOTAL(9,DD379:DD379)</f>
        <v>616650</v>
      </c>
      <c r="DE378" s="211" t="n">
        <f aca="false">SUBTOTAL(9,DE379:DE379)</f>
        <v>616650</v>
      </c>
      <c r="DF378" s="211" t="n">
        <f aca="false">SUBTOTAL(9,DF379:DF379)</f>
        <v>0</v>
      </c>
      <c r="DG378" s="211" t="n">
        <f aca="false">SUBTOTAL(9,DG379:DG379)</f>
        <v>0</v>
      </c>
      <c r="DH378" s="339" t="n">
        <f aca="false">SUBTOTAL(9,DH379:DH379)</f>
        <v>0</v>
      </c>
      <c r="DI378" s="282" t="n">
        <f aca="false">SUBTOTAL(9,DI379:DI379)</f>
        <v>616650</v>
      </c>
      <c r="DJ378" s="211" t="n">
        <f aca="false">SUBTOTAL(9,DJ379:DJ379)</f>
        <v>616650</v>
      </c>
      <c r="DK378" s="211" t="n">
        <f aca="false">SUBTOTAL(9,DK379:DK379)</f>
        <v>0</v>
      </c>
      <c r="DL378" s="211" t="n">
        <f aca="false">SUBTOTAL(9,DL379:DL379)</f>
        <v>0</v>
      </c>
      <c r="DM378" s="339" t="n">
        <f aca="false">SUBTOTAL(9,DM379:DM379)</f>
        <v>0</v>
      </c>
      <c r="DN378" s="282" t="n">
        <f aca="false">SUBTOTAL(9,DN379:DN379)</f>
        <v>616650</v>
      </c>
      <c r="DO378" s="211" t="n">
        <f aca="false">SUBTOTAL(9,DO379:DO379)</f>
        <v>616650</v>
      </c>
      <c r="DP378" s="211" t="n">
        <f aca="false">SUBTOTAL(9,DP379:DP379)</f>
        <v>0</v>
      </c>
      <c r="DQ378" s="211" t="n">
        <f aca="false">SUBTOTAL(9,DQ379:DQ379)</f>
        <v>0</v>
      </c>
      <c r="DR378" s="339" t="n">
        <f aca="false">SUBTOTAL(9,DR379:DR379)</f>
        <v>0</v>
      </c>
      <c r="DS378" s="282" t="n">
        <f aca="false">SUBTOTAL(9,DS379:DS379)</f>
        <v>616650</v>
      </c>
      <c r="DT378" s="211" t="n">
        <f aca="false">SUBTOTAL(9,DT379:DT379)</f>
        <v>616650</v>
      </c>
      <c r="DU378" s="211" t="n">
        <f aca="false">SUBTOTAL(9,DU379:DU379)</f>
        <v>0</v>
      </c>
      <c r="DV378" s="211" t="n">
        <f aca="false">SUBTOTAL(9,DV379:DV379)</f>
        <v>0</v>
      </c>
      <c r="DW378" s="238" t="n">
        <f aca="false">SUBTOTAL(9,DW379:DW379)</f>
        <v>2142391</v>
      </c>
      <c r="DX378" s="279" t="n">
        <f aca="false">SUBTOTAL(9,DX379:DX379)</f>
        <v>1</v>
      </c>
    </row>
    <row r="379" customFormat="false" ht="18.6" hidden="true" customHeight="true" outlineLevel="0" collapsed="false">
      <c r="A379" s="117" t="s">
        <v>605</v>
      </c>
      <c r="B379" s="118" t="n">
        <v>854</v>
      </c>
      <c r="C379" s="118" t="n">
        <v>85407</v>
      </c>
      <c r="D379" s="118" t="n">
        <v>6210</v>
      </c>
      <c r="E379" s="119" t="s">
        <v>186</v>
      </c>
      <c r="H379" s="120" t="s">
        <v>176</v>
      </c>
      <c r="I379" s="218" t="n">
        <v>234</v>
      </c>
      <c r="J379" s="230" t="n">
        <v>6210</v>
      </c>
      <c r="K379" s="278" t="s">
        <v>607</v>
      </c>
      <c r="L379" s="289" t="s">
        <v>605</v>
      </c>
      <c r="M379" s="80" t="n">
        <v>17298334</v>
      </c>
      <c r="N379" s="234" t="s">
        <v>608</v>
      </c>
      <c r="O379" s="273" t="n">
        <v>14492034</v>
      </c>
      <c r="P379" s="242" t="n">
        <v>47259</v>
      </c>
      <c r="Q379" s="241" t="n">
        <f aca="false">+O379+P379</f>
        <v>14539293</v>
      </c>
      <c r="R379" s="285" t="n">
        <f aca="false">+S379+U379+T379</f>
        <v>500000</v>
      </c>
      <c r="S379" s="222" t="n">
        <v>500000</v>
      </c>
      <c r="T379" s="242" t="n">
        <v>0</v>
      </c>
      <c r="U379" s="40" t="n">
        <v>0</v>
      </c>
      <c r="V379" s="97" t="n">
        <f aca="false">W379-R379</f>
        <v>0</v>
      </c>
      <c r="W379" s="285" t="n">
        <f aca="false">+X379+Z379+Y379</f>
        <v>500000</v>
      </c>
      <c r="X379" s="222" t="n">
        <v>500000</v>
      </c>
      <c r="Y379" s="242" t="n">
        <v>0</v>
      </c>
      <c r="Z379" s="38" t="n">
        <v>0</v>
      </c>
      <c r="AA379" s="97" t="n">
        <f aca="false">AB379-W379</f>
        <v>0</v>
      </c>
      <c r="AB379" s="285" t="n">
        <f aca="false">+AC379+AE379+AD379</f>
        <v>500000</v>
      </c>
      <c r="AC379" s="222" t="n">
        <v>500000</v>
      </c>
      <c r="AD379" s="242" t="n">
        <v>0</v>
      </c>
      <c r="AE379" s="38" t="n">
        <v>0</v>
      </c>
      <c r="AF379" s="97" t="n">
        <f aca="false">AG379-AB379</f>
        <v>0</v>
      </c>
      <c r="AG379" s="285" t="n">
        <f aca="false">+AH379+AJ379+AI379</f>
        <v>500000</v>
      </c>
      <c r="AH379" s="222" t="n">
        <v>500000</v>
      </c>
      <c r="AI379" s="242" t="n">
        <v>0</v>
      </c>
      <c r="AJ379" s="38" t="n">
        <v>0</v>
      </c>
      <c r="AK379" s="97" t="n">
        <f aca="false">AL379-AG379</f>
        <v>0</v>
      </c>
      <c r="AL379" s="285" t="n">
        <f aca="false">+AM379+AO379+AN379</f>
        <v>500000</v>
      </c>
      <c r="AM379" s="222" t="n">
        <v>500000</v>
      </c>
      <c r="AN379" s="242" t="n">
        <v>0</v>
      </c>
      <c r="AO379" s="38" t="n">
        <v>0</v>
      </c>
      <c r="AP379" s="97" t="n">
        <f aca="false">AQ379-AL379</f>
        <v>0</v>
      </c>
      <c r="AQ379" s="285" t="n">
        <f aca="false">+AR379+AT379+AS379</f>
        <v>500000</v>
      </c>
      <c r="AR379" s="222" t="n">
        <v>500000</v>
      </c>
      <c r="AS379" s="242" t="n">
        <v>0</v>
      </c>
      <c r="AT379" s="38" t="n">
        <v>0</v>
      </c>
      <c r="AU379" s="97" t="n">
        <f aca="false">AV379-AQ379</f>
        <v>0</v>
      </c>
      <c r="AV379" s="285" t="n">
        <f aca="false">+AW379+AY379+AX379</f>
        <v>500000</v>
      </c>
      <c r="AW379" s="222" t="n">
        <v>500000</v>
      </c>
      <c r="AX379" s="242" t="n">
        <v>0</v>
      </c>
      <c r="AY379" s="38" t="n">
        <v>0</v>
      </c>
      <c r="AZ379" s="97" t="n">
        <f aca="false">BA379-AV379</f>
        <v>0</v>
      </c>
      <c r="BA379" s="285" t="n">
        <f aca="false">+BB379+BD379+BC379</f>
        <v>500000</v>
      </c>
      <c r="BB379" s="222" t="n">
        <v>500000</v>
      </c>
      <c r="BC379" s="242" t="n">
        <v>0</v>
      </c>
      <c r="BD379" s="38" t="n">
        <v>0</v>
      </c>
      <c r="BE379" s="97" t="n">
        <f aca="false">BF379-BA379</f>
        <v>0</v>
      </c>
      <c r="BF379" s="285" t="n">
        <f aca="false">+BG379+BI379+BH379</f>
        <v>500000</v>
      </c>
      <c r="BG379" s="222" t="n">
        <v>500000</v>
      </c>
      <c r="BH379" s="242" t="n">
        <v>0</v>
      </c>
      <c r="BI379" s="38" t="n">
        <v>0</v>
      </c>
      <c r="BJ379" s="97" t="n">
        <f aca="false">BK379-BF379</f>
        <v>0</v>
      </c>
      <c r="BK379" s="285" t="n">
        <f aca="false">+BL379+BN379+BM379</f>
        <v>500000</v>
      </c>
      <c r="BL379" s="222" t="n">
        <v>500000</v>
      </c>
      <c r="BM379" s="222" t="n">
        <v>0</v>
      </c>
      <c r="BN379" s="80" t="n">
        <v>0</v>
      </c>
      <c r="BO379" s="97" t="n">
        <f aca="false">BP379-BK379</f>
        <v>0</v>
      </c>
      <c r="BP379" s="285" t="n">
        <f aca="false">+BQ379+BS379+BR379</f>
        <v>500000</v>
      </c>
      <c r="BQ379" s="222" t="n">
        <v>500000</v>
      </c>
      <c r="BR379" s="222" t="n">
        <v>0</v>
      </c>
      <c r="BS379" s="80" t="n">
        <v>0</v>
      </c>
      <c r="BT379" s="97" t="n">
        <f aca="false">BU379-BP379</f>
        <v>0</v>
      </c>
      <c r="BU379" s="285" t="n">
        <f aca="false">+BV379+BX379+BW379</f>
        <v>500000</v>
      </c>
      <c r="BV379" s="222" t="n">
        <v>500000</v>
      </c>
      <c r="BW379" s="222" t="n">
        <v>0</v>
      </c>
      <c r="BX379" s="80" t="n">
        <v>0</v>
      </c>
      <c r="BY379" s="97" t="n">
        <f aca="false">BZ379-BU379</f>
        <v>0</v>
      </c>
      <c r="BZ379" s="285" t="n">
        <f aca="false">+CA379+CC379+CB379</f>
        <v>500000</v>
      </c>
      <c r="CA379" s="222" t="n">
        <v>500000</v>
      </c>
      <c r="CB379" s="222" t="n">
        <v>0</v>
      </c>
      <c r="CC379" s="80" t="n">
        <v>0</v>
      </c>
      <c r="CD379" s="97" t="n">
        <f aca="false">CE379-BZ379</f>
        <v>116650</v>
      </c>
      <c r="CE379" s="285" t="n">
        <f aca="false">+CF379+CH379+CG379</f>
        <v>616650</v>
      </c>
      <c r="CF379" s="222" t="n">
        <v>616650</v>
      </c>
      <c r="CG379" s="222" t="n">
        <v>0</v>
      </c>
      <c r="CH379" s="80" t="n">
        <v>0</v>
      </c>
      <c r="CI379" s="97" t="n">
        <f aca="false">CJ379-CE379</f>
        <v>0</v>
      </c>
      <c r="CJ379" s="285" t="n">
        <f aca="false">+CK379+CM379+CL379</f>
        <v>616650</v>
      </c>
      <c r="CK379" s="222" t="n">
        <v>616650</v>
      </c>
      <c r="CL379" s="222" t="n">
        <v>0</v>
      </c>
      <c r="CM379" s="80" t="n">
        <v>0</v>
      </c>
      <c r="CN379" s="97" t="n">
        <f aca="false">CO379-CJ379</f>
        <v>0</v>
      </c>
      <c r="CO379" s="285" t="n">
        <f aca="false">+CP379+CR379+CQ379</f>
        <v>616650</v>
      </c>
      <c r="CP379" s="222" t="n">
        <v>616650</v>
      </c>
      <c r="CQ379" s="222" t="n">
        <v>0</v>
      </c>
      <c r="CR379" s="80" t="n">
        <v>0</v>
      </c>
      <c r="CS379" s="97" t="n">
        <f aca="false">CT379-CO379</f>
        <v>0</v>
      </c>
      <c r="CT379" s="285" t="n">
        <f aca="false">+CU379+CW379+CV379</f>
        <v>616650</v>
      </c>
      <c r="CU379" s="222" t="n">
        <v>616650</v>
      </c>
      <c r="CV379" s="222" t="n">
        <v>0</v>
      </c>
      <c r="CW379" s="80" t="n">
        <v>0</v>
      </c>
      <c r="CX379" s="97" t="n">
        <f aca="false">CY379-CT379</f>
        <v>0</v>
      </c>
      <c r="CY379" s="285" t="n">
        <f aca="false">+CZ379+DB379+DA379</f>
        <v>616650</v>
      </c>
      <c r="CZ379" s="222" t="n">
        <v>616650</v>
      </c>
      <c r="DA379" s="222" t="n">
        <v>0</v>
      </c>
      <c r="DB379" s="80" t="n">
        <v>0</v>
      </c>
      <c r="DC379" s="97" t="n">
        <f aca="false">DD379-CY379</f>
        <v>0</v>
      </c>
      <c r="DD379" s="285" t="n">
        <f aca="false">+DE379+DG379+DF379</f>
        <v>616650</v>
      </c>
      <c r="DE379" s="222" t="n">
        <v>616650</v>
      </c>
      <c r="DF379" s="222" t="n">
        <v>0</v>
      </c>
      <c r="DG379" s="80" t="n">
        <v>0</v>
      </c>
      <c r="DH379" s="97" t="n">
        <f aca="false">DI379-DD379</f>
        <v>0</v>
      </c>
      <c r="DI379" s="285" t="n">
        <f aca="false">+DJ379+DL379+DK379</f>
        <v>616650</v>
      </c>
      <c r="DJ379" s="222" t="n">
        <v>616650</v>
      </c>
      <c r="DK379" s="222" t="n">
        <v>0</v>
      </c>
      <c r="DL379" s="80" t="n">
        <v>0</v>
      </c>
      <c r="DM379" s="97" t="n">
        <f aca="false">DN379-DI379</f>
        <v>0</v>
      </c>
      <c r="DN379" s="285" t="n">
        <f aca="false">+DO379+DQ379+DP379</f>
        <v>616650</v>
      </c>
      <c r="DO379" s="222" t="n">
        <v>616650</v>
      </c>
      <c r="DP379" s="222" t="n">
        <v>0</v>
      </c>
      <c r="DQ379" s="80" t="n">
        <v>0</v>
      </c>
      <c r="DR379" s="97" t="n">
        <f aca="false">DS379-DN379</f>
        <v>0</v>
      </c>
      <c r="DS379" s="285" t="n">
        <f aca="false">+DT379+DV379+DU379</f>
        <v>616650</v>
      </c>
      <c r="DT379" s="222" t="n">
        <v>616650</v>
      </c>
      <c r="DU379" s="222" t="n">
        <v>0</v>
      </c>
      <c r="DV379" s="80" t="n">
        <v>0</v>
      </c>
      <c r="DW379" s="229" t="n">
        <f aca="false">M379-Q379-DN379</f>
        <v>2142391</v>
      </c>
      <c r="DX379" s="235" t="n">
        <v>1</v>
      </c>
    </row>
    <row r="380" customFormat="false" ht="15" hidden="true" customHeight="true" outlineLevel="0" collapsed="false">
      <c r="B380" s="118" t="n">
        <v>854</v>
      </c>
      <c r="C380" s="118" t="n">
        <v>85410</v>
      </c>
      <c r="E380" s="119" t="s">
        <v>175</v>
      </c>
      <c r="H380" s="120" t="s">
        <v>176</v>
      </c>
      <c r="I380" s="280" t="n">
        <v>85410</v>
      </c>
      <c r="J380" s="280" t="s">
        <v>609</v>
      </c>
      <c r="K380" s="280"/>
      <c r="L380" s="280"/>
      <c r="M380" s="280"/>
      <c r="N380" s="280"/>
      <c r="O380" s="197" t="n">
        <f aca="false">SUBTOTAL(9,O381:O382)</f>
        <v>0</v>
      </c>
      <c r="P380" s="198" t="n">
        <f aca="false">SUBTOTAL(9,P381:P382)</f>
        <v>0</v>
      </c>
      <c r="Q380" s="281" t="n">
        <f aca="false">SUBTOTAL(9,Q381:Q382)</f>
        <v>0</v>
      </c>
      <c r="R380" s="200" t="n">
        <f aca="false">SUBTOTAL(9,R381:R382)</f>
        <v>47250</v>
      </c>
      <c r="S380" s="198" t="n">
        <f aca="false">SUBTOTAL(9,S381:S382)</f>
        <v>47250</v>
      </c>
      <c r="T380" s="198" t="n">
        <f aca="false">SUBTOTAL(9,T381:T382)</f>
        <v>0</v>
      </c>
      <c r="U380" s="199" t="n">
        <f aca="false">SUBTOTAL(9,U381:U382)</f>
        <v>0</v>
      </c>
      <c r="V380" s="335" t="n">
        <f aca="false">SUBTOTAL(9,V381:V382)</f>
        <v>0</v>
      </c>
      <c r="W380" s="200" t="n">
        <f aca="false">SUBTOTAL(9,W381:W382)</f>
        <v>47250</v>
      </c>
      <c r="X380" s="198" t="n">
        <f aca="false">SUBTOTAL(9,X381:X382)</f>
        <v>47250</v>
      </c>
      <c r="Y380" s="198" t="n">
        <f aca="false">SUBTOTAL(9,Y381:Y382)</f>
        <v>0</v>
      </c>
      <c r="Z380" s="198" t="n">
        <f aca="false">SUBTOTAL(9,Z381:Z382)</f>
        <v>0</v>
      </c>
      <c r="AA380" s="335" t="n">
        <f aca="false">SUBTOTAL(9,AA381:AA382)</f>
        <v>0</v>
      </c>
      <c r="AB380" s="200" t="n">
        <f aca="false">SUBTOTAL(9,AB381:AB382)</f>
        <v>47250</v>
      </c>
      <c r="AC380" s="198" t="n">
        <f aca="false">SUBTOTAL(9,AC381:AC382)</f>
        <v>47250</v>
      </c>
      <c r="AD380" s="198" t="n">
        <f aca="false">SUBTOTAL(9,AD381:AD382)</f>
        <v>0</v>
      </c>
      <c r="AE380" s="198" t="n">
        <f aca="false">SUBTOTAL(9,AE381:AE382)</f>
        <v>0</v>
      </c>
      <c r="AF380" s="335" t="n">
        <f aca="false">SUBTOTAL(9,AF381:AF382)</f>
        <v>0</v>
      </c>
      <c r="AG380" s="200" t="n">
        <f aca="false">SUBTOTAL(9,AG381:AG382)</f>
        <v>47250</v>
      </c>
      <c r="AH380" s="198" t="n">
        <f aca="false">SUBTOTAL(9,AH381:AH382)</f>
        <v>47250</v>
      </c>
      <c r="AI380" s="198" t="n">
        <f aca="false">SUBTOTAL(9,AI381:AI382)</f>
        <v>0</v>
      </c>
      <c r="AJ380" s="198" t="n">
        <f aca="false">SUBTOTAL(9,AJ381:AJ382)</f>
        <v>0</v>
      </c>
      <c r="AK380" s="335" t="n">
        <f aca="false">SUBTOTAL(9,AK381:AK382)</f>
        <v>0</v>
      </c>
      <c r="AL380" s="200" t="n">
        <f aca="false">SUBTOTAL(9,AL381:AL382)</f>
        <v>47250</v>
      </c>
      <c r="AM380" s="198" t="n">
        <f aca="false">SUBTOTAL(9,AM381:AM382)</f>
        <v>47250</v>
      </c>
      <c r="AN380" s="198" t="n">
        <f aca="false">SUBTOTAL(9,AN381:AN382)</f>
        <v>0</v>
      </c>
      <c r="AO380" s="198" t="n">
        <f aca="false">SUBTOTAL(9,AO381:AO382)</f>
        <v>0</v>
      </c>
      <c r="AP380" s="335" t="n">
        <f aca="false">SUBTOTAL(9,AP381:AP382)</f>
        <v>0</v>
      </c>
      <c r="AQ380" s="200" t="n">
        <f aca="false">SUBTOTAL(9,AQ381:AQ382)</f>
        <v>47250</v>
      </c>
      <c r="AR380" s="198" t="n">
        <f aca="false">SUBTOTAL(9,AR381:AR382)</f>
        <v>47250</v>
      </c>
      <c r="AS380" s="198" t="n">
        <f aca="false">SUBTOTAL(9,AS381:AS382)</f>
        <v>0</v>
      </c>
      <c r="AT380" s="198" t="n">
        <f aca="false">SUBTOTAL(9,AT381:AT382)</f>
        <v>0</v>
      </c>
      <c r="AU380" s="335" t="n">
        <f aca="false">SUBTOTAL(9,AU381:AU382)</f>
        <v>0</v>
      </c>
      <c r="AV380" s="200" t="n">
        <f aca="false">SUBTOTAL(9,AV381:AV382)</f>
        <v>47250</v>
      </c>
      <c r="AW380" s="198" t="n">
        <f aca="false">SUBTOTAL(9,AW381:AW382)</f>
        <v>47250</v>
      </c>
      <c r="AX380" s="198" t="n">
        <f aca="false">SUBTOTAL(9,AX381:AX382)</f>
        <v>0</v>
      </c>
      <c r="AY380" s="198" t="n">
        <f aca="false">SUBTOTAL(9,AY381:AY382)</f>
        <v>0</v>
      </c>
      <c r="AZ380" s="335" t="n">
        <f aca="false">SUBTOTAL(9,AZ381:AZ382)</f>
        <v>0</v>
      </c>
      <c r="BA380" s="200" t="n">
        <f aca="false">SUBTOTAL(9,BA381:BA382)</f>
        <v>47250</v>
      </c>
      <c r="BB380" s="198" t="n">
        <f aca="false">SUBTOTAL(9,BB381:BB382)</f>
        <v>47250</v>
      </c>
      <c r="BC380" s="198" t="n">
        <f aca="false">SUBTOTAL(9,BC381:BC382)</f>
        <v>0</v>
      </c>
      <c r="BD380" s="198" t="n">
        <f aca="false">SUBTOTAL(9,BD381:BD382)</f>
        <v>0</v>
      </c>
      <c r="BE380" s="335" t="n">
        <f aca="false">SUBTOTAL(9,BE381:BE382)</f>
        <v>0</v>
      </c>
      <c r="BF380" s="200" t="n">
        <f aca="false">SUBTOTAL(9,BF381:BF382)</f>
        <v>47250</v>
      </c>
      <c r="BG380" s="198" t="n">
        <f aca="false">SUBTOTAL(9,BG381:BG382)</f>
        <v>47250</v>
      </c>
      <c r="BH380" s="198" t="n">
        <f aca="false">SUBTOTAL(9,BH381:BH382)</f>
        <v>0</v>
      </c>
      <c r="BI380" s="198" t="n">
        <f aca="false">SUBTOTAL(9,BI381:BI382)</f>
        <v>0</v>
      </c>
      <c r="BJ380" s="335" t="n">
        <f aca="false">SUBTOTAL(9,BJ381:BJ382)</f>
        <v>0</v>
      </c>
      <c r="BK380" s="200" t="n">
        <f aca="false">SUBTOTAL(9,BK381:BK382)</f>
        <v>47250</v>
      </c>
      <c r="BL380" s="198" t="n">
        <f aca="false">SUBTOTAL(9,BL381:BL382)</f>
        <v>47250</v>
      </c>
      <c r="BM380" s="198" t="n">
        <f aca="false">SUBTOTAL(9,BM381:BM382)</f>
        <v>0</v>
      </c>
      <c r="BN380" s="198" t="n">
        <f aca="false">SUBTOTAL(9,BN381:BN382)</f>
        <v>0</v>
      </c>
      <c r="BO380" s="335" t="n">
        <f aca="false">SUBTOTAL(9,BO381:BO382)</f>
        <v>0</v>
      </c>
      <c r="BP380" s="200" t="n">
        <f aca="false">SUBTOTAL(9,BP381:BP382)</f>
        <v>47250</v>
      </c>
      <c r="BQ380" s="198" t="n">
        <f aca="false">SUBTOTAL(9,BQ381:BQ382)</f>
        <v>47250</v>
      </c>
      <c r="BR380" s="198" t="n">
        <f aca="false">SUBTOTAL(9,BR381:BR382)</f>
        <v>0</v>
      </c>
      <c r="BS380" s="198" t="n">
        <f aca="false">SUBTOTAL(9,BS381:BS382)</f>
        <v>0</v>
      </c>
      <c r="BT380" s="335" t="n">
        <f aca="false">SUBTOTAL(9,BT381:BT382)</f>
        <v>0</v>
      </c>
      <c r="BU380" s="200" t="n">
        <f aca="false">SUBTOTAL(9,BU381:BU382)</f>
        <v>47250</v>
      </c>
      <c r="BV380" s="198" t="n">
        <f aca="false">SUBTOTAL(9,BV381:BV382)</f>
        <v>47250</v>
      </c>
      <c r="BW380" s="198" t="n">
        <f aca="false">SUBTOTAL(9,BW381:BW382)</f>
        <v>0</v>
      </c>
      <c r="BX380" s="198" t="n">
        <f aca="false">SUBTOTAL(9,BX381:BX382)</f>
        <v>0</v>
      </c>
      <c r="BY380" s="335" t="n">
        <f aca="false">SUBTOTAL(9,BY381:BY382)</f>
        <v>0</v>
      </c>
      <c r="BZ380" s="200" t="n">
        <f aca="false">SUBTOTAL(9,BZ381:BZ382)</f>
        <v>47250</v>
      </c>
      <c r="CA380" s="198" t="n">
        <f aca="false">SUBTOTAL(9,CA381:CA382)</f>
        <v>47250</v>
      </c>
      <c r="CB380" s="198" t="n">
        <f aca="false">SUBTOTAL(9,CB381:CB382)</f>
        <v>0</v>
      </c>
      <c r="CC380" s="198" t="n">
        <f aca="false">SUBTOTAL(9,CC381:CC382)</f>
        <v>0</v>
      </c>
      <c r="CD380" s="335" t="n">
        <f aca="false">SUBTOTAL(9,CD381:CD382)</f>
        <v>0</v>
      </c>
      <c r="CE380" s="200" t="n">
        <f aca="false">SUBTOTAL(9,CE381:CE382)</f>
        <v>47250</v>
      </c>
      <c r="CF380" s="198" t="n">
        <f aca="false">SUBTOTAL(9,CF381:CF382)</f>
        <v>47250</v>
      </c>
      <c r="CG380" s="198" t="n">
        <f aca="false">SUBTOTAL(9,CG381:CG382)</f>
        <v>0</v>
      </c>
      <c r="CH380" s="198" t="n">
        <f aca="false">SUBTOTAL(9,CH381:CH382)</f>
        <v>0</v>
      </c>
      <c r="CI380" s="335" t="n">
        <f aca="false">SUBTOTAL(9,CI381:CI382)</f>
        <v>0</v>
      </c>
      <c r="CJ380" s="200" t="n">
        <f aca="false">SUBTOTAL(9,CJ381:CJ382)</f>
        <v>47250</v>
      </c>
      <c r="CK380" s="198" t="n">
        <f aca="false">SUBTOTAL(9,CK381:CK382)</f>
        <v>47250</v>
      </c>
      <c r="CL380" s="198" t="n">
        <f aca="false">SUBTOTAL(9,CL381:CL382)</f>
        <v>0</v>
      </c>
      <c r="CM380" s="198" t="n">
        <f aca="false">SUBTOTAL(9,CM381:CM382)</f>
        <v>0</v>
      </c>
      <c r="CN380" s="335" t="n">
        <f aca="false">SUBTOTAL(9,CN381:CN382)</f>
        <v>0</v>
      </c>
      <c r="CO380" s="200" t="n">
        <f aca="false">SUBTOTAL(9,CO381:CO382)</f>
        <v>47250</v>
      </c>
      <c r="CP380" s="198" t="n">
        <f aca="false">SUBTOTAL(9,CP381:CP382)</f>
        <v>47250</v>
      </c>
      <c r="CQ380" s="198" t="n">
        <f aca="false">SUBTOTAL(9,CQ381:CQ382)</f>
        <v>0</v>
      </c>
      <c r="CR380" s="198" t="n">
        <f aca="false">SUBTOTAL(9,CR381:CR382)</f>
        <v>0</v>
      </c>
      <c r="CS380" s="335" t="n">
        <f aca="false">SUBTOTAL(9,CS381:CS382)</f>
        <v>0</v>
      </c>
      <c r="CT380" s="200" t="n">
        <f aca="false">SUBTOTAL(9,CT381:CT382)</f>
        <v>47250</v>
      </c>
      <c r="CU380" s="198" t="n">
        <f aca="false">SUBTOTAL(9,CU381:CU382)</f>
        <v>47250</v>
      </c>
      <c r="CV380" s="198" t="n">
        <f aca="false">SUBTOTAL(9,CV381:CV382)</f>
        <v>0</v>
      </c>
      <c r="CW380" s="198" t="n">
        <f aca="false">SUBTOTAL(9,CW381:CW382)</f>
        <v>0</v>
      </c>
      <c r="CX380" s="335" t="n">
        <f aca="false">SUBTOTAL(9,CX381:CX382)</f>
        <v>0</v>
      </c>
      <c r="CY380" s="200" t="n">
        <f aca="false">SUBTOTAL(9,CY381:CY382)</f>
        <v>47250</v>
      </c>
      <c r="CZ380" s="198" t="n">
        <f aca="false">SUBTOTAL(9,CZ381:CZ382)</f>
        <v>47250</v>
      </c>
      <c r="DA380" s="198" t="n">
        <f aca="false">SUBTOTAL(9,DA381:DA382)</f>
        <v>0</v>
      </c>
      <c r="DB380" s="198" t="n">
        <f aca="false">SUBTOTAL(9,DB381:DB382)</f>
        <v>0</v>
      </c>
      <c r="DC380" s="335" t="n">
        <f aca="false">SUBTOTAL(9,DC381:DC382)</f>
        <v>0</v>
      </c>
      <c r="DD380" s="200" t="n">
        <f aca="false">SUBTOTAL(9,DD381:DD382)</f>
        <v>47250</v>
      </c>
      <c r="DE380" s="198" t="n">
        <f aca="false">SUBTOTAL(9,DE381:DE382)</f>
        <v>47250</v>
      </c>
      <c r="DF380" s="198" t="n">
        <f aca="false">SUBTOTAL(9,DF381:DF382)</f>
        <v>0</v>
      </c>
      <c r="DG380" s="198" t="n">
        <f aca="false">SUBTOTAL(9,DG381:DG382)</f>
        <v>0</v>
      </c>
      <c r="DH380" s="335" t="n">
        <f aca="false">SUBTOTAL(9,DH381:DH382)</f>
        <v>0</v>
      </c>
      <c r="DI380" s="200" t="n">
        <f aca="false">SUBTOTAL(9,DI381:DI382)</f>
        <v>47250</v>
      </c>
      <c r="DJ380" s="198" t="n">
        <f aca="false">SUBTOTAL(9,DJ381:DJ382)</f>
        <v>47250</v>
      </c>
      <c r="DK380" s="198" t="n">
        <f aca="false">SUBTOTAL(9,DK381:DK382)</f>
        <v>0</v>
      </c>
      <c r="DL380" s="198" t="n">
        <f aca="false">SUBTOTAL(9,DL381:DL382)</f>
        <v>0</v>
      </c>
      <c r="DM380" s="335" t="n">
        <f aca="false">SUBTOTAL(9,DM381:DM382)</f>
        <v>0</v>
      </c>
      <c r="DN380" s="200" t="n">
        <f aca="false">SUBTOTAL(9,DN381:DN382)</f>
        <v>47250</v>
      </c>
      <c r="DO380" s="198" t="n">
        <f aca="false">SUBTOTAL(9,DO381:DO382)</f>
        <v>47250</v>
      </c>
      <c r="DP380" s="198" t="n">
        <f aca="false">SUBTOTAL(9,DP381:DP382)</f>
        <v>0</v>
      </c>
      <c r="DQ380" s="198" t="n">
        <f aca="false">SUBTOTAL(9,DQ381:DQ382)</f>
        <v>0</v>
      </c>
      <c r="DR380" s="335" t="n">
        <f aca="false">SUBTOTAL(9,DR381:DR382)</f>
        <v>0</v>
      </c>
      <c r="DS380" s="200" t="n">
        <f aca="false">SUBTOTAL(9,DS381:DS382)</f>
        <v>47250</v>
      </c>
      <c r="DT380" s="198" t="n">
        <f aca="false">SUBTOTAL(9,DT381:DT382)</f>
        <v>47250</v>
      </c>
      <c r="DU380" s="198" t="n">
        <f aca="false">SUBTOTAL(9,DU381:DU382)</f>
        <v>0</v>
      </c>
      <c r="DV380" s="198" t="n">
        <f aca="false">SUBTOTAL(9,DV381:DV382)</f>
        <v>0</v>
      </c>
      <c r="DW380" s="205" t="n">
        <f aca="false">SUBTOTAL(9,DW381:DW382)</f>
        <v>0</v>
      </c>
      <c r="DX380" s="205" t="n">
        <f aca="false">SUBTOTAL(9,DX381:DX382)</f>
        <v>1</v>
      </c>
    </row>
    <row r="381" customFormat="false" ht="9.95" hidden="true" customHeight="true" outlineLevel="0" collapsed="false">
      <c r="B381" s="118" t="n">
        <v>854</v>
      </c>
      <c r="C381" s="118" t="n">
        <v>85410</v>
      </c>
      <c r="E381" s="119" t="s">
        <v>114</v>
      </c>
      <c r="H381" s="120" t="s">
        <v>176</v>
      </c>
      <c r="I381" s="236" t="s">
        <v>209</v>
      </c>
      <c r="J381" s="236"/>
      <c r="K381" s="236"/>
      <c r="L381" s="236"/>
      <c r="M381" s="236"/>
      <c r="N381" s="236"/>
      <c r="O381" s="207" t="n">
        <f aca="false">SUBTOTAL(9,O382:O382)</f>
        <v>0</v>
      </c>
      <c r="P381" s="208" t="n">
        <f aca="false">SUBTOTAL(9,P382:P382)</f>
        <v>0</v>
      </c>
      <c r="Q381" s="237" t="n">
        <f aca="false">SUBTOTAL(9,Q382:Q382)</f>
        <v>0</v>
      </c>
      <c r="R381" s="282" t="n">
        <f aca="false">SUBTOTAL(9,R382:R382)</f>
        <v>47250</v>
      </c>
      <c r="S381" s="211" t="n">
        <f aca="false">SUBTOTAL(9,S382:S382)</f>
        <v>47250</v>
      </c>
      <c r="T381" s="208" t="n">
        <f aca="false">SUBTOTAL(9,T382:T382)</f>
        <v>0</v>
      </c>
      <c r="U381" s="209" t="n">
        <f aca="false">SUBTOTAL(9,U382:U382)</f>
        <v>0</v>
      </c>
      <c r="V381" s="339" t="n">
        <f aca="false">SUBTOTAL(9,V382:V382)</f>
        <v>0</v>
      </c>
      <c r="W381" s="282" t="n">
        <f aca="false">SUBTOTAL(9,W382:W382)</f>
        <v>47250</v>
      </c>
      <c r="X381" s="211" t="n">
        <f aca="false">SUBTOTAL(9,X382:X382)</f>
        <v>47250</v>
      </c>
      <c r="Y381" s="208" t="n">
        <f aca="false">SUBTOTAL(9,Y382:Y382)</f>
        <v>0</v>
      </c>
      <c r="Z381" s="208" t="n">
        <f aca="false">SUBTOTAL(9,Z382:Z382)</f>
        <v>0</v>
      </c>
      <c r="AA381" s="339" t="n">
        <f aca="false">SUBTOTAL(9,AA382:AA382)</f>
        <v>0</v>
      </c>
      <c r="AB381" s="282" t="n">
        <f aca="false">SUBTOTAL(9,AB382:AB382)</f>
        <v>47250</v>
      </c>
      <c r="AC381" s="211" t="n">
        <f aca="false">SUBTOTAL(9,AC382:AC382)</f>
        <v>47250</v>
      </c>
      <c r="AD381" s="208" t="n">
        <f aca="false">SUBTOTAL(9,AD382:AD382)</f>
        <v>0</v>
      </c>
      <c r="AE381" s="208" t="n">
        <f aca="false">SUBTOTAL(9,AE382:AE382)</f>
        <v>0</v>
      </c>
      <c r="AF381" s="339" t="n">
        <f aca="false">SUBTOTAL(9,AF382:AF382)</f>
        <v>0</v>
      </c>
      <c r="AG381" s="282" t="n">
        <f aca="false">SUBTOTAL(9,AG382:AG382)</f>
        <v>47250</v>
      </c>
      <c r="AH381" s="211" t="n">
        <f aca="false">SUBTOTAL(9,AH382:AH382)</f>
        <v>47250</v>
      </c>
      <c r="AI381" s="208" t="n">
        <f aca="false">SUBTOTAL(9,AI382:AI382)</f>
        <v>0</v>
      </c>
      <c r="AJ381" s="208" t="n">
        <f aca="false">SUBTOTAL(9,AJ382:AJ382)</f>
        <v>0</v>
      </c>
      <c r="AK381" s="339" t="n">
        <f aca="false">SUBTOTAL(9,AK382:AK382)</f>
        <v>0</v>
      </c>
      <c r="AL381" s="282" t="n">
        <f aca="false">SUBTOTAL(9,AL382:AL382)</f>
        <v>47250</v>
      </c>
      <c r="AM381" s="211" t="n">
        <f aca="false">SUBTOTAL(9,AM382:AM382)</f>
        <v>47250</v>
      </c>
      <c r="AN381" s="208" t="n">
        <f aca="false">SUBTOTAL(9,AN382:AN382)</f>
        <v>0</v>
      </c>
      <c r="AO381" s="208" t="n">
        <f aca="false">SUBTOTAL(9,AO382:AO382)</f>
        <v>0</v>
      </c>
      <c r="AP381" s="339" t="n">
        <f aca="false">SUBTOTAL(9,AP382:AP382)</f>
        <v>0</v>
      </c>
      <c r="AQ381" s="282" t="n">
        <f aca="false">SUBTOTAL(9,AQ382:AQ382)</f>
        <v>47250</v>
      </c>
      <c r="AR381" s="211" t="n">
        <f aca="false">SUBTOTAL(9,AR382:AR382)</f>
        <v>47250</v>
      </c>
      <c r="AS381" s="208" t="n">
        <f aca="false">SUBTOTAL(9,AS382:AS382)</f>
        <v>0</v>
      </c>
      <c r="AT381" s="208" t="n">
        <f aca="false">SUBTOTAL(9,AT382:AT382)</f>
        <v>0</v>
      </c>
      <c r="AU381" s="339" t="n">
        <f aca="false">SUBTOTAL(9,AU382:AU382)</f>
        <v>0</v>
      </c>
      <c r="AV381" s="282" t="n">
        <f aca="false">SUBTOTAL(9,AV382:AV382)</f>
        <v>47250</v>
      </c>
      <c r="AW381" s="211" t="n">
        <f aca="false">SUBTOTAL(9,AW382:AW382)</f>
        <v>47250</v>
      </c>
      <c r="AX381" s="208" t="n">
        <f aca="false">SUBTOTAL(9,AX382:AX382)</f>
        <v>0</v>
      </c>
      <c r="AY381" s="208" t="n">
        <f aca="false">SUBTOTAL(9,AY382:AY382)</f>
        <v>0</v>
      </c>
      <c r="AZ381" s="339" t="n">
        <f aca="false">SUBTOTAL(9,AZ382:AZ382)</f>
        <v>0</v>
      </c>
      <c r="BA381" s="282" t="n">
        <f aca="false">SUBTOTAL(9,BA382:BA382)</f>
        <v>47250</v>
      </c>
      <c r="BB381" s="211" t="n">
        <f aca="false">SUBTOTAL(9,BB382:BB382)</f>
        <v>47250</v>
      </c>
      <c r="BC381" s="208" t="n">
        <f aca="false">SUBTOTAL(9,BC382:BC382)</f>
        <v>0</v>
      </c>
      <c r="BD381" s="208" t="n">
        <f aca="false">SUBTOTAL(9,BD382:BD382)</f>
        <v>0</v>
      </c>
      <c r="BE381" s="339" t="n">
        <f aca="false">SUBTOTAL(9,BE382:BE382)</f>
        <v>0</v>
      </c>
      <c r="BF381" s="282" t="n">
        <f aca="false">SUBTOTAL(9,BF382:BF382)</f>
        <v>47250</v>
      </c>
      <c r="BG381" s="211" t="n">
        <f aca="false">SUBTOTAL(9,BG382:BG382)</f>
        <v>47250</v>
      </c>
      <c r="BH381" s="208" t="n">
        <f aca="false">SUBTOTAL(9,BH382:BH382)</f>
        <v>0</v>
      </c>
      <c r="BI381" s="208" t="n">
        <f aca="false">SUBTOTAL(9,BI382:BI382)</f>
        <v>0</v>
      </c>
      <c r="BJ381" s="339" t="n">
        <f aca="false">SUBTOTAL(9,BJ382:BJ382)</f>
        <v>0</v>
      </c>
      <c r="BK381" s="282" t="n">
        <f aca="false">SUBTOTAL(9,BK382:BK382)</f>
        <v>47250</v>
      </c>
      <c r="BL381" s="211" t="n">
        <f aca="false">SUBTOTAL(9,BL382:BL382)</f>
        <v>47250</v>
      </c>
      <c r="BM381" s="211" t="n">
        <f aca="false">SUBTOTAL(9,BM382:BM382)</f>
        <v>0</v>
      </c>
      <c r="BN381" s="211" t="n">
        <f aca="false">SUBTOTAL(9,BN382:BN382)</f>
        <v>0</v>
      </c>
      <c r="BO381" s="339" t="n">
        <f aca="false">SUBTOTAL(9,BO382:BO382)</f>
        <v>0</v>
      </c>
      <c r="BP381" s="282" t="n">
        <f aca="false">SUBTOTAL(9,BP382:BP382)</f>
        <v>47250</v>
      </c>
      <c r="BQ381" s="211" t="n">
        <f aca="false">SUBTOTAL(9,BQ382:BQ382)</f>
        <v>47250</v>
      </c>
      <c r="BR381" s="211" t="n">
        <f aca="false">SUBTOTAL(9,BR382:BR382)</f>
        <v>0</v>
      </c>
      <c r="BS381" s="211" t="n">
        <f aca="false">SUBTOTAL(9,BS382:BS382)</f>
        <v>0</v>
      </c>
      <c r="BT381" s="339" t="n">
        <f aca="false">SUBTOTAL(9,BT382:BT382)</f>
        <v>0</v>
      </c>
      <c r="BU381" s="282" t="n">
        <f aca="false">SUBTOTAL(9,BU382:BU382)</f>
        <v>47250</v>
      </c>
      <c r="BV381" s="211" t="n">
        <f aca="false">SUBTOTAL(9,BV382:BV382)</f>
        <v>47250</v>
      </c>
      <c r="BW381" s="211" t="n">
        <f aca="false">SUBTOTAL(9,BW382:BW382)</f>
        <v>0</v>
      </c>
      <c r="BX381" s="211" t="n">
        <f aca="false">SUBTOTAL(9,BX382:BX382)</f>
        <v>0</v>
      </c>
      <c r="BY381" s="339" t="n">
        <f aca="false">SUBTOTAL(9,BY382:BY382)</f>
        <v>0</v>
      </c>
      <c r="BZ381" s="282" t="n">
        <f aca="false">SUBTOTAL(9,BZ382:BZ382)</f>
        <v>47250</v>
      </c>
      <c r="CA381" s="211" t="n">
        <f aca="false">SUBTOTAL(9,CA382:CA382)</f>
        <v>47250</v>
      </c>
      <c r="CB381" s="211" t="n">
        <f aca="false">SUBTOTAL(9,CB382:CB382)</f>
        <v>0</v>
      </c>
      <c r="CC381" s="211" t="n">
        <f aca="false">SUBTOTAL(9,CC382:CC382)</f>
        <v>0</v>
      </c>
      <c r="CD381" s="339" t="n">
        <f aca="false">SUBTOTAL(9,CD382:CD382)</f>
        <v>0</v>
      </c>
      <c r="CE381" s="282" t="n">
        <f aca="false">SUBTOTAL(9,CE382:CE382)</f>
        <v>47250</v>
      </c>
      <c r="CF381" s="211" t="n">
        <f aca="false">SUBTOTAL(9,CF382:CF382)</f>
        <v>47250</v>
      </c>
      <c r="CG381" s="211" t="n">
        <f aca="false">SUBTOTAL(9,CG382:CG382)</f>
        <v>0</v>
      </c>
      <c r="CH381" s="211" t="n">
        <f aca="false">SUBTOTAL(9,CH382:CH382)</f>
        <v>0</v>
      </c>
      <c r="CI381" s="339" t="n">
        <f aca="false">SUBTOTAL(9,CI382:CI382)</f>
        <v>0</v>
      </c>
      <c r="CJ381" s="282" t="n">
        <f aca="false">SUBTOTAL(9,CJ382:CJ382)</f>
        <v>47250</v>
      </c>
      <c r="CK381" s="211" t="n">
        <f aca="false">SUBTOTAL(9,CK382:CK382)</f>
        <v>47250</v>
      </c>
      <c r="CL381" s="211" t="n">
        <f aca="false">SUBTOTAL(9,CL382:CL382)</f>
        <v>0</v>
      </c>
      <c r="CM381" s="211" t="n">
        <f aca="false">SUBTOTAL(9,CM382:CM382)</f>
        <v>0</v>
      </c>
      <c r="CN381" s="339" t="n">
        <f aca="false">SUBTOTAL(9,CN382:CN382)</f>
        <v>0</v>
      </c>
      <c r="CO381" s="282" t="n">
        <f aca="false">SUBTOTAL(9,CO382:CO382)</f>
        <v>47250</v>
      </c>
      <c r="CP381" s="211" t="n">
        <f aca="false">SUBTOTAL(9,CP382:CP382)</f>
        <v>47250</v>
      </c>
      <c r="CQ381" s="211" t="n">
        <f aca="false">SUBTOTAL(9,CQ382:CQ382)</f>
        <v>0</v>
      </c>
      <c r="CR381" s="211" t="n">
        <f aca="false">SUBTOTAL(9,CR382:CR382)</f>
        <v>0</v>
      </c>
      <c r="CS381" s="339" t="n">
        <f aca="false">SUBTOTAL(9,CS382:CS382)</f>
        <v>0</v>
      </c>
      <c r="CT381" s="282" t="n">
        <f aca="false">SUBTOTAL(9,CT382:CT382)</f>
        <v>47250</v>
      </c>
      <c r="CU381" s="211" t="n">
        <f aca="false">SUBTOTAL(9,CU382:CU382)</f>
        <v>47250</v>
      </c>
      <c r="CV381" s="211" t="n">
        <f aca="false">SUBTOTAL(9,CV382:CV382)</f>
        <v>0</v>
      </c>
      <c r="CW381" s="211" t="n">
        <f aca="false">SUBTOTAL(9,CW382:CW382)</f>
        <v>0</v>
      </c>
      <c r="CX381" s="339" t="n">
        <f aca="false">SUBTOTAL(9,CX382:CX382)</f>
        <v>0</v>
      </c>
      <c r="CY381" s="282" t="n">
        <f aca="false">SUBTOTAL(9,CY382:CY382)</f>
        <v>47250</v>
      </c>
      <c r="CZ381" s="211" t="n">
        <f aca="false">SUBTOTAL(9,CZ382:CZ382)</f>
        <v>47250</v>
      </c>
      <c r="DA381" s="211" t="n">
        <f aca="false">SUBTOTAL(9,DA382:DA382)</f>
        <v>0</v>
      </c>
      <c r="DB381" s="211" t="n">
        <f aca="false">SUBTOTAL(9,DB382:DB382)</f>
        <v>0</v>
      </c>
      <c r="DC381" s="339" t="n">
        <f aca="false">SUBTOTAL(9,DC382:DC382)</f>
        <v>0</v>
      </c>
      <c r="DD381" s="282" t="n">
        <f aca="false">SUBTOTAL(9,DD382:DD382)</f>
        <v>47250</v>
      </c>
      <c r="DE381" s="211" t="n">
        <f aca="false">SUBTOTAL(9,DE382:DE382)</f>
        <v>47250</v>
      </c>
      <c r="DF381" s="211" t="n">
        <f aca="false">SUBTOTAL(9,DF382:DF382)</f>
        <v>0</v>
      </c>
      <c r="DG381" s="211" t="n">
        <f aca="false">SUBTOTAL(9,DG382:DG382)</f>
        <v>0</v>
      </c>
      <c r="DH381" s="339" t="n">
        <f aca="false">SUBTOTAL(9,DH382:DH382)</f>
        <v>0</v>
      </c>
      <c r="DI381" s="282" t="n">
        <f aca="false">SUBTOTAL(9,DI382:DI382)</f>
        <v>47250</v>
      </c>
      <c r="DJ381" s="211" t="n">
        <f aca="false">SUBTOTAL(9,DJ382:DJ382)</f>
        <v>47250</v>
      </c>
      <c r="DK381" s="211" t="n">
        <f aca="false">SUBTOTAL(9,DK382:DK382)</f>
        <v>0</v>
      </c>
      <c r="DL381" s="211" t="n">
        <f aca="false">SUBTOTAL(9,DL382:DL382)</f>
        <v>0</v>
      </c>
      <c r="DM381" s="339" t="n">
        <f aca="false">SUBTOTAL(9,DM382:DM382)</f>
        <v>0</v>
      </c>
      <c r="DN381" s="282" t="n">
        <f aca="false">SUBTOTAL(9,DN382:DN382)</f>
        <v>47250</v>
      </c>
      <c r="DO381" s="211" t="n">
        <f aca="false">SUBTOTAL(9,DO382:DO382)</f>
        <v>47250</v>
      </c>
      <c r="DP381" s="211" t="n">
        <f aca="false">SUBTOTAL(9,DP382:DP382)</f>
        <v>0</v>
      </c>
      <c r="DQ381" s="211" t="n">
        <f aca="false">SUBTOTAL(9,DQ382:DQ382)</f>
        <v>0</v>
      </c>
      <c r="DR381" s="339" t="n">
        <f aca="false">SUBTOTAL(9,DR382:DR382)</f>
        <v>0</v>
      </c>
      <c r="DS381" s="282" t="n">
        <f aca="false">SUBTOTAL(9,DS382:DS382)</f>
        <v>47250</v>
      </c>
      <c r="DT381" s="211" t="n">
        <f aca="false">SUBTOTAL(9,DT382:DT382)</f>
        <v>47250</v>
      </c>
      <c r="DU381" s="211" t="n">
        <f aca="false">SUBTOTAL(9,DU382:DU382)</f>
        <v>0</v>
      </c>
      <c r="DV381" s="211" t="n">
        <f aca="false">SUBTOTAL(9,DV382:DV382)</f>
        <v>0</v>
      </c>
      <c r="DW381" s="238" t="n">
        <f aca="false">SUBTOTAL(9,DW382:DW382)</f>
        <v>0</v>
      </c>
      <c r="DX381" s="279" t="n">
        <f aca="false">SUBTOTAL(9,DX382:DX382)</f>
        <v>1</v>
      </c>
    </row>
    <row r="382" customFormat="false" ht="18.6" hidden="true" customHeight="true" outlineLevel="0" collapsed="false">
      <c r="A382" s="398" t="s">
        <v>70</v>
      </c>
      <c r="B382" s="118" t="n">
        <v>854</v>
      </c>
      <c r="C382" s="118" t="n">
        <v>85410</v>
      </c>
      <c r="D382" s="118" t="n">
        <v>6060</v>
      </c>
      <c r="E382" s="119" t="s">
        <v>114</v>
      </c>
      <c r="H382" s="120" t="s">
        <v>176</v>
      </c>
      <c r="I382" s="218" t="n">
        <v>235</v>
      </c>
      <c r="J382" s="429" t="n">
        <v>6060</v>
      </c>
      <c r="K382" s="278" t="s">
        <v>610</v>
      </c>
      <c r="L382" s="289" t="s">
        <v>70</v>
      </c>
      <c r="M382" s="80" t="n">
        <v>47250</v>
      </c>
      <c r="N382" s="430" t="s">
        <v>202</v>
      </c>
      <c r="O382" s="39" t="n">
        <v>0</v>
      </c>
      <c r="P382" s="38" t="n">
        <v>0</v>
      </c>
      <c r="Q382" s="224" t="n">
        <f aca="false">+O382+P382</f>
        <v>0</v>
      </c>
      <c r="R382" s="343" t="n">
        <f aca="false">SUM(S382:U382)</f>
        <v>47250</v>
      </c>
      <c r="S382" s="38" t="n">
        <v>47250</v>
      </c>
      <c r="T382" s="38" t="n">
        <v>0</v>
      </c>
      <c r="U382" s="40" t="n">
        <v>0</v>
      </c>
      <c r="V382" s="97" t="n">
        <f aca="false">W382-R382</f>
        <v>0</v>
      </c>
      <c r="W382" s="343" t="n">
        <f aca="false">SUM(X382:Z382)</f>
        <v>47250</v>
      </c>
      <c r="X382" s="38" t="n">
        <v>47250</v>
      </c>
      <c r="Y382" s="38" t="n">
        <v>0</v>
      </c>
      <c r="Z382" s="38" t="n">
        <v>0</v>
      </c>
      <c r="AA382" s="97" t="n">
        <f aca="false">AB382-W382</f>
        <v>0</v>
      </c>
      <c r="AB382" s="343" t="n">
        <f aca="false">SUM(AC382:AE382)</f>
        <v>47250</v>
      </c>
      <c r="AC382" s="38" t="n">
        <v>47250</v>
      </c>
      <c r="AD382" s="38" t="n">
        <v>0</v>
      </c>
      <c r="AE382" s="38" t="n">
        <v>0</v>
      </c>
      <c r="AF382" s="97" t="n">
        <f aca="false">AG382-AB382</f>
        <v>0</v>
      </c>
      <c r="AG382" s="343" t="n">
        <f aca="false">SUM(AH382:AJ382)</f>
        <v>47250</v>
      </c>
      <c r="AH382" s="38" t="n">
        <v>47250</v>
      </c>
      <c r="AI382" s="38" t="n">
        <v>0</v>
      </c>
      <c r="AJ382" s="38" t="n">
        <v>0</v>
      </c>
      <c r="AK382" s="97" t="n">
        <f aca="false">AL382-AG382</f>
        <v>0</v>
      </c>
      <c r="AL382" s="343" t="n">
        <f aca="false">SUM(AM382:AO382)</f>
        <v>47250</v>
      </c>
      <c r="AM382" s="38" t="n">
        <v>47250</v>
      </c>
      <c r="AN382" s="38" t="n">
        <v>0</v>
      </c>
      <c r="AO382" s="38" t="n">
        <v>0</v>
      </c>
      <c r="AP382" s="97" t="n">
        <f aca="false">AQ382-AL382</f>
        <v>0</v>
      </c>
      <c r="AQ382" s="343" t="n">
        <f aca="false">SUM(AR382:AT382)</f>
        <v>47250</v>
      </c>
      <c r="AR382" s="38" t="n">
        <v>47250</v>
      </c>
      <c r="AS382" s="38" t="n">
        <v>0</v>
      </c>
      <c r="AT382" s="38" t="n">
        <v>0</v>
      </c>
      <c r="AU382" s="97" t="n">
        <f aca="false">AV382-AQ382</f>
        <v>0</v>
      </c>
      <c r="AV382" s="343" t="n">
        <f aca="false">SUM(AW382:AY382)</f>
        <v>47250</v>
      </c>
      <c r="AW382" s="38" t="n">
        <v>47250</v>
      </c>
      <c r="AX382" s="38" t="n">
        <v>0</v>
      </c>
      <c r="AY382" s="38" t="n">
        <v>0</v>
      </c>
      <c r="AZ382" s="97" t="n">
        <f aca="false">BA382-AV382</f>
        <v>0</v>
      </c>
      <c r="BA382" s="343" t="n">
        <f aca="false">SUM(BB382:BD382)</f>
        <v>47250</v>
      </c>
      <c r="BB382" s="38" t="n">
        <v>47250</v>
      </c>
      <c r="BC382" s="38" t="n">
        <v>0</v>
      </c>
      <c r="BD382" s="38" t="n">
        <v>0</v>
      </c>
      <c r="BE382" s="97" t="n">
        <f aca="false">BF382-BA382</f>
        <v>0</v>
      </c>
      <c r="BF382" s="343" t="n">
        <f aca="false">SUM(BG382:BI382)</f>
        <v>47250</v>
      </c>
      <c r="BG382" s="38" t="n">
        <v>47250</v>
      </c>
      <c r="BH382" s="38" t="n">
        <v>0</v>
      </c>
      <c r="BI382" s="38" t="n">
        <v>0</v>
      </c>
      <c r="BJ382" s="97" t="n">
        <f aca="false">BK382-BF382</f>
        <v>0</v>
      </c>
      <c r="BK382" s="343" t="n">
        <f aca="false">SUM(BL382:BN382)</f>
        <v>47250</v>
      </c>
      <c r="BL382" s="80" t="n">
        <v>47250</v>
      </c>
      <c r="BM382" s="80" t="n">
        <v>0</v>
      </c>
      <c r="BN382" s="80" t="n">
        <v>0</v>
      </c>
      <c r="BO382" s="97" t="n">
        <f aca="false">BP382-BK382</f>
        <v>0</v>
      </c>
      <c r="BP382" s="343" t="n">
        <f aca="false">SUM(BQ382:BS382)</f>
        <v>47250</v>
      </c>
      <c r="BQ382" s="80" t="n">
        <v>47250</v>
      </c>
      <c r="BR382" s="80" t="n">
        <v>0</v>
      </c>
      <c r="BS382" s="80" t="n">
        <v>0</v>
      </c>
      <c r="BT382" s="97" t="n">
        <f aca="false">BU382-BP382</f>
        <v>0</v>
      </c>
      <c r="BU382" s="343" t="n">
        <f aca="false">SUM(BV382:BX382)</f>
        <v>47250</v>
      </c>
      <c r="BV382" s="80" t="n">
        <v>47250</v>
      </c>
      <c r="BW382" s="80" t="n">
        <v>0</v>
      </c>
      <c r="BX382" s="80" t="n">
        <v>0</v>
      </c>
      <c r="BY382" s="97" t="n">
        <f aca="false">BZ382-BU382</f>
        <v>0</v>
      </c>
      <c r="BZ382" s="343" t="n">
        <f aca="false">SUM(CA382:CC382)</f>
        <v>47250</v>
      </c>
      <c r="CA382" s="80" t="n">
        <v>47250</v>
      </c>
      <c r="CB382" s="80" t="n">
        <v>0</v>
      </c>
      <c r="CC382" s="80" t="n">
        <v>0</v>
      </c>
      <c r="CD382" s="97" t="n">
        <f aca="false">CE382-BZ382</f>
        <v>0</v>
      </c>
      <c r="CE382" s="343" t="n">
        <f aca="false">SUM(CF382:CH382)</f>
        <v>47250</v>
      </c>
      <c r="CF382" s="80" t="n">
        <v>47250</v>
      </c>
      <c r="CG382" s="80" t="n">
        <v>0</v>
      </c>
      <c r="CH382" s="80" t="n">
        <v>0</v>
      </c>
      <c r="CI382" s="97" t="n">
        <f aca="false">CJ382-CE382</f>
        <v>0</v>
      </c>
      <c r="CJ382" s="343" t="n">
        <f aca="false">SUM(CK382:CM382)</f>
        <v>47250</v>
      </c>
      <c r="CK382" s="80" t="n">
        <v>47250</v>
      </c>
      <c r="CL382" s="80" t="n">
        <v>0</v>
      </c>
      <c r="CM382" s="80" t="n">
        <v>0</v>
      </c>
      <c r="CN382" s="97" t="n">
        <f aca="false">CO382-CJ382</f>
        <v>0</v>
      </c>
      <c r="CO382" s="343" t="n">
        <f aca="false">SUM(CP382:CR382)</f>
        <v>47250</v>
      </c>
      <c r="CP382" s="80" t="n">
        <v>47250</v>
      </c>
      <c r="CQ382" s="80" t="n">
        <v>0</v>
      </c>
      <c r="CR382" s="80" t="n">
        <v>0</v>
      </c>
      <c r="CS382" s="97" t="n">
        <f aca="false">CT382-CO382</f>
        <v>0</v>
      </c>
      <c r="CT382" s="343" t="n">
        <f aca="false">SUM(CU382:CW382)</f>
        <v>47250</v>
      </c>
      <c r="CU382" s="80" t="n">
        <v>47250</v>
      </c>
      <c r="CV382" s="80" t="n">
        <v>0</v>
      </c>
      <c r="CW382" s="80" t="n">
        <v>0</v>
      </c>
      <c r="CX382" s="97" t="n">
        <f aca="false">CY382-CT382</f>
        <v>0</v>
      </c>
      <c r="CY382" s="343" t="n">
        <f aca="false">SUM(CZ382:DB382)</f>
        <v>47250</v>
      </c>
      <c r="CZ382" s="80" t="n">
        <v>47250</v>
      </c>
      <c r="DA382" s="80" t="n">
        <v>0</v>
      </c>
      <c r="DB382" s="80" t="n">
        <v>0</v>
      </c>
      <c r="DC382" s="97" t="n">
        <f aca="false">DD382-CY382</f>
        <v>0</v>
      </c>
      <c r="DD382" s="343" t="n">
        <f aca="false">SUM(DE382:DG382)</f>
        <v>47250</v>
      </c>
      <c r="DE382" s="80" t="n">
        <v>47250</v>
      </c>
      <c r="DF382" s="80" t="n">
        <v>0</v>
      </c>
      <c r="DG382" s="80" t="n">
        <v>0</v>
      </c>
      <c r="DH382" s="97" t="n">
        <f aca="false">DI382-DD382</f>
        <v>0</v>
      </c>
      <c r="DI382" s="343" t="n">
        <f aca="false">SUM(DJ382:DL382)</f>
        <v>47250</v>
      </c>
      <c r="DJ382" s="80" t="n">
        <v>47250</v>
      </c>
      <c r="DK382" s="80" t="n">
        <v>0</v>
      </c>
      <c r="DL382" s="80" t="n">
        <v>0</v>
      </c>
      <c r="DM382" s="97" t="n">
        <f aca="false">DN382-DI382</f>
        <v>0</v>
      </c>
      <c r="DN382" s="343" t="n">
        <f aca="false">SUM(DO382:DQ382)</f>
        <v>47250</v>
      </c>
      <c r="DO382" s="80" t="n">
        <v>47250</v>
      </c>
      <c r="DP382" s="80" t="n">
        <v>0</v>
      </c>
      <c r="DQ382" s="80" t="n">
        <v>0</v>
      </c>
      <c r="DR382" s="97" t="n">
        <f aca="false">DS382-DN382</f>
        <v>0</v>
      </c>
      <c r="DS382" s="343" t="n">
        <f aca="false">SUM(DT382:DV382)</f>
        <v>47250</v>
      </c>
      <c r="DT382" s="80" t="n">
        <v>47250</v>
      </c>
      <c r="DU382" s="80" t="n">
        <v>0</v>
      </c>
      <c r="DV382" s="80" t="n">
        <v>0</v>
      </c>
      <c r="DW382" s="229" t="n">
        <f aca="false">M382-Q382-DN382</f>
        <v>0</v>
      </c>
      <c r="DX382" s="235" t="n">
        <v>1</v>
      </c>
    </row>
    <row r="383" customFormat="false" ht="15" hidden="true" customHeight="true" outlineLevel="0" collapsed="false">
      <c r="B383" s="118" t="n">
        <v>854</v>
      </c>
      <c r="C383" s="118" t="n">
        <v>85420</v>
      </c>
      <c r="E383" s="119" t="s">
        <v>175</v>
      </c>
      <c r="H383" s="120" t="s">
        <v>176</v>
      </c>
      <c r="I383" s="280" t="n">
        <v>85420</v>
      </c>
      <c r="J383" s="280" t="s">
        <v>611</v>
      </c>
      <c r="K383" s="280"/>
      <c r="L383" s="280"/>
      <c r="M383" s="280"/>
      <c r="N383" s="280"/>
      <c r="O383" s="197" t="n">
        <f aca="false">SUBTOTAL(9,O384:O390)</f>
        <v>0</v>
      </c>
      <c r="P383" s="198" t="n">
        <f aca="false">SUBTOTAL(9,P384:P390)</f>
        <v>195650</v>
      </c>
      <c r="Q383" s="281" t="n">
        <f aca="false">SUBTOTAL(9,Q384:Q390)</f>
        <v>195650</v>
      </c>
      <c r="R383" s="200" t="n">
        <f aca="false">SUBTOTAL(9,R384:R390)</f>
        <v>470000</v>
      </c>
      <c r="S383" s="198" t="n">
        <f aca="false">SUBTOTAL(9,S384:S390)</f>
        <v>470000</v>
      </c>
      <c r="T383" s="198" t="n">
        <f aca="false">SUBTOTAL(9,T384:T390)</f>
        <v>0</v>
      </c>
      <c r="U383" s="199" t="n">
        <f aca="false">SUBTOTAL(9,U384:U390)</f>
        <v>0</v>
      </c>
      <c r="V383" s="335" t="n">
        <f aca="false">SUBTOTAL(9,V384:V390)</f>
        <v>0</v>
      </c>
      <c r="W383" s="200" t="n">
        <f aca="false">SUBTOTAL(9,W384:W390)</f>
        <v>470000</v>
      </c>
      <c r="X383" s="198" t="n">
        <f aca="false">SUBTOTAL(9,X384:X390)</f>
        <v>470000</v>
      </c>
      <c r="Y383" s="198" t="n">
        <f aca="false">SUBTOTAL(9,Y384:Y390)</f>
        <v>0</v>
      </c>
      <c r="Z383" s="198" t="n">
        <f aca="false">SUBTOTAL(9,Z384:Z390)</f>
        <v>0</v>
      </c>
      <c r="AA383" s="335" t="n">
        <f aca="false">SUBTOTAL(9,AA384:AA390)</f>
        <v>0</v>
      </c>
      <c r="AB383" s="200" t="n">
        <f aca="false">SUBTOTAL(9,AB384:AB390)</f>
        <v>470000</v>
      </c>
      <c r="AC383" s="198" t="n">
        <f aca="false">SUBTOTAL(9,AC384:AC390)</f>
        <v>470000</v>
      </c>
      <c r="AD383" s="198" t="n">
        <f aca="false">SUBTOTAL(9,AD384:AD390)</f>
        <v>0</v>
      </c>
      <c r="AE383" s="198" t="n">
        <f aca="false">SUBTOTAL(9,AE384:AE390)</f>
        <v>0</v>
      </c>
      <c r="AF383" s="335" t="n">
        <f aca="false">SUBTOTAL(9,AF384:AF390)</f>
        <v>0</v>
      </c>
      <c r="AG383" s="200" t="n">
        <f aca="false">SUBTOTAL(9,AG384:AG390)</f>
        <v>470000</v>
      </c>
      <c r="AH383" s="198" t="n">
        <f aca="false">SUBTOTAL(9,AH384:AH390)</f>
        <v>470000</v>
      </c>
      <c r="AI383" s="198" t="n">
        <f aca="false">SUBTOTAL(9,AI384:AI390)</f>
        <v>0</v>
      </c>
      <c r="AJ383" s="198" t="n">
        <f aca="false">SUBTOTAL(9,AJ384:AJ390)</f>
        <v>0</v>
      </c>
      <c r="AK383" s="335" t="n">
        <f aca="false">SUBTOTAL(9,AK384:AK390)</f>
        <v>0</v>
      </c>
      <c r="AL383" s="200" t="n">
        <f aca="false">SUBTOTAL(9,AL384:AL390)</f>
        <v>470000</v>
      </c>
      <c r="AM383" s="198" t="n">
        <f aca="false">SUBTOTAL(9,AM384:AM390)</f>
        <v>470000</v>
      </c>
      <c r="AN383" s="198" t="n">
        <f aca="false">SUBTOTAL(9,AN384:AN390)</f>
        <v>0</v>
      </c>
      <c r="AO383" s="198" t="n">
        <f aca="false">SUBTOTAL(9,AO384:AO390)</f>
        <v>0</v>
      </c>
      <c r="AP383" s="335" t="n">
        <f aca="false">SUBTOTAL(9,AP384:AP390)</f>
        <v>0</v>
      </c>
      <c r="AQ383" s="200" t="n">
        <f aca="false">SUBTOTAL(9,AQ384:AQ390)</f>
        <v>470000</v>
      </c>
      <c r="AR383" s="198" t="n">
        <f aca="false">SUBTOTAL(9,AR384:AR390)</f>
        <v>470000</v>
      </c>
      <c r="AS383" s="198" t="n">
        <f aca="false">SUBTOTAL(9,AS384:AS390)</f>
        <v>0</v>
      </c>
      <c r="AT383" s="198" t="n">
        <f aca="false">SUBTOTAL(9,AT384:AT390)</f>
        <v>0</v>
      </c>
      <c r="AU383" s="335" t="n">
        <f aca="false">SUBTOTAL(9,AU384:AU390)</f>
        <v>0</v>
      </c>
      <c r="AV383" s="200" t="n">
        <f aca="false">SUBTOTAL(9,AV384:AV390)</f>
        <v>470000</v>
      </c>
      <c r="AW383" s="198" t="n">
        <f aca="false">SUBTOTAL(9,AW384:AW390)</f>
        <v>470000</v>
      </c>
      <c r="AX383" s="198" t="n">
        <f aca="false">SUBTOTAL(9,AX384:AX390)</f>
        <v>0</v>
      </c>
      <c r="AY383" s="198" t="n">
        <f aca="false">SUBTOTAL(9,AY384:AY390)</f>
        <v>0</v>
      </c>
      <c r="AZ383" s="335" t="n">
        <f aca="false">SUBTOTAL(9,AZ384:AZ390)</f>
        <v>0</v>
      </c>
      <c r="BA383" s="200" t="n">
        <f aca="false">SUBTOTAL(9,BA384:BA390)</f>
        <v>470000</v>
      </c>
      <c r="BB383" s="198" t="n">
        <f aca="false">SUBTOTAL(9,BB384:BB390)</f>
        <v>470000</v>
      </c>
      <c r="BC383" s="198" t="n">
        <f aca="false">SUBTOTAL(9,BC384:BC390)</f>
        <v>0</v>
      </c>
      <c r="BD383" s="198" t="n">
        <f aca="false">SUBTOTAL(9,BD384:BD390)</f>
        <v>0</v>
      </c>
      <c r="BE383" s="335" t="n">
        <f aca="false">SUBTOTAL(9,BE384:BE390)</f>
        <v>0</v>
      </c>
      <c r="BF383" s="200" t="n">
        <f aca="false">SUBTOTAL(9,BF384:BF390)</f>
        <v>470000</v>
      </c>
      <c r="BG383" s="198" t="n">
        <f aca="false">SUBTOTAL(9,BG384:BG390)</f>
        <v>470000</v>
      </c>
      <c r="BH383" s="198" t="n">
        <f aca="false">SUBTOTAL(9,BH384:BH390)</f>
        <v>0</v>
      </c>
      <c r="BI383" s="198" t="n">
        <f aca="false">SUBTOTAL(9,BI384:BI390)</f>
        <v>0</v>
      </c>
      <c r="BJ383" s="335" t="n">
        <f aca="false">SUBTOTAL(9,BJ384:BJ390)</f>
        <v>0</v>
      </c>
      <c r="BK383" s="200" t="n">
        <f aca="false">SUBTOTAL(9,BK384:BK390)</f>
        <v>470000</v>
      </c>
      <c r="BL383" s="198" t="n">
        <f aca="false">SUBTOTAL(9,BL384:BL390)</f>
        <v>470000</v>
      </c>
      <c r="BM383" s="198" t="n">
        <f aca="false">SUBTOTAL(9,BM384:BM390)</f>
        <v>0</v>
      </c>
      <c r="BN383" s="198" t="n">
        <f aca="false">SUBTOTAL(9,BN384:BN390)</f>
        <v>0</v>
      </c>
      <c r="BO383" s="335" t="n">
        <f aca="false">SUBTOTAL(9,BO384:BO390)</f>
        <v>0</v>
      </c>
      <c r="BP383" s="200" t="n">
        <f aca="false">SUBTOTAL(9,BP384:BP390)</f>
        <v>470000</v>
      </c>
      <c r="BQ383" s="198" t="n">
        <f aca="false">SUBTOTAL(9,BQ384:BQ390)</f>
        <v>470000</v>
      </c>
      <c r="BR383" s="198" t="n">
        <f aca="false">SUBTOTAL(9,BR384:BR390)</f>
        <v>0</v>
      </c>
      <c r="BS383" s="198" t="n">
        <f aca="false">SUBTOTAL(9,BS384:BS390)</f>
        <v>0</v>
      </c>
      <c r="BT383" s="335" t="n">
        <f aca="false">SUBTOTAL(9,BT384:BT390)</f>
        <v>0</v>
      </c>
      <c r="BU383" s="200" t="n">
        <f aca="false">SUBTOTAL(9,BU384:BU390)</f>
        <v>470000</v>
      </c>
      <c r="BV383" s="198" t="n">
        <f aca="false">SUBTOTAL(9,BV384:BV390)</f>
        <v>470000</v>
      </c>
      <c r="BW383" s="198" t="n">
        <f aca="false">SUBTOTAL(9,BW384:BW390)</f>
        <v>0</v>
      </c>
      <c r="BX383" s="198" t="n">
        <f aca="false">SUBTOTAL(9,BX384:BX390)</f>
        <v>0</v>
      </c>
      <c r="BY383" s="335" t="n">
        <f aca="false">SUBTOTAL(9,BY384:BY390)</f>
        <v>0</v>
      </c>
      <c r="BZ383" s="200" t="n">
        <f aca="false">SUBTOTAL(9,BZ384:BZ390)</f>
        <v>470000</v>
      </c>
      <c r="CA383" s="198" t="n">
        <f aca="false">SUBTOTAL(9,CA384:CA390)</f>
        <v>470000</v>
      </c>
      <c r="CB383" s="198" t="n">
        <f aca="false">SUBTOTAL(9,CB384:CB390)</f>
        <v>0</v>
      </c>
      <c r="CC383" s="198" t="n">
        <f aca="false">SUBTOTAL(9,CC384:CC390)</f>
        <v>0</v>
      </c>
      <c r="CD383" s="335" t="n">
        <f aca="false">SUBTOTAL(9,CD384:CD390)</f>
        <v>118000</v>
      </c>
      <c r="CE383" s="200" t="n">
        <f aca="false">SUBTOTAL(9,CE384:CE390)</f>
        <v>588000</v>
      </c>
      <c r="CF383" s="198" t="n">
        <f aca="false">SUBTOTAL(9,CF384:CF390)</f>
        <v>588000</v>
      </c>
      <c r="CG383" s="198" t="n">
        <f aca="false">SUBTOTAL(9,CG384:CG390)</f>
        <v>0</v>
      </c>
      <c r="CH383" s="198" t="n">
        <f aca="false">SUBTOTAL(9,CH384:CH390)</f>
        <v>0</v>
      </c>
      <c r="CI383" s="335" t="n">
        <f aca="false">SUBTOTAL(9,CI384:CI390)</f>
        <v>0</v>
      </c>
      <c r="CJ383" s="200" t="n">
        <f aca="false">SUBTOTAL(9,CJ384:CJ390)</f>
        <v>588000</v>
      </c>
      <c r="CK383" s="198" t="n">
        <f aca="false">SUBTOTAL(9,CK384:CK390)</f>
        <v>588000</v>
      </c>
      <c r="CL383" s="198" t="n">
        <f aca="false">SUBTOTAL(9,CL384:CL390)</f>
        <v>0</v>
      </c>
      <c r="CM383" s="198" t="n">
        <f aca="false">SUBTOTAL(9,CM384:CM390)</f>
        <v>0</v>
      </c>
      <c r="CN383" s="335" t="n">
        <f aca="false">SUBTOTAL(9,CN384:CN390)</f>
        <v>0</v>
      </c>
      <c r="CO383" s="200" t="n">
        <f aca="false">SUBTOTAL(9,CO384:CO390)</f>
        <v>588000</v>
      </c>
      <c r="CP383" s="198" t="n">
        <f aca="false">SUBTOTAL(9,CP384:CP390)</f>
        <v>588000</v>
      </c>
      <c r="CQ383" s="198" t="n">
        <f aca="false">SUBTOTAL(9,CQ384:CQ390)</f>
        <v>0</v>
      </c>
      <c r="CR383" s="198" t="n">
        <f aca="false">SUBTOTAL(9,CR384:CR390)</f>
        <v>0</v>
      </c>
      <c r="CS383" s="335" t="n">
        <f aca="false">SUBTOTAL(9,CS384:CS390)</f>
        <v>0</v>
      </c>
      <c r="CT383" s="200" t="n">
        <f aca="false">SUBTOTAL(9,CT384:CT390)</f>
        <v>588000</v>
      </c>
      <c r="CU383" s="198" t="n">
        <f aca="false">SUBTOTAL(9,CU384:CU390)</f>
        <v>588000</v>
      </c>
      <c r="CV383" s="198" t="n">
        <f aca="false">SUBTOTAL(9,CV384:CV390)</f>
        <v>0</v>
      </c>
      <c r="CW383" s="198" t="n">
        <f aca="false">SUBTOTAL(9,CW384:CW390)</f>
        <v>0</v>
      </c>
      <c r="CX383" s="335" t="n">
        <f aca="false">SUBTOTAL(9,CX384:CX390)</f>
        <v>0</v>
      </c>
      <c r="CY383" s="200" t="n">
        <f aca="false">SUBTOTAL(9,CY384:CY390)</f>
        <v>588000</v>
      </c>
      <c r="CZ383" s="198" t="n">
        <f aca="false">SUBTOTAL(9,CZ384:CZ390)</f>
        <v>588000</v>
      </c>
      <c r="DA383" s="198" t="n">
        <f aca="false">SUBTOTAL(9,DA384:DA390)</f>
        <v>0</v>
      </c>
      <c r="DB383" s="198" t="n">
        <f aca="false">SUBTOTAL(9,DB384:DB390)</f>
        <v>0</v>
      </c>
      <c r="DC383" s="335" t="n">
        <f aca="false">SUBTOTAL(9,DC384:DC390)</f>
        <v>5000</v>
      </c>
      <c r="DD383" s="200" t="n">
        <f aca="false">SUBTOTAL(9,DD384:DD390)</f>
        <v>593000</v>
      </c>
      <c r="DE383" s="198" t="n">
        <f aca="false">SUBTOTAL(9,DE384:DE390)</f>
        <v>593000</v>
      </c>
      <c r="DF383" s="198" t="n">
        <f aca="false">SUBTOTAL(9,DF384:DF390)</f>
        <v>0</v>
      </c>
      <c r="DG383" s="198" t="n">
        <f aca="false">SUBTOTAL(9,DG384:DG390)</f>
        <v>0</v>
      </c>
      <c r="DH383" s="335" t="n">
        <f aca="false">SUBTOTAL(9,DH384:DH390)</f>
        <v>0</v>
      </c>
      <c r="DI383" s="200" t="n">
        <f aca="false">SUBTOTAL(9,DI384:DI390)</f>
        <v>593000</v>
      </c>
      <c r="DJ383" s="198" t="n">
        <f aca="false">SUBTOTAL(9,DJ384:DJ390)</f>
        <v>593000</v>
      </c>
      <c r="DK383" s="198" t="n">
        <f aca="false">SUBTOTAL(9,DK384:DK390)</f>
        <v>0</v>
      </c>
      <c r="DL383" s="198" t="n">
        <f aca="false">SUBTOTAL(9,DL384:DL390)</f>
        <v>0</v>
      </c>
      <c r="DM383" s="335" t="n">
        <f aca="false">SUBTOTAL(9,DM384:DM390)</f>
        <v>0</v>
      </c>
      <c r="DN383" s="200" t="n">
        <f aca="false">SUBTOTAL(9,DN384:DN390)</f>
        <v>593000</v>
      </c>
      <c r="DO383" s="198" t="n">
        <f aca="false">SUBTOTAL(9,DO384:DO390)</f>
        <v>593000</v>
      </c>
      <c r="DP383" s="198" t="n">
        <f aca="false">SUBTOTAL(9,DP384:DP390)</f>
        <v>0</v>
      </c>
      <c r="DQ383" s="198" t="n">
        <f aca="false">SUBTOTAL(9,DQ384:DQ390)</f>
        <v>0</v>
      </c>
      <c r="DR383" s="335" t="n">
        <f aca="false">SUBTOTAL(9,DR384:DR390)</f>
        <v>0</v>
      </c>
      <c r="DS383" s="200" t="n">
        <f aca="false">SUBTOTAL(9,DS384:DS390)</f>
        <v>593000</v>
      </c>
      <c r="DT383" s="198" t="n">
        <f aca="false">SUBTOTAL(9,DT384:DT390)</f>
        <v>593000</v>
      </c>
      <c r="DU383" s="198" t="n">
        <f aca="false">SUBTOTAL(9,DU384:DU390)</f>
        <v>0</v>
      </c>
      <c r="DV383" s="198" t="n">
        <f aca="false">SUBTOTAL(9,DV384:DV390)</f>
        <v>0</v>
      </c>
      <c r="DW383" s="205" t="n">
        <f aca="false">SUBTOTAL(9,DW384:DW390)</f>
        <v>0</v>
      </c>
      <c r="DX383" s="205" t="n">
        <f aca="false">SUBTOTAL(9,DX384:DX390)</f>
        <v>4</v>
      </c>
    </row>
    <row r="384" customFormat="false" ht="9.95" hidden="true" customHeight="true" outlineLevel="0" collapsed="false">
      <c r="B384" s="118" t="n">
        <v>854</v>
      </c>
      <c r="C384" s="118" t="n">
        <v>85420</v>
      </c>
      <c r="E384" s="119" t="s">
        <v>179</v>
      </c>
      <c r="H384" s="120" t="s">
        <v>176</v>
      </c>
      <c r="I384" s="236" t="s">
        <v>19</v>
      </c>
      <c r="J384" s="236"/>
      <c r="K384" s="236"/>
      <c r="L384" s="236"/>
      <c r="M384" s="236"/>
      <c r="N384" s="236"/>
      <c r="O384" s="207" t="n">
        <f aca="false">SUBTOTAL(9,O385:O385)</f>
        <v>0</v>
      </c>
      <c r="P384" s="208" t="n">
        <f aca="false">SUBTOTAL(9,P385:P385)</f>
        <v>195650</v>
      </c>
      <c r="Q384" s="237" t="n">
        <f aca="false">SUBTOTAL(9,Q385:Q385)</f>
        <v>195650</v>
      </c>
      <c r="R384" s="282" t="n">
        <f aca="false">SUBTOTAL(9,R385:R385)</f>
        <v>470000</v>
      </c>
      <c r="S384" s="211" t="n">
        <f aca="false">SUBTOTAL(9,S385:S385)</f>
        <v>470000</v>
      </c>
      <c r="T384" s="208" t="n">
        <f aca="false">SUBTOTAL(9,T385:T385)</f>
        <v>0</v>
      </c>
      <c r="U384" s="209" t="n">
        <f aca="false">SUBTOTAL(9,U385:U385)</f>
        <v>0</v>
      </c>
      <c r="V384" s="339" t="n">
        <f aca="false">SUBTOTAL(9,V385:V385)</f>
        <v>0</v>
      </c>
      <c r="W384" s="282" t="n">
        <f aca="false">SUBTOTAL(9,W385:W385)</f>
        <v>470000</v>
      </c>
      <c r="X384" s="211" t="n">
        <f aca="false">SUBTOTAL(9,X385:X385)</f>
        <v>470000</v>
      </c>
      <c r="Y384" s="208" t="n">
        <f aca="false">SUBTOTAL(9,Y385:Y385)</f>
        <v>0</v>
      </c>
      <c r="Z384" s="208" t="n">
        <f aca="false">SUBTOTAL(9,Z385:Z385)</f>
        <v>0</v>
      </c>
      <c r="AA384" s="339" t="n">
        <f aca="false">SUBTOTAL(9,AA385:AA385)</f>
        <v>0</v>
      </c>
      <c r="AB384" s="282" t="n">
        <f aca="false">SUBTOTAL(9,AB385:AB385)</f>
        <v>470000</v>
      </c>
      <c r="AC384" s="211" t="n">
        <f aca="false">SUBTOTAL(9,AC385:AC385)</f>
        <v>470000</v>
      </c>
      <c r="AD384" s="208" t="n">
        <f aca="false">SUBTOTAL(9,AD385:AD385)</f>
        <v>0</v>
      </c>
      <c r="AE384" s="208" t="n">
        <f aca="false">SUBTOTAL(9,AE385:AE385)</f>
        <v>0</v>
      </c>
      <c r="AF384" s="339" t="n">
        <f aca="false">SUBTOTAL(9,AF385:AF385)</f>
        <v>0</v>
      </c>
      <c r="AG384" s="282" t="n">
        <f aca="false">SUBTOTAL(9,AG385:AG385)</f>
        <v>470000</v>
      </c>
      <c r="AH384" s="211" t="n">
        <f aca="false">SUBTOTAL(9,AH385:AH385)</f>
        <v>470000</v>
      </c>
      <c r="AI384" s="208" t="n">
        <f aca="false">SUBTOTAL(9,AI385:AI385)</f>
        <v>0</v>
      </c>
      <c r="AJ384" s="208" t="n">
        <f aca="false">SUBTOTAL(9,AJ385:AJ385)</f>
        <v>0</v>
      </c>
      <c r="AK384" s="339" t="n">
        <f aca="false">SUBTOTAL(9,AK385:AK385)</f>
        <v>0</v>
      </c>
      <c r="AL384" s="282" t="n">
        <f aca="false">SUBTOTAL(9,AL385:AL385)</f>
        <v>470000</v>
      </c>
      <c r="AM384" s="211" t="n">
        <f aca="false">SUBTOTAL(9,AM385:AM385)</f>
        <v>470000</v>
      </c>
      <c r="AN384" s="208" t="n">
        <f aca="false">SUBTOTAL(9,AN385:AN385)</f>
        <v>0</v>
      </c>
      <c r="AO384" s="208" t="n">
        <f aca="false">SUBTOTAL(9,AO385:AO385)</f>
        <v>0</v>
      </c>
      <c r="AP384" s="339" t="n">
        <f aca="false">SUBTOTAL(9,AP385:AP385)</f>
        <v>-140000</v>
      </c>
      <c r="AQ384" s="282" t="n">
        <f aca="false">SUBTOTAL(9,AQ385:AQ385)</f>
        <v>330000</v>
      </c>
      <c r="AR384" s="211" t="n">
        <f aca="false">SUBTOTAL(9,AR385:AR385)</f>
        <v>330000</v>
      </c>
      <c r="AS384" s="208" t="n">
        <f aca="false">SUBTOTAL(9,AS385:AS385)</f>
        <v>0</v>
      </c>
      <c r="AT384" s="208" t="n">
        <f aca="false">SUBTOTAL(9,AT385:AT385)</f>
        <v>0</v>
      </c>
      <c r="AU384" s="339" t="n">
        <f aca="false">SUBTOTAL(9,AU385:AU385)</f>
        <v>0</v>
      </c>
      <c r="AV384" s="282" t="n">
        <f aca="false">SUBTOTAL(9,AV385:AV385)</f>
        <v>330000</v>
      </c>
      <c r="AW384" s="211" t="n">
        <f aca="false">SUBTOTAL(9,AW385:AW385)</f>
        <v>330000</v>
      </c>
      <c r="AX384" s="208" t="n">
        <f aca="false">SUBTOTAL(9,AX385:AX385)</f>
        <v>0</v>
      </c>
      <c r="AY384" s="208" t="n">
        <f aca="false">SUBTOTAL(9,AY385:AY385)</f>
        <v>0</v>
      </c>
      <c r="AZ384" s="339" t="n">
        <f aca="false">SUBTOTAL(9,AZ385:AZ385)</f>
        <v>0</v>
      </c>
      <c r="BA384" s="282" t="n">
        <f aca="false">SUBTOTAL(9,BA385:BA385)</f>
        <v>330000</v>
      </c>
      <c r="BB384" s="211" t="n">
        <f aca="false">SUBTOTAL(9,BB385:BB385)</f>
        <v>330000</v>
      </c>
      <c r="BC384" s="208" t="n">
        <f aca="false">SUBTOTAL(9,BC385:BC385)</f>
        <v>0</v>
      </c>
      <c r="BD384" s="208" t="n">
        <f aca="false">SUBTOTAL(9,BD385:BD385)</f>
        <v>0</v>
      </c>
      <c r="BE384" s="339" t="n">
        <f aca="false">SUBTOTAL(9,BE385:BE385)</f>
        <v>0</v>
      </c>
      <c r="BF384" s="282" t="n">
        <f aca="false">SUBTOTAL(9,BF385:BF385)</f>
        <v>330000</v>
      </c>
      <c r="BG384" s="211" t="n">
        <f aca="false">SUBTOTAL(9,BG385:BG385)</f>
        <v>330000</v>
      </c>
      <c r="BH384" s="208" t="n">
        <f aca="false">SUBTOTAL(9,BH385:BH385)</f>
        <v>0</v>
      </c>
      <c r="BI384" s="208" t="n">
        <f aca="false">SUBTOTAL(9,BI385:BI385)</f>
        <v>0</v>
      </c>
      <c r="BJ384" s="339" t="n">
        <f aca="false">SUBTOTAL(9,BJ385:BJ385)</f>
        <v>0</v>
      </c>
      <c r="BK384" s="282" t="n">
        <f aca="false">SUBTOTAL(9,BK385:BK385)</f>
        <v>330000</v>
      </c>
      <c r="BL384" s="211" t="n">
        <f aca="false">SUBTOTAL(9,BL385:BL385)</f>
        <v>330000</v>
      </c>
      <c r="BM384" s="211" t="n">
        <f aca="false">SUBTOTAL(9,BM385:BM385)</f>
        <v>0</v>
      </c>
      <c r="BN384" s="211" t="n">
        <f aca="false">SUBTOTAL(9,BN385:BN385)</f>
        <v>0</v>
      </c>
      <c r="BO384" s="339" t="n">
        <f aca="false">SUBTOTAL(9,BO385:BO385)</f>
        <v>0</v>
      </c>
      <c r="BP384" s="282" t="n">
        <f aca="false">SUBTOTAL(9,BP385:BP385)</f>
        <v>330000</v>
      </c>
      <c r="BQ384" s="211" t="n">
        <f aca="false">SUBTOTAL(9,BQ385:BQ385)</f>
        <v>330000</v>
      </c>
      <c r="BR384" s="211" t="n">
        <f aca="false">SUBTOTAL(9,BR385:BR385)</f>
        <v>0</v>
      </c>
      <c r="BS384" s="211" t="n">
        <f aca="false">SUBTOTAL(9,BS385:BS385)</f>
        <v>0</v>
      </c>
      <c r="BT384" s="339" t="n">
        <f aca="false">SUBTOTAL(9,BT385:BT385)</f>
        <v>0</v>
      </c>
      <c r="BU384" s="282" t="n">
        <f aca="false">SUBTOTAL(9,BU385:BU385)</f>
        <v>330000</v>
      </c>
      <c r="BV384" s="211" t="n">
        <f aca="false">SUBTOTAL(9,BV385:BV385)</f>
        <v>330000</v>
      </c>
      <c r="BW384" s="211" t="n">
        <f aca="false">SUBTOTAL(9,BW385:BW385)</f>
        <v>0</v>
      </c>
      <c r="BX384" s="211" t="n">
        <f aca="false">SUBTOTAL(9,BX385:BX385)</f>
        <v>0</v>
      </c>
      <c r="BY384" s="339" t="n">
        <f aca="false">SUBTOTAL(9,BY385:BY385)</f>
        <v>0</v>
      </c>
      <c r="BZ384" s="282" t="n">
        <f aca="false">SUBTOTAL(9,BZ385:BZ385)</f>
        <v>330000</v>
      </c>
      <c r="CA384" s="211" t="n">
        <f aca="false">SUBTOTAL(9,CA385:CA385)</f>
        <v>330000</v>
      </c>
      <c r="CB384" s="211" t="n">
        <f aca="false">SUBTOTAL(9,CB385:CB385)</f>
        <v>0</v>
      </c>
      <c r="CC384" s="211" t="n">
        <f aca="false">SUBTOTAL(9,CC385:CC385)</f>
        <v>0</v>
      </c>
      <c r="CD384" s="339" t="n">
        <f aca="false">SUBTOTAL(9,CD385:CD385)</f>
        <v>48000</v>
      </c>
      <c r="CE384" s="282" t="n">
        <f aca="false">SUBTOTAL(9,CE385:CE385)</f>
        <v>378000</v>
      </c>
      <c r="CF384" s="211" t="n">
        <f aca="false">SUBTOTAL(9,CF385:CF385)</f>
        <v>378000</v>
      </c>
      <c r="CG384" s="211" t="n">
        <f aca="false">SUBTOTAL(9,CG385:CG385)</f>
        <v>0</v>
      </c>
      <c r="CH384" s="211" t="n">
        <f aca="false">SUBTOTAL(9,CH385:CH385)</f>
        <v>0</v>
      </c>
      <c r="CI384" s="339" t="n">
        <f aca="false">SUBTOTAL(9,CI385:CI385)</f>
        <v>0</v>
      </c>
      <c r="CJ384" s="282" t="n">
        <f aca="false">SUBTOTAL(9,CJ385:CJ385)</f>
        <v>378000</v>
      </c>
      <c r="CK384" s="211" t="n">
        <f aca="false">SUBTOTAL(9,CK385:CK385)</f>
        <v>378000</v>
      </c>
      <c r="CL384" s="211" t="n">
        <f aca="false">SUBTOTAL(9,CL385:CL385)</f>
        <v>0</v>
      </c>
      <c r="CM384" s="211" t="n">
        <f aca="false">SUBTOTAL(9,CM385:CM385)</f>
        <v>0</v>
      </c>
      <c r="CN384" s="339" t="n">
        <f aca="false">SUBTOTAL(9,CN385:CN385)</f>
        <v>0</v>
      </c>
      <c r="CO384" s="282" t="n">
        <f aca="false">SUBTOTAL(9,CO385:CO385)</f>
        <v>378000</v>
      </c>
      <c r="CP384" s="211" t="n">
        <f aca="false">SUBTOTAL(9,CP385:CP385)</f>
        <v>378000</v>
      </c>
      <c r="CQ384" s="211" t="n">
        <f aca="false">SUBTOTAL(9,CQ385:CQ385)</f>
        <v>0</v>
      </c>
      <c r="CR384" s="211" t="n">
        <f aca="false">SUBTOTAL(9,CR385:CR385)</f>
        <v>0</v>
      </c>
      <c r="CS384" s="339" t="n">
        <f aca="false">SUBTOTAL(9,CS385:CS385)</f>
        <v>0</v>
      </c>
      <c r="CT384" s="282" t="n">
        <f aca="false">SUBTOTAL(9,CT385:CT385)</f>
        <v>378000</v>
      </c>
      <c r="CU384" s="211" t="n">
        <f aca="false">SUBTOTAL(9,CU385:CU385)</f>
        <v>378000</v>
      </c>
      <c r="CV384" s="211" t="n">
        <f aca="false">SUBTOTAL(9,CV385:CV385)</f>
        <v>0</v>
      </c>
      <c r="CW384" s="211" t="n">
        <f aca="false">SUBTOTAL(9,CW385:CW385)</f>
        <v>0</v>
      </c>
      <c r="CX384" s="339" t="n">
        <f aca="false">SUBTOTAL(9,CX385:CX385)</f>
        <v>0</v>
      </c>
      <c r="CY384" s="282" t="n">
        <f aca="false">SUBTOTAL(9,CY385:CY385)</f>
        <v>378000</v>
      </c>
      <c r="CZ384" s="211" t="n">
        <f aca="false">SUBTOTAL(9,CZ385:CZ385)</f>
        <v>378000</v>
      </c>
      <c r="DA384" s="211" t="n">
        <f aca="false">SUBTOTAL(9,DA385:DA385)</f>
        <v>0</v>
      </c>
      <c r="DB384" s="211" t="n">
        <f aca="false">SUBTOTAL(9,DB385:DB385)</f>
        <v>0</v>
      </c>
      <c r="DC384" s="339" t="n">
        <f aca="false">SUBTOTAL(9,DC385:DC385)</f>
        <v>0</v>
      </c>
      <c r="DD384" s="282" t="n">
        <f aca="false">SUBTOTAL(9,DD385:DD385)</f>
        <v>378000</v>
      </c>
      <c r="DE384" s="211" t="n">
        <f aca="false">SUBTOTAL(9,DE385:DE385)</f>
        <v>378000</v>
      </c>
      <c r="DF384" s="211" t="n">
        <f aca="false">SUBTOTAL(9,DF385:DF385)</f>
        <v>0</v>
      </c>
      <c r="DG384" s="211" t="n">
        <f aca="false">SUBTOTAL(9,DG385:DG385)</f>
        <v>0</v>
      </c>
      <c r="DH384" s="339" t="n">
        <f aca="false">SUBTOTAL(9,DH385:DH385)</f>
        <v>0</v>
      </c>
      <c r="DI384" s="282" t="n">
        <f aca="false">SUBTOTAL(9,DI385:DI385)</f>
        <v>378000</v>
      </c>
      <c r="DJ384" s="211" t="n">
        <f aca="false">SUBTOTAL(9,DJ385:DJ385)</f>
        <v>378000</v>
      </c>
      <c r="DK384" s="211" t="n">
        <f aca="false">SUBTOTAL(9,DK385:DK385)</f>
        <v>0</v>
      </c>
      <c r="DL384" s="211" t="n">
        <f aca="false">SUBTOTAL(9,DL385:DL385)</f>
        <v>0</v>
      </c>
      <c r="DM384" s="339" t="n">
        <f aca="false">SUBTOTAL(9,DM385:DM385)</f>
        <v>0</v>
      </c>
      <c r="DN384" s="282" t="n">
        <f aca="false">SUBTOTAL(9,DN385:DN385)</f>
        <v>378000</v>
      </c>
      <c r="DO384" s="211" t="n">
        <f aca="false">SUBTOTAL(9,DO385:DO385)</f>
        <v>378000</v>
      </c>
      <c r="DP384" s="211" t="n">
        <f aca="false">SUBTOTAL(9,DP385:DP385)</f>
        <v>0</v>
      </c>
      <c r="DQ384" s="211" t="n">
        <f aca="false">SUBTOTAL(9,DQ385:DQ385)</f>
        <v>0</v>
      </c>
      <c r="DR384" s="339" t="n">
        <f aca="false">SUBTOTAL(9,DR385:DR385)</f>
        <v>0</v>
      </c>
      <c r="DS384" s="282" t="n">
        <f aca="false">SUBTOTAL(9,DS385:DS385)</f>
        <v>378000</v>
      </c>
      <c r="DT384" s="211" t="n">
        <f aca="false">SUBTOTAL(9,DT385:DT385)</f>
        <v>378000</v>
      </c>
      <c r="DU384" s="211" t="n">
        <f aca="false">SUBTOTAL(9,DU385:DU385)</f>
        <v>0</v>
      </c>
      <c r="DV384" s="211" t="n">
        <f aca="false">SUBTOTAL(9,DV385:DV385)</f>
        <v>0</v>
      </c>
      <c r="DW384" s="238" t="n">
        <f aca="false">SUBTOTAL(9,DW385:DW385)</f>
        <v>0</v>
      </c>
      <c r="DX384" s="279" t="n">
        <f aca="false">SUBTOTAL(9,DX385:DX385)</f>
        <v>1</v>
      </c>
    </row>
    <row r="385" customFormat="false" ht="39" hidden="true" customHeight="false" outlineLevel="0" collapsed="false">
      <c r="A385" s="117" t="s">
        <v>612</v>
      </c>
      <c r="B385" s="118" t="n">
        <v>854</v>
      </c>
      <c r="C385" s="118" t="n">
        <v>85420</v>
      </c>
      <c r="D385" s="118" t="n">
        <v>6050</v>
      </c>
      <c r="E385" s="119" t="s">
        <v>179</v>
      </c>
      <c r="H385" s="120" t="s">
        <v>176</v>
      </c>
      <c r="I385" s="218" t="n">
        <v>236</v>
      </c>
      <c r="J385" s="230" t="n">
        <v>6050</v>
      </c>
      <c r="K385" s="278" t="s">
        <v>613</v>
      </c>
      <c r="L385" s="289" t="s">
        <v>612</v>
      </c>
      <c r="M385" s="80" t="n">
        <v>573650</v>
      </c>
      <c r="N385" s="234" t="s">
        <v>215</v>
      </c>
      <c r="O385" s="39" t="n">
        <v>0</v>
      </c>
      <c r="P385" s="38" t="n">
        <v>195650</v>
      </c>
      <c r="Q385" s="224" t="n">
        <f aca="false">+O385+P385</f>
        <v>195650</v>
      </c>
      <c r="R385" s="232" t="n">
        <f aca="false">SUM(S385:U385)</f>
        <v>470000</v>
      </c>
      <c r="S385" s="80" t="n">
        <v>470000</v>
      </c>
      <c r="T385" s="38" t="n">
        <v>0</v>
      </c>
      <c r="U385" s="40" t="n">
        <v>0</v>
      </c>
      <c r="V385" s="97" t="n">
        <f aca="false">W385-R385</f>
        <v>0</v>
      </c>
      <c r="W385" s="232" t="n">
        <f aca="false">SUM(X385:Z385)</f>
        <v>470000</v>
      </c>
      <c r="X385" s="80" t="n">
        <v>470000</v>
      </c>
      <c r="Y385" s="38" t="n">
        <v>0</v>
      </c>
      <c r="Z385" s="38" t="n">
        <v>0</v>
      </c>
      <c r="AA385" s="97" t="n">
        <f aca="false">AB385-W385</f>
        <v>0</v>
      </c>
      <c r="AB385" s="232" t="n">
        <f aca="false">SUM(AC385:AE385)</f>
        <v>470000</v>
      </c>
      <c r="AC385" s="80" t="n">
        <v>470000</v>
      </c>
      <c r="AD385" s="38" t="n">
        <v>0</v>
      </c>
      <c r="AE385" s="38" t="n">
        <v>0</v>
      </c>
      <c r="AF385" s="97" t="n">
        <f aca="false">AG385-AB385</f>
        <v>0</v>
      </c>
      <c r="AG385" s="232" t="n">
        <f aca="false">SUM(AH385:AJ385)</f>
        <v>470000</v>
      </c>
      <c r="AH385" s="80" t="n">
        <v>470000</v>
      </c>
      <c r="AI385" s="38" t="n">
        <v>0</v>
      </c>
      <c r="AJ385" s="38" t="n">
        <v>0</v>
      </c>
      <c r="AK385" s="97" t="n">
        <f aca="false">AL385-AG385</f>
        <v>0</v>
      </c>
      <c r="AL385" s="232" t="n">
        <f aca="false">SUM(AM385:AO385)</f>
        <v>470000</v>
      </c>
      <c r="AM385" s="80" t="n">
        <v>470000</v>
      </c>
      <c r="AN385" s="38" t="n">
        <v>0</v>
      </c>
      <c r="AO385" s="38" t="n">
        <v>0</v>
      </c>
      <c r="AP385" s="97" t="n">
        <f aca="false">AQ385-AL385</f>
        <v>-140000</v>
      </c>
      <c r="AQ385" s="232" t="n">
        <f aca="false">SUM(AR385:AT385)</f>
        <v>330000</v>
      </c>
      <c r="AR385" s="80" t="n">
        <v>330000</v>
      </c>
      <c r="AS385" s="38" t="n">
        <v>0</v>
      </c>
      <c r="AT385" s="38" t="n">
        <v>0</v>
      </c>
      <c r="AU385" s="97" t="n">
        <f aca="false">AV385-AQ385</f>
        <v>0</v>
      </c>
      <c r="AV385" s="232" t="n">
        <f aca="false">SUM(AW385:AY385)</f>
        <v>330000</v>
      </c>
      <c r="AW385" s="80" t="n">
        <v>330000</v>
      </c>
      <c r="AX385" s="38" t="n">
        <v>0</v>
      </c>
      <c r="AY385" s="38" t="n">
        <v>0</v>
      </c>
      <c r="AZ385" s="97" t="n">
        <f aca="false">BA385-AV385</f>
        <v>0</v>
      </c>
      <c r="BA385" s="232" t="n">
        <f aca="false">SUM(BB385:BD385)</f>
        <v>330000</v>
      </c>
      <c r="BB385" s="80" t="n">
        <v>330000</v>
      </c>
      <c r="BC385" s="38" t="n">
        <v>0</v>
      </c>
      <c r="BD385" s="38" t="n">
        <v>0</v>
      </c>
      <c r="BE385" s="97" t="n">
        <f aca="false">BF385-BA385</f>
        <v>0</v>
      </c>
      <c r="BF385" s="232" t="n">
        <f aca="false">SUM(BG385:BI385)</f>
        <v>330000</v>
      </c>
      <c r="BG385" s="80" t="n">
        <v>330000</v>
      </c>
      <c r="BH385" s="38" t="n">
        <v>0</v>
      </c>
      <c r="BI385" s="38" t="n">
        <v>0</v>
      </c>
      <c r="BJ385" s="97" t="n">
        <f aca="false">BK385-BF385</f>
        <v>0</v>
      </c>
      <c r="BK385" s="232" t="n">
        <f aca="false">SUM(BL385:BN385)</f>
        <v>330000</v>
      </c>
      <c r="BL385" s="80" t="n">
        <v>330000</v>
      </c>
      <c r="BM385" s="80" t="n">
        <v>0</v>
      </c>
      <c r="BN385" s="80" t="n">
        <v>0</v>
      </c>
      <c r="BO385" s="97" t="n">
        <f aca="false">BP385-BK385</f>
        <v>0</v>
      </c>
      <c r="BP385" s="232" t="n">
        <f aca="false">SUM(BQ385:BS385)</f>
        <v>330000</v>
      </c>
      <c r="BQ385" s="80" t="n">
        <v>330000</v>
      </c>
      <c r="BR385" s="80" t="n">
        <v>0</v>
      </c>
      <c r="BS385" s="80" t="n">
        <v>0</v>
      </c>
      <c r="BT385" s="97" t="n">
        <f aca="false">BU385-BP385</f>
        <v>0</v>
      </c>
      <c r="BU385" s="232" t="n">
        <f aca="false">SUM(BV385:BX385)</f>
        <v>330000</v>
      </c>
      <c r="BV385" s="80" t="n">
        <v>330000</v>
      </c>
      <c r="BW385" s="80" t="n">
        <v>0</v>
      </c>
      <c r="BX385" s="80" t="n">
        <v>0</v>
      </c>
      <c r="BY385" s="97" t="n">
        <f aca="false">BZ385-BU385</f>
        <v>0</v>
      </c>
      <c r="BZ385" s="232" t="n">
        <f aca="false">SUM(CA385:CC385)</f>
        <v>330000</v>
      </c>
      <c r="CA385" s="80" t="n">
        <v>330000</v>
      </c>
      <c r="CB385" s="80" t="n">
        <v>0</v>
      </c>
      <c r="CC385" s="80" t="n">
        <v>0</v>
      </c>
      <c r="CD385" s="97" t="n">
        <f aca="false">CE385-BZ385</f>
        <v>48000</v>
      </c>
      <c r="CE385" s="232" t="n">
        <f aca="false">SUM(CF385:CH385)</f>
        <v>378000</v>
      </c>
      <c r="CF385" s="80" t="n">
        <v>378000</v>
      </c>
      <c r="CG385" s="80" t="n">
        <v>0</v>
      </c>
      <c r="CH385" s="80" t="n">
        <v>0</v>
      </c>
      <c r="CI385" s="97" t="n">
        <f aca="false">CJ385-CE385</f>
        <v>0</v>
      </c>
      <c r="CJ385" s="232" t="n">
        <f aca="false">SUM(CK385:CM385)</f>
        <v>378000</v>
      </c>
      <c r="CK385" s="80" t="n">
        <v>378000</v>
      </c>
      <c r="CL385" s="80" t="n">
        <v>0</v>
      </c>
      <c r="CM385" s="80" t="n">
        <v>0</v>
      </c>
      <c r="CN385" s="97" t="n">
        <f aca="false">CO385-CJ385</f>
        <v>0</v>
      </c>
      <c r="CO385" s="232" t="n">
        <f aca="false">SUM(CP385:CR385)</f>
        <v>378000</v>
      </c>
      <c r="CP385" s="80" t="n">
        <v>378000</v>
      </c>
      <c r="CQ385" s="80" t="n">
        <v>0</v>
      </c>
      <c r="CR385" s="80" t="n">
        <v>0</v>
      </c>
      <c r="CS385" s="97" t="n">
        <f aca="false">CT385-CO385</f>
        <v>0</v>
      </c>
      <c r="CT385" s="232" t="n">
        <f aca="false">SUM(CU385:CW385)</f>
        <v>378000</v>
      </c>
      <c r="CU385" s="80" t="n">
        <v>378000</v>
      </c>
      <c r="CV385" s="80" t="n">
        <v>0</v>
      </c>
      <c r="CW385" s="80" t="n">
        <v>0</v>
      </c>
      <c r="CX385" s="97" t="n">
        <f aca="false">CY385-CT385</f>
        <v>0</v>
      </c>
      <c r="CY385" s="232" t="n">
        <f aca="false">SUM(CZ385:DB385)</f>
        <v>378000</v>
      </c>
      <c r="CZ385" s="80" t="n">
        <v>378000</v>
      </c>
      <c r="DA385" s="80" t="n">
        <v>0</v>
      </c>
      <c r="DB385" s="80" t="n">
        <v>0</v>
      </c>
      <c r="DC385" s="97" t="n">
        <f aca="false">DD385-CY385</f>
        <v>0</v>
      </c>
      <c r="DD385" s="232" t="n">
        <f aca="false">SUM(DE385:DG385)</f>
        <v>378000</v>
      </c>
      <c r="DE385" s="80" t="n">
        <v>378000</v>
      </c>
      <c r="DF385" s="80" t="n">
        <v>0</v>
      </c>
      <c r="DG385" s="80" t="n">
        <v>0</v>
      </c>
      <c r="DH385" s="97" t="n">
        <f aca="false">DI385-DD385</f>
        <v>0</v>
      </c>
      <c r="DI385" s="232" t="n">
        <f aca="false">SUM(DJ385:DL385)</f>
        <v>378000</v>
      </c>
      <c r="DJ385" s="80" t="n">
        <v>378000</v>
      </c>
      <c r="DK385" s="80" t="n">
        <v>0</v>
      </c>
      <c r="DL385" s="80" t="n">
        <v>0</v>
      </c>
      <c r="DM385" s="97" t="n">
        <f aca="false">DN385-DI385</f>
        <v>0</v>
      </c>
      <c r="DN385" s="232" t="n">
        <f aca="false">SUM(DO385:DQ385)</f>
        <v>378000</v>
      </c>
      <c r="DO385" s="80" t="n">
        <v>378000</v>
      </c>
      <c r="DP385" s="80" t="n">
        <v>0</v>
      </c>
      <c r="DQ385" s="80" t="n">
        <v>0</v>
      </c>
      <c r="DR385" s="97" t="n">
        <f aca="false">DS385-DN385</f>
        <v>0</v>
      </c>
      <c r="DS385" s="232" t="n">
        <f aca="false">SUM(DT385:DV385)</f>
        <v>378000</v>
      </c>
      <c r="DT385" s="80" t="n">
        <v>378000</v>
      </c>
      <c r="DU385" s="80" t="n">
        <v>0</v>
      </c>
      <c r="DV385" s="80" t="n">
        <v>0</v>
      </c>
      <c r="DW385" s="229" t="n">
        <f aca="false">M385-Q385-DN385</f>
        <v>0</v>
      </c>
      <c r="DX385" s="235" t="n">
        <v>1</v>
      </c>
    </row>
    <row r="386" customFormat="false" ht="9.95" hidden="true" customHeight="true" outlineLevel="0" collapsed="false">
      <c r="B386" s="118" t="n">
        <v>854</v>
      </c>
      <c r="C386" s="118" t="n">
        <v>85420</v>
      </c>
      <c r="E386" s="119" t="s">
        <v>200</v>
      </c>
      <c r="H386" s="120" t="s">
        <v>176</v>
      </c>
      <c r="I386" s="236" t="s">
        <v>21</v>
      </c>
      <c r="J386" s="236"/>
      <c r="K386" s="236"/>
      <c r="L386" s="236"/>
      <c r="M386" s="236"/>
      <c r="N386" s="236"/>
      <c r="O386" s="207" t="n">
        <f aca="false">SUBTOTAL(9,O387:O387)</f>
        <v>0</v>
      </c>
      <c r="P386" s="208" t="n">
        <f aca="false">SUBTOTAL(9,P387:P387)</f>
        <v>0</v>
      </c>
      <c r="Q386" s="237" t="n">
        <f aca="false">SUBTOTAL(9,Q387:Q387)</f>
        <v>0</v>
      </c>
      <c r="R386" s="282" t="n">
        <f aca="false">SUBTOTAL(9,R387:R387)</f>
        <v>0</v>
      </c>
      <c r="S386" s="211" t="n">
        <f aca="false">SUBTOTAL(9,S387:S387)</f>
        <v>0</v>
      </c>
      <c r="T386" s="208" t="n">
        <f aca="false">SUBTOTAL(9,T387:T387)</f>
        <v>0</v>
      </c>
      <c r="U386" s="209" t="n">
        <f aca="false">SUBTOTAL(9,U387:U387)</f>
        <v>0</v>
      </c>
      <c r="V386" s="339" t="n">
        <f aca="false">SUBTOTAL(9,V387:V387)</f>
        <v>0</v>
      </c>
      <c r="W386" s="282" t="n">
        <f aca="false">SUBTOTAL(9,W387:W387)</f>
        <v>0</v>
      </c>
      <c r="X386" s="211" t="n">
        <f aca="false">SUBTOTAL(9,X387:X387)</f>
        <v>0</v>
      </c>
      <c r="Y386" s="208" t="n">
        <f aca="false">SUBTOTAL(9,Y387:Y387)</f>
        <v>0</v>
      </c>
      <c r="Z386" s="208" t="n">
        <f aca="false">SUBTOTAL(9,Z387:Z387)</f>
        <v>0</v>
      </c>
      <c r="AA386" s="339" t="n">
        <f aca="false">SUBTOTAL(9,AA387:AA387)</f>
        <v>0</v>
      </c>
      <c r="AB386" s="282" t="n">
        <f aca="false">SUBTOTAL(9,AB387:AB387)</f>
        <v>0</v>
      </c>
      <c r="AC386" s="211" t="n">
        <f aca="false">SUBTOTAL(9,AC387:AC387)</f>
        <v>0</v>
      </c>
      <c r="AD386" s="208" t="n">
        <f aca="false">SUBTOTAL(9,AD387:AD387)</f>
        <v>0</v>
      </c>
      <c r="AE386" s="208" t="n">
        <f aca="false">SUBTOTAL(9,AE387:AE387)</f>
        <v>0</v>
      </c>
      <c r="AF386" s="339" t="n">
        <f aca="false">SUBTOTAL(9,AF387:AF387)</f>
        <v>0</v>
      </c>
      <c r="AG386" s="282" t="n">
        <f aca="false">SUBTOTAL(9,AG387:AG387)</f>
        <v>0</v>
      </c>
      <c r="AH386" s="211" t="n">
        <f aca="false">SUBTOTAL(9,AH387:AH387)</f>
        <v>0</v>
      </c>
      <c r="AI386" s="208" t="n">
        <f aca="false">SUBTOTAL(9,AI387:AI387)</f>
        <v>0</v>
      </c>
      <c r="AJ386" s="208" t="n">
        <f aca="false">SUBTOTAL(9,AJ387:AJ387)</f>
        <v>0</v>
      </c>
      <c r="AK386" s="339" t="n">
        <f aca="false">SUBTOTAL(9,AK387:AK387)</f>
        <v>0</v>
      </c>
      <c r="AL386" s="282" t="n">
        <f aca="false">SUBTOTAL(9,AL387:AL387)</f>
        <v>0</v>
      </c>
      <c r="AM386" s="211" t="n">
        <f aca="false">SUBTOTAL(9,AM387:AM387)</f>
        <v>0</v>
      </c>
      <c r="AN386" s="208" t="n">
        <f aca="false">SUBTOTAL(9,AN387:AN387)</f>
        <v>0</v>
      </c>
      <c r="AO386" s="208" t="n">
        <f aca="false">SUBTOTAL(9,AO387:AO387)</f>
        <v>0</v>
      </c>
      <c r="AP386" s="339" t="n">
        <f aca="false">SUBTOTAL(9,AP387:AP387)</f>
        <v>140000</v>
      </c>
      <c r="AQ386" s="282" t="n">
        <f aca="false">SUBTOTAL(9,AQ387:AQ387)</f>
        <v>140000</v>
      </c>
      <c r="AR386" s="211" t="n">
        <f aca="false">SUBTOTAL(9,AR387:AR387)</f>
        <v>140000</v>
      </c>
      <c r="AS386" s="208" t="n">
        <f aca="false">SUBTOTAL(9,AS387:AS387)</f>
        <v>0</v>
      </c>
      <c r="AT386" s="208" t="n">
        <f aca="false">SUBTOTAL(9,AT387:AT387)</f>
        <v>0</v>
      </c>
      <c r="AU386" s="339" t="n">
        <f aca="false">SUBTOTAL(9,AU387:AU387)</f>
        <v>0</v>
      </c>
      <c r="AV386" s="282" t="n">
        <f aca="false">SUBTOTAL(9,AV387:AV387)</f>
        <v>140000</v>
      </c>
      <c r="AW386" s="211" t="n">
        <f aca="false">SUBTOTAL(9,AW387:AW387)</f>
        <v>140000</v>
      </c>
      <c r="AX386" s="208" t="n">
        <f aca="false">SUBTOTAL(9,AX387:AX387)</f>
        <v>0</v>
      </c>
      <c r="AY386" s="208" t="n">
        <f aca="false">SUBTOTAL(9,AY387:AY387)</f>
        <v>0</v>
      </c>
      <c r="AZ386" s="339" t="n">
        <f aca="false">SUBTOTAL(9,AZ387:AZ387)</f>
        <v>0</v>
      </c>
      <c r="BA386" s="282" t="n">
        <f aca="false">SUBTOTAL(9,BA387:BA387)</f>
        <v>140000</v>
      </c>
      <c r="BB386" s="211" t="n">
        <f aca="false">SUBTOTAL(9,BB387:BB387)</f>
        <v>140000</v>
      </c>
      <c r="BC386" s="208" t="n">
        <f aca="false">SUBTOTAL(9,BC387:BC387)</f>
        <v>0</v>
      </c>
      <c r="BD386" s="208" t="n">
        <f aca="false">SUBTOTAL(9,BD387:BD387)</f>
        <v>0</v>
      </c>
      <c r="BE386" s="339" t="n">
        <f aca="false">SUBTOTAL(9,BE387:BE387)</f>
        <v>0</v>
      </c>
      <c r="BF386" s="282" t="n">
        <f aca="false">SUBTOTAL(9,BF387:BF387)</f>
        <v>140000</v>
      </c>
      <c r="BG386" s="211" t="n">
        <f aca="false">SUBTOTAL(9,BG387:BG387)</f>
        <v>140000</v>
      </c>
      <c r="BH386" s="208" t="n">
        <f aca="false">SUBTOTAL(9,BH387:BH387)</f>
        <v>0</v>
      </c>
      <c r="BI386" s="208" t="n">
        <f aca="false">SUBTOTAL(9,BI387:BI387)</f>
        <v>0</v>
      </c>
      <c r="BJ386" s="339" t="n">
        <f aca="false">SUBTOTAL(9,BJ387:BJ387)</f>
        <v>0</v>
      </c>
      <c r="BK386" s="282" t="n">
        <f aca="false">SUBTOTAL(9,BK387:BK387)</f>
        <v>140000</v>
      </c>
      <c r="BL386" s="211" t="n">
        <f aca="false">SUBTOTAL(9,BL387:BL387)</f>
        <v>140000</v>
      </c>
      <c r="BM386" s="211" t="n">
        <f aca="false">SUBTOTAL(9,BM387:BM387)</f>
        <v>0</v>
      </c>
      <c r="BN386" s="211" t="n">
        <f aca="false">SUBTOTAL(9,BN387:BN387)</f>
        <v>0</v>
      </c>
      <c r="BO386" s="339" t="n">
        <f aca="false">SUBTOTAL(9,BO387:BO387)</f>
        <v>0</v>
      </c>
      <c r="BP386" s="282" t="n">
        <f aca="false">SUBTOTAL(9,BP387:BP387)</f>
        <v>140000</v>
      </c>
      <c r="BQ386" s="211" t="n">
        <f aca="false">SUBTOTAL(9,BQ387:BQ387)</f>
        <v>140000</v>
      </c>
      <c r="BR386" s="211" t="n">
        <f aca="false">SUBTOTAL(9,BR387:BR387)</f>
        <v>0</v>
      </c>
      <c r="BS386" s="211" t="n">
        <f aca="false">SUBTOTAL(9,BS387:BS387)</f>
        <v>0</v>
      </c>
      <c r="BT386" s="339" t="n">
        <f aca="false">SUBTOTAL(9,BT387:BT387)</f>
        <v>0</v>
      </c>
      <c r="BU386" s="282" t="n">
        <f aca="false">SUBTOTAL(9,BU387:BU387)</f>
        <v>140000</v>
      </c>
      <c r="BV386" s="211" t="n">
        <f aca="false">SUBTOTAL(9,BV387:BV387)</f>
        <v>140000</v>
      </c>
      <c r="BW386" s="211" t="n">
        <f aca="false">SUBTOTAL(9,BW387:BW387)</f>
        <v>0</v>
      </c>
      <c r="BX386" s="211" t="n">
        <f aca="false">SUBTOTAL(9,BX387:BX387)</f>
        <v>0</v>
      </c>
      <c r="BY386" s="339" t="n">
        <f aca="false">SUBTOTAL(9,BY387:BY387)</f>
        <v>0</v>
      </c>
      <c r="BZ386" s="282" t="n">
        <f aca="false">SUBTOTAL(9,BZ387:BZ387)</f>
        <v>140000</v>
      </c>
      <c r="CA386" s="211" t="n">
        <f aca="false">SUBTOTAL(9,CA387:CA387)</f>
        <v>140000</v>
      </c>
      <c r="CB386" s="211" t="n">
        <f aca="false">SUBTOTAL(9,CB387:CB387)</f>
        <v>0</v>
      </c>
      <c r="CC386" s="211" t="n">
        <f aca="false">SUBTOTAL(9,CC387:CC387)</f>
        <v>0</v>
      </c>
      <c r="CD386" s="339" t="n">
        <f aca="false">SUBTOTAL(9,CD387:CD387)</f>
        <v>0</v>
      </c>
      <c r="CE386" s="282" t="n">
        <f aca="false">SUBTOTAL(9,CE387:CE387)</f>
        <v>140000</v>
      </c>
      <c r="CF386" s="211" t="n">
        <f aca="false">SUBTOTAL(9,CF387:CF387)</f>
        <v>140000</v>
      </c>
      <c r="CG386" s="211" t="n">
        <f aca="false">SUBTOTAL(9,CG387:CG387)</f>
        <v>0</v>
      </c>
      <c r="CH386" s="211" t="n">
        <f aca="false">SUBTOTAL(9,CH387:CH387)</f>
        <v>0</v>
      </c>
      <c r="CI386" s="339" t="n">
        <f aca="false">SUBTOTAL(9,CI387:CI387)</f>
        <v>0</v>
      </c>
      <c r="CJ386" s="282" t="n">
        <f aca="false">SUBTOTAL(9,CJ387:CJ387)</f>
        <v>140000</v>
      </c>
      <c r="CK386" s="211" t="n">
        <f aca="false">SUBTOTAL(9,CK387:CK387)</f>
        <v>140000</v>
      </c>
      <c r="CL386" s="211" t="n">
        <f aca="false">SUBTOTAL(9,CL387:CL387)</f>
        <v>0</v>
      </c>
      <c r="CM386" s="211" t="n">
        <f aca="false">SUBTOTAL(9,CM387:CM387)</f>
        <v>0</v>
      </c>
      <c r="CN386" s="339" t="n">
        <f aca="false">SUBTOTAL(9,CN387:CN387)</f>
        <v>0</v>
      </c>
      <c r="CO386" s="282" t="n">
        <f aca="false">SUBTOTAL(9,CO387:CO387)</f>
        <v>140000</v>
      </c>
      <c r="CP386" s="211" t="n">
        <f aca="false">SUBTOTAL(9,CP387:CP387)</f>
        <v>140000</v>
      </c>
      <c r="CQ386" s="211" t="n">
        <f aca="false">SUBTOTAL(9,CQ387:CQ387)</f>
        <v>0</v>
      </c>
      <c r="CR386" s="211" t="n">
        <f aca="false">SUBTOTAL(9,CR387:CR387)</f>
        <v>0</v>
      </c>
      <c r="CS386" s="339" t="n">
        <f aca="false">SUBTOTAL(9,CS387:CS387)</f>
        <v>0</v>
      </c>
      <c r="CT386" s="282" t="n">
        <f aca="false">SUBTOTAL(9,CT387:CT387)</f>
        <v>140000</v>
      </c>
      <c r="CU386" s="211" t="n">
        <f aca="false">SUBTOTAL(9,CU387:CU387)</f>
        <v>140000</v>
      </c>
      <c r="CV386" s="211" t="n">
        <f aca="false">SUBTOTAL(9,CV387:CV387)</f>
        <v>0</v>
      </c>
      <c r="CW386" s="211" t="n">
        <f aca="false">SUBTOTAL(9,CW387:CW387)</f>
        <v>0</v>
      </c>
      <c r="CX386" s="339" t="n">
        <f aca="false">SUBTOTAL(9,CX387:CX387)</f>
        <v>0</v>
      </c>
      <c r="CY386" s="282" t="n">
        <f aca="false">SUBTOTAL(9,CY387:CY387)</f>
        <v>140000</v>
      </c>
      <c r="CZ386" s="211" t="n">
        <f aca="false">SUBTOTAL(9,CZ387:CZ387)</f>
        <v>140000</v>
      </c>
      <c r="DA386" s="211" t="n">
        <f aca="false">SUBTOTAL(9,DA387:DA387)</f>
        <v>0</v>
      </c>
      <c r="DB386" s="211" t="n">
        <f aca="false">SUBTOTAL(9,DB387:DB387)</f>
        <v>0</v>
      </c>
      <c r="DC386" s="339" t="n">
        <f aca="false">SUBTOTAL(9,DC387:DC387)</f>
        <v>0</v>
      </c>
      <c r="DD386" s="282" t="n">
        <f aca="false">SUBTOTAL(9,DD387:DD387)</f>
        <v>140000</v>
      </c>
      <c r="DE386" s="211" t="n">
        <f aca="false">SUBTOTAL(9,DE387:DE387)</f>
        <v>140000</v>
      </c>
      <c r="DF386" s="211" t="n">
        <f aca="false">SUBTOTAL(9,DF387:DF387)</f>
        <v>0</v>
      </c>
      <c r="DG386" s="211" t="n">
        <f aca="false">SUBTOTAL(9,DG387:DG387)</f>
        <v>0</v>
      </c>
      <c r="DH386" s="339" t="n">
        <f aca="false">SUBTOTAL(9,DH387:DH387)</f>
        <v>0</v>
      </c>
      <c r="DI386" s="282" t="n">
        <f aca="false">SUBTOTAL(9,DI387:DI387)</f>
        <v>140000</v>
      </c>
      <c r="DJ386" s="211" t="n">
        <f aca="false">SUBTOTAL(9,DJ387:DJ387)</f>
        <v>140000</v>
      </c>
      <c r="DK386" s="211" t="n">
        <f aca="false">SUBTOTAL(9,DK387:DK387)</f>
        <v>0</v>
      </c>
      <c r="DL386" s="211" t="n">
        <f aca="false">SUBTOTAL(9,DL387:DL387)</f>
        <v>0</v>
      </c>
      <c r="DM386" s="339" t="n">
        <f aca="false">SUBTOTAL(9,DM387:DM387)</f>
        <v>0</v>
      </c>
      <c r="DN386" s="282" t="n">
        <f aca="false">SUBTOTAL(9,DN387:DN387)</f>
        <v>140000</v>
      </c>
      <c r="DO386" s="211" t="n">
        <f aca="false">SUBTOTAL(9,DO387:DO387)</f>
        <v>140000</v>
      </c>
      <c r="DP386" s="211" t="n">
        <f aca="false">SUBTOTAL(9,DP387:DP387)</f>
        <v>0</v>
      </c>
      <c r="DQ386" s="211" t="n">
        <f aca="false">SUBTOTAL(9,DQ387:DQ387)</f>
        <v>0</v>
      </c>
      <c r="DR386" s="339" t="n">
        <f aca="false">SUBTOTAL(9,DR387:DR387)</f>
        <v>0</v>
      </c>
      <c r="DS386" s="282" t="n">
        <f aca="false">SUBTOTAL(9,DS387:DS387)</f>
        <v>140000</v>
      </c>
      <c r="DT386" s="211" t="n">
        <f aca="false">SUBTOTAL(9,DT387:DT387)</f>
        <v>140000</v>
      </c>
      <c r="DU386" s="211" t="n">
        <f aca="false">SUBTOTAL(9,DU387:DU387)</f>
        <v>0</v>
      </c>
      <c r="DV386" s="211" t="n">
        <f aca="false">SUBTOTAL(9,DV387:DV387)</f>
        <v>0</v>
      </c>
      <c r="DW386" s="238" t="n">
        <f aca="false">SUBTOTAL(9,DW387:DW387)</f>
        <v>0</v>
      </c>
      <c r="DX386" s="279" t="n">
        <f aca="false">SUBTOTAL(9,DX387:DX387)</f>
        <v>1</v>
      </c>
    </row>
    <row r="387" customFormat="false" ht="29.25" hidden="true" customHeight="false" outlineLevel="0" collapsed="false">
      <c r="A387" s="117" t="s">
        <v>612</v>
      </c>
      <c r="B387" s="118" t="n">
        <v>854</v>
      </c>
      <c r="C387" s="118" t="n">
        <v>85420</v>
      </c>
      <c r="D387" s="118" t="n">
        <v>6050</v>
      </c>
      <c r="E387" s="119" t="s">
        <v>200</v>
      </c>
      <c r="H387" s="120" t="s">
        <v>176</v>
      </c>
      <c r="I387" s="218" t="n">
        <v>237</v>
      </c>
      <c r="J387" s="230" t="n">
        <v>6050</v>
      </c>
      <c r="K387" s="278" t="s">
        <v>614</v>
      </c>
      <c r="L387" s="289" t="s">
        <v>612</v>
      </c>
      <c r="M387" s="80" t="n">
        <v>140000</v>
      </c>
      <c r="N387" s="234" t="s">
        <v>202</v>
      </c>
      <c r="O387" s="39" t="n">
        <v>0</v>
      </c>
      <c r="P387" s="38" t="n">
        <v>0</v>
      </c>
      <c r="Q387" s="224" t="n">
        <f aca="false">+O387+P387</f>
        <v>0</v>
      </c>
      <c r="R387" s="232" t="n">
        <f aca="false">SUM(S387:U387)</f>
        <v>0</v>
      </c>
      <c r="S387" s="80" t="n">
        <v>0</v>
      </c>
      <c r="T387" s="38" t="n">
        <v>0</v>
      </c>
      <c r="U387" s="40" t="n">
        <v>0</v>
      </c>
      <c r="V387" s="97" t="n">
        <f aca="false">W387-R387</f>
        <v>0</v>
      </c>
      <c r="W387" s="232" t="n">
        <f aca="false">SUM(X387:Z387)</f>
        <v>0</v>
      </c>
      <c r="X387" s="80" t="n">
        <v>0</v>
      </c>
      <c r="Y387" s="38" t="n">
        <v>0</v>
      </c>
      <c r="Z387" s="38" t="n">
        <v>0</v>
      </c>
      <c r="AA387" s="97" t="n">
        <f aca="false">AB387-W387</f>
        <v>0</v>
      </c>
      <c r="AB387" s="232" t="n">
        <f aca="false">SUM(AC387:AE387)</f>
        <v>0</v>
      </c>
      <c r="AC387" s="80" t="n">
        <v>0</v>
      </c>
      <c r="AD387" s="38" t="n">
        <v>0</v>
      </c>
      <c r="AE387" s="38" t="n">
        <v>0</v>
      </c>
      <c r="AF387" s="97" t="n">
        <f aca="false">AG387-AB387</f>
        <v>0</v>
      </c>
      <c r="AG387" s="232" t="n">
        <f aca="false">SUM(AH387:AJ387)</f>
        <v>0</v>
      </c>
      <c r="AH387" s="80" t="n">
        <v>0</v>
      </c>
      <c r="AI387" s="38" t="n">
        <v>0</v>
      </c>
      <c r="AJ387" s="38" t="n">
        <v>0</v>
      </c>
      <c r="AK387" s="97" t="n">
        <f aca="false">AL387-AG387</f>
        <v>0</v>
      </c>
      <c r="AL387" s="232" t="n">
        <f aca="false">SUM(AM387:AO387)</f>
        <v>0</v>
      </c>
      <c r="AM387" s="80" t="n">
        <v>0</v>
      </c>
      <c r="AN387" s="38" t="n">
        <v>0</v>
      </c>
      <c r="AO387" s="38" t="n">
        <v>0</v>
      </c>
      <c r="AP387" s="97" t="n">
        <f aca="false">AQ387-AL387</f>
        <v>140000</v>
      </c>
      <c r="AQ387" s="232" t="n">
        <f aca="false">SUM(AR387:AT387)</f>
        <v>140000</v>
      </c>
      <c r="AR387" s="80" t="n">
        <v>140000</v>
      </c>
      <c r="AS387" s="38" t="n">
        <v>0</v>
      </c>
      <c r="AT387" s="38" t="n">
        <v>0</v>
      </c>
      <c r="AU387" s="97" t="n">
        <f aca="false">AV387-AQ387</f>
        <v>0</v>
      </c>
      <c r="AV387" s="232" t="n">
        <f aca="false">SUM(AW387:AY387)</f>
        <v>140000</v>
      </c>
      <c r="AW387" s="80" t="n">
        <v>140000</v>
      </c>
      <c r="AX387" s="38" t="n">
        <v>0</v>
      </c>
      <c r="AY387" s="38" t="n">
        <v>0</v>
      </c>
      <c r="AZ387" s="97" t="n">
        <f aca="false">BA387-AV387</f>
        <v>0</v>
      </c>
      <c r="BA387" s="232" t="n">
        <f aca="false">SUM(BB387:BD387)</f>
        <v>140000</v>
      </c>
      <c r="BB387" s="80" t="n">
        <v>140000</v>
      </c>
      <c r="BC387" s="38" t="n">
        <v>0</v>
      </c>
      <c r="BD387" s="38" t="n">
        <v>0</v>
      </c>
      <c r="BE387" s="97" t="n">
        <f aca="false">BF387-BA387</f>
        <v>0</v>
      </c>
      <c r="BF387" s="232" t="n">
        <f aca="false">SUM(BG387:BI387)</f>
        <v>140000</v>
      </c>
      <c r="BG387" s="80" t="n">
        <v>140000</v>
      </c>
      <c r="BH387" s="38" t="n">
        <v>0</v>
      </c>
      <c r="BI387" s="38" t="n">
        <v>0</v>
      </c>
      <c r="BJ387" s="97" t="n">
        <f aca="false">BK387-BF387</f>
        <v>0</v>
      </c>
      <c r="BK387" s="232" t="n">
        <f aca="false">SUM(BL387:BN387)</f>
        <v>140000</v>
      </c>
      <c r="BL387" s="80" t="n">
        <v>140000</v>
      </c>
      <c r="BM387" s="80" t="n">
        <v>0</v>
      </c>
      <c r="BN387" s="80" t="n">
        <v>0</v>
      </c>
      <c r="BO387" s="97" t="n">
        <f aca="false">BP387-BK387</f>
        <v>0</v>
      </c>
      <c r="BP387" s="232" t="n">
        <f aca="false">SUM(BQ387:BS387)</f>
        <v>140000</v>
      </c>
      <c r="BQ387" s="80" t="n">
        <v>140000</v>
      </c>
      <c r="BR387" s="80" t="n">
        <v>0</v>
      </c>
      <c r="BS387" s="80" t="n">
        <v>0</v>
      </c>
      <c r="BT387" s="97" t="n">
        <f aca="false">BU387-BP387</f>
        <v>0</v>
      </c>
      <c r="BU387" s="232" t="n">
        <f aca="false">SUM(BV387:BX387)</f>
        <v>140000</v>
      </c>
      <c r="BV387" s="80" t="n">
        <v>140000</v>
      </c>
      <c r="BW387" s="80" t="n">
        <v>0</v>
      </c>
      <c r="BX387" s="80" t="n">
        <v>0</v>
      </c>
      <c r="BY387" s="97" t="n">
        <f aca="false">BZ387-BU387</f>
        <v>0</v>
      </c>
      <c r="BZ387" s="232" t="n">
        <f aca="false">SUM(CA387:CC387)</f>
        <v>140000</v>
      </c>
      <c r="CA387" s="80" t="n">
        <v>140000</v>
      </c>
      <c r="CB387" s="80" t="n">
        <v>0</v>
      </c>
      <c r="CC387" s="80" t="n">
        <v>0</v>
      </c>
      <c r="CD387" s="97" t="n">
        <f aca="false">CE387-BZ387</f>
        <v>0</v>
      </c>
      <c r="CE387" s="232" t="n">
        <f aca="false">SUM(CF387:CH387)</f>
        <v>140000</v>
      </c>
      <c r="CF387" s="80" t="n">
        <v>140000</v>
      </c>
      <c r="CG387" s="80" t="n">
        <v>0</v>
      </c>
      <c r="CH387" s="80" t="n">
        <v>0</v>
      </c>
      <c r="CI387" s="97" t="n">
        <f aca="false">CJ387-CE387</f>
        <v>0</v>
      </c>
      <c r="CJ387" s="232" t="n">
        <f aca="false">SUM(CK387:CM387)</f>
        <v>140000</v>
      </c>
      <c r="CK387" s="80" t="n">
        <v>140000</v>
      </c>
      <c r="CL387" s="80" t="n">
        <v>0</v>
      </c>
      <c r="CM387" s="80" t="n">
        <v>0</v>
      </c>
      <c r="CN387" s="97" t="n">
        <f aca="false">CO387-CJ387</f>
        <v>0</v>
      </c>
      <c r="CO387" s="232" t="n">
        <f aca="false">SUM(CP387:CR387)</f>
        <v>140000</v>
      </c>
      <c r="CP387" s="80" t="n">
        <v>140000</v>
      </c>
      <c r="CQ387" s="80" t="n">
        <v>0</v>
      </c>
      <c r="CR387" s="80" t="n">
        <v>0</v>
      </c>
      <c r="CS387" s="97" t="n">
        <f aca="false">CT387-CO387</f>
        <v>0</v>
      </c>
      <c r="CT387" s="232" t="n">
        <f aca="false">SUM(CU387:CW387)</f>
        <v>140000</v>
      </c>
      <c r="CU387" s="80" t="n">
        <v>140000</v>
      </c>
      <c r="CV387" s="80" t="n">
        <v>0</v>
      </c>
      <c r="CW387" s="80" t="n">
        <v>0</v>
      </c>
      <c r="CX387" s="97" t="n">
        <f aca="false">CY387-CT387</f>
        <v>0</v>
      </c>
      <c r="CY387" s="232" t="n">
        <f aca="false">SUM(CZ387:DB387)</f>
        <v>140000</v>
      </c>
      <c r="CZ387" s="80" t="n">
        <v>140000</v>
      </c>
      <c r="DA387" s="80" t="n">
        <v>0</v>
      </c>
      <c r="DB387" s="80" t="n">
        <v>0</v>
      </c>
      <c r="DC387" s="97" t="n">
        <f aca="false">DD387-CY387</f>
        <v>0</v>
      </c>
      <c r="DD387" s="232" t="n">
        <f aca="false">SUM(DE387:DG387)</f>
        <v>140000</v>
      </c>
      <c r="DE387" s="80" t="n">
        <v>140000</v>
      </c>
      <c r="DF387" s="80" t="n">
        <v>0</v>
      </c>
      <c r="DG387" s="80" t="n">
        <v>0</v>
      </c>
      <c r="DH387" s="97" t="n">
        <f aca="false">DI387-DD387</f>
        <v>0</v>
      </c>
      <c r="DI387" s="232" t="n">
        <f aca="false">SUM(DJ387:DL387)</f>
        <v>140000</v>
      </c>
      <c r="DJ387" s="80" t="n">
        <v>140000</v>
      </c>
      <c r="DK387" s="80" t="n">
        <v>0</v>
      </c>
      <c r="DL387" s="80" t="n">
        <v>0</v>
      </c>
      <c r="DM387" s="97" t="n">
        <f aca="false">DN387-DI387</f>
        <v>0</v>
      </c>
      <c r="DN387" s="232" t="n">
        <f aca="false">SUM(DO387:DQ387)</f>
        <v>140000</v>
      </c>
      <c r="DO387" s="80" t="n">
        <v>140000</v>
      </c>
      <c r="DP387" s="80" t="n">
        <v>0</v>
      </c>
      <c r="DQ387" s="80" t="n">
        <v>0</v>
      </c>
      <c r="DR387" s="97" t="n">
        <f aca="false">DS387-DN387</f>
        <v>0</v>
      </c>
      <c r="DS387" s="232" t="n">
        <f aca="false">SUM(DT387:DV387)</f>
        <v>140000</v>
      </c>
      <c r="DT387" s="80" t="n">
        <v>140000</v>
      </c>
      <c r="DU387" s="80" t="n">
        <v>0</v>
      </c>
      <c r="DV387" s="80" t="n">
        <v>0</v>
      </c>
      <c r="DW387" s="229" t="n">
        <f aca="false">M387-Q387-DN387</f>
        <v>0</v>
      </c>
      <c r="DX387" s="235" t="n">
        <v>1</v>
      </c>
    </row>
    <row r="388" customFormat="false" ht="9.95" hidden="true" customHeight="true" outlineLevel="0" collapsed="false">
      <c r="B388" s="118" t="n">
        <v>854</v>
      </c>
      <c r="C388" s="118" t="n">
        <v>85420</v>
      </c>
      <c r="E388" s="119" t="s">
        <v>114</v>
      </c>
      <c r="H388" s="120" t="s">
        <v>176</v>
      </c>
      <c r="I388" s="236" t="s">
        <v>209</v>
      </c>
      <c r="J388" s="236"/>
      <c r="K388" s="236"/>
      <c r="L388" s="236"/>
      <c r="M388" s="236"/>
      <c r="N388" s="236"/>
      <c r="O388" s="207" t="n">
        <f aca="false">SUBTOTAL(9,O389:O390)</f>
        <v>0</v>
      </c>
      <c r="P388" s="208" t="n">
        <f aca="false">SUBTOTAL(9,P389:P390)</f>
        <v>0</v>
      </c>
      <c r="Q388" s="237" t="n">
        <f aca="false">SUBTOTAL(9,Q389:Q390)</f>
        <v>0</v>
      </c>
      <c r="R388" s="282" t="n">
        <f aca="false">SUBTOTAL(9,R389:R390)</f>
        <v>0</v>
      </c>
      <c r="S388" s="211" t="n">
        <f aca="false">SUBTOTAL(9,S389:S390)</f>
        <v>0</v>
      </c>
      <c r="T388" s="208" t="n">
        <f aca="false">SUBTOTAL(9,T389:T390)</f>
        <v>0</v>
      </c>
      <c r="U388" s="209" t="n">
        <f aca="false">SUBTOTAL(9,U389:U390)</f>
        <v>0</v>
      </c>
      <c r="V388" s="339" t="n">
        <f aca="false">SUBTOTAL(9,V389:V390)</f>
        <v>0</v>
      </c>
      <c r="W388" s="282" t="n">
        <f aca="false">SUBTOTAL(9,W389:W390)</f>
        <v>0</v>
      </c>
      <c r="X388" s="211" t="n">
        <f aca="false">SUBTOTAL(9,X389:X390)</f>
        <v>0</v>
      </c>
      <c r="Y388" s="208" t="n">
        <f aca="false">SUBTOTAL(9,Y389:Y390)</f>
        <v>0</v>
      </c>
      <c r="Z388" s="208" t="n">
        <f aca="false">SUBTOTAL(9,Z389:Z390)</f>
        <v>0</v>
      </c>
      <c r="AA388" s="339" t="n">
        <f aca="false">SUBTOTAL(9,AA389:AA390)</f>
        <v>0</v>
      </c>
      <c r="AB388" s="282" t="n">
        <f aca="false">SUBTOTAL(9,AB389:AB390)</f>
        <v>0</v>
      </c>
      <c r="AC388" s="211" t="n">
        <f aca="false">SUBTOTAL(9,AC389:AC390)</f>
        <v>0</v>
      </c>
      <c r="AD388" s="208" t="n">
        <f aca="false">SUBTOTAL(9,AD389:AD390)</f>
        <v>0</v>
      </c>
      <c r="AE388" s="208" t="n">
        <f aca="false">SUBTOTAL(9,AE389:AE390)</f>
        <v>0</v>
      </c>
      <c r="AF388" s="339" t="n">
        <f aca="false">SUBTOTAL(9,AF389:AF390)</f>
        <v>0</v>
      </c>
      <c r="AG388" s="282" t="n">
        <f aca="false">SUBTOTAL(9,AG389:AG390)</f>
        <v>0</v>
      </c>
      <c r="AH388" s="211" t="n">
        <f aca="false">SUBTOTAL(9,AH389:AH390)</f>
        <v>0</v>
      </c>
      <c r="AI388" s="208" t="n">
        <f aca="false">SUBTOTAL(9,AI389:AI390)</f>
        <v>0</v>
      </c>
      <c r="AJ388" s="208" t="n">
        <f aca="false">SUBTOTAL(9,AJ389:AJ390)</f>
        <v>0</v>
      </c>
      <c r="AK388" s="339" t="n">
        <f aca="false">SUBTOTAL(9,AK389:AK390)</f>
        <v>0</v>
      </c>
      <c r="AL388" s="282" t="n">
        <f aca="false">SUBTOTAL(9,AL389:AL390)</f>
        <v>0</v>
      </c>
      <c r="AM388" s="211" t="n">
        <f aca="false">SUBTOTAL(9,AM389:AM390)</f>
        <v>0</v>
      </c>
      <c r="AN388" s="208" t="n">
        <f aca="false">SUBTOTAL(9,AN389:AN390)</f>
        <v>0</v>
      </c>
      <c r="AO388" s="208" t="n">
        <f aca="false">SUBTOTAL(9,AO389:AO390)</f>
        <v>0</v>
      </c>
      <c r="AP388" s="339" t="n">
        <f aca="false">SUBTOTAL(9,AP389:AP390)</f>
        <v>0</v>
      </c>
      <c r="AQ388" s="282" t="n">
        <f aca="false">SUBTOTAL(9,AQ389:AQ390)</f>
        <v>0</v>
      </c>
      <c r="AR388" s="211" t="n">
        <f aca="false">SUBTOTAL(9,AR389:AR390)</f>
        <v>0</v>
      </c>
      <c r="AS388" s="208" t="n">
        <f aca="false">SUBTOTAL(9,AS389:AS390)</f>
        <v>0</v>
      </c>
      <c r="AT388" s="208" t="n">
        <f aca="false">SUBTOTAL(9,AT389:AT390)</f>
        <v>0</v>
      </c>
      <c r="AU388" s="339" t="n">
        <f aca="false">SUBTOTAL(9,AU389:AU390)</f>
        <v>0</v>
      </c>
      <c r="AV388" s="282" t="n">
        <f aca="false">SUBTOTAL(9,AV389:AV390)</f>
        <v>0</v>
      </c>
      <c r="AW388" s="211" t="n">
        <f aca="false">SUBTOTAL(9,AW389:AW390)</f>
        <v>0</v>
      </c>
      <c r="AX388" s="208" t="n">
        <f aca="false">SUBTOTAL(9,AX389:AX390)</f>
        <v>0</v>
      </c>
      <c r="AY388" s="208" t="n">
        <f aca="false">SUBTOTAL(9,AY389:AY390)</f>
        <v>0</v>
      </c>
      <c r="AZ388" s="339" t="n">
        <f aca="false">SUBTOTAL(9,AZ389:AZ390)</f>
        <v>0</v>
      </c>
      <c r="BA388" s="282" t="n">
        <f aca="false">SUBTOTAL(9,BA389:BA390)</f>
        <v>0</v>
      </c>
      <c r="BB388" s="211" t="n">
        <f aca="false">SUBTOTAL(9,BB389:BB390)</f>
        <v>0</v>
      </c>
      <c r="BC388" s="208" t="n">
        <f aca="false">SUBTOTAL(9,BC389:BC390)</f>
        <v>0</v>
      </c>
      <c r="BD388" s="208" t="n">
        <f aca="false">SUBTOTAL(9,BD389:BD390)</f>
        <v>0</v>
      </c>
      <c r="BE388" s="339" t="n">
        <f aca="false">SUBTOTAL(9,BE389:BE390)</f>
        <v>0</v>
      </c>
      <c r="BF388" s="282" t="n">
        <f aca="false">SUBTOTAL(9,BF389:BF390)</f>
        <v>0</v>
      </c>
      <c r="BG388" s="211" t="n">
        <f aca="false">SUBTOTAL(9,BG389:BG390)</f>
        <v>0</v>
      </c>
      <c r="BH388" s="208" t="n">
        <f aca="false">SUBTOTAL(9,BH389:BH390)</f>
        <v>0</v>
      </c>
      <c r="BI388" s="208" t="n">
        <f aca="false">SUBTOTAL(9,BI389:BI390)</f>
        <v>0</v>
      </c>
      <c r="BJ388" s="339" t="n">
        <f aca="false">SUBTOTAL(9,BJ389:BJ390)</f>
        <v>0</v>
      </c>
      <c r="BK388" s="282" t="n">
        <f aca="false">SUBTOTAL(9,BK389:BK390)</f>
        <v>0</v>
      </c>
      <c r="BL388" s="211" t="n">
        <f aca="false">SUBTOTAL(9,BL389:BL390)</f>
        <v>0</v>
      </c>
      <c r="BM388" s="211" t="n">
        <f aca="false">SUBTOTAL(9,BM389:BM390)</f>
        <v>0</v>
      </c>
      <c r="BN388" s="211" t="n">
        <f aca="false">SUBTOTAL(9,BN389:BN390)</f>
        <v>0</v>
      </c>
      <c r="BO388" s="339" t="n">
        <f aca="false">SUBTOTAL(9,BO389:BO390)</f>
        <v>0</v>
      </c>
      <c r="BP388" s="282" t="n">
        <f aca="false">SUBTOTAL(9,BP389:BP390)</f>
        <v>0</v>
      </c>
      <c r="BQ388" s="211" t="n">
        <f aca="false">SUBTOTAL(9,BQ389:BQ390)</f>
        <v>0</v>
      </c>
      <c r="BR388" s="211" t="n">
        <f aca="false">SUBTOTAL(9,BR389:BR390)</f>
        <v>0</v>
      </c>
      <c r="BS388" s="211" t="n">
        <f aca="false">SUBTOTAL(9,BS389:BS390)</f>
        <v>0</v>
      </c>
      <c r="BT388" s="339" t="n">
        <f aca="false">SUBTOTAL(9,BT389:BT390)</f>
        <v>0</v>
      </c>
      <c r="BU388" s="282" t="n">
        <f aca="false">SUBTOTAL(9,BU389:BU390)</f>
        <v>0</v>
      </c>
      <c r="BV388" s="211" t="n">
        <f aca="false">SUBTOTAL(9,BV389:BV390)</f>
        <v>0</v>
      </c>
      <c r="BW388" s="211" t="n">
        <f aca="false">SUBTOTAL(9,BW389:BW390)</f>
        <v>0</v>
      </c>
      <c r="BX388" s="211" t="n">
        <f aca="false">SUBTOTAL(9,BX389:BX390)</f>
        <v>0</v>
      </c>
      <c r="BY388" s="339" t="n">
        <f aca="false">SUBTOTAL(9,BY389:BY390)</f>
        <v>0</v>
      </c>
      <c r="BZ388" s="282" t="n">
        <f aca="false">SUBTOTAL(9,BZ389:BZ390)</f>
        <v>0</v>
      </c>
      <c r="CA388" s="211" t="n">
        <f aca="false">SUBTOTAL(9,CA389:CA390)</f>
        <v>0</v>
      </c>
      <c r="CB388" s="211" t="n">
        <f aca="false">SUBTOTAL(9,CB389:CB390)</f>
        <v>0</v>
      </c>
      <c r="CC388" s="211" t="n">
        <f aca="false">SUBTOTAL(9,CC389:CC390)</f>
        <v>0</v>
      </c>
      <c r="CD388" s="339" t="n">
        <f aca="false">SUBTOTAL(9,CD389:CD390)</f>
        <v>70000</v>
      </c>
      <c r="CE388" s="282" t="n">
        <f aca="false">SUBTOTAL(9,CE389:CE390)</f>
        <v>70000</v>
      </c>
      <c r="CF388" s="211" t="n">
        <f aca="false">SUBTOTAL(9,CF389:CF390)</f>
        <v>70000</v>
      </c>
      <c r="CG388" s="211" t="n">
        <f aca="false">SUBTOTAL(9,CG389:CG390)</f>
        <v>0</v>
      </c>
      <c r="CH388" s="211" t="n">
        <f aca="false">SUBTOTAL(9,CH389:CH390)</f>
        <v>0</v>
      </c>
      <c r="CI388" s="339" t="n">
        <f aca="false">SUBTOTAL(9,CI389:CI390)</f>
        <v>0</v>
      </c>
      <c r="CJ388" s="282" t="n">
        <f aca="false">SUBTOTAL(9,CJ389:CJ390)</f>
        <v>70000</v>
      </c>
      <c r="CK388" s="211" t="n">
        <f aca="false">SUBTOTAL(9,CK389:CK390)</f>
        <v>70000</v>
      </c>
      <c r="CL388" s="211" t="n">
        <f aca="false">SUBTOTAL(9,CL389:CL390)</f>
        <v>0</v>
      </c>
      <c r="CM388" s="211" t="n">
        <f aca="false">SUBTOTAL(9,CM389:CM390)</f>
        <v>0</v>
      </c>
      <c r="CN388" s="339" t="n">
        <f aca="false">SUBTOTAL(9,CN389:CN390)</f>
        <v>0</v>
      </c>
      <c r="CO388" s="282" t="n">
        <f aca="false">SUBTOTAL(9,CO389:CO390)</f>
        <v>70000</v>
      </c>
      <c r="CP388" s="211" t="n">
        <f aca="false">SUBTOTAL(9,CP389:CP390)</f>
        <v>70000</v>
      </c>
      <c r="CQ388" s="211" t="n">
        <f aca="false">SUBTOTAL(9,CQ389:CQ390)</f>
        <v>0</v>
      </c>
      <c r="CR388" s="211" t="n">
        <f aca="false">SUBTOTAL(9,CR389:CR390)</f>
        <v>0</v>
      </c>
      <c r="CS388" s="339" t="n">
        <f aca="false">SUBTOTAL(9,CS389:CS390)</f>
        <v>0</v>
      </c>
      <c r="CT388" s="282" t="n">
        <f aca="false">SUBTOTAL(9,CT389:CT390)</f>
        <v>70000</v>
      </c>
      <c r="CU388" s="211" t="n">
        <f aca="false">SUBTOTAL(9,CU389:CU390)</f>
        <v>70000</v>
      </c>
      <c r="CV388" s="211" t="n">
        <f aca="false">SUBTOTAL(9,CV389:CV390)</f>
        <v>0</v>
      </c>
      <c r="CW388" s="211" t="n">
        <f aca="false">SUBTOTAL(9,CW389:CW390)</f>
        <v>0</v>
      </c>
      <c r="CX388" s="339" t="n">
        <f aca="false">SUBTOTAL(9,CX389:CX390)</f>
        <v>0</v>
      </c>
      <c r="CY388" s="282" t="n">
        <f aca="false">SUBTOTAL(9,CY389:CY390)</f>
        <v>70000</v>
      </c>
      <c r="CZ388" s="211" t="n">
        <f aca="false">SUBTOTAL(9,CZ389:CZ390)</f>
        <v>70000</v>
      </c>
      <c r="DA388" s="211" t="n">
        <f aca="false">SUBTOTAL(9,DA389:DA390)</f>
        <v>0</v>
      </c>
      <c r="DB388" s="211" t="n">
        <f aca="false">SUBTOTAL(9,DB389:DB390)</f>
        <v>0</v>
      </c>
      <c r="DC388" s="339" t="n">
        <f aca="false">SUBTOTAL(9,DC389:DC390)</f>
        <v>5000</v>
      </c>
      <c r="DD388" s="282" t="n">
        <f aca="false">SUBTOTAL(9,DD389:DD390)</f>
        <v>75000</v>
      </c>
      <c r="DE388" s="211" t="n">
        <f aca="false">SUBTOTAL(9,DE389:DE390)</f>
        <v>75000</v>
      </c>
      <c r="DF388" s="211" t="n">
        <f aca="false">SUBTOTAL(9,DF389:DF390)</f>
        <v>0</v>
      </c>
      <c r="DG388" s="211" t="n">
        <f aca="false">SUBTOTAL(9,DG389:DG390)</f>
        <v>0</v>
      </c>
      <c r="DH388" s="339" t="n">
        <f aca="false">SUBTOTAL(9,DH389:DH390)</f>
        <v>0</v>
      </c>
      <c r="DI388" s="282" t="n">
        <f aca="false">SUBTOTAL(9,DI389:DI390)</f>
        <v>75000</v>
      </c>
      <c r="DJ388" s="211" t="n">
        <f aca="false">SUBTOTAL(9,DJ389:DJ390)</f>
        <v>75000</v>
      </c>
      <c r="DK388" s="211" t="n">
        <f aca="false">SUBTOTAL(9,DK389:DK390)</f>
        <v>0</v>
      </c>
      <c r="DL388" s="211" t="n">
        <f aca="false">SUBTOTAL(9,DL389:DL390)</f>
        <v>0</v>
      </c>
      <c r="DM388" s="339" t="n">
        <f aca="false">SUBTOTAL(9,DM389:DM390)</f>
        <v>0</v>
      </c>
      <c r="DN388" s="282" t="n">
        <f aca="false">SUBTOTAL(9,DN389:DN390)</f>
        <v>75000</v>
      </c>
      <c r="DO388" s="211" t="n">
        <f aca="false">SUBTOTAL(9,DO389:DO390)</f>
        <v>75000</v>
      </c>
      <c r="DP388" s="211" t="n">
        <f aca="false">SUBTOTAL(9,DP389:DP390)</f>
        <v>0</v>
      </c>
      <c r="DQ388" s="211" t="n">
        <f aca="false">SUBTOTAL(9,DQ389:DQ390)</f>
        <v>0</v>
      </c>
      <c r="DR388" s="339" t="n">
        <f aca="false">SUBTOTAL(9,DR389:DR390)</f>
        <v>0</v>
      </c>
      <c r="DS388" s="282" t="n">
        <f aca="false">SUBTOTAL(9,DS389:DS390)</f>
        <v>75000</v>
      </c>
      <c r="DT388" s="211" t="n">
        <f aca="false">SUBTOTAL(9,DT389:DT390)</f>
        <v>75000</v>
      </c>
      <c r="DU388" s="211" t="n">
        <f aca="false">SUBTOTAL(9,DU389:DU390)</f>
        <v>0</v>
      </c>
      <c r="DV388" s="211" t="n">
        <f aca="false">SUBTOTAL(9,DV389:DV390)</f>
        <v>0</v>
      </c>
      <c r="DW388" s="238" t="n">
        <f aca="false">SUBTOTAL(9,DW389:DW390)</f>
        <v>0</v>
      </c>
      <c r="DX388" s="279" t="n">
        <f aca="false">SUBTOTAL(9,DX389:DX390)</f>
        <v>2</v>
      </c>
    </row>
    <row r="389" customFormat="false" ht="27" hidden="true" customHeight="true" outlineLevel="0" collapsed="false">
      <c r="A389" s="410" t="s">
        <v>615</v>
      </c>
      <c r="B389" s="118" t="n">
        <v>854</v>
      </c>
      <c r="C389" s="118" t="n">
        <v>85420</v>
      </c>
      <c r="D389" s="118" t="n">
        <v>6060</v>
      </c>
      <c r="E389" s="119" t="s">
        <v>114</v>
      </c>
      <c r="H389" s="120" t="s">
        <v>176</v>
      </c>
      <c r="I389" s="218" t="n">
        <v>238</v>
      </c>
      <c r="J389" s="427" t="n">
        <v>6060</v>
      </c>
      <c r="K389" s="278" t="s">
        <v>616</v>
      </c>
      <c r="L389" s="410" t="s">
        <v>615</v>
      </c>
      <c r="M389" s="80" t="n">
        <v>70000</v>
      </c>
      <c r="N389" s="234" t="s">
        <v>202</v>
      </c>
      <c r="O389" s="39" t="n">
        <v>0</v>
      </c>
      <c r="P389" s="38" t="n">
        <v>0</v>
      </c>
      <c r="Q389" s="224" t="n">
        <f aca="false">+O389+P389</f>
        <v>0</v>
      </c>
      <c r="R389" s="343" t="n">
        <f aca="false">SUM(S389:U389)</f>
        <v>0</v>
      </c>
      <c r="S389" s="38" t="n">
        <v>0</v>
      </c>
      <c r="T389" s="38" t="n">
        <v>0</v>
      </c>
      <c r="U389" s="40" t="n">
        <v>0</v>
      </c>
      <c r="V389" s="97" t="n">
        <f aca="false">W389-R389</f>
        <v>0</v>
      </c>
      <c r="W389" s="343" t="n">
        <f aca="false">SUM(X389:Z389)</f>
        <v>0</v>
      </c>
      <c r="X389" s="38" t="n">
        <v>0</v>
      </c>
      <c r="Y389" s="38" t="n">
        <v>0</v>
      </c>
      <c r="Z389" s="38" t="n">
        <v>0</v>
      </c>
      <c r="AA389" s="97" t="n">
        <f aca="false">AB389-W389</f>
        <v>0</v>
      </c>
      <c r="AB389" s="343" t="n">
        <f aca="false">SUM(AC389:AE389)</f>
        <v>0</v>
      </c>
      <c r="AC389" s="38" t="n">
        <v>0</v>
      </c>
      <c r="AD389" s="38" t="n">
        <v>0</v>
      </c>
      <c r="AE389" s="38" t="n">
        <v>0</v>
      </c>
      <c r="AF389" s="97" t="n">
        <f aca="false">AG389-AB389</f>
        <v>0</v>
      </c>
      <c r="AG389" s="343" t="n">
        <f aca="false">SUM(AH389:AJ389)</f>
        <v>0</v>
      </c>
      <c r="AH389" s="38" t="n">
        <v>0</v>
      </c>
      <c r="AI389" s="38" t="n">
        <v>0</v>
      </c>
      <c r="AJ389" s="38" t="n">
        <v>0</v>
      </c>
      <c r="AK389" s="97" t="n">
        <f aca="false">AL389-AG389</f>
        <v>0</v>
      </c>
      <c r="AL389" s="343" t="n">
        <f aca="false">SUM(AM389:AO389)</f>
        <v>0</v>
      </c>
      <c r="AM389" s="38" t="n">
        <v>0</v>
      </c>
      <c r="AN389" s="38" t="n">
        <v>0</v>
      </c>
      <c r="AO389" s="38" t="n">
        <v>0</v>
      </c>
      <c r="AP389" s="97" t="n">
        <f aca="false">AQ389-AL389</f>
        <v>0</v>
      </c>
      <c r="AQ389" s="343" t="n">
        <f aca="false">SUM(AR389:AT389)</f>
        <v>0</v>
      </c>
      <c r="AR389" s="38" t="n">
        <v>0</v>
      </c>
      <c r="AS389" s="38" t="n">
        <v>0</v>
      </c>
      <c r="AT389" s="38" t="n">
        <v>0</v>
      </c>
      <c r="AU389" s="97" t="n">
        <f aca="false">AV389-AQ389</f>
        <v>0</v>
      </c>
      <c r="AV389" s="343" t="n">
        <f aca="false">SUM(AW389:AY389)</f>
        <v>0</v>
      </c>
      <c r="AW389" s="38" t="n">
        <v>0</v>
      </c>
      <c r="AX389" s="38" t="n">
        <v>0</v>
      </c>
      <c r="AY389" s="38" t="n">
        <v>0</v>
      </c>
      <c r="AZ389" s="97" t="n">
        <f aca="false">BA389-AV389</f>
        <v>0</v>
      </c>
      <c r="BA389" s="343" t="n">
        <f aca="false">SUM(BB389:BD389)</f>
        <v>0</v>
      </c>
      <c r="BB389" s="38" t="n">
        <v>0</v>
      </c>
      <c r="BC389" s="38" t="n">
        <v>0</v>
      </c>
      <c r="BD389" s="38" t="n">
        <v>0</v>
      </c>
      <c r="BE389" s="97" t="n">
        <f aca="false">BF389-BA389</f>
        <v>0</v>
      </c>
      <c r="BF389" s="343" t="n">
        <f aca="false">SUM(BG389:BI389)</f>
        <v>0</v>
      </c>
      <c r="BG389" s="38" t="n">
        <v>0</v>
      </c>
      <c r="BH389" s="38" t="n">
        <v>0</v>
      </c>
      <c r="BI389" s="38" t="n">
        <v>0</v>
      </c>
      <c r="BJ389" s="97" t="n">
        <f aca="false">BK389-BF389</f>
        <v>0</v>
      </c>
      <c r="BK389" s="343" t="n">
        <f aca="false">SUM(BL389:BN389)</f>
        <v>0</v>
      </c>
      <c r="BL389" s="80" t="n">
        <v>0</v>
      </c>
      <c r="BM389" s="80" t="n">
        <v>0</v>
      </c>
      <c r="BN389" s="80" t="n">
        <v>0</v>
      </c>
      <c r="BO389" s="97" t="n">
        <f aca="false">BP389-BK389</f>
        <v>0</v>
      </c>
      <c r="BP389" s="343" t="n">
        <f aca="false">SUM(BQ389:BS389)</f>
        <v>0</v>
      </c>
      <c r="BQ389" s="80" t="n">
        <v>0</v>
      </c>
      <c r="BR389" s="80" t="n">
        <v>0</v>
      </c>
      <c r="BS389" s="80" t="n">
        <v>0</v>
      </c>
      <c r="BT389" s="97" t="n">
        <f aca="false">BU389-BP389</f>
        <v>0</v>
      </c>
      <c r="BU389" s="343" t="n">
        <f aca="false">SUM(BV389:BX389)</f>
        <v>0</v>
      </c>
      <c r="BV389" s="80" t="n">
        <v>0</v>
      </c>
      <c r="BW389" s="80" t="n">
        <v>0</v>
      </c>
      <c r="BX389" s="80" t="n">
        <v>0</v>
      </c>
      <c r="BY389" s="97" t="n">
        <f aca="false">BZ389-BU389</f>
        <v>0</v>
      </c>
      <c r="BZ389" s="343" t="n">
        <f aca="false">SUM(CA389:CC389)</f>
        <v>0</v>
      </c>
      <c r="CA389" s="80" t="n">
        <v>0</v>
      </c>
      <c r="CB389" s="80" t="n">
        <v>0</v>
      </c>
      <c r="CC389" s="80" t="n">
        <v>0</v>
      </c>
      <c r="CD389" s="97" t="n">
        <f aca="false">CE389-BZ389</f>
        <v>70000</v>
      </c>
      <c r="CE389" s="343" t="n">
        <f aca="false">SUM(CF389:CH389)</f>
        <v>70000</v>
      </c>
      <c r="CF389" s="80" t="n">
        <v>70000</v>
      </c>
      <c r="CG389" s="80" t="n">
        <v>0</v>
      </c>
      <c r="CH389" s="80" t="n">
        <v>0</v>
      </c>
      <c r="CI389" s="97" t="n">
        <f aca="false">CJ389-CE389</f>
        <v>0</v>
      </c>
      <c r="CJ389" s="343" t="n">
        <f aca="false">SUM(CK389:CM389)</f>
        <v>70000</v>
      </c>
      <c r="CK389" s="80" t="n">
        <v>70000</v>
      </c>
      <c r="CL389" s="80" t="n">
        <v>0</v>
      </c>
      <c r="CM389" s="80" t="n">
        <v>0</v>
      </c>
      <c r="CN389" s="97" t="n">
        <f aca="false">CO389-CJ389</f>
        <v>0</v>
      </c>
      <c r="CO389" s="343" t="n">
        <f aca="false">SUM(CP389:CR389)</f>
        <v>70000</v>
      </c>
      <c r="CP389" s="80" t="n">
        <v>70000</v>
      </c>
      <c r="CQ389" s="80" t="n">
        <v>0</v>
      </c>
      <c r="CR389" s="80" t="n">
        <v>0</v>
      </c>
      <c r="CS389" s="97" t="n">
        <f aca="false">CT389-CO389</f>
        <v>0</v>
      </c>
      <c r="CT389" s="343" t="n">
        <f aca="false">SUM(CU389:CW389)</f>
        <v>70000</v>
      </c>
      <c r="CU389" s="80" t="n">
        <v>70000</v>
      </c>
      <c r="CV389" s="80" t="n">
        <v>0</v>
      </c>
      <c r="CW389" s="80" t="n">
        <v>0</v>
      </c>
      <c r="CX389" s="97" t="n">
        <f aca="false">CY389-CT389</f>
        <v>0</v>
      </c>
      <c r="CY389" s="343" t="n">
        <f aca="false">SUM(CZ389:DB389)</f>
        <v>70000</v>
      </c>
      <c r="CZ389" s="80" t="n">
        <v>70000</v>
      </c>
      <c r="DA389" s="80" t="n">
        <v>0</v>
      </c>
      <c r="DB389" s="80" t="n">
        <v>0</v>
      </c>
      <c r="DC389" s="97" t="n">
        <f aca="false">DD389-CY389</f>
        <v>0</v>
      </c>
      <c r="DD389" s="343" t="n">
        <f aca="false">SUM(DE389:DG389)</f>
        <v>70000</v>
      </c>
      <c r="DE389" s="80" t="n">
        <v>70000</v>
      </c>
      <c r="DF389" s="80" t="n">
        <v>0</v>
      </c>
      <c r="DG389" s="80" t="n">
        <v>0</v>
      </c>
      <c r="DH389" s="97" t="n">
        <f aca="false">DI389-DD389</f>
        <v>0</v>
      </c>
      <c r="DI389" s="343" t="n">
        <f aca="false">SUM(DJ389:DL389)</f>
        <v>70000</v>
      </c>
      <c r="DJ389" s="80" t="n">
        <v>70000</v>
      </c>
      <c r="DK389" s="80" t="n">
        <v>0</v>
      </c>
      <c r="DL389" s="80" t="n">
        <v>0</v>
      </c>
      <c r="DM389" s="97" t="n">
        <f aca="false">DN389-DI389</f>
        <v>0</v>
      </c>
      <c r="DN389" s="343" t="n">
        <f aca="false">SUM(DO389:DQ389)</f>
        <v>70000</v>
      </c>
      <c r="DO389" s="80" t="n">
        <v>70000</v>
      </c>
      <c r="DP389" s="80" t="n">
        <v>0</v>
      </c>
      <c r="DQ389" s="80" t="n">
        <v>0</v>
      </c>
      <c r="DR389" s="97" t="n">
        <f aca="false">DS389-DN389</f>
        <v>0</v>
      </c>
      <c r="DS389" s="343" t="n">
        <f aca="false">SUM(DT389:DV389)</f>
        <v>70000</v>
      </c>
      <c r="DT389" s="80" t="n">
        <v>70000</v>
      </c>
      <c r="DU389" s="80" t="n">
        <v>0</v>
      </c>
      <c r="DV389" s="80" t="n">
        <v>0</v>
      </c>
      <c r="DW389" s="229" t="n">
        <f aca="false">M389-Q389-DN389</f>
        <v>0</v>
      </c>
      <c r="DX389" s="235" t="n">
        <v>1</v>
      </c>
    </row>
    <row r="390" s="122" customFormat="true" ht="27" hidden="true" customHeight="true" outlineLevel="0" collapsed="false">
      <c r="A390" s="410" t="s">
        <v>617</v>
      </c>
      <c r="B390" s="375" t="n">
        <v>854</v>
      </c>
      <c r="C390" s="375" t="n">
        <v>85420</v>
      </c>
      <c r="D390" s="375" t="n">
        <v>6060</v>
      </c>
      <c r="E390" s="376" t="s">
        <v>114</v>
      </c>
      <c r="F390" s="376"/>
      <c r="G390" s="377"/>
      <c r="H390" s="377" t="s">
        <v>176</v>
      </c>
      <c r="I390" s="218" t="n">
        <v>239</v>
      </c>
      <c r="J390" s="427" t="n">
        <v>6060</v>
      </c>
      <c r="K390" s="278" t="s">
        <v>618</v>
      </c>
      <c r="L390" s="410" t="s">
        <v>617</v>
      </c>
      <c r="M390" s="80" t="n">
        <v>5000</v>
      </c>
      <c r="N390" s="234" t="s">
        <v>202</v>
      </c>
      <c r="O390" s="76" t="n">
        <v>0</v>
      </c>
      <c r="P390" s="80" t="n">
        <v>0</v>
      </c>
      <c r="Q390" s="318" t="n">
        <f aca="false">+O390+P390</f>
        <v>0</v>
      </c>
      <c r="R390" s="76" t="n">
        <f aca="false">SUM(S390:U390)</f>
        <v>0</v>
      </c>
      <c r="S390" s="80" t="n">
        <v>0</v>
      </c>
      <c r="T390" s="80" t="n">
        <v>0</v>
      </c>
      <c r="U390" s="96" t="n">
        <v>0</v>
      </c>
      <c r="V390" s="97" t="n">
        <f aca="false">W390-R390</f>
        <v>0</v>
      </c>
      <c r="W390" s="76" t="n">
        <f aca="false">SUM(X390:Z390)</f>
        <v>0</v>
      </c>
      <c r="X390" s="80" t="n">
        <v>0</v>
      </c>
      <c r="Y390" s="80" t="n">
        <v>0</v>
      </c>
      <c r="Z390" s="80" t="n">
        <v>0</v>
      </c>
      <c r="AA390" s="97" t="n">
        <f aca="false">AB390-W390</f>
        <v>0</v>
      </c>
      <c r="AB390" s="76" t="n">
        <f aca="false">SUM(AC390:AE390)</f>
        <v>0</v>
      </c>
      <c r="AC390" s="80" t="n">
        <v>0</v>
      </c>
      <c r="AD390" s="80" t="n">
        <v>0</v>
      </c>
      <c r="AE390" s="80" t="n">
        <v>0</v>
      </c>
      <c r="AF390" s="97" t="n">
        <f aca="false">AG390-AB390</f>
        <v>0</v>
      </c>
      <c r="AG390" s="76" t="n">
        <f aca="false">SUM(AH390:AJ390)</f>
        <v>0</v>
      </c>
      <c r="AH390" s="80" t="n">
        <v>0</v>
      </c>
      <c r="AI390" s="80" t="n">
        <v>0</v>
      </c>
      <c r="AJ390" s="80" t="n">
        <v>0</v>
      </c>
      <c r="AK390" s="97" t="n">
        <f aca="false">AL390-AG390</f>
        <v>0</v>
      </c>
      <c r="AL390" s="76" t="n">
        <f aca="false">SUM(AM390:AO390)</f>
        <v>0</v>
      </c>
      <c r="AM390" s="80" t="n">
        <v>0</v>
      </c>
      <c r="AN390" s="80" t="n">
        <v>0</v>
      </c>
      <c r="AO390" s="80" t="n">
        <v>0</v>
      </c>
      <c r="AP390" s="97" t="n">
        <f aca="false">AQ390-AL390</f>
        <v>0</v>
      </c>
      <c r="AQ390" s="76" t="n">
        <f aca="false">SUM(AR390:AT390)</f>
        <v>0</v>
      </c>
      <c r="AR390" s="80" t="n">
        <v>0</v>
      </c>
      <c r="AS390" s="80" t="n">
        <v>0</v>
      </c>
      <c r="AT390" s="80" t="n">
        <v>0</v>
      </c>
      <c r="AU390" s="97" t="n">
        <f aca="false">AV390-AQ390</f>
        <v>0</v>
      </c>
      <c r="AV390" s="76" t="n">
        <f aca="false">SUM(AW390:AY390)</f>
        <v>0</v>
      </c>
      <c r="AW390" s="80" t="n">
        <v>0</v>
      </c>
      <c r="AX390" s="80" t="n">
        <v>0</v>
      </c>
      <c r="AY390" s="80" t="n">
        <v>0</v>
      </c>
      <c r="AZ390" s="97" t="n">
        <f aca="false">BA390-AV390</f>
        <v>0</v>
      </c>
      <c r="BA390" s="76" t="n">
        <f aca="false">SUM(BB390:BD390)</f>
        <v>0</v>
      </c>
      <c r="BB390" s="80" t="n">
        <v>0</v>
      </c>
      <c r="BC390" s="80" t="n">
        <v>0</v>
      </c>
      <c r="BD390" s="80" t="n">
        <v>0</v>
      </c>
      <c r="BE390" s="97" t="n">
        <f aca="false">BF390-BA390</f>
        <v>0</v>
      </c>
      <c r="BF390" s="76" t="n">
        <f aca="false">SUM(BG390:BI390)</f>
        <v>0</v>
      </c>
      <c r="BG390" s="80" t="n">
        <v>0</v>
      </c>
      <c r="BH390" s="80" t="n">
        <v>0</v>
      </c>
      <c r="BI390" s="80" t="n">
        <v>0</v>
      </c>
      <c r="BJ390" s="97" t="n">
        <f aca="false">BK390-BF390</f>
        <v>0</v>
      </c>
      <c r="BK390" s="76" t="n">
        <f aca="false">SUM(BL390:BN390)</f>
        <v>0</v>
      </c>
      <c r="BL390" s="80" t="n">
        <v>0</v>
      </c>
      <c r="BM390" s="80" t="n">
        <v>0</v>
      </c>
      <c r="BN390" s="80" t="n">
        <v>0</v>
      </c>
      <c r="BO390" s="97" t="n">
        <f aca="false">BP390-BK390</f>
        <v>0</v>
      </c>
      <c r="BP390" s="76" t="n">
        <f aca="false">SUM(BQ390:BS390)</f>
        <v>0</v>
      </c>
      <c r="BQ390" s="80" t="n">
        <v>0</v>
      </c>
      <c r="BR390" s="80" t="n">
        <v>0</v>
      </c>
      <c r="BS390" s="80" t="n">
        <v>0</v>
      </c>
      <c r="BT390" s="97" t="n">
        <f aca="false">BU390-BP390</f>
        <v>0</v>
      </c>
      <c r="BU390" s="76" t="n">
        <f aca="false">SUM(BV390:BX390)</f>
        <v>0</v>
      </c>
      <c r="BV390" s="80" t="n">
        <v>0</v>
      </c>
      <c r="BW390" s="80" t="n">
        <v>0</v>
      </c>
      <c r="BX390" s="80" t="n">
        <v>0</v>
      </c>
      <c r="BY390" s="97" t="n">
        <f aca="false">BZ390-BU390</f>
        <v>0</v>
      </c>
      <c r="BZ390" s="76" t="n">
        <f aca="false">SUM(CA390:CC390)</f>
        <v>0</v>
      </c>
      <c r="CA390" s="80" t="n">
        <v>0</v>
      </c>
      <c r="CB390" s="80" t="n">
        <v>0</v>
      </c>
      <c r="CC390" s="80" t="n">
        <v>0</v>
      </c>
      <c r="CD390" s="97" t="n">
        <f aca="false">CE390-BZ390</f>
        <v>0</v>
      </c>
      <c r="CE390" s="76" t="n">
        <f aca="false">SUM(CF390:CH390)</f>
        <v>0</v>
      </c>
      <c r="CF390" s="80" t="n">
        <v>0</v>
      </c>
      <c r="CG390" s="80" t="n">
        <v>0</v>
      </c>
      <c r="CH390" s="80" t="n">
        <v>0</v>
      </c>
      <c r="CI390" s="97" t="n">
        <f aca="false">CJ390-CE390</f>
        <v>0</v>
      </c>
      <c r="CJ390" s="76" t="n">
        <f aca="false">SUM(CK390:CM390)</f>
        <v>0</v>
      </c>
      <c r="CK390" s="80" t="n">
        <v>0</v>
      </c>
      <c r="CL390" s="80" t="n">
        <v>0</v>
      </c>
      <c r="CM390" s="80" t="n">
        <v>0</v>
      </c>
      <c r="CN390" s="97" t="n">
        <f aca="false">CO390-CJ390</f>
        <v>0</v>
      </c>
      <c r="CO390" s="76" t="n">
        <f aca="false">SUM(CP390:CR390)</f>
        <v>0</v>
      </c>
      <c r="CP390" s="80" t="n">
        <v>0</v>
      </c>
      <c r="CQ390" s="80" t="n">
        <v>0</v>
      </c>
      <c r="CR390" s="80" t="n">
        <v>0</v>
      </c>
      <c r="CS390" s="97" t="n">
        <f aca="false">CT390-CO390</f>
        <v>0</v>
      </c>
      <c r="CT390" s="76" t="n">
        <f aca="false">SUM(CU390:CW390)</f>
        <v>0</v>
      </c>
      <c r="CU390" s="80" t="n">
        <v>0</v>
      </c>
      <c r="CV390" s="80" t="n">
        <v>0</v>
      </c>
      <c r="CW390" s="80" t="n">
        <v>0</v>
      </c>
      <c r="CX390" s="97" t="n">
        <f aca="false">CY390-CT390</f>
        <v>0</v>
      </c>
      <c r="CY390" s="343" t="n">
        <f aca="false">SUM(CZ390:DB390)</f>
        <v>0</v>
      </c>
      <c r="CZ390" s="80" t="n">
        <v>0</v>
      </c>
      <c r="DA390" s="80" t="n">
        <v>0</v>
      </c>
      <c r="DB390" s="80" t="n">
        <v>0</v>
      </c>
      <c r="DC390" s="97" t="n">
        <f aca="false">DD390-CY390</f>
        <v>5000</v>
      </c>
      <c r="DD390" s="343" t="n">
        <f aca="false">SUM(DE390:DG390)</f>
        <v>5000</v>
      </c>
      <c r="DE390" s="80" t="n">
        <v>5000</v>
      </c>
      <c r="DF390" s="80" t="n">
        <v>0</v>
      </c>
      <c r="DG390" s="80" t="n">
        <v>0</v>
      </c>
      <c r="DH390" s="97" t="n">
        <f aca="false">DI390-DD390</f>
        <v>0</v>
      </c>
      <c r="DI390" s="343" t="n">
        <f aca="false">SUM(DJ390:DL390)</f>
        <v>5000</v>
      </c>
      <c r="DJ390" s="80" t="n">
        <v>5000</v>
      </c>
      <c r="DK390" s="80" t="n">
        <v>0</v>
      </c>
      <c r="DL390" s="80" t="n">
        <v>0</v>
      </c>
      <c r="DM390" s="97" t="n">
        <f aca="false">DN390-DI390</f>
        <v>0</v>
      </c>
      <c r="DN390" s="343" t="n">
        <f aca="false">SUM(DO390:DQ390)</f>
        <v>5000</v>
      </c>
      <c r="DO390" s="80" t="n">
        <v>5000</v>
      </c>
      <c r="DP390" s="80" t="n">
        <v>0</v>
      </c>
      <c r="DQ390" s="80" t="n">
        <v>0</v>
      </c>
      <c r="DR390" s="97" t="n">
        <f aca="false">DS390-DN390</f>
        <v>0</v>
      </c>
      <c r="DS390" s="343" t="n">
        <f aca="false">SUM(DT390:DV390)</f>
        <v>5000</v>
      </c>
      <c r="DT390" s="80" t="n">
        <v>5000</v>
      </c>
      <c r="DU390" s="80" t="n">
        <v>0</v>
      </c>
      <c r="DV390" s="80" t="n">
        <v>0</v>
      </c>
      <c r="DW390" s="229" t="n">
        <f aca="false">M390-Q390-DN390</f>
        <v>0</v>
      </c>
      <c r="DX390" s="431" t="n">
        <v>1</v>
      </c>
    </row>
    <row r="391" customFormat="false" ht="15" hidden="true" customHeight="true" outlineLevel="0" collapsed="false">
      <c r="B391" s="118" t="n">
        <v>854</v>
      </c>
      <c r="C391" s="118" t="n">
        <v>85495</v>
      </c>
      <c r="E391" s="119" t="s">
        <v>175</v>
      </c>
      <c r="H391" s="120" t="s">
        <v>176</v>
      </c>
      <c r="I391" s="280" t="n">
        <v>85495</v>
      </c>
      <c r="J391" s="280" t="s">
        <v>300</v>
      </c>
      <c r="K391" s="280"/>
      <c r="L391" s="280"/>
      <c r="M391" s="280"/>
      <c r="N391" s="280"/>
      <c r="O391" s="197" t="n">
        <f aca="false">SUBTOTAL(9,O392:O393)</f>
        <v>1070</v>
      </c>
      <c r="P391" s="198" t="n">
        <f aca="false">SUBTOTAL(9,P392:P393)</f>
        <v>628099</v>
      </c>
      <c r="Q391" s="281" t="n">
        <f aca="false">SUBTOTAL(9,Q392:Q393)</f>
        <v>629169</v>
      </c>
      <c r="R391" s="200" t="n">
        <f aca="false">SUBTOTAL(9,R392:R393)</f>
        <v>748602</v>
      </c>
      <c r="S391" s="198" t="n">
        <f aca="false">SUBTOTAL(9,S392:S393)</f>
        <v>748602</v>
      </c>
      <c r="T391" s="198" t="n">
        <f aca="false">SUBTOTAL(9,T392:T393)</f>
        <v>0</v>
      </c>
      <c r="U391" s="199" t="n">
        <f aca="false">SUBTOTAL(9,U392:U393)</f>
        <v>0</v>
      </c>
      <c r="V391" s="335" t="n">
        <f aca="false">SUBTOTAL(9,V392:V393)</f>
        <v>0</v>
      </c>
      <c r="W391" s="200" t="n">
        <f aca="false">SUBTOTAL(9,W392:W393)</f>
        <v>748602</v>
      </c>
      <c r="X391" s="198" t="n">
        <f aca="false">SUBTOTAL(9,X392:X393)</f>
        <v>748602</v>
      </c>
      <c r="Y391" s="198" t="n">
        <f aca="false">SUBTOTAL(9,Y392:Y393)</f>
        <v>0</v>
      </c>
      <c r="Z391" s="198" t="n">
        <f aca="false">SUBTOTAL(9,Z392:Z393)</f>
        <v>0</v>
      </c>
      <c r="AA391" s="335" t="n">
        <f aca="false">SUBTOTAL(9,AA392:AA393)</f>
        <v>0</v>
      </c>
      <c r="AB391" s="200" t="n">
        <f aca="false">SUBTOTAL(9,AB392:AB393)</f>
        <v>748602</v>
      </c>
      <c r="AC391" s="198" t="n">
        <f aca="false">SUBTOTAL(9,AC392:AC393)</f>
        <v>748602</v>
      </c>
      <c r="AD391" s="198" t="n">
        <f aca="false">SUBTOTAL(9,AD392:AD393)</f>
        <v>0</v>
      </c>
      <c r="AE391" s="198" t="n">
        <f aca="false">SUBTOTAL(9,AE392:AE393)</f>
        <v>0</v>
      </c>
      <c r="AF391" s="335" t="n">
        <f aca="false">SUBTOTAL(9,AF392:AF393)</f>
        <v>0</v>
      </c>
      <c r="AG391" s="200" t="n">
        <f aca="false">SUBTOTAL(9,AG392:AG393)</f>
        <v>748602</v>
      </c>
      <c r="AH391" s="198" t="n">
        <f aca="false">SUBTOTAL(9,AH392:AH393)</f>
        <v>748602</v>
      </c>
      <c r="AI391" s="198" t="n">
        <f aca="false">SUBTOTAL(9,AI392:AI393)</f>
        <v>0</v>
      </c>
      <c r="AJ391" s="198" t="n">
        <f aca="false">SUBTOTAL(9,AJ392:AJ393)</f>
        <v>0</v>
      </c>
      <c r="AK391" s="335" t="n">
        <f aca="false">SUBTOTAL(9,AK392:AK393)</f>
        <v>0</v>
      </c>
      <c r="AL391" s="200" t="n">
        <f aca="false">SUBTOTAL(9,AL392:AL393)</f>
        <v>748602</v>
      </c>
      <c r="AM391" s="198" t="n">
        <f aca="false">SUBTOTAL(9,AM392:AM393)</f>
        <v>748602</v>
      </c>
      <c r="AN391" s="198" t="n">
        <f aca="false">SUBTOTAL(9,AN392:AN393)</f>
        <v>0</v>
      </c>
      <c r="AO391" s="198" t="n">
        <f aca="false">SUBTOTAL(9,AO392:AO393)</f>
        <v>0</v>
      </c>
      <c r="AP391" s="335" t="n">
        <f aca="false">SUBTOTAL(9,AP392:AP393)</f>
        <v>243000</v>
      </c>
      <c r="AQ391" s="200" t="n">
        <f aca="false">SUBTOTAL(9,AQ392:AQ393)</f>
        <v>991602</v>
      </c>
      <c r="AR391" s="198" t="n">
        <f aca="false">SUBTOTAL(9,AR392:AR393)</f>
        <v>991602</v>
      </c>
      <c r="AS391" s="198" t="n">
        <f aca="false">SUBTOTAL(9,AS392:AS393)</f>
        <v>0</v>
      </c>
      <c r="AT391" s="198" t="n">
        <f aca="false">SUBTOTAL(9,AT392:AT393)</f>
        <v>0</v>
      </c>
      <c r="AU391" s="335" t="n">
        <f aca="false">SUBTOTAL(9,AU392:AU393)</f>
        <v>0</v>
      </c>
      <c r="AV391" s="200" t="n">
        <f aca="false">SUBTOTAL(9,AV392:AV393)</f>
        <v>991602</v>
      </c>
      <c r="AW391" s="198" t="n">
        <f aca="false">SUBTOTAL(9,AW392:AW393)</f>
        <v>991602</v>
      </c>
      <c r="AX391" s="198" t="n">
        <f aca="false">SUBTOTAL(9,AX392:AX393)</f>
        <v>0</v>
      </c>
      <c r="AY391" s="198" t="n">
        <f aca="false">SUBTOTAL(9,AY392:AY393)</f>
        <v>0</v>
      </c>
      <c r="AZ391" s="335" t="n">
        <f aca="false">SUBTOTAL(9,AZ392:AZ393)</f>
        <v>0</v>
      </c>
      <c r="BA391" s="200" t="n">
        <f aca="false">SUBTOTAL(9,BA392:BA393)</f>
        <v>991602</v>
      </c>
      <c r="BB391" s="198" t="n">
        <f aca="false">SUBTOTAL(9,BB392:BB393)</f>
        <v>991602</v>
      </c>
      <c r="BC391" s="198" t="n">
        <f aca="false">SUBTOTAL(9,BC392:BC393)</f>
        <v>0</v>
      </c>
      <c r="BD391" s="198" t="n">
        <f aca="false">SUBTOTAL(9,BD392:BD393)</f>
        <v>0</v>
      </c>
      <c r="BE391" s="335" t="n">
        <f aca="false">SUBTOTAL(9,BE392:BE393)</f>
        <v>0</v>
      </c>
      <c r="BF391" s="200" t="n">
        <f aca="false">SUBTOTAL(9,BF392:BF393)</f>
        <v>991602</v>
      </c>
      <c r="BG391" s="198" t="n">
        <f aca="false">SUBTOTAL(9,BG392:BG393)</f>
        <v>991602</v>
      </c>
      <c r="BH391" s="198" t="n">
        <f aca="false">SUBTOTAL(9,BH392:BH393)</f>
        <v>0</v>
      </c>
      <c r="BI391" s="198" t="n">
        <f aca="false">SUBTOTAL(9,BI392:BI393)</f>
        <v>0</v>
      </c>
      <c r="BJ391" s="335" t="n">
        <f aca="false">SUBTOTAL(9,BJ392:BJ393)</f>
        <v>0</v>
      </c>
      <c r="BK391" s="200" t="n">
        <f aca="false">SUBTOTAL(9,BK392:BK393)</f>
        <v>991602</v>
      </c>
      <c r="BL391" s="198" t="n">
        <f aca="false">SUBTOTAL(9,BL392:BL393)</f>
        <v>991602</v>
      </c>
      <c r="BM391" s="198" t="n">
        <f aca="false">SUBTOTAL(9,BM392:BM393)</f>
        <v>0</v>
      </c>
      <c r="BN391" s="198" t="n">
        <f aca="false">SUBTOTAL(9,BN392:BN393)</f>
        <v>0</v>
      </c>
      <c r="BO391" s="335" t="n">
        <f aca="false">SUBTOTAL(9,BO392:BO393)</f>
        <v>0</v>
      </c>
      <c r="BP391" s="200" t="n">
        <f aca="false">SUBTOTAL(9,BP392:BP393)</f>
        <v>991602</v>
      </c>
      <c r="BQ391" s="198" t="n">
        <f aca="false">SUBTOTAL(9,BQ392:BQ393)</f>
        <v>991602</v>
      </c>
      <c r="BR391" s="198" t="n">
        <f aca="false">SUBTOTAL(9,BR392:BR393)</f>
        <v>0</v>
      </c>
      <c r="BS391" s="198" t="n">
        <f aca="false">SUBTOTAL(9,BS392:BS393)</f>
        <v>0</v>
      </c>
      <c r="BT391" s="335" t="n">
        <f aca="false">SUBTOTAL(9,BT392:BT393)</f>
        <v>0</v>
      </c>
      <c r="BU391" s="200" t="n">
        <f aca="false">SUBTOTAL(9,BU392:BU393)</f>
        <v>991602</v>
      </c>
      <c r="BV391" s="198" t="n">
        <f aca="false">SUBTOTAL(9,BV392:BV393)</f>
        <v>991602</v>
      </c>
      <c r="BW391" s="198" t="n">
        <f aca="false">SUBTOTAL(9,BW392:BW393)</f>
        <v>0</v>
      </c>
      <c r="BX391" s="198" t="n">
        <f aca="false">SUBTOTAL(9,BX392:BX393)</f>
        <v>0</v>
      </c>
      <c r="BY391" s="335" t="n">
        <f aca="false">SUBTOTAL(9,BY392:BY393)</f>
        <v>0</v>
      </c>
      <c r="BZ391" s="200" t="n">
        <f aca="false">SUBTOTAL(9,BZ392:BZ393)</f>
        <v>991602</v>
      </c>
      <c r="CA391" s="198" t="n">
        <f aca="false">SUBTOTAL(9,CA392:CA393)</f>
        <v>991602</v>
      </c>
      <c r="CB391" s="198" t="n">
        <f aca="false">SUBTOTAL(9,CB392:CB393)</f>
        <v>0</v>
      </c>
      <c r="CC391" s="198" t="n">
        <f aca="false">SUBTOTAL(9,CC392:CC393)</f>
        <v>0</v>
      </c>
      <c r="CD391" s="335" t="n">
        <f aca="false">SUBTOTAL(9,CD392:CD393)</f>
        <v>0</v>
      </c>
      <c r="CE391" s="200" t="n">
        <f aca="false">SUBTOTAL(9,CE392:CE393)</f>
        <v>991602</v>
      </c>
      <c r="CF391" s="198" t="n">
        <f aca="false">SUBTOTAL(9,CF392:CF393)</f>
        <v>991602</v>
      </c>
      <c r="CG391" s="198" t="n">
        <f aca="false">SUBTOTAL(9,CG392:CG393)</f>
        <v>0</v>
      </c>
      <c r="CH391" s="198" t="n">
        <f aca="false">SUBTOTAL(9,CH392:CH393)</f>
        <v>0</v>
      </c>
      <c r="CI391" s="335" t="n">
        <f aca="false">SUBTOTAL(9,CI392:CI393)</f>
        <v>0</v>
      </c>
      <c r="CJ391" s="200" t="n">
        <f aca="false">SUBTOTAL(9,CJ392:CJ393)</f>
        <v>991602</v>
      </c>
      <c r="CK391" s="198" t="n">
        <f aca="false">SUBTOTAL(9,CK392:CK393)</f>
        <v>991602</v>
      </c>
      <c r="CL391" s="198" t="n">
        <f aca="false">SUBTOTAL(9,CL392:CL393)</f>
        <v>0</v>
      </c>
      <c r="CM391" s="198" t="n">
        <f aca="false">SUBTOTAL(9,CM392:CM393)</f>
        <v>0</v>
      </c>
      <c r="CN391" s="335" t="n">
        <f aca="false">SUBTOTAL(9,CN392:CN393)</f>
        <v>0</v>
      </c>
      <c r="CO391" s="200" t="n">
        <f aca="false">SUBTOTAL(9,CO392:CO393)</f>
        <v>991602</v>
      </c>
      <c r="CP391" s="198" t="n">
        <f aca="false">SUBTOTAL(9,CP392:CP393)</f>
        <v>991602</v>
      </c>
      <c r="CQ391" s="198" t="n">
        <f aca="false">SUBTOTAL(9,CQ392:CQ393)</f>
        <v>0</v>
      </c>
      <c r="CR391" s="198" t="n">
        <f aca="false">SUBTOTAL(9,CR392:CR393)</f>
        <v>0</v>
      </c>
      <c r="CS391" s="335" t="n">
        <f aca="false">SUBTOTAL(9,CS392:CS393)</f>
        <v>0</v>
      </c>
      <c r="CT391" s="200" t="n">
        <f aca="false">SUBTOTAL(9,CT392:CT393)</f>
        <v>991602</v>
      </c>
      <c r="CU391" s="198" t="n">
        <f aca="false">SUBTOTAL(9,CU392:CU393)</f>
        <v>991602</v>
      </c>
      <c r="CV391" s="198" t="n">
        <f aca="false">SUBTOTAL(9,CV392:CV393)</f>
        <v>0</v>
      </c>
      <c r="CW391" s="198" t="n">
        <f aca="false">SUBTOTAL(9,CW392:CW393)</f>
        <v>0</v>
      </c>
      <c r="CX391" s="335" t="n">
        <f aca="false">SUBTOTAL(9,CX392:CX393)</f>
        <v>0</v>
      </c>
      <c r="CY391" s="200" t="n">
        <f aca="false">SUBTOTAL(9,CY392:CY393)</f>
        <v>991602</v>
      </c>
      <c r="CZ391" s="198" t="n">
        <f aca="false">SUBTOTAL(9,CZ392:CZ393)</f>
        <v>991602</v>
      </c>
      <c r="DA391" s="198" t="n">
        <f aca="false">SUBTOTAL(9,DA392:DA393)</f>
        <v>0</v>
      </c>
      <c r="DB391" s="198" t="n">
        <f aca="false">SUBTOTAL(9,DB392:DB393)</f>
        <v>0</v>
      </c>
      <c r="DC391" s="335" t="n">
        <f aca="false">SUBTOTAL(9,DC392:DC393)</f>
        <v>0</v>
      </c>
      <c r="DD391" s="200" t="n">
        <f aca="false">SUBTOTAL(9,DD392:DD393)</f>
        <v>991602</v>
      </c>
      <c r="DE391" s="198" t="n">
        <f aca="false">SUBTOTAL(9,DE392:DE393)</f>
        <v>991602</v>
      </c>
      <c r="DF391" s="198" t="n">
        <f aca="false">SUBTOTAL(9,DF392:DF393)</f>
        <v>0</v>
      </c>
      <c r="DG391" s="198" t="n">
        <f aca="false">SUBTOTAL(9,DG392:DG393)</f>
        <v>0</v>
      </c>
      <c r="DH391" s="335" t="n">
        <f aca="false">SUBTOTAL(9,DH392:DH393)</f>
        <v>0</v>
      </c>
      <c r="DI391" s="200" t="n">
        <f aca="false">SUBTOTAL(9,DI392:DI393)</f>
        <v>991602</v>
      </c>
      <c r="DJ391" s="198" t="n">
        <f aca="false">SUBTOTAL(9,DJ392:DJ393)</f>
        <v>991602</v>
      </c>
      <c r="DK391" s="198" t="n">
        <f aca="false">SUBTOTAL(9,DK392:DK393)</f>
        <v>0</v>
      </c>
      <c r="DL391" s="198" t="n">
        <f aca="false">SUBTOTAL(9,DL392:DL393)</f>
        <v>0</v>
      </c>
      <c r="DM391" s="335" t="n">
        <f aca="false">SUBTOTAL(9,DM392:DM393)</f>
        <v>0</v>
      </c>
      <c r="DN391" s="200" t="n">
        <f aca="false">SUBTOTAL(9,DN392:DN393)</f>
        <v>991602</v>
      </c>
      <c r="DO391" s="198" t="n">
        <f aca="false">SUBTOTAL(9,DO392:DO393)</f>
        <v>991602</v>
      </c>
      <c r="DP391" s="198" t="n">
        <f aca="false">SUBTOTAL(9,DP392:DP393)</f>
        <v>0</v>
      </c>
      <c r="DQ391" s="198" t="n">
        <f aca="false">SUBTOTAL(9,DQ392:DQ393)</f>
        <v>0</v>
      </c>
      <c r="DR391" s="335" t="n">
        <f aca="false">SUBTOTAL(9,DR392:DR393)</f>
        <v>0</v>
      </c>
      <c r="DS391" s="200" t="n">
        <f aca="false">SUBTOTAL(9,DS392:DS393)</f>
        <v>991602</v>
      </c>
      <c r="DT391" s="198" t="n">
        <f aca="false">SUBTOTAL(9,DT392:DT393)</f>
        <v>991602</v>
      </c>
      <c r="DU391" s="198" t="n">
        <f aca="false">SUBTOTAL(9,DU392:DU393)</f>
        <v>0</v>
      </c>
      <c r="DV391" s="198" t="n">
        <f aca="false">SUBTOTAL(9,DV392:DV393)</f>
        <v>0</v>
      </c>
      <c r="DW391" s="205" t="n">
        <f aca="false">SUBTOTAL(9,DW392:DW393)</f>
        <v>0</v>
      </c>
      <c r="DX391" s="205" t="n">
        <f aca="false">SUBTOTAL(9,DX392:DX393)</f>
        <v>1</v>
      </c>
    </row>
    <row r="392" customFormat="false" ht="9.95" hidden="true" customHeight="true" outlineLevel="0" collapsed="false">
      <c r="B392" s="184" t="n">
        <v>854</v>
      </c>
      <c r="C392" s="118" t="n">
        <v>85495</v>
      </c>
      <c r="D392" s="184"/>
      <c r="E392" s="119" t="s">
        <v>179</v>
      </c>
      <c r="H392" s="120" t="s">
        <v>176</v>
      </c>
      <c r="I392" s="236" t="s">
        <v>19</v>
      </c>
      <c r="J392" s="236"/>
      <c r="K392" s="236"/>
      <c r="L392" s="236"/>
      <c r="M392" s="236"/>
      <c r="N392" s="236"/>
      <c r="O392" s="207" t="n">
        <f aca="false">SUBTOTAL(9,O393:O393)</f>
        <v>1070</v>
      </c>
      <c r="P392" s="208" t="n">
        <f aca="false">SUBTOTAL(9,P393:P393)</f>
        <v>628099</v>
      </c>
      <c r="Q392" s="237" t="n">
        <f aca="false">SUBTOTAL(9,Q393:Q393)</f>
        <v>629169</v>
      </c>
      <c r="R392" s="210" t="n">
        <f aca="false">SUBTOTAL(9,R393:R393)</f>
        <v>748602</v>
      </c>
      <c r="S392" s="211" t="n">
        <f aca="false">SUBTOTAL(9,S393:S393)</f>
        <v>748602</v>
      </c>
      <c r="T392" s="208" t="n">
        <f aca="false">SUBTOTAL(9,T393:T393)</f>
        <v>0</v>
      </c>
      <c r="U392" s="209" t="n">
        <f aca="false">SUBTOTAL(9,U393:U393)</f>
        <v>0</v>
      </c>
      <c r="V392" s="339" t="n">
        <f aca="false">SUBTOTAL(9,V393:V393)</f>
        <v>0</v>
      </c>
      <c r="W392" s="210" t="n">
        <f aca="false">SUBTOTAL(9,W393:W393)</f>
        <v>748602</v>
      </c>
      <c r="X392" s="211" t="n">
        <f aca="false">SUBTOTAL(9,X393:X393)</f>
        <v>748602</v>
      </c>
      <c r="Y392" s="208" t="n">
        <f aca="false">SUBTOTAL(9,Y393:Y393)</f>
        <v>0</v>
      </c>
      <c r="Z392" s="208" t="n">
        <f aca="false">SUBTOTAL(9,Z393:Z393)</f>
        <v>0</v>
      </c>
      <c r="AA392" s="339" t="n">
        <f aca="false">SUBTOTAL(9,AA393:AA393)</f>
        <v>0</v>
      </c>
      <c r="AB392" s="210" t="n">
        <f aca="false">SUBTOTAL(9,AB393:AB393)</f>
        <v>748602</v>
      </c>
      <c r="AC392" s="211" t="n">
        <f aca="false">SUBTOTAL(9,AC393:AC393)</f>
        <v>748602</v>
      </c>
      <c r="AD392" s="208" t="n">
        <f aca="false">SUBTOTAL(9,AD393:AD393)</f>
        <v>0</v>
      </c>
      <c r="AE392" s="208" t="n">
        <f aca="false">SUBTOTAL(9,AE393:AE393)</f>
        <v>0</v>
      </c>
      <c r="AF392" s="339" t="n">
        <f aca="false">SUBTOTAL(9,AF393:AF393)</f>
        <v>0</v>
      </c>
      <c r="AG392" s="210" t="n">
        <f aca="false">SUBTOTAL(9,AG393:AG393)</f>
        <v>748602</v>
      </c>
      <c r="AH392" s="211" t="n">
        <f aca="false">SUBTOTAL(9,AH393:AH393)</f>
        <v>748602</v>
      </c>
      <c r="AI392" s="208" t="n">
        <f aca="false">SUBTOTAL(9,AI393:AI393)</f>
        <v>0</v>
      </c>
      <c r="AJ392" s="208" t="n">
        <f aca="false">SUBTOTAL(9,AJ393:AJ393)</f>
        <v>0</v>
      </c>
      <c r="AK392" s="339" t="n">
        <f aca="false">SUBTOTAL(9,AK393:AK393)</f>
        <v>0</v>
      </c>
      <c r="AL392" s="210" t="n">
        <f aca="false">SUBTOTAL(9,AL393:AL393)</f>
        <v>748602</v>
      </c>
      <c r="AM392" s="211" t="n">
        <f aca="false">SUBTOTAL(9,AM393:AM393)</f>
        <v>748602</v>
      </c>
      <c r="AN392" s="208" t="n">
        <f aca="false">SUBTOTAL(9,AN393:AN393)</f>
        <v>0</v>
      </c>
      <c r="AO392" s="208" t="n">
        <f aca="false">SUBTOTAL(9,AO393:AO393)</f>
        <v>0</v>
      </c>
      <c r="AP392" s="339" t="n">
        <f aca="false">SUBTOTAL(9,AP393:AP393)</f>
        <v>243000</v>
      </c>
      <c r="AQ392" s="210" t="n">
        <f aca="false">SUBTOTAL(9,AQ393:AQ393)</f>
        <v>991602</v>
      </c>
      <c r="AR392" s="211" t="n">
        <f aca="false">SUBTOTAL(9,AR393:AR393)</f>
        <v>991602</v>
      </c>
      <c r="AS392" s="208" t="n">
        <f aca="false">SUBTOTAL(9,AS393:AS393)</f>
        <v>0</v>
      </c>
      <c r="AT392" s="208" t="n">
        <f aca="false">SUBTOTAL(9,AT393:AT393)</f>
        <v>0</v>
      </c>
      <c r="AU392" s="339" t="n">
        <f aca="false">SUBTOTAL(9,AU393:AU393)</f>
        <v>0</v>
      </c>
      <c r="AV392" s="210" t="n">
        <f aca="false">SUBTOTAL(9,AV393:AV393)</f>
        <v>991602</v>
      </c>
      <c r="AW392" s="211" t="n">
        <f aca="false">SUBTOTAL(9,AW393:AW393)</f>
        <v>991602</v>
      </c>
      <c r="AX392" s="208" t="n">
        <f aca="false">SUBTOTAL(9,AX393:AX393)</f>
        <v>0</v>
      </c>
      <c r="AY392" s="208" t="n">
        <f aca="false">SUBTOTAL(9,AY393:AY393)</f>
        <v>0</v>
      </c>
      <c r="AZ392" s="339" t="n">
        <f aca="false">SUBTOTAL(9,AZ393:AZ393)</f>
        <v>0</v>
      </c>
      <c r="BA392" s="210" t="n">
        <f aca="false">SUBTOTAL(9,BA393:BA393)</f>
        <v>991602</v>
      </c>
      <c r="BB392" s="211" t="n">
        <f aca="false">SUBTOTAL(9,BB393:BB393)</f>
        <v>991602</v>
      </c>
      <c r="BC392" s="208" t="n">
        <f aca="false">SUBTOTAL(9,BC393:BC393)</f>
        <v>0</v>
      </c>
      <c r="BD392" s="208" t="n">
        <f aca="false">SUBTOTAL(9,BD393:BD393)</f>
        <v>0</v>
      </c>
      <c r="BE392" s="339" t="n">
        <f aca="false">SUBTOTAL(9,BE393:BE393)</f>
        <v>0</v>
      </c>
      <c r="BF392" s="210" t="n">
        <f aca="false">SUBTOTAL(9,BF393:BF393)</f>
        <v>991602</v>
      </c>
      <c r="BG392" s="211" t="n">
        <f aca="false">SUBTOTAL(9,BG393:BG393)</f>
        <v>991602</v>
      </c>
      <c r="BH392" s="208" t="n">
        <f aca="false">SUBTOTAL(9,BH393:BH393)</f>
        <v>0</v>
      </c>
      <c r="BI392" s="208" t="n">
        <f aca="false">SUBTOTAL(9,BI393:BI393)</f>
        <v>0</v>
      </c>
      <c r="BJ392" s="339" t="n">
        <f aca="false">SUBTOTAL(9,BJ393:BJ393)</f>
        <v>0</v>
      </c>
      <c r="BK392" s="210" t="n">
        <f aca="false">SUBTOTAL(9,BK393:BK393)</f>
        <v>991602</v>
      </c>
      <c r="BL392" s="211" t="n">
        <f aca="false">SUBTOTAL(9,BL393:BL393)</f>
        <v>991602</v>
      </c>
      <c r="BM392" s="211" t="n">
        <f aca="false">SUBTOTAL(9,BM393:BM393)</f>
        <v>0</v>
      </c>
      <c r="BN392" s="211" t="n">
        <f aca="false">SUBTOTAL(9,BN393:BN393)</f>
        <v>0</v>
      </c>
      <c r="BO392" s="339" t="n">
        <f aca="false">SUBTOTAL(9,BO393:BO393)</f>
        <v>0</v>
      </c>
      <c r="BP392" s="210" t="n">
        <f aca="false">SUBTOTAL(9,BP393:BP393)</f>
        <v>991602</v>
      </c>
      <c r="BQ392" s="211" t="n">
        <f aca="false">SUBTOTAL(9,BQ393:BQ393)</f>
        <v>991602</v>
      </c>
      <c r="BR392" s="211" t="n">
        <f aca="false">SUBTOTAL(9,BR393:BR393)</f>
        <v>0</v>
      </c>
      <c r="BS392" s="211" t="n">
        <f aca="false">SUBTOTAL(9,BS393:BS393)</f>
        <v>0</v>
      </c>
      <c r="BT392" s="339" t="n">
        <f aca="false">SUBTOTAL(9,BT393:BT393)</f>
        <v>0</v>
      </c>
      <c r="BU392" s="210" t="n">
        <f aca="false">SUBTOTAL(9,BU393:BU393)</f>
        <v>991602</v>
      </c>
      <c r="BV392" s="211" t="n">
        <f aca="false">SUBTOTAL(9,BV393:BV393)</f>
        <v>991602</v>
      </c>
      <c r="BW392" s="211" t="n">
        <f aca="false">SUBTOTAL(9,BW393:BW393)</f>
        <v>0</v>
      </c>
      <c r="BX392" s="211" t="n">
        <f aca="false">SUBTOTAL(9,BX393:BX393)</f>
        <v>0</v>
      </c>
      <c r="BY392" s="339" t="n">
        <f aca="false">SUBTOTAL(9,BY393:BY393)</f>
        <v>0</v>
      </c>
      <c r="BZ392" s="210" t="n">
        <f aca="false">SUBTOTAL(9,BZ393:BZ393)</f>
        <v>991602</v>
      </c>
      <c r="CA392" s="211" t="n">
        <f aca="false">SUBTOTAL(9,CA393:CA393)</f>
        <v>991602</v>
      </c>
      <c r="CB392" s="211" t="n">
        <f aca="false">SUBTOTAL(9,CB393:CB393)</f>
        <v>0</v>
      </c>
      <c r="CC392" s="211" t="n">
        <f aca="false">SUBTOTAL(9,CC393:CC393)</f>
        <v>0</v>
      </c>
      <c r="CD392" s="339" t="n">
        <f aca="false">SUBTOTAL(9,CD393:CD393)</f>
        <v>0</v>
      </c>
      <c r="CE392" s="210" t="n">
        <f aca="false">SUBTOTAL(9,CE393:CE393)</f>
        <v>991602</v>
      </c>
      <c r="CF392" s="211" t="n">
        <f aca="false">SUBTOTAL(9,CF393:CF393)</f>
        <v>991602</v>
      </c>
      <c r="CG392" s="211" t="n">
        <f aca="false">SUBTOTAL(9,CG393:CG393)</f>
        <v>0</v>
      </c>
      <c r="CH392" s="211" t="n">
        <f aca="false">SUBTOTAL(9,CH393:CH393)</f>
        <v>0</v>
      </c>
      <c r="CI392" s="339" t="n">
        <f aca="false">SUBTOTAL(9,CI393:CI393)</f>
        <v>0</v>
      </c>
      <c r="CJ392" s="210" t="n">
        <f aca="false">SUBTOTAL(9,CJ393:CJ393)</f>
        <v>991602</v>
      </c>
      <c r="CK392" s="211" t="n">
        <f aca="false">SUBTOTAL(9,CK393:CK393)</f>
        <v>991602</v>
      </c>
      <c r="CL392" s="211" t="n">
        <f aca="false">SUBTOTAL(9,CL393:CL393)</f>
        <v>0</v>
      </c>
      <c r="CM392" s="211" t="n">
        <f aca="false">SUBTOTAL(9,CM393:CM393)</f>
        <v>0</v>
      </c>
      <c r="CN392" s="339" t="n">
        <f aca="false">SUBTOTAL(9,CN393:CN393)</f>
        <v>0</v>
      </c>
      <c r="CO392" s="210" t="n">
        <f aca="false">SUBTOTAL(9,CO393:CO393)</f>
        <v>991602</v>
      </c>
      <c r="CP392" s="211" t="n">
        <f aca="false">SUBTOTAL(9,CP393:CP393)</f>
        <v>991602</v>
      </c>
      <c r="CQ392" s="211" t="n">
        <f aca="false">SUBTOTAL(9,CQ393:CQ393)</f>
        <v>0</v>
      </c>
      <c r="CR392" s="211" t="n">
        <f aca="false">SUBTOTAL(9,CR393:CR393)</f>
        <v>0</v>
      </c>
      <c r="CS392" s="339" t="n">
        <f aca="false">SUBTOTAL(9,CS393:CS393)</f>
        <v>0</v>
      </c>
      <c r="CT392" s="210" t="n">
        <f aca="false">SUBTOTAL(9,CT393:CT393)</f>
        <v>991602</v>
      </c>
      <c r="CU392" s="211" t="n">
        <f aca="false">SUBTOTAL(9,CU393:CU393)</f>
        <v>991602</v>
      </c>
      <c r="CV392" s="211" t="n">
        <f aca="false">SUBTOTAL(9,CV393:CV393)</f>
        <v>0</v>
      </c>
      <c r="CW392" s="211" t="n">
        <f aca="false">SUBTOTAL(9,CW393:CW393)</f>
        <v>0</v>
      </c>
      <c r="CX392" s="339" t="n">
        <f aca="false">SUBTOTAL(9,CX393:CX393)</f>
        <v>0</v>
      </c>
      <c r="CY392" s="210" t="n">
        <f aca="false">SUBTOTAL(9,CY393:CY393)</f>
        <v>991602</v>
      </c>
      <c r="CZ392" s="211" t="n">
        <f aca="false">SUBTOTAL(9,CZ393:CZ393)</f>
        <v>991602</v>
      </c>
      <c r="DA392" s="211" t="n">
        <f aca="false">SUBTOTAL(9,DA393:DA393)</f>
        <v>0</v>
      </c>
      <c r="DB392" s="211" t="n">
        <f aca="false">SUBTOTAL(9,DB393:DB393)</f>
        <v>0</v>
      </c>
      <c r="DC392" s="339" t="n">
        <f aca="false">SUBTOTAL(9,DC393:DC393)</f>
        <v>0</v>
      </c>
      <c r="DD392" s="210" t="n">
        <f aca="false">SUBTOTAL(9,DD393:DD393)</f>
        <v>991602</v>
      </c>
      <c r="DE392" s="211" t="n">
        <f aca="false">SUBTOTAL(9,DE393:DE393)</f>
        <v>991602</v>
      </c>
      <c r="DF392" s="211" t="n">
        <f aca="false">SUBTOTAL(9,DF393:DF393)</f>
        <v>0</v>
      </c>
      <c r="DG392" s="211" t="n">
        <f aca="false">SUBTOTAL(9,DG393:DG393)</f>
        <v>0</v>
      </c>
      <c r="DH392" s="339" t="n">
        <f aca="false">SUBTOTAL(9,DH393:DH393)</f>
        <v>0</v>
      </c>
      <c r="DI392" s="210" t="n">
        <f aca="false">SUBTOTAL(9,DI393:DI393)</f>
        <v>991602</v>
      </c>
      <c r="DJ392" s="211" t="n">
        <f aca="false">SUBTOTAL(9,DJ393:DJ393)</f>
        <v>991602</v>
      </c>
      <c r="DK392" s="211" t="n">
        <f aca="false">SUBTOTAL(9,DK393:DK393)</f>
        <v>0</v>
      </c>
      <c r="DL392" s="211" t="n">
        <f aca="false">SUBTOTAL(9,DL393:DL393)</f>
        <v>0</v>
      </c>
      <c r="DM392" s="339" t="n">
        <f aca="false">SUBTOTAL(9,DM393:DM393)</f>
        <v>0</v>
      </c>
      <c r="DN392" s="210" t="n">
        <f aca="false">SUBTOTAL(9,DN393:DN393)</f>
        <v>991602</v>
      </c>
      <c r="DO392" s="211" t="n">
        <f aca="false">SUBTOTAL(9,DO393:DO393)</f>
        <v>991602</v>
      </c>
      <c r="DP392" s="211" t="n">
        <f aca="false">SUBTOTAL(9,DP393:DP393)</f>
        <v>0</v>
      </c>
      <c r="DQ392" s="211" t="n">
        <f aca="false">SUBTOTAL(9,DQ393:DQ393)</f>
        <v>0</v>
      </c>
      <c r="DR392" s="339" t="n">
        <f aca="false">SUBTOTAL(9,DR393:DR393)</f>
        <v>0</v>
      </c>
      <c r="DS392" s="210" t="n">
        <f aca="false">SUBTOTAL(9,DS393:DS393)</f>
        <v>991602</v>
      </c>
      <c r="DT392" s="211" t="n">
        <f aca="false">SUBTOTAL(9,DT393:DT393)</f>
        <v>991602</v>
      </c>
      <c r="DU392" s="211" t="n">
        <f aca="false">SUBTOTAL(9,DU393:DU393)</f>
        <v>0</v>
      </c>
      <c r="DV392" s="211" t="n">
        <f aca="false">SUBTOTAL(9,DV393:DV393)</f>
        <v>0</v>
      </c>
      <c r="DW392" s="238" t="n">
        <f aca="false">SUBTOTAL(9,DW393:DW393)</f>
        <v>0</v>
      </c>
      <c r="DX392" s="279" t="n">
        <f aca="false">SUBTOTAL(9,DX393:DX393)</f>
        <v>1</v>
      </c>
    </row>
    <row r="393" customFormat="false" ht="39" hidden="true" customHeight="true" outlineLevel="0" collapsed="false">
      <c r="A393" s="117" t="s">
        <v>619</v>
      </c>
      <c r="B393" s="184" t="n">
        <v>854</v>
      </c>
      <c r="C393" s="118" t="n">
        <v>85495</v>
      </c>
      <c r="D393" s="184" t="n">
        <v>6210</v>
      </c>
      <c r="E393" s="119" t="s">
        <v>179</v>
      </c>
      <c r="H393" s="120" t="s">
        <v>176</v>
      </c>
      <c r="I393" s="218" t="n">
        <v>240</v>
      </c>
      <c r="J393" s="230" t="n">
        <v>6210</v>
      </c>
      <c r="K393" s="278" t="s">
        <v>620</v>
      </c>
      <c r="L393" s="411" t="s">
        <v>619</v>
      </c>
      <c r="M393" s="80" t="n">
        <v>1620771</v>
      </c>
      <c r="N393" s="234" t="s">
        <v>215</v>
      </c>
      <c r="O393" s="39" t="n">
        <v>1070</v>
      </c>
      <c r="P393" s="38" t="n">
        <v>628099</v>
      </c>
      <c r="Q393" s="224" t="n">
        <f aca="false">+O393+P393</f>
        <v>629169</v>
      </c>
      <c r="R393" s="232" t="n">
        <f aca="false">SUM(S393:U393)</f>
        <v>748602</v>
      </c>
      <c r="S393" s="80" t="n">
        <v>748602</v>
      </c>
      <c r="T393" s="38" t="n">
        <v>0</v>
      </c>
      <c r="U393" s="40" t="n">
        <v>0</v>
      </c>
      <c r="V393" s="97" t="n">
        <f aca="false">W393-R393</f>
        <v>0</v>
      </c>
      <c r="W393" s="232" t="n">
        <f aca="false">SUM(X393:Z393)</f>
        <v>748602</v>
      </c>
      <c r="X393" s="80" t="n">
        <v>748602</v>
      </c>
      <c r="Y393" s="38" t="n">
        <v>0</v>
      </c>
      <c r="Z393" s="38" t="n">
        <v>0</v>
      </c>
      <c r="AA393" s="97" t="n">
        <f aca="false">AB393-W393</f>
        <v>0</v>
      </c>
      <c r="AB393" s="232" t="n">
        <f aca="false">SUM(AC393:AE393)</f>
        <v>748602</v>
      </c>
      <c r="AC393" s="80" t="n">
        <v>748602</v>
      </c>
      <c r="AD393" s="38" t="n">
        <v>0</v>
      </c>
      <c r="AE393" s="38" t="n">
        <v>0</v>
      </c>
      <c r="AF393" s="97" t="n">
        <f aca="false">AG393-AB393</f>
        <v>0</v>
      </c>
      <c r="AG393" s="232" t="n">
        <f aca="false">SUM(AH393:AJ393)</f>
        <v>748602</v>
      </c>
      <c r="AH393" s="80" t="n">
        <v>748602</v>
      </c>
      <c r="AI393" s="38" t="n">
        <v>0</v>
      </c>
      <c r="AJ393" s="38" t="n">
        <v>0</v>
      </c>
      <c r="AK393" s="97" t="n">
        <f aca="false">AL393-AG393</f>
        <v>0</v>
      </c>
      <c r="AL393" s="232" t="n">
        <f aca="false">SUM(AM393:AO393)</f>
        <v>748602</v>
      </c>
      <c r="AM393" s="80" t="n">
        <v>748602</v>
      </c>
      <c r="AN393" s="38" t="n">
        <v>0</v>
      </c>
      <c r="AO393" s="38" t="n">
        <v>0</v>
      </c>
      <c r="AP393" s="97" t="n">
        <f aca="false">AQ393-AL393</f>
        <v>243000</v>
      </c>
      <c r="AQ393" s="232" t="n">
        <f aca="false">SUM(AR393:AT393)</f>
        <v>991602</v>
      </c>
      <c r="AR393" s="80" t="n">
        <v>991602</v>
      </c>
      <c r="AS393" s="38" t="n">
        <v>0</v>
      </c>
      <c r="AT393" s="38" t="n">
        <v>0</v>
      </c>
      <c r="AU393" s="97" t="n">
        <f aca="false">AV393-AQ393</f>
        <v>0</v>
      </c>
      <c r="AV393" s="232" t="n">
        <f aca="false">SUM(AW393:AY393)</f>
        <v>991602</v>
      </c>
      <c r="AW393" s="80" t="n">
        <v>991602</v>
      </c>
      <c r="AX393" s="38" t="n">
        <v>0</v>
      </c>
      <c r="AY393" s="38" t="n">
        <v>0</v>
      </c>
      <c r="AZ393" s="97" t="n">
        <f aca="false">BA393-AV393</f>
        <v>0</v>
      </c>
      <c r="BA393" s="232" t="n">
        <f aca="false">SUM(BB393:BD393)</f>
        <v>991602</v>
      </c>
      <c r="BB393" s="80" t="n">
        <v>991602</v>
      </c>
      <c r="BC393" s="38" t="n">
        <v>0</v>
      </c>
      <c r="BD393" s="38" t="n">
        <v>0</v>
      </c>
      <c r="BE393" s="97" t="n">
        <f aca="false">BF393-BA393</f>
        <v>0</v>
      </c>
      <c r="BF393" s="232" t="n">
        <f aca="false">SUM(BG393:BI393)</f>
        <v>991602</v>
      </c>
      <c r="BG393" s="80" t="n">
        <v>991602</v>
      </c>
      <c r="BH393" s="38" t="n">
        <v>0</v>
      </c>
      <c r="BI393" s="38" t="n">
        <v>0</v>
      </c>
      <c r="BJ393" s="97" t="n">
        <f aca="false">BK393-BF393</f>
        <v>0</v>
      </c>
      <c r="BK393" s="232" t="n">
        <f aca="false">SUM(BL393:BN393)</f>
        <v>991602</v>
      </c>
      <c r="BL393" s="80" t="n">
        <v>991602</v>
      </c>
      <c r="BM393" s="80" t="n">
        <v>0</v>
      </c>
      <c r="BN393" s="80" t="n">
        <v>0</v>
      </c>
      <c r="BO393" s="97" t="n">
        <f aca="false">BP393-BK393</f>
        <v>0</v>
      </c>
      <c r="BP393" s="232" t="n">
        <f aca="false">SUM(BQ393:BS393)</f>
        <v>991602</v>
      </c>
      <c r="BQ393" s="80" t="n">
        <v>991602</v>
      </c>
      <c r="BR393" s="80" t="n">
        <v>0</v>
      </c>
      <c r="BS393" s="80" t="n">
        <v>0</v>
      </c>
      <c r="BT393" s="97" t="n">
        <f aca="false">BU393-BP393</f>
        <v>0</v>
      </c>
      <c r="BU393" s="232" t="n">
        <f aca="false">SUM(BV393:BX393)</f>
        <v>991602</v>
      </c>
      <c r="BV393" s="80" t="n">
        <v>991602</v>
      </c>
      <c r="BW393" s="80" t="n">
        <v>0</v>
      </c>
      <c r="BX393" s="80" t="n">
        <v>0</v>
      </c>
      <c r="BY393" s="97" t="n">
        <f aca="false">BZ393-BU393</f>
        <v>0</v>
      </c>
      <c r="BZ393" s="232" t="n">
        <f aca="false">SUM(CA393:CC393)</f>
        <v>991602</v>
      </c>
      <c r="CA393" s="80" t="n">
        <v>991602</v>
      </c>
      <c r="CB393" s="80" t="n">
        <v>0</v>
      </c>
      <c r="CC393" s="80" t="n">
        <v>0</v>
      </c>
      <c r="CD393" s="97" t="n">
        <f aca="false">CE393-BZ393</f>
        <v>0</v>
      </c>
      <c r="CE393" s="232" t="n">
        <f aca="false">SUM(CF393:CH393)</f>
        <v>991602</v>
      </c>
      <c r="CF393" s="80" t="n">
        <v>991602</v>
      </c>
      <c r="CG393" s="80" t="n">
        <v>0</v>
      </c>
      <c r="CH393" s="80" t="n">
        <v>0</v>
      </c>
      <c r="CI393" s="97" t="n">
        <f aca="false">CJ393-CE393</f>
        <v>0</v>
      </c>
      <c r="CJ393" s="232" t="n">
        <f aca="false">SUM(CK393:CM393)</f>
        <v>991602</v>
      </c>
      <c r="CK393" s="80" t="n">
        <v>991602</v>
      </c>
      <c r="CL393" s="80" t="n">
        <v>0</v>
      </c>
      <c r="CM393" s="80" t="n">
        <v>0</v>
      </c>
      <c r="CN393" s="97" t="n">
        <f aca="false">CO393-CJ393</f>
        <v>0</v>
      </c>
      <c r="CO393" s="232" t="n">
        <f aca="false">SUM(CP393:CR393)</f>
        <v>991602</v>
      </c>
      <c r="CP393" s="80" t="n">
        <v>991602</v>
      </c>
      <c r="CQ393" s="80" t="n">
        <v>0</v>
      </c>
      <c r="CR393" s="80" t="n">
        <v>0</v>
      </c>
      <c r="CS393" s="97" t="n">
        <f aca="false">CT393-CO393</f>
        <v>0</v>
      </c>
      <c r="CT393" s="232" t="n">
        <f aca="false">SUM(CU393:CW393)</f>
        <v>991602</v>
      </c>
      <c r="CU393" s="80" t="n">
        <v>991602</v>
      </c>
      <c r="CV393" s="80" t="n">
        <v>0</v>
      </c>
      <c r="CW393" s="80" t="n">
        <v>0</v>
      </c>
      <c r="CX393" s="97" t="n">
        <f aca="false">CY393-CT393</f>
        <v>0</v>
      </c>
      <c r="CY393" s="232" t="n">
        <f aca="false">SUM(CZ393:DB393)</f>
        <v>991602</v>
      </c>
      <c r="CZ393" s="80" t="n">
        <v>991602</v>
      </c>
      <c r="DA393" s="80" t="n">
        <v>0</v>
      </c>
      <c r="DB393" s="80" t="n">
        <v>0</v>
      </c>
      <c r="DC393" s="97" t="n">
        <f aca="false">DD393-CY393</f>
        <v>0</v>
      </c>
      <c r="DD393" s="232" t="n">
        <f aca="false">SUM(DE393:DG393)</f>
        <v>991602</v>
      </c>
      <c r="DE393" s="80" t="n">
        <v>991602</v>
      </c>
      <c r="DF393" s="80" t="n">
        <v>0</v>
      </c>
      <c r="DG393" s="80" t="n">
        <v>0</v>
      </c>
      <c r="DH393" s="97" t="n">
        <f aca="false">DI393-DD393</f>
        <v>0</v>
      </c>
      <c r="DI393" s="232" t="n">
        <f aca="false">SUM(DJ393:DL393)</f>
        <v>991602</v>
      </c>
      <c r="DJ393" s="80" t="n">
        <v>991602</v>
      </c>
      <c r="DK393" s="80" t="n">
        <v>0</v>
      </c>
      <c r="DL393" s="80" t="n">
        <v>0</v>
      </c>
      <c r="DM393" s="97" t="n">
        <f aca="false">DN393-DI393</f>
        <v>0</v>
      </c>
      <c r="DN393" s="232" t="n">
        <f aca="false">SUM(DO393:DQ393)</f>
        <v>991602</v>
      </c>
      <c r="DO393" s="80" t="n">
        <v>991602</v>
      </c>
      <c r="DP393" s="80" t="n">
        <v>0</v>
      </c>
      <c r="DQ393" s="80" t="n">
        <v>0</v>
      </c>
      <c r="DR393" s="97" t="n">
        <f aca="false">DS393-DN393</f>
        <v>0</v>
      </c>
      <c r="DS393" s="232" t="n">
        <f aca="false">SUM(DT393:DV393)</f>
        <v>991602</v>
      </c>
      <c r="DT393" s="80" t="n">
        <v>991602</v>
      </c>
      <c r="DU393" s="80" t="n">
        <v>0</v>
      </c>
      <c r="DV393" s="80" t="n">
        <v>0</v>
      </c>
      <c r="DW393" s="229" t="n">
        <f aca="false">M393-Q393-DN393</f>
        <v>0</v>
      </c>
      <c r="DX393" s="235" t="n">
        <v>1</v>
      </c>
    </row>
    <row r="394" customFormat="false" ht="20.1" hidden="true" customHeight="true" outlineLevel="0" collapsed="false">
      <c r="B394" s="184" t="n">
        <v>900</v>
      </c>
      <c r="C394" s="118" t="n">
        <v>900</v>
      </c>
      <c r="D394" s="184"/>
      <c r="E394" s="119" t="s">
        <v>175</v>
      </c>
      <c r="H394" s="120" t="s">
        <v>176</v>
      </c>
      <c r="I394" s="347" t="n">
        <v>900</v>
      </c>
      <c r="J394" s="348" t="s">
        <v>621</v>
      </c>
      <c r="K394" s="348"/>
      <c r="L394" s="348"/>
      <c r="M394" s="348"/>
      <c r="N394" s="348"/>
      <c r="O394" s="187" t="n">
        <f aca="false">SUBTOTAL(9,O395:O413)</f>
        <v>1969.96</v>
      </c>
      <c r="P394" s="188" t="n">
        <f aca="false">SUBTOTAL(9,P395:P413)</f>
        <v>278284</v>
      </c>
      <c r="Q394" s="351" t="n">
        <f aca="false">SUBTOTAL(9,Q395:Q413)</f>
        <v>280253.96</v>
      </c>
      <c r="R394" s="190" t="n">
        <f aca="false">SUBTOTAL(9,R395:R413)</f>
        <v>33981000</v>
      </c>
      <c r="S394" s="188" t="n">
        <f aca="false">SUBTOTAL(9,S395:S413)</f>
        <v>33981000</v>
      </c>
      <c r="T394" s="188" t="n">
        <f aca="false">SUBTOTAL(9,T395:T413)</f>
        <v>0</v>
      </c>
      <c r="U394" s="189" t="n">
        <f aca="false">SUBTOTAL(9,U395:U413)</f>
        <v>0</v>
      </c>
      <c r="V394" s="432" t="n">
        <f aca="false">SUBTOTAL(9,V395:V413)</f>
        <v>0</v>
      </c>
      <c r="W394" s="190" t="n">
        <f aca="false">SUBTOTAL(9,W395:W413)</f>
        <v>33981000</v>
      </c>
      <c r="X394" s="188" t="n">
        <f aca="false">SUBTOTAL(9,X395:X413)</f>
        <v>33981000</v>
      </c>
      <c r="Y394" s="188" t="n">
        <f aca="false">SUBTOTAL(9,Y395:Y413)</f>
        <v>0</v>
      </c>
      <c r="Z394" s="188" t="n">
        <f aca="false">SUBTOTAL(9,Z395:Z413)</f>
        <v>0</v>
      </c>
      <c r="AA394" s="432" t="n">
        <f aca="false">SUBTOTAL(9,AA395:AA413)</f>
        <v>0</v>
      </c>
      <c r="AB394" s="190" t="n">
        <f aca="false">SUBTOTAL(9,AB395:AB413)</f>
        <v>33981000</v>
      </c>
      <c r="AC394" s="188" t="n">
        <f aca="false">SUBTOTAL(9,AC395:AC413)</f>
        <v>33981000</v>
      </c>
      <c r="AD394" s="188" t="n">
        <f aca="false">SUBTOTAL(9,AD395:AD413)</f>
        <v>0</v>
      </c>
      <c r="AE394" s="188" t="n">
        <f aca="false">SUBTOTAL(9,AE395:AE413)</f>
        <v>0</v>
      </c>
      <c r="AF394" s="432" t="n">
        <f aca="false">SUBTOTAL(9,AF395:AF413)</f>
        <v>0</v>
      </c>
      <c r="AG394" s="190" t="n">
        <f aca="false">SUBTOTAL(9,AG395:AG413)</f>
        <v>33981000</v>
      </c>
      <c r="AH394" s="188" t="n">
        <f aca="false">SUBTOTAL(9,AH395:AH413)</f>
        <v>33981000</v>
      </c>
      <c r="AI394" s="188" t="n">
        <f aca="false">SUBTOTAL(9,AI395:AI413)</f>
        <v>0</v>
      </c>
      <c r="AJ394" s="188" t="n">
        <f aca="false">SUBTOTAL(9,AJ395:AJ413)</f>
        <v>0</v>
      </c>
      <c r="AK394" s="432" t="n">
        <f aca="false">SUBTOTAL(9,AK395:AK413)</f>
        <v>0</v>
      </c>
      <c r="AL394" s="190" t="n">
        <f aca="false">SUBTOTAL(9,AL395:AL413)</f>
        <v>33981000</v>
      </c>
      <c r="AM394" s="188" t="n">
        <f aca="false">SUBTOTAL(9,AM395:AM413)</f>
        <v>33981000</v>
      </c>
      <c r="AN394" s="188" t="n">
        <f aca="false">SUBTOTAL(9,AN395:AN413)</f>
        <v>0</v>
      </c>
      <c r="AO394" s="188" t="n">
        <f aca="false">SUBTOTAL(9,AO395:AO413)</f>
        <v>0</v>
      </c>
      <c r="AP394" s="432" t="n">
        <f aca="false">SUBTOTAL(9,AP395:AP413)</f>
        <v>317000</v>
      </c>
      <c r="AQ394" s="190" t="n">
        <f aca="false">SUBTOTAL(9,AQ395:AQ413)</f>
        <v>34298000</v>
      </c>
      <c r="AR394" s="188" t="n">
        <f aca="false">SUBTOTAL(9,AR395:AR413)</f>
        <v>34298000</v>
      </c>
      <c r="AS394" s="188" t="n">
        <f aca="false">SUBTOTAL(9,AS395:AS413)</f>
        <v>0</v>
      </c>
      <c r="AT394" s="188" t="n">
        <f aca="false">SUBTOTAL(9,AT395:AT413)</f>
        <v>0</v>
      </c>
      <c r="AU394" s="432" t="n">
        <f aca="false">SUBTOTAL(9,AU395:AU413)</f>
        <v>0</v>
      </c>
      <c r="AV394" s="190" t="n">
        <f aca="false">SUBTOTAL(9,AV395:AV413)</f>
        <v>34298000</v>
      </c>
      <c r="AW394" s="188" t="n">
        <f aca="false">SUBTOTAL(9,AW395:AW413)</f>
        <v>34298000</v>
      </c>
      <c r="AX394" s="188" t="n">
        <f aca="false">SUBTOTAL(9,AX395:AX413)</f>
        <v>0</v>
      </c>
      <c r="AY394" s="188" t="n">
        <f aca="false">SUBTOTAL(9,AY395:AY413)</f>
        <v>0</v>
      </c>
      <c r="AZ394" s="432" t="n">
        <f aca="false">SUBTOTAL(9,AZ395:AZ413)</f>
        <v>0</v>
      </c>
      <c r="BA394" s="190" t="n">
        <f aca="false">SUBTOTAL(9,BA395:BA413)</f>
        <v>34298000</v>
      </c>
      <c r="BB394" s="188" t="n">
        <f aca="false">SUBTOTAL(9,BB395:BB413)</f>
        <v>34298000</v>
      </c>
      <c r="BC394" s="188" t="n">
        <f aca="false">SUBTOTAL(9,BC395:BC413)</f>
        <v>0</v>
      </c>
      <c r="BD394" s="188" t="n">
        <f aca="false">SUBTOTAL(9,BD395:BD413)</f>
        <v>0</v>
      </c>
      <c r="BE394" s="432" t="n">
        <f aca="false">SUBTOTAL(9,BE395:BE413)</f>
        <v>46000</v>
      </c>
      <c r="BF394" s="190" t="n">
        <f aca="false">SUBTOTAL(9,BF395:BF413)</f>
        <v>34344000</v>
      </c>
      <c r="BG394" s="188" t="n">
        <f aca="false">SUBTOTAL(9,BG395:BG413)</f>
        <v>34344000</v>
      </c>
      <c r="BH394" s="188" t="n">
        <f aca="false">SUBTOTAL(9,BH395:BH413)</f>
        <v>0</v>
      </c>
      <c r="BI394" s="188" t="n">
        <f aca="false">SUBTOTAL(9,BI395:BI413)</f>
        <v>0</v>
      </c>
      <c r="BJ394" s="432" t="n">
        <f aca="false">SUBTOTAL(9,BJ395:BJ413)</f>
        <v>0</v>
      </c>
      <c r="BK394" s="190" t="n">
        <f aca="false">SUBTOTAL(9,BK395:BK413)</f>
        <v>34344000</v>
      </c>
      <c r="BL394" s="188" t="n">
        <f aca="false">SUBTOTAL(9,BL395:BL413)</f>
        <v>34344000</v>
      </c>
      <c r="BM394" s="188" t="n">
        <f aca="false">SUBTOTAL(9,BM395:BM413)</f>
        <v>0</v>
      </c>
      <c r="BN394" s="188" t="n">
        <f aca="false">SUBTOTAL(9,BN395:BN413)</f>
        <v>0</v>
      </c>
      <c r="BO394" s="432" t="n">
        <f aca="false">SUBTOTAL(9,BO395:BO413)</f>
        <v>0</v>
      </c>
      <c r="BP394" s="190" t="n">
        <f aca="false">SUBTOTAL(9,BP395:BP413)</f>
        <v>34344000</v>
      </c>
      <c r="BQ394" s="188" t="n">
        <f aca="false">SUBTOTAL(9,BQ395:BQ413)</f>
        <v>34344000</v>
      </c>
      <c r="BR394" s="188" t="n">
        <f aca="false">SUBTOTAL(9,BR395:BR413)</f>
        <v>0</v>
      </c>
      <c r="BS394" s="188" t="n">
        <f aca="false">SUBTOTAL(9,BS395:BS413)</f>
        <v>0</v>
      </c>
      <c r="BT394" s="432" t="n">
        <f aca="false">SUBTOTAL(9,BT395:BT413)</f>
        <v>0</v>
      </c>
      <c r="BU394" s="190" t="n">
        <f aca="false">SUBTOTAL(9,BU395:BU413)</f>
        <v>34344000</v>
      </c>
      <c r="BV394" s="188" t="n">
        <f aca="false">SUBTOTAL(9,BV395:BV413)</f>
        <v>34344000</v>
      </c>
      <c r="BW394" s="188" t="n">
        <f aca="false">SUBTOTAL(9,BW395:BW413)</f>
        <v>0</v>
      </c>
      <c r="BX394" s="188" t="n">
        <f aca="false">SUBTOTAL(9,BX395:BX413)</f>
        <v>0</v>
      </c>
      <c r="BY394" s="432" t="n">
        <f aca="false">SUBTOTAL(9,BY395:BY413)</f>
        <v>0</v>
      </c>
      <c r="BZ394" s="190" t="n">
        <f aca="false">SUBTOTAL(9,BZ395:BZ413)</f>
        <v>34344000</v>
      </c>
      <c r="CA394" s="188" t="n">
        <f aca="false">SUBTOTAL(9,CA395:CA413)</f>
        <v>34344000</v>
      </c>
      <c r="CB394" s="188" t="n">
        <f aca="false">SUBTOTAL(9,CB395:CB413)</f>
        <v>0</v>
      </c>
      <c r="CC394" s="188" t="n">
        <f aca="false">SUBTOTAL(9,CC395:CC413)</f>
        <v>0</v>
      </c>
      <c r="CD394" s="432" t="n">
        <f aca="false">SUBTOTAL(9,CD395:CD413)</f>
        <v>-10466510</v>
      </c>
      <c r="CE394" s="190" t="n">
        <f aca="false">SUBTOTAL(9,CE395:CE413)</f>
        <v>23877490</v>
      </c>
      <c r="CF394" s="188" t="n">
        <f aca="false">SUBTOTAL(9,CF395:CF413)</f>
        <v>23877490</v>
      </c>
      <c r="CG394" s="188" t="n">
        <f aca="false">SUBTOTAL(9,CG395:CG413)</f>
        <v>0</v>
      </c>
      <c r="CH394" s="188" t="n">
        <f aca="false">SUBTOTAL(9,CH395:CH413)</f>
        <v>0</v>
      </c>
      <c r="CI394" s="432" t="n">
        <f aca="false">SUBTOTAL(9,CI395:CI413)</f>
        <v>270000</v>
      </c>
      <c r="CJ394" s="190" t="n">
        <f aca="false">SUBTOTAL(9,CJ395:CJ413)</f>
        <v>24147490</v>
      </c>
      <c r="CK394" s="188" t="n">
        <f aca="false">SUBTOTAL(9,CK395:CK413)</f>
        <v>24147490</v>
      </c>
      <c r="CL394" s="188" t="n">
        <f aca="false">SUBTOTAL(9,CL395:CL413)</f>
        <v>0</v>
      </c>
      <c r="CM394" s="188" t="n">
        <f aca="false">SUBTOTAL(9,CM395:CM413)</f>
        <v>0</v>
      </c>
      <c r="CN394" s="432" t="n">
        <f aca="false">SUBTOTAL(9,CN395:CN413)</f>
        <v>0</v>
      </c>
      <c r="CO394" s="190" t="n">
        <f aca="false">SUBTOTAL(9,CO395:CO413)</f>
        <v>24147490</v>
      </c>
      <c r="CP394" s="188" t="n">
        <f aca="false">SUBTOTAL(9,CP395:CP413)</f>
        <v>24147490</v>
      </c>
      <c r="CQ394" s="188" t="n">
        <f aca="false">SUBTOTAL(9,CQ395:CQ413)</f>
        <v>0</v>
      </c>
      <c r="CR394" s="188" t="n">
        <f aca="false">SUBTOTAL(9,CR395:CR413)</f>
        <v>0</v>
      </c>
      <c r="CS394" s="432" t="n">
        <f aca="false">SUBTOTAL(9,CS395:CS413)</f>
        <v>0</v>
      </c>
      <c r="CT394" s="190" t="n">
        <f aca="false">SUBTOTAL(9,CT395:CT413)</f>
        <v>24147490</v>
      </c>
      <c r="CU394" s="188" t="n">
        <f aca="false">SUBTOTAL(9,CU395:CU413)</f>
        <v>24147490</v>
      </c>
      <c r="CV394" s="188" t="n">
        <f aca="false">SUBTOTAL(9,CV395:CV413)</f>
        <v>0</v>
      </c>
      <c r="CW394" s="188" t="n">
        <f aca="false">SUBTOTAL(9,CW395:CW413)</f>
        <v>0</v>
      </c>
      <c r="CX394" s="432" t="n">
        <f aca="false">SUBTOTAL(9,CX395:CX413)</f>
        <v>0</v>
      </c>
      <c r="CY394" s="190" t="n">
        <f aca="false">SUBTOTAL(9,CY395:CY413)</f>
        <v>24147490</v>
      </c>
      <c r="CZ394" s="188" t="n">
        <f aca="false">SUBTOTAL(9,CZ395:CZ413)</f>
        <v>24147490</v>
      </c>
      <c r="DA394" s="188" t="n">
        <f aca="false">SUBTOTAL(9,DA395:DA413)</f>
        <v>0</v>
      </c>
      <c r="DB394" s="188" t="n">
        <f aca="false">SUBTOTAL(9,DB395:DB413)</f>
        <v>0</v>
      </c>
      <c r="DC394" s="432" t="n">
        <f aca="false">SUBTOTAL(9,DC395:DC413)</f>
        <v>-3025000</v>
      </c>
      <c r="DD394" s="190" t="n">
        <f aca="false">SUBTOTAL(9,DD395:DD413)</f>
        <v>21122490</v>
      </c>
      <c r="DE394" s="188" t="n">
        <f aca="false">SUBTOTAL(9,DE395:DE413)</f>
        <v>21122490</v>
      </c>
      <c r="DF394" s="188" t="n">
        <f aca="false">SUBTOTAL(9,DF395:DF413)</f>
        <v>0</v>
      </c>
      <c r="DG394" s="188" t="n">
        <f aca="false">SUBTOTAL(9,DG395:DG413)</f>
        <v>0</v>
      </c>
      <c r="DH394" s="432" t="n">
        <f aca="false">SUBTOTAL(9,DH395:DH413)</f>
        <v>0</v>
      </c>
      <c r="DI394" s="190" t="n">
        <f aca="false">SUBTOTAL(9,DI395:DI413)</f>
        <v>21122490</v>
      </c>
      <c r="DJ394" s="188" t="n">
        <f aca="false">SUBTOTAL(9,DJ395:DJ413)</f>
        <v>21122490</v>
      </c>
      <c r="DK394" s="188" t="n">
        <f aca="false">SUBTOTAL(9,DK395:DK413)</f>
        <v>0</v>
      </c>
      <c r="DL394" s="188" t="n">
        <f aca="false">SUBTOTAL(9,DL395:DL413)</f>
        <v>0</v>
      </c>
      <c r="DM394" s="432" t="n">
        <f aca="false">SUBTOTAL(9,DM395:DM413)</f>
        <v>0</v>
      </c>
      <c r="DN394" s="190" t="n">
        <f aca="false">SUBTOTAL(9,DN395:DN413)</f>
        <v>21122490</v>
      </c>
      <c r="DO394" s="188" t="n">
        <f aca="false">SUBTOTAL(9,DO395:DO413)</f>
        <v>21122490</v>
      </c>
      <c r="DP394" s="188" t="n">
        <f aca="false">SUBTOTAL(9,DP395:DP413)</f>
        <v>0</v>
      </c>
      <c r="DQ394" s="188" t="n">
        <f aca="false">SUBTOTAL(9,DQ395:DQ413)</f>
        <v>0</v>
      </c>
      <c r="DR394" s="432" t="n">
        <f aca="false">SUBTOTAL(9,DR395:DR413)</f>
        <v>0</v>
      </c>
      <c r="DS394" s="190" t="n">
        <f aca="false">SUBTOTAL(9,DS395:DS413)</f>
        <v>21122490</v>
      </c>
      <c r="DT394" s="188" t="n">
        <f aca="false">SUBTOTAL(9,DT395:DT413)</f>
        <v>21122490</v>
      </c>
      <c r="DU394" s="188" t="n">
        <f aca="false">SUBTOTAL(9,DU395:DU413)</f>
        <v>0</v>
      </c>
      <c r="DV394" s="188" t="n">
        <f aca="false">SUBTOTAL(9,DV395:DV413)</f>
        <v>0</v>
      </c>
      <c r="DW394" s="195" t="n">
        <f aca="false">SUBTOTAL(9,DW395:DW413)</f>
        <v>9839746.04</v>
      </c>
      <c r="DX394" s="188" t="n">
        <f aca="false">SUBTOTAL(9,DX395:DX413)</f>
        <v>7</v>
      </c>
    </row>
    <row r="395" customFormat="false" ht="15" hidden="true" customHeight="true" outlineLevel="0" collapsed="false">
      <c r="B395" s="184" t="n">
        <v>900</v>
      </c>
      <c r="C395" s="118" t="n">
        <v>90001</v>
      </c>
      <c r="D395" s="184"/>
      <c r="E395" s="119" t="s">
        <v>175</v>
      </c>
      <c r="H395" s="120" t="s">
        <v>176</v>
      </c>
      <c r="I395" s="280" t="n">
        <v>90001</v>
      </c>
      <c r="J395" s="280" t="s">
        <v>622</v>
      </c>
      <c r="K395" s="280"/>
      <c r="L395" s="280"/>
      <c r="M395" s="280"/>
      <c r="N395" s="280"/>
      <c r="O395" s="197" t="n">
        <f aca="false">SUBTOTAL(9,O396:O397)</f>
        <v>0</v>
      </c>
      <c r="P395" s="198" t="n">
        <f aca="false">SUBTOTAL(9,P396:P397)</f>
        <v>0</v>
      </c>
      <c r="Q395" s="281" t="n">
        <f aca="false">SUBTOTAL(9,Q396:Q397)</f>
        <v>0</v>
      </c>
      <c r="R395" s="200" t="n">
        <f aca="false">SUBTOTAL(9,R396:R397)</f>
        <v>22186000</v>
      </c>
      <c r="S395" s="198" t="n">
        <f aca="false">SUBTOTAL(9,S396:S397)</f>
        <v>22186000</v>
      </c>
      <c r="T395" s="198" t="n">
        <f aca="false">SUBTOTAL(9,T396:T397)</f>
        <v>0</v>
      </c>
      <c r="U395" s="199" t="n">
        <f aca="false">SUBTOTAL(9,U396:U397)</f>
        <v>0</v>
      </c>
      <c r="V395" s="335" t="n">
        <f aca="false">SUBTOTAL(9,V396:V397)</f>
        <v>0</v>
      </c>
      <c r="W395" s="200" t="n">
        <f aca="false">SUBTOTAL(9,W396:W397)</f>
        <v>22186000</v>
      </c>
      <c r="X395" s="198" t="n">
        <f aca="false">SUBTOTAL(9,X396:X397)</f>
        <v>22186000</v>
      </c>
      <c r="Y395" s="198" t="n">
        <f aca="false">SUBTOTAL(9,Y396:Y397)</f>
        <v>0</v>
      </c>
      <c r="Z395" s="198" t="n">
        <f aca="false">SUBTOTAL(9,Z396:Z397)</f>
        <v>0</v>
      </c>
      <c r="AA395" s="335" t="n">
        <f aca="false">SUBTOTAL(9,AA396:AA397)</f>
        <v>0</v>
      </c>
      <c r="AB395" s="200" t="n">
        <f aca="false">SUBTOTAL(9,AB396:AB397)</f>
        <v>22186000</v>
      </c>
      <c r="AC395" s="198" t="n">
        <f aca="false">SUBTOTAL(9,AC396:AC397)</f>
        <v>22186000</v>
      </c>
      <c r="AD395" s="198" t="n">
        <f aca="false">SUBTOTAL(9,AD396:AD397)</f>
        <v>0</v>
      </c>
      <c r="AE395" s="198" t="n">
        <f aca="false">SUBTOTAL(9,AE396:AE397)</f>
        <v>0</v>
      </c>
      <c r="AF395" s="335" t="n">
        <f aca="false">SUBTOTAL(9,AF396:AF397)</f>
        <v>0</v>
      </c>
      <c r="AG395" s="200" t="n">
        <f aca="false">SUBTOTAL(9,AG396:AG397)</f>
        <v>22186000</v>
      </c>
      <c r="AH395" s="198" t="n">
        <f aca="false">SUBTOTAL(9,AH396:AH397)</f>
        <v>22186000</v>
      </c>
      <c r="AI395" s="198" t="n">
        <f aca="false">SUBTOTAL(9,AI396:AI397)</f>
        <v>0</v>
      </c>
      <c r="AJ395" s="198" t="n">
        <f aca="false">SUBTOTAL(9,AJ396:AJ397)</f>
        <v>0</v>
      </c>
      <c r="AK395" s="335" t="n">
        <f aca="false">SUBTOTAL(9,AK396:AK397)</f>
        <v>0</v>
      </c>
      <c r="AL395" s="200" t="n">
        <f aca="false">SUBTOTAL(9,AL396:AL397)</f>
        <v>22186000</v>
      </c>
      <c r="AM395" s="198" t="n">
        <f aca="false">SUBTOTAL(9,AM396:AM397)</f>
        <v>22186000</v>
      </c>
      <c r="AN395" s="198" t="n">
        <f aca="false">SUBTOTAL(9,AN396:AN397)</f>
        <v>0</v>
      </c>
      <c r="AO395" s="198" t="n">
        <f aca="false">SUBTOTAL(9,AO396:AO397)</f>
        <v>0</v>
      </c>
      <c r="AP395" s="335" t="n">
        <f aca="false">SUBTOTAL(9,AP396:AP397)</f>
        <v>0</v>
      </c>
      <c r="AQ395" s="200" t="n">
        <f aca="false">SUBTOTAL(9,AQ396:AQ397)</f>
        <v>22186000</v>
      </c>
      <c r="AR395" s="198" t="n">
        <f aca="false">SUBTOTAL(9,AR396:AR397)</f>
        <v>22186000</v>
      </c>
      <c r="AS395" s="198" t="n">
        <f aca="false">SUBTOTAL(9,AS396:AS397)</f>
        <v>0</v>
      </c>
      <c r="AT395" s="198" t="n">
        <f aca="false">SUBTOTAL(9,AT396:AT397)</f>
        <v>0</v>
      </c>
      <c r="AU395" s="335" t="n">
        <f aca="false">SUBTOTAL(9,AU396:AU397)</f>
        <v>0</v>
      </c>
      <c r="AV395" s="200" t="n">
        <f aca="false">SUBTOTAL(9,AV396:AV397)</f>
        <v>22186000</v>
      </c>
      <c r="AW395" s="198" t="n">
        <f aca="false">SUBTOTAL(9,AW396:AW397)</f>
        <v>22186000</v>
      </c>
      <c r="AX395" s="198" t="n">
        <f aca="false">SUBTOTAL(9,AX396:AX397)</f>
        <v>0</v>
      </c>
      <c r="AY395" s="198" t="n">
        <f aca="false">SUBTOTAL(9,AY396:AY397)</f>
        <v>0</v>
      </c>
      <c r="AZ395" s="335" t="n">
        <f aca="false">SUBTOTAL(9,AZ396:AZ397)</f>
        <v>0</v>
      </c>
      <c r="BA395" s="200" t="n">
        <f aca="false">SUBTOTAL(9,BA396:BA397)</f>
        <v>22186000</v>
      </c>
      <c r="BB395" s="198" t="n">
        <f aca="false">SUBTOTAL(9,BB396:BB397)</f>
        <v>22186000</v>
      </c>
      <c r="BC395" s="198" t="n">
        <f aca="false">SUBTOTAL(9,BC396:BC397)</f>
        <v>0</v>
      </c>
      <c r="BD395" s="198" t="n">
        <f aca="false">SUBTOTAL(9,BD396:BD397)</f>
        <v>0</v>
      </c>
      <c r="BE395" s="335" t="n">
        <f aca="false">SUBTOTAL(9,BE396:BE397)</f>
        <v>0</v>
      </c>
      <c r="BF395" s="200" t="n">
        <f aca="false">SUBTOTAL(9,BF396:BF397)</f>
        <v>22186000</v>
      </c>
      <c r="BG395" s="198" t="n">
        <f aca="false">SUBTOTAL(9,BG396:BG397)</f>
        <v>22186000</v>
      </c>
      <c r="BH395" s="198" t="n">
        <f aca="false">SUBTOTAL(9,BH396:BH397)</f>
        <v>0</v>
      </c>
      <c r="BI395" s="198" t="n">
        <f aca="false">SUBTOTAL(9,BI396:BI397)</f>
        <v>0</v>
      </c>
      <c r="BJ395" s="335" t="n">
        <f aca="false">SUBTOTAL(9,BJ396:BJ397)</f>
        <v>0</v>
      </c>
      <c r="BK395" s="200" t="n">
        <f aca="false">SUBTOTAL(9,BK396:BK397)</f>
        <v>22186000</v>
      </c>
      <c r="BL395" s="198" t="n">
        <f aca="false">SUBTOTAL(9,BL396:BL397)</f>
        <v>22186000</v>
      </c>
      <c r="BM395" s="198" t="n">
        <f aca="false">SUBTOTAL(9,BM396:BM397)</f>
        <v>0</v>
      </c>
      <c r="BN395" s="198" t="n">
        <f aca="false">SUBTOTAL(9,BN396:BN397)</f>
        <v>0</v>
      </c>
      <c r="BO395" s="335" t="n">
        <f aca="false">SUBTOTAL(9,BO396:BO397)</f>
        <v>0</v>
      </c>
      <c r="BP395" s="200" t="n">
        <f aca="false">SUBTOTAL(9,BP396:BP397)</f>
        <v>22186000</v>
      </c>
      <c r="BQ395" s="198" t="n">
        <f aca="false">SUBTOTAL(9,BQ396:BQ397)</f>
        <v>22186000</v>
      </c>
      <c r="BR395" s="198" t="n">
        <f aca="false">SUBTOTAL(9,BR396:BR397)</f>
        <v>0</v>
      </c>
      <c r="BS395" s="198" t="n">
        <f aca="false">SUBTOTAL(9,BS396:BS397)</f>
        <v>0</v>
      </c>
      <c r="BT395" s="335" t="n">
        <f aca="false">SUBTOTAL(9,BT396:BT397)</f>
        <v>0</v>
      </c>
      <c r="BU395" s="200" t="n">
        <f aca="false">SUBTOTAL(9,BU396:BU397)</f>
        <v>22186000</v>
      </c>
      <c r="BV395" s="198" t="n">
        <f aca="false">SUBTOTAL(9,BV396:BV397)</f>
        <v>22186000</v>
      </c>
      <c r="BW395" s="198" t="n">
        <f aca="false">SUBTOTAL(9,BW396:BW397)</f>
        <v>0</v>
      </c>
      <c r="BX395" s="198" t="n">
        <f aca="false">SUBTOTAL(9,BX396:BX397)</f>
        <v>0</v>
      </c>
      <c r="BY395" s="335" t="n">
        <f aca="false">SUBTOTAL(9,BY396:BY397)</f>
        <v>0</v>
      </c>
      <c r="BZ395" s="200" t="n">
        <f aca="false">SUBTOTAL(9,BZ396:BZ397)</f>
        <v>22186000</v>
      </c>
      <c r="CA395" s="198" t="n">
        <f aca="false">SUBTOTAL(9,CA396:CA397)</f>
        <v>22186000</v>
      </c>
      <c r="CB395" s="198" t="n">
        <f aca="false">SUBTOTAL(9,CB396:CB397)</f>
        <v>0</v>
      </c>
      <c r="CC395" s="198" t="n">
        <f aca="false">SUBTOTAL(9,CC396:CC397)</f>
        <v>0</v>
      </c>
      <c r="CD395" s="335" t="n">
        <f aca="false">SUBTOTAL(9,CD396:CD397)</f>
        <v>-10616510</v>
      </c>
      <c r="CE395" s="200" t="n">
        <f aca="false">SUBTOTAL(9,CE396:CE397)</f>
        <v>11569490</v>
      </c>
      <c r="CF395" s="198" t="n">
        <f aca="false">SUBTOTAL(9,CF396:CF397)</f>
        <v>11569490</v>
      </c>
      <c r="CG395" s="198" t="n">
        <f aca="false">SUBTOTAL(9,CG396:CG397)</f>
        <v>0</v>
      </c>
      <c r="CH395" s="198" t="n">
        <f aca="false">SUBTOTAL(9,CH396:CH397)</f>
        <v>0</v>
      </c>
      <c r="CI395" s="335" t="n">
        <f aca="false">SUBTOTAL(9,CI396:CI397)</f>
        <v>0</v>
      </c>
      <c r="CJ395" s="200" t="n">
        <f aca="false">SUBTOTAL(9,CJ396:CJ397)</f>
        <v>11569490</v>
      </c>
      <c r="CK395" s="198" t="n">
        <f aca="false">SUBTOTAL(9,CK396:CK397)</f>
        <v>11569490</v>
      </c>
      <c r="CL395" s="198" t="n">
        <f aca="false">SUBTOTAL(9,CL396:CL397)</f>
        <v>0</v>
      </c>
      <c r="CM395" s="198" t="n">
        <f aca="false">SUBTOTAL(9,CM396:CM397)</f>
        <v>0</v>
      </c>
      <c r="CN395" s="335" t="n">
        <f aca="false">SUBTOTAL(9,CN396:CN397)</f>
        <v>0</v>
      </c>
      <c r="CO395" s="200" t="n">
        <f aca="false">SUBTOTAL(9,CO396:CO397)</f>
        <v>11569490</v>
      </c>
      <c r="CP395" s="198" t="n">
        <f aca="false">SUBTOTAL(9,CP396:CP397)</f>
        <v>11569490</v>
      </c>
      <c r="CQ395" s="198" t="n">
        <f aca="false">SUBTOTAL(9,CQ396:CQ397)</f>
        <v>0</v>
      </c>
      <c r="CR395" s="198" t="n">
        <f aca="false">SUBTOTAL(9,CR396:CR397)</f>
        <v>0</v>
      </c>
      <c r="CS395" s="335" t="n">
        <f aca="false">SUBTOTAL(9,CS396:CS397)</f>
        <v>0</v>
      </c>
      <c r="CT395" s="200" t="n">
        <f aca="false">SUBTOTAL(9,CT396:CT397)</f>
        <v>11569490</v>
      </c>
      <c r="CU395" s="198" t="n">
        <f aca="false">SUBTOTAL(9,CU396:CU397)</f>
        <v>11569490</v>
      </c>
      <c r="CV395" s="198" t="n">
        <f aca="false">SUBTOTAL(9,CV396:CV397)</f>
        <v>0</v>
      </c>
      <c r="CW395" s="198" t="n">
        <f aca="false">SUBTOTAL(9,CW396:CW397)</f>
        <v>0</v>
      </c>
      <c r="CX395" s="335" t="n">
        <f aca="false">SUBTOTAL(9,CX396:CX397)</f>
        <v>0</v>
      </c>
      <c r="CY395" s="200" t="n">
        <f aca="false">SUBTOTAL(9,CY396:CY397)</f>
        <v>11569490</v>
      </c>
      <c r="CZ395" s="198" t="n">
        <f aca="false">SUBTOTAL(9,CZ396:CZ397)</f>
        <v>11569490</v>
      </c>
      <c r="DA395" s="198" t="n">
        <f aca="false">SUBTOTAL(9,DA396:DA397)</f>
        <v>0</v>
      </c>
      <c r="DB395" s="198" t="n">
        <f aca="false">SUBTOTAL(9,DB396:DB397)</f>
        <v>0</v>
      </c>
      <c r="DC395" s="335" t="n">
        <f aca="false">SUBTOTAL(9,DC396:DC397)</f>
        <v>0</v>
      </c>
      <c r="DD395" s="200" t="n">
        <f aca="false">SUBTOTAL(9,DD396:DD397)</f>
        <v>11569490</v>
      </c>
      <c r="DE395" s="198" t="n">
        <f aca="false">SUBTOTAL(9,DE396:DE397)</f>
        <v>11569490</v>
      </c>
      <c r="DF395" s="198" t="n">
        <f aca="false">SUBTOTAL(9,DF396:DF397)</f>
        <v>0</v>
      </c>
      <c r="DG395" s="198" t="n">
        <f aca="false">SUBTOTAL(9,DG396:DG397)</f>
        <v>0</v>
      </c>
      <c r="DH395" s="335" t="n">
        <f aca="false">SUBTOTAL(9,DH396:DH397)</f>
        <v>0</v>
      </c>
      <c r="DI395" s="200" t="n">
        <f aca="false">SUBTOTAL(9,DI396:DI397)</f>
        <v>11569490</v>
      </c>
      <c r="DJ395" s="198" t="n">
        <f aca="false">SUBTOTAL(9,DJ396:DJ397)</f>
        <v>11569490</v>
      </c>
      <c r="DK395" s="198" t="n">
        <f aca="false">SUBTOTAL(9,DK396:DK397)</f>
        <v>0</v>
      </c>
      <c r="DL395" s="198" t="n">
        <f aca="false">SUBTOTAL(9,DL396:DL397)</f>
        <v>0</v>
      </c>
      <c r="DM395" s="335" t="n">
        <f aca="false">SUBTOTAL(9,DM396:DM397)</f>
        <v>0</v>
      </c>
      <c r="DN395" s="200" t="n">
        <f aca="false">SUBTOTAL(9,DN396:DN397)</f>
        <v>11569490</v>
      </c>
      <c r="DO395" s="198" t="n">
        <f aca="false">SUBTOTAL(9,DO396:DO397)</f>
        <v>11569490</v>
      </c>
      <c r="DP395" s="198" t="n">
        <f aca="false">SUBTOTAL(9,DP396:DP397)</f>
        <v>0</v>
      </c>
      <c r="DQ395" s="198" t="n">
        <f aca="false">SUBTOTAL(9,DQ396:DQ397)</f>
        <v>0</v>
      </c>
      <c r="DR395" s="335" t="n">
        <f aca="false">SUBTOTAL(9,DR396:DR397)</f>
        <v>0</v>
      </c>
      <c r="DS395" s="200" t="n">
        <f aca="false">SUBTOTAL(9,DS396:DS397)</f>
        <v>11569490</v>
      </c>
      <c r="DT395" s="198" t="n">
        <f aca="false">SUBTOTAL(9,DT396:DT397)</f>
        <v>11569490</v>
      </c>
      <c r="DU395" s="198" t="n">
        <f aca="false">SUBTOTAL(9,DU396:DU397)</f>
        <v>0</v>
      </c>
      <c r="DV395" s="198" t="n">
        <f aca="false">SUBTOTAL(9,DV396:DV397)</f>
        <v>0</v>
      </c>
      <c r="DW395" s="205" t="n">
        <f aca="false">SUBTOTAL(9,DW396:DW397)</f>
        <v>0</v>
      </c>
      <c r="DX395" s="205" t="n">
        <f aca="false">SUBTOTAL(9,DX396:DX397)</f>
        <v>1</v>
      </c>
    </row>
    <row r="396" customFormat="false" ht="9.95" hidden="true" customHeight="true" outlineLevel="0" collapsed="false">
      <c r="B396" s="184" t="n">
        <v>900</v>
      </c>
      <c r="C396" s="118" t="n">
        <v>90001</v>
      </c>
      <c r="D396" s="184"/>
      <c r="E396" s="119" t="s">
        <v>179</v>
      </c>
      <c r="H396" s="120" t="s">
        <v>176</v>
      </c>
      <c r="I396" s="394" t="s">
        <v>19</v>
      </c>
      <c r="J396" s="433"/>
      <c r="K396" s="433"/>
      <c r="L396" s="433"/>
      <c r="M396" s="433"/>
      <c r="N396" s="434"/>
      <c r="O396" s="384" t="n">
        <f aca="false">SUBTOTAL(9,O397:O397)</f>
        <v>0</v>
      </c>
      <c r="P396" s="239" t="n">
        <f aca="false">SUBTOTAL(9,P397:P397)</f>
        <v>0</v>
      </c>
      <c r="Q396" s="385" t="n">
        <f aca="false">SUBTOTAL(9,Q397:Q397)</f>
        <v>0</v>
      </c>
      <c r="R396" s="435" t="n">
        <f aca="false">SUBTOTAL(9,R397:R397)</f>
        <v>22186000</v>
      </c>
      <c r="S396" s="346" t="n">
        <f aca="false">SUBTOTAL(9,S397:S397)</f>
        <v>22186000</v>
      </c>
      <c r="T396" s="239" t="n">
        <f aca="false">SUBTOTAL(9,T397:T397)</f>
        <v>0</v>
      </c>
      <c r="U396" s="386" t="n">
        <f aca="false">SUBTOTAL(9,U397:U397)</f>
        <v>0</v>
      </c>
      <c r="V396" s="387" t="n">
        <f aca="false">SUBTOTAL(9,V397:V397)</f>
        <v>0</v>
      </c>
      <c r="W396" s="435" t="n">
        <f aca="false">SUBTOTAL(9,W397:W397)</f>
        <v>22186000</v>
      </c>
      <c r="X396" s="346" t="n">
        <f aca="false">SUBTOTAL(9,X397:X397)</f>
        <v>22186000</v>
      </c>
      <c r="Y396" s="239" t="n">
        <f aca="false">SUBTOTAL(9,Y397:Y397)</f>
        <v>0</v>
      </c>
      <c r="Z396" s="239" t="n">
        <f aca="false">SUBTOTAL(9,Z397:Z397)</f>
        <v>0</v>
      </c>
      <c r="AA396" s="387" t="n">
        <f aca="false">SUBTOTAL(9,AA397:AA397)</f>
        <v>0</v>
      </c>
      <c r="AB396" s="435" t="n">
        <f aca="false">SUBTOTAL(9,AB397:AB397)</f>
        <v>22186000</v>
      </c>
      <c r="AC396" s="346" t="n">
        <f aca="false">SUBTOTAL(9,AC397:AC397)</f>
        <v>22186000</v>
      </c>
      <c r="AD396" s="239" t="n">
        <f aca="false">SUBTOTAL(9,AD397:AD397)</f>
        <v>0</v>
      </c>
      <c r="AE396" s="239" t="n">
        <f aca="false">SUBTOTAL(9,AE397:AE397)</f>
        <v>0</v>
      </c>
      <c r="AF396" s="387" t="n">
        <f aca="false">SUBTOTAL(9,AF397:AF397)</f>
        <v>0</v>
      </c>
      <c r="AG396" s="435" t="n">
        <f aca="false">SUBTOTAL(9,AG397:AG397)</f>
        <v>22186000</v>
      </c>
      <c r="AH396" s="346" t="n">
        <f aca="false">SUBTOTAL(9,AH397:AH397)</f>
        <v>22186000</v>
      </c>
      <c r="AI396" s="239" t="n">
        <f aca="false">SUBTOTAL(9,AI397:AI397)</f>
        <v>0</v>
      </c>
      <c r="AJ396" s="239" t="n">
        <f aca="false">SUBTOTAL(9,AJ397:AJ397)</f>
        <v>0</v>
      </c>
      <c r="AK396" s="387" t="n">
        <f aca="false">SUBTOTAL(9,AK397:AK397)</f>
        <v>0</v>
      </c>
      <c r="AL396" s="435" t="n">
        <f aca="false">SUBTOTAL(9,AL397:AL397)</f>
        <v>22186000</v>
      </c>
      <c r="AM396" s="346" t="n">
        <f aca="false">SUBTOTAL(9,AM397:AM397)</f>
        <v>22186000</v>
      </c>
      <c r="AN396" s="239" t="n">
        <f aca="false">SUBTOTAL(9,AN397:AN397)</f>
        <v>0</v>
      </c>
      <c r="AO396" s="239" t="n">
        <f aca="false">SUBTOTAL(9,AO397:AO397)</f>
        <v>0</v>
      </c>
      <c r="AP396" s="387" t="n">
        <f aca="false">SUBTOTAL(9,AP397:AP397)</f>
        <v>0</v>
      </c>
      <c r="AQ396" s="435" t="n">
        <f aca="false">SUBTOTAL(9,AQ397:AQ397)</f>
        <v>22186000</v>
      </c>
      <c r="AR396" s="346" t="n">
        <f aca="false">SUBTOTAL(9,AR397:AR397)</f>
        <v>22186000</v>
      </c>
      <c r="AS396" s="239" t="n">
        <f aca="false">SUBTOTAL(9,AS397:AS397)</f>
        <v>0</v>
      </c>
      <c r="AT396" s="239" t="n">
        <f aca="false">SUBTOTAL(9,AT397:AT397)</f>
        <v>0</v>
      </c>
      <c r="AU396" s="387" t="n">
        <f aca="false">SUBTOTAL(9,AU397:AU397)</f>
        <v>0</v>
      </c>
      <c r="AV396" s="435" t="n">
        <f aca="false">SUBTOTAL(9,AV397:AV397)</f>
        <v>22186000</v>
      </c>
      <c r="AW396" s="346" t="n">
        <f aca="false">SUBTOTAL(9,AW397:AW397)</f>
        <v>22186000</v>
      </c>
      <c r="AX396" s="239" t="n">
        <f aca="false">SUBTOTAL(9,AX397:AX397)</f>
        <v>0</v>
      </c>
      <c r="AY396" s="239" t="n">
        <f aca="false">SUBTOTAL(9,AY397:AY397)</f>
        <v>0</v>
      </c>
      <c r="AZ396" s="387" t="n">
        <f aca="false">SUBTOTAL(9,AZ397:AZ397)</f>
        <v>0</v>
      </c>
      <c r="BA396" s="435" t="n">
        <f aca="false">SUBTOTAL(9,BA397:BA397)</f>
        <v>22186000</v>
      </c>
      <c r="BB396" s="346" t="n">
        <f aca="false">SUBTOTAL(9,BB397:BB397)</f>
        <v>22186000</v>
      </c>
      <c r="BC396" s="239" t="n">
        <f aca="false">SUBTOTAL(9,BC397:BC397)</f>
        <v>0</v>
      </c>
      <c r="BD396" s="239" t="n">
        <f aca="false">SUBTOTAL(9,BD397:BD397)</f>
        <v>0</v>
      </c>
      <c r="BE396" s="387" t="n">
        <f aca="false">SUBTOTAL(9,BE397:BE397)</f>
        <v>0</v>
      </c>
      <c r="BF396" s="435" t="n">
        <f aca="false">SUBTOTAL(9,BF397:BF397)</f>
        <v>22186000</v>
      </c>
      <c r="BG396" s="346" t="n">
        <f aca="false">SUBTOTAL(9,BG397:BG397)</f>
        <v>22186000</v>
      </c>
      <c r="BH396" s="239" t="n">
        <f aca="false">SUBTOTAL(9,BH397:BH397)</f>
        <v>0</v>
      </c>
      <c r="BI396" s="239" t="n">
        <f aca="false">SUBTOTAL(9,BI397:BI397)</f>
        <v>0</v>
      </c>
      <c r="BJ396" s="387" t="n">
        <f aca="false">SUBTOTAL(9,BJ397:BJ397)</f>
        <v>0</v>
      </c>
      <c r="BK396" s="435" t="n">
        <f aca="false">SUBTOTAL(9,BK397:BK397)</f>
        <v>22186000</v>
      </c>
      <c r="BL396" s="346" t="n">
        <f aca="false">SUBTOTAL(9,BL397:BL397)</f>
        <v>22186000</v>
      </c>
      <c r="BM396" s="346" t="n">
        <f aca="false">SUBTOTAL(9,BM397:BM397)</f>
        <v>0</v>
      </c>
      <c r="BN396" s="346" t="n">
        <f aca="false">SUBTOTAL(9,BN397:BN397)</f>
        <v>0</v>
      </c>
      <c r="BO396" s="387" t="n">
        <f aca="false">SUBTOTAL(9,BO397:BO397)</f>
        <v>0</v>
      </c>
      <c r="BP396" s="435" t="n">
        <f aca="false">SUBTOTAL(9,BP397:BP397)</f>
        <v>22186000</v>
      </c>
      <c r="BQ396" s="346" t="n">
        <f aca="false">SUBTOTAL(9,BQ397:BQ397)</f>
        <v>22186000</v>
      </c>
      <c r="BR396" s="346" t="n">
        <f aca="false">SUBTOTAL(9,BR397:BR397)</f>
        <v>0</v>
      </c>
      <c r="BS396" s="346" t="n">
        <f aca="false">SUBTOTAL(9,BS397:BS397)</f>
        <v>0</v>
      </c>
      <c r="BT396" s="387" t="n">
        <f aca="false">SUBTOTAL(9,BT397:BT397)</f>
        <v>0</v>
      </c>
      <c r="BU396" s="435" t="n">
        <f aca="false">SUBTOTAL(9,BU397:BU397)</f>
        <v>22186000</v>
      </c>
      <c r="BV396" s="346" t="n">
        <f aca="false">SUBTOTAL(9,BV397:BV397)</f>
        <v>22186000</v>
      </c>
      <c r="BW396" s="346" t="n">
        <f aca="false">SUBTOTAL(9,BW397:BW397)</f>
        <v>0</v>
      </c>
      <c r="BX396" s="346" t="n">
        <f aca="false">SUBTOTAL(9,BX397:BX397)</f>
        <v>0</v>
      </c>
      <c r="BY396" s="387" t="n">
        <f aca="false">SUBTOTAL(9,BY397:BY397)</f>
        <v>0</v>
      </c>
      <c r="BZ396" s="435" t="n">
        <f aca="false">SUBTOTAL(9,BZ397:BZ397)</f>
        <v>22186000</v>
      </c>
      <c r="CA396" s="346" t="n">
        <f aca="false">SUBTOTAL(9,CA397:CA397)</f>
        <v>22186000</v>
      </c>
      <c r="CB396" s="346" t="n">
        <f aca="false">SUBTOTAL(9,CB397:CB397)</f>
        <v>0</v>
      </c>
      <c r="CC396" s="346" t="n">
        <f aca="false">SUBTOTAL(9,CC397:CC397)</f>
        <v>0</v>
      </c>
      <c r="CD396" s="387" t="n">
        <f aca="false">SUBTOTAL(9,CD397:CD397)</f>
        <v>-10616510</v>
      </c>
      <c r="CE396" s="435" t="n">
        <f aca="false">SUBTOTAL(9,CE397:CE397)</f>
        <v>11569490</v>
      </c>
      <c r="CF396" s="346" t="n">
        <f aca="false">SUBTOTAL(9,CF397:CF397)</f>
        <v>11569490</v>
      </c>
      <c r="CG396" s="346" t="n">
        <f aca="false">SUBTOTAL(9,CG397:CG397)</f>
        <v>0</v>
      </c>
      <c r="CH396" s="346" t="n">
        <f aca="false">SUBTOTAL(9,CH397:CH397)</f>
        <v>0</v>
      </c>
      <c r="CI396" s="387" t="n">
        <f aca="false">SUBTOTAL(9,CI397:CI397)</f>
        <v>0</v>
      </c>
      <c r="CJ396" s="435" t="n">
        <f aca="false">SUBTOTAL(9,CJ397:CJ397)</f>
        <v>11569490</v>
      </c>
      <c r="CK396" s="346" t="n">
        <f aca="false">SUBTOTAL(9,CK397:CK397)</f>
        <v>11569490</v>
      </c>
      <c r="CL396" s="346" t="n">
        <f aca="false">SUBTOTAL(9,CL397:CL397)</f>
        <v>0</v>
      </c>
      <c r="CM396" s="346" t="n">
        <f aca="false">SUBTOTAL(9,CM397:CM397)</f>
        <v>0</v>
      </c>
      <c r="CN396" s="387" t="n">
        <f aca="false">SUBTOTAL(9,CN397:CN397)</f>
        <v>0</v>
      </c>
      <c r="CO396" s="435" t="n">
        <f aca="false">SUBTOTAL(9,CO397:CO397)</f>
        <v>11569490</v>
      </c>
      <c r="CP396" s="346" t="n">
        <f aca="false">SUBTOTAL(9,CP397:CP397)</f>
        <v>11569490</v>
      </c>
      <c r="CQ396" s="346" t="n">
        <f aca="false">SUBTOTAL(9,CQ397:CQ397)</f>
        <v>0</v>
      </c>
      <c r="CR396" s="346" t="n">
        <f aca="false">SUBTOTAL(9,CR397:CR397)</f>
        <v>0</v>
      </c>
      <c r="CS396" s="387" t="n">
        <f aca="false">SUBTOTAL(9,CS397:CS397)</f>
        <v>0</v>
      </c>
      <c r="CT396" s="435" t="n">
        <f aca="false">SUBTOTAL(9,CT397:CT397)</f>
        <v>11569490</v>
      </c>
      <c r="CU396" s="346" t="n">
        <f aca="false">SUBTOTAL(9,CU397:CU397)</f>
        <v>11569490</v>
      </c>
      <c r="CV396" s="346" t="n">
        <f aca="false">SUBTOTAL(9,CV397:CV397)</f>
        <v>0</v>
      </c>
      <c r="CW396" s="346" t="n">
        <f aca="false">SUBTOTAL(9,CW397:CW397)</f>
        <v>0</v>
      </c>
      <c r="CX396" s="387" t="n">
        <f aca="false">SUBTOTAL(9,CX397:CX397)</f>
        <v>0</v>
      </c>
      <c r="CY396" s="435" t="n">
        <f aca="false">SUBTOTAL(9,CY397:CY397)</f>
        <v>11569490</v>
      </c>
      <c r="CZ396" s="346" t="n">
        <f aca="false">SUBTOTAL(9,CZ397:CZ397)</f>
        <v>11569490</v>
      </c>
      <c r="DA396" s="346" t="n">
        <f aca="false">SUBTOTAL(9,DA397:DA397)</f>
        <v>0</v>
      </c>
      <c r="DB396" s="346" t="n">
        <f aca="false">SUBTOTAL(9,DB397:DB397)</f>
        <v>0</v>
      </c>
      <c r="DC396" s="387" t="n">
        <f aca="false">SUBTOTAL(9,DC397:DC397)</f>
        <v>0</v>
      </c>
      <c r="DD396" s="435" t="n">
        <f aca="false">SUBTOTAL(9,DD397:DD397)</f>
        <v>11569490</v>
      </c>
      <c r="DE396" s="346" t="n">
        <f aca="false">SUBTOTAL(9,DE397:DE397)</f>
        <v>11569490</v>
      </c>
      <c r="DF396" s="346" t="n">
        <f aca="false">SUBTOTAL(9,DF397:DF397)</f>
        <v>0</v>
      </c>
      <c r="DG396" s="346" t="n">
        <f aca="false">SUBTOTAL(9,DG397:DG397)</f>
        <v>0</v>
      </c>
      <c r="DH396" s="387" t="n">
        <f aca="false">SUBTOTAL(9,DH397:DH397)</f>
        <v>0</v>
      </c>
      <c r="DI396" s="435" t="n">
        <f aca="false">SUBTOTAL(9,DI397:DI397)</f>
        <v>11569490</v>
      </c>
      <c r="DJ396" s="346" t="n">
        <f aca="false">SUBTOTAL(9,DJ397:DJ397)</f>
        <v>11569490</v>
      </c>
      <c r="DK396" s="346" t="n">
        <f aca="false">SUBTOTAL(9,DK397:DK397)</f>
        <v>0</v>
      </c>
      <c r="DL396" s="346" t="n">
        <f aca="false">SUBTOTAL(9,DL397:DL397)</f>
        <v>0</v>
      </c>
      <c r="DM396" s="387" t="n">
        <f aca="false">SUBTOTAL(9,DM397:DM397)</f>
        <v>0</v>
      </c>
      <c r="DN396" s="435" t="n">
        <f aca="false">SUBTOTAL(9,DN397:DN397)</f>
        <v>11569490</v>
      </c>
      <c r="DO396" s="346" t="n">
        <f aca="false">SUBTOTAL(9,DO397:DO397)</f>
        <v>11569490</v>
      </c>
      <c r="DP396" s="346" t="n">
        <f aca="false">SUBTOTAL(9,DP397:DP397)</f>
        <v>0</v>
      </c>
      <c r="DQ396" s="346" t="n">
        <f aca="false">SUBTOTAL(9,DQ397:DQ397)</f>
        <v>0</v>
      </c>
      <c r="DR396" s="387" t="n">
        <f aca="false">SUBTOTAL(9,DR397:DR397)</f>
        <v>0</v>
      </c>
      <c r="DS396" s="435" t="n">
        <f aca="false">SUBTOTAL(9,DS397:DS397)</f>
        <v>11569490</v>
      </c>
      <c r="DT396" s="346" t="n">
        <f aca="false">SUBTOTAL(9,DT397:DT397)</f>
        <v>11569490</v>
      </c>
      <c r="DU396" s="346" t="n">
        <f aca="false">SUBTOTAL(9,DU397:DU397)</f>
        <v>0</v>
      </c>
      <c r="DV396" s="346" t="n">
        <f aca="false">SUBTOTAL(9,DV397:DV397)</f>
        <v>0</v>
      </c>
      <c r="DW396" s="238" t="n">
        <f aca="false">SUBTOTAL(9,DW397:DW397)</f>
        <v>0</v>
      </c>
      <c r="DX396" s="279" t="n">
        <f aca="false">SUBTOTAL(9,DX397:DX397)</f>
        <v>1</v>
      </c>
    </row>
    <row r="397" customFormat="false" ht="29.25" hidden="true" customHeight="false" outlineLevel="0" collapsed="false">
      <c r="A397" s="398" t="s">
        <v>623</v>
      </c>
      <c r="B397" s="184" t="n">
        <v>900</v>
      </c>
      <c r="C397" s="118" t="n">
        <v>90001</v>
      </c>
      <c r="D397" s="184" t="n">
        <v>6054</v>
      </c>
      <c r="E397" s="119" t="s">
        <v>179</v>
      </c>
      <c r="H397" s="120" t="s">
        <v>176</v>
      </c>
      <c r="I397" s="218" t="n">
        <v>241</v>
      </c>
      <c r="J397" s="230" t="n">
        <v>6054</v>
      </c>
      <c r="K397" s="278" t="s">
        <v>624</v>
      </c>
      <c r="L397" s="289" t="s">
        <v>623</v>
      </c>
      <c r="M397" s="80" t="n">
        <v>11569490</v>
      </c>
      <c r="N397" s="436" t="s">
        <v>625</v>
      </c>
      <c r="O397" s="39" t="n">
        <v>0</v>
      </c>
      <c r="P397" s="38" t="n">
        <v>0</v>
      </c>
      <c r="Q397" s="224" t="n">
        <f aca="false">+O397+P397</f>
        <v>0</v>
      </c>
      <c r="R397" s="232" t="n">
        <f aca="false">+S397+U397+T397</f>
        <v>22186000</v>
      </c>
      <c r="S397" s="40" t="n">
        <v>22186000</v>
      </c>
      <c r="T397" s="38" t="n">
        <v>0</v>
      </c>
      <c r="U397" s="437" t="n">
        <v>0</v>
      </c>
      <c r="V397" s="97" t="n">
        <f aca="false">W397-R397</f>
        <v>0</v>
      </c>
      <c r="W397" s="232" t="n">
        <f aca="false">+X397+Z397+Y397</f>
        <v>22186000</v>
      </c>
      <c r="X397" s="40" t="n">
        <v>22186000</v>
      </c>
      <c r="Y397" s="38" t="n">
        <v>0</v>
      </c>
      <c r="Z397" s="438" t="n">
        <v>0</v>
      </c>
      <c r="AA397" s="97" t="n">
        <f aca="false">AB397-W397</f>
        <v>0</v>
      </c>
      <c r="AB397" s="232" t="n">
        <f aca="false">+AC397+AE397+AD397</f>
        <v>22186000</v>
      </c>
      <c r="AC397" s="439" t="n">
        <v>22186000</v>
      </c>
      <c r="AD397" s="38" t="n">
        <v>0</v>
      </c>
      <c r="AE397" s="438" t="n">
        <v>0</v>
      </c>
      <c r="AF397" s="97" t="n">
        <f aca="false">AG397-AB397</f>
        <v>0</v>
      </c>
      <c r="AG397" s="232" t="n">
        <f aca="false">+AH397+AJ397+AI397</f>
        <v>22186000</v>
      </c>
      <c r="AH397" s="439" t="n">
        <v>22186000</v>
      </c>
      <c r="AI397" s="38" t="n">
        <v>0</v>
      </c>
      <c r="AJ397" s="438" t="n">
        <v>0</v>
      </c>
      <c r="AK397" s="97" t="n">
        <f aca="false">AL397-AG397</f>
        <v>0</v>
      </c>
      <c r="AL397" s="232" t="n">
        <f aca="false">+AM397+AO397+AN397</f>
        <v>22186000</v>
      </c>
      <c r="AM397" s="439" t="n">
        <v>22186000</v>
      </c>
      <c r="AN397" s="38" t="n">
        <v>0</v>
      </c>
      <c r="AO397" s="438" t="n">
        <v>0</v>
      </c>
      <c r="AP397" s="97" t="n">
        <f aca="false">AQ397-AL397</f>
        <v>0</v>
      </c>
      <c r="AQ397" s="232" t="n">
        <f aca="false">+AR397+AT397+AS397</f>
        <v>22186000</v>
      </c>
      <c r="AR397" s="439" t="n">
        <v>22186000</v>
      </c>
      <c r="AS397" s="38" t="n">
        <v>0</v>
      </c>
      <c r="AT397" s="438" t="n">
        <v>0</v>
      </c>
      <c r="AU397" s="97" t="n">
        <f aca="false">AV397-AQ397</f>
        <v>0</v>
      </c>
      <c r="AV397" s="232" t="n">
        <f aca="false">+AW397+AY397+AX397</f>
        <v>22186000</v>
      </c>
      <c r="AW397" s="439" t="n">
        <v>22186000</v>
      </c>
      <c r="AX397" s="38" t="n">
        <v>0</v>
      </c>
      <c r="AY397" s="438" t="n">
        <v>0</v>
      </c>
      <c r="AZ397" s="97" t="n">
        <f aca="false">BA397-AV397</f>
        <v>0</v>
      </c>
      <c r="BA397" s="232" t="n">
        <f aca="false">+BB397+BD397+BC397</f>
        <v>22186000</v>
      </c>
      <c r="BB397" s="439" t="n">
        <v>22186000</v>
      </c>
      <c r="BC397" s="38" t="n">
        <v>0</v>
      </c>
      <c r="BD397" s="438" t="n">
        <v>0</v>
      </c>
      <c r="BE397" s="97" t="n">
        <f aca="false">BF397-BA397</f>
        <v>0</v>
      </c>
      <c r="BF397" s="232" t="n">
        <f aca="false">+BG397+BI397+BH397</f>
        <v>22186000</v>
      </c>
      <c r="BG397" s="439" t="n">
        <v>22186000</v>
      </c>
      <c r="BH397" s="38" t="n">
        <v>0</v>
      </c>
      <c r="BI397" s="438" t="n">
        <v>0</v>
      </c>
      <c r="BJ397" s="97" t="n">
        <f aca="false">BK397-BF397</f>
        <v>0</v>
      </c>
      <c r="BK397" s="232" t="n">
        <f aca="false">+BL397+BN397+BM397</f>
        <v>22186000</v>
      </c>
      <c r="BL397" s="440" t="n">
        <v>22186000</v>
      </c>
      <c r="BM397" s="80" t="n">
        <v>0</v>
      </c>
      <c r="BN397" s="441" t="n">
        <v>0</v>
      </c>
      <c r="BO397" s="97" t="n">
        <f aca="false">BP397-BK397</f>
        <v>0</v>
      </c>
      <c r="BP397" s="232" t="n">
        <f aca="false">+BQ397+BS397+BR397</f>
        <v>22186000</v>
      </c>
      <c r="BQ397" s="440" t="n">
        <v>22186000</v>
      </c>
      <c r="BR397" s="80" t="n">
        <v>0</v>
      </c>
      <c r="BS397" s="441" t="n">
        <v>0</v>
      </c>
      <c r="BT397" s="97" t="n">
        <f aca="false">BU397-BP397</f>
        <v>0</v>
      </c>
      <c r="BU397" s="232" t="n">
        <f aca="false">+BV397+BX397+BW397</f>
        <v>22186000</v>
      </c>
      <c r="BV397" s="440" t="n">
        <v>22186000</v>
      </c>
      <c r="BW397" s="80" t="n">
        <v>0</v>
      </c>
      <c r="BX397" s="441" t="n">
        <v>0</v>
      </c>
      <c r="BY397" s="97" t="n">
        <f aca="false">BZ397-BU397</f>
        <v>0</v>
      </c>
      <c r="BZ397" s="232" t="n">
        <f aca="false">+CA397+CC397+CB397</f>
        <v>22186000</v>
      </c>
      <c r="CA397" s="440" t="n">
        <v>22186000</v>
      </c>
      <c r="CB397" s="80" t="n">
        <v>0</v>
      </c>
      <c r="CC397" s="441" t="n">
        <v>0</v>
      </c>
      <c r="CD397" s="97" t="n">
        <f aca="false">CE397-BZ397</f>
        <v>-10616510</v>
      </c>
      <c r="CE397" s="442" t="n">
        <f aca="false">+CF397+CH397+CG397</f>
        <v>11569490</v>
      </c>
      <c r="CF397" s="440" t="n">
        <v>11569490</v>
      </c>
      <c r="CG397" s="80" t="n">
        <v>0</v>
      </c>
      <c r="CH397" s="441" t="n">
        <v>0</v>
      </c>
      <c r="CI397" s="97" t="n">
        <f aca="false">CJ397-CE397</f>
        <v>0</v>
      </c>
      <c r="CJ397" s="442" t="n">
        <f aca="false">+CK397+CM397+CL397</f>
        <v>11569490</v>
      </c>
      <c r="CK397" s="440" t="n">
        <v>11569490</v>
      </c>
      <c r="CL397" s="80" t="n">
        <v>0</v>
      </c>
      <c r="CM397" s="441" t="n">
        <v>0</v>
      </c>
      <c r="CN397" s="97" t="n">
        <f aca="false">CO397-CJ397</f>
        <v>0</v>
      </c>
      <c r="CO397" s="442" t="n">
        <f aca="false">+CP397+CR397+CQ397</f>
        <v>11569490</v>
      </c>
      <c r="CP397" s="440" t="n">
        <v>11569490</v>
      </c>
      <c r="CQ397" s="80" t="n">
        <v>0</v>
      </c>
      <c r="CR397" s="441" t="n">
        <v>0</v>
      </c>
      <c r="CS397" s="97" t="n">
        <f aca="false">CT397-CO397</f>
        <v>0</v>
      </c>
      <c r="CT397" s="442" t="n">
        <f aca="false">+CU397+CW397+CV397</f>
        <v>11569490</v>
      </c>
      <c r="CU397" s="440" t="n">
        <v>11569490</v>
      </c>
      <c r="CV397" s="80" t="n">
        <v>0</v>
      </c>
      <c r="CW397" s="441" t="n">
        <v>0</v>
      </c>
      <c r="CX397" s="97" t="n">
        <f aca="false">CY397-CT397</f>
        <v>0</v>
      </c>
      <c r="CY397" s="442" t="n">
        <f aca="false">+CZ397+DB397+DA397</f>
        <v>11569490</v>
      </c>
      <c r="CZ397" s="440" t="n">
        <v>11569490</v>
      </c>
      <c r="DA397" s="80" t="n">
        <v>0</v>
      </c>
      <c r="DB397" s="441" t="n">
        <v>0</v>
      </c>
      <c r="DC397" s="97" t="n">
        <f aca="false">DD397-CY397</f>
        <v>0</v>
      </c>
      <c r="DD397" s="442" t="n">
        <f aca="false">+DE397+DG397+DF397</f>
        <v>11569490</v>
      </c>
      <c r="DE397" s="440" t="n">
        <v>11569490</v>
      </c>
      <c r="DF397" s="80" t="n">
        <v>0</v>
      </c>
      <c r="DG397" s="441" t="n">
        <v>0</v>
      </c>
      <c r="DH397" s="97" t="n">
        <f aca="false">DI397-DD397</f>
        <v>0</v>
      </c>
      <c r="DI397" s="442" t="n">
        <f aca="false">+DJ397+DL397+DK397</f>
        <v>11569490</v>
      </c>
      <c r="DJ397" s="440" t="n">
        <v>11569490</v>
      </c>
      <c r="DK397" s="80" t="n">
        <v>0</v>
      </c>
      <c r="DL397" s="441" t="n">
        <v>0</v>
      </c>
      <c r="DM397" s="97" t="n">
        <f aca="false">DN397-DI397</f>
        <v>0</v>
      </c>
      <c r="DN397" s="442" t="n">
        <f aca="false">+DO397+DQ397+DP397</f>
        <v>11569490</v>
      </c>
      <c r="DO397" s="440" t="n">
        <v>11569490</v>
      </c>
      <c r="DP397" s="80" t="n">
        <v>0</v>
      </c>
      <c r="DQ397" s="441" t="n">
        <v>0</v>
      </c>
      <c r="DR397" s="97" t="n">
        <f aca="false">DS397-DN397</f>
        <v>0</v>
      </c>
      <c r="DS397" s="442" t="n">
        <f aca="false">+DT397+DV397+DU397</f>
        <v>11569490</v>
      </c>
      <c r="DT397" s="440" t="n">
        <v>11569490</v>
      </c>
      <c r="DU397" s="80" t="n">
        <v>0</v>
      </c>
      <c r="DV397" s="441" t="n">
        <v>0</v>
      </c>
      <c r="DW397" s="229" t="n">
        <f aca="false">M397-Q397-DN397</f>
        <v>0</v>
      </c>
      <c r="DX397" s="235" t="n">
        <v>1</v>
      </c>
    </row>
    <row r="398" customFormat="false" ht="15" hidden="true" customHeight="true" outlineLevel="0" collapsed="false">
      <c r="B398" s="184" t="n">
        <v>900</v>
      </c>
      <c r="C398" s="118" t="n">
        <v>90002</v>
      </c>
      <c r="D398" s="184"/>
      <c r="E398" s="119" t="s">
        <v>175</v>
      </c>
      <c r="H398" s="120" t="s">
        <v>176</v>
      </c>
      <c r="I398" s="280" t="n">
        <v>90002</v>
      </c>
      <c r="J398" s="280" t="s">
        <v>626</v>
      </c>
      <c r="K398" s="280"/>
      <c r="L398" s="280"/>
      <c r="M398" s="280"/>
      <c r="N398" s="280"/>
      <c r="O398" s="197" t="n">
        <f aca="false">SUBTOTAL(9,O399:O402)</f>
        <v>0</v>
      </c>
      <c r="P398" s="198" t="n">
        <f aca="false">SUBTOTAL(9,P399:P402)</f>
        <v>0</v>
      </c>
      <c r="Q398" s="281" t="n">
        <f aca="false">SUBTOTAL(9,Q399:Q402)</f>
        <v>0</v>
      </c>
      <c r="R398" s="200" t="n">
        <f aca="false">SUBTOTAL(9,R399:R402)</f>
        <v>895000</v>
      </c>
      <c r="S398" s="198" t="n">
        <f aca="false">SUBTOTAL(9,S399:S402)</f>
        <v>895000</v>
      </c>
      <c r="T398" s="198" t="n">
        <f aca="false">SUBTOTAL(9,T399:T402)</f>
        <v>0</v>
      </c>
      <c r="U398" s="199" t="n">
        <f aca="false">SUBTOTAL(9,U399:U402)</f>
        <v>0</v>
      </c>
      <c r="V398" s="335" t="n">
        <f aca="false">SUBTOTAL(9,V399:V402)</f>
        <v>0</v>
      </c>
      <c r="W398" s="200" t="n">
        <f aca="false">SUBTOTAL(9,W399:W402)</f>
        <v>895000</v>
      </c>
      <c r="X398" s="198" t="n">
        <f aca="false">SUBTOTAL(9,X399:X402)</f>
        <v>895000</v>
      </c>
      <c r="Y398" s="198" t="n">
        <f aca="false">SUBTOTAL(9,Y399:Y402)</f>
        <v>0</v>
      </c>
      <c r="Z398" s="198" t="n">
        <f aca="false">SUBTOTAL(9,Z399:Z402)</f>
        <v>0</v>
      </c>
      <c r="AA398" s="335" t="n">
        <f aca="false">SUBTOTAL(9,AA399:AA402)</f>
        <v>0</v>
      </c>
      <c r="AB398" s="200" t="n">
        <f aca="false">SUBTOTAL(9,AB399:AB402)</f>
        <v>895000</v>
      </c>
      <c r="AC398" s="198" t="n">
        <f aca="false">SUBTOTAL(9,AC399:AC402)</f>
        <v>895000</v>
      </c>
      <c r="AD398" s="198" t="n">
        <f aca="false">SUBTOTAL(9,AD399:AD402)</f>
        <v>0</v>
      </c>
      <c r="AE398" s="198" t="n">
        <f aca="false">SUBTOTAL(9,AE399:AE402)</f>
        <v>0</v>
      </c>
      <c r="AF398" s="335" t="n">
        <f aca="false">SUBTOTAL(9,AF399:AF402)</f>
        <v>0</v>
      </c>
      <c r="AG398" s="200" t="n">
        <f aca="false">SUBTOTAL(9,AG399:AG402)</f>
        <v>895000</v>
      </c>
      <c r="AH398" s="198" t="n">
        <f aca="false">SUBTOTAL(9,AH399:AH402)</f>
        <v>895000</v>
      </c>
      <c r="AI398" s="198" t="n">
        <f aca="false">SUBTOTAL(9,AI399:AI402)</f>
        <v>0</v>
      </c>
      <c r="AJ398" s="198" t="n">
        <f aca="false">SUBTOTAL(9,AJ399:AJ402)</f>
        <v>0</v>
      </c>
      <c r="AK398" s="335" t="n">
        <f aca="false">SUBTOTAL(9,AK399:AK402)</f>
        <v>0</v>
      </c>
      <c r="AL398" s="200" t="n">
        <f aca="false">SUBTOTAL(9,AL399:AL402)</f>
        <v>895000</v>
      </c>
      <c r="AM398" s="198" t="n">
        <f aca="false">SUBTOTAL(9,AM399:AM402)</f>
        <v>895000</v>
      </c>
      <c r="AN398" s="198" t="n">
        <f aca="false">SUBTOTAL(9,AN399:AN402)</f>
        <v>0</v>
      </c>
      <c r="AO398" s="198" t="n">
        <f aca="false">SUBTOTAL(9,AO399:AO402)</f>
        <v>0</v>
      </c>
      <c r="AP398" s="335" t="n">
        <f aca="false">SUBTOTAL(9,AP399:AP402)</f>
        <v>0</v>
      </c>
      <c r="AQ398" s="200" t="n">
        <f aca="false">SUBTOTAL(9,AQ399:AQ402)</f>
        <v>895000</v>
      </c>
      <c r="AR398" s="198" t="n">
        <f aca="false">SUBTOTAL(9,AR399:AR402)</f>
        <v>895000</v>
      </c>
      <c r="AS398" s="198" t="n">
        <f aca="false">SUBTOTAL(9,AS399:AS402)</f>
        <v>0</v>
      </c>
      <c r="AT398" s="198" t="n">
        <f aca="false">SUBTOTAL(9,AT399:AT402)</f>
        <v>0</v>
      </c>
      <c r="AU398" s="335" t="n">
        <f aca="false">SUBTOTAL(9,AU399:AU402)</f>
        <v>0</v>
      </c>
      <c r="AV398" s="200" t="n">
        <f aca="false">SUBTOTAL(9,AV399:AV402)</f>
        <v>895000</v>
      </c>
      <c r="AW398" s="198" t="n">
        <f aca="false">SUBTOTAL(9,AW399:AW402)</f>
        <v>895000</v>
      </c>
      <c r="AX398" s="198" t="n">
        <f aca="false">SUBTOTAL(9,AX399:AX402)</f>
        <v>0</v>
      </c>
      <c r="AY398" s="198" t="n">
        <f aca="false">SUBTOTAL(9,AY399:AY402)</f>
        <v>0</v>
      </c>
      <c r="AZ398" s="335" t="n">
        <f aca="false">SUBTOTAL(9,AZ399:AZ402)</f>
        <v>0</v>
      </c>
      <c r="BA398" s="200" t="n">
        <f aca="false">SUBTOTAL(9,BA399:BA402)</f>
        <v>895000</v>
      </c>
      <c r="BB398" s="198" t="n">
        <f aca="false">SUBTOTAL(9,BB399:BB402)</f>
        <v>895000</v>
      </c>
      <c r="BC398" s="198" t="n">
        <f aca="false">SUBTOTAL(9,BC399:BC402)</f>
        <v>0</v>
      </c>
      <c r="BD398" s="198" t="n">
        <f aca="false">SUBTOTAL(9,BD399:BD402)</f>
        <v>0</v>
      </c>
      <c r="BE398" s="335" t="n">
        <f aca="false">SUBTOTAL(9,BE399:BE402)</f>
        <v>46000</v>
      </c>
      <c r="BF398" s="200" t="n">
        <f aca="false">SUBTOTAL(9,BF399:BF402)</f>
        <v>941000</v>
      </c>
      <c r="BG398" s="198" t="n">
        <f aca="false">SUBTOTAL(9,BG399:BG402)</f>
        <v>941000</v>
      </c>
      <c r="BH398" s="198" t="n">
        <f aca="false">SUBTOTAL(9,BH399:BH402)</f>
        <v>0</v>
      </c>
      <c r="BI398" s="198" t="n">
        <f aca="false">SUBTOTAL(9,BI399:BI402)</f>
        <v>0</v>
      </c>
      <c r="BJ398" s="335" t="n">
        <f aca="false">SUBTOTAL(9,BJ399:BJ402)</f>
        <v>0</v>
      </c>
      <c r="BK398" s="200" t="n">
        <f aca="false">SUBTOTAL(9,BK399:BK402)</f>
        <v>941000</v>
      </c>
      <c r="BL398" s="198" t="n">
        <f aca="false">SUBTOTAL(9,BL399:BL402)</f>
        <v>941000</v>
      </c>
      <c r="BM398" s="198" t="n">
        <f aca="false">SUBTOTAL(9,BM399:BM402)</f>
        <v>0</v>
      </c>
      <c r="BN398" s="198" t="n">
        <f aca="false">SUBTOTAL(9,BN399:BN402)</f>
        <v>0</v>
      </c>
      <c r="BO398" s="335" t="n">
        <f aca="false">SUBTOTAL(9,BO399:BO402)</f>
        <v>0</v>
      </c>
      <c r="BP398" s="200" t="n">
        <f aca="false">SUBTOTAL(9,BP399:BP402)</f>
        <v>941000</v>
      </c>
      <c r="BQ398" s="198" t="n">
        <f aca="false">SUBTOTAL(9,BQ399:BQ402)</f>
        <v>941000</v>
      </c>
      <c r="BR398" s="198" t="n">
        <f aca="false">SUBTOTAL(9,BR399:BR402)</f>
        <v>0</v>
      </c>
      <c r="BS398" s="198" t="n">
        <f aca="false">SUBTOTAL(9,BS399:BS402)</f>
        <v>0</v>
      </c>
      <c r="BT398" s="335" t="n">
        <f aca="false">SUBTOTAL(9,BT399:BT402)</f>
        <v>0</v>
      </c>
      <c r="BU398" s="200" t="n">
        <f aca="false">SUBTOTAL(9,BU399:BU402)</f>
        <v>941000</v>
      </c>
      <c r="BV398" s="198" t="n">
        <f aca="false">SUBTOTAL(9,BV399:BV402)</f>
        <v>941000</v>
      </c>
      <c r="BW398" s="198" t="n">
        <f aca="false">SUBTOTAL(9,BW399:BW402)</f>
        <v>0</v>
      </c>
      <c r="BX398" s="198" t="n">
        <f aca="false">SUBTOTAL(9,BX399:BX402)</f>
        <v>0</v>
      </c>
      <c r="BY398" s="335" t="n">
        <f aca="false">SUBTOTAL(9,BY399:BY402)</f>
        <v>0</v>
      </c>
      <c r="BZ398" s="200" t="n">
        <f aca="false">SUBTOTAL(9,BZ399:BZ402)</f>
        <v>941000</v>
      </c>
      <c r="CA398" s="198" t="n">
        <f aca="false">SUBTOTAL(9,CA399:CA402)</f>
        <v>941000</v>
      </c>
      <c r="CB398" s="198" t="n">
        <f aca="false">SUBTOTAL(9,CB399:CB402)</f>
        <v>0</v>
      </c>
      <c r="CC398" s="198" t="n">
        <f aca="false">SUBTOTAL(9,CC399:CC402)</f>
        <v>0</v>
      </c>
      <c r="CD398" s="335" t="n">
        <f aca="false">SUBTOTAL(9,CD399:CD402)</f>
        <v>0</v>
      </c>
      <c r="CE398" s="200" t="n">
        <f aca="false">SUBTOTAL(9,CE399:CE402)</f>
        <v>941000</v>
      </c>
      <c r="CF398" s="198" t="n">
        <f aca="false">SUBTOTAL(9,CF399:CF402)</f>
        <v>941000</v>
      </c>
      <c r="CG398" s="198" t="n">
        <f aca="false">SUBTOTAL(9,CG399:CG402)</f>
        <v>0</v>
      </c>
      <c r="CH398" s="198" t="n">
        <f aca="false">SUBTOTAL(9,CH399:CH402)</f>
        <v>0</v>
      </c>
      <c r="CI398" s="335" t="n">
        <f aca="false">SUBTOTAL(9,CI399:CI402)</f>
        <v>0</v>
      </c>
      <c r="CJ398" s="200" t="n">
        <f aca="false">SUBTOTAL(9,CJ399:CJ402)</f>
        <v>941000</v>
      </c>
      <c r="CK398" s="198" t="n">
        <f aca="false">SUBTOTAL(9,CK399:CK402)</f>
        <v>941000</v>
      </c>
      <c r="CL398" s="198" t="n">
        <f aca="false">SUBTOTAL(9,CL399:CL402)</f>
        <v>0</v>
      </c>
      <c r="CM398" s="198" t="n">
        <f aca="false">SUBTOTAL(9,CM399:CM402)</f>
        <v>0</v>
      </c>
      <c r="CN398" s="335" t="n">
        <f aca="false">SUBTOTAL(9,CN399:CN402)</f>
        <v>0</v>
      </c>
      <c r="CO398" s="200" t="n">
        <f aca="false">SUBTOTAL(9,CO399:CO402)</f>
        <v>941000</v>
      </c>
      <c r="CP398" s="198" t="n">
        <f aca="false">SUBTOTAL(9,CP399:CP402)</f>
        <v>941000</v>
      </c>
      <c r="CQ398" s="198" t="n">
        <f aca="false">SUBTOTAL(9,CQ399:CQ402)</f>
        <v>0</v>
      </c>
      <c r="CR398" s="198" t="n">
        <f aca="false">SUBTOTAL(9,CR399:CR402)</f>
        <v>0</v>
      </c>
      <c r="CS398" s="335" t="n">
        <f aca="false">SUBTOTAL(9,CS399:CS402)</f>
        <v>0</v>
      </c>
      <c r="CT398" s="200" t="n">
        <f aca="false">SUBTOTAL(9,CT399:CT402)</f>
        <v>941000</v>
      </c>
      <c r="CU398" s="198" t="n">
        <f aca="false">SUBTOTAL(9,CU399:CU402)</f>
        <v>941000</v>
      </c>
      <c r="CV398" s="198" t="n">
        <f aca="false">SUBTOTAL(9,CV399:CV402)</f>
        <v>0</v>
      </c>
      <c r="CW398" s="198" t="n">
        <f aca="false">SUBTOTAL(9,CW399:CW402)</f>
        <v>0</v>
      </c>
      <c r="CX398" s="335" t="n">
        <f aca="false">SUBTOTAL(9,CX399:CX402)</f>
        <v>0</v>
      </c>
      <c r="CY398" s="200" t="n">
        <f aca="false">SUBTOTAL(9,CY399:CY402)</f>
        <v>941000</v>
      </c>
      <c r="CZ398" s="198" t="n">
        <f aca="false">SUBTOTAL(9,CZ399:CZ402)</f>
        <v>941000</v>
      </c>
      <c r="DA398" s="198" t="n">
        <f aca="false">SUBTOTAL(9,DA399:DA402)</f>
        <v>0</v>
      </c>
      <c r="DB398" s="198" t="n">
        <f aca="false">SUBTOTAL(9,DB399:DB402)</f>
        <v>0</v>
      </c>
      <c r="DC398" s="335" t="n">
        <f aca="false">SUBTOTAL(9,DC399:DC402)</f>
        <v>0</v>
      </c>
      <c r="DD398" s="200" t="n">
        <f aca="false">SUBTOTAL(9,DD399:DD402)</f>
        <v>941000</v>
      </c>
      <c r="DE398" s="198" t="n">
        <f aca="false">SUBTOTAL(9,DE399:DE402)</f>
        <v>941000</v>
      </c>
      <c r="DF398" s="198" t="n">
        <f aca="false">SUBTOTAL(9,DF399:DF402)</f>
        <v>0</v>
      </c>
      <c r="DG398" s="198" t="n">
        <f aca="false">SUBTOTAL(9,DG399:DG402)</f>
        <v>0</v>
      </c>
      <c r="DH398" s="335" t="n">
        <f aca="false">SUBTOTAL(9,DH399:DH402)</f>
        <v>0</v>
      </c>
      <c r="DI398" s="200" t="n">
        <f aca="false">SUBTOTAL(9,DI399:DI402)</f>
        <v>941000</v>
      </c>
      <c r="DJ398" s="198" t="n">
        <f aca="false">SUBTOTAL(9,DJ399:DJ402)</f>
        <v>941000</v>
      </c>
      <c r="DK398" s="198" t="n">
        <f aca="false">SUBTOTAL(9,DK399:DK402)</f>
        <v>0</v>
      </c>
      <c r="DL398" s="198" t="n">
        <f aca="false">SUBTOTAL(9,DL399:DL402)</f>
        <v>0</v>
      </c>
      <c r="DM398" s="335" t="n">
        <f aca="false">SUBTOTAL(9,DM399:DM402)</f>
        <v>0</v>
      </c>
      <c r="DN398" s="200" t="n">
        <f aca="false">SUBTOTAL(9,DN399:DN402)</f>
        <v>941000</v>
      </c>
      <c r="DO398" s="198" t="n">
        <f aca="false">SUBTOTAL(9,DO399:DO402)</f>
        <v>941000</v>
      </c>
      <c r="DP398" s="198" t="n">
        <f aca="false">SUBTOTAL(9,DP399:DP402)</f>
        <v>0</v>
      </c>
      <c r="DQ398" s="198" t="n">
        <f aca="false">SUBTOTAL(9,DQ399:DQ402)</f>
        <v>0</v>
      </c>
      <c r="DR398" s="335" t="n">
        <f aca="false">SUBTOTAL(9,DR399:DR402)</f>
        <v>0</v>
      </c>
      <c r="DS398" s="200" t="n">
        <f aca="false">SUBTOTAL(9,DS399:DS402)</f>
        <v>941000</v>
      </c>
      <c r="DT398" s="198" t="n">
        <f aca="false">SUBTOTAL(9,DT399:DT402)</f>
        <v>941000</v>
      </c>
      <c r="DU398" s="198" t="n">
        <f aca="false">SUBTOTAL(9,DU399:DU402)</f>
        <v>0</v>
      </c>
      <c r="DV398" s="198" t="n">
        <f aca="false">SUBTOTAL(9,DV399:DV402)</f>
        <v>0</v>
      </c>
      <c r="DW398" s="205" t="n">
        <f aca="false">SUBTOTAL(9,DW399:DW402)</f>
        <v>2000000</v>
      </c>
      <c r="DX398" s="205" t="n">
        <f aca="false">SUBTOTAL(9,DX399:DX402)</f>
        <v>2</v>
      </c>
    </row>
    <row r="399" customFormat="false" ht="10.5" hidden="true" customHeight="true" outlineLevel="0" collapsed="false">
      <c r="B399" s="184" t="n">
        <v>900</v>
      </c>
      <c r="C399" s="118" t="n">
        <v>90002</v>
      </c>
      <c r="D399" s="184"/>
      <c r="E399" s="119" t="s">
        <v>200</v>
      </c>
      <c r="H399" s="120" t="s">
        <v>176</v>
      </c>
      <c r="I399" s="236" t="s">
        <v>21</v>
      </c>
      <c r="J399" s="236"/>
      <c r="K399" s="236"/>
      <c r="L399" s="236"/>
      <c r="M399" s="236"/>
      <c r="N399" s="236"/>
      <c r="O399" s="207" t="n">
        <f aca="false">SUBTOTAL(9,O400:O400)</f>
        <v>0</v>
      </c>
      <c r="P399" s="208" t="n">
        <f aca="false">SUBTOTAL(9,P400:P400)</f>
        <v>0</v>
      </c>
      <c r="Q399" s="237" t="n">
        <f aca="false">SUBTOTAL(9,Q400:Q400)</f>
        <v>0</v>
      </c>
      <c r="R399" s="435" t="n">
        <f aca="false">SUBTOTAL(9,R400:R400)</f>
        <v>200000</v>
      </c>
      <c r="S399" s="211" t="n">
        <f aca="false">SUBTOTAL(9,S400:S400)</f>
        <v>200000</v>
      </c>
      <c r="T399" s="208" t="n">
        <f aca="false">SUBTOTAL(9,T400:T400)</f>
        <v>0</v>
      </c>
      <c r="U399" s="209" t="n">
        <f aca="false">SUBTOTAL(9,U400:U400)</f>
        <v>0</v>
      </c>
      <c r="V399" s="339" t="n">
        <f aca="false">SUBTOTAL(9,V400:V400)</f>
        <v>0</v>
      </c>
      <c r="W399" s="435" t="n">
        <f aca="false">SUBTOTAL(9,W400:W400)</f>
        <v>200000</v>
      </c>
      <c r="X399" s="211" t="n">
        <f aca="false">SUBTOTAL(9,X400:X400)</f>
        <v>200000</v>
      </c>
      <c r="Y399" s="208" t="n">
        <f aca="false">SUBTOTAL(9,Y400:Y400)</f>
        <v>0</v>
      </c>
      <c r="Z399" s="208" t="n">
        <f aca="false">SUBTOTAL(9,Z400:Z400)</f>
        <v>0</v>
      </c>
      <c r="AA399" s="339" t="n">
        <f aca="false">SUBTOTAL(9,AA400:AA400)</f>
        <v>0</v>
      </c>
      <c r="AB399" s="435" t="n">
        <f aca="false">SUBTOTAL(9,AB400:AB400)</f>
        <v>200000</v>
      </c>
      <c r="AC399" s="211" t="n">
        <f aca="false">SUBTOTAL(9,AC400:AC400)</f>
        <v>200000</v>
      </c>
      <c r="AD399" s="208" t="n">
        <f aca="false">SUBTOTAL(9,AD400:AD400)</f>
        <v>0</v>
      </c>
      <c r="AE399" s="208" t="n">
        <f aca="false">SUBTOTAL(9,AE400:AE400)</f>
        <v>0</v>
      </c>
      <c r="AF399" s="339" t="n">
        <f aca="false">SUBTOTAL(9,AF400:AF400)</f>
        <v>0</v>
      </c>
      <c r="AG399" s="435" t="n">
        <f aca="false">SUBTOTAL(9,AG400:AG400)</f>
        <v>200000</v>
      </c>
      <c r="AH399" s="211" t="n">
        <f aca="false">SUBTOTAL(9,AH400:AH400)</f>
        <v>200000</v>
      </c>
      <c r="AI399" s="208" t="n">
        <f aca="false">SUBTOTAL(9,AI400:AI400)</f>
        <v>0</v>
      </c>
      <c r="AJ399" s="208" t="n">
        <f aca="false">SUBTOTAL(9,AJ400:AJ400)</f>
        <v>0</v>
      </c>
      <c r="AK399" s="339" t="n">
        <f aca="false">SUBTOTAL(9,AK400:AK400)</f>
        <v>0</v>
      </c>
      <c r="AL399" s="435" t="n">
        <f aca="false">SUBTOTAL(9,AL400:AL400)</f>
        <v>200000</v>
      </c>
      <c r="AM399" s="211" t="n">
        <f aca="false">SUBTOTAL(9,AM400:AM400)</f>
        <v>200000</v>
      </c>
      <c r="AN399" s="208" t="n">
        <f aca="false">SUBTOTAL(9,AN400:AN400)</f>
        <v>0</v>
      </c>
      <c r="AO399" s="208" t="n">
        <f aca="false">SUBTOTAL(9,AO400:AO400)</f>
        <v>0</v>
      </c>
      <c r="AP399" s="339" t="n">
        <f aca="false">SUBTOTAL(9,AP400:AP400)</f>
        <v>0</v>
      </c>
      <c r="AQ399" s="435" t="n">
        <f aca="false">SUBTOTAL(9,AQ400:AQ400)</f>
        <v>200000</v>
      </c>
      <c r="AR399" s="211" t="n">
        <f aca="false">SUBTOTAL(9,AR400:AR400)</f>
        <v>200000</v>
      </c>
      <c r="AS399" s="208" t="n">
        <f aca="false">SUBTOTAL(9,AS400:AS400)</f>
        <v>0</v>
      </c>
      <c r="AT399" s="208" t="n">
        <f aca="false">SUBTOTAL(9,AT400:AT400)</f>
        <v>0</v>
      </c>
      <c r="AU399" s="339" t="n">
        <f aca="false">SUBTOTAL(9,AU400:AU400)</f>
        <v>0</v>
      </c>
      <c r="AV399" s="435" t="n">
        <f aca="false">SUBTOTAL(9,AV400:AV400)</f>
        <v>200000</v>
      </c>
      <c r="AW399" s="211" t="n">
        <f aca="false">SUBTOTAL(9,AW400:AW400)</f>
        <v>200000</v>
      </c>
      <c r="AX399" s="208" t="n">
        <f aca="false">SUBTOTAL(9,AX400:AX400)</f>
        <v>0</v>
      </c>
      <c r="AY399" s="208" t="n">
        <f aca="false">SUBTOTAL(9,AY400:AY400)</f>
        <v>0</v>
      </c>
      <c r="AZ399" s="339" t="n">
        <f aca="false">SUBTOTAL(9,AZ400:AZ400)</f>
        <v>0</v>
      </c>
      <c r="BA399" s="435" t="n">
        <f aca="false">SUBTOTAL(9,BA400:BA400)</f>
        <v>200000</v>
      </c>
      <c r="BB399" s="211" t="n">
        <f aca="false">SUBTOTAL(9,BB400:BB400)</f>
        <v>200000</v>
      </c>
      <c r="BC399" s="208" t="n">
        <f aca="false">SUBTOTAL(9,BC400:BC400)</f>
        <v>0</v>
      </c>
      <c r="BD399" s="208" t="n">
        <f aca="false">SUBTOTAL(9,BD400:BD400)</f>
        <v>0</v>
      </c>
      <c r="BE399" s="339" t="n">
        <f aca="false">SUBTOTAL(9,BE400:BE400)</f>
        <v>0</v>
      </c>
      <c r="BF399" s="435" t="n">
        <f aca="false">SUBTOTAL(9,BF400:BF400)</f>
        <v>200000</v>
      </c>
      <c r="BG399" s="211" t="n">
        <f aca="false">SUBTOTAL(9,BG400:BG400)</f>
        <v>200000</v>
      </c>
      <c r="BH399" s="208" t="n">
        <f aca="false">SUBTOTAL(9,BH400:BH400)</f>
        <v>0</v>
      </c>
      <c r="BI399" s="208" t="n">
        <f aca="false">SUBTOTAL(9,BI400:BI400)</f>
        <v>0</v>
      </c>
      <c r="BJ399" s="339" t="n">
        <f aca="false">SUBTOTAL(9,BJ400:BJ400)</f>
        <v>0</v>
      </c>
      <c r="BK399" s="435" t="n">
        <f aca="false">SUBTOTAL(9,BK400:BK400)</f>
        <v>200000</v>
      </c>
      <c r="BL399" s="211" t="n">
        <f aca="false">SUBTOTAL(9,BL400:BL400)</f>
        <v>200000</v>
      </c>
      <c r="BM399" s="211" t="n">
        <f aca="false">SUBTOTAL(9,BM400:BM400)</f>
        <v>0</v>
      </c>
      <c r="BN399" s="211" t="n">
        <f aca="false">SUBTOTAL(9,BN400:BN400)</f>
        <v>0</v>
      </c>
      <c r="BO399" s="339" t="n">
        <f aca="false">SUBTOTAL(9,BO400:BO400)</f>
        <v>0</v>
      </c>
      <c r="BP399" s="435" t="n">
        <f aca="false">SUBTOTAL(9,BP400:BP400)</f>
        <v>200000</v>
      </c>
      <c r="BQ399" s="211" t="n">
        <f aca="false">SUBTOTAL(9,BQ400:BQ400)</f>
        <v>200000</v>
      </c>
      <c r="BR399" s="211" t="n">
        <f aca="false">SUBTOTAL(9,BR400:BR400)</f>
        <v>0</v>
      </c>
      <c r="BS399" s="211" t="n">
        <f aca="false">SUBTOTAL(9,BS400:BS400)</f>
        <v>0</v>
      </c>
      <c r="BT399" s="339" t="n">
        <f aca="false">SUBTOTAL(9,BT400:BT400)</f>
        <v>0</v>
      </c>
      <c r="BU399" s="435" t="n">
        <f aca="false">SUBTOTAL(9,BU400:BU400)</f>
        <v>200000</v>
      </c>
      <c r="BV399" s="211" t="n">
        <f aca="false">SUBTOTAL(9,BV400:BV400)</f>
        <v>200000</v>
      </c>
      <c r="BW399" s="211" t="n">
        <f aca="false">SUBTOTAL(9,BW400:BW400)</f>
        <v>0</v>
      </c>
      <c r="BX399" s="211" t="n">
        <f aca="false">SUBTOTAL(9,BX400:BX400)</f>
        <v>0</v>
      </c>
      <c r="BY399" s="339" t="n">
        <f aca="false">SUBTOTAL(9,BY400:BY400)</f>
        <v>0</v>
      </c>
      <c r="BZ399" s="435" t="n">
        <f aca="false">SUBTOTAL(9,BZ400:BZ400)</f>
        <v>200000</v>
      </c>
      <c r="CA399" s="211" t="n">
        <f aca="false">SUBTOTAL(9,CA400:CA400)</f>
        <v>200000</v>
      </c>
      <c r="CB399" s="211" t="n">
        <f aca="false">SUBTOTAL(9,CB400:CB400)</f>
        <v>0</v>
      </c>
      <c r="CC399" s="211" t="n">
        <f aca="false">SUBTOTAL(9,CC400:CC400)</f>
        <v>0</v>
      </c>
      <c r="CD399" s="339" t="n">
        <f aca="false">SUBTOTAL(9,CD400:CD400)</f>
        <v>0</v>
      </c>
      <c r="CE399" s="435" t="n">
        <f aca="false">SUBTOTAL(9,CE400:CE400)</f>
        <v>200000</v>
      </c>
      <c r="CF399" s="211" t="n">
        <f aca="false">SUBTOTAL(9,CF400:CF400)</f>
        <v>200000</v>
      </c>
      <c r="CG399" s="211" t="n">
        <f aca="false">SUBTOTAL(9,CG400:CG400)</f>
        <v>0</v>
      </c>
      <c r="CH399" s="211" t="n">
        <f aca="false">SUBTOTAL(9,CH400:CH400)</f>
        <v>0</v>
      </c>
      <c r="CI399" s="339" t="n">
        <f aca="false">SUBTOTAL(9,CI400:CI400)</f>
        <v>0</v>
      </c>
      <c r="CJ399" s="435" t="n">
        <f aca="false">SUBTOTAL(9,CJ400:CJ400)</f>
        <v>200000</v>
      </c>
      <c r="CK399" s="211" t="n">
        <f aca="false">SUBTOTAL(9,CK400:CK400)</f>
        <v>200000</v>
      </c>
      <c r="CL399" s="211" t="n">
        <f aca="false">SUBTOTAL(9,CL400:CL400)</f>
        <v>0</v>
      </c>
      <c r="CM399" s="211" t="n">
        <f aca="false">SUBTOTAL(9,CM400:CM400)</f>
        <v>0</v>
      </c>
      <c r="CN399" s="339" t="n">
        <f aca="false">SUBTOTAL(9,CN400:CN400)</f>
        <v>0</v>
      </c>
      <c r="CO399" s="435" t="n">
        <f aca="false">SUBTOTAL(9,CO400:CO400)</f>
        <v>200000</v>
      </c>
      <c r="CP399" s="211" t="n">
        <f aca="false">SUBTOTAL(9,CP400:CP400)</f>
        <v>200000</v>
      </c>
      <c r="CQ399" s="211" t="n">
        <f aca="false">SUBTOTAL(9,CQ400:CQ400)</f>
        <v>0</v>
      </c>
      <c r="CR399" s="211" t="n">
        <f aca="false">SUBTOTAL(9,CR400:CR400)</f>
        <v>0</v>
      </c>
      <c r="CS399" s="339" t="n">
        <f aca="false">SUBTOTAL(9,CS400:CS400)</f>
        <v>0</v>
      </c>
      <c r="CT399" s="435" t="n">
        <f aca="false">SUBTOTAL(9,CT400:CT400)</f>
        <v>200000</v>
      </c>
      <c r="CU399" s="211" t="n">
        <f aca="false">SUBTOTAL(9,CU400:CU400)</f>
        <v>200000</v>
      </c>
      <c r="CV399" s="211" t="n">
        <f aca="false">SUBTOTAL(9,CV400:CV400)</f>
        <v>0</v>
      </c>
      <c r="CW399" s="211" t="n">
        <f aca="false">SUBTOTAL(9,CW400:CW400)</f>
        <v>0</v>
      </c>
      <c r="CX399" s="339" t="n">
        <f aca="false">SUBTOTAL(9,CX400:CX400)</f>
        <v>0</v>
      </c>
      <c r="CY399" s="435" t="n">
        <f aca="false">SUBTOTAL(9,CY400:CY400)</f>
        <v>200000</v>
      </c>
      <c r="CZ399" s="211" t="n">
        <f aca="false">SUBTOTAL(9,CZ400:CZ400)</f>
        <v>200000</v>
      </c>
      <c r="DA399" s="211" t="n">
        <f aca="false">SUBTOTAL(9,DA400:DA400)</f>
        <v>0</v>
      </c>
      <c r="DB399" s="211" t="n">
        <f aca="false">SUBTOTAL(9,DB400:DB400)</f>
        <v>0</v>
      </c>
      <c r="DC399" s="339" t="n">
        <f aca="false">SUBTOTAL(9,DC400:DC400)</f>
        <v>0</v>
      </c>
      <c r="DD399" s="435" t="n">
        <f aca="false">SUBTOTAL(9,DD400:DD400)</f>
        <v>200000</v>
      </c>
      <c r="DE399" s="211" t="n">
        <f aca="false">SUBTOTAL(9,DE400:DE400)</f>
        <v>200000</v>
      </c>
      <c r="DF399" s="211" t="n">
        <f aca="false">SUBTOTAL(9,DF400:DF400)</f>
        <v>0</v>
      </c>
      <c r="DG399" s="211" t="n">
        <f aca="false">SUBTOTAL(9,DG400:DG400)</f>
        <v>0</v>
      </c>
      <c r="DH399" s="339" t="n">
        <f aca="false">SUBTOTAL(9,DH400:DH400)</f>
        <v>0</v>
      </c>
      <c r="DI399" s="435" t="n">
        <f aca="false">SUBTOTAL(9,DI400:DI400)</f>
        <v>200000</v>
      </c>
      <c r="DJ399" s="211" t="n">
        <f aca="false">SUBTOTAL(9,DJ400:DJ400)</f>
        <v>200000</v>
      </c>
      <c r="DK399" s="211" t="n">
        <f aca="false">SUBTOTAL(9,DK400:DK400)</f>
        <v>0</v>
      </c>
      <c r="DL399" s="211" t="n">
        <f aca="false">SUBTOTAL(9,DL400:DL400)</f>
        <v>0</v>
      </c>
      <c r="DM399" s="339" t="n">
        <f aca="false">SUBTOTAL(9,DM400:DM400)</f>
        <v>0</v>
      </c>
      <c r="DN399" s="435" t="n">
        <f aca="false">SUBTOTAL(9,DN400:DN400)</f>
        <v>200000</v>
      </c>
      <c r="DO399" s="211" t="n">
        <f aca="false">SUBTOTAL(9,DO400:DO400)</f>
        <v>200000</v>
      </c>
      <c r="DP399" s="211" t="n">
        <f aca="false">SUBTOTAL(9,DP400:DP400)</f>
        <v>0</v>
      </c>
      <c r="DQ399" s="211" t="n">
        <f aca="false">SUBTOTAL(9,DQ400:DQ400)</f>
        <v>0</v>
      </c>
      <c r="DR399" s="339" t="n">
        <f aca="false">SUBTOTAL(9,DR400:DR400)</f>
        <v>0</v>
      </c>
      <c r="DS399" s="435" t="n">
        <f aca="false">SUBTOTAL(9,DS400:DS400)</f>
        <v>200000</v>
      </c>
      <c r="DT399" s="211" t="n">
        <f aca="false">SUBTOTAL(9,DT400:DT400)</f>
        <v>200000</v>
      </c>
      <c r="DU399" s="211" t="n">
        <f aca="false">SUBTOTAL(9,DU400:DU400)</f>
        <v>0</v>
      </c>
      <c r="DV399" s="211" t="n">
        <f aca="false">SUBTOTAL(9,DV400:DV400)</f>
        <v>0</v>
      </c>
      <c r="DW399" s="238" t="n">
        <f aca="false">SUBTOTAL(9,DW400:DW400)</f>
        <v>2000000</v>
      </c>
      <c r="DX399" s="279" t="n">
        <f aca="false">SUBTOTAL(9,DX400:DX400)</f>
        <v>1</v>
      </c>
    </row>
    <row r="400" customFormat="false" ht="27.75" hidden="true" customHeight="true" outlineLevel="0" collapsed="false">
      <c r="A400" s="117" t="s">
        <v>110</v>
      </c>
      <c r="B400" s="184" t="n">
        <v>900</v>
      </c>
      <c r="C400" s="118" t="n">
        <v>90002</v>
      </c>
      <c r="D400" s="184" t="n">
        <v>6050</v>
      </c>
      <c r="E400" s="119" t="s">
        <v>200</v>
      </c>
      <c r="H400" s="120" t="s">
        <v>176</v>
      </c>
      <c r="I400" s="218" t="n">
        <v>242</v>
      </c>
      <c r="J400" s="218" t="n">
        <v>6050</v>
      </c>
      <c r="K400" s="220" t="s">
        <v>627</v>
      </c>
      <c r="L400" s="289" t="s">
        <v>110</v>
      </c>
      <c r="M400" s="222" t="n">
        <v>2200000</v>
      </c>
      <c r="N400" s="231" t="s">
        <v>229</v>
      </c>
      <c r="O400" s="273" t="n">
        <v>0</v>
      </c>
      <c r="P400" s="242" t="n">
        <v>0</v>
      </c>
      <c r="Q400" s="241" t="n">
        <f aca="false">+O400+P400</f>
        <v>0</v>
      </c>
      <c r="R400" s="225" t="n">
        <f aca="false">+S400+U400+T400</f>
        <v>200000</v>
      </c>
      <c r="S400" s="242" t="n">
        <v>200000</v>
      </c>
      <c r="T400" s="242" t="n">
        <v>0</v>
      </c>
      <c r="U400" s="40" t="n">
        <v>0</v>
      </c>
      <c r="V400" s="97" t="n">
        <f aca="false">W400-R400</f>
        <v>0</v>
      </c>
      <c r="W400" s="225" t="n">
        <f aca="false">+X400+Z400+Y400</f>
        <v>200000</v>
      </c>
      <c r="X400" s="242" t="n">
        <v>200000</v>
      </c>
      <c r="Y400" s="242" t="n">
        <v>0</v>
      </c>
      <c r="Z400" s="38" t="n">
        <v>0</v>
      </c>
      <c r="AA400" s="97" t="n">
        <f aca="false">AB400-W400</f>
        <v>0</v>
      </c>
      <c r="AB400" s="225" t="n">
        <f aca="false">+AC400+AE400+AD400</f>
        <v>200000</v>
      </c>
      <c r="AC400" s="242" t="n">
        <v>200000</v>
      </c>
      <c r="AD400" s="242" t="n">
        <v>0</v>
      </c>
      <c r="AE400" s="38" t="n">
        <v>0</v>
      </c>
      <c r="AF400" s="97" t="n">
        <f aca="false">AG400-AB400</f>
        <v>0</v>
      </c>
      <c r="AG400" s="225" t="n">
        <f aca="false">+AH400+AJ400+AI400</f>
        <v>200000</v>
      </c>
      <c r="AH400" s="242" t="n">
        <v>200000</v>
      </c>
      <c r="AI400" s="242" t="n">
        <v>0</v>
      </c>
      <c r="AJ400" s="38" t="n">
        <v>0</v>
      </c>
      <c r="AK400" s="97" t="n">
        <f aca="false">AL400-AG400</f>
        <v>0</v>
      </c>
      <c r="AL400" s="225" t="n">
        <f aca="false">+AM400+AO400+AN400</f>
        <v>200000</v>
      </c>
      <c r="AM400" s="242" t="n">
        <v>200000</v>
      </c>
      <c r="AN400" s="242" t="n">
        <v>0</v>
      </c>
      <c r="AO400" s="38" t="n">
        <v>0</v>
      </c>
      <c r="AP400" s="97" t="n">
        <f aca="false">AQ400-AL400</f>
        <v>0</v>
      </c>
      <c r="AQ400" s="225" t="n">
        <f aca="false">+AR400+AT400+AS400</f>
        <v>200000</v>
      </c>
      <c r="AR400" s="242" t="n">
        <v>200000</v>
      </c>
      <c r="AS400" s="242" t="n">
        <v>0</v>
      </c>
      <c r="AT400" s="38" t="n">
        <v>0</v>
      </c>
      <c r="AU400" s="97" t="n">
        <f aca="false">AV400-AQ400</f>
        <v>0</v>
      </c>
      <c r="AV400" s="225" t="n">
        <f aca="false">+AW400+AY400+AX400</f>
        <v>200000</v>
      </c>
      <c r="AW400" s="242" t="n">
        <v>200000</v>
      </c>
      <c r="AX400" s="242" t="n">
        <v>0</v>
      </c>
      <c r="AY400" s="38" t="n">
        <v>0</v>
      </c>
      <c r="AZ400" s="97" t="n">
        <f aca="false">BA400-AV400</f>
        <v>0</v>
      </c>
      <c r="BA400" s="225" t="n">
        <f aca="false">+BB400+BD400+BC400</f>
        <v>200000</v>
      </c>
      <c r="BB400" s="242" t="n">
        <v>200000</v>
      </c>
      <c r="BC400" s="242" t="n">
        <v>0</v>
      </c>
      <c r="BD400" s="38" t="n">
        <v>0</v>
      </c>
      <c r="BE400" s="97" t="n">
        <f aca="false">BF400-BA400</f>
        <v>0</v>
      </c>
      <c r="BF400" s="225" t="n">
        <f aca="false">+BG400+BI400+BH400</f>
        <v>200000</v>
      </c>
      <c r="BG400" s="242" t="n">
        <v>200000</v>
      </c>
      <c r="BH400" s="242" t="n">
        <v>0</v>
      </c>
      <c r="BI400" s="38" t="n">
        <v>0</v>
      </c>
      <c r="BJ400" s="97" t="n">
        <f aca="false">BK400-BF400</f>
        <v>0</v>
      </c>
      <c r="BK400" s="225" t="n">
        <f aca="false">+BL400+BN400+BM400</f>
        <v>200000</v>
      </c>
      <c r="BL400" s="222" t="n">
        <v>200000</v>
      </c>
      <c r="BM400" s="222" t="n">
        <v>0</v>
      </c>
      <c r="BN400" s="80" t="n">
        <v>0</v>
      </c>
      <c r="BO400" s="97" t="n">
        <f aca="false">BP400-BK400</f>
        <v>0</v>
      </c>
      <c r="BP400" s="225" t="n">
        <f aca="false">+BQ400+BS400+BR400</f>
        <v>200000</v>
      </c>
      <c r="BQ400" s="222" t="n">
        <v>200000</v>
      </c>
      <c r="BR400" s="222" t="n">
        <v>0</v>
      </c>
      <c r="BS400" s="80" t="n">
        <v>0</v>
      </c>
      <c r="BT400" s="97" t="n">
        <f aca="false">BU400-BP400</f>
        <v>0</v>
      </c>
      <c r="BU400" s="225" t="n">
        <f aca="false">+BV400+BX400+BW400</f>
        <v>200000</v>
      </c>
      <c r="BV400" s="222" t="n">
        <v>200000</v>
      </c>
      <c r="BW400" s="222" t="n">
        <v>0</v>
      </c>
      <c r="BX400" s="80" t="n">
        <v>0</v>
      </c>
      <c r="BY400" s="97" t="n">
        <f aca="false">BZ400-BU400</f>
        <v>0</v>
      </c>
      <c r="BZ400" s="225" t="n">
        <f aca="false">+CA400+CC400+CB400</f>
        <v>200000</v>
      </c>
      <c r="CA400" s="222" t="n">
        <v>200000</v>
      </c>
      <c r="CB400" s="222" t="n">
        <v>0</v>
      </c>
      <c r="CC400" s="80" t="n">
        <v>0</v>
      </c>
      <c r="CD400" s="97" t="n">
        <f aca="false">CE400-BZ400</f>
        <v>0</v>
      </c>
      <c r="CE400" s="225" t="n">
        <f aca="false">+CF400+CH400+CG400</f>
        <v>200000</v>
      </c>
      <c r="CF400" s="222" t="n">
        <v>200000</v>
      </c>
      <c r="CG400" s="222" t="n">
        <v>0</v>
      </c>
      <c r="CH400" s="80" t="n">
        <v>0</v>
      </c>
      <c r="CI400" s="97" t="n">
        <f aca="false">CJ400-CE400</f>
        <v>0</v>
      </c>
      <c r="CJ400" s="225" t="n">
        <f aca="false">+CK400+CM400+CL400</f>
        <v>200000</v>
      </c>
      <c r="CK400" s="222" t="n">
        <v>200000</v>
      </c>
      <c r="CL400" s="222" t="n">
        <v>0</v>
      </c>
      <c r="CM400" s="80" t="n">
        <v>0</v>
      </c>
      <c r="CN400" s="97" t="n">
        <f aca="false">CO400-CJ400</f>
        <v>0</v>
      </c>
      <c r="CO400" s="225" t="n">
        <f aca="false">+CP400+CR400+CQ400</f>
        <v>200000</v>
      </c>
      <c r="CP400" s="222" t="n">
        <v>200000</v>
      </c>
      <c r="CQ400" s="222" t="n">
        <v>0</v>
      </c>
      <c r="CR400" s="80" t="n">
        <v>0</v>
      </c>
      <c r="CS400" s="97" t="n">
        <f aca="false">CT400-CO400</f>
        <v>0</v>
      </c>
      <c r="CT400" s="225" t="n">
        <f aca="false">+CU400+CW400+CV400</f>
        <v>200000</v>
      </c>
      <c r="CU400" s="222" t="n">
        <v>200000</v>
      </c>
      <c r="CV400" s="222" t="n">
        <v>0</v>
      </c>
      <c r="CW400" s="80" t="n">
        <v>0</v>
      </c>
      <c r="CX400" s="97" t="n">
        <f aca="false">CY400-CT400</f>
        <v>0</v>
      </c>
      <c r="CY400" s="225" t="n">
        <f aca="false">+CZ400+DB400+DA400</f>
        <v>200000</v>
      </c>
      <c r="CZ400" s="222" t="n">
        <v>200000</v>
      </c>
      <c r="DA400" s="222" t="n">
        <v>0</v>
      </c>
      <c r="DB400" s="80" t="n">
        <v>0</v>
      </c>
      <c r="DC400" s="97" t="n">
        <f aca="false">DD400-CY400</f>
        <v>0</v>
      </c>
      <c r="DD400" s="225" t="n">
        <f aca="false">+DE400+DG400+DF400</f>
        <v>200000</v>
      </c>
      <c r="DE400" s="222" t="n">
        <v>200000</v>
      </c>
      <c r="DF400" s="222" t="n">
        <v>0</v>
      </c>
      <c r="DG400" s="80" t="n">
        <v>0</v>
      </c>
      <c r="DH400" s="97" t="n">
        <f aca="false">DI400-DD400</f>
        <v>0</v>
      </c>
      <c r="DI400" s="225" t="n">
        <f aca="false">+DJ400+DL400+DK400</f>
        <v>200000</v>
      </c>
      <c r="DJ400" s="222" t="n">
        <v>200000</v>
      </c>
      <c r="DK400" s="222" t="n">
        <v>0</v>
      </c>
      <c r="DL400" s="80" t="n">
        <v>0</v>
      </c>
      <c r="DM400" s="97" t="n">
        <f aca="false">DN400-DI400</f>
        <v>0</v>
      </c>
      <c r="DN400" s="225" t="n">
        <f aca="false">+DO400+DQ400+DP400</f>
        <v>200000</v>
      </c>
      <c r="DO400" s="222" t="n">
        <v>200000</v>
      </c>
      <c r="DP400" s="222" t="n">
        <v>0</v>
      </c>
      <c r="DQ400" s="80" t="n">
        <v>0</v>
      </c>
      <c r="DR400" s="97" t="n">
        <f aca="false">DS400-DN400</f>
        <v>0</v>
      </c>
      <c r="DS400" s="225" t="n">
        <f aca="false">+DT400+DV400+DU400</f>
        <v>200000</v>
      </c>
      <c r="DT400" s="222" t="n">
        <v>200000</v>
      </c>
      <c r="DU400" s="222" t="n">
        <v>0</v>
      </c>
      <c r="DV400" s="80" t="n">
        <v>0</v>
      </c>
      <c r="DW400" s="229" t="n">
        <f aca="false">M400-Q400-DN400</f>
        <v>2000000</v>
      </c>
      <c r="DX400" s="396" t="n">
        <v>1</v>
      </c>
    </row>
    <row r="401" customFormat="false" ht="9.95" hidden="true" customHeight="true" outlineLevel="0" collapsed="false">
      <c r="B401" s="184" t="n">
        <v>900</v>
      </c>
      <c r="C401" s="118" t="n">
        <v>90002</v>
      </c>
      <c r="D401" s="184"/>
      <c r="E401" s="119" t="s">
        <v>114</v>
      </c>
      <c r="H401" s="120" t="s">
        <v>176</v>
      </c>
      <c r="I401" s="236" t="s">
        <v>209</v>
      </c>
      <c r="J401" s="236"/>
      <c r="K401" s="236"/>
      <c r="L401" s="236"/>
      <c r="M401" s="236"/>
      <c r="N401" s="236"/>
      <c r="O401" s="207" t="n">
        <f aca="false">SUBTOTAL(9,O402:O402)</f>
        <v>0</v>
      </c>
      <c r="P401" s="208" t="n">
        <f aca="false">SUBTOTAL(9,P402:P402)</f>
        <v>0</v>
      </c>
      <c r="Q401" s="237" t="n">
        <f aca="false">SUBTOTAL(9,Q402:Q402)</f>
        <v>0</v>
      </c>
      <c r="R401" s="435" t="n">
        <f aca="false">SUBTOTAL(9,R402:R402)</f>
        <v>695000</v>
      </c>
      <c r="S401" s="211" t="n">
        <f aca="false">SUBTOTAL(9,S402:S402)</f>
        <v>695000</v>
      </c>
      <c r="T401" s="208" t="n">
        <f aca="false">SUBTOTAL(9,T402:T402)</f>
        <v>0</v>
      </c>
      <c r="U401" s="209" t="n">
        <f aca="false">SUBTOTAL(9,U402:U402)</f>
        <v>0</v>
      </c>
      <c r="V401" s="339" t="n">
        <f aca="false">SUBTOTAL(9,V402:V402)</f>
        <v>0</v>
      </c>
      <c r="W401" s="435" t="n">
        <f aca="false">SUBTOTAL(9,W402:W402)</f>
        <v>695000</v>
      </c>
      <c r="X401" s="211" t="n">
        <f aca="false">SUBTOTAL(9,X402:X402)</f>
        <v>695000</v>
      </c>
      <c r="Y401" s="208" t="n">
        <f aca="false">SUBTOTAL(9,Y402:Y402)</f>
        <v>0</v>
      </c>
      <c r="Z401" s="208" t="n">
        <f aca="false">SUBTOTAL(9,Z402:Z402)</f>
        <v>0</v>
      </c>
      <c r="AA401" s="339" t="n">
        <f aca="false">SUBTOTAL(9,AA402:AA402)</f>
        <v>0</v>
      </c>
      <c r="AB401" s="435" t="n">
        <f aca="false">SUBTOTAL(9,AB402:AB402)</f>
        <v>695000</v>
      </c>
      <c r="AC401" s="211" t="n">
        <f aca="false">SUBTOTAL(9,AC402:AC402)</f>
        <v>695000</v>
      </c>
      <c r="AD401" s="208" t="n">
        <f aca="false">SUBTOTAL(9,AD402:AD402)</f>
        <v>0</v>
      </c>
      <c r="AE401" s="208" t="n">
        <f aca="false">SUBTOTAL(9,AE402:AE402)</f>
        <v>0</v>
      </c>
      <c r="AF401" s="339" t="n">
        <f aca="false">SUBTOTAL(9,AF402:AF402)</f>
        <v>0</v>
      </c>
      <c r="AG401" s="435" t="n">
        <f aca="false">SUBTOTAL(9,AG402:AG402)</f>
        <v>695000</v>
      </c>
      <c r="AH401" s="211" t="n">
        <f aca="false">SUBTOTAL(9,AH402:AH402)</f>
        <v>695000</v>
      </c>
      <c r="AI401" s="208" t="n">
        <f aca="false">SUBTOTAL(9,AI402:AI402)</f>
        <v>0</v>
      </c>
      <c r="AJ401" s="208" t="n">
        <f aca="false">SUBTOTAL(9,AJ402:AJ402)</f>
        <v>0</v>
      </c>
      <c r="AK401" s="339" t="n">
        <f aca="false">SUBTOTAL(9,AK402:AK402)</f>
        <v>0</v>
      </c>
      <c r="AL401" s="435" t="n">
        <f aca="false">SUBTOTAL(9,AL402:AL402)</f>
        <v>695000</v>
      </c>
      <c r="AM401" s="211" t="n">
        <f aca="false">SUBTOTAL(9,AM402:AM402)</f>
        <v>695000</v>
      </c>
      <c r="AN401" s="208" t="n">
        <f aca="false">SUBTOTAL(9,AN402:AN402)</f>
        <v>0</v>
      </c>
      <c r="AO401" s="208" t="n">
        <f aca="false">SUBTOTAL(9,AO402:AO402)</f>
        <v>0</v>
      </c>
      <c r="AP401" s="339" t="n">
        <f aca="false">SUBTOTAL(9,AP402:AP402)</f>
        <v>0</v>
      </c>
      <c r="AQ401" s="435" t="n">
        <f aca="false">SUBTOTAL(9,AQ402:AQ402)</f>
        <v>695000</v>
      </c>
      <c r="AR401" s="211" t="n">
        <f aca="false">SUBTOTAL(9,AR402:AR402)</f>
        <v>695000</v>
      </c>
      <c r="AS401" s="208" t="n">
        <f aca="false">SUBTOTAL(9,AS402:AS402)</f>
        <v>0</v>
      </c>
      <c r="AT401" s="208" t="n">
        <f aca="false">SUBTOTAL(9,AT402:AT402)</f>
        <v>0</v>
      </c>
      <c r="AU401" s="339" t="n">
        <f aca="false">SUBTOTAL(9,AU402:AU402)</f>
        <v>0</v>
      </c>
      <c r="AV401" s="435" t="n">
        <f aca="false">SUBTOTAL(9,AV402:AV402)</f>
        <v>695000</v>
      </c>
      <c r="AW401" s="211" t="n">
        <f aca="false">SUBTOTAL(9,AW402:AW402)</f>
        <v>695000</v>
      </c>
      <c r="AX401" s="208" t="n">
        <f aca="false">SUBTOTAL(9,AX402:AX402)</f>
        <v>0</v>
      </c>
      <c r="AY401" s="208" t="n">
        <f aca="false">SUBTOTAL(9,AY402:AY402)</f>
        <v>0</v>
      </c>
      <c r="AZ401" s="339" t="n">
        <f aca="false">SUBTOTAL(9,AZ402:AZ402)</f>
        <v>0</v>
      </c>
      <c r="BA401" s="435" t="n">
        <f aca="false">SUBTOTAL(9,BA402:BA402)</f>
        <v>695000</v>
      </c>
      <c r="BB401" s="211" t="n">
        <f aca="false">SUBTOTAL(9,BB402:BB402)</f>
        <v>695000</v>
      </c>
      <c r="BC401" s="208" t="n">
        <f aca="false">SUBTOTAL(9,BC402:BC402)</f>
        <v>0</v>
      </c>
      <c r="BD401" s="208" t="n">
        <f aca="false">SUBTOTAL(9,BD402:BD402)</f>
        <v>0</v>
      </c>
      <c r="BE401" s="339" t="n">
        <f aca="false">SUBTOTAL(9,BE402:BE402)</f>
        <v>46000</v>
      </c>
      <c r="BF401" s="435" t="n">
        <f aca="false">SUBTOTAL(9,BF402:BF402)</f>
        <v>741000</v>
      </c>
      <c r="BG401" s="211" t="n">
        <f aca="false">SUBTOTAL(9,BG402:BG402)</f>
        <v>741000</v>
      </c>
      <c r="BH401" s="208" t="n">
        <f aca="false">SUBTOTAL(9,BH402:BH402)</f>
        <v>0</v>
      </c>
      <c r="BI401" s="208" t="n">
        <f aca="false">SUBTOTAL(9,BI402:BI402)</f>
        <v>0</v>
      </c>
      <c r="BJ401" s="339" t="n">
        <f aca="false">SUBTOTAL(9,BJ402:BJ402)</f>
        <v>0</v>
      </c>
      <c r="BK401" s="435" t="n">
        <f aca="false">SUBTOTAL(9,BK402:BK402)</f>
        <v>741000</v>
      </c>
      <c r="BL401" s="211" t="n">
        <f aca="false">SUBTOTAL(9,BL402:BL402)</f>
        <v>741000</v>
      </c>
      <c r="BM401" s="211" t="n">
        <f aca="false">SUBTOTAL(9,BM402:BM402)</f>
        <v>0</v>
      </c>
      <c r="BN401" s="211" t="n">
        <f aca="false">SUBTOTAL(9,BN402:BN402)</f>
        <v>0</v>
      </c>
      <c r="BO401" s="339" t="n">
        <f aca="false">SUBTOTAL(9,BO402:BO402)</f>
        <v>0</v>
      </c>
      <c r="BP401" s="435" t="n">
        <f aca="false">SUBTOTAL(9,BP402:BP402)</f>
        <v>741000</v>
      </c>
      <c r="BQ401" s="211" t="n">
        <f aca="false">SUBTOTAL(9,BQ402:BQ402)</f>
        <v>741000</v>
      </c>
      <c r="BR401" s="211" t="n">
        <f aca="false">SUBTOTAL(9,BR402:BR402)</f>
        <v>0</v>
      </c>
      <c r="BS401" s="211" t="n">
        <f aca="false">SUBTOTAL(9,BS402:BS402)</f>
        <v>0</v>
      </c>
      <c r="BT401" s="339" t="n">
        <f aca="false">SUBTOTAL(9,BT402:BT402)</f>
        <v>0</v>
      </c>
      <c r="BU401" s="435" t="n">
        <f aca="false">SUBTOTAL(9,BU402:BU402)</f>
        <v>741000</v>
      </c>
      <c r="BV401" s="211" t="n">
        <f aca="false">SUBTOTAL(9,BV402:BV402)</f>
        <v>741000</v>
      </c>
      <c r="BW401" s="211" t="n">
        <f aca="false">SUBTOTAL(9,BW402:BW402)</f>
        <v>0</v>
      </c>
      <c r="BX401" s="211" t="n">
        <f aca="false">SUBTOTAL(9,BX402:BX402)</f>
        <v>0</v>
      </c>
      <c r="BY401" s="339" t="n">
        <f aca="false">SUBTOTAL(9,BY402:BY402)</f>
        <v>0</v>
      </c>
      <c r="BZ401" s="435" t="n">
        <f aca="false">SUBTOTAL(9,BZ402:BZ402)</f>
        <v>741000</v>
      </c>
      <c r="CA401" s="211" t="n">
        <f aca="false">SUBTOTAL(9,CA402:CA402)</f>
        <v>741000</v>
      </c>
      <c r="CB401" s="211" t="n">
        <f aca="false">SUBTOTAL(9,CB402:CB402)</f>
        <v>0</v>
      </c>
      <c r="CC401" s="211" t="n">
        <f aca="false">SUBTOTAL(9,CC402:CC402)</f>
        <v>0</v>
      </c>
      <c r="CD401" s="339" t="n">
        <f aca="false">SUBTOTAL(9,CD402:CD402)</f>
        <v>0</v>
      </c>
      <c r="CE401" s="435" t="n">
        <f aca="false">SUBTOTAL(9,CE402:CE402)</f>
        <v>741000</v>
      </c>
      <c r="CF401" s="211" t="n">
        <f aca="false">SUBTOTAL(9,CF402:CF402)</f>
        <v>741000</v>
      </c>
      <c r="CG401" s="211" t="n">
        <f aca="false">SUBTOTAL(9,CG402:CG402)</f>
        <v>0</v>
      </c>
      <c r="CH401" s="211" t="n">
        <f aca="false">SUBTOTAL(9,CH402:CH402)</f>
        <v>0</v>
      </c>
      <c r="CI401" s="339" t="n">
        <f aca="false">SUBTOTAL(9,CI402:CI402)</f>
        <v>0</v>
      </c>
      <c r="CJ401" s="435" t="n">
        <f aca="false">SUBTOTAL(9,CJ402:CJ402)</f>
        <v>741000</v>
      </c>
      <c r="CK401" s="211" t="n">
        <f aca="false">SUBTOTAL(9,CK402:CK402)</f>
        <v>741000</v>
      </c>
      <c r="CL401" s="211" t="n">
        <f aca="false">SUBTOTAL(9,CL402:CL402)</f>
        <v>0</v>
      </c>
      <c r="CM401" s="211" t="n">
        <f aca="false">SUBTOTAL(9,CM402:CM402)</f>
        <v>0</v>
      </c>
      <c r="CN401" s="339" t="n">
        <f aca="false">SUBTOTAL(9,CN402:CN402)</f>
        <v>0</v>
      </c>
      <c r="CO401" s="435" t="n">
        <f aca="false">SUBTOTAL(9,CO402:CO402)</f>
        <v>741000</v>
      </c>
      <c r="CP401" s="211" t="n">
        <f aca="false">SUBTOTAL(9,CP402:CP402)</f>
        <v>741000</v>
      </c>
      <c r="CQ401" s="211" t="n">
        <f aca="false">SUBTOTAL(9,CQ402:CQ402)</f>
        <v>0</v>
      </c>
      <c r="CR401" s="211" t="n">
        <f aca="false">SUBTOTAL(9,CR402:CR402)</f>
        <v>0</v>
      </c>
      <c r="CS401" s="339" t="n">
        <f aca="false">SUBTOTAL(9,CS402:CS402)</f>
        <v>0</v>
      </c>
      <c r="CT401" s="435" t="n">
        <f aca="false">SUBTOTAL(9,CT402:CT402)</f>
        <v>741000</v>
      </c>
      <c r="CU401" s="211" t="n">
        <f aca="false">SUBTOTAL(9,CU402:CU402)</f>
        <v>741000</v>
      </c>
      <c r="CV401" s="211" t="n">
        <f aca="false">SUBTOTAL(9,CV402:CV402)</f>
        <v>0</v>
      </c>
      <c r="CW401" s="211" t="n">
        <f aca="false">SUBTOTAL(9,CW402:CW402)</f>
        <v>0</v>
      </c>
      <c r="CX401" s="339" t="n">
        <f aca="false">SUBTOTAL(9,CX402:CX402)</f>
        <v>0</v>
      </c>
      <c r="CY401" s="435" t="n">
        <f aca="false">SUBTOTAL(9,CY402:CY402)</f>
        <v>741000</v>
      </c>
      <c r="CZ401" s="211" t="n">
        <f aca="false">SUBTOTAL(9,CZ402:CZ402)</f>
        <v>741000</v>
      </c>
      <c r="DA401" s="211" t="n">
        <f aca="false">SUBTOTAL(9,DA402:DA402)</f>
        <v>0</v>
      </c>
      <c r="DB401" s="211" t="n">
        <f aca="false">SUBTOTAL(9,DB402:DB402)</f>
        <v>0</v>
      </c>
      <c r="DC401" s="339" t="n">
        <f aca="false">SUBTOTAL(9,DC402:DC402)</f>
        <v>0</v>
      </c>
      <c r="DD401" s="435" t="n">
        <f aca="false">SUBTOTAL(9,DD402:DD402)</f>
        <v>741000</v>
      </c>
      <c r="DE401" s="211" t="n">
        <f aca="false">SUBTOTAL(9,DE402:DE402)</f>
        <v>741000</v>
      </c>
      <c r="DF401" s="211" t="n">
        <f aca="false">SUBTOTAL(9,DF402:DF402)</f>
        <v>0</v>
      </c>
      <c r="DG401" s="211" t="n">
        <f aca="false">SUBTOTAL(9,DG402:DG402)</f>
        <v>0</v>
      </c>
      <c r="DH401" s="339" t="n">
        <f aca="false">SUBTOTAL(9,DH402:DH402)</f>
        <v>0</v>
      </c>
      <c r="DI401" s="435" t="n">
        <f aca="false">SUBTOTAL(9,DI402:DI402)</f>
        <v>741000</v>
      </c>
      <c r="DJ401" s="211" t="n">
        <f aca="false">SUBTOTAL(9,DJ402:DJ402)</f>
        <v>741000</v>
      </c>
      <c r="DK401" s="211" t="n">
        <f aca="false">SUBTOTAL(9,DK402:DK402)</f>
        <v>0</v>
      </c>
      <c r="DL401" s="211" t="n">
        <f aca="false">SUBTOTAL(9,DL402:DL402)</f>
        <v>0</v>
      </c>
      <c r="DM401" s="339" t="n">
        <f aca="false">SUBTOTAL(9,DM402:DM402)</f>
        <v>0</v>
      </c>
      <c r="DN401" s="435" t="n">
        <f aca="false">SUBTOTAL(9,DN402:DN402)</f>
        <v>741000</v>
      </c>
      <c r="DO401" s="211" t="n">
        <f aca="false">SUBTOTAL(9,DO402:DO402)</f>
        <v>741000</v>
      </c>
      <c r="DP401" s="211" t="n">
        <f aca="false">SUBTOTAL(9,DP402:DP402)</f>
        <v>0</v>
      </c>
      <c r="DQ401" s="211" t="n">
        <f aca="false">SUBTOTAL(9,DQ402:DQ402)</f>
        <v>0</v>
      </c>
      <c r="DR401" s="339" t="n">
        <f aca="false">SUBTOTAL(9,DR402:DR402)</f>
        <v>0</v>
      </c>
      <c r="DS401" s="435" t="n">
        <f aca="false">SUBTOTAL(9,DS402:DS402)</f>
        <v>741000</v>
      </c>
      <c r="DT401" s="211" t="n">
        <f aca="false">SUBTOTAL(9,DT402:DT402)</f>
        <v>741000</v>
      </c>
      <c r="DU401" s="211" t="n">
        <f aca="false">SUBTOTAL(9,DU402:DU402)</f>
        <v>0</v>
      </c>
      <c r="DV401" s="211" t="n">
        <f aca="false">SUBTOTAL(9,DV402:DV402)</f>
        <v>0</v>
      </c>
      <c r="DW401" s="238" t="n">
        <f aca="false">SUBTOTAL(9,DW402:DW402)</f>
        <v>0</v>
      </c>
      <c r="DX401" s="279" t="n">
        <f aca="false">SUBTOTAL(9,DX402:DX402)</f>
        <v>1</v>
      </c>
    </row>
    <row r="402" customFormat="false" ht="19.5" hidden="true" customHeight="true" outlineLevel="0" collapsed="false">
      <c r="A402" s="117" t="s">
        <v>110</v>
      </c>
      <c r="B402" s="184" t="n">
        <v>900</v>
      </c>
      <c r="C402" s="118" t="n">
        <v>90002</v>
      </c>
      <c r="D402" s="184" t="n">
        <v>6060</v>
      </c>
      <c r="E402" s="119" t="s">
        <v>114</v>
      </c>
      <c r="H402" s="120" t="s">
        <v>176</v>
      </c>
      <c r="I402" s="218" t="n">
        <v>243</v>
      </c>
      <c r="J402" s="218" t="n">
        <v>6060</v>
      </c>
      <c r="K402" s="278" t="s">
        <v>628</v>
      </c>
      <c r="L402" s="289" t="s">
        <v>110</v>
      </c>
      <c r="M402" s="80" t="n">
        <v>741000</v>
      </c>
      <c r="N402" s="231" t="s">
        <v>204</v>
      </c>
      <c r="O402" s="39" t="n">
        <v>0</v>
      </c>
      <c r="P402" s="38" t="n">
        <v>0</v>
      </c>
      <c r="Q402" s="224" t="n">
        <f aca="false">+O402+P402</f>
        <v>0</v>
      </c>
      <c r="R402" s="232" t="n">
        <f aca="false">+S402+U402+T402</f>
        <v>695000</v>
      </c>
      <c r="S402" s="80" t="n">
        <v>695000</v>
      </c>
      <c r="T402" s="38" t="n">
        <v>0</v>
      </c>
      <c r="U402" s="40" t="n">
        <v>0</v>
      </c>
      <c r="V402" s="97" t="n">
        <f aca="false">W402-R402</f>
        <v>0</v>
      </c>
      <c r="W402" s="232" t="n">
        <f aca="false">+X402+Z402+Y402</f>
        <v>695000</v>
      </c>
      <c r="X402" s="80" t="n">
        <v>695000</v>
      </c>
      <c r="Y402" s="38" t="n">
        <v>0</v>
      </c>
      <c r="Z402" s="38" t="n">
        <v>0</v>
      </c>
      <c r="AA402" s="97" t="n">
        <f aca="false">AB402-W402</f>
        <v>0</v>
      </c>
      <c r="AB402" s="232" t="n">
        <f aca="false">+AC402+AE402+AD402</f>
        <v>695000</v>
      </c>
      <c r="AC402" s="80" t="n">
        <v>695000</v>
      </c>
      <c r="AD402" s="38" t="n">
        <v>0</v>
      </c>
      <c r="AE402" s="38" t="n">
        <v>0</v>
      </c>
      <c r="AF402" s="97" t="n">
        <f aca="false">AG402-AB402</f>
        <v>0</v>
      </c>
      <c r="AG402" s="232" t="n">
        <f aca="false">+AH402+AJ402+AI402</f>
        <v>695000</v>
      </c>
      <c r="AH402" s="80" t="n">
        <v>695000</v>
      </c>
      <c r="AI402" s="38" t="n">
        <v>0</v>
      </c>
      <c r="AJ402" s="38" t="n">
        <v>0</v>
      </c>
      <c r="AK402" s="97" t="n">
        <f aca="false">AL402-AG402</f>
        <v>0</v>
      </c>
      <c r="AL402" s="232" t="n">
        <f aca="false">+AM402+AO402+AN402</f>
        <v>695000</v>
      </c>
      <c r="AM402" s="80" t="n">
        <v>695000</v>
      </c>
      <c r="AN402" s="38" t="n">
        <v>0</v>
      </c>
      <c r="AO402" s="38" t="n">
        <v>0</v>
      </c>
      <c r="AP402" s="97" t="n">
        <f aca="false">AQ402-AL402</f>
        <v>0</v>
      </c>
      <c r="AQ402" s="232" t="n">
        <f aca="false">+AR402+AT402+AS402</f>
        <v>695000</v>
      </c>
      <c r="AR402" s="80" t="n">
        <v>695000</v>
      </c>
      <c r="AS402" s="38" t="n">
        <v>0</v>
      </c>
      <c r="AT402" s="38" t="n">
        <v>0</v>
      </c>
      <c r="AU402" s="97" t="n">
        <f aca="false">AV402-AQ402</f>
        <v>0</v>
      </c>
      <c r="AV402" s="232" t="n">
        <f aca="false">+AW402+AY402+AX402</f>
        <v>695000</v>
      </c>
      <c r="AW402" s="80" t="n">
        <v>695000</v>
      </c>
      <c r="AX402" s="38" t="n">
        <v>0</v>
      </c>
      <c r="AY402" s="38" t="n">
        <v>0</v>
      </c>
      <c r="AZ402" s="97" t="n">
        <f aca="false">BA402-AV402</f>
        <v>0</v>
      </c>
      <c r="BA402" s="232" t="n">
        <f aca="false">+BB402+BD402+BC402</f>
        <v>695000</v>
      </c>
      <c r="BB402" s="80" t="n">
        <v>695000</v>
      </c>
      <c r="BC402" s="38" t="n">
        <v>0</v>
      </c>
      <c r="BD402" s="38" t="n">
        <v>0</v>
      </c>
      <c r="BE402" s="97" t="n">
        <f aca="false">BF402-BA402</f>
        <v>46000</v>
      </c>
      <c r="BF402" s="232" t="n">
        <f aca="false">+BG402+BI402+BH402</f>
        <v>741000</v>
      </c>
      <c r="BG402" s="80" t="n">
        <f aca="false">695000+46000</f>
        <v>741000</v>
      </c>
      <c r="BH402" s="38" t="n">
        <v>0</v>
      </c>
      <c r="BI402" s="38" t="n">
        <v>0</v>
      </c>
      <c r="BJ402" s="97" t="n">
        <f aca="false">BK402-BF402</f>
        <v>0</v>
      </c>
      <c r="BK402" s="232" t="n">
        <f aca="false">+BL402+BN402+BM402</f>
        <v>741000</v>
      </c>
      <c r="BL402" s="80" t="n">
        <f aca="false">695000+46000</f>
        <v>741000</v>
      </c>
      <c r="BM402" s="80" t="n">
        <v>0</v>
      </c>
      <c r="BN402" s="80" t="n">
        <v>0</v>
      </c>
      <c r="BO402" s="97" t="n">
        <f aca="false">BP402-BK402</f>
        <v>0</v>
      </c>
      <c r="BP402" s="232" t="n">
        <f aca="false">+BQ402+BS402+BR402</f>
        <v>741000</v>
      </c>
      <c r="BQ402" s="80" t="n">
        <f aca="false">695000+46000</f>
        <v>741000</v>
      </c>
      <c r="BR402" s="80" t="n">
        <v>0</v>
      </c>
      <c r="BS402" s="80" t="n">
        <v>0</v>
      </c>
      <c r="BT402" s="97" t="n">
        <f aca="false">BU402-BP402</f>
        <v>0</v>
      </c>
      <c r="BU402" s="232" t="n">
        <f aca="false">+BV402+BX402+BW402</f>
        <v>741000</v>
      </c>
      <c r="BV402" s="80" t="n">
        <f aca="false">695000+46000</f>
        <v>741000</v>
      </c>
      <c r="BW402" s="80" t="n">
        <v>0</v>
      </c>
      <c r="BX402" s="80" t="n">
        <v>0</v>
      </c>
      <c r="BY402" s="97" t="n">
        <f aca="false">BZ402-BU402</f>
        <v>0</v>
      </c>
      <c r="BZ402" s="232" t="n">
        <f aca="false">+CA402+CC402+CB402</f>
        <v>741000</v>
      </c>
      <c r="CA402" s="80" t="n">
        <f aca="false">695000+46000</f>
        <v>741000</v>
      </c>
      <c r="CB402" s="80" t="n">
        <v>0</v>
      </c>
      <c r="CC402" s="80" t="n">
        <v>0</v>
      </c>
      <c r="CD402" s="97" t="n">
        <f aca="false">CE402-BZ402</f>
        <v>0</v>
      </c>
      <c r="CE402" s="232" t="n">
        <f aca="false">+CF402+CH402+CG402</f>
        <v>741000</v>
      </c>
      <c r="CF402" s="80" t="n">
        <f aca="false">695000+46000</f>
        <v>741000</v>
      </c>
      <c r="CG402" s="80" t="n">
        <v>0</v>
      </c>
      <c r="CH402" s="80" t="n">
        <v>0</v>
      </c>
      <c r="CI402" s="97" t="n">
        <f aca="false">CJ402-CE402</f>
        <v>0</v>
      </c>
      <c r="CJ402" s="232" t="n">
        <f aca="false">+CK402+CM402+CL402</f>
        <v>741000</v>
      </c>
      <c r="CK402" s="80" t="n">
        <f aca="false">695000+46000</f>
        <v>741000</v>
      </c>
      <c r="CL402" s="80" t="n">
        <v>0</v>
      </c>
      <c r="CM402" s="80" t="n">
        <v>0</v>
      </c>
      <c r="CN402" s="97" t="n">
        <f aca="false">CO402-CJ402</f>
        <v>0</v>
      </c>
      <c r="CO402" s="232" t="n">
        <f aca="false">+CP402+CR402+CQ402</f>
        <v>741000</v>
      </c>
      <c r="CP402" s="80" t="n">
        <f aca="false">695000+46000</f>
        <v>741000</v>
      </c>
      <c r="CQ402" s="80" t="n">
        <v>0</v>
      </c>
      <c r="CR402" s="80" t="n">
        <v>0</v>
      </c>
      <c r="CS402" s="97" t="n">
        <f aca="false">CT402-CO402</f>
        <v>0</v>
      </c>
      <c r="CT402" s="232" t="n">
        <f aca="false">+CU402+CW402+CV402</f>
        <v>741000</v>
      </c>
      <c r="CU402" s="80" t="n">
        <f aca="false">695000+46000</f>
        <v>741000</v>
      </c>
      <c r="CV402" s="80" t="n">
        <v>0</v>
      </c>
      <c r="CW402" s="80" t="n">
        <v>0</v>
      </c>
      <c r="CX402" s="97" t="n">
        <f aca="false">CY402-CT402</f>
        <v>0</v>
      </c>
      <c r="CY402" s="232" t="n">
        <f aca="false">+CZ402+DB402+DA402</f>
        <v>741000</v>
      </c>
      <c r="CZ402" s="80" t="n">
        <f aca="false">695000+46000</f>
        <v>741000</v>
      </c>
      <c r="DA402" s="80" t="n">
        <v>0</v>
      </c>
      <c r="DB402" s="80" t="n">
        <v>0</v>
      </c>
      <c r="DC402" s="97" t="n">
        <f aca="false">DD402-CY402</f>
        <v>0</v>
      </c>
      <c r="DD402" s="232" t="n">
        <f aca="false">+DE402+DG402+DF402</f>
        <v>741000</v>
      </c>
      <c r="DE402" s="80" t="n">
        <f aca="false">695000+46000</f>
        <v>741000</v>
      </c>
      <c r="DF402" s="80" t="n">
        <v>0</v>
      </c>
      <c r="DG402" s="80" t="n">
        <v>0</v>
      </c>
      <c r="DH402" s="97" t="n">
        <f aca="false">DI402-DD402</f>
        <v>0</v>
      </c>
      <c r="DI402" s="232" t="n">
        <f aca="false">+DJ402+DL402+DK402</f>
        <v>741000</v>
      </c>
      <c r="DJ402" s="80" t="n">
        <f aca="false">695000+46000</f>
        <v>741000</v>
      </c>
      <c r="DK402" s="80" t="n">
        <v>0</v>
      </c>
      <c r="DL402" s="80" t="n">
        <v>0</v>
      </c>
      <c r="DM402" s="97" t="n">
        <f aca="false">DN402-DI402</f>
        <v>0</v>
      </c>
      <c r="DN402" s="232" t="n">
        <f aca="false">+DO402+DQ402+DP402</f>
        <v>741000</v>
      </c>
      <c r="DO402" s="80" t="n">
        <f aca="false">695000+46000</f>
        <v>741000</v>
      </c>
      <c r="DP402" s="80" t="n">
        <v>0</v>
      </c>
      <c r="DQ402" s="80" t="n">
        <v>0</v>
      </c>
      <c r="DR402" s="97" t="n">
        <f aca="false">DS402-DN402</f>
        <v>0</v>
      </c>
      <c r="DS402" s="232" t="n">
        <f aca="false">+DT402+DV402+DU402</f>
        <v>741000</v>
      </c>
      <c r="DT402" s="80" t="n">
        <f aca="false">695000+46000</f>
        <v>741000</v>
      </c>
      <c r="DU402" s="80" t="n">
        <v>0</v>
      </c>
      <c r="DV402" s="80" t="n">
        <v>0</v>
      </c>
      <c r="DW402" s="229" t="n">
        <f aca="false">M402-Q402-DN402</f>
        <v>0</v>
      </c>
      <c r="DX402" s="49" t="n">
        <v>1</v>
      </c>
    </row>
    <row r="403" customFormat="false" ht="15" hidden="true" customHeight="true" outlineLevel="0" collapsed="false">
      <c r="B403" s="184" t="n">
        <v>900</v>
      </c>
      <c r="C403" s="118" t="n">
        <v>90003</v>
      </c>
      <c r="H403" s="120" t="s">
        <v>176</v>
      </c>
      <c r="I403" s="280" t="n">
        <v>90003</v>
      </c>
      <c r="J403" s="280" t="s">
        <v>629</v>
      </c>
      <c r="K403" s="280"/>
      <c r="L403" s="280"/>
      <c r="M403" s="280"/>
      <c r="N403" s="280"/>
      <c r="O403" s="197" t="n">
        <f aca="false">SUBTOTAL(9,O404:O405)</f>
        <v>0</v>
      </c>
      <c r="P403" s="198" t="n">
        <f aca="false">SUBTOTAL(9,P404:P405)</f>
        <v>0</v>
      </c>
      <c r="Q403" s="281" t="n">
        <f aca="false">SUBTOTAL(9,Q404:Q405)</f>
        <v>0</v>
      </c>
      <c r="R403" s="200" t="n">
        <f aca="false">SUBTOTAL(9,R404:R405)</f>
        <v>50000</v>
      </c>
      <c r="S403" s="198" t="n">
        <f aca="false">SUBTOTAL(9,S404:S405)</f>
        <v>50000</v>
      </c>
      <c r="T403" s="198" t="n">
        <f aca="false">SUBTOTAL(9,T404:T405)</f>
        <v>0</v>
      </c>
      <c r="U403" s="199" t="n">
        <f aca="false">SUBTOTAL(9,U404:U405)</f>
        <v>0</v>
      </c>
      <c r="V403" s="335" t="n">
        <f aca="false">SUBTOTAL(9,V404:V405)</f>
        <v>0</v>
      </c>
      <c r="W403" s="200" t="n">
        <f aca="false">SUBTOTAL(9,W404:W405)</f>
        <v>50000</v>
      </c>
      <c r="X403" s="198" t="n">
        <f aca="false">SUBTOTAL(9,X404:X405)</f>
        <v>50000</v>
      </c>
      <c r="Y403" s="198" t="n">
        <f aca="false">SUBTOTAL(9,Y404:Y405)</f>
        <v>0</v>
      </c>
      <c r="Z403" s="198" t="n">
        <f aca="false">SUBTOTAL(9,Z404:Z405)</f>
        <v>0</v>
      </c>
      <c r="AA403" s="335" t="n">
        <f aca="false">SUBTOTAL(9,AA404:AA405)</f>
        <v>0</v>
      </c>
      <c r="AB403" s="200" t="n">
        <f aca="false">SUBTOTAL(9,AB404:AB405)</f>
        <v>50000</v>
      </c>
      <c r="AC403" s="198" t="n">
        <f aca="false">SUBTOTAL(9,AC404:AC405)</f>
        <v>50000</v>
      </c>
      <c r="AD403" s="198" t="n">
        <f aca="false">SUBTOTAL(9,AD404:AD405)</f>
        <v>0</v>
      </c>
      <c r="AE403" s="198" t="n">
        <f aca="false">SUBTOTAL(9,AE404:AE405)</f>
        <v>0</v>
      </c>
      <c r="AF403" s="335" t="n">
        <f aca="false">SUBTOTAL(9,AF404:AF405)</f>
        <v>0</v>
      </c>
      <c r="AG403" s="200" t="n">
        <f aca="false">SUBTOTAL(9,AG404:AG405)</f>
        <v>50000</v>
      </c>
      <c r="AH403" s="198" t="n">
        <f aca="false">SUBTOTAL(9,AH404:AH405)</f>
        <v>50000</v>
      </c>
      <c r="AI403" s="198" t="n">
        <f aca="false">SUBTOTAL(9,AI404:AI405)</f>
        <v>0</v>
      </c>
      <c r="AJ403" s="198" t="n">
        <f aca="false">SUBTOTAL(9,AJ404:AJ405)</f>
        <v>0</v>
      </c>
      <c r="AK403" s="335" t="n">
        <f aca="false">SUBTOTAL(9,AK404:AK405)</f>
        <v>0</v>
      </c>
      <c r="AL403" s="200" t="n">
        <f aca="false">SUBTOTAL(9,AL404:AL405)</f>
        <v>50000</v>
      </c>
      <c r="AM403" s="198" t="n">
        <f aca="false">SUBTOTAL(9,AM404:AM405)</f>
        <v>50000</v>
      </c>
      <c r="AN403" s="198" t="n">
        <f aca="false">SUBTOTAL(9,AN404:AN405)</f>
        <v>0</v>
      </c>
      <c r="AO403" s="198" t="n">
        <f aca="false">SUBTOTAL(9,AO404:AO405)</f>
        <v>0</v>
      </c>
      <c r="AP403" s="335" t="n">
        <f aca="false">SUBTOTAL(9,AP404:AP405)</f>
        <v>317000</v>
      </c>
      <c r="AQ403" s="200" t="n">
        <f aca="false">SUBTOTAL(9,AQ404:AQ405)</f>
        <v>367000</v>
      </c>
      <c r="AR403" s="198" t="n">
        <f aca="false">SUBTOTAL(9,AR404:AR405)</f>
        <v>367000</v>
      </c>
      <c r="AS403" s="198" t="n">
        <f aca="false">SUBTOTAL(9,AS404:AS405)</f>
        <v>0</v>
      </c>
      <c r="AT403" s="198" t="n">
        <f aca="false">SUBTOTAL(9,AT404:AT405)</f>
        <v>0</v>
      </c>
      <c r="AU403" s="335" t="n">
        <f aca="false">SUBTOTAL(9,AU404:AU405)</f>
        <v>0</v>
      </c>
      <c r="AV403" s="200" t="n">
        <f aca="false">SUBTOTAL(9,AV404:AV405)</f>
        <v>367000</v>
      </c>
      <c r="AW403" s="198" t="n">
        <f aca="false">SUBTOTAL(9,AW404:AW405)</f>
        <v>367000</v>
      </c>
      <c r="AX403" s="198" t="n">
        <f aca="false">SUBTOTAL(9,AX404:AX405)</f>
        <v>0</v>
      </c>
      <c r="AY403" s="198" t="n">
        <f aca="false">SUBTOTAL(9,AY404:AY405)</f>
        <v>0</v>
      </c>
      <c r="AZ403" s="335" t="n">
        <f aca="false">SUBTOTAL(9,AZ404:AZ405)</f>
        <v>0</v>
      </c>
      <c r="BA403" s="200" t="n">
        <f aca="false">SUBTOTAL(9,BA404:BA405)</f>
        <v>367000</v>
      </c>
      <c r="BB403" s="198" t="n">
        <f aca="false">SUBTOTAL(9,BB404:BB405)</f>
        <v>367000</v>
      </c>
      <c r="BC403" s="198" t="n">
        <f aca="false">SUBTOTAL(9,BC404:BC405)</f>
        <v>0</v>
      </c>
      <c r="BD403" s="198" t="n">
        <f aca="false">SUBTOTAL(9,BD404:BD405)</f>
        <v>0</v>
      </c>
      <c r="BE403" s="335" t="n">
        <f aca="false">SUBTOTAL(9,BE404:BE405)</f>
        <v>0</v>
      </c>
      <c r="BF403" s="200" t="n">
        <f aca="false">SUBTOTAL(9,BF404:BF405)</f>
        <v>367000</v>
      </c>
      <c r="BG403" s="198" t="n">
        <f aca="false">SUBTOTAL(9,BG404:BG405)</f>
        <v>367000</v>
      </c>
      <c r="BH403" s="198" t="n">
        <f aca="false">SUBTOTAL(9,BH404:BH405)</f>
        <v>0</v>
      </c>
      <c r="BI403" s="198" t="n">
        <f aca="false">SUBTOTAL(9,BI404:BI405)</f>
        <v>0</v>
      </c>
      <c r="BJ403" s="335" t="n">
        <f aca="false">SUBTOTAL(9,BJ404:BJ405)</f>
        <v>0</v>
      </c>
      <c r="BK403" s="200" t="n">
        <f aca="false">SUBTOTAL(9,BK404:BK405)</f>
        <v>367000</v>
      </c>
      <c r="BL403" s="198" t="n">
        <f aca="false">SUBTOTAL(9,BL404:BL405)</f>
        <v>367000</v>
      </c>
      <c r="BM403" s="198" t="n">
        <f aca="false">SUBTOTAL(9,BM404:BM405)</f>
        <v>0</v>
      </c>
      <c r="BN403" s="198" t="n">
        <f aca="false">SUBTOTAL(9,BN404:BN405)</f>
        <v>0</v>
      </c>
      <c r="BO403" s="335" t="n">
        <f aca="false">SUBTOTAL(9,BO404:BO405)</f>
        <v>0</v>
      </c>
      <c r="BP403" s="200" t="n">
        <f aca="false">SUBTOTAL(9,BP404:BP405)</f>
        <v>367000</v>
      </c>
      <c r="BQ403" s="198" t="n">
        <f aca="false">SUBTOTAL(9,BQ404:BQ405)</f>
        <v>367000</v>
      </c>
      <c r="BR403" s="198" t="n">
        <f aca="false">SUBTOTAL(9,BR404:BR405)</f>
        <v>0</v>
      </c>
      <c r="BS403" s="198" t="n">
        <f aca="false">SUBTOTAL(9,BS404:BS405)</f>
        <v>0</v>
      </c>
      <c r="BT403" s="335" t="n">
        <f aca="false">SUBTOTAL(9,BT404:BT405)</f>
        <v>0</v>
      </c>
      <c r="BU403" s="200" t="n">
        <f aca="false">SUBTOTAL(9,BU404:BU405)</f>
        <v>367000</v>
      </c>
      <c r="BV403" s="198" t="n">
        <f aca="false">SUBTOTAL(9,BV404:BV405)</f>
        <v>367000</v>
      </c>
      <c r="BW403" s="198" t="n">
        <f aca="false">SUBTOTAL(9,BW404:BW405)</f>
        <v>0</v>
      </c>
      <c r="BX403" s="198" t="n">
        <f aca="false">SUBTOTAL(9,BX404:BX405)</f>
        <v>0</v>
      </c>
      <c r="BY403" s="335" t="n">
        <f aca="false">SUBTOTAL(9,BY404:BY405)</f>
        <v>0</v>
      </c>
      <c r="BZ403" s="200" t="n">
        <f aca="false">SUBTOTAL(9,BZ404:BZ405)</f>
        <v>367000</v>
      </c>
      <c r="CA403" s="198" t="n">
        <f aca="false">SUBTOTAL(9,CA404:CA405)</f>
        <v>367000</v>
      </c>
      <c r="CB403" s="198" t="n">
        <f aca="false">SUBTOTAL(9,CB404:CB405)</f>
        <v>0</v>
      </c>
      <c r="CC403" s="198" t="n">
        <f aca="false">SUBTOTAL(9,CC404:CC405)</f>
        <v>0</v>
      </c>
      <c r="CD403" s="335" t="n">
        <f aca="false">SUBTOTAL(9,CD404:CD405)</f>
        <v>0</v>
      </c>
      <c r="CE403" s="200" t="n">
        <f aca="false">SUBTOTAL(9,CE404:CE405)</f>
        <v>367000</v>
      </c>
      <c r="CF403" s="198" t="n">
        <f aca="false">SUBTOTAL(9,CF404:CF405)</f>
        <v>367000</v>
      </c>
      <c r="CG403" s="198" t="n">
        <f aca="false">SUBTOTAL(9,CG404:CG405)</f>
        <v>0</v>
      </c>
      <c r="CH403" s="198" t="n">
        <f aca="false">SUBTOTAL(9,CH404:CH405)</f>
        <v>0</v>
      </c>
      <c r="CI403" s="335" t="n">
        <f aca="false">SUBTOTAL(9,CI404:CI405)</f>
        <v>270000</v>
      </c>
      <c r="CJ403" s="200" t="n">
        <f aca="false">SUBTOTAL(9,CJ404:CJ405)</f>
        <v>637000</v>
      </c>
      <c r="CK403" s="198" t="n">
        <f aca="false">SUBTOTAL(9,CK404:CK405)</f>
        <v>637000</v>
      </c>
      <c r="CL403" s="198" t="n">
        <f aca="false">SUBTOTAL(9,CL404:CL405)</f>
        <v>0</v>
      </c>
      <c r="CM403" s="198" t="n">
        <f aca="false">SUBTOTAL(9,CM404:CM405)</f>
        <v>0</v>
      </c>
      <c r="CN403" s="335" t="n">
        <f aca="false">SUBTOTAL(9,CN404:CN405)</f>
        <v>0</v>
      </c>
      <c r="CO403" s="200" t="n">
        <f aca="false">SUBTOTAL(9,CO404:CO405)</f>
        <v>637000</v>
      </c>
      <c r="CP403" s="198" t="n">
        <f aca="false">SUBTOTAL(9,CP404:CP405)</f>
        <v>637000</v>
      </c>
      <c r="CQ403" s="198" t="n">
        <f aca="false">SUBTOTAL(9,CQ404:CQ405)</f>
        <v>0</v>
      </c>
      <c r="CR403" s="198" t="n">
        <f aca="false">SUBTOTAL(9,CR404:CR405)</f>
        <v>0</v>
      </c>
      <c r="CS403" s="335" t="n">
        <f aca="false">SUBTOTAL(9,CS404:CS405)</f>
        <v>0</v>
      </c>
      <c r="CT403" s="200" t="n">
        <f aca="false">SUBTOTAL(9,CT404:CT405)</f>
        <v>637000</v>
      </c>
      <c r="CU403" s="198" t="n">
        <f aca="false">SUBTOTAL(9,CU404:CU405)</f>
        <v>637000</v>
      </c>
      <c r="CV403" s="198" t="n">
        <f aca="false">SUBTOTAL(9,CV404:CV405)</f>
        <v>0</v>
      </c>
      <c r="CW403" s="198" t="n">
        <f aca="false">SUBTOTAL(9,CW404:CW405)</f>
        <v>0</v>
      </c>
      <c r="CX403" s="335" t="n">
        <f aca="false">SUBTOTAL(9,CX404:CX405)</f>
        <v>0</v>
      </c>
      <c r="CY403" s="200" t="n">
        <f aca="false">SUBTOTAL(9,CY404:CY405)</f>
        <v>637000</v>
      </c>
      <c r="CZ403" s="198" t="n">
        <f aca="false">SUBTOTAL(9,CZ404:CZ405)</f>
        <v>637000</v>
      </c>
      <c r="DA403" s="198" t="n">
        <f aca="false">SUBTOTAL(9,DA404:DA405)</f>
        <v>0</v>
      </c>
      <c r="DB403" s="198" t="n">
        <f aca="false">SUBTOTAL(9,DB404:DB405)</f>
        <v>0</v>
      </c>
      <c r="DC403" s="335" t="n">
        <f aca="false">SUBTOTAL(9,DC404:DC405)</f>
        <v>0</v>
      </c>
      <c r="DD403" s="200" t="n">
        <f aca="false">SUBTOTAL(9,DD404:DD405)</f>
        <v>637000</v>
      </c>
      <c r="DE403" s="198" t="n">
        <f aca="false">SUBTOTAL(9,DE404:DE405)</f>
        <v>637000</v>
      </c>
      <c r="DF403" s="198" t="n">
        <f aca="false">SUBTOTAL(9,DF404:DF405)</f>
        <v>0</v>
      </c>
      <c r="DG403" s="198" t="n">
        <f aca="false">SUBTOTAL(9,DG404:DG405)</f>
        <v>0</v>
      </c>
      <c r="DH403" s="335" t="n">
        <f aca="false">SUBTOTAL(9,DH404:DH405)</f>
        <v>0</v>
      </c>
      <c r="DI403" s="200" t="n">
        <f aca="false">SUBTOTAL(9,DI404:DI405)</f>
        <v>637000</v>
      </c>
      <c r="DJ403" s="198" t="n">
        <f aca="false">SUBTOTAL(9,DJ404:DJ405)</f>
        <v>637000</v>
      </c>
      <c r="DK403" s="198" t="n">
        <f aca="false">SUBTOTAL(9,DK404:DK405)</f>
        <v>0</v>
      </c>
      <c r="DL403" s="198" t="n">
        <f aca="false">SUBTOTAL(9,DL404:DL405)</f>
        <v>0</v>
      </c>
      <c r="DM403" s="335" t="n">
        <f aca="false">SUBTOTAL(9,DM404:DM405)</f>
        <v>0</v>
      </c>
      <c r="DN403" s="200" t="n">
        <f aca="false">SUBTOTAL(9,DN404:DN405)</f>
        <v>637000</v>
      </c>
      <c r="DO403" s="198" t="n">
        <f aca="false">SUBTOTAL(9,DO404:DO405)</f>
        <v>637000</v>
      </c>
      <c r="DP403" s="198" t="n">
        <f aca="false">SUBTOTAL(9,DP404:DP405)</f>
        <v>0</v>
      </c>
      <c r="DQ403" s="198" t="n">
        <f aca="false">SUBTOTAL(9,DQ404:DQ405)</f>
        <v>0</v>
      </c>
      <c r="DR403" s="335" t="n">
        <f aca="false">SUBTOTAL(9,DR404:DR405)</f>
        <v>0</v>
      </c>
      <c r="DS403" s="200" t="n">
        <f aca="false">SUBTOTAL(9,DS404:DS405)</f>
        <v>637000</v>
      </c>
      <c r="DT403" s="198" t="n">
        <f aca="false">SUBTOTAL(9,DT404:DT405)</f>
        <v>637000</v>
      </c>
      <c r="DU403" s="198" t="n">
        <f aca="false">SUBTOTAL(9,DU404:DU405)</f>
        <v>0</v>
      </c>
      <c r="DV403" s="198" t="n">
        <f aca="false">SUBTOTAL(9,DV404:DV405)</f>
        <v>0</v>
      </c>
      <c r="DW403" s="205" t="n">
        <f aca="false">SUBTOTAL(9,DW404:DW405)</f>
        <v>0</v>
      </c>
      <c r="DX403" s="205" t="n">
        <f aca="false">SUBTOTAL(9,DX404:DX405)</f>
        <v>1</v>
      </c>
    </row>
    <row r="404" customFormat="false" ht="9.95" hidden="true" customHeight="true" outlineLevel="0" collapsed="false">
      <c r="B404" s="184" t="n">
        <v>900</v>
      </c>
      <c r="C404" s="118" t="n">
        <v>90003</v>
      </c>
      <c r="E404" s="119" t="s">
        <v>114</v>
      </c>
      <c r="H404" s="120" t="s">
        <v>176</v>
      </c>
      <c r="I404" s="236" t="s">
        <v>209</v>
      </c>
      <c r="J404" s="236"/>
      <c r="K404" s="236"/>
      <c r="L404" s="236"/>
      <c r="M404" s="236"/>
      <c r="N404" s="236"/>
      <c r="O404" s="207" t="n">
        <f aca="false">SUBTOTAL(9,O405:O405)</f>
        <v>0</v>
      </c>
      <c r="P404" s="208" t="n">
        <f aca="false">SUBTOTAL(9,P405:P405)</f>
        <v>0</v>
      </c>
      <c r="Q404" s="237" t="n">
        <f aca="false">SUBTOTAL(9,Q405:Q405)</f>
        <v>0</v>
      </c>
      <c r="R404" s="210" t="n">
        <f aca="false">SUBTOTAL(9,R405:R405)</f>
        <v>50000</v>
      </c>
      <c r="S404" s="211" t="n">
        <f aca="false">SUBTOTAL(9,S405:S405)</f>
        <v>50000</v>
      </c>
      <c r="T404" s="208" t="n">
        <f aca="false">SUBTOTAL(9,T405:T405)</f>
        <v>0</v>
      </c>
      <c r="U404" s="209" t="n">
        <f aca="false">SUBTOTAL(9,U405:U405)</f>
        <v>0</v>
      </c>
      <c r="V404" s="339" t="n">
        <f aca="false">SUBTOTAL(9,V405:V405)</f>
        <v>0</v>
      </c>
      <c r="W404" s="210" t="n">
        <f aca="false">SUBTOTAL(9,W405:W405)</f>
        <v>50000</v>
      </c>
      <c r="X404" s="211" t="n">
        <f aca="false">SUBTOTAL(9,X405:X405)</f>
        <v>50000</v>
      </c>
      <c r="Y404" s="208" t="n">
        <f aca="false">SUBTOTAL(9,Y405:Y405)</f>
        <v>0</v>
      </c>
      <c r="Z404" s="208" t="n">
        <f aca="false">SUBTOTAL(9,Z405:Z405)</f>
        <v>0</v>
      </c>
      <c r="AA404" s="339" t="n">
        <f aca="false">SUBTOTAL(9,AA405:AA405)</f>
        <v>0</v>
      </c>
      <c r="AB404" s="210" t="n">
        <f aca="false">SUBTOTAL(9,AB405:AB405)</f>
        <v>50000</v>
      </c>
      <c r="AC404" s="211" t="n">
        <f aca="false">SUBTOTAL(9,AC405:AC405)</f>
        <v>50000</v>
      </c>
      <c r="AD404" s="208" t="n">
        <f aca="false">SUBTOTAL(9,AD405:AD405)</f>
        <v>0</v>
      </c>
      <c r="AE404" s="208" t="n">
        <f aca="false">SUBTOTAL(9,AE405:AE405)</f>
        <v>0</v>
      </c>
      <c r="AF404" s="339" t="n">
        <f aca="false">SUBTOTAL(9,AF405:AF405)</f>
        <v>0</v>
      </c>
      <c r="AG404" s="210" t="n">
        <f aca="false">SUBTOTAL(9,AG405:AG405)</f>
        <v>50000</v>
      </c>
      <c r="AH404" s="211" t="n">
        <f aca="false">SUBTOTAL(9,AH405:AH405)</f>
        <v>50000</v>
      </c>
      <c r="AI404" s="208" t="n">
        <f aca="false">SUBTOTAL(9,AI405:AI405)</f>
        <v>0</v>
      </c>
      <c r="AJ404" s="208" t="n">
        <f aca="false">SUBTOTAL(9,AJ405:AJ405)</f>
        <v>0</v>
      </c>
      <c r="AK404" s="339" t="n">
        <f aca="false">SUBTOTAL(9,AK405:AK405)</f>
        <v>0</v>
      </c>
      <c r="AL404" s="210" t="n">
        <f aca="false">SUBTOTAL(9,AL405:AL405)</f>
        <v>50000</v>
      </c>
      <c r="AM404" s="211" t="n">
        <f aca="false">SUBTOTAL(9,AM405:AM405)</f>
        <v>50000</v>
      </c>
      <c r="AN404" s="208" t="n">
        <f aca="false">SUBTOTAL(9,AN405:AN405)</f>
        <v>0</v>
      </c>
      <c r="AO404" s="208" t="n">
        <f aca="false">SUBTOTAL(9,AO405:AO405)</f>
        <v>0</v>
      </c>
      <c r="AP404" s="339" t="n">
        <f aca="false">SUBTOTAL(9,AP405:AP405)</f>
        <v>317000</v>
      </c>
      <c r="AQ404" s="210" t="n">
        <f aca="false">SUBTOTAL(9,AQ405:AQ405)</f>
        <v>367000</v>
      </c>
      <c r="AR404" s="211" t="n">
        <f aca="false">SUBTOTAL(9,AR405:AR405)</f>
        <v>367000</v>
      </c>
      <c r="AS404" s="208" t="n">
        <f aca="false">SUBTOTAL(9,AS405:AS405)</f>
        <v>0</v>
      </c>
      <c r="AT404" s="208" t="n">
        <f aca="false">SUBTOTAL(9,AT405:AT405)</f>
        <v>0</v>
      </c>
      <c r="AU404" s="339" t="n">
        <f aca="false">SUBTOTAL(9,AU405:AU405)</f>
        <v>0</v>
      </c>
      <c r="AV404" s="210" t="n">
        <f aca="false">SUBTOTAL(9,AV405:AV405)</f>
        <v>367000</v>
      </c>
      <c r="AW404" s="211" t="n">
        <f aca="false">SUBTOTAL(9,AW405:AW405)</f>
        <v>367000</v>
      </c>
      <c r="AX404" s="208" t="n">
        <f aca="false">SUBTOTAL(9,AX405:AX405)</f>
        <v>0</v>
      </c>
      <c r="AY404" s="208" t="n">
        <f aca="false">SUBTOTAL(9,AY405:AY405)</f>
        <v>0</v>
      </c>
      <c r="AZ404" s="339" t="n">
        <f aca="false">SUBTOTAL(9,AZ405:AZ405)</f>
        <v>0</v>
      </c>
      <c r="BA404" s="210" t="n">
        <f aca="false">SUBTOTAL(9,BA405:BA405)</f>
        <v>367000</v>
      </c>
      <c r="BB404" s="211" t="n">
        <f aca="false">SUBTOTAL(9,BB405:BB405)</f>
        <v>367000</v>
      </c>
      <c r="BC404" s="208" t="n">
        <f aca="false">SUBTOTAL(9,BC405:BC405)</f>
        <v>0</v>
      </c>
      <c r="BD404" s="208" t="n">
        <f aca="false">SUBTOTAL(9,BD405:BD405)</f>
        <v>0</v>
      </c>
      <c r="BE404" s="339" t="n">
        <f aca="false">SUBTOTAL(9,BE405:BE405)</f>
        <v>0</v>
      </c>
      <c r="BF404" s="210" t="n">
        <f aca="false">SUBTOTAL(9,BF405:BF405)</f>
        <v>367000</v>
      </c>
      <c r="BG404" s="211" t="n">
        <f aca="false">SUBTOTAL(9,BG405:BG405)</f>
        <v>367000</v>
      </c>
      <c r="BH404" s="208" t="n">
        <f aca="false">SUBTOTAL(9,BH405:BH405)</f>
        <v>0</v>
      </c>
      <c r="BI404" s="208" t="n">
        <f aca="false">SUBTOTAL(9,BI405:BI405)</f>
        <v>0</v>
      </c>
      <c r="BJ404" s="339" t="n">
        <f aca="false">SUBTOTAL(9,BJ405:BJ405)</f>
        <v>0</v>
      </c>
      <c r="BK404" s="210" t="n">
        <f aca="false">SUBTOTAL(9,BK405:BK405)</f>
        <v>367000</v>
      </c>
      <c r="BL404" s="211" t="n">
        <f aca="false">SUBTOTAL(9,BL405:BL405)</f>
        <v>367000</v>
      </c>
      <c r="BM404" s="211" t="n">
        <f aca="false">SUBTOTAL(9,BM405:BM405)</f>
        <v>0</v>
      </c>
      <c r="BN404" s="211" t="n">
        <f aca="false">SUBTOTAL(9,BN405:BN405)</f>
        <v>0</v>
      </c>
      <c r="BO404" s="339" t="n">
        <f aca="false">SUBTOTAL(9,BO405:BO405)</f>
        <v>0</v>
      </c>
      <c r="BP404" s="210" t="n">
        <f aca="false">SUBTOTAL(9,BP405:BP405)</f>
        <v>367000</v>
      </c>
      <c r="BQ404" s="211" t="n">
        <f aca="false">SUBTOTAL(9,BQ405:BQ405)</f>
        <v>367000</v>
      </c>
      <c r="BR404" s="211" t="n">
        <f aca="false">SUBTOTAL(9,BR405:BR405)</f>
        <v>0</v>
      </c>
      <c r="BS404" s="211" t="n">
        <f aca="false">SUBTOTAL(9,BS405:BS405)</f>
        <v>0</v>
      </c>
      <c r="BT404" s="339" t="n">
        <f aca="false">SUBTOTAL(9,BT405:BT405)</f>
        <v>0</v>
      </c>
      <c r="BU404" s="210" t="n">
        <f aca="false">SUBTOTAL(9,BU405:BU405)</f>
        <v>367000</v>
      </c>
      <c r="BV404" s="211" t="n">
        <f aca="false">SUBTOTAL(9,BV405:BV405)</f>
        <v>367000</v>
      </c>
      <c r="BW404" s="211" t="n">
        <f aca="false">SUBTOTAL(9,BW405:BW405)</f>
        <v>0</v>
      </c>
      <c r="BX404" s="211" t="n">
        <f aca="false">SUBTOTAL(9,BX405:BX405)</f>
        <v>0</v>
      </c>
      <c r="BY404" s="339" t="n">
        <f aca="false">SUBTOTAL(9,BY405:BY405)</f>
        <v>0</v>
      </c>
      <c r="BZ404" s="210" t="n">
        <f aca="false">SUBTOTAL(9,BZ405:BZ405)</f>
        <v>367000</v>
      </c>
      <c r="CA404" s="211" t="n">
        <f aca="false">SUBTOTAL(9,CA405:CA405)</f>
        <v>367000</v>
      </c>
      <c r="CB404" s="211" t="n">
        <f aca="false">SUBTOTAL(9,CB405:CB405)</f>
        <v>0</v>
      </c>
      <c r="CC404" s="211" t="n">
        <f aca="false">SUBTOTAL(9,CC405:CC405)</f>
        <v>0</v>
      </c>
      <c r="CD404" s="339" t="n">
        <f aca="false">SUBTOTAL(9,CD405:CD405)</f>
        <v>0</v>
      </c>
      <c r="CE404" s="210" t="n">
        <f aca="false">SUBTOTAL(9,CE405:CE405)</f>
        <v>367000</v>
      </c>
      <c r="CF404" s="211" t="n">
        <f aca="false">SUBTOTAL(9,CF405:CF405)</f>
        <v>367000</v>
      </c>
      <c r="CG404" s="211" t="n">
        <f aca="false">SUBTOTAL(9,CG405:CG405)</f>
        <v>0</v>
      </c>
      <c r="CH404" s="211" t="n">
        <f aca="false">SUBTOTAL(9,CH405:CH405)</f>
        <v>0</v>
      </c>
      <c r="CI404" s="339" t="n">
        <f aca="false">SUBTOTAL(9,CI405:CI405)</f>
        <v>270000</v>
      </c>
      <c r="CJ404" s="210" t="n">
        <f aca="false">SUBTOTAL(9,CJ405:CJ405)</f>
        <v>637000</v>
      </c>
      <c r="CK404" s="211" t="n">
        <f aca="false">SUBTOTAL(9,CK405:CK405)</f>
        <v>637000</v>
      </c>
      <c r="CL404" s="211" t="n">
        <f aca="false">SUBTOTAL(9,CL405:CL405)</f>
        <v>0</v>
      </c>
      <c r="CM404" s="211" t="n">
        <f aca="false">SUBTOTAL(9,CM405:CM405)</f>
        <v>0</v>
      </c>
      <c r="CN404" s="339" t="n">
        <f aca="false">SUBTOTAL(9,CN405:CN405)</f>
        <v>0</v>
      </c>
      <c r="CO404" s="210" t="n">
        <f aca="false">SUBTOTAL(9,CO405:CO405)</f>
        <v>637000</v>
      </c>
      <c r="CP404" s="211" t="n">
        <f aca="false">SUBTOTAL(9,CP405:CP405)</f>
        <v>637000</v>
      </c>
      <c r="CQ404" s="211" t="n">
        <f aca="false">SUBTOTAL(9,CQ405:CQ405)</f>
        <v>0</v>
      </c>
      <c r="CR404" s="211" t="n">
        <f aca="false">SUBTOTAL(9,CR405:CR405)</f>
        <v>0</v>
      </c>
      <c r="CS404" s="339" t="n">
        <f aca="false">SUBTOTAL(9,CS405:CS405)</f>
        <v>0</v>
      </c>
      <c r="CT404" s="210" t="n">
        <f aca="false">SUBTOTAL(9,CT405:CT405)</f>
        <v>637000</v>
      </c>
      <c r="CU404" s="211" t="n">
        <f aca="false">SUBTOTAL(9,CU405:CU405)</f>
        <v>637000</v>
      </c>
      <c r="CV404" s="211" t="n">
        <f aca="false">SUBTOTAL(9,CV405:CV405)</f>
        <v>0</v>
      </c>
      <c r="CW404" s="211" t="n">
        <f aca="false">SUBTOTAL(9,CW405:CW405)</f>
        <v>0</v>
      </c>
      <c r="CX404" s="339" t="n">
        <f aca="false">SUBTOTAL(9,CX405:CX405)</f>
        <v>0</v>
      </c>
      <c r="CY404" s="210" t="n">
        <f aca="false">SUBTOTAL(9,CY405:CY405)</f>
        <v>637000</v>
      </c>
      <c r="CZ404" s="211" t="n">
        <f aca="false">SUBTOTAL(9,CZ405:CZ405)</f>
        <v>637000</v>
      </c>
      <c r="DA404" s="211" t="n">
        <f aca="false">SUBTOTAL(9,DA405:DA405)</f>
        <v>0</v>
      </c>
      <c r="DB404" s="211" t="n">
        <f aca="false">SUBTOTAL(9,DB405:DB405)</f>
        <v>0</v>
      </c>
      <c r="DC404" s="339" t="n">
        <f aca="false">SUBTOTAL(9,DC405:DC405)</f>
        <v>0</v>
      </c>
      <c r="DD404" s="210" t="n">
        <f aca="false">SUBTOTAL(9,DD405:DD405)</f>
        <v>637000</v>
      </c>
      <c r="DE404" s="211" t="n">
        <f aca="false">SUBTOTAL(9,DE405:DE405)</f>
        <v>637000</v>
      </c>
      <c r="DF404" s="211" t="n">
        <f aca="false">SUBTOTAL(9,DF405:DF405)</f>
        <v>0</v>
      </c>
      <c r="DG404" s="211" t="n">
        <f aca="false">SUBTOTAL(9,DG405:DG405)</f>
        <v>0</v>
      </c>
      <c r="DH404" s="339" t="n">
        <f aca="false">SUBTOTAL(9,DH405:DH405)</f>
        <v>0</v>
      </c>
      <c r="DI404" s="210" t="n">
        <f aca="false">SUBTOTAL(9,DI405:DI405)</f>
        <v>637000</v>
      </c>
      <c r="DJ404" s="211" t="n">
        <f aca="false">SUBTOTAL(9,DJ405:DJ405)</f>
        <v>637000</v>
      </c>
      <c r="DK404" s="211" t="n">
        <f aca="false">SUBTOTAL(9,DK405:DK405)</f>
        <v>0</v>
      </c>
      <c r="DL404" s="211" t="n">
        <f aca="false">SUBTOTAL(9,DL405:DL405)</f>
        <v>0</v>
      </c>
      <c r="DM404" s="339" t="n">
        <f aca="false">SUBTOTAL(9,DM405:DM405)</f>
        <v>0</v>
      </c>
      <c r="DN404" s="210" t="n">
        <f aca="false">SUBTOTAL(9,DN405:DN405)</f>
        <v>637000</v>
      </c>
      <c r="DO404" s="211" t="n">
        <f aca="false">SUBTOTAL(9,DO405:DO405)</f>
        <v>637000</v>
      </c>
      <c r="DP404" s="211" t="n">
        <f aca="false">SUBTOTAL(9,DP405:DP405)</f>
        <v>0</v>
      </c>
      <c r="DQ404" s="211" t="n">
        <f aca="false">SUBTOTAL(9,DQ405:DQ405)</f>
        <v>0</v>
      </c>
      <c r="DR404" s="339" t="n">
        <f aca="false">SUBTOTAL(9,DR405:DR405)</f>
        <v>0</v>
      </c>
      <c r="DS404" s="210" t="n">
        <f aca="false">SUBTOTAL(9,DS405:DS405)</f>
        <v>637000</v>
      </c>
      <c r="DT404" s="211" t="n">
        <f aca="false">SUBTOTAL(9,DT405:DT405)</f>
        <v>637000</v>
      </c>
      <c r="DU404" s="211" t="n">
        <f aca="false">SUBTOTAL(9,DU405:DU405)</f>
        <v>0</v>
      </c>
      <c r="DV404" s="211" t="n">
        <f aca="false">SUBTOTAL(9,DV405:DV405)</f>
        <v>0</v>
      </c>
      <c r="DW404" s="238" t="n">
        <f aca="false">SUBTOTAL(9,DW405:DW405)</f>
        <v>0</v>
      </c>
      <c r="DX404" s="279" t="n">
        <f aca="false">SUBTOTAL(9,DX405:DX405)</f>
        <v>1</v>
      </c>
    </row>
    <row r="405" customFormat="false" ht="19.5" hidden="true" customHeight="false" outlineLevel="0" collapsed="false">
      <c r="A405" s="117" t="s">
        <v>104</v>
      </c>
      <c r="B405" s="184" t="n">
        <v>900</v>
      </c>
      <c r="C405" s="118" t="n">
        <v>90003</v>
      </c>
      <c r="D405" s="118" t="n">
        <v>6060</v>
      </c>
      <c r="E405" s="119" t="s">
        <v>114</v>
      </c>
      <c r="H405" s="120" t="s">
        <v>176</v>
      </c>
      <c r="I405" s="218" t="n">
        <v>244</v>
      </c>
      <c r="J405" s="230" t="n">
        <v>6060</v>
      </c>
      <c r="K405" s="278" t="s">
        <v>630</v>
      </c>
      <c r="L405" s="289" t="s">
        <v>104</v>
      </c>
      <c r="M405" s="80" t="n">
        <v>637000</v>
      </c>
      <c r="N405" s="231" t="s">
        <v>204</v>
      </c>
      <c r="O405" s="39" t="n">
        <v>0</v>
      </c>
      <c r="P405" s="38" t="n">
        <v>0</v>
      </c>
      <c r="Q405" s="224" t="n">
        <f aca="false">+O405+P405</f>
        <v>0</v>
      </c>
      <c r="R405" s="232" t="n">
        <f aca="false">+S405+U405+T405</f>
        <v>50000</v>
      </c>
      <c r="S405" s="80" t="n">
        <v>50000</v>
      </c>
      <c r="T405" s="38" t="n">
        <v>0</v>
      </c>
      <c r="U405" s="40" t="n">
        <v>0</v>
      </c>
      <c r="V405" s="97" t="n">
        <f aca="false">W405-R405</f>
        <v>0</v>
      </c>
      <c r="W405" s="232" t="n">
        <f aca="false">+X405+Z405+Y405</f>
        <v>50000</v>
      </c>
      <c r="X405" s="80" t="n">
        <v>50000</v>
      </c>
      <c r="Y405" s="38" t="n">
        <v>0</v>
      </c>
      <c r="Z405" s="38" t="n">
        <v>0</v>
      </c>
      <c r="AA405" s="97" t="n">
        <f aca="false">AB405-W405</f>
        <v>0</v>
      </c>
      <c r="AB405" s="232" t="n">
        <f aca="false">+AC405+AE405+AD405</f>
        <v>50000</v>
      </c>
      <c r="AC405" s="80" t="n">
        <v>50000</v>
      </c>
      <c r="AD405" s="38" t="n">
        <v>0</v>
      </c>
      <c r="AE405" s="38" t="n">
        <v>0</v>
      </c>
      <c r="AF405" s="97" t="n">
        <f aca="false">AG405-AB405</f>
        <v>0</v>
      </c>
      <c r="AG405" s="232" t="n">
        <f aca="false">+AH405+AJ405+AI405</f>
        <v>50000</v>
      </c>
      <c r="AH405" s="80" t="n">
        <v>50000</v>
      </c>
      <c r="AI405" s="38" t="n">
        <v>0</v>
      </c>
      <c r="AJ405" s="38" t="n">
        <v>0</v>
      </c>
      <c r="AK405" s="97" t="n">
        <f aca="false">AL405-AG405</f>
        <v>0</v>
      </c>
      <c r="AL405" s="232" t="n">
        <f aca="false">+AM405+AO405+AN405</f>
        <v>50000</v>
      </c>
      <c r="AM405" s="80" t="n">
        <v>50000</v>
      </c>
      <c r="AN405" s="38" t="n">
        <v>0</v>
      </c>
      <c r="AO405" s="38" t="n">
        <v>0</v>
      </c>
      <c r="AP405" s="97" t="n">
        <f aca="false">AQ405-AL405</f>
        <v>317000</v>
      </c>
      <c r="AQ405" s="232" t="n">
        <f aca="false">+AR405+AT405+AS405</f>
        <v>367000</v>
      </c>
      <c r="AR405" s="80" t="n">
        <v>367000</v>
      </c>
      <c r="AS405" s="38" t="n">
        <v>0</v>
      </c>
      <c r="AT405" s="38" t="n">
        <v>0</v>
      </c>
      <c r="AU405" s="97" t="n">
        <f aca="false">AV405-AQ405</f>
        <v>0</v>
      </c>
      <c r="AV405" s="232" t="n">
        <f aca="false">+AW405+AY405+AX405</f>
        <v>367000</v>
      </c>
      <c r="AW405" s="80" t="n">
        <v>367000</v>
      </c>
      <c r="AX405" s="38" t="n">
        <v>0</v>
      </c>
      <c r="AY405" s="38" t="n">
        <v>0</v>
      </c>
      <c r="AZ405" s="97" t="n">
        <f aca="false">BA405-AV405</f>
        <v>0</v>
      </c>
      <c r="BA405" s="232" t="n">
        <f aca="false">+BB405+BD405+BC405</f>
        <v>367000</v>
      </c>
      <c r="BB405" s="80" t="n">
        <v>367000</v>
      </c>
      <c r="BC405" s="38" t="n">
        <v>0</v>
      </c>
      <c r="BD405" s="38" t="n">
        <v>0</v>
      </c>
      <c r="BE405" s="97" t="n">
        <f aca="false">BF405-BA405</f>
        <v>0</v>
      </c>
      <c r="BF405" s="232" t="n">
        <f aca="false">+BG405+BI405+BH405</f>
        <v>367000</v>
      </c>
      <c r="BG405" s="80" t="n">
        <v>367000</v>
      </c>
      <c r="BH405" s="38" t="n">
        <v>0</v>
      </c>
      <c r="BI405" s="38" t="n">
        <v>0</v>
      </c>
      <c r="BJ405" s="97" t="n">
        <f aca="false">BK405-BF405</f>
        <v>0</v>
      </c>
      <c r="BK405" s="232" t="n">
        <f aca="false">+BL405+BN405+BM405</f>
        <v>367000</v>
      </c>
      <c r="BL405" s="80" t="n">
        <v>367000</v>
      </c>
      <c r="BM405" s="80" t="n">
        <v>0</v>
      </c>
      <c r="BN405" s="80" t="n">
        <v>0</v>
      </c>
      <c r="BO405" s="97" t="n">
        <f aca="false">BP405-BK405</f>
        <v>0</v>
      </c>
      <c r="BP405" s="232" t="n">
        <f aca="false">+BQ405+BS405+BR405</f>
        <v>367000</v>
      </c>
      <c r="BQ405" s="80" t="n">
        <v>367000</v>
      </c>
      <c r="BR405" s="80" t="n">
        <v>0</v>
      </c>
      <c r="BS405" s="80" t="n">
        <v>0</v>
      </c>
      <c r="BT405" s="97" t="n">
        <f aca="false">BU405-BP405</f>
        <v>0</v>
      </c>
      <c r="BU405" s="232" t="n">
        <f aca="false">+BV405+BX405+BW405</f>
        <v>367000</v>
      </c>
      <c r="BV405" s="80" t="n">
        <v>367000</v>
      </c>
      <c r="BW405" s="80" t="n">
        <v>0</v>
      </c>
      <c r="BX405" s="80" t="n">
        <v>0</v>
      </c>
      <c r="BY405" s="97" t="n">
        <f aca="false">BZ405-BU405</f>
        <v>0</v>
      </c>
      <c r="BZ405" s="232" t="n">
        <f aca="false">+CA405+CC405+CB405</f>
        <v>367000</v>
      </c>
      <c r="CA405" s="80" t="n">
        <v>367000</v>
      </c>
      <c r="CB405" s="80" t="n">
        <v>0</v>
      </c>
      <c r="CC405" s="80" t="n">
        <v>0</v>
      </c>
      <c r="CD405" s="97" t="n">
        <f aca="false">CE405-BZ405</f>
        <v>0</v>
      </c>
      <c r="CE405" s="232" t="n">
        <f aca="false">+CF405+CH405+CG405</f>
        <v>367000</v>
      </c>
      <c r="CF405" s="80" t="n">
        <v>367000</v>
      </c>
      <c r="CG405" s="80" t="n">
        <v>0</v>
      </c>
      <c r="CH405" s="80" t="n">
        <v>0</v>
      </c>
      <c r="CI405" s="97" t="n">
        <f aca="false">CJ405-CE405</f>
        <v>270000</v>
      </c>
      <c r="CJ405" s="232" t="n">
        <f aca="false">+CK405+CM405+CL405</f>
        <v>637000</v>
      </c>
      <c r="CK405" s="80" t="n">
        <v>637000</v>
      </c>
      <c r="CL405" s="80" t="n">
        <v>0</v>
      </c>
      <c r="CM405" s="80" t="n">
        <v>0</v>
      </c>
      <c r="CN405" s="97" t="n">
        <f aca="false">CO405-CJ405</f>
        <v>0</v>
      </c>
      <c r="CO405" s="232" t="n">
        <f aca="false">+CP405+CR405+CQ405</f>
        <v>637000</v>
      </c>
      <c r="CP405" s="80" t="n">
        <v>637000</v>
      </c>
      <c r="CQ405" s="80" t="n">
        <v>0</v>
      </c>
      <c r="CR405" s="80" t="n">
        <v>0</v>
      </c>
      <c r="CS405" s="97" t="n">
        <f aca="false">CT405-CO405</f>
        <v>0</v>
      </c>
      <c r="CT405" s="232" t="n">
        <f aca="false">+CU405+CW405+CV405</f>
        <v>637000</v>
      </c>
      <c r="CU405" s="80" t="n">
        <v>637000</v>
      </c>
      <c r="CV405" s="80" t="n">
        <v>0</v>
      </c>
      <c r="CW405" s="80" t="n">
        <v>0</v>
      </c>
      <c r="CX405" s="97" t="n">
        <f aca="false">CY405-CT405</f>
        <v>0</v>
      </c>
      <c r="CY405" s="232" t="n">
        <f aca="false">+CZ405+DB405+DA405</f>
        <v>637000</v>
      </c>
      <c r="CZ405" s="80" t="n">
        <v>637000</v>
      </c>
      <c r="DA405" s="80" t="n">
        <v>0</v>
      </c>
      <c r="DB405" s="80" t="n">
        <v>0</v>
      </c>
      <c r="DC405" s="97" t="n">
        <f aca="false">DD405-CY405</f>
        <v>0</v>
      </c>
      <c r="DD405" s="232" t="n">
        <f aca="false">+DE405+DG405+DF405</f>
        <v>637000</v>
      </c>
      <c r="DE405" s="80" t="n">
        <v>637000</v>
      </c>
      <c r="DF405" s="80" t="n">
        <v>0</v>
      </c>
      <c r="DG405" s="80" t="n">
        <v>0</v>
      </c>
      <c r="DH405" s="97" t="n">
        <f aca="false">DI405-DD405</f>
        <v>0</v>
      </c>
      <c r="DI405" s="232" t="n">
        <f aca="false">+DJ405+DL405+DK405</f>
        <v>637000</v>
      </c>
      <c r="DJ405" s="80" t="n">
        <v>637000</v>
      </c>
      <c r="DK405" s="80" t="n">
        <v>0</v>
      </c>
      <c r="DL405" s="80" t="n">
        <v>0</v>
      </c>
      <c r="DM405" s="97" t="n">
        <f aca="false">DN405-DI405</f>
        <v>0</v>
      </c>
      <c r="DN405" s="232" t="n">
        <f aca="false">+DO405+DQ405+DP405</f>
        <v>637000</v>
      </c>
      <c r="DO405" s="80" t="n">
        <v>637000</v>
      </c>
      <c r="DP405" s="80" t="n">
        <v>0</v>
      </c>
      <c r="DQ405" s="80" t="n">
        <v>0</v>
      </c>
      <c r="DR405" s="97" t="n">
        <f aca="false">DS405-DN405</f>
        <v>0</v>
      </c>
      <c r="DS405" s="232" t="n">
        <f aca="false">+DT405+DV405+DU405</f>
        <v>637000</v>
      </c>
      <c r="DT405" s="80" t="n">
        <v>637000</v>
      </c>
      <c r="DU405" s="80" t="n">
        <v>0</v>
      </c>
      <c r="DV405" s="80" t="n">
        <v>0</v>
      </c>
      <c r="DW405" s="229" t="n">
        <f aca="false">M405-Q405-DN405</f>
        <v>0</v>
      </c>
      <c r="DX405" s="235" t="n">
        <v>1</v>
      </c>
    </row>
    <row r="406" customFormat="false" ht="15" hidden="true" customHeight="true" outlineLevel="0" collapsed="false">
      <c r="B406" s="184" t="n">
        <v>900</v>
      </c>
      <c r="C406" s="118" t="n">
        <v>90013</v>
      </c>
      <c r="D406" s="184"/>
      <c r="E406" s="119" t="s">
        <v>175</v>
      </c>
      <c r="H406" s="120" t="s">
        <v>176</v>
      </c>
      <c r="I406" s="280" t="n">
        <v>90013</v>
      </c>
      <c r="J406" s="280" t="s">
        <v>631</v>
      </c>
      <c r="K406" s="280"/>
      <c r="L406" s="280"/>
      <c r="M406" s="280"/>
      <c r="N406" s="280"/>
      <c r="O406" s="197" t="n">
        <f aca="false">SUBTOTAL(9,O407:O410)</f>
        <v>1969.96</v>
      </c>
      <c r="P406" s="198" t="n">
        <f aca="false">SUBTOTAL(9,P407:P410)</f>
        <v>278284</v>
      </c>
      <c r="Q406" s="281" t="n">
        <f aca="false">SUBTOTAL(9,Q407:Q410)</f>
        <v>280253.96</v>
      </c>
      <c r="R406" s="200" t="n">
        <f aca="false">SUBTOTAL(9,R407:R410)</f>
        <v>6850000</v>
      </c>
      <c r="S406" s="198" t="n">
        <f aca="false">SUBTOTAL(9,S407:S410)</f>
        <v>6850000</v>
      </c>
      <c r="T406" s="198" t="n">
        <f aca="false">SUBTOTAL(9,T407:T410)</f>
        <v>0</v>
      </c>
      <c r="U406" s="199" t="n">
        <f aca="false">SUBTOTAL(9,U407:U410)</f>
        <v>0</v>
      </c>
      <c r="V406" s="335" t="n">
        <f aca="false">SUBTOTAL(9,V407:V410)</f>
        <v>0</v>
      </c>
      <c r="W406" s="200" t="n">
        <f aca="false">SUBTOTAL(9,W407:W410)</f>
        <v>6850000</v>
      </c>
      <c r="X406" s="198" t="n">
        <f aca="false">SUBTOTAL(9,X407:X410)</f>
        <v>6850000</v>
      </c>
      <c r="Y406" s="198" t="n">
        <f aca="false">SUBTOTAL(9,Y407:Y410)</f>
        <v>0</v>
      </c>
      <c r="Z406" s="198" t="n">
        <f aca="false">SUBTOTAL(9,Z407:Z410)</f>
        <v>0</v>
      </c>
      <c r="AA406" s="335" t="n">
        <f aca="false">SUBTOTAL(9,AA407:AA410)</f>
        <v>0</v>
      </c>
      <c r="AB406" s="200" t="n">
        <f aca="false">SUBTOTAL(9,AB407:AB410)</f>
        <v>6850000</v>
      </c>
      <c r="AC406" s="198" t="n">
        <f aca="false">SUBTOTAL(9,AC407:AC410)</f>
        <v>6850000</v>
      </c>
      <c r="AD406" s="198" t="n">
        <f aca="false">SUBTOTAL(9,AD407:AD410)</f>
        <v>0</v>
      </c>
      <c r="AE406" s="198" t="n">
        <f aca="false">SUBTOTAL(9,AE407:AE410)</f>
        <v>0</v>
      </c>
      <c r="AF406" s="335" t="n">
        <f aca="false">SUBTOTAL(9,AF407:AF410)</f>
        <v>0</v>
      </c>
      <c r="AG406" s="200" t="n">
        <f aca="false">SUBTOTAL(9,AG407:AG410)</f>
        <v>6850000</v>
      </c>
      <c r="AH406" s="198" t="n">
        <f aca="false">SUBTOTAL(9,AH407:AH410)</f>
        <v>6850000</v>
      </c>
      <c r="AI406" s="198" t="n">
        <f aca="false">SUBTOTAL(9,AI407:AI410)</f>
        <v>0</v>
      </c>
      <c r="AJ406" s="198" t="n">
        <f aca="false">SUBTOTAL(9,AJ407:AJ410)</f>
        <v>0</v>
      </c>
      <c r="AK406" s="335" t="n">
        <f aca="false">SUBTOTAL(9,AK407:AK410)</f>
        <v>0</v>
      </c>
      <c r="AL406" s="200" t="n">
        <f aca="false">SUBTOTAL(9,AL407:AL410)</f>
        <v>6850000</v>
      </c>
      <c r="AM406" s="198" t="n">
        <f aca="false">SUBTOTAL(9,AM407:AM410)</f>
        <v>6850000</v>
      </c>
      <c r="AN406" s="198" t="n">
        <f aca="false">SUBTOTAL(9,AN407:AN410)</f>
        <v>0</v>
      </c>
      <c r="AO406" s="198" t="n">
        <f aca="false">SUBTOTAL(9,AO407:AO410)</f>
        <v>0</v>
      </c>
      <c r="AP406" s="335" t="n">
        <f aca="false">SUBTOTAL(9,AP407:AP410)</f>
        <v>0</v>
      </c>
      <c r="AQ406" s="200" t="n">
        <f aca="false">SUBTOTAL(9,AQ407:AQ410)</f>
        <v>6850000</v>
      </c>
      <c r="AR406" s="198" t="n">
        <f aca="false">SUBTOTAL(9,AR407:AR410)</f>
        <v>6850000</v>
      </c>
      <c r="AS406" s="198" t="n">
        <f aca="false">SUBTOTAL(9,AS407:AS410)</f>
        <v>0</v>
      </c>
      <c r="AT406" s="198" t="n">
        <f aca="false">SUBTOTAL(9,AT407:AT410)</f>
        <v>0</v>
      </c>
      <c r="AU406" s="335" t="n">
        <f aca="false">SUBTOTAL(9,AU407:AU410)</f>
        <v>0</v>
      </c>
      <c r="AV406" s="200" t="n">
        <f aca="false">SUBTOTAL(9,AV407:AV410)</f>
        <v>6850000</v>
      </c>
      <c r="AW406" s="198" t="n">
        <f aca="false">SUBTOTAL(9,AW407:AW410)</f>
        <v>6850000</v>
      </c>
      <c r="AX406" s="198" t="n">
        <f aca="false">SUBTOTAL(9,AX407:AX410)</f>
        <v>0</v>
      </c>
      <c r="AY406" s="198" t="n">
        <f aca="false">SUBTOTAL(9,AY407:AY410)</f>
        <v>0</v>
      </c>
      <c r="AZ406" s="335" t="n">
        <f aca="false">SUBTOTAL(9,AZ407:AZ410)</f>
        <v>0</v>
      </c>
      <c r="BA406" s="200" t="n">
        <f aca="false">SUBTOTAL(9,BA407:BA410)</f>
        <v>6850000</v>
      </c>
      <c r="BB406" s="198" t="n">
        <f aca="false">SUBTOTAL(9,BB407:BB410)</f>
        <v>6850000</v>
      </c>
      <c r="BC406" s="198" t="n">
        <f aca="false">SUBTOTAL(9,BC407:BC410)</f>
        <v>0</v>
      </c>
      <c r="BD406" s="198" t="n">
        <f aca="false">SUBTOTAL(9,BD407:BD410)</f>
        <v>0</v>
      </c>
      <c r="BE406" s="335" t="n">
        <f aca="false">SUBTOTAL(9,BE407:BE410)</f>
        <v>0</v>
      </c>
      <c r="BF406" s="200" t="n">
        <f aca="false">SUBTOTAL(9,BF407:BF410)</f>
        <v>6850000</v>
      </c>
      <c r="BG406" s="198" t="n">
        <f aca="false">SUBTOTAL(9,BG407:BG410)</f>
        <v>6850000</v>
      </c>
      <c r="BH406" s="198" t="n">
        <f aca="false">SUBTOTAL(9,BH407:BH410)</f>
        <v>0</v>
      </c>
      <c r="BI406" s="198" t="n">
        <f aca="false">SUBTOTAL(9,BI407:BI410)</f>
        <v>0</v>
      </c>
      <c r="BJ406" s="335" t="n">
        <f aca="false">SUBTOTAL(9,BJ407:BJ410)</f>
        <v>0</v>
      </c>
      <c r="BK406" s="200" t="n">
        <f aca="false">SUBTOTAL(9,BK407:BK410)</f>
        <v>6850000</v>
      </c>
      <c r="BL406" s="198" t="n">
        <f aca="false">SUBTOTAL(9,BL407:BL410)</f>
        <v>6850000</v>
      </c>
      <c r="BM406" s="198" t="n">
        <f aca="false">SUBTOTAL(9,BM407:BM410)</f>
        <v>0</v>
      </c>
      <c r="BN406" s="198" t="n">
        <f aca="false">SUBTOTAL(9,BN407:BN410)</f>
        <v>0</v>
      </c>
      <c r="BO406" s="335" t="n">
        <f aca="false">SUBTOTAL(9,BO407:BO410)</f>
        <v>0</v>
      </c>
      <c r="BP406" s="200" t="n">
        <f aca="false">SUBTOTAL(9,BP407:BP410)</f>
        <v>6850000</v>
      </c>
      <c r="BQ406" s="198" t="n">
        <f aca="false">SUBTOTAL(9,BQ407:BQ410)</f>
        <v>6850000</v>
      </c>
      <c r="BR406" s="198" t="n">
        <f aca="false">SUBTOTAL(9,BR407:BR410)</f>
        <v>0</v>
      </c>
      <c r="BS406" s="198" t="n">
        <f aca="false">SUBTOTAL(9,BS407:BS410)</f>
        <v>0</v>
      </c>
      <c r="BT406" s="335" t="n">
        <f aca="false">SUBTOTAL(9,BT407:BT410)</f>
        <v>0</v>
      </c>
      <c r="BU406" s="200" t="n">
        <f aca="false">SUBTOTAL(9,BU407:BU410)</f>
        <v>6850000</v>
      </c>
      <c r="BV406" s="198" t="n">
        <f aca="false">SUBTOTAL(9,BV407:BV410)</f>
        <v>6850000</v>
      </c>
      <c r="BW406" s="198" t="n">
        <f aca="false">SUBTOTAL(9,BW407:BW410)</f>
        <v>0</v>
      </c>
      <c r="BX406" s="198" t="n">
        <f aca="false">SUBTOTAL(9,BX407:BX410)</f>
        <v>0</v>
      </c>
      <c r="BY406" s="335" t="n">
        <f aca="false">SUBTOTAL(9,BY407:BY410)</f>
        <v>0</v>
      </c>
      <c r="BZ406" s="200" t="n">
        <f aca="false">SUBTOTAL(9,BZ407:BZ410)</f>
        <v>6850000</v>
      </c>
      <c r="CA406" s="198" t="n">
        <f aca="false">SUBTOTAL(9,CA407:CA410)</f>
        <v>6850000</v>
      </c>
      <c r="CB406" s="198" t="n">
        <f aca="false">SUBTOTAL(9,CB407:CB410)</f>
        <v>0</v>
      </c>
      <c r="CC406" s="198" t="n">
        <f aca="false">SUBTOTAL(9,CC407:CC410)</f>
        <v>0</v>
      </c>
      <c r="CD406" s="335" t="n">
        <f aca="false">SUBTOTAL(9,CD407:CD410)</f>
        <v>150000</v>
      </c>
      <c r="CE406" s="200" t="n">
        <f aca="false">SUBTOTAL(9,CE407:CE410)</f>
        <v>7000000</v>
      </c>
      <c r="CF406" s="198" t="n">
        <f aca="false">SUBTOTAL(9,CF407:CF410)</f>
        <v>7000000</v>
      </c>
      <c r="CG406" s="198" t="n">
        <f aca="false">SUBTOTAL(9,CG407:CG410)</f>
        <v>0</v>
      </c>
      <c r="CH406" s="198" t="n">
        <f aca="false">SUBTOTAL(9,CH407:CH410)</f>
        <v>0</v>
      </c>
      <c r="CI406" s="335" t="n">
        <f aca="false">SUBTOTAL(9,CI407:CI410)</f>
        <v>0</v>
      </c>
      <c r="CJ406" s="200" t="n">
        <f aca="false">SUBTOTAL(9,CJ407:CJ410)</f>
        <v>7000000</v>
      </c>
      <c r="CK406" s="198" t="n">
        <f aca="false">SUBTOTAL(9,CK407:CK410)</f>
        <v>7000000</v>
      </c>
      <c r="CL406" s="198" t="n">
        <f aca="false">SUBTOTAL(9,CL407:CL410)</f>
        <v>0</v>
      </c>
      <c r="CM406" s="198" t="n">
        <f aca="false">SUBTOTAL(9,CM407:CM410)</f>
        <v>0</v>
      </c>
      <c r="CN406" s="335" t="n">
        <f aca="false">SUBTOTAL(9,CN407:CN410)</f>
        <v>0</v>
      </c>
      <c r="CO406" s="200" t="n">
        <f aca="false">SUBTOTAL(9,CO407:CO410)</f>
        <v>7000000</v>
      </c>
      <c r="CP406" s="198" t="n">
        <f aca="false">SUBTOTAL(9,CP407:CP410)</f>
        <v>7000000</v>
      </c>
      <c r="CQ406" s="198" t="n">
        <f aca="false">SUBTOTAL(9,CQ407:CQ410)</f>
        <v>0</v>
      </c>
      <c r="CR406" s="198" t="n">
        <f aca="false">SUBTOTAL(9,CR407:CR410)</f>
        <v>0</v>
      </c>
      <c r="CS406" s="335" t="n">
        <f aca="false">SUBTOTAL(9,CS407:CS410)</f>
        <v>0</v>
      </c>
      <c r="CT406" s="200" t="n">
        <f aca="false">SUBTOTAL(9,CT407:CT410)</f>
        <v>7000000</v>
      </c>
      <c r="CU406" s="198" t="n">
        <f aca="false">SUBTOTAL(9,CU407:CU410)</f>
        <v>7000000</v>
      </c>
      <c r="CV406" s="198" t="n">
        <f aca="false">SUBTOTAL(9,CV407:CV410)</f>
        <v>0</v>
      </c>
      <c r="CW406" s="198" t="n">
        <f aca="false">SUBTOTAL(9,CW407:CW410)</f>
        <v>0</v>
      </c>
      <c r="CX406" s="335" t="n">
        <f aca="false">SUBTOTAL(9,CX407:CX410)</f>
        <v>0</v>
      </c>
      <c r="CY406" s="200" t="n">
        <f aca="false">SUBTOTAL(9,CY407:CY410)</f>
        <v>7000000</v>
      </c>
      <c r="CZ406" s="198" t="n">
        <f aca="false">SUBTOTAL(9,CZ407:CZ410)</f>
        <v>7000000</v>
      </c>
      <c r="DA406" s="198" t="n">
        <f aca="false">SUBTOTAL(9,DA407:DA410)</f>
        <v>0</v>
      </c>
      <c r="DB406" s="198" t="n">
        <f aca="false">SUBTOTAL(9,DB407:DB410)</f>
        <v>0</v>
      </c>
      <c r="DC406" s="335" t="n">
        <f aca="false">SUBTOTAL(9,DC407:DC410)</f>
        <v>180000</v>
      </c>
      <c r="DD406" s="200" t="n">
        <f aca="false">SUBTOTAL(9,DD407:DD410)</f>
        <v>7180000</v>
      </c>
      <c r="DE406" s="198" t="n">
        <f aca="false">SUBTOTAL(9,DE407:DE410)</f>
        <v>7180000</v>
      </c>
      <c r="DF406" s="198" t="n">
        <f aca="false">SUBTOTAL(9,DF407:DF410)</f>
        <v>0</v>
      </c>
      <c r="DG406" s="198" t="n">
        <f aca="false">SUBTOTAL(9,DG407:DG410)</f>
        <v>0</v>
      </c>
      <c r="DH406" s="335" t="n">
        <f aca="false">SUBTOTAL(9,DH407:DH410)</f>
        <v>0</v>
      </c>
      <c r="DI406" s="200" t="n">
        <f aca="false">SUBTOTAL(9,DI407:DI410)</f>
        <v>7180000</v>
      </c>
      <c r="DJ406" s="198" t="n">
        <f aca="false">SUBTOTAL(9,DJ407:DJ410)</f>
        <v>7180000</v>
      </c>
      <c r="DK406" s="198" t="n">
        <f aca="false">SUBTOTAL(9,DK407:DK410)</f>
        <v>0</v>
      </c>
      <c r="DL406" s="198" t="n">
        <f aca="false">SUBTOTAL(9,DL407:DL410)</f>
        <v>0</v>
      </c>
      <c r="DM406" s="335" t="n">
        <f aca="false">SUBTOTAL(9,DM407:DM410)</f>
        <v>0</v>
      </c>
      <c r="DN406" s="200" t="n">
        <f aca="false">SUBTOTAL(9,DN407:DN410)</f>
        <v>7180000</v>
      </c>
      <c r="DO406" s="198" t="n">
        <f aca="false">SUBTOTAL(9,DO407:DO410)</f>
        <v>7180000</v>
      </c>
      <c r="DP406" s="198" t="n">
        <f aca="false">SUBTOTAL(9,DP407:DP410)</f>
        <v>0</v>
      </c>
      <c r="DQ406" s="198" t="n">
        <f aca="false">SUBTOTAL(9,DQ407:DQ410)</f>
        <v>0</v>
      </c>
      <c r="DR406" s="335" t="n">
        <f aca="false">SUBTOTAL(9,DR407:DR410)</f>
        <v>0</v>
      </c>
      <c r="DS406" s="200" t="n">
        <f aca="false">SUBTOTAL(9,DS407:DS410)</f>
        <v>7180000</v>
      </c>
      <c r="DT406" s="198" t="n">
        <f aca="false">SUBTOTAL(9,DT407:DT410)</f>
        <v>7180000</v>
      </c>
      <c r="DU406" s="198" t="n">
        <f aca="false">SUBTOTAL(9,DU407:DU410)</f>
        <v>0</v>
      </c>
      <c r="DV406" s="198" t="n">
        <f aca="false">SUBTOTAL(9,DV407:DV410)</f>
        <v>0</v>
      </c>
      <c r="DW406" s="205" t="n">
        <f aca="false">SUBTOTAL(9,DW407:DW410)</f>
        <v>7839746.04</v>
      </c>
      <c r="DX406" s="205" t="n">
        <f aca="false">SUBTOTAL(9,DX407:DX410)</f>
        <v>2</v>
      </c>
    </row>
    <row r="407" customFormat="false" ht="9.95" hidden="true" customHeight="true" outlineLevel="0" collapsed="false">
      <c r="B407" s="118" t="n">
        <v>900</v>
      </c>
      <c r="C407" s="118" t="n">
        <v>90013</v>
      </c>
      <c r="E407" s="119" t="s">
        <v>186</v>
      </c>
      <c r="H407" s="120" t="s">
        <v>176</v>
      </c>
      <c r="I407" s="394" t="s">
        <v>20</v>
      </c>
      <c r="J407" s="433"/>
      <c r="K407" s="433"/>
      <c r="L407" s="433"/>
      <c r="M407" s="433"/>
      <c r="N407" s="434"/>
      <c r="O407" s="207" t="n">
        <f aca="false">SUBTOTAL(9,O408:O408)</f>
        <v>1969.96</v>
      </c>
      <c r="P407" s="208" t="n">
        <f aca="false">SUBTOTAL(9,P408:P408)</f>
        <v>278284</v>
      </c>
      <c r="Q407" s="237" t="n">
        <f aca="false">SUBTOTAL(9,Q408:Q408)</f>
        <v>280253.96</v>
      </c>
      <c r="R407" s="282" t="n">
        <f aca="false">SUBTOTAL(9,R408:R408)</f>
        <v>6700000</v>
      </c>
      <c r="S407" s="211" t="n">
        <f aca="false">SUBTOTAL(9,S408:S408)</f>
        <v>6700000</v>
      </c>
      <c r="T407" s="208" t="n">
        <f aca="false">SUBTOTAL(9,T408:T408)</f>
        <v>0</v>
      </c>
      <c r="U407" s="209" t="n">
        <f aca="false">SUBTOTAL(9,U408:U408)</f>
        <v>0</v>
      </c>
      <c r="V407" s="339" t="n">
        <f aca="false">SUBTOTAL(9,V408:V408)</f>
        <v>0</v>
      </c>
      <c r="W407" s="282" t="n">
        <f aca="false">SUBTOTAL(9,W408:W408)</f>
        <v>6700000</v>
      </c>
      <c r="X407" s="211" t="n">
        <f aca="false">SUBTOTAL(9,X408:X408)</f>
        <v>6700000</v>
      </c>
      <c r="Y407" s="208" t="n">
        <f aca="false">SUBTOTAL(9,Y408:Y408)</f>
        <v>0</v>
      </c>
      <c r="Z407" s="208" t="n">
        <f aca="false">SUBTOTAL(9,Z408:Z408)</f>
        <v>0</v>
      </c>
      <c r="AA407" s="339" t="n">
        <f aca="false">SUBTOTAL(9,AA408:AA408)</f>
        <v>0</v>
      </c>
      <c r="AB407" s="282" t="n">
        <f aca="false">SUBTOTAL(9,AB408:AB408)</f>
        <v>6700000</v>
      </c>
      <c r="AC407" s="211" t="n">
        <f aca="false">SUBTOTAL(9,AC408:AC408)</f>
        <v>6700000</v>
      </c>
      <c r="AD407" s="208" t="n">
        <f aca="false">SUBTOTAL(9,AD408:AD408)</f>
        <v>0</v>
      </c>
      <c r="AE407" s="208" t="n">
        <f aca="false">SUBTOTAL(9,AE408:AE408)</f>
        <v>0</v>
      </c>
      <c r="AF407" s="339" t="n">
        <f aca="false">SUBTOTAL(9,AF408:AF408)</f>
        <v>0</v>
      </c>
      <c r="AG407" s="282" t="n">
        <f aca="false">SUBTOTAL(9,AG408:AG408)</f>
        <v>6700000</v>
      </c>
      <c r="AH407" s="211" t="n">
        <f aca="false">SUBTOTAL(9,AH408:AH408)</f>
        <v>6700000</v>
      </c>
      <c r="AI407" s="208" t="n">
        <f aca="false">SUBTOTAL(9,AI408:AI408)</f>
        <v>0</v>
      </c>
      <c r="AJ407" s="208" t="n">
        <f aca="false">SUBTOTAL(9,AJ408:AJ408)</f>
        <v>0</v>
      </c>
      <c r="AK407" s="339" t="n">
        <f aca="false">SUBTOTAL(9,AK408:AK408)</f>
        <v>0</v>
      </c>
      <c r="AL407" s="282" t="n">
        <f aca="false">SUBTOTAL(9,AL408:AL408)</f>
        <v>6700000</v>
      </c>
      <c r="AM407" s="211" t="n">
        <f aca="false">SUBTOTAL(9,AM408:AM408)</f>
        <v>6700000</v>
      </c>
      <c r="AN407" s="208" t="n">
        <f aca="false">SUBTOTAL(9,AN408:AN408)</f>
        <v>0</v>
      </c>
      <c r="AO407" s="208" t="n">
        <f aca="false">SUBTOTAL(9,AO408:AO408)</f>
        <v>0</v>
      </c>
      <c r="AP407" s="339" t="n">
        <f aca="false">SUBTOTAL(9,AP408:AP408)</f>
        <v>0</v>
      </c>
      <c r="AQ407" s="282" t="n">
        <f aca="false">SUBTOTAL(9,AQ408:AQ408)</f>
        <v>6700000</v>
      </c>
      <c r="AR407" s="211" t="n">
        <f aca="false">SUBTOTAL(9,AR408:AR408)</f>
        <v>6700000</v>
      </c>
      <c r="AS407" s="208" t="n">
        <f aca="false">SUBTOTAL(9,AS408:AS408)</f>
        <v>0</v>
      </c>
      <c r="AT407" s="208" t="n">
        <f aca="false">SUBTOTAL(9,AT408:AT408)</f>
        <v>0</v>
      </c>
      <c r="AU407" s="339" t="n">
        <f aca="false">SUBTOTAL(9,AU408:AU408)</f>
        <v>0</v>
      </c>
      <c r="AV407" s="282" t="n">
        <f aca="false">SUBTOTAL(9,AV408:AV408)</f>
        <v>6700000</v>
      </c>
      <c r="AW407" s="211" t="n">
        <f aca="false">SUBTOTAL(9,AW408:AW408)</f>
        <v>6700000</v>
      </c>
      <c r="AX407" s="208" t="n">
        <f aca="false">SUBTOTAL(9,AX408:AX408)</f>
        <v>0</v>
      </c>
      <c r="AY407" s="208" t="n">
        <f aca="false">SUBTOTAL(9,AY408:AY408)</f>
        <v>0</v>
      </c>
      <c r="AZ407" s="339" t="n">
        <f aca="false">SUBTOTAL(9,AZ408:AZ408)</f>
        <v>0</v>
      </c>
      <c r="BA407" s="282" t="n">
        <f aca="false">SUBTOTAL(9,BA408:BA408)</f>
        <v>6700000</v>
      </c>
      <c r="BB407" s="211" t="n">
        <f aca="false">SUBTOTAL(9,BB408:BB408)</f>
        <v>6700000</v>
      </c>
      <c r="BC407" s="208" t="n">
        <f aca="false">SUBTOTAL(9,BC408:BC408)</f>
        <v>0</v>
      </c>
      <c r="BD407" s="208" t="n">
        <f aca="false">SUBTOTAL(9,BD408:BD408)</f>
        <v>0</v>
      </c>
      <c r="BE407" s="339" t="n">
        <f aca="false">SUBTOTAL(9,BE408:BE408)</f>
        <v>0</v>
      </c>
      <c r="BF407" s="282" t="n">
        <f aca="false">SUBTOTAL(9,BF408:BF408)</f>
        <v>6700000</v>
      </c>
      <c r="BG407" s="211" t="n">
        <f aca="false">SUBTOTAL(9,BG408:BG408)</f>
        <v>6700000</v>
      </c>
      <c r="BH407" s="208" t="n">
        <f aca="false">SUBTOTAL(9,BH408:BH408)</f>
        <v>0</v>
      </c>
      <c r="BI407" s="208" t="n">
        <f aca="false">SUBTOTAL(9,BI408:BI408)</f>
        <v>0</v>
      </c>
      <c r="BJ407" s="339" t="n">
        <f aca="false">SUBTOTAL(9,BJ408:BJ408)</f>
        <v>0</v>
      </c>
      <c r="BK407" s="282" t="n">
        <f aca="false">SUBTOTAL(9,BK408:BK408)</f>
        <v>6700000</v>
      </c>
      <c r="BL407" s="211" t="n">
        <f aca="false">SUBTOTAL(9,BL408:BL408)</f>
        <v>6700000</v>
      </c>
      <c r="BM407" s="211" t="n">
        <f aca="false">SUBTOTAL(9,BM408:BM408)</f>
        <v>0</v>
      </c>
      <c r="BN407" s="211" t="n">
        <f aca="false">SUBTOTAL(9,BN408:BN408)</f>
        <v>0</v>
      </c>
      <c r="BO407" s="339" t="n">
        <f aca="false">SUBTOTAL(9,BO408:BO408)</f>
        <v>0</v>
      </c>
      <c r="BP407" s="282" t="n">
        <f aca="false">SUBTOTAL(9,BP408:BP408)</f>
        <v>6700000</v>
      </c>
      <c r="BQ407" s="211" t="n">
        <f aca="false">SUBTOTAL(9,BQ408:BQ408)</f>
        <v>6700000</v>
      </c>
      <c r="BR407" s="211" t="n">
        <f aca="false">SUBTOTAL(9,BR408:BR408)</f>
        <v>0</v>
      </c>
      <c r="BS407" s="211" t="n">
        <f aca="false">SUBTOTAL(9,BS408:BS408)</f>
        <v>0</v>
      </c>
      <c r="BT407" s="339" t="n">
        <f aca="false">SUBTOTAL(9,BT408:BT408)</f>
        <v>0</v>
      </c>
      <c r="BU407" s="282" t="n">
        <f aca="false">SUBTOTAL(9,BU408:BU408)</f>
        <v>6700000</v>
      </c>
      <c r="BV407" s="211" t="n">
        <f aca="false">SUBTOTAL(9,BV408:BV408)</f>
        <v>6700000</v>
      </c>
      <c r="BW407" s="211" t="n">
        <f aca="false">SUBTOTAL(9,BW408:BW408)</f>
        <v>0</v>
      </c>
      <c r="BX407" s="211" t="n">
        <f aca="false">SUBTOTAL(9,BX408:BX408)</f>
        <v>0</v>
      </c>
      <c r="BY407" s="339" t="n">
        <f aca="false">SUBTOTAL(9,BY408:BY408)</f>
        <v>0</v>
      </c>
      <c r="BZ407" s="282" t="n">
        <f aca="false">SUBTOTAL(9,BZ408:BZ408)</f>
        <v>6700000</v>
      </c>
      <c r="CA407" s="211" t="n">
        <f aca="false">SUBTOTAL(9,CA408:CA408)</f>
        <v>6700000</v>
      </c>
      <c r="CB407" s="211" t="n">
        <f aca="false">SUBTOTAL(9,CB408:CB408)</f>
        <v>0</v>
      </c>
      <c r="CC407" s="211" t="n">
        <f aca="false">SUBTOTAL(9,CC408:CC408)</f>
        <v>0</v>
      </c>
      <c r="CD407" s="339" t="n">
        <f aca="false">SUBTOTAL(9,CD408:CD408)</f>
        <v>0</v>
      </c>
      <c r="CE407" s="282" t="n">
        <f aca="false">SUBTOTAL(9,CE408:CE408)</f>
        <v>6700000</v>
      </c>
      <c r="CF407" s="211" t="n">
        <f aca="false">SUBTOTAL(9,CF408:CF408)</f>
        <v>6700000</v>
      </c>
      <c r="CG407" s="211" t="n">
        <f aca="false">SUBTOTAL(9,CG408:CG408)</f>
        <v>0</v>
      </c>
      <c r="CH407" s="211" t="n">
        <f aca="false">SUBTOTAL(9,CH408:CH408)</f>
        <v>0</v>
      </c>
      <c r="CI407" s="339" t="n">
        <f aca="false">SUBTOTAL(9,CI408:CI408)</f>
        <v>0</v>
      </c>
      <c r="CJ407" s="282" t="n">
        <f aca="false">SUBTOTAL(9,CJ408:CJ408)</f>
        <v>6700000</v>
      </c>
      <c r="CK407" s="211" t="n">
        <f aca="false">SUBTOTAL(9,CK408:CK408)</f>
        <v>6700000</v>
      </c>
      <c r="CL407" s="211" t="n">
        <f aca="false">SUBTOTAL(9,CL408:CL408)</f>
        <v>0</v>
      </c>
      <c r="CM407" s="211" t="n">
        <f aca="false">SUBTOTAL(9,CM408:CM408)</f>
        <v>0</v>
      </c>
      <c r="CN407" s="339" t="n">
        <f aca="false">SUBTOTAL(9,CN408:CN408)</f>
        <v>0</v>
      </c>
      <c r="CO407" s="282" t="n">
        <f aca="false">SUBTOTAL(9,CO408:CO408)</f>
        <v>6700000</v>
      </c>
      <c r="CP407" s="211" t="n">
        <f aca="false">SUBTOTAL(9,CP408:CP408)</f>
        <v>6700000</v>
      </c>
      <c r="CQ407" s="211" t="n">
        <f aca="false">SUBTOTAL(9,CQ408:CQ408)</f>
        <v>0</v>
      </c>
      <c r="CR407" s="211" t="n">
        <f aca="false">SUBTOTAL(9,CR408:CR408)</f>
        <v>0</v>
      </c>
      <c r="CS407" s="339" t="n">
        <f aca="false">SUBTOTAL(9,CS408:CS408)</f>
        <v>0</v>
      </c>
      <c r="CT407" s="282" t="n">
        <f aca="false">SUBTOTAL(9,CT408:CT408)</f>
        <v>6700000</v>
      </c>
      <c r="CU407" s="211" t="n">
        <f aca="false">SUBTOTAL(9,CU408:CU408)</f>
        <v>6700000</v>
      </c>
      <c r="CV407" s="211" t="n">
        <f aca="false">SUBTOTAL(9,CV408:CV408)</f>
        <v>0</v>
      </c>
      <c r="CW407" s="211" t="n">
        <f aca="false">SUBTOTAL(9,CW408:CW408)</f>
        <v>0</v>
      </c>
      <c r="CX407" s="339" t="n">
        <f aca="false">SUBTOTAL(9,CX408:CX408)</f>
        <v>0</v>
      </c>
      <c r="CY407" s="282" t="n">
        <f aca="false">SUBTOTAL(9,CY408:CY408)</f>
        <v>6700000</v>
      </c>
      <c r="CZ407" s="211" t="n">
        <f aca="false">SUBTOTAL(9,CZ408:CZ408)</f>
        <v>6700000</v>
      </c>
      <c r="DA407" s="211" t="n">
        <f aca="false">SUBTOTAL(9,DA408:DA408)</f>
        <v>0</v>
      </c>
      <c r="DB407" s="211" t="n">
        <f aca="false">SUBTOTAL(9,DB408:DB408)</f>
        <v>0</v>
      </c>
      <c r="DC407" s="339" t="n">
        <f aca="false">SUBTOTAL(9,DC408:DC408)</f>
        <v>180000</v>
      </c>
      <c r="DD407" s="282" t="n">
        <f aca="false">SUBTOTAL(9,DD408:DD408)</f>
        <v>6880000</v>
      </c>
      <c r="DE407" s="211" t="n">
        <f aca="false">SUBTOTAL(9,DE408:DE408)</f>
        <v>6880000</v>
      </c>
      <c r="DF407" s="211" t="n">
        <f aca="false">SUBTOTAL(9,DF408:DF408)</f>
        <v>0</v>
      </c>
      <c r="DG407" s="211" t="n">
        <f aca="false">SUBTOTAL(9,DG408:DG408)</f>
        <v>0</v>
      </c>
      <c r="DH407" s="339" t="n">
        <f aca="false">SUBTOTAL(9,DH408:DH408)</f>
        <v>0</v>
      </c>
      <c r="DI407" s="282" t="n">
        <f aca="false">SUBTOTAL(9,DI408:DI408)</f>
        <v>6880000</v>
      </c>
      <c r="DJ407" s="211" t="n">
        <f aca="false">SUBTOTAL(9,DJ408:DJ408)</f>
        <v>6880000</v>
      </c>
      <c r="DK407" s="211" t="n">
        <f aca="false">SUBTOTAL(9,DK408:DK408)</f>
        <v>0</v>
      </c>
      <c r="DL407" s="211" t="n">
        <f aca="false">SUBTOTAL(9,DL408:DL408)</f>
        <v>0</v>
      </c>
      <c r="DM407" s="339" t="n">
        <f aca="false">SUBTOTAL(9,DM408:DM408)</f>
        <v>0</v>
      </c>
      <c r="DN407" s="282" t="n">
        <f aca="false">SUBTOTAL(9,DN408:DN408)</f>
        <v>6880000</v>
      </c>
      <c r="DO407" s="211" t="n">
        <f aca="false">SUBTOTAL(9,DO408:DO408)</f>
        <v>6880000</v>
      </c>
      <c r="DP407" s="211" t="n">
        <f aca="false">SUBTOTAL(9,DP408:DP408)</f>
        <v>0</v>
      </c>
      <c r="DQ407" s="211" t="n">
        <f aca="false">SUBTOTAL(9,DQ408:DQ408)</f>
        <v>0</v>
      </c>
      <c r="DR407" s="339" t="n">
        <f aca="false">SUBTOTAL(9,DR408:DR408)</f>
        <v>0</v>
      </c>
      <c r="DS407" s="282" t="n">
        <f aca="false">SUBTOTAL(9,DS408:DS408)</f>
        <v>6880000</v>
      </c>
      <c r="DT407" s="211" t="n">
        <f aca="false">SUBTOTAL(9,DT408:DT408)</f>
        <v>6880000</v>
      </c>
      <c r="DU407" s="211" t="n">
        <f aca="false">SUBTOTAL(9,DU408:DU408)</f>
        <v>0</v>
      </c>
      <c r="DV407" s="211" t="n">
        <f aca="false">SUBTOTAL(9,DV408:DV408)</f>
        <v>0</v>
      </c>
      <c r="DW407" s="238" t="n">
        <f aca="false">SUBTOTAL(9,DW408:DW408)</f>
        <v>7839746.04</v>
      </c>
      <c r="DX407" s="279" t="n">
        <f aca="false">SUBTOTAL(9,DX408:DX408)</f>
        <v>1</v>
      </c>
    </row>
    <row r="408" customFormat="false" ht="19.5" hidden="true" customHeight="false" outlineLevel="0" collapsed="false">
      <c r="A408" s="117" t="s">
        <v>84</v>
      </c>
      <c r="B408" s="118" t="n">
        <v>900</v>
      </c>
      <c r="C408" s="118" t="n">
        <v>90013</v>
      </c>
      <c r="D408" s="118" t="n">
        <v>6050</v>
      </c>
      <c r="E408" s="119" t="s">
        <v>186</v>
      </c>
      <c r="H408" s="120" t="s">
        <v>176</v>
      </c>
      <c r="I408" s="218" t="n">
        <v>245</v>
      </c>
      <c r="J408" s="218" t="n">
        <v>6050</v>
      </c>
      <c r="K408" s="220" t="s">
        <v>632</v>
      </c>
      <c r="L408" s="221" t="s">
        <v>84</v>
      </c>
      <c r="M408" s="222" t="n">
        <v>15000000</v>
      </c>
      <c r="N408" s="388" t="s">
        <v>267</v>
      </c>
      <c r="O408" s="240" t="n">
        <v>1969.96</v>
      </c>
      <c r="P408" s="222" t="n">
        <v>278284</v>
      </c>
      <c r="Q408" s="224" t="n">
        <f aca="false">+O408+P408</f>
        <v>280253.96</v>
      </c>
      <c r="R408" s="343" t="n">
        <f aca="false">+S408+U408+T408</f>
        <v>6700000</v>
      </c>
      <c r="S408" s="80" t="n">
        <v>6700000</v>
      </c>
      <c r="T408" s="38" t="n">
        <v>0</v>
      </c>
      <c r="U408" s="40" t="n">
        <v>0</v>
      </c>
      <c r="V408" s="97" t="n">
        <f aca="false">W408-R408</f>
        <v>0</v>
      </c>
      <c r="W408" s="343" t="n">
        <f aca="false">+X408+Z408+Y408</f>
        <v>6700000</v>
      </c>
      <c r="X408" s="80" t="n">
        <v>6700000</v>
      </c>
      <c r="Y408" s="38" t="n">
        <v>0</v>
      </c>
      <c r="Z408" s="38" t="n">
        <v>0</v>
      </c>
      <c r="AA408" s="97" t="n">
        <f aca="false">AB408-W408</f>
        <v>0</v>
      </c>
      <c r="AB408" s="343" t="n">
        <f aca="false">+AC408+AE408+AD408</f>
        <v>6700000</v>
      </c>
      <c r="AC408" s="80" t="n">
        <v>6700000</v>
      </c>
      <c r="AD408" s="38" t="n">
        <v>0</v>
      </c>
      <c r="AE408" s="38" t="n">
        <v>0</v>
      </c>
      <c r="AF408" s="97" t="n">
        <f aca="false">AG408-AB408</f>
        <v>0</v>
      </c>
      <c r="AG408" s="343" t="n">
        <f aca="false">+AH408+AJ408+AI408</f>
        <v>6700000</v>
      </c>
      <c r="AH408" s="80" t="n">
        <v>6700000</v>
      </c>
      <c r="AI408" s="38" t="n">
        <v>0</v>
      </c>
      <c r="AJ408" s="38" t="n">
        <v>0</v>
      </c>
      <c r="AK408" s="97" t="n">
        <f aca="false">AL408-AG408</f>
        <v>0</v>
      </c>
      <c r="AL408" s="343" t="n">
        <f aca="false">+AM408+AO408+AN408</f>
        <v>6700000</v>
      </c>
      <c r="AM408" s="80" t="n">
        <v>6700000</v>
      </c>
      <c r="AN408" s="38" t="n">
        <v>0</v>
      </c>
      <c r="AO408" s="38" t="n">
        <v>0</v>
      </c>
      <c r="AP408" s="97" t="n">
        <f aca="false">AQ408-AL408</f>
        <v>0</v>
      </c>
      <c r="AQ408" s="343" t="n">
        <f aca="false">+AR408+AT408+AS408</f>
        <v>6700000</v>
      </c>
      <c r="AR408" s="80" t="n">
        <v>6700000</v>
      </c>
      <c r="AS408" s="38" t="n">
        <v>0</v>
      </c>
      <c r="AT408" s="38" t="n">
        <v>0</v>
      </c>
      <c r="AU408" s="97" t="n">
        <f aca="false">AV408-AQ408</f>
        <v>0</v>
      </c>
      <c r="AV408" s="343" t="n">
        <f aca="false">+AW408+AY408+AX408</f>
        <v>6700000</v>
      </c>
      <c r="AW408" s="80" t="n">
        <v>6700000</v>
      </c>
      <c r="AX408" s="38" t="n">
        <v>0</v>
      </c>
      <c r="AY408" s="38" t="n">
        <v>0</v>
      </c>
      <c r="AZ408" s="97" t="n">
        <f aca="false">BA408-AV408</f>
        <v>0</v>
      </c>
      <c r="BA408" s="343" t="n">
        <f aca="false">+BB408+BD408+BC408</f>
        <v>6700000</v>
      </c>
      <c r="BB408" s="80" t="n">
        <v>6700000</v>
      </c>
      <c r="BC408" s="38" t="n">
        <v>0</v>
      </c>
      <c r="BD408" s="38" t="n">
        <v>0</v>
      </c>
      <c r="BE408" s="97" t="n">
        <f aca="false">BF408-BA408</f>
        <v>0</v>
      </c>
      <c r="BF408" s="343" t="n">
        <f aca="false">+BG408+BI408+BH408</f>
        <v>6700000</v>
      </c>
      <c r="BG408" s="80" t="n">
        <v>6700000</v>
      </c>
      <c r="BH408" s="38" t="n">
        <v>0</v>
      </c>
      <c r="BI408" s="38" t="n">
        <v>0</v>
      </c>
      <c r="BJ408" s="97" t="n">
        <f aca="false">BK408-BF408</f>
        <v>0</v>
      </c>
      <c r="BK408" s="343" t="n">
        <f aca="false">+BL408+BN408+BM408</f>
        <v>6700000</v>
      </c>
      <c r="BL408" s="80" t="n">
        <v>6700000</v>
      </c>
      <c r="BM408" s="80" t="n">
        <v>0</v>
      </c>
      <c r="BN408" s="80" t="n">
        <v>0</v>
      </c>
      <c r="BO408" s="97" t="n">
        <f aca="false">BP408-BK408</f>
        <v>0</v>
      </c>
      <c r="BP408" s="343" t="n">
        <f aca="false">+BQ408+BS408+BR408</f>
        <v>6700000</v>
      </c>
      <c r="BQ408" s="80" t="n">
        <v>6700000</v>
      </c>
      <c r="BR408" s="80" t="n">
        <v>0</v>
      </c>
      <c r="BS408" s="80" t="n">
        <v>0</v>
      </c>
      <c r="BT408" s="97" t="n">
        <f aca="false">BU408-BP408</f>
        <v>0</v>
      </c>
      <c r="BU408" s="343" t="n">
        <f aca="false">+BV408+BX408+BW408</f>
        <v>6700000</v>
      </c>
      <c r="BV408" s="80" t="n">
        <v>6700000</v>
      </c>
      <c r="BW408" s="80" t="n">
        <v>0</v>
      </c>
      <c r="BX408" s="80" t="n">
        <v>0</v>
      </c>
      <c r="BY408" s="97" t="n">
        <f aca="false">BZ408-BU408</f>
        <v>0</v>
      </c>
      <c r="BZ408" s="343" t="n">
        <f aca="false">+CA408+CC408+CB408</f>
        <v>6700000</v>
      </c>
      <c r="CA408" s="80" t="n">
        <v>6700000</v>
      </c>
      <c r="CB408" s="80" t="n">
        <v>0</v>
      </c>
      <c r="CC408" s="80" t="n">
        <v>0</v>
      </c>
      <c r="CD408" s="97" t="n">
        <f aca="false">CE408-BZ408</f>
        <v>0</v>
      </c>
      <c r="CE408" s="343" t="n">
        <f aca="false">+CF408+CH408+CG408</f>
        <v>6700000</v>
      </c>
      <c r="CF408" s="80" t="n">
        <v>6700000</v>
      </c>
      <c r="CG408" s="80" t="n">
        <v>0</v>
      </c>
      <c r="CH408" s="80" t="n">
        <v>0</v>
      </c>
      <c r="CI408" s="97" t="n">
        <f aca="false">CJ408-CE408</f>
        <v>0</v>
      </c>
      <c r="CJ408" s="343" t="n">
        <f aca="false">+CK408+CM408+CL408</f>
        <v>6700000</v>
      </c>
      <c r="CK408" s="80" t="n">
        <v>6700000</v>
      </c>
      <c r="CL408" s="80" t="n">
        <v>0</v>
      </c>
      <c r="CM408" s="80" t="n">
        <v>0</v>
      </c>
      <c r="CN408" s="97" t="n">
        <f aca="false">CO408-CJ408</f>
        <v>0</v>
      </c>
      <c r="CO408" s="343" t="n">
        <f aca="false">+CP408+CR408+CQ408</f>
        <v>6700000</v>
      </c>
      <c r="CP408" s="80" t="n">
        <v>6700000</v>
      </c>
      <c r="CQ408" s="80" t="n">
        <v>0</v>
      </c>
      <c r="CR408" s="80" t="n">
        <v>0</v>
      </c>
      <c r="CS408" s="97" t="n">
        <f aca="false">CT408-CO408</f>
        <v>0</v>
      </c>
      <c r="CT408" s="343" t="n">
        <f aca="false">+CU408+CW408+CV408</f>
        <v>6700000</v>
      </c>
      <c r="CU408" s="80" t="n">
        <v>6700000</v>
      </c>
      <c r="CV408" s="80" t="n">
        <v>0</v>
      </c>
      <c r="CW408" s="80" t="n">
        <v>0</v>
      </c>
      <c r="CX408" s="97" t="n">
        <f aca="false">CY408-CT408</f>
        <v>0</v>
      </c>
      <c r="CY408" s="343" t="n">
        <f aca="false">+CZ408+DB408+DA408</f>
        <v>6700000</v>
      </c>
      <c r="CZ408" s="80" t="n">
        <v>6700000</v>
      </c>
      <c r="DA408" s="80" t="n">
        <v>0</v>
      </c>
      <c r="DB408" s="80" t="n">
        <v>0</v>
      </c>
      <c r="DC408" s="97" t="n">
        <f aca="false">DD408-CY408</f>
        <v>180000</v>
      </c>
      <c r="DD408" s="343" t="n">
        <f aca="false">+DE408+DG408+DF408</f>
        <v>6880000</v>
      </c>
      <c r="DE408" s="80" t="n">
        <v>6880000</v>
      </c>
      <c r="DF408" s="80" t="n">
        <v>0</v>
      </c>
      <c r="DG408" s="80" t="n">
        <v>0</v>
      </c>
      <c r="DH408" s="97" t="n">
        <f aca="false">DI408-DD408</f>
        <v>0</v>
      </c>
      <c r="DI408" s="343" t="n">
        <f aca="false">+DJ408+DL408+DK408</f>
        <v>6880000</v>
      </c>
      <c r="DJ408" s="80" t="n">
        <v>6880000</v>
      </c>
      <c r="DK408" s="80" t="n">
        <v>0</v>
      </c>
      <c r="DL408" s="80" t="n">
        <v>0</v>
      </c>
      <c r="DM408" s="97" t="n">
        <f aca="false">DN408-DI408</f>
        <v>0</v>
      </c>
      <c r="DN408" s="343" t="n">
        <f aca="false">+DO408+DQ408+DP408</f>
        <v>6880000</v>
      </c>
      <c r="DO408" s="80" t="n">
        <v>6880000</v>
      </c>
      <c r="DP408" s="80" t="n">
        <v>0</v>
      </c>
      <c r="DQ408" s="80" t="n">
        <v>0</v>
      </c>
      <c r="DR408" s="97" t="n">
        <f aca="false">DS408-DN408</f>
        <v>0</v>
      </c>
      <c r="DS408" s="343" t="n">
        <f aca="false">+DT408+DV408+DU408</f>
        <v>6880000</v>
      </c>
      <c r="DT408" s="80" t="n">
        <v>6880000</v>
      </c>
      <c r="DU408" s="80" t="n">
        <v>0</v>
      </c>
      <c r="DV408" s="80" t="n">
        <v>0</v>
      </c>
      <c r="DW408" s="229" t="n">
        <f aca="false">M408-Q408-DN408</f>
        <v>7839746.04</v>
      </c>
      <c r="DX408" s="38" t="n">
        <v>1</v>
      </c>
    </row>
    <row r="409" customFormat="false" ht="9.95" hidden="true" customHeight="true" outlineLevel="0" collapsed="false">
      <c r="B409" s="184" t="n">
        <v>900</v>
      </c>
      <c r="C409" s="118" t="n">
        <v>90013</v>
      </c>
      <c r="D409" s="184"/>
      <c r="E409" s="119" t="s">
        <v>114</v>
      </c>
      <c r="H409" s="120" t="s">
        <v>176</v>
      </c>
      <c r="I409" s="236" t="s">
        <v>209</v>
      </c>
      <c r="J409" s="236"/>
      <c r="K409" s="236"/>
      <c r="L409" s="236"/>
      <c r="M409" s="236"/>
      <c r="N409" s="236"/>
      <c r="O409" s="207" t="n">
        <f aca="false">SUBTOTAL(9,O410:O410)</f>
        <v>0</v>
      </c>
      <c r="P409" s="208" t="n">
        <f aca="false">SUBTOTAL(9,P410:P410)</f>
        <v>0</v>
      </c>
      <c r="Q409" s="237" t="n">
        <f aca="false">SUBTOTAL(9,Q410:Q410)</f>
        <v>0</v>
      </c>
      <c r="R409" s="282" t="n">
        <f aca="false">SUBTOTAL(9,R410:R410)</f>
        <v>150000</v>
      </c>
      <c r="S409" s="211" t="n">
        <f aca="false">SUBTOTAL(9,S410:S410)</f>
        <v>150000</v>
      </c>
      <c r="T409" s="208" t="n">
        <f aca="false">SUBTOTAL(9,T410:T410)</f>
        <v>0</v>
      </c>
      <c r="U409" s="209" t="n">
        <f aca="false">SUBTOTAL(9,U410:U410)</f>
        <v>0</v>
      </c>
      <c r="V409" s="339" t="n">
        <f aca="false">SUBTOTAL(9,V410:V410)</f>
        <v>0</v>
      </c>
      <c r="W409" s="282" t="n">
        <f aca="false">SUBTOTAL(9,W410:W410)</f>
        <v>150000</v>
      </c>
      <c r="X409" s="211" t="n">
        <f aca="false">SUBTOTAL(9,X410:X410)</f>
        <v>150000</v>
      </c>
      <c r="Y409" s="208" t="n">
        <f aca="false">SUBTOTAL(9,Y410:Y410)</f>
        <v>0</v>
      </c>
      <c r="Z409" s="208" t="n">
        <f aca="false">SUBTOTAL(9,Z410:Z410)</f>
        <v>0</v>
      </c>
      <c r="AA409" s="339" t="n">
        <f aca="false">SUBTOTAL(9,AA410:AA410)</f>
        <v>0</v>
      </c>
      <c r="AB409" s="282" t="n">
        <f aca="false">SUBTOTAL(9,AB410:AB410)</f>
        <v>150000</v>
      </c>
      <c r="AC409" s="211" t="n">
        <f aca="false">SUBTOTAL(9,AC410:AC410)</f>
        <v>150000</v>
      </c>
      <c r="AD409" s="208" t="n">
        <f aca="false">SUBTOTAL(9,AD410:AD410)</f>
        <v>0</v>
      </c>
      <c r="AE409" s="208" t="n">
        <f aca="false">SUBTOTAL(9,AE410:AE410)</f>
        <v>0</v>
      </c>
      <c r="AF409" s="339" t="n">
        <f aca="false">SUBTOTAL(9,AF410:AF410)</f>
        <v>0</v>
      </c>
      <c r="AG409" s="282" t="n">
        <f aca="false">SUBTOTAL(9,AG410:AG410)</f>
        <v>150000</v>
      </c>
      <c r="AH409" s="211" t="n">
        <f aca="false">SUBTOTAL(9,AH410:AH410)</f>
        <v>150000</v>
      </c>
      <c r="AI409" s="208" t="n">
        <f aca="false">SUBTOTAL(9,AI410:AI410)</f>
        <v>0</v>
      </c>
      <c r="AJ409" s="208" t="n">
        <f aca="false">SUBTOTAL(9,AJ410:AJ410)</f>
        <v>0</v>
      </c>
      <c r="AK409" s="339" t="n">
        <f aca="false">SUBTOTAL(9,AK410:AK410)</f>
        <v>0</v>
      </c>
      <c r="AL409" s="282" t="n">
        <f aca="false">SUBTOTAL(9,AL410:AL410)</f>
        <v>150000</v>
      </c>
      <c r="AM409" s="211" t="n">
        <f aca="false">SUBTOTAL(9,AM410:AM410)</f>
        <v>150000</v>
      </c>
      <c r="AN409" s="208" t="n">
        <f aca="false">SUBTOTAL(9,AN410:AN410)</f>
        <v>0</v>
      </c>
      <c r="AO409" s="208" t="n">
        <f aca="false">SUBTOTAL(9,AO410:AO410)</f>
        <v>0</v>
      </c>
      <c r="AP409" s="339" t="n">
        <f aca="false">SUBTOTAL(9,AP410:AP410)</f>
        <v>0</v>
      </c>
      <c r="AQ409" s="282" t="n">
        <f aca="false">SUBTOTAL(9,AQ410:AQ410)</f>
        <v>150000</v>
      </c>
      <c r="AR409" s="211" t="n">
        <f aca="false">SUBTOTAL(9,AR410:AR410)</f>
        <v>150000</v>
      </c>
      <c r="AS409" s="208" t="n">
        <f aca="false">SUBTOTAL(9,AS410:AS410)</f>
        <v>0</v>
      </c>
      <c r="AT409" s="208" t="n">
        <f aca="false">SUBTOTAL(9,AT410:AT410)</f>
        <v>0</v>
      </c>
      <c r="AU409" s="339" t="n">
        <f aca="false">SUBTOTAL(9,AU410:AU410)</f>
        <v>0</v>
      </c>
      <c r="AV409" s="282" t="n">
        <f aca="false">SUBTOTAL(9,AV410:AV410)</f>
        <v>150000</v>
      </c>
      <c r="AW409" s="211" t="n">
        <f aca="false">SUBTOTAL(9,AW410:AW410)</f>
        <v>150000</v>
      </c>
      <c r="AX409" s="208" t="n">
        <f aca="false">SUBTOTAL(9,AX410:AX410)</f>
        <v>0</v>
      </c>
      <c r="AY409" s="208" t="n">
        <f aca="false">SUBTOTAL(9,AY410:AY410)</f>
        <v>0</v>
      </c>
      <c r="AZ409" s="339" t="n">
        <f aca="false">SUBTOTAL(9,AZ410:AZ410)</f>
        <v>0</v>
      </c>
      <c r="BA409" s="282" t="n">
        <f aca="false">SUBTOTAL(9,BA410:BA410)</f>
        <v>150000</v>
      </c>
      <c r="BB409" s="211" t="n">
        <f aca="false">SUBTOTAL(9,BB410:BB410)</f>
        <v>150000</v>
      </c>
      <c r="BC409" s="208" t="n">
        <f aca="false">SUBTOTAL(9,BC410:BC410)</f>
        <v>0</v>
      </c>
      <c r="BD409" s="208" t="n">
        <f aca="false">SUBTOTAL(9,BD410:BD410)</f>
        <v>0</v>
      </c>
      <c r="BE409" s="339" t="n">
        <f aca="false">SUBTOTAL(9,BE410:BE410)</f>
        <v>0</v>
      </c>
      <c r="BF409" s="282" t="n">
        <f aca="false">SUBTOTAL(9,BF410:BF410)</f>
        <v>150000</v>
      </c>
      <c r="BG409" s="211" t="n">
        <f aca="false">SUBTOTAL(9,BG410:BG410)</f>
        <v>150000</v>
      </c>
      <c r="BH409" s="208" t="n">
        <f aca="false">SUBTOTAL(9,BH410:BH410)</f>
        <v>0</v>
      </c>
      <c r="BI409" s="208" t="n">
        <f aca="false">SUBTOTAL(9,BI410:BI410)</f>
        <v>0</v>
      </c>
      <c r="BJ409" s="339" t="n">
        <f aca="false">SUBTOTAL(9,BJ410:BJ410)</f>
        <v>0</v>
      </c>
      <c r="BK409" s="282" t="n">
        <f aca="false">SUBTOTAL(9,BK410:BK410)</f>
        <v>150000</v>
      </c>
      <c r="BL409" s="211" t="n">
        <f aca="false">SUBTOTAL(9,BL410:BL410)</f>
        <v>150000</v>
      </c>
      <c r="BM409" s="211" t="n">
        <f aca="false">SUBTOTAL(9,BM410:BM410)</f>
        <v>0</v>
      </c>
      <c r="BN409" s="211" t="n">
        <f aca="false">SUBTOTAL(9,BN410:BN410)</f>
        <v>0</v>
      </c>
      <c r="BO409" s="339" t="n">
        <f aca="false">SUBTOTAL(9,BO410:BO410)</f>
        <v>0</v>
      </c>
      <c r="BP409" s="282" t="n">
        <f aca="false">SUBTOTAL(9,BP410:BP410)</f>
        <v>150000</v>
      </c>
      <c r="BQ409" s="211" t="n">
        <f aca="false">SUBTOTAL(9,BQ410:BQ410)</f>
        <v>150000</v>
      </c>
      <c r="BR409" s="211" t="n">
        <f aca="false">SUBTOTAL(9,BR410:BR410)</f>
        <v>0</v>
      </c>
      <c r="BS409" s="211" t="n">
        <f aca="false">SUBTOTAL(9,BS410:BS410)</f>
        <v>0</v>
      </c>
      <c r="BT409" s="339" t="n">
        <f aca="false">SUBTOTAL(9,BT410:BT410)</f>
        <v>0</v>
      </c>
      <c r="BU409" s="282" t="n">
        <f aca="false">SUBTOTAL(9,BU410:BU410)</f>
        <v>150000</v>
      </c>
      <c r="BV409" s="211" t="n">
        <f aca="false">SUBTOTAL(9,BV410:BV410)</f>
        <v>150000</v>
      </c>
      <c r="BW409" s="211" t="n">
        <f aca="false">SUBTOTAL(9,BW410:BW410)</f>
        <v>0</v>
      </c>
      <c r="BX409" s="211" t="n">
        <f aca="false">SUBTOTAL(9,BX410:BX410)</f>
        <v>0</v>
      </c>
      <c r="BY409" s="339" t="n">
        <f aca="false">SUBTOTAL(9,BY410:BY410)</f>
        <v>0</v>
      </c>
      <c r="BZ409" s="282" t="n">
        <f aca="false">SUBTOTAL(9,BZ410:BZ410)</f>
        <v>150000</v>
      </c>
      <c r="CA409" s="211" t="n">
        <f aca="false">SUBTOTAL(9,CA410:CA410)</f>
        <v>150000</v>
      </c>
      <c r="CB409" s="211" t="n">
        <f aca="false">SUBTOTAL(9,CB410:CB410)</f>
        <v>0</v>
      </c>
      <c r="CC409" s="211" t="n">
        <f aca="false">SUBTOTAL(9,CC410:CC410)</f>
        <v>0</v>
      </c>
      <c r="CD409" s="339" t="n">
        <f aca="false">SUBTOTAL(9,CD410:CD410)</f>
        <v>150000</v>
      </c>
      <c r="CE409" s="282" t="n">
        <f aca="false">SUBTOTAL(9,CE410:CE410)</f>
        <v>300000</v>
      </c>
      <c r="CF409" s="211" t="n">
        <f aca="false">SUBTOTAL(9,CF410:CF410)</f>
        <v>300000</v>
      </c>
      <c r="CG409" s="211" t="n">
        <f aca="false">SUBTOTAL(9,CG410:CG410)</f>
        <v>0</v>
      </c>
      <c r="CH409" s="211" t="n">
        <f aca="false">SUBTOTAL(9,CH410:CH410)</f>
        <v>0</v>
      </c>
      <c r="CI409" s="339" t="n">
        <f aca="false">SUBTOTAL(9,CI410:CI410)</f>
        <v>0</v>
      </c>
      <c r="CJ409" s="282" t="n">
        <f aca="false">SUBTOTAL(9,CJ410:CJ410)</f>
        <v>300000</v>
      </c>
      <c r="CK409" s="211" t="n">
        <f aca="false">SUBTOTAL(9,CK410:CK410)</f>
        <v>300000</v>
      </c>
      <c r="CL409" s="211" t="n">
        <f aca="false">SUBTOTAL(9,CL410:CL410)</f>
        <v>0</v>
      </c>
      <c r="CM409" s="211" t="n">
        <f aca="false">SUBTOTAL(9,CM410:CM410)</f>
        <v>0</v>
      </c>
      <c r="CN409" s="339" t="n">
        <f aca="false">SUBTOTAL(9,CN410:CN410)</f>
        <v>0</v>
      </c>
      <c r="CO409" s="282" t="n">
        <f aca="false">SUBTOTAL(9,CO410:CO410)</f>
        <v>300000</v>
      </c>
      <c r="CP409" s="211" t="n">
        <f aca="false">SUBTOTAL(9,CP410:CP410)</f>
        <v>300000</v>
      </c>
      <c r="CQ409" s="211" t="n">
        <f aca="false">SUBTOTAL(9,CQ410:CQ410)</f>
        <v>0</v>
      </c>
      <c r="CR409" s="211" t="n">
        <f aca="false">SUBTOTAL(9,CR410:CR410)</f>
        <v>0</v>
      </c>
      <c r="CS409" s="339" t="n">
        <f aca="false">SUBTOTAL(9,CS410:CS410)</f>
        <v>0</v>
      </c>
      <c r="CT409" s="282" t="n">
        <f aca="false">SUBTOTAL(9,CT410:CT410)</f>
        <v>300000</v>
      </c>
      <c r="CU409" s="211" t="n">
        <f aca="false">SUBTOTAL(9,CU410:CU410)</f>
        <v>300000</v>
      </c>
      <c r="CV409" s="211" t="n">
        <f aca="false">SUBTOTAL(9,CV410:CV410)</f>
        <v>0</v>
      </c>
      <c r="CW409" s="211" t="n">
        <f aca="false">SUBTOTAL(9,CW410:CW410)</f>
        <v>0</v>
      </c>
      <c r="CX409" s="339" t="n">
        <f aca="false">SUBTOTAL(9,CX410:CX410)</f>
        <v>0</v>
      </c>
      <c r="CY409" s="282" t="n">
        <f aca="false">SUBTOTAL(9,CY410:CY410)</f>
        <v>300000</v>
      </c>
      <c r="CZ409" s="211" t="n">
        <f aca="false">SUBTOTAL(9,CZ410:CZ410)</f>
        <v>300000</v>
      </c>
      <c r="DA409" s="211" t="n">
        <f aca="false">SUBTOTAL(9,DA410:DA410)</f>
        <v>0</v>
      </c>
      <c r="DB409" s="211" t="n">
        <f aca="false">SUBTOTAL(9,DB410:DB410)</f>
        <v>0</v>
      </c>
      <c r="DC409" s="339" t="n">
        <f aca="false">SUBTOTAL(9,DC410:DC410)</f>
        <v>0</v>
      </c>
      <c r="DD409" s="282" t="n">
        <f aca="false">SUBTOTAL(9,DD410:DD410)</f>
        <v>300000</v>
      </c>
      <c r="DE409" s="211" t="n">
        <f aca="false">SUBTOTAL(9,DE410:DE410)</f>
        <v>300000</v>
      </c>
      <c r="DF409" s="211" t="n">
        <f aca="false">SUBTOTAL(9,DF410:DF410)</f>
        <v>0</v>
      </c>
      <c r="DG409" s="211" t="n">
        <f aca="false">SUBTOTAL(9,DG410:DG410)</f>
        <v>0</v>
      </c>
      <c r="DH409" s="339" t="n">
        <f aca="false">SUBTOTAL(9,DH410:DH410)</f>
        <v>0</v>
      </c>
      <c r="DI409" s="282" t="n">
        <f aca="false">SUBTOTAL(9,DI410:DI410)</f>
        <v>300000</v>
      </c>
      <c r="DJ409" s="211" t="n">
        <f aca="false">SUBTOTAL(9,DJ410:DJ410)</f>
        <v>300000</v>
      </c>
      <c r="DK409" s="211" t="n">
        <f aca="false">SUBTOTAL(9,DK410:DK410)</f>
        <v>0</v>
      </c>
      <c r="DL409" s="211" t="n">
        <f aca="false">SUBTOTAL(9,DL410:DL410)</f>
        <v>0</v>
      </c>
      <c r="DM409" s="339" t="n">
        <f aca="false">SUBTOTAL(9,DM410:DM410)</f>
        <v>0</v>
      </c>
      <c r="DN409" s="282" t="n">
        <f aca="false">SUBTOTAL(9,DN410:DN410)</f>
        <v>300000</v>
      </c>
      <c r="DO409" s="211" t="n">
        <f aca="false">SUBTOTAL(9,DO410:DO410)</f>
        <v>300000</v>
      </c>
      <c r="DP409" s="211" t="n">
        <f aca="false">SUBTOTAL(9,DP410:DP410)</f>
        <v>0</v>
      </c>
      <c r="DQ409" s="211" t="n">
        <f aca="false">SUBTOTAL(9,DQ410:DQ410)</f>
        <v>0</v>
      </c>
      <c r="DR409" s="339" t="n">
        <f aca="false">SUBTOTAL(9,DR410:DR410)</f>
        <v>0</v>
      </c>
      <c r="DS409" s="282" t="n">
        <f aca="false">SUBTOTAL(9,DS410:DS410)</f>
        <v>300000</v>
      </c>
      <c r="DT409" s="211" t="n">
        <f aca="false">SUBTOTAL(9,DT410:DT410)</f>
        <v>300000</v>
      </c>
      <c r="DU409" s="211" t="n">
        <f aca="false">SUBTOTAL(9,DU410:DU410)</f>
        <v>0</v>
      </c>
      <c r="DV409" s="211" t="n">
        <f aca="false">SUBTOTAL(9,DV410:DV410)</f>
        <v>0</v>
      </c>
      <c r="DW409" s="238" t="n">
        <f aca="false">SUBTOTAL(9,DW410:DW410)</f>
        <v>0</v>
      </c>
      <c r="DX409" s="279" t="n">
        <f aca="false">SUBTOTAL(9,DX410:DX410)</f>
        <v>1</v>
      </c>
    </row>
    <row r="410" customFormat="false" ht="20.1" hidden="true" customHeight="true" outlineLevel="0" collapsed="false">
      <c r="A410" s="117" t="s">
        <v>633</v>
      </c>
      <c r="B410" s="184" t="n">
        <v>900</v>
      </c>
      <c r="C410" s="118" t="n">
        <v>90013</v>
      </c>
      <c r="D410" s="184" t="n">
        <v>6060</v>
      </c>
      <c r="E410" s="119" t="s">
        <v>114</v>
      </c>
      <c r="H410" s="120" t="s">
        <v>176</v>
      </c>
      <c r="I410" s="218" t="n">
        <v>246</v>
      </c>
      <c r="J410" s="218" t="n">
        <v>6060</v>
      </c>
      <c r="K410" s="220" t="s">
        <v>634</v>
      </c>
      <c r="L410" s="289" t="s">
        <v>635</v>
      </c>
      <c r="M410" s="222" t="n">
        <v>300000</v>
      </c>
      <c r="N410" s="436" t="s">
        <v>636</v>
      </c>
      <c r="O410" s="273" t="n">
        <v>0</v>
      </c>
      <c r="P410" s="242" t="n">
        <v>0</v>
      </c>
      <c r="Q410" s="241" t="n">
        <f aca="false">+O410+P410</f>
        <v>0</v>
      </c>
      <c r="R410" s="285" t="n">
        <f aca="false">+S410+U410+T410</f>
        <v>150000</v>
      </c>
      <c r="S410" s="80" t="n">
        <v>150000</v>
      </c>
      <c r="T410" s="242" t="n">
        <v>0</v>
      </c>
      <c r="U410" s="40" t="n">
        <v>0</v>
      </c>
      <c r="V410" s="97" t="n">
        <f aca="false">W410-R410</f>
        <v>0</v>
      </c>
      <c r="W410" s="285" t="n">
        <f aca="false">+X410+Z410+Y410</f>
        <v>150000</v>
      </c>
      <c r="X410" s="80" t="n">
        <v>150000</v>
      </c>
      <c r="Y410" s="242" t="n">
        <v>0</v>
      </c>
      <c r="Z410" s="38" t="n">
        <v>0</v>
      </c>
      <c r="AA410" s="97" t="n">
        <f aca="false">AB410-W410</f>
        <v>0</v>
      </c>
      <c r="AB410" s="285" t="n">
        <f aca="false">+AC410+AE410+AD410</f>
        <v>150000</v>
      </c>
      <c r="AC410" s="80" t="n">
        <v>150000</v>
      </c>
      <c r="AD410" s="242" t="n">
        <v>0</v>
      </c>
      <c r="AE410" s="38" t="n">
        <v>0</v>
      </c>
      <c r="AF410" s="97" t="n">
        <f aca="false">AG410-AB410</f>
        <v>0</v>
      </c>
      <c r="AG410" s="285" t="n">
        <f aca="false">+AH410+AJ410+AI410</f>
        <v>150000</v>
      </c>
      <c r="AH410" s="80" t="n">
        <v>150000</v>
      </c>
      <c r="AI410" s="242" t="n">
        <v>0</v>
      </c>
      <c r="AJ410" s="38" t="n">
        <v>0</v>
      </c>
      <c r="AK410" s="97" t="n">
        <f aca="false">AL410-AG410</f>
        <v>0</v>
      </c>
      <c r="AL410" s="285" t="n">
        <f aca="false">+AM410+AO410+AN410</f>
        <v>150000</v>
      </c>
      <c r="AM410" s="80" t="n">
        <v>150000</v>
      </c>
      <c r="AN410" s="242" t="n">
        <v>0</v>
      </c>
      <c r="AO410" s="38" t="n">
        <v>0</v>
      </c>
      <c r="AP410" s="97" t="n">
        <f aca="false">AQ410-AL410</f>
        <v>0</v>
      </c>
      <c r="AQ410" s="285" t="n">
        <f aca="false">+AR410+AT410+AS410</f>
        <v>150000</v>
      </c>
      <c r="AR410" s="80" t="n">
        <v>150000</v>
      </c>
      <c r="AS410" s="242" t="n">
        <v>0</v>
      </c>
      <c r="AT410" s="38" t="n">
        <v>0</v>
      </c>
      <c r="AU410" s="97" t="n">
        <f aca="false">AV410-AQ410</f>
        <v>0</v>
      </c>
      <c r="AV410" s="285" t="n">
        <f aca="false">+AW410+AY410+AX410</f>
        <v>150000</v>
      </c>
      <c r="AW410" s="80" t="n">
        <v>150000</v>
      </c>
      <c r="AX410" s="242" t="n">
        <v>0</v>
      </c>
      <c r="AY410" s="38" t="n">
        <v>0</v>
      </c>
      <c r="AZ410" s="97" t="n">
        <f aca="false">BA410-AV410</f>
        <v>0</v>
      </c>
      <c r="BA410" s="285" t="n">
        <f aca="false">+BB410+BD410+BC410</f>
        <v>150000</v>
      </c>
      <c r="BB410" s="80" t="n">
        <v>150000</v>
      </c>
      <c r="BC410" s="242" t="n">
        <v>0</v>
      </c>
      <c r="BD410" s="38" t="n">
        <v>0</v>
      </c>
      <c r="BE410" s="97" t="n">
        <f aca="false">BF410-BA410</f>
        <v>0</v>
      </c>
      <c r="BF410" s="285" t="n">
        <f aca="false">+BG410+BI410+BH410</f>
        <v>150000</v>
      </c>
      <c r="BG410" s="80" t="n">
        <v>150000</v>
      </c>
      <c r="BH410" s="242" t="n">
        <v>0</v>
      </c>
      <c r="BI410" s="38" t="n">
        <v>0</v>
      </c>
      <c r="BJ410" s="97" t="n">
        <f aca="false">BK410-BF410</f>
        <v>0</v>
      </c>
      <c r="BK410" s="285" t="n">
        <f aca="false">+BL410+BN410+BM410</f>
        <v>150000</v>
      </c>
      <c r="BL410" s="80" t="n">
        <v>150000</v>
      </c>
      <c r="BM410" s="222" t="n">
        <v>0</v>
      </c>
      <c r="BN410" s="80" t="n">
        <v>0</v>
      </c>
      <c r="BO410" s="97" t="n">
        <f aca="false">BP410-BK410</f>
        <v>0</v>
      </c>
      <c r="BP410" s="285" t="n">
        <f aca="false">+BQ410+BS410+BR410</f>
        <v>150000</v>
      </c>
      <c r="BQ410" s="80" t="n">
        <v>150000</v>
      </c>
      <c r="BR410" s="222" t="n">
        <v>0</v>
      </c>
      <c r="BS410" s="80" t="n">
        <v>0</v>
      </c>
      <c r="BT410" s="97" t="n">
        <f aca="false">BU410-BP410</f>
        <v>0</v>
      </c>
      <c r="BU410" s="285" t="n">
        <f aca="false">+BV410+BX410+BW410</f>
        <v>150000</v>
      </c>
      <c r="BV410" s="80" t="n">
        <v>150000</v>
      </c>
      <c r="BW410" s="222" t="n">
        <v>0</v>
      </c>
      <c r="BX410" s="80" t="n">
        <v>0</v>
      </c>
      <c r="BY410" s="97" t="n">
        <f aca="false">BZ410-BU410</f>
        <v>0</v>
      </c>
      <c r="BZ410" s="285" t="n">
        <f aca="false">+CA410+CC410+CB410</f>
        <v>150000</v>
      </c>
      <c r="CA410" s="80" t="n">
        <v>150000</v>
      </c>
      <c r="CB410" s="222" t="n">
        <v>0</v>
      </c>
      <c r="CC410" s="80" t="n">
        <v>0</v>
      </c>
      <c r="CD410" s="97" t="n">
        <f aca="false">CE410-BZ410</f>
        <v>150000</v>
      </c>
      <c r="CE410" s="285" t="n">
        <f aca="false">+CF410+CH410+CG410</f>
        <v>300000</v>
      </c>
      <c r="CF410" s="80" t="n">
        <v>300000</v>
      </c>
      <c r="CG410" s="222" t="n">
        <v>0</v>
      </c>
      <c r="CH410" s="80" t="n">
        <v>0</v>
      </c>
      <c r="CI410" s="97" t="n">
        <f aca="false">CJ410-CE410</f>
        <v>0</v>
      </c>
      <c r="CJ410" s="285" t="n">
        <f aca="false">+CK410+CM410+CL410</f>
        <v>300000</v>
      </c>
      <c r="CK410" s="80" t="n">
        <v>300000</v>
      </c>
      <c r="CL410" s="222" t="n">
        <v>0</v>
      </c>
      <c r="CM410" s="80" t="n">
        <v>0</v>
      </c>
      <c r="CN410" s="97" t="n">
        <f aca="false">CO410-CJ410</f>
        <v>0</v>
      </c>
      <c r="CO410" s="285" t="n">
        <f aca="false">+CP410+CR410+CQ410</f>
        <v>300000</v>
      </c>
      <c r="CP410" s="80" t="n">
        <v>300000</v>
      </c>
      <c r="CQ410" s="222" t="n">
        <v>0</v>
      </c>
      <c r="CR410" s="80" t="n">
        <v>0</v>
      </c>
      <c r="CS410" s="97" t="n">
        <f aca="false">CT410-CO410</f>
        <v>0</v>
      </c>
      <c r="CT410" s="285" t="n">
        <f aca="false">+CU410+CW410+CV410</f>
        <v>300000</v>
      </c>
      <c r="CU410" s="80" t="n">
        <v>300000</v>
      </c>
      <c r="CV410" s="222" t="n">
        <v>0</v>
      </c>
      <c r="CW410" s="80" t="n">
        <v>0</v>
      </c>
      <c r="CX410" s="97" t="n">
        <f aca="false">CY410-CT410</f>
        <v>0</v>
      </c>
      <c r="CY410" s="285" t="n">
        <f aca="false">+CZ410+DB410+DA410</f>
        <v>300000</v>
      </c>
      <c r="CZ410" s="80" t="n">
        <v>300000</v>
      </c>
      <c r="DA410" s="222" t="n">
        <v>0</v>
      </c>
      <c r="DB410" s="80" t="n">
        <v>0</v>
      </c>
      <c r="DC410" s="97" t="n">
        <f aca="false">DD410-CY410</f>
        <v>0</v>
      </c>
      <c r="DD410" s="285" t="n">
        <f aca="false">+DE410+DG410+DF410</f>
        <v>300000</v>
      </c>
      <c r="DE410" s="80" t="n">
        <v>300000</v>
      </c>
      <c r="DF410" s="222" t="n">
        <v>0</v>
      </c>
      <c r="DG410" s="80" t="n">
        <v>0</v>
      </c>
      <c r="DH410" s="97" t="n">
        <f aca="false">DI410-DD410</f>
        <v>0</v>
      </c>
      <c r="DI410" s="285" t="n">
        <f aca="false">+DJ410+DL410+DK410</f>
        <v>300000</v>
      </c>
      <c r="DJ410" s="80" t="n">
        <v>300000</v>
      </c>
      <c r="DK410" s="222" t="n">
        <v>0</v>
      </c>
      <c r="DL410" s="80" t="n">
        <v>0</v>
      </c>
      <c r="DM410" s="97" t="n">
        <f aca="false">DN410-DI410</f>
        <v>0</v>
      </c>
      <c r="DN410" s="285" t="n">
        <f aca="false">+DO410+DQ410+DP410</f>
        <v>300000</v>
      </c>
      <c r="DO410" s="80" t="n">
        <v>300000</v>
      </c>
      <c r="DP410" s="222" t="n">
        <v>0</v>
      </c>
      <c r="DQ410" s="80" t="n">
        <v>0</v>
      </c>
      <c r="DR410" s="97" t="n">
        <f aca="false">DS410-DN410</f>
        <v>0</v>
      </c>
      <c r="DS410" s="285" t="n">
        <f aca="false">+DT410+DV410+DU410</f>
        <v>300000</v>
      </c>
      <c r="DT410" s="80" t="n">
        <v>300000</v>
      </c>
      <c r="DU410" s="222" t="n">
        <v>0</v>
      </c>
      <c r="DV410" s="80" t="n">
        <v>0</v>
      </c>
      <c r="DW410" s="229" t="n">
        <f aca="false">M410-Q410-DN410</f>
        <v>0</v>
      </c>
      <c r="DX410" s="235" t="n">
        <v>1</v>
      </c>
    </row>
    <row r="411" customFormat="false" ht="15" hidden="true" customHeight="true" outlineLevel="0" collapsed="false">
      <c r="B411" s="118" t="n">
        <v>900</v>
      </c>
      <c r="C411" s="118" t="n">
        <v>90015</v>
      </c>
      <c r="E411" s="119" t="s">
        <v>175</v>
      </c>
      <c r="H411" s="120" t="s">
        <v>176</v>
      </c>
      <c r="I411" s="280" t="n">
        <v>90015</v>
      </c>
      <c r="J411" s="280" t="s">
        <v>637</v>
      </c>
      <c r="K411" s="280"/>
      <c r="L411" s="280"/>
      <c r="M411" s="280"/>
      <c r="N411" s="280"/>
      <c r="O411" s="197" t="n">
        <f aca="false">SUBTOTAL(9,O412:O413)</f>
        <v>0</v>
      </c>
      <c r="P411" s="198" t="n">
        <f aca="false">SUBTOTAL(9,P412:P413)</f>
        <v>0</v>
      </c>
      <c r="Q411" s="281" t="n">
        <f aca="false">SUBTOTAL(9,Q412:Q413)</f>
        <v>0</v>
      </c>
      <c r="R411" s="200" t="n">
        <f aca="false">SUBTOTAL(9,R412:R413)</f>
        <v>4000000</v>
      </c>
      <c r="S411" s="198" t="n">
        <f aca="false">SUBTOTAL(9,S412:S413)</f>
        <v>4000000</v>
      </c>
      <c r="T411" s="198" t="n">
        <f aca="false">SUBTOTAL(9,T412:T413)</f>
        <v>0</v>
      </c>
      <c r="U411" s="199" t="n">
        <f aca="false">SUBTOTAL(9,U412:U413)</f>
        <v>0</v>
      </c>
      <c r="V411" s="335" t="n">
        <f aca="false">SUBTOTAL(9,V412:V413)</f>
        <v>0</v>
      </c>
      <c r="W411" s="200" t="n">
        <f aca="false">SUBTOTAL(9,W412:W413)</f>
        <v>4000000</v>
      </c>
      <c r="X411" s="198" t="n">
        <f aca="false">SUBTOTAL(9,X412:X413)</f>
        <v>4000000</v>
      </c>
      <c r="Y411" s="198" t="n">
        <f aca="false">SUBTOTAL(9,Y412:Y413)</f>
        <v>0</v>
      </c>
      <c r="Z411" s="198" t="n">
        <f aca="false">SUBTOTAL(9,Z412:Z413)</f>
        <v>0</v>
      </c>
      <c r="AA411" s="335" t="n">
        <f aca="false">SUBTOTAL(9,AA412:AA413)</f>
        <v>0</v>
      </c>
      <c r="AB411" s="200" t="n">
        <f aca="false">SUBTOTAL(9,AB412:AB413)</f>
        <v>4000000</v>
      </c>
      <c r="AC411" s="198" t="n">
        <f aca="false">SUBTOTAL(9,AC412:AC413)</f>
        <v>4000000</v>
      </c>
      <c r="AD411" s="198" t="n">
        <f aca="false">SUBTOTAL(9,AD412:AD413)</f>
        <v>0</v>
      </c>
      <c r="AE411" s="198" t="n">
        <f aca="false">SUBTOTAL(9,AE412:AE413)</f>
        <v>0</v>
      </c>
      <c r="AF411" s="335" t="n">
        <f aca="false">SUBTOTAL(9,AF412:AF413)</f>
        <v>0</v>
      </c>
      <c r="AG411" s="200" t="n">
        <f aca="false">SUBTOTAL(9,AG412:AG413)</f>
        <v>4000000</v>
      </c>
      <c r="AH411" s="198" t="n">
        <f aca="false">SUBTOTAL(9,AH412:AH413)</f>
        <v>4000000</v>
      </c>
      <c r="AI411" s="198" t="n">
        <f aca="false">SUBTOTAL(9,AI412:AI413)</f>
        <v>0</v>
      </c>
      <c r="AJ411" s="198" t="n">
        <f aca="false">SUBTOTAL(9,AJ412:AJ413)</f>
        <v>0</v>
      </c>
      <c r="AK411" s="335" t="n">
        <f aca="false">SUBTOTAL(9,AK412:AK413)</f>
        <v>0</v>
      </c>
      <c r="AL411" s="200" t="n">
        <f aca="false">SUBTOTAL(9,AL412:AL413)</f>
        <v>4000000</v>
      </c>
      <c r="AM411" s="198" t="n">
        <f aca="false">SUBTOTAL(9,AM412:AM413)</f>
        <v>4000000</v>
      </c>
      <c r="AN411" s="198" t="n">
        <f aca="false">SUBTOTAL(9,AN412:AN413)</f>
        <v>0</v>
      </c>
      <c r="AO411" s="198" t="n">
        <f aca="false">SUBTOTAL(9,AO412:AO413)</f>
        <v>0</v>
      </c>
      <c r="AP411" s="335" t="n">
        <f aca="false">SUBTOTAL(9,AP412:AP413)</f>
        <v>0</v>
      </c>
      <c r="AQ411" s="200" t="n">
        <f aca="false">SUBTOTAL(9,AQ412:AQ413)</f>
        <v>4000000</v>
      </c>
      <c r="AR411" s="198" t="n">
        <f aca="false">SUBTOTAL(9,AR412:AR413)</f>
        <v>4000000</v>
      </c>
      <c r="AS411" s="198" t="n">
        <f aca="false">SUBTOTAL(9,AS412:AS413)</f>
        <v>0</v>
      </c>
      <c r="AT411" s="198" t="n">
        <f aca="false">SUBTOTAL(9,AT412:AT413)</f>
        <v>0</v>
      </c>
      <c r="AU411" s="335" t="n">
        <f aca="false">SUBTOTAL(9,AU412:AU413)</f>
        <v>0</v>
      </c>
      <c r="AV411" s="200" t="n">
        <f aca="false">SUBTOTAL(9,AV412:AV413)</f>
        <v>4000000</v>
      </c>
      <c r="AW411" s="198" t="n">
        <f aca="false">SUBTOTAL(9,AW412:AW413)</f>
        <v>4000000</v>
      </c>
      <c r="AX411" s="198" t="n">
        <f aca="false">SUBTOTAL(9,AX412:AX413)</f>
        <v>0</v>
      </c>
      <c r="AY411" s="198" t="n">
        <f aca="false">SUBTOTAL(9,AY412:AY413)</f>
        <v>0</v>
      </c>
      <c r="AZ411" s="335" t="n">
        <f aca="false">SUBTOTAL(9,AZ412:AZ413)</f>
        <v>0</v>
      </c>
      <c r="BA411" s="200" t="n">
        <f aca="false">SUBTOTAL(9,BA412:BA413)</f>
        <v>4000000</v>
      </c>
      <c r="BB411" s="198" t="n">
        <f aca="false">SUBTOTAL(9,BB412:BB413)</f>
        <v>4000000</v>
      </c>
      <c r="BC411" s="198" t="n">
        <f aca="false">SUBTOTAL(9,BC412:BC413)</f>
        <v>0</v>
      </c>
      <c r="BD411" s="198" t="n">
        <f aca="false">SUBTOTAL(9,BD412:BD413)</f>
        <v>0</v>
      </c>
      <c r="BE411" s="335" t="n">
        <f aca="false">SUBTOTAL(9,BE412:BE413)</f>
        <v>0</v>
      </c>
      <c r="BF411" s="200" t="n">
        <f aca="false">SUBTOTAL(9,BF412:BF413)</f>
        <v>4000000</v>
      </c>
      <c r="BG411" s="198" t="n">
        <f aca="false">SUBTOTAL(9,BG412:BG413)</f>
        <v>4000000</v>
      </c>
      <c r="BH411" s="198" t="n">
        <f aca="false">SUBTOTAL(9,BH412:BH413)</f>
        <v>0</v>
      </c>
      <c r="BI411" s="198" t="n">
        <f aca="false">SUBTOTAL(9,BI412:BI413)</f>
        <v>0</v>
      </c>
      <c r="BJ411" s="335" t="n">
        <f aca="false">SUBTOTAL(9,BJ412:BJ413)</f>
        <v>0</v>
      </c>
      <c r="BK411" s="200" t="n">
        <f aca="false">SUBTOTAL(9,BK412:BK413)</f>
        <v>4000000</v>
      </c>
      <c r="BL411" s="198" t="n">
        <f aca="false">SUBTOTAL(9,BL412:BL413)</f>
        <v>4000000</v>
      </c>
      <c r="BM411" s="198" t="n">
        <f aca="false">SUBTOTAL(9,BM412:BM413)</f>
        <v>0</v>
      </c>
      <c r="BN411" s="198" t="n">
        <f aca="false">SUBTOTAL(9,BN412:BN413)</f>
        <v>0</v>
      </c>
      <c r="BO411" s="335" t="n">
        <f aca="false">SUBTOTAL(9,BO412:BO413)</f>
        <v>0</v>
      </c>
      <c r="BP411" s="200" t="n">
        <f aca="false">SUBTOTAL(9,BP412:BP413)</f>
        <v>4000000</v>
      </c>
      <c r="BQ411" s="198" t="n">
        <f aca="false">SUBTOTAL(9,BQ412:BQ413)</f>
        <v>4000000</v>
      </c>
      <c r="BR411" s="198" t="n">
        <f aca="false">SUBTOTAL(9,BR412:BR413)</f>
        <v>0</v>
      </c>
      <c r="BS411" s="198" t="n">
        <f aca="false">SUBTOTAL(9,BS412:BS413)</f>
        <v>0</v>
      </c>
      <c r="BT411" s="335" t="n">
        <f aca="false">SUBTOTAL(9,BT412:BT413)</f>
        <v>0</v>
      </c>
      <c r="BU411" s="200" t="n">
        <f aca="false">SUBTOTAL(9,BU412:BU413)</f>
        <v>4000000</v>
      </c>
      <c r="BV411" s="198" t="n">
        <f aca="false">SUBTOTAL(9,BV412:BV413)</f>
        <v>4000000</v>
      </c>
      <c r="BW411" s="198" t="n">
        <f aca="false">SUBTOTAL(9,BW412:BW413)</f>
        <v>0</v>
      </c>
      <c r="BX411" s="198" t="n">
        <f aca="false">SUBTOTAL(9,BX412:BX413)</f>
        <v>0</v>
      </c>
      <c r="BY411" s="335" t="n">
        <f aca="false">SUBTOTAL(9,BY412:BY413)</f>
        <v>0</v>
      </c>
      <c r="BZ411" s="200" t="n">
        <f aca="false">SUBTOTAL(9,BZ412:BZ413)</f>
        <v>4000000</v>
      </c>
      <c r="CA411" s="198" t="n">
        <f aca="false">SUBTOTAL(9,CA412:CA413)</f>
        <v>4000000</v>
      </c>
      <c r="CB411" s="198" t="n">
        <f aca="false">SUBTOTAL(9,CB412:CB413)</f>
        <v>0</v>
      </c>
      <c r="CC411" s="198" t="n">
        <f aca="false">SUBTOTAL(9,CC412:CC413)</f>
        <v>0</v>
      </c>
      <c r="CD411" s="335" t="n">
        <f aca="false">SUBTOTAL(9,CD412:CD413)</f>
        <v>0</v>
      </c>
      <c r="CE411" s="200" t="n">
        <f aca="false">SUBTOTAL(9,CE412:CE413)</f>
        <v>4000000</v>
      </c>
      <c r="CF411" s="198" t="n">
        <f aca="false">SUBTOTAL(9,CF412:CF413)</f>
        <v>4000000</v>
      </c>
      <c r="CG411" s="198" t="n">
        <f aca="false">SUBTOTAL(9,CG412:CG413)</f>
        <v>0</v>
      </c>
      <c r="CH411" s="198" t="n">
        <f aca="false">SUBTOTAL(9,CH412:CH413)</f>
        <v>0</v>
      </c>
      <c r="CI411" s="335" t="n">
        <f aca="false">SUBTOTAL(9,CI412:CI413)</f>
        <v>0</v>
      </c>
      <c r="CJ411" s="200" t="n">
        <f aca="false">SUBTOTAL(9,CJ412:CJ413)</f>
        <v>4000000</v>
      </c>
      <c r="CK411" s="198" t="n">
        <f aca="false">SUBTOTAL(9,CK412:CK413)</f>
        <v>4000000</v>
      </c>
      <c r="CL411" s="198" t="n">
        <f aca="false">SUBTOTAL(9,CL412:CL413)</f>
        <v>0</v>
      </c>
      <c r="CM411" s="198" t="n">
        <f aca="false">SUBTOTAL(9,CM412:CM413)</f>
        <v>0</v>
      </c>
      <c r="CN411" s="335" t="n">
        <f aca="false">SUBTOTAL(9,CN412:CN413)</f>
        <v>0</v>
      </c>
      <c r="CO411" s="200" t="n">
        <f aca="false">SUBTOTAL(9,CO412:CO413)</f>
        <v>4000000</v>
      </c>
      <c r="CP411" s="198" t="n">
        <f aca="false">SUBTOTAL(9,CP412:CP413)</f>
        <v>4000000</v>
      </c>
      <c r="CQ411" s="198" t="n">
        <f aca="false">SUBTOTAL(9,CQ412:CQ413)</f>
        <v>0</v>
      </c>
      <c r="CR411" s="198" t="n">
        <f aca="false">SUBTOTAL(9,CR412:CR413)</f>
        <v>0</v>
      </c>
      <c r="CS411" s="335" t="n">
        <f aca="false">SUBTOTAL(9,CS412:CS413)</f>
        <v>0</v>
      </c>
      <c r="CT411" s="200" t="n">
        <f aca="false">SUBTOTAL(9,CT412:CT413)</f>
        <v>4000000</v>
      </c>
      <c r="CU411" s="198" t="n">
        <f aca="false">SUBTOTAL(9,CU412:CU413)</f>
        <v>4000000</v>
      </c>
      <c r="CV411" s="198" t="n">
        <f aca="false">SUBTOTAL(9,CV412:CV413)</f>
        <v>0</v>
      </c>
      <c r="CW411" s="198" t="n">
        <f aca="false">SUBTOTAL(9,CW412:CW413)</f>
        <v>0</v>
      </c>
      <c r="CX411" s="335" t="n">
        <f aca="false">SUBTOTAL(9,CX412:CX413)</f>
        <v>0</v>
      </c>
      <c r="CY411" s="200" t="n">
        <f aca="false">SUBTOTAL(9,CY412:CY413)</f>
        <v>4000000</v>
      </c>
      <c r="CZ411" s="198" t="n">
        <f aca="false">SUBTOTAL(9,CZ412:CZ413)</f>
        <v>4000000</v>
      </c>
      <c r="DA411" s="198" t="n">
        <f aca="false">SUBTOTAL(9,DA412:DA413)</f>
        <v>0</v>
      </c>
      <c r="DB411" s="198" t="n">
        <f aca="false">SUBTOTAL(9,DB412:DB413)</f>
        <v>0</v>
      </c>
      <c r="DC411" s="335" t="n">
        <f aca="false">SUBTOTAL(9,DC412:DC413)</f>
        <v>-3205000</v>
      </c>
      <c r="DD411" s="200" t="n">
        <f aca="false">SUBTOTAL(9,DD412:DD413)</f>
        <v>795000</v>
      </c>
      <c r="DE411" s="198" t="n">
        <f aca="false">SUBTOTAL(9,DE412:DE413)</f>
        <v>795000</v>
      </c>
      <c r="DF411" s="198" t="n">
        <f aca="false">SUBTOTAL(9,DF412:DF413)</f>
        <v>0</v>
      </c>
      <c r="DG411" s="198" t="n">
        <f aca="false">SUBTOTAL(9,DG412:DG413)</f>
        <v>0</v>
      </c>
      <c r="DH411" s="335" t="n">
        <f aca="false">SUBTOTAL(9,DH412:DH413)</f>
        <v>0</v>
      </c>
      <c r="DI411" s="200" t="n">
        <f aca="false">SUBTOTAL(9,DI412:DI413)</f>
        <v>795000</v>
      </c>
      <c r="DJ411" s="198" t="n">
        <f aca="false">SUBTOTAL(9,DJ412:DJ413)</f>
        <v>795000</v>
      </c>
      <c r="DK411" s="198" t="n">
        <f aca="false">SUBTOTAL(9,DK412:DK413)</f>
        <v>0</v>
      </c>
      <c r="DL411" s="198" t="n">
        <f aca="false">SUBTOTAL(9,DL412:DL413)</f>
        <v>0</v>
      </c>
      <c r="DM411" s="335" t="n">
        <f aca="false">SUBTOTAL(9,DM412:DM413)</f>
        <v>0</v>
      </c>
      <c r="DN411" s="200" t="n">
        <f aca="false">SUBTOTAL(9,DN412:DN413)</f>
        <v>795000</v>
      </c>
      <c r="DO411" s="198" t="n">
        <f aca="false">SUBTOTAL(9,DO412:DO413)</f>
        <v>795000</v>
      </c>
      <c r="DP411" s="198" t="n">
        <f aca="false">SUBTOTAL(9,DP412:DP413)</f>
        <v>0</v>
      </c>
      <c r="DQ411" s="198" t="n">
        <f aca="false">SUBTOTAL(9,DQ412:DQ413)</f>
        <v>0</v>
      </c>
      <c r="DR411" s="335" t="n">
        <f aca="false">SUBTOTAL(9,DR412:DR413)</f>
        <v>0</v>
      </c>
      <c r="DS411" s="200" t="n">
        <f aca="false">SUBTOTAL(9,DS412:DS413)</f>
        <v>795000</v>
      </c>
      <c r="DT411" s="198" t="n">
        <f aca="false">SUBTOTAL(9,DT412:DT413)</f>
        <v>795000</v>
      </c>
      <c r="DU411" s="198" t="n">
        <f aca="false">SUBTOTAL(9,DU412:DU413)</f>
        <v>0</v>
      </c>
      <c r="DV411" s="198" t="n">
        <f aca="false">SUBTOTAL(9,DV412:DV413)</f>
        <v>0</v>
      </c>
      <c r="DW411" s="205" t="n">
        <f aca="false">SUBTOTAL(9,DW412:DW413)</f>
        <v>0</v>
      </c>
      <c r="DX411" s="205" t="n">
        <f aca="false">SUBTOTAL(9,DX412:DX413)</f>
        <v>1</v>
      </c>
    </row>
    <row r="412" customFormat="false" ht="9.95" hidden="true" customHeight="true" outlineLevel="0" collapsed="false">
      <c r="B412" s="118" t="n">
        <v>900</v>
      </c>
      <c r="C412" s="118" t="n">
        <v>90015</v>
      </c>
      <c r="E412" s="119" t="s">
        <v>200</v>
      </c>
      <c r="H412" s="120" t="s">
        <v>176</v>
      </c>
      <c r="I412" s="236" t="s">
        <v>21</v>
      </c>
      <c r="J412" s="236"/>
      <c r="K412" s="236"/>
      <c r="L412" s="236"/>
      <c r="M412" s="236"/>
      <c r="N412" s="236"/>
      <c r="O412" s="207" t="n">
        <f aca="false">SUBTOTAL(9,O413:O413)</f>
        <v>0</v>
      </c>
      <c r="P412" s="208" t="n">
        <f aca="false">SUBTOTAL(9,P413:P413)</f>
        <v>0</v>
      </c>
      <c r="Q412" s="237" t="n">
        <f aca="false">SUBTOTAL(9,Q413:Q413)</f>
        <v>0</v>
      </c>
      <c r="R412" s="282" t="n">
        <f aca="false">SUBTOTAL(9,R413:R413)</f>
        <v>4000000</v>
      </c>
      <c r="S412" s="211" t="n">
        <f aca="false">SUBTOTAL(9,S413:S413)</f>
        <v>4000000</v>
      </c>
      <c r="T412" s="208" t="n">
        <f aca="false">SUBTOTAL(9,T413:T413)</f>
        <v>0</v>
      </c>
      <c r="U412" s="209" t="n">
        <f aca="false">SUBTOTAL(9,U413:U413)</f>
        <v>0</v>
      </c>
      <c r="V412" s="339" t="n">
        <f aca="false">SUBTOTAL(9,V413:V413)</f>
        <v>0</v>
      </c>
      <c r="W412" s="282" t="n">
        <f aca="false">SUBTOTAL(9,W413:W413)</f>
        <v>4000000</v>
      </c>
      <c r="X412" s="211" t="n">
        <f aca="false">SUBTOTAL(9,X413:X413)</f>
        <v>4000000</v>
      </c>
      <c r="Y412" s="208" t="n">
        <f aca="false">SUBTOTAL(9,Y413:Y413)</f>
        <v>0</v>
      </c>
      <c r="Z412" s="208" t="n">
        <f aca="false">SUBTOTAL(9,Z413:Z413)</f>
        <v>0</v>
      </c>
      <c r="AA412" s="339" t="n">
        <f aca="false">SUBTOTAL(9,AA413:AA413)</f>
        <v>0</v>
      </c>
      <c r="AB412" s="282" t="n">
        <f aca="false">SUBTOTAL(9,AB413:AB413)</f>
        <v>4000000</v>
      </c>
      <c r="AC412" s="211" t="n">
        <f aca="false">SUBTOTAL(9,AC413:AC413)</f>
        <v>4000000</v>
      </c>
      <c r="AD412" s="208" t="n">
        <f aca="false">SUBTOTAL(9,AD413:AD413)</f>
        <v>0</v>
      </c>
      <c r="AE412" s="208" t="n">
        <f aca="false">SUBTOTAL(9,AE413:AE413)</f>
        <v>0</v>
      </c>
      <c r="AF412" s="339" t="n">
        <f aca="false">SUBTOTAL(9,AF413:AF413)</f>
        <v>0</v>
      </c>
      <c r="AG412" s="282" t="n">
        <f aca="false">SUBTOTAL(9,AG413:AG413)</f>
        <v>4000000</v>
      </c>
      <c r="AH412" s="211" t="n">
        <f aca="false">SUBTOTAL(9,AH413:AH413)</f>
        <v>4000000</v>
      </c>
      <c r="AI412" s="208" t="n">
        <f aca="false">SUBTOTAL(9,AI413:AI413)</f>
        <v>0</v>
      </c>
      <c r="AJ412" s="208" t="n">
        <f aca="false">SUBTOTAL(9,AJ413:AJ413)</f>
        <v>0</v>
      </c>
      <c r="AK412" s="339" t="n">
        <f aca="false">SUBTOTAL(9,AK413:AK413)</f>
        <v>0</v>
      </c>
      <c r="AL412" s="282" t="n">
        <f aca="false">SUBTOTAL(9,AL413:AL413)</f>
        <v>4000000</v>
      </c>
      <c r="AM412" s="211" t="n">
        <f aca="false">SUBTOTAL(9,AM413:AM413)</f>
        <v>4000000</v>
      </c>
      <c r="AN412" s="208" t="n">
        <f aca="false">SUBTOTAL(9,AN413:AN413)</f>
        <v>0</v>
      </c>
      <c r="AO412" s="208" t="n">
        <f aca="false">SUBTOTAL(9,AO413:AO413)</f>
        <v>0</v>
      </c>
      <c r="AP412" s="339" t="n">
        <f aca="false">SUBTOTAL(9,AP413:AP413)</f>
        <v>0</v>
      </c>
      <c r="AQ412" s="282" t="n">
        <f aca="false">SUBTOTAL(9,AQ413:AQ413)</f>
        <v>4000000</v>
      </c>
      <c r="AR412" s="211" t="n">
        <f aca="false">SUBTOTAL(9,AR413:AR413)</f>
        <v>4000000</v>
      </c>
      <c r="AS412" s="208" t="n">
        <f aca="false">SUBTOTAL(9,AS413:AS413)</f>
        <v>0</v>
      </c>
      <c r="AT412" s="208" t="n">
        <f aca="false">SUBTOTAL(9,AT413:AT413)</f>
        <v>0</v>
      </c>
      <c r="AU412" s="339" t="n">
        <f aca="false">SUBTOTAL(9,AU413:AU413)</f>
        <v>0</v>
      </c>
      <c r="AV412" s="282" t="n">
        <f aca="false">SUBTOTAL(9,AV413:AV413)</f>
        <v>4000000</v>
      </c>
      <c r="AW412" s="211" t="n">
        <f aca="false">SUBTOTAL(9,AW413:AW413)</f>
        <v>4000000</v>
      </c>
      <c r="AX412" s="208" t="n">
        <f aca="false">SUBTOTAL(9,AX413:AX413)</f>
        <v>0</v>
      </c>
      <c r="AY412" s="208" t="n">
        <f aca="false">SUBTOTAL(9,AY413:AY413)</f>
        <v>0</v>
      </c>
      <c r="AZ412" s="339" t="n">
        <f aca="false">SUBTOTAL(9,AZ413:AZ413)</f>
        <v>0</v>
      </c>
      <c r="BA412" s="282" t="n">
        <f aca="false">SUBTOTAL(9,BA413:BA413)</f>
        <v>4000000</v>
      </c>
      <c r="BB412" s="211" t="n">
        <f aca="false">SUBTOTAL(9,BB413:BB413)</f>
        <v>4000000</v>
      </c>
      <c r="BC412" s="208" t="n">
        <f aca="false">SUBTOTAL(9,BC413:BC413)</f>
        <v>0</v>
      </c>
      <c r="BD412" s="208" t="n">
        <f aca="false">SUBTOTAL(9,BD413:BD413)</f>
        <v>0</v>
      </c>
      <c r="BE412" s="339" t="n">
        <f aca="false">SUBTOTAL(9,BE413:BE413)</f>
        <v>0</v>
      </c>
      <c r="BF412" s="282" t="n">
        <f aca="false">SUBTOTAL(9,BF413:BF413)</f>
        <v>4000000</v>
      </c>
      <c r="BG412" s="211" t="n">
        <f aca="false">SUBTOTAL(9,BG413:BG413)</f>
        <v>4000000</v>
      </c>
      <c r="BH412" s="208" t="n">
        <f aca="false">SUBTOTAL(9,BH413:BH413)</f>
        <v>0</v>
      </c>
      <c r="BI412" s="208" t="n">
        <f aca="false">SUBTOTAL(9,BI413:BI413)</f>
        <v>0</v>
      </c>
      <c r="BJ412" s="339" t="n">
        <f aca="false">SUBTOTAL(9,BJ413:BJ413)</f>
        <v>0</v>
      </c>
      <c r="BK412" s="282" t="n">
        <f aca="false">SUBTOTAL(9,BK413:BK413)</f>
        <v>4000000</v>
      </c>
      <c r="BL412" s="211" t="n">
        <f aca="false">SUBTOTAL(9,BL413:BL413)</f>
        <v>4000000</v>
      </c>
      <c r="BM412" s="211" t="n">
        <f aca="false">SUBTOTAL(9,BM413:BM413)</f>
        <v>0</v>
      </c>
      <c r="BN412" s="211" t="n">
        <f aca="false">SUBTOTAL(9,BN413:BN413)</f>
        <v>0</v>
      </c>
      <c r="BO412" s="339" t="n">
        <f aca="false">SUBTOTAL(9,BO413:BO413)</f>
        <v>0</v>
      </c>
      <c r="BP412" s="282" t="n">
        <f aca="false">SUBTOTAL(9,BP413:BP413)</f>
        <v>4000000</v>
      </c>
      <c r="BQ412" s="211" t="n">
        <f aca="false">SUBTOTAL(9,BQ413:BQ413)</f>
        <v>4000000</v>
      </c>
      <c r="BR412" s="211" t="n">
        <f aca="false">SUBTOTAL(9,BR413:BR413)</f>
        <v>0</v>
      </c>
      <c r="BS412" s="211" t="n">
        <f aca="false">SUBTOTAL(9,BS413:BS413)</f>
        <v>0</v>
      </c>
      <c r="BT412" s="339" t="n">
        <f aca="false">SUBTOTAL(9,BT413:BT413)</f>
        <v>0</v>
      </c>
      <c r="BU412" s="282" t="n">
        <f aca="false">SUBTOTAL(9,BU413:BU413)</f>
        <v>4000000</v>
      </c>
      <c r="BV412" s="211" t="n">
        <f aca="false">SUBTOTAL(9,BV413:BV413)</f>
        <v>4000000</v>
      </c>
      <c r="BW412" s="211" t="n">
        <f aca="false">SUBTOTAL(9,BW413:BW413)</f>
        <v>0</v>
      </c>
      <c r="BX412" s="211" t="n">
        <f aca="false">SUBTOTAL(9,BX413:BX413)</f>
        <v>0</v>
      </c>
      <c r="BY412" s="339" t="n">
        <f aca="false">SUBTOTAL(9,BY413:BY413)</f>
        <v>0</v>
      </c>
      <c r="BZ412" s="282" t="n">
        <f aca="false">SUBTOTAL(9,BZ413:BZ413)</f>
        <v>4000000</v>
      </c>
      <c r="CA412" s="211" t="n">
        <f aca="false">SUBTOTAL(9,CA413:CA413)</f>
        <v>4000000</v>
      </c>
      <c r="CB412" s="211" t="n">
        <f aca="false">SUBTOTAL(9,CB413:CB413)</f>
        <v>0</v>
      </c>
      <c r="CC412" s="211" t="n">
        <f aca="false">SUBTOTAL(9,CC413:CC413)</f>
        <v>0</v>
      </c>
      <c r="CD412" s="339" t="n">
        <f aca="false">SUBTOTAL(9,CD413:CD413)</f>
        <v>0</v>
      </c>
      <c r="CE412" s="282" t="n">
        <f aca="false">SUBTOTAL(9,CE413:CE413)</f>
        <v>4000000</v>
      </c>
      <c r="CF412" s="211" t="n">
        <f aca="false">SUBTOTAL(9,CF413:CF413)</f>
        <v>4000000</v>
      </c>
      <c r="CG412" s="211" t="n">
        <f aca="false">SUBTOTAL(9,CG413:CG413)</f>
        <v>0</v>
      </c>
      <c r="CH412" s="211" t="n">
        <f aca="false">SUBTOTAL(9,CH413:CH413)</f>
        <v>0</v>
      </c>
      <c r="CI412" s="339" t="n">
        <f aca="false">SUBTOTAL(9,CI413:CI413)</f>
        <v>0</v>
      </c>
      <c r="CJ412" s="282" t="n">
        <f aca="false">SUBTOTAL(9,CJ413:CJ413)</f>
        <v>4000000</v>
      </c>
      <c r="CK412" s="211" t="n">
        <f aca="false">SUBTOTAL(9,CK413:CK413)</f>
        <v>4000000</v>
      </c>
      <c r="CL412" s="211" t="n">
        <f aca="false">SUBTOTAL(9,CL413:CL413)</f>
        <v>0</v>
      </c>
      <c r="CM412" s="211" t="n">
        <f aca="false">SUBTOTAL(9,CM413:CM413)</f>
        <v>0</v>
      </c>
      <c r="CN412" s="339" t="n">
        <f aca="false">SUBTOTAL(9,CN413:CN413)</f>
        <v>0</v>
      </c>
      <c r="CO412" s="282" t="n">
        <f aca="false">SUBTOTAL(9,CO413:CO413)</f>
        <v>4000000</v>
      </c>
      <c r="CP412" s="211" t="n">
        <f aca="false">SUBTOTAL(9,CP413:CP413)</f>
        <v>4000000</v>
      </c>
      <c r="CQ412" s="211" t="n">
        <f aca="false">SUBTOTAL(9,CQ413:CQ413)</f>
        <v>0</v>
      </c>
      <c r="CR412" s="211" t="n">
        <f aca="false">SUBTOTAL(9,CR413:CR413)</f>
        <v>0</v>
      </c>
      <c r="CS412" s="339" t="n">
        <f aca="false">SUBTOTAL(9,CS413:CS413)</f>
        <v>0</v>
      </c>
      <c r="CT412" s="282" t="n">
        <f aca="false">SUBTOTAL(9,CT413:CT413)</f>
        <v>4000000</v>
      </c>
      <c r="CU412" s="211" t="n">
        <f aca="false">SUBTOTAL(9,CU413:CU413)</f>
        <v>4000000</v>
      </c>
      <c r="CV412" s="211" t="n">
        <f aca="false">SUBTOTAL(9,CV413:CV413)</f>
        <v>0</v>
      </c>
      <c r="CW412" s="211" t="n">
        <f aca="false">SUBTOTAL(9,CW413:CW413)</f>
        <v>0</v>
      </c>
      <c r="CX412" s="339" t="n">
        <f aca="false">SUBTOTAL(9,CX413:CX413)</f>
        <v>0</v>
      </c>
      <c r="CY412" s="282" t="n">
        <f aca="false">SUBTOTAL(9,CY413:CY413)</f>
        <v>4000000</v>
      </c>
      <c r="CZ412" s="211" t="n">
        <f aca="false">SUBTOTAL(9,CZ413:CZ413)</f>
        <v>4000000</v>
      </c>
      <c r="DA412" s="211" t="n">
        <f aca="false">SUBTOTAL(9,DA413:DA413)</f>
        <v>0</v>
      </c>
      <c r="DB412" s="211" t="n">
        <f aca="false">SUBTOTAL(9,DB413:DB413)</f>
        <v>0</v>
      </c>
      <c r="DC412" s="339" t="n">
        <f aca="false">SUBTOTAL(9,DC413:DC413)</f>
        <v>-3205000</v>
      </c>
      <c r="DD412" s="282" t="n">
        <f aca="false">SUBTOTAL(9,DD413:DD413)</f>
        <v>795000</v>
      </c>
      <c r="DE412" s="211" t="n">
        <f aca="false">SUBTOTAL(9,DE413:DE413)</f>
        <v>795000</v>
      </c>
      <c r="DF412" s="211" t="n">
        <f aca="false">SUBTOTAL(9,DF413:DF413)</f>
        <v>0</v>
      </c>
      <c r="DG412" s="211" t="n">
        <f aca="false">SUBTOTAL(9,DG413:DG413)</f>
        <v>0</v>
      </c>
      <c r="DH412" s="339" t="n">
        <f aca="false">SUBTOTAL(9,DH413:DH413)</f>
        <v>0</v>
      </c>
      <c r="DI412" s="282" t="n">
        <f aca="false">SUBTOTAL(9,DI413:DI413)</f>
        <v>795000</v>
      </c>
      <c r="DJ412" s="211" t="n">
        <f aca="false">SUBTOTAL(9,DJ413:DJ413)</f>
        <v>795000</v>
      </c>
      <c r="DK412" s="211" t="n">
        <f aca="false">SUBTOTAL(9,DK413:DK413)</f>
        <v>0</v>
      </c>
      <c r="DL412" s="211" t="n">
        <f aca="false">SUBTOTAL(9,DL413:DL413)</f>
        <v>0</v>
      </c>
      <c r="DM412" s="339" t="n">
        <f aca="false">SUBTOTAL(9,DM413:DM413)</f>
        <v>0</v>
      </c>
      <c r="DN412" s="282" t="n">
        <f aca="false">SUBTOTAL(9,DN413:DN413)</f>
        <v>795000</v>
      </c>
      <c r="DO412" s="211" t="n">
        <f aca="false">SUBTOTAL(9,DO413:DO413)</f>
        <v>795000</v>
      </c>
      <c r="DP412" s="211" t="n">
        <f aca="false">SUBTOTAL(9,DP413:DP413)</f>
        <v>0</v>
      </c>
      <c r="DQ412" s="211" t="n">
        <f aca="false">SUBTOTAL(9,DQ413:DQ413)</f>
        <v>0</v>
      </c>
      <c r="DR412" s="339" t="n">
        <f aca="false">SUBTOTAL(9,DR413:DR413)</f>
        <v>0</v>
      </c>
      <c r="DS412" s="282" t="n">
        <f aca="false">SUBTOTAL(9,DS413:DS413)</f>
        <v>795000</v>
      </c>
      <c r="DT412" s="211" t="n">
        <f aca="false">SUBTOTAL(9,DT413:DT413)</f>
        <v>795000</v>
      </c>
      <c r="DU412" s="211" t="n">
        <f aca="false">SUBTOTAL(9,DU413:DU413)</f>
        <v>0</v>
      </c>
      <c r="DV412" s="211" t="n">
        <f aca="false">SUBTOTAL(9,DV413:DV413)</f>
        <v>0</v>
      </c>
      <c r="DW412" s="238" t="n">
        <f aca="false">SUBTOTAL(9,DW413:DW413)</f>
        <v>0</v>
      </c>
      <c r="DX412" s="279" t="n">
        <f aca="false">SUBTOTAL(9,DX413:DX413)</f>
        <v>1</v>
      </c>
    </row>
    <row r="413" customFormat="false" ht="19.5" hidden="true" customHeight="true" outlineLevel="0" collapsed="false">
      <c r="A413" s="117" t="s">
        <v>96</v>
      </c>
      <c r="B413" s="118" t="n">
        <v>900</v>
      </c>
      <c r="C413" s="118" t="n">
        <v>90015</v>
      </c>
      <c r="D413" s="118" t="n">
        <v>6050</v>
      </c>
      <c r="E413" s="119" t="s">
        <v>200</v>
      </c>
      <c r="G413" s="120" t="s">
        <v>179</v>
      </c>
      <c r="H413" s="120" t="s">
        <v>176</v>
      </c>
      <c r="I413" s="218" t="n">
        <v>247</v>
      </c>
      <c r="J413" s="230" t="n">
        <v>6050</v>
      </c>
      <c r="K413" s="278" t="s">
        <v>638</v>
      </c>
      <c r="L413" s="289" t="s">
        <v>96</v>
      </c>
      <c r="M413" s="80" t="n">
        <v>795000</v>
      </c>
      <c r="N413" s="234" t="s">
        <v>204</v>
      </c>
      <c r="O413" s="39" t="n">
        <v>0</v>
      </c>
      <c r="P413" s="38" t="n">
        <v>0</v>
      </c>
      <c r="Q413" s="224" t="n">
        <f aca="false">+O413+P413</f>
        <v>0</v>
      </c>
      <c r="R413" s="343" t="n">
        <f aca="false">+S413+U413+T413</f>
        <v>4000000</v>
      </c>
      <c r="S413" s="80" t="n">
        <v>4000000</v>
      </c>
      <c r="T413" s="38" t="n">
        <v>0</v>
      </c>
      <c r="U413" s="40" t="n">
        <v>0</v>
      </c>
      <c r="V413" s="97" t="n">
        <f aca="false">W413-R413</f>
        <v>0</v>
      </c>
      <c r="W413" s="343" t="n">
        <f aca="false">+X413+Z413+Y413</f>
        <v>4000000</v>
      </c>
      <c r="X413" s="80" t="n">
        <v>4000000</v>
      </c>
      <c r="Y413" s="38" t="n">
        <v>0</v>
      </c>
      <c r="Z413" s="38" t="n">
        <v>0</v>
      </c>
      <c r="AA413" s="97" t="n">
        <f aca="false">AB413-W413</f>
        <v>0</v>
      </c>
      <c r="AB413" s="343" t="n">
        <f aca="false">+AC413+AE413+AD413</f>
        <v>4000000</v>
      </c>
      <c r="AC413" s="80" t="n">
        <v>4000000</v>
      </c>
      <c r="AD413" s="38" t="n">
        <v>0</v>
      </c>
      <c r="AE413" s="38" t="n">
        <v>0</v>
      </c>
      <c r="AF413" s="97" t="n">
        <f aca="false">AG413-AB413</f>
        <v>0</v>
      </c>
      <c r="AG413" s="343" t="n">
        <f aca="false">+AH413+AJ413+AI413</f>
        <v>4000000</v>
      </c>
      <c r="AH413" s="80" t="n">
        <v>4000000</v>
      </c>
      <c r="AI413" s="38" t="n">
        <v>0</v>
      </c>
      <c r="AJ413" s="38" t="n">
        <v>0</v>
      </c>
      <c r="AK413" s="97" t="n">
        <f aca="false">AL413-AG413</f>
        <v>0</v>
      </c>
      <c r="AL413" s="343" t="n">
        <f aca="false">+AM413+AO413+AN413</f>
        <v>4000000</v>
      </c>
      <c r="AM413" s="80" t="n">
        <v>4000000</v>
      </c>
      <c r="AN413" s="38" t="n">
        <v>0</v>
      </c>
      <c r="AO413" s="38" t="n">
        <v>0</v>
      </c>
      <c r="AP413" s="97" t="n">
        <f aca="false">AQ413-AL413</f>
        <v>0</v>
      </c>
      <c r="AQ413" s="343" t="n">
        <f aca="false">+AR413+AT413+AS413</f>
        <v>4000000</v>
      </c>
      <c r="AR413" s="80" t="n">
        <v>4000000</v>
      </c>
      <c r="AS413" s="38" t="n">
        <v>0</v>
      </c>
      <c r="AT413" s="38" t="n">
        <v>0</v>
      </c>
      <c r="AU413" s="97" t="n">
        <f aca="false">AV413-AQ413</f>
        <v>0</v>
      </c>
      <c r="AV413" s="343" t="n">
        <f aca="false">+AW413+AY413+AX413</f>
        <v>4000000</v>
      </c>
      <c r="AW413" s="80" t="n">
        <v>4000000</v>
      </c>
      <c r="AX413" s="38" t="n">
        <v>0</v>
      </c>
      <c r="AY413" s="38" t="n">
        <v>0</v>
      </c>
      <c r="AZ413" s="97" t="n">
        <f aca="false">BA413-AV413</f>
        <v>0</v>
      </c>
      <c r="BA413" s="343" t="n">
        <f aca="false">+BB413+BD413+BC413</f>
        <v>4000000</v>
      </c>
      <c r="BB413" s="80" t="n">
        <v>4000000</v>
      </c>
      <c r="BC413" s="38" t="n">
        <v>0</v>
      </c>
      <c r="BD413" s="38" t="n">
        <v>0</v>
      </c>
      <c r="BE413" s="97" t="n">
        <f aca="false">BF413-BA413</f>
        <v>0</v>
      </c>
      <c r="BF413" s="343" t="n">
        <f aca="false">+BG413+BI413+BH413</f>
        <v>4000000</v>
      </c>
      <c r="BG413" s="80" t="n">
        <v>4000000</v>
      </c>
      <c r="BH413" s="38" t="n">
        <v>0</v>
      </c>
      <c r="BI413" s="38" t="n">
        <v>0</v>
      </c>
      <c r="BJ413" s="97" t="n">
        <f aca="false">BK413-BF413</f>
        <v>0</v>
      </c>
      <c r="BK413" s="343" t="n">
        <f aca="false">+BL413+BN413+BM413</f>
        <v>4000000</v>
      </c>
      <c r="BL413" s="80" t="n">
        <v>4000000</v>
      </c>
      <c r="BM413" s="80" t="n">
        <v>0</v>
      </c>
      <c r="BN413" s="80" t="n">
        <v>0</v>
      </c>
      <c r="BO413" s="97" t="n">
        <f aca="false">BP413-BK413</f>
        <v>0</v>
      </c>
      <c r="BP413" s="343" t="n">
        <f aca="false">+BQ413+BS413+BR413</f>
        <v>4000000</v>
      </c>
      <c r="BQ413" s="80" t="n">
        <v>4000000</v>
      </c>
      <c r="BR413" s="80" t="n">
        <v>0</v>
      </c>
      <c r="BS413" s="80" t="n">
        <v>0</v>
      </c>
      <c r="BT413" s="97" t="n">
        <f aca="false">BU413-BP413</f>
        <v>0</v>
      </c>
      <c r="BU413" s="343" t="n">
        <f aca="false">+BV413+BX413+BW413</f>
        <v>4000000</v>
      </c>
      <c r="BV413" s="80" t="n">
        <v>4000000</v>
      </c>
      <c r="BW413" s="80" t="n">
        <v>0</v>
      </c>
      <c r="BX413" s="80" t="n">
        <v>0</v>
      </c>
      <c r="BY413" s="97" t="n">
        <f aca="false">BZ413-BU413</f>
        <v>0</v>
      </c>
      <c r="BZ413" s="343" t="n">
        <f aca="false">+CA413+CC413+CB413</f>
        <v>4000000</v>
      </c>
      <c r="CA413" s="80" t="n">
        <v>4000000</v>
      </c>
      <c r="CB413" s="80" t="n">
        <v>0</v>
      </c>
      <c r="CC413" s="80" t="n">
        <v>0</v>
      </c>
      <c r="CD413" s="97" t="n">
        <f aca="false">CE413-BZ413</f>
        <v>0</v>
      </c>
      <c r="CE413" s="343" t="n">
        <f aca="false">+CF413+CH413+CG413</f>
        <v>4000000</v>
      </c>
      <c r="CF413" s="80" t="n">
        <v>4000000</v>
      </c>
      <c r="CG413" s="80" t="n">
        <v>0</v>
      </c>
      <c r="CH413" s="80" t="n">
        <v>0</v>
      </c>
      <c r="CI413" s="97" t="n">
        <f aca="false">CJ413-CE413</f>
        <v>0</v>
      </c>
      <c r="CJ413" s="343" t="n">
        <f aca="false">+CK413+CM413+CL413</f>
        <v>4000000</v>
      </c>
      <c r="CK413" s="80" t="n">
        <v>4000000</v>
      </c>
      <c r="CL413" s="80" t="n">
        <v>0</v>
      </c>
      <c r="CM413" s="80" t="n">
        <v>0</v>
      </c>
      <c r="CN413" s="97" t="n">
        <f aca="false">CO413-CJ413</f>
        <v>0</v>
      </c>
      <c r="CO413" s="343" t="n">
        <f aca="false">+CP413+CR413+CQ413</f>
        <v>4000000</v>
      </c>
      <c r="CP413" s="80" t="n">
        <v>4000000</v>
      </c>
      <c r="CQ413" s="80" t="n">
        <v>0</v>
      </c>
      <c r="CR413" s="80" t="n">
        <v>0</v>
      </c>
      <c r="CS413" s="97" t="n">
        <f aca="false">CT413-CO413</f>
        <v>0</v>
      </c>
      <c r="CT413" s="343" t="n">
        <f aca="false">+CU413+CW413+CV413</f>
        <v>4000000</v>
      </c>
      <c r="CU413" s="80" t="n">
        <v>4000000</v>
      </c>
      <c r="CV413" s="80" t="n">
        <v>0</v>
      </c>
      <c r="CW413" s="80" t="n">
        <v>0</v>
      </c>
      <c r="CX413" s="97" t="n">
        <f aca="false">CY413-CT413</f>
        <v>0</v>
      </c>
      <c r="CY413" s="343" t="n">
        <f aca="false">+CZ413+DB413+DA413</f>
        <v>4000000</v>
      </c>
      <c r="CZ413" s="80" t="n">
        <v>4000000</v>
      </c>
      <c r="DA413" s="80" t="n">
        <v>0</v>
      </c>
      <c r="DB413" s="80" t="n">
        <v>0</v>
      </c>
      <c r="DC413" s="97" t="n">
        <f aca="false">DD413-CY413</f>
        <v>-3205000</v>
      </c>
      <c r="DD413" s="343" t="n">
        <f aca="false">+DE413+DG413+DF413</f>
        <v>795000</v>
      </c>
      <c r="DE413" s="80" t="n">
        <v>795000</v>
      </c>
      <c r="DF413" s="80" t="n">
        <v>0</v>
      </c>
      <c r="DG413" s="80" t="n">
        <v>0</v>
      </c>
      <c r="DH413" s="97" t="n">
        <f aca="false">DI413-DD413</f>
        <v>0</v>
      </c>
      <c r="DI413" s="343" t="n">
        <f aca="false">+DJ413+DL413+DK413</f>
        <v>795000</v>
      </c>
      <c r="DJ413" s="80" t="n">
        <v>795000</v>
      </c>
      <c r="DK413" s="80" t="n">
        <v>0</v>
      </c>
      <c r="DL413" s="80" t="n">
        <v>0</v>
      </c>
      <c r="DM413" s="97" t="n">
        <f aca="false">DN413-DI413</f>
        <v>0</v>
      </c>
      <c r="DN413" s="343" t="n">
        <f aca="false">+DO413+DQ413+DP413</f>
        <v>795000</v>
      </c>
      <c r="DO413" s="80" t="n">
        <v>795000</v>
      </c>
      <c r="DP413" s="80" t="n">
        <v>0</v>
      </c>
      <c r="DQ413" s="80" t="n">
        <v>0</v>
      </c>
      <c r="DR413" s="97" t="n">
        <f aca="false">DS413-DN413</f>
        <v>0</v>
      </c>
      <c r="DS413" s="343" t="n">
        <f aca="false">+DT413+DV413+DU413</f>
        <v>795000</v>
      </c>
      <c r="DT413" s="80" t="n">
        <v>795000</v>
      </c>
      <c r="DU413" s="80" t="n">
        <v>0</v>
      </c>
      <c r="DV413" s="80" t="n">
        <v>0</v>
      </c>
      <c r="DW413" s="229" t="n">
        <f aca="false">M413-Q413-DN413</f>
        <v>0</v>
      </c>
      <c r="DX413" s="38" t="n">
        <v>1</v>
      </c>
    </row>
    <row r="414" customFormat="false" ht="17.25" hidden="true" customHeight="true" outlineLevel="0" collapsed="false">
      <c r="B414" s="118" t="n">
        <v>921</v>
      </c>
      <c r="C414" s="118" t="n">
        <v>921</v>
      </c>
      <c r="E414" s="119" t="s">
        <v>175</v>
      </c>
      <c r="H414" s="120" t="s">
        <v>176</v>
      </c>
      <c r="I414" s="381" t="n">
        <v>921</v>
      </c>
      <c r="J414" s="382" t="s">
        <v>639</v>
      </c>
      <c r="K414" s="382"/>
      <c r="L414" s="382"/>
      <c r="M414" s="382"/>
      <c r="N414" s="382"/>
      <c r="O414" s="349" t="n">
        <f aca="false">SUBTOTAL(9,O415:O445)</f>
        <v>251090</v>
      </c>
      <c r="P414" s="350" t="n">
        <f aca="false">SUBTOTAL(9,P415:P445)</f>
        <v>28346861</v>
      </c>
      <c r="Q414" s="443" t="n">
        <f aca="false">SUBTOTAL(9,Q415:Q445)</f>
        <v>28597951</v>
      </c>
      <c r="R414" s="190" t="n">
        <f aca="false">SUBTOTAL(9,R415:R445)</f>
        <v>47418110</v>
      </c>
      <c r="S414" s="350" t="n">
        <f aca="false">SUBTOTAL(9,S415:S445)</f>
        <v>47418110</v>
      </c>
      <c r="T414" s="350" t="n">
        <f aca="false">SUBTOTAL(9,T415:T445)</f>
        <v>0</v>
      </c>
      <c r="U414" s="352" t="n">
        <f aca="false">SUBTOTAL(9,U415:U445)</f>
        <v>0</v>
      </c>
      <c r="V414" s="353" t="n">
        <f aca="false">SUBTOTAL(9,V415:V445)</f>
        <v>0</v>
      </c>
      <c r="W414" s="190" t="n">
        <f aca="false">SUBTOTAL(9,W415:W445)</f>
        <v>47418110</v>
      </c>
      <c r="X414" s="350" t="n">
        <f aca="false">SUBTOTAL(9,X415:X445)</f>
        <v>47418110</v>
      </c>
      <c r="Y414" s="350" t="n">
        <f aca="false">SUBTOTAL(9,Y415:Y445)</f>
        <v>0</v>
      </c>
      <c r="Z414" s="350" t="n">
        <f aca="false">SUBTOTAL(9,Z415:Z445)</f>
        <v>0</v>
      </c>
      <c r="AA414" s="353" t="n">
        <f aca="false">SUBTOTAL(9,AA415:AA445)</f>
        <v>0</v>
      </c>
      <c r="AB414" s="190" t="n">
        <f aca="false">SUBTOTAL(9,AB415:AB445)</f>
        <v>47418110</v>
      </c>
      <c r="AC414" s="350" t="n">
        <f aca="false">SUBTOTAL(9,AC415:AC445)</f>
        <v>47418110</v>
      </c>
      <c r="AD414" s="350" t="n">
        <f aca="false">SUBTOTAL(9,AD415:AD445)</f>
        <v>0</v>
      </c>
      <c r="AE414" s="350" t="n">
        <f aca="false">SUBTOTAL(9,AE415:AE445)</f>
        <v>0</v>
      </c>
      <c r="AF414" s="353" t="n">
        <f aca="false">SUBTOTAL(9,AF415:AF445)</f>
        <v>0</v>
      </c>
      <c r="AG414" s="190" t="n">
        <f aca="false">SUBTOTAL(9,AG415:AG445)</f>
        <v>47418110</v>
      </c>
      <c r="AH414" s="350" t="n">
        <f aca="false">SUBTOTAL(9,AH415:AH445)</f>
        <v>47418110</v>
      </c>
      <c r="AI414" s="350" t="n">
        <f aca="false">SUBTOTAL(9,AI415:AI445)</f>
        <v>0</v>
      </c>
      <c r="AJ414" s="350" t="n">
        <f aca="false">SUBTOTAL(9,AJ415:AJ445)</f>
        <v>0</v>
      </c>
      <c r="AK414" s="353" t="n">
        <f aca="false">SUBTOTAL(9,AK415:AK445)</f>
        <v>0</v>
      </c>
      <c r="AL414" s="190" t="n">
        <f aca="false">SUBTOTAL(9,AL415:AL445)</f>
        <v>47418110</v>
      </c>
      <c r="AM414" s="350" t="n">
        <f aca="false">SUBTOTAL(9,AM415:AM445)</f>
        <v>47418110</v>
      </c>
      <c r="AN414" s="350" t="n">
        <f aca="false">SUBTOTAL(9,AN415:AN445)</f>
        <v>0</v>
      </c>
      <c r="AO414" s="350" t="n">
        <f aca="false">SUBTOTAL(9,AO415:AO445)</f>
        <v>0</v>
      </c>
      <c r="AP414" s="353" t="n">
        <f aca="false">SUBTOTAL(9,AP415:AP445)</f>
        <v>-148000</v>
      </c>
      <c r="AQ414" s="190" t="n">
        <f aca="false">SUBTOTAL(9,AQ415:AQ445)</f>
        <v>47270110</v>
      </c>
      <c r="AR414" s="350" t="n">
        <f aca="false">SUBTOTAL(9,AR415:AR445)</f>
        <v>47270110</v>
      </c>
      <c r="AS414" s="350" t="n">
        <f aca="false">SUBTOTAL(9,AS415:AS445)</f>
        <v>0</v>
      </c>
      <c r="AT414" s="350" t="n">
        <f aca="false">SUBTOTAL(9,AT415:AT445)</f>
        <v>0</v>
      </c>
      <c r="AU414" s="353" t="n">
        <f aca="false">SUBTOTAL(9,AU415:AU445)</f>
        <v>0</v>
      </c>
      <c r="AV414" s="190" t="n">
        <f aca="false">SUBTOTAL(9,AV415:AV445)</f>
        <v>47270110</v>
      </c>
      <c r="AW414" s="350" t="n">
        <f aca="false">SUBTOTAL(9,AW415:AW445)</f>
        <v>47270110</v>
      </c>
      <c r="AX414" s="350" t="n">
        <f aca="false">SUBTOTAL(9,AX415:AX445)</f>
        <v>0</v>
      </c>
      <c r="AY414" s="350" t="n">
        <f aca="false">SUBTOTAL(9,AY415:AY445)</f>
        <v>0</v>
      </c>
      <c r="AZ414" s="353" t="n">
        <f aca="false">SUBTOTAL(9,AZ415:AZ445)</f>
        <v>213500</v>
      </c>
      <c r="BA414" s="190" t="n">
        <f aca="false">SUBTOTAL(9,BA415:BA445)</f>
        <v>47483610</v>
      </c>
      <c r="BB414" s="350" t="n">
        <f aca="false">SUBTOTAL(9,BB415:BB445)</f>
        <v>47483610</v>
      </c>
      <c r="BC414" s="350" t="n">
        <f aca="false">SUBTOTAL(9,BC415:BC445)</f>
        <v>0</v>
      </c>
      <c r="BD414" s="350" t="n">
        <f aca="false">SUBTOTAL(9,BD415:BD445)</f>
        <v>0</v>
      </c>
      <c r="BE414" s="353" t="n">
        <f aca="false">SUBTOTAL(9,BE415:BE445)</f>
        <v>0</v>
      </c>
      <c r="BF414" s="190" t="n">
        <f aca="false">SUBTOTAL(9,BF415:BF445)</f>
        <v>47483610</v>
      </c>
      <c r="BG414" s="350" t="n">
        <f aca="false">SUBTOTAL(9,BG415:BG445)</f>
        <v>47483610</v>
      </c>
      <c r="BH414" s="350" t="n">
        <f aca="false">SUBTOTAL(9,BH415:BH445)</f>
        <v>0</v>
      </c>
      <c r="BI414" s="350" t="n">
        <f aca="false">SUBTOTAL(9,BI415:BI445)</f>
        <v>0</v>
      </c>
      <c r="BJ414" s="353" t="n">
        <f aca="false">SUBTOTAL(9,BJ415:BJ445)</f>
        <v>-7590000</v>
      </c>
      <c r="BK414" s="190" t="n">
        <f aca="false">SUBTOTAL(9,BK415:BK445)</f>
        <v>39893610</v>
      </c>
      <c r="BL414" s="350" t="n">
        <f aca="false">SUBTOTAL(9,BL415:BL445)</f>
        <v>39893610</v>
      </c>
      <c r="BM414" s="350" t="n">
        <f aca="false">SUBTOTAL(9,BM415:BM445)</f>
        <v>0</v>
      </c>
      <c r="BN414" s="350" t="n">
        <f aca="false">SUBTOTAL(9,BN415:BN445)</f>
        <v>0</v>
      </c>
      <c r="BO414" s="353" t="n">
        <f aca="false">SUBTOTAL(9,BO415:BO445)</f>
        <v>0</v>
      </c>
      <c r="BP414" s="190" t="n">
        <f aca="false">SUBTOTAL(9,BP415:BP445)</f>
        <v>39893610</v>
      </c>
      <c r="BQ414" s="350" t="n">
        <f aca="false">SUBTOTAL(9,BQ415:BQ445)</f>
        <v>39893610</v>
      </c>
      <c r="BR414" s="350" t="n">
        <f aca="false">SUBTOTAL(9,BR415:BR445)</f>
        <v>0</v>
      </c>
      <c r="BS414" s="350" t="n">
        <f aca="false">SUBTOTAL(9,BS415:BS445)</f>
        <v>0</v>
      </c>
      <c r="BT414" s="353" t="n">
        <f aca="false">SUBTOTAL(9,BT415:BT445)</f>
        <v>0</v>
      </c>
      <c r="BU414" s="190" t="n">
        <f aca="false">SUBTOTAL(9,BU415:BU445)</f>
        <v>39893610</v>
      </c>
      <c r="BV414" s="350" t="n">
        <f aca="false">SUBTOTAL(9,BV415:BV445)</f>
        <v>39893610</v>
      </c>
      <c r="BW414" s="350" t="n">
        <f aca="false">SUBTOTAL(9,BW415:BW445)</f>
        <v>0</v>
      </c>
      <c r="BX414" s="350" t="n">
        <f aca="false">SUBTOTAL(9,BX415:BX445)</f>
        <v>0</v>
      </c>
      <c r="BY414" s="353" t="n">
        <f aca="false">SUBTOTAL(9,BY415:BY445)</f>
        <v>0</v>
      </c>
      <c r="BZ414" s="190" t="n">
        <f aca="false">SUBTOTAL(9,BZ415:BZ445)</f>
        <v>39893610</v>
      </c>
      <c r="CA414" s="350" t="n">
        <f aca="false">SUBTOTAL(9,CA415:CA445)</f>
        <v>39893610</v>
      </c>
      <c r="CB414" s="350" t="n">
        <f aca="false">SUBTOTAL(9,CB415:CB445)</f>
        <v>0</v>
      </c>
      <c r="CC414" s="350" t="n">
        <f aca="false">SUBTOTAL(9,CC415:CC445)</f>
        <v>0</v>
      </c>
      <c r="CD414" s="353" t="n">
        <f aca="false">SUBTOTAL(9,CD415:CD445)</f>
        <v>-1430110</v>
      </c>
      <c r="CE414" s="190" t="n">
        <f aca="false">SUBTOTAL(9,CE415:CE445)</f>
        <v>38463500</v>
      </c>
      <c r="CF414" s="350" t="n">
        <f aca="false">SUBTOTAL(9,CF415:CF445)</f>
        <v>38463500</v>
      </c>
      <c r="CG414" s="350" t="n">
        <f aca="false">SUBTOTAL(9,CG415:CG445)</f>
        <v>0</v>
      </c>
      <c r="CH414" s="350" t="n">
        <f aca="false">SUBTOTAL(9,CH415:CH445)</f>
        <v>0</v>
      </c>
      <c r="CI414" s="353" t="n">
        <f aca="false">SUBTOTAL(9,CI415:CI445)</f>
        <v>0</v>
      </c>
      <c r="CJ414" s="190" t="n">
        <f aca="false">SUBTOTAL(9,CJ415:CJ445)</f>
        <v>38463500</v>
      </c>
      <c r="CK414" s="350" t="n">
        <f aca="false">SUBTOTAL(9,CK415:CK445)</f>
        <v>38463500</v>
      </c>
      <c r="CL414" s="350" t="n">
        <f aca="false">SUBTOTAL(9,CL415:CL445)</f>
        <v>0</v>
      </c>
      <c r="CM414" s="350" t="n">
        <f aca="false">SUBTOTAL(9,CM415:CM445)</f>
        <v>0</v>
      </c>
      <c r="CN414" s="353" t="n">
        <f aca="false">SUBTOTAL(9,CN415:CN445)</f>
        <v>0</v>
      </c>
      <c r="CO414" s="190" t="n">
        <f aca="false">SUBTOTAL(9,CO415:CO445)</f>
        <v>38463500</v>
      </c>
      <c r="CP414" s="350" t="n">
        <f aca="false">SUBTOTAL(9,CP415:CP445)</f>
        <v>38463500</v>
      </c>
      <c r="CQ414" s="350" t="n">
        <f aca="false">SUBTOTAL(9,CQ415:CQ445)</f>
        <v>0</v>
      </c>
      <c r="CR414" s="350" t="n">
        <f aca="false">SUBTOTAL(9,CR415:CR445)</f>
        <v>0</v>
      </c>
      <c r="CS414" s="353" t="n">
        <f aca="false">SUBTOTAL(9,CS415:CS445)</f>
        <v>0</v>
      </c>
      <c r="CT414" s="190" t="n">
        <f aca="false">SUBTOTAL(9,CT415:CT445)</f>
        <v>38463500</v>
      </c>
      <c r="CU414" s="350" t="n">
        <f aca="false">SUBTOTAL(9,CU415:CU445)</f>
        <v>38463500</v>
      </c>
      <c r="CV414" s="350" t="n">
        <f aca="false">SUBTOTAL(9,CV415:CV445)</f>
        <v>0</v>
      </c>
      <c r="CW414" s="350" t="n">
        <f aca="false">SUBTOTAL(9,CW415:CW445)</f>
        <v>0</v>
      </c>
      <c r="CX414" s="353" t="n">
        <f aca="false">SUBTOTAL(9,CX415:CX445)</f>
        <v>-755000</v>
      </c>
      <c r="CY414" s="190" t="n">
        <f aca="false">SUBTOTAL(9,CY415:CY445)</f>
        <v>37708500</v>
      </c>
      <c r="CZ414" s="350" t="n">
        <f aca="false">SUBTOTAL(9,CZ415:CZ445)</f>
        <v>37708500</v>
      </c>
      <c r="DA414" s="350" t="n">
        <f aca="false">SUBTOTAL(9,DA415:DA445)</f>
        <v>0</v>
      </c>
      <c r="DB414" s="350" t="n">
        <f aca="false">SUBTOTAL(9,DB415:DB445)</f>
        <v>0</v>
      </c>
      <c r="DC414" s="353" t="n">
        <f aca="false">SUBTOTAL(9,DC415:DC445)</f>
        <v>0</v>
      </c>
      <c r="DD414" s="190" t="n">
        <f aca="false">SUBTOTAL(9,DD415:DD445)</f>
        <v>37708500</v>
      </c>
      <c r="DE414" s="350" t="n">
        <f aca="false">SUBTOTAL(9,DE415:DE445)</f>
        <v>37708500</v>
      </c>
      <c r="DF414" s="350" t="n">
        <f aca="false">SUBTOTAL(9,DF415:DF445)</f>
        <v>0</v>
      </c>
      <c r="DG414" s="350" t="n">
        <f aca="false">SUBTOTAL(9,DG415:DG445)</f>
        <v>0</v>
      </c>
      <c r="DH414" s="353" t="n">
        <f aca="false">SUBTOTAL(9,DH415:DH445)</f>
        <v>700000</v>
      </c>
      <c r="DI414" s="190" t="n">
        <f aca="false">SUBTOTAL(9,DI415:DI445)</f>
        <v>38408500</v>
      </c>
      <c r="DJ414" s="350" t="n">
        <f aca="false">SUBTOTAL(9,DJ415:DJ445)</f>
        <v>38408500</v>
      </c>
      <c r="DK414" s="350" t="n">
        <f aca="false">SUBTOTAL(9,DK415:DK445)</f>
        <v>0</v>
      </c>
      <c r="DL414" s="350" t="n">
        <f aca="false">SUBTOTAL(9,DL415:DL445)</f>
        <v>0</v>
      </c>
      <c r="DM414" s="353" t="n">
        <f aca="false">SUBTOTAL(9,DM415:DM445)</f>
        <v>0</v>
      </c>
      <c r="DN414" s="190" t="n">
        <f aca="false">SUBTOTAL(9,DN415:DN445)</f>
        <v>38408500</v>
      </c>
      <c r="DO414" s="350" t="n">
        <f aca="false">SUBTOTAL(9,DO415:DO445)</f>
        <v>38408500</v>
      </c>
      <c r="DP414" s="350" t="n">
        <f aca="false">SUBTOTAL(9,DP415:DP445)</f>
        <v>0</v>
      </c>
      <c r="DQ414" s="350" t="n">
        <f aca="false">SUBTOTAL(9,DQ415:DQ445)</f>
        <v>0</v>
      </c>
      <c r="DR414" s="353" t="n">
        <f aca="false">SUBTOTAL(9,DR415:DR445)</f>
        <v>0</v>
      </c>
      <c r="DS414" s="190" t="n">
        <f aca="false">SUBTOTAL(9,DS415:DS445)</f>
        <v>38408500</v>
      </c>
      <c r="DT414" s="350" t="n">
        <f aca="false">SUBTOTAL(9,DT415:DT445)</f>
        <v>38408500</v>
      </c>
      <c r="DU414" s="350" t="n">
        <f aca="false">SUBTOTAL(9,DU415:DU445)</f>
        <v>0</v>
      </c>
      <c r="DV414" s="350" t="n">
        <f aca="false">SUBTOTAL(9,DV415:DV445)</f>
        <v>0</v>
      </c>
      <c r="DW414" s="354" t="n">
        <f aca="false">SUBTOTAL(9,DW415:DW445)</f>
        <v>220162976</v>
      </c>
      <c r="DX414" s="188" t="n">
        <f aca="false">SUBTOTAL(9,DX415:DX445)</f>
        <v>13</v>
      </c>
    </row>
    <row r="415" customFormat="false" ht="12.75" hidden="true" customHeight="true" outlineLevel="0" collapsed="false">
      <c r="B415" s="118" t="n">
        <v>921</v>
      </c>
      <c r="C415" s="118" t="n">
        <v>92118</v>
      </c>
      <c r="E415" s="119" t="s">
        <v>175</v>
      </c>
      <c r="H415" s="120" t="s">
        <v>176</v>
      </c>
      <c r="I415" s="280" t="n">
        <v>92118</v>
      </c>
      <c r="J415" s="280" t="s">
        <v>640</v>
      </c>
      <c r="K415" s="280"/>
      <c r="L415" s="280"/>
      <c r="M415" s="280"/>
      <c r="N415" s="280"/>
      <c r="O415" s="197" t="n">
        <f aca="false">SUBTOTAL(9,O416:O423)</f>
        <v>251090</v>
      </c>
      <c r="P415" s="198" t="n">
        <f aca="false">SUBTOTAL(9,P416:P423)</f>
        <v>27868239</v>
      </c>
      <c r="Q415" s="281" t="n">
        <f aca="false">SUBTOTAL(9,Q416:Q423)</f>
        <v>28119329</v>
      </c>
      <c r="R415" s="200" t="n">
        <f aca="false">SUBTOTAL(9,R416:R423)</f>
        <v>33557110</v>
      </c>
      <c r="S415" s="198" t="n">
        <f aca="false">SUBTOTAL(9,S416:S423)</f>
        <v>33557110</v>
      </c>
      <c r="T415" s="198" t="n">
        <f aca="false">SUBTOTAL(9,T416:T423)</f>
        <v>0</v>
      </c>
      <c r="U415" s="199" t="n">
        <f aca="false">SUBTOTAL(9,U416:U423)</f>
        <v>0</v>
      </c>
      <c r="V415" s="201" t="n">
        <f aca="false">SUBTOTAL(9,V416:V423)</f>
        <v>0</v>
      </c>
      <c r="W415" s="200" t="n">
        <f aca="false">SUBTOTAL(9,W416:W423)</f>
        <v>33557110</v>
      </c>
      <c r="X415" s="198" t="n">
        <f aca="false">SUBTOTAL(9,X416:X423)</f>
        <v>33557110</v>
      </c>
      <c r="Y415" s="198" t="n">
        <f aca="false">SUBTOTAL(9,Y416:Y423)</f>
        <v>0</v>
      </c>
      <c r="Z415" s="198" t="n">
        <f aca="false">SUBTOTAL(9,Z416:Z423)</f>
        <v>0</v>
      </c>
      <c r="AA415" s="201" t="n">
        <f aca="false">SUBTOTAL(9,AA416:AA423)</f>
        <v>0</v>
      </c>
      <c r="AB415" s="200" t="n">
        <f aca="false">SUBTOTAL(9,AB416:AB423)</f>
        <v>33557110</v>
      </c>
      <c r="AC415" s="198" t="n">
        <f aca="false">SUBTOTAL(9,AC416:AC423)</f>
        <v>33557110</v>
      </c>
      <c r="AD415" s="198" t="n">
        <f aca="false">SUBTOTAL(9,AD416:AD423)</f>
        <v>0</v>
      </c>
      <c r="AE415" s="198" t="n">
        <f aca="false">SUBTOTAL(9,AE416:AE423)</f>
        <v>0</v>
      </c>
      <c r="AF415" s="201" t="n">
        <f aca="false">SUBTOTAL(9,AF416:AF423)</f>
        <v>0</v>
      </c>
      <c r="AG415" s="200" t="n">
        <f aca="false">SUBTOTAL(9,AG416:AG423)</f>
        <v>33557110</v>
      </c>
      <c r="AH415" s="198" t="n">
        <f aca="false">SUBTOTAL(9,AH416:AH423)</f>
        <v>33557110</v>
      </c>
      <c r="AI415" s="198" t="n">
        <f aca="false">SUBTOTAL(9,AI416:AI423)</f>
        <v>0</v>
      </c>
      <c r="AJ415" s="198" t="n">
        <f aca="false">SUBTOTAL(9,AJ416:AJ423)</f>
        <v>0</v>
      </c>
      <c r="AK415" s="201" t="n">
        <f aca="false">SUBTOTAL(9,AK416:AK423)</f>
        <v>0</v>
      </c>
      <c r="AL415" s="200" t="n">
        <f aca="false">SUBTOTAL(9,AL416:AL423)</f>
        <v>33557110</v>
      </c>
      <c r="AM415" s="198" t="n">
        <f aca="false">SUBTOTAL(9,AM416:AM423)</f>
        <v>33557110</v>
      </c>
      <c r="AN415" s="198" t="n">
        <f aca="false">SUBTOTAL(9,AN416:AN423)</f>
        <v>0</v>
      </c>
      <c r="AO415" s="198" t="n">
        <f aca="false">SUBTOTAL(9,AO416:AO423)</f>
        <v>0</v>
      </c>
      <c r="AP415" s="201" t="n">
        <f aca="false">SUBTOTAL(9,AP416:AP423)</f>
        <v>0</v>
      </c>
      <c r="AQ415" s="200" t="n">
        <f aca="false">SUBTOTAL(9,AQ416:AQ423)</f>
        <v>33557110</v>
      </c>
      <c r="AR415" s="198" t="n">
        <f aca="false">SUBTOTAL(9,AR416:AR423)</f>
        <v>33557110</v>
      </c>
      <c r="AS415" s="198" t="n">
        <f aca="false">SUBTOTAL(9,AS416:AS423)</f>
        <v>0</v>
      </c>
      <c r="AT415" s="198" t="n">
        <f aca="false">SUBTOTAL(9,AT416:AT423)</f>
        <v>0</v>
      </c>
      <c r="AU415" s="201" t="n">
        <f aca="false">SUBTOTAL(9,AU416:AU423)</f>
        <v>0</v>
      </c>
      <c r="AV415" s="200" t="n">
        <f aca="false">SUBTOTAL(9,AV416:AV423)</f>
        <v>33557110</v>
      </c>
      <c r="AW415" s="198" t="n">
        <f aca="false">SUBTOTAL(9,AW416:AW423)</f>
        <v>33557110</v>
      </c>
      <c r="AX415" s="198" t="n">
        <f aca="false">SUBTOTAL(9,AX416:AX423)</f>
        <v>0</v>
      </c>
      <c r="AY415" s="198" t="n">
        <f aca="false">SUBTOTAL(9,AY416:AY423)</f>
        <v>0</v>
      </c>
      <c r="AZ415" s="201" t="n">
        <f aca="false">SUBTOTAL(9,AZ416:AZ423)</f>
        <v>213500</v>
      </c>
      <c r="BA415" s="200" t="n">
        <f aca="false">SUBTOTAL(9,BA416:BA423)</f>
        <v>33770610</v>
      </c>
      <c r="BB415" s="198" t="n">
        <f aca="false">SUBTOTAL(9,BB416:BB423)</f>
        <v>33770610</v>
      </c>
      <c r="BC415" s="198" t="n">
        <f aca="false">SUBTOTAL(9,BC416:BC423)</f>
        <v>0</v>
      </c>
      <c r="BD415" s="198" t="n">
        <f aca="false">SUBTOTAL(9,BD416:BD423)</f>
        <v>0</v>
      </c>
      <c r="BE415" s="201" t="n">
        <f aca="false">SUBTOTAL(9,BE416:BE423)</f>
        <v>0</v>
      </c>
      <c r="BF415" s="200" t="n">
        <f aca="false">SUBTOTAL(9,BF416:BF424)</f>
        <v>33770610</v>
      </c>
      <c r="BG415" s="198" t="n">
        <f aca="false">SUBTOTAL(9,BG416:BG424)</f>
        <v>33770610</v>
      </c>
      <c r="BH415" s="198" t="n">
        <f aca="false">SUBTOTAL(9,BH416:BH424)</f>
        <v>0</v>
      </c>
      <c r="BI415" s="198" t="n">
        <f aca="false">SUBTOTAL(9,BI416:BI424)</f>
        <v>0</v>
      </c>
      <c r="BJ415" s="201" t="n">
        <f aca="false">SUBTOTAL(9,BJ416:BJ424)</f>
        <v>-3620000</v>
      </c>
      <c r="BK415" s="200" t="n">
        <f aca="false">SUBTOTAL(9,BK416:BK424)</f>
        <v>30150610</v>
      </c>
      <c r="BL415" s="198" t="n">
        <f aca="false">SUBTOTAL(9,BL416:BL424)</f>
        <v>30150610</v>
      </c>
      <c r="BM415" s="198" t="n">
        <f aca="false">SUBTOTAL(9,BM416:BM424)</f>
        <v>0</v>
      </c>
      <c r="BN415" s="198" t="n">
        <f aca="false">SUBTOTAL(9,BN416:BN424)</f>
        <v>0</v>
      </c>
      <c r="BO415" s="201" t="n">
        <f aca="false">SUBTOTAL(9,BO416:BO424)</f>
        <v>0</v>
      </c>
      <c r="BP415" s="200" t="n">
        <f aca="false">SUBTOTAL(9,BP416:BP424)</f>
        <v>30150610</v>
      </c>
      <c r="BQ415" s="198" t="n">
        <f aca="false">SUBTOTAL(9,BQ416:BQ424)</f>
        <v>30150610</v>
      </c>
      <c r="BR415" s="198" t="n">
        <f aca="false">SUBTOTAL(9,BR416:BR424)</f>
        <v>0</v>
      </c>
      <c r="BS415" s="198" t="n">
        <f aca="false">SUBTOTAL(9,BS416:BS424)</f>
        <v>0</v>
      </c>
      <c r="BT415" s="201" t="n">
        <f aca="false">SUBTOTAL(9,BT416:BT424)</f>
        <v>0</v>
      </c>
      <c r="BU415" s="200" t="n">
        <f aca="false">SUBTOTAL(9,BU416:BU424)</f>
        <v>30150610</v>
      </c>
      <c r="BV415" s="198" t="n">
        <f aca="false">SUBTOTAL(9,BV416:BV424)</f>
        <v>30150610</v>
      </c>
      <c r="BW415" s="198" t="n">
        <f aca="false">SUBTOTAL(9,BW416:BW424)</f>
        <v>0</v>
      </c>
      <c r="BX415" s="198" t="n">
        <f aca="false">SUBTOTAL(9,BX416:BX424)</f>
        <v>0</v>
      </c>
      <c r="BY415" s="201" t="n">
        <f aca="false">SUBTOTAL(9,BY416:BY424)</f>
        <v>0</v>
      </c>
      <c r="BZ415" s="200" t="n">
        <f aca="false">SUBTOTAL(9,BZ416:BZ424)</f>
        <v>30150610</v>
      </c>
      <c r="CA415" s="198" t="n">
        <f aca="false">SUBTOTAL(9,CA416:CA424)</f>
        <v>30150610</v>
      </c>
      <c r="CB415" s="198" t="n">
        <f aca="false">SUBTOTAL(9,CB416:CB424)</f>
        <v>0</v>
      </c>
      <c r="CC415" s="198" t="n">
        <f aca="false">SUBTOTAL(9,CC416:CC424)</f>
        <v>0</v>
      </c>
      <c r="CD415" s="201" t="n">
        <f aca="false">SUBTOTAL(9,CD416:CD424)</f>
        <v>-1430110</v>
      </c>
      <c r="CE415" s="200" t="n">
        <f aca="false">SUBTOTAL(9,CE416:CE424)</f>
        <v>28720500</v>
      </c>
      <c r="CF415" s="198" t="n">
        <f aca="false">SUBTOTAL(9,CF416:CF424)</f>
        <v>28720500</v>
      </c>
      <c r="CG415" s="198" t="n">
        <f aca="false">SUBTOTAL(9,CG416:CG424)</f>
        <v>0</v>
      </c>
      <c r="CH415" s="198" t="n">
        <f aca="false">SUBTOTAL(9,CH416:CH424)</f>
        <v>0</v>
      </c>
      <c r="CI415" s="201" t="n">
        <f aca="false">SUBTOTAL(9,CI416:CI424)</f>
        <v>0</v>
      </c>
      <c r="CJ415" s="200" t="n">
        <f aca="false">SUBTOTAL(9,CJ416:CJ424)</f>
        <v>28720500</v>
      </c>
      <c r="CK415" s="198" t="n">
        <f aca="false">SUBTOTAL(9,CK416:CK424)</f>
        <v>28720500</v>
      </c>
      <c r="CL415" s="198" t="n">
        <f aca="false">SUBTOTAL(9,CL416:CL424)</f>
        <v>0</v>
      </c>
      <c r="CM415" s="198" t="n">
        <f aca="false">SUBTOTAL(9,CM416:CM424)</f>
        <v>0</v>
      </c>
      <c r="CN415" s="201" t="n">
        <f aca="false">SUBTOTAL(9,CN416:CN424)</f>
        <v>0</v>
      </c>
      <c r="CO415" s="200" t="n">
        <f aca="false">SUBTOTAL(9,CO416:CO424)</f>
        <v>28720500</v>
      </c>
      <c r="CP415" s="198" t="n">
        <f aca="false">SUBTOTAL(9,CP416:CP424)</f>
        <v>28720500</v>
      </c>
      <c r="CQ415" s="198" t="n">
        <f aca="false">SUBTOTAL(9,CQ416:CQ424)</f>
        <v>0</v>
      </c>
      <c r="CR415" s="198" t="n">
        <f aca="false">SUBTOTAL(9,CR416:CR424)</f>
        <v>0</v>
      </c>
      <c r="CS415" s="201" t="n">
        <f aca="false">SUBTOTAL(9,CS416:CS424)</f>
        <v>0</v>
      </c>
      <c r="CT415" s="200" t="n">
        <f aca="false">SUBTOTAL(9,CT416:CT424)</f>
        <v>28720500</v>
      </c>
      <c r="CU415" s="198" t="n">
        <f aca="false">SUBTOTAL(9,CU416:CU424)</f>
        <v>28720500</v>
      </c>
      <c r="CV415" s="198" t="n">
        <f aca="false">SUBTOTAL(9,CV416:CV424)</f>
        <v>0</v>
      </c>
      <c r="CW415" s="198" t="n">
        <f aca="false">SUBTOTAL(9,CW416:CW424)</f>
        <v>0</v>
      </c>
      <c r="CX415" s="201" t="n">
        <f aca="false">SUBTOTAL(9,CX416:CX424)</f>
        <v>-495000</v>
      </c>
      <c r="CY415" s="200" t="n">
        <f aca="false">SUBTOTAL(9,CY416:CY424)</f>
        <v>28225500</v>
      </c>
      <c r="CZ415" s="198" t="n">
        <f aca="false">SUBTOTAL(9,CZ416:CZ424)</f>
        <v>28225500</v>
      </c>
      <c r="DA415" s="198" t="n">
        <f aca="false">SUBTOTAL(9,DA416:DA424)</f>
        <v>0</v>
      </c>
      <c r="DB415" s="198" t="n">
        <f aca="false">SUBTOTAL(9,DB416:DB424)</f>
        <v>0</v>
      </c>
      <c r="DC415" s="201" t="n">
        <f aca="false">SUBTOTAL(9,DC416:DC424)</f>
        <v>0</v>
      </c>
      <c r="DD415" s="200" t="n">
        <f aca="false">SUBTOTAL(9,DD416:DD424)</f>
        <v>28225500</v>
      </c>
      <c r="DE415" s="198" t="n">
        <f aca="false">SUBTOTAL(9,DE416:DE424)</f>
        <v>28225500</v>
      </c>
      <c r="DF415" s="198" t="n">
        <f aca="false">SUBTOTAL(9,DF416:DF424)</f>
        <v>0</v>
      </c>
      <c r="DG415" s="198" t="n">
        <f aca="false">SUBTOTAL(9,DG416:DG424)</f>
        <v>0</v>
      </c>
      <c r="DH415" s="201" t="n">
        <f aca="false">SUBTOTAL(9,DH416:DH424)</f>
        <v>700000</v>
      </c>
      <c r="DI415" s="200" t="n">
        <f aca="false">SUBTOTAL(9,DI416:DI424)</f>
        <v>28925500</v>
      </c>
      <c r="DJ415" s="198" t="n">
        <f aca="false">SUBTOTAL(9,DJ416:DJ424)</f>
        <v>28925500</v>
      </c>
      <c r="DK415" s="198" t="n">
        <f aca="false">SUBTOTAL(9,DK416:DK424)</f>
        <v>0</v>
      </c>
      <c r="DL415" s="198" t="n">
        <f aca="false">SUBTOTAL(9,DL416:DL424)</f>
        <v>0</v>
      </c>
      <c r="DM415" s="201" t="n">
        <f aca="false">SUBTOTAL(9,DM416:DM424)</f>
        <v>0</v>
      </c>
      <c r="DN415" s="200" t="n">
        <f aca="false">SUBTOTAL(9,DN416:DN424)</f>
        <v>28925500</v>
      </c>
      <c r="DO415" s="198" t="n">
        <f aca="false">SUBTOTAL(9,DO416:DO424)</f>
        <v>28925500</v>
      </c>
      <c r="DP415" s="198" t="n">
        <f aca="false">SUBTOTAL(9,DP416:DP424)</f>
        <v>0</v>
      </c>
      <c r="DQ415" s="198" t="n">
        <f aca="false">SUBTOTAL(9,DQ416:DQ424)</f>
        <v>0</v>
      </c>
      <c r="DR415" s="201" t="n">
        <f aca="false">SUBTOTAL(9,DR416:DR424)</f>
        <v>0</v>
      </c>
      <c r="DS415" s="200" t="n">
        <f aca="false">SUBTOTAL(9,DS416:DS424)</f>
        <v>28925500</v>
      </c>
      <c r="DT415" s="198" t="n">
        <f aca="false">SUBTOTAL(9,DT416:DT424)</f>
        <v>28925500</v>
      </c>
      <c r="DU415" s="198" t="n">
        <f aca="false">SUBTOTAL(9,DU416:DU424)</f>
        <v>0</v>
      </c>
      <c r="DV415" s="198" t="n">
        <f aca="false">SUBTOTAL(9,DV416:DV424)</f>
        <v>0</v>
      </c>
      <c r="DW415" s="205" t="n">
        <f aca="false">SUBTOTAL(9,DW416:DW424)</f>
        <v>74115000</v>
      </c>
      <c r="DX415" s="198" t="n">
        <f aca="false">SUBTOTAL(9,DX416:DX424)</f>
        <v>3</v>
      </c>
    </row>
    <row r="416" customFormat="false" ht="9.95" hidden="true" customHeight="true" outlineLevel="0" collapsed="false">
      <c r="B416" s="118" t="n">
        <v>921</v>
      </c>
      <c r="C416" s="118" t="n">
        <v>92118</v>
      </c>
      <c r="E416" s="119" t="s">
        <v>186</v>
      </c>
      <c r="H416" s="120" t="s">
        <v>176</v>
      </c>
      <c r="I416" s="236" t="s">
        <v>20</v>
      </c>
      <c r="J416" s="236"/>
      <c r="K416" s="236"/>
      <c r="L416" s="236"/>
      <c r="M416" s="236"/>
      <c r="N416" s="236"/>
      <c r="O416" s="207" t="n">
        <f aca="false">SUBTOTAL(9,O417:O419)</f>
        <v>251090</v>
      </c>
      <c r="P416" s="208" t="n">
        <f aca="false">SUBTOTAL(9,P417:P419)</f>
        <v>27868239</v>
      </c>
      <c r="Q416" s="237" t="n">
        <f aca="false">SUBTOTAL(9,Q417:Q419)</f>
        <v>28119329</v>
      </c>
      <c r="R416" s="282" t="n">
        <f aca="false">SUBTOTAL(9,R417:R419)</f>
        <v>20557110</v>
      </c>
      <c r="S416" s="211" t="n">
        <f aca="false">SUBTOTAL(9,S417:S419)</f>
        <v>20557110</v>
      </c>
      <c r="T416" s="208" t="n">
        <f aca="false">SUBTOTAL(9,T417:T419)</f>
        <v>0</v>
      </c>
      <c r="U416" s="209" t="n">
        <f aca="false">SUBTOTAL(9,U417:U419)</f>
        <v>0</v>
      </c>
      <c r="V416" s="212" t="n">
        <f aca="false">SUBTOTAL(9,V417:V419)</f>
        <v>0</v>
      </c>
      <c r="W416" s="282" t="n">
        <f aca="false">SUBTOTAL(9,W417:W419)</f>
        <v>20557110</v>
      </c>
      <c r="X416" s="211" t="n">
        <f aca="false">SUBTOTAL(9,X417:X419)</f>
        <v>20557110</v>
      </c>
      <c r="Y416" s="208" t="n">
        <f aca="false">SUBTOTAL(9,Y417:Y419)</f>
        <v>0</v>
      </c>
      <c r="Z416" s="208" t="n">
        <f aca="false">SUBTOTAL(9,Z417:Z419)</f>
        <v>0</v>
      </c>
      <c r="AA416" s="212" t="n">
        <f aca="false">SUBTOTAL(9,AA417:AA419)</f>
        <v>0</v>
      </c>
      <c r="AB416" s="282" t="n">
        <f aca="false">SUBTOTAL(9,AB417:AB419)</f>
        <v>20557110</v>
      </c>
      <c r="AC416" s="211" t="n">
        <f aca="false">SUBTOTAL(9,AC417:AC419)</f>
        <v>20557110</v>
      </c>
      <c r="AD416" s="208" t="n">
        <f aca="false">SUBTOTAL(9,AD417:AD419)</f>
        <v>0</v>
      </c>
      <c r="AE416" s="208" t="n">
        <f aca="false">SUBTOTAL(9,AE417:AE419)</f>
        <v>0</v>
      </c>
      <c r="AF416" s="212" t="n">
        <f aca="false">SUBTOTAL(9,AF417:AF419)</f>
        <v>0</v>
      </c>
      <c r="AG416" s="282" t="n">
        <f aca="false">SUBTOTAL(9,AG417:AG419)</f>
        <v>20557110</v>
      </c>
      <c r="AH416" s="211" t="n">
        <f aca="false">SUBTOTAL(9,AH417:AH419)</f>
        <v>20557110</v>
      </c>
      <c r="AI416" s="208" t="n">
        <f aca="false">SUBTOTAL(9,AI417:AI419)</f>
        <v>0</v>
      </c>
      <c r="AJ416" s="208" t="n">
        <f aca="false">SUBTOTAL(9,AJ417:AJ419)</f>
        <v>0</v>
      </c>
      <c r="AK416" s="212" t="n">
        <f aca="false">SUBTOTAL(9,AK417:AK419)</f>
        <v>8000000</v>
      </c>
      <c r="AL416" s="282" t="n">
        <f aca="false">SUBTOTAL(9,AL417:AL419)</f>
        <v>28557110</v>
      </c>
      <c r="AM416" s="211" t="n">
        <f aca="false">SUBTOTAL(9,AM417:AM419)</f>
        <v>28557110</v>
      </c>
      <c r="AN416" s="208" t="n">
        <f aca="false">SUBTOTAL(9,AN417:AN419)</f>
        <v>0</v>
      </c>
      <c r="AO416" s="208" t="n">
        <f aca="false">SUBTOTAL(9,AO417:AO419)</f>
        <v>0</v>
      </c>
      <c r="AP416" s="212" t="n">
        <f aca="false">SUBTOTAL(9,AP417:AP419)</f>
        <v>0</v>
      </c>
      <c r="AQ416" s="282" t="n">
        <f aca="false">SUBTOTAL(9,AQ417:AQ419)</f>
        <v>28557110</v>
      </c>
      <c r="AR416" s="211" t="n">
        <f aca="false">SUBTOTAL(9,AR417:AR419)</f>
        <v>28557110</v>
      </c>
      <c r="AS416" s="208" t="n">
        <f aca="false">SUBTOTAL(9,AS417:AS419)</f>
        <v>0</v>
      </c>
      <c r="AT416" s="208" t="n">
        <f aca="false">SUBTOTAL(9,AT417:AT419)</f>
        <v>0</v>
      </c>
      <c r="AU416" s="212" t="n">
        <f aca="false">SUBTOTAL(9,AU417:AU419)</f>
        <v>0</v>
      </c>
      <c r="AV416" s="282" t="n">
        <f aca="false">SUBTOTAL(9,AV417:AV419)</f>
        <v>28557110</v>
      </c>
      <c r="AW416" s="211" t="n">
        <f aca="false">SUBTOTAL(9,AW417:AW419)</f>
        <v>28557110</v>
      </c>
      <c r="AX416" s="208" t="n">
        <f aca="false">SUBTOTAL(9,AX417:AX419)</f>
        <v>0</v>
      </c>
      <c r="AY416" s="208" t="n">
        <f aca="false">SUBTOTAL(9,AY417:AY419)</f>
        <v>0</v>
      </c>
      <c r="AZ416" s="212" t="n">
        <f aca="false">SUBTOTAL(9,AZ417:AZ419)</f>
        <v>213500</v>
      </c>
      <c r="BA416" s="282" t="n">
        <f aca="false">SUBTOTAL(9,BA417:BA419)</f>
        <v>28770610</v>
      </c>
      <c r="BB416" s="211" t="n">
        <f aca="false">SUBTOTAL(9,BB417:BB419)</f>
        <v>28770610</v>
      </c>
      <c r="BC416" s="208" t="n">
        <f aca="false">SUBTOTAL(9,BC417:BC419)</f>
        <v>0</v>
      </c>
      <c r="BD416" s="208" t="n">
        <f aca="false">SUBTOTAL(9,BD417:BD419)</f>
        <v>0</v>
      </c>
      <c r="BE416" s="212" t="n">
        <f aca="false">SUBTOTAL(9,BE417:BE419)</f>
        <v>0</v>
      </c>
      <c r="BF416" s="282" t="n">
        <f aca="false">SUBTOTAL(9,BF417:BF419)</f>
        <v>28770610</v>
      </c>
      <c r="BG416" s="211" t="n">
        <f aca="false">SUBTOTAL(9,BG417:BG419)</f>
        <v>28770610</v>
      </c>
      <c r="BH416" s="208" t="n">
        <f aca="false">SUBTOTAL(9,BH417:BH419)</f>
        <v>0</v>
      </c>
      <c r="BI416" s="208" t="n">
        <f aca="false">SUBTOTAL(9,BI417:BI419)</f>
        <v>0</v>
      </c>
      <c r="BJ416" s="212" t="n">
        <f aca="false">SUBTOTAL(9,BJ417:BJ419)</f>
        <v>0</v>
      </c>
      <c r="BK416" s="282" t="n">
        <f aca="false">SUBTOTAL(9,BK417:BK419)</f>
        <v>28770610</v>
      </c>
      <c r="BL416" s="211" t="n">
        <f aca="false">SUBTOTAL(9,BL417:BL419)</f>
        <v>28770610</v>
      </c>
      <c r="BM416" s="211" t="n">
        <f aca="false">SUBTOTAL(9,BM417:BM419)</f>
        <v>0</v>
      </c>
      <c r="BN416" s="211" t="n">
        <f aca="false">SUBTOTAL(9,BN417:BN419)</f>
        <v>0</v>
      </c>
      <c r="BO416" s="212" t="n">
        <f aca="false">SUBTOTAL(9,BO417:BO419)</f>
        <v>0</v>
      </c>
      <c r="BP416" s="282" t="n">
        <f aca="false">SUBTOTAL(9,BP417:BP419)</f>
        <v>28770610</v>
      </c>
      <c r="BQ416" s="211" t="n">
        <f aca="false">SUBTOTAL(9,BQ417:BQ419)</f>
        <v>28770610</v>
      </c>
      <c r="BR416" s="211" t="n">
        <f aca="false">SUBTOTAL(9,BR417:BR419)</f>
        <v>0</v>
      </c>
      <c r="BS416" s="211" t="n">
        <f aca="false">SUBTOTAL(9,BS417:BS419)</f>
        <v>0</v>
      </c>
      <c r="BT416" s="212" t="n">
        <f aca="false">SUBTOTAL(9,BT417:BT419)</f>
        <v>0</v>
      </c>
      <c r="BU416" s="282" t="n">
        <f aca="false">SUBTOTAL(9,BU417:BU419)</f>
        <v>28770610</v>
      </c>
      <c r="BV416" s="211" t="n">
        <f aca="false">SUBTOTAL(9,BV417:BV419)</f>
        <v>28770610</v>
      </c>
      <c r="BW416" s="211" t="n">
        <f aca="false">SUBTOTAL(9,BW417:BW419)</f>
        <v>0</v>
      </c>
      <c r="BX416" s="211" t="n">
        <f aca="false">SUBTOTAL(9,BX417:BX419)</f>
        <v>0</v>
      </c>
      <c r="BY416" s="212" t="n">
        <f aca="false">SUBTOTAL(9,BY417:BY419)</f>
        <v>0</v>
      </c>
      <c r="BZ416" s="282" t="n">
        <f aca="false">SUBTOTAL(9,BZ417:BZ419)</f>
        <v>28770610</v>
      </c>
      <c r="CA416" s="211" t="n">
        <f aca="false">SUBTOTAL(9,CA417:CA419)</f>
        <v>28770610</v>
      </c>
      <c r="CB416" s="211" t="n">
        <f aca="false">SUBTOTAL(9,CB417:CB419)</f>
        <v>0</v>
      </c>
      <c r="CC416" s="211" t="n">
        <f aca="false">SUBTOTAL(9,CC417:CC419)</f>
        <v>0</v>
      </c>
      <c r="CD416" s="212" t="n">
        <f aca="false">SUBTOTAL(9,CD417:CD419)</f>
        <v>-1430110</v>
      </c>
      <c r="CE416" s="282" t="n">
        <f aca="false">SUBTOTAL(9,CE417:CE419)</f>
        <v>27340500</v>
      </c>
      <c r="CF416" s="211" t="n">
        <f aca="false">SUBTOTAL(9,CF417:CF419)</f>
        <v>27340500</v>
      </c>
      <c r="CG416" s="211" t="n">
        <f aca="false">SUBTOTAL(9,CG417:CG419)</f>
        <v>0</v>
      </c>
      <c r="CH416" s="211" t="n">
        <f aca="false">SUBTOTAL(9,CH417:CH419)</f>
        <v>0</v>
      </c>
      <c r="CI416" s="212" t="n">
        <f aca="false">SUBTOTAL(9,CI417:CI419)</f>
        <v>0</v>
      </c>
      <c r="CJ416" s="282" t="n">
        <f aca="false">SUBTOTAL(9,CJ417:CJ419)</f>
        <v>27340500</v>
      </c>
      <c r="CK416" s="211" t="n">
        <f aca="false">SUBTOTAL(9,CK417:CK419)</f>
        <v>27340500</v>
      </c>
      <c r="CL416" s="211" t="n">
        <f aca="false">SUBTOTAL(9,CL417:CL419)</f>
        <v>0</v>
      </c>
      <c r="CM416" s="211" t="n">
        <f aca="false">SUBTOTAL(9,CM417:CM419)</f>
        <v>0</v>
      </c>
      <c r="CN416" s="212" t="n">
        <f aca="false">SUBTOTAL(9,CN417:CN419)</f>
        <v>0</v>
      </c>
      <c r="CO416" s="282" t="n">
        <f aca="false">SUBTOTAL(9,CO417:CO419)</f>
        <v>27340500</v>
      </c>
      <c r="CP416" s="211" t="n">
        <f aca="false">SUBTOTAL(9,CP417:CP419)</f>
        <v>27340500</v>
      </c>
      <c r="CQ416" s="211" t="n">
        <f aca="false">SUBTOTAL(9,CQ417:CQ419)</f>
        <v>0</v>
      </c>
      <c r="CR416" s="211" t="n">
        <f aca="false">SUBTOTAL(9,CR417:CR419)</f>
        <v>0</v>
      </c>
      <c r="CS416" s="212" t="n">
        <f aca="false">SUBTOTAL(9,CS417:CS419)</f>
        <v>0</v>
      </c>
      <c r="CT416" s="282" t="n">
        <f aca="false">SUBTOTAL(9,CT417:CT419)</f>
        <v>27340500</v>
      </c>
      <c r="CU416" s="211" t="n">
        <f aca="false">SUBTOTAL(9,CU417:CU419)</f>
        <v>27340500</v>
      </c>
      <c r="CV416" s="211" t="n">
        <f aca="false">SUBTOTAL(9,CV417:CV419)</f>
        <v>0</v>
      </c>
      <c r="CW416" s="211" t="n">
        <f aca="false">SUBTOTAL(9,CW417:CW419)</f>
        <v>0</v>
      </c>
      <c r="CX416" s="212" t="n">
        <f aca="false">SUBTOTAL(9,CX417:CX419)</f>
        <v>0</v>
      </c>
      <c r="CY416" s="282" t="n">
        <f aca="false">SUBTOTAL(9,CY417:CY419)</f>
        <v>27340500</v>
      </c>
      <c r="CZ416" s="211" t="n">
        <f aca="false">SUBTOTAL(9,CZ417:CZ419)</f>
        <v>27340500</v>
      </c>
      <c r="DA416" s="211" t="n">
        <f aca="false">SUBTOTAL(9,DA417:DA419)</f>
        <v>0</v>
      </c>
      <c r="DB416" s="211" t="n">
        <f aca="false">SUBTOTAL(9,DB417:DB419)</f>
        <v>0</v>
      </c>
      <c r="DC416" s="212" t="n">
        <f aca="false">SUBTOTAL(9,DC417:DC419)</f>
        <v>0</v>
      </c>
      <c r="DD416" s="282" t="n">
        <f aca="false">SUBTOTAL(9,DD417:DD419)</f>
        <v>27340500</v>
      </c>
      <c r="DE416" s="211" t="n">
        <f aca="false">SUBTOTAL(9,DE417:DE419)</f>
        <v>27340500</v>
      </c>
      <c r="DF416" s="211" t="n">
        <f aca="false">SUBTOTAL(9,DF417:DF419)</f>
        <v>0</v>
      </c>
      <c r="DG416" s="211" t="n">
        <f aca="false">SUBTOTAL(9,DG417:DG419)</f>
        <v>0</v>
      </c>
      <c r="DH416" s="212" t="n">
        <f aca="false">SUBTOTAL(9,DH417:DH419)</f>
        <v>700000</v>
      </c>
      <c r="DI416" s="282" t="n">
        <f aca="false">SUBTOTAL(9,DI417:DI419)</f>
        <v>28040500</v>
      </c>
      <c r="DJ416" s="211" t="n">
        <f aca="false">SUBTOTAL(9,DJ417:DJ419)</f>
        <v>28040500</v>
      </c>
      <c r="DK416" s="211" t="n">
        <f aca="false">SUBTOTAL(9,DK417:DK419)</f>
        <v>0</v>
      </c>
      <c r="DL416" s="211" t="n">
        <f aca="false">SUBTOTAL(9,DL417:DL419)</f>
        <v>0</v>
      </c>
      <c r="DM416" s="212" t="n">
        <f aca="false">SUBTOTAL(9,DM417:DM419)</f>
        <v>0</v>
      </c>
      <c r="DN416" s="282" t="n">
        <f aca="false">SUBTOTAL(9,DN417:DN419)</f>
        <v>28040500</v>
      </c>
      <c r="DO416" s="211" t="n">
        <f aca="false">SUBTOTAL(9,DO417:DO419)</f>
        <v>28040500</v>
      </c>
      <c r="DP416" s="211" t="n">
        <f aca="false">SUBTOTAL(9,DP417:DP419)</f>
        <v>0</v>
      </c>
      <c r="DQ416" s="211" t="n">
        <f aca="false">SUBTOTAL(9,DQ417:DQ419)</f>
        <v>0</v>
      </c>
      <c r="DR416" s="212" t="n">
        <f aca="false">SUBTOTAL(9,DR417:DR419)</f>
        <v>0</v>
      </c>
      <c r="DS416" s="282" t="n">
        <f aca="false">SUBTOTAL(9,DS417:DS419)</f>
        <v>28040500</v>
      </c>
      <c r="DT416" s="211" t="n">
        <f aca="false">SUBTOTAL(9,DT417:DT419)</f>
        <v>28040500</v>
      </c>
      <c r="DU416" s="211" t="n">
        <f aca="false">SUBTOTAL(9,DU417:DU419)</f>
        <v>0</v>
      </c>
      <c r="DV416" s="211" t="n">
        <f aca="false">SUBTOTAL(9,DV417:DV419)</f>
        <v>0</v>
      </c>
      <c r="DW416" s="238" t="n">
        <f aca="false">SUBTOTAL(9,DW417:DW419)</f>
        <v>6000000</v>
      </c>
      <c r="DX416" s="279" t="n">
        <f aca="false">SUBTOTAL(9,DX417:DX419)</f>
        <v>1</v>
      </c>
    </row>
    <row r="417" customFormat="false" ht="18" hidden="true" customHeight="true" outlineLevel="0" collapsed="false">
      <c r="B417" s="118" t="n">
        <v>921</v>
      </c>
      <c r="C417" s="118" t="n">
        <v>92118</v>
      </c>
      <c r="D417" s="118" t="n">
        <v>6050</v>
      </c>
      <c r="E417" s="119" t="s">
        <v>186</v>
      </c>
      <c r="H417" s="120" t="s">
        <v>176</v>
      </c>
      <c r="I417" s="218" t="n">
        <v>248</v>
      </c>
      <c r="J417" s="287"/>
      <c r="K417" s="401" t="s">
        <v>641</v>
      </c>
      <c r="L417" s="321"/>
      <c r="M417" s="254" t="n">
        <f aca="false">SUBTOTAL(9,M418:M419)</f>
        <v>62159829</v>
      </c>
      <c r="N417" s="444" t="s">
        <v>642</v>
      </c>
      <c r="O417" s="247" t="n">
        <f aca="false">SUBTOTAL(9,O418:O419)</f>
        <v>251090</v>
      </c>
      <c r="P417" s="248" t="n">
        <f aca="false">SUBTOTAL(9,P418:P419)</f>
        <v>27868239</v>
      </c>
      <c r="Q417" s="249" t="n">
        <f aca="false">SUBTOTAL(9,Q418:Q419)</f>
        <v>28119329</v>
      </c>
      <c r="R417" s="250" t="n">
        <f aca="false">SUBTOTAL(9,R418:R419)</f>
        <v>20557110</v>
      </c>
      <c r="S417" s="245" t="n">
        <f aca="false">SUBTOTAL(9,S418:S419)</f>
        <v>20557110</v>
      </c>
      <c r="T417" s="248" t="n">
        <f aca="false">SUBTOTAL(9,T418:T419)</f>
        <v>0</v>
      </c>
      <c r="U417" s="292" t="n">
        <f aca="false">SUBTOTAL(9,U418:U419)</f>
        <v>0</v>
      </c>
      <c r="V417" s="252" t="n">
        <f aca="false">SUBTOTAL(9,V418:V419)</f>
        <v>0</v>
      </c>
      <c r="W417" s="250" t="n">
        <f aca="false">SUBTOTAL(9,W418:W419)</f>
        <v>20557110</v>
      </c>
      <c r="X417" s="245" t="n">
        <f aca="false">SUBTOTAL(9,X418:X419)</f>
        <v>20557110</v>
      </c>
      <c r="Y417" s="248" t="n">
        <f aca="false">SUBTOTAL(9,Y418:Y419)</f>
        <v>0</v>
      </c>
      <c r="Z417" s="248" t="n">
        <f aca="false">SUBTOTAL(9,Z418:Z419)</f>
        <v>0</v>
      </c>
      <c r="AA417" s="252" t="n">
        <f aca="false">SUBTOTAL(9,AA418:AA419)</f>
        <v>0</v>
      </c>
      <c r="AB417" s="250" t="n">
        <f aca="false">SUBTOTAL(9,AB418:AB419)</f>
        <v>20557110</v>
      </c>
      <c r="AC417" s="245" t="n">
        <f aca="false">SUBTOTAL(9,AC418:AC419)</f>
        <v>20557110</v>
      </c>
      <c r="AD417" s="248" t="n">
        <f aca="false">SUBTOTAL(9,AD418:AD419)</f>
        <v>0</v>
      </c>
      <c r="AE417" s="248" t="n">
        <f aca="false">SUBTOTAL(9,AE418:AE419)</f>
        <v>0</v>
      </c>
      <c r="AF417" s="252" t="n">
        <f aca="false">SUBTOTAL(9,AF418:AF419)</f>
        <v>0</v>
      </c>
      <c r="AG417" s="250" t="n">
        <f aca="false">SUBTOTAL(9,AG418:AG419)</f>
        <v>20557110</v>
      </c>
      <c r="AH417" s="245" t="n">
        <f aca="false">SUBTOTAL(9,AH418:AH419)</f>
        <v>20557110</v>
      </c>
      <c r="AI417" s="248" t="n">
        <f aca="false">SUBTOTAL(9,AI418:AI419)</f>
        <v>0</v>
      </c>
      <c r="AJ417" s="248" t="n">
        <f aca="false">SUBTOTAL(9,AJ418:AJ419)</f>
        <v>0</v>
      </c>
      <c r="AK417" s="252" t="n">
        <f aca="false">SUBTOTAL(9,AK418:AK419)</f>
        <v>8000000</v>
      </c>
      <c r="AL417" s="250" t="n">
        <f aca="false">SUBTOTAL(9,AL418:AL419)</f>
        <v>28557110</v>
      </c>
      <c r="AM417" s="245" t="n">
        <f aca="false">SUBTOTAL(9,AM418:AM419)</f>
        <v>28557110</v>
      </c>
      <c r="AN417" s="248" t="n">
        <f aca="false">SUBTOTAL(9,AN418:AN419)</f>
        <v>0</v>
      </c>
      <c r="AO417" s="248" t="n">
        <f aca="false">SUBTOTAL(9,AO418:AO419)</f>
        <v>0</v>
      </c>
      <c r="AP417" s="252" t="n">
        <f aca="false">SUBTOTAL(9,AP418:AP419)</f>
        <v>0</v>
      </c>
      <c r="AQ417" s="250" t="n">
        <f aca="false">SUBTOTAL(9,AQ418:AQ419)</f>
        <v>28557110</v>
      </c>
      <c r="AR417" s="245" t="n">
        <f aca="false">SUBTOTAL(9,AR418:AR419)</f>
        <v>28557110</v>
      </c>
      <c r="AS417" s="248" t="n">
        <f aca="false">SUBTOTAL(9,AS418:AS419)</f>
        <v>0</v>
      </c>
      <c r="AT417" s="248" t="n">
        <f aca="false">SUBTOTAL(9,AT418:AT419)</f>
        <v>0</v>
      </c>
      <c r="AU417" s="252" t="n">
        <f aca="false">SUBTOTAL(9,AU418:AU419)</f>
        <v>0</v>
      </c>
      <c r="AV417" s="250" t="n">
        <f aca="false">SUBTOTAL(9,AV418:AV419)</f>
        <v>28557110</v>
      </c>
      <c r="AW417" s="245" t="n">
        <f aca="false">SUBTOTAL(9,AW418:AW419)</f>
        <v>28557110</v>
      </c>
      <c r="AX417" s="248" t="n">
        <f aca="false">SUBTOTAL(9,AX418:AX419)</f>
        <v>0</v>
      </c>
      <c r="AY417" s="248" t="n">
        <f aca="false">SUBTOTAL(9,AY418:AY419)</f>
        <v>0</v>
      </c>
      <c r="AZ417" s="252" t="n">
        <f aca="false">SUBTOTAL(9,AZ418:AZ419)</f>
        <v>213500</v>
      </c>
      <c r="BA417" s="250" t="n">
        <f aca="false">SUBTOTAL(9,BA418:BA419)</f>
        <v>28770610</v>
      </c>
      <c r="BB417" s="245" t="n">
        <f aca="false">SUBTOTAL(9,BB418:BB419)</f>
        <v>28770610</v>
      </c>
      <c r="BC417" s="248" t="n">
        <f aca="false">SUBTOTAL(9,BC418:BC419)</f>
        <v>0</v>
      </c>
      <c r="BD417" s="248" t="n">
        <f aca="false">SUBTOTAL(9,BD418:BD419)</f>
        <v>0</v>
      </c>
      <c r="BE417" s="252" t="n">
        <f aca="false">SUBTOTAL(9,BE418:BE419)</f>
        <v>0</v>
      </c>
      <c r="BF417" s="250" t="n">
        <f aca="false">SUBTOTAL(9,BF418:BF419)</f>
        <v>28770610</v>
      </c>
      <c r="BG417" s="245" t="n">
        <f aca="false">SUBTOTAL(9,BG418:BG419)</f>
        <v>28770610</v>
      </c>
      <c r="BH417" s="248" t="n">
        <f aca="false">SUBTOTAL(9,BH418:BH419)</f>
        <v>0</v>
      </c>
      <c r="BI417" s="248" t="n">
        <f aca="false">SUBTOTAL(9,BI418:BI419)</f>
        <v>0</v>
      </c>
      <c r="BJ417" s="252" t="n">
        <f aca="false">SUBTOTAL(9,BJ418:BJ419)</f>
        <v>0</v>
      </c>
      <c r="BK417" s="250" t="n">
        <f aca="false">SUBTOTAL(9,BK418:BK419)</f>
        <v>28770610</v>
      </c>
      <c r="BL417" s="245" t="n">
        <f aca="false">SUBTOTAL(9,BL418:BL419)</f>
        <v>28770610</v>
      </c>
      <c r="BM417" s="245" t="n">
        <f aca="false">SUBTOTAL(9,BM418:BM419)</f>
        <v>0</v>
      </c>
      <c r="BN417" s="245" t="n">
        <f aca="false">SUBTOTAL(9,BN418:BN419)</f>
        <v>0</v>
      </c>
      <c r="BO417" s="252" t="n">
        <f aca="false">SUBTOTAL(9,BO418:BO419)</f>
        <v>0</v>
      </c>
      <c r="BP417" s="250" t="n">
        <f aca="false">SUBTOTAL(9,BP418:BP419)</f>
        <v>28770610</v>
      </c>
      <c r="BQ417" s="245" t="n">
        <f aca="false">SUBTOTAL(9,BQ418:BQ419)</f>
        <v>28770610</v>
      </c>
      <c r="BR417" s="245" t="n">
        <f aca="false">SUBTOTAL(9,BR418:BR419)</f>
        <v>0</v>
      </c>
      <c r="BS417" s="245" t="n">
        <f aca="false">SUBTOTAL(9,BS418:BS419)</f>
        <v>0</v>
      </c>
      <c r="BT417" s="252" t="n">
        <f aca="false">SUBTOTAL(9,BT418:BT419)</f>
        <v>0</v>
      </c>
      <c r="BU417" s="250" t="n">
        <f aca="false">SUBTOTAL(9,BU418:BU419)</f>
        <v>28770610</v>
      </c>
      <c r="BV417" s="245" t="n">
        <f aca="false">SUBTOTAL(9,BV418:BV419)</f>
        <v>28770610</v>
      </c>
      <c r="BW417" s="245" t="n">
        <f aca="false">SUBTOTAL(9,BW418:BW419)</f>
        <v>0</v>
      </c>
      <c r="BX417" s="245" t="n">
        <f aca="false">SUBTOTAL(9,BX418:BX419)</f>
        <v>0</v>
      </c>
      <c r="BY417" s="252" t="n">
        <f aca="false">SUBTOTAL(9,BY418:BY419)</f>
        <v>0</v>
      </c>
      <c r="BZ417" s="250" t="n">
        <f aca="false">SUBTOTAL(9,BZ418:BZ419)</f>
        <v>28770610</v>
      </c>
      <c r="CA417" s="245" t="n">
        <f aca="false">SUBTOTAL(9,CA418:CA419)</f>
        <v>28770610</v>
      </c>
      <c r="CB417" s="245" t="n">
        <f aca="false">SUBTOTAL(9,CB418:CB419)</f>
        <v>0</v>
      </c>
      <c r="CC417" s="245" t="n">
        <f aca="false">SUBTOTAL(9,CC418:CC419)</f>
        <v>0</v>
      </c>
      <c r="CD417" s="252" t="n">
        <f aca="false">SUBTOTAL(9,CD418:CD419)</f>
        <v>-1430110</v>
      </c>
      <c r="CE417" s="250" t="n">
        <f aca="false">SUBTOTAL(9,CE418:CE419)</f>
        <v>27340500</v>
      </c>
      <c r="CF417" s="245" t="n">
        <f aca="false">SUBTOTAL(9,CF418:CF419)</f>
        <v>27340500</v>
      </c>
      <c r="CG417" s="245" t="n">
        <f aca="false">SUBTOTAL(9,CG418:CG419)</f>
        <v>0</v>
      </c>
      <c r="CH417" s="245" t="n">
        <f aca="false">SUBTOTAL(9,CH418:CH419)</f>
        <v>0</v>
      </c>
      <c r="CI417" s="252" t="n">
        <f aca="false">SUBTOTAL(9,CI418:CI419)</f>
        <v>0</v>
      </c>
      <c r="CJ417" s="250" t="n">
        <f aca="false">SUBTOTAL(9,CJ418:CJ419)</f>
        <v>27340500</v>
      </c>
      <c r="CK417" s="245" t="n">
        <f aca="false">SUBTOTAL(9,CK418:CK419)</f>
        <v>27340500</v>
      </c>
      <c r="CL417" s="245" t="n">
        <f aca="false">SUBTOTAL(9,CL418:CL419)</f>
        <v>0</v>
      </c>
      <c r="CM417" s="245" t="n">
        <f aca="false">SUBTOTAL(9,CM418:CM419)</f>
        <v>0</v>
      </c>
      <c r="CN417" s="252" t="n">
        <f aca="false">SUBTOTAL(9,CN418:CN419)</f>
        <v>0</v>
      </c>
      <c r="CO417" s="250" t="n">
        <f aca="false">SUBTOTAL(9,CO418:CO419)</f>
        <v>27340500</v>
      </c>
      <c r="CP417" s="245" t="n">
        <f aca="false">SUBTOTAL(9,CP418:CP419)</f>
        <v>27340500</v>
      </c>
      <c r="CQ417" s="245" t="n">
        <f aca="false">SUBTOTAL(9,CQ418:CQ419)</f>
        <v>0</v>
      </c>
      <c r="CR417" s="245" t="n">
        <f aca="false">SUBTOTAL(9,CR418:CR419)</f>
        <v>0</v>
      </c>
      <c r="CS417" s="252" t="n">
        <f aca="false">SUBTOTAL(9,CS418:CS419)</f>
        <v>0</v>
      </c>
      <c r="CT417" s="250" t="n">
        <f aca="false">SUBTOTAL(9,CT418:CT419)</f>
        <v>27340500</v>
      </c>
      <c r="CU417" s="245" t="n">
        <f aca="false">SUBTOTAL(9,CU418:CU419)</f>
        <v>27340500</v>
      </c>
      <c r="CV417" s="245" t="n">
        <f aca="false">SUBTOTAL(9,CV418:CV419)</f>
        <v>0</v>
      </c>
      <c r="CW417" s="245" t="n">
        <f aca="false">SUBTOTAL(9,CW418:CW419)</f>
        <v>0</v>
      </c>
      <c r="CX417" s="252" t="n">
        <f aca="false">SUBTOTAL(9,CX418:CX419)</f>
        <v>0</v>
      </c>
      <c r="CY417" s="250" t="n">
        <f aca="false">SUBTOTAL(9,CY418:CY419)</f>
        <v>27340500</v>
      </c>
      <c r="CZ417" s="245" t="n">
        <f aca="false">SUBTOTAL(9,CZ418:CZ419)</f>
        <v>27340500</v>
      </c>
      <c r="DA417" s="245" t="n">
        <f aca="false">SUBTOTAL(9,DA418:DA419)</f>
        <v>0</v>
      </c>
      <c r="DB417" s="245" t="n">
        <f aca="false">SUBTOTAL(9,DB418:DB419)</f>
        <v>0</v>
      </c>
      <c r="DC417" s="252" t="n">
        <f aca="false">SUBTOTAL(9,DC418:DC419)</f>
        <v>0</v>
      </c>
      <c r="DD417" s="250" t="n">
        <f aca="false">SUBTOTAL(9,DD418:DD419)</f>
        <v>27340500</v>
      </c>
      <c r="DE417" s="245" t="n">
        <f aca="false">SUBTOTAL(9,DE418:DE419)</f>
        <v>27340500</v>
      </c>
      <c r="DF417" s="245" t="n">
        <f aca="false">SUBTOTAL(9,DF418:DF419)</f>
        <v>0</v>
      </c>
      <c r="DG417" s="245" t="n">
        <f aca="false">SUBTOTAL(9,DG418:DG419)</f>
        <v>0</v>
      </c>
      <c r="DH417" s="252" t="n">
        <f aca="false">SUBTOTAL(9,DH418:DH419)</f>
        <v>700000</v>
      </c>
      <c r="DI417" s="250" t="n">
        <f aca="false">SUBTOTAL(9,DI418:DI419)</f>
        <v>28040500</v>
      </c>
      <c r="DJ417" s="245" t="n">
        <f aca="false">SUBTOTAL(9,DJ418:DJ419)</f>
        <v>28040500</v>
      </c>
      <c r="DK417" s="245" t="n">
        <f aca="false">SUBTOTAL(9,DK418:DK419)</f>
        <v>0</v>
      </c>
      <c r="DL417" s="245" t="n">
        <f aca="false">SUBTOTAL(9,DL418:DL419)</f>
        <v>0</v>
      </c>
      <c r="DM417" s="252" t="n">
        <f aca="false">SUBTOTAL(9,DM418:DM419)</f>
        <v>0</v>
      </c>
      <c r="DN417" s="250" t="n">
        <f aca="false">SUBTOTAL(9,DN418:DN419)</f>
        <v>28040500</v>
      </c>
      <c r="DO417" s="245" t="n">
        <f aca="false">SUBTOTAL(9,DO418:DO419)</f>
        <v>28040500</v>
      </c>
      <c r="DP417" s="245" t="n">
        <f aca="false">SUBTOTAL(9,DP418:DP419)</f>
        <v>0</v>
      </c>
      <c r="DQ417" s="245" t="n">
        <f aca="false">SUBTOTAL(9,DQ418:DQ419)</f>
        <v>0</v>
      </c>
      <c r="DR417" s="252" t="n">
        <f aca="false">SUBTOTAL(9,DR418:DR419)</f>
        <v>0</v>
      </c>
      <c r="DS417" s="250" t="n">
        <f aca="false">SUBTOTAL(9,DS418:DS419)</f>
        <v>28040500</v>
      </c>
      <c r="DT417" s="245" t="n">
        <f aca="false">SUBTOTAL(9,DT418:DT419)</f>
        <v>28040500</v>
      </c>
      <c r="DU417" s="245" t="n">
        <f aca="false">SUBTOTAL(9,DU418:DU419)</f>
        <v>0</v>
      </c>
      <c r="DV417" s="245" t="n">
        <f aca="false">SUBTOTAL(9,DV418:DV419)</f>
        <v>0</v>
      </c>
      <c r="DW417" s="256" t="n">
        <f aca="false">SUBTOTAL(9,DW418:DW419)</f>
        <v>6000000</v>
      </c>
      <c r="DX417" s="257" t="n">
        <v>1</v>
      </c>
    </row>
    <row r="418" customFormat="false" ht="19.5" hidden="true" customHeight="false" outlineLevel="0" collapsed="false">
      <c r="A418" s="117" t="s">
        <v>84</v>
      </c>
      <c r="B418" s="118" t="n">
        <v>921</v>
      </c>
      <c r="C418" s="118" t="n">
        <v>92118</v>
      </c>
      <c r="D418" s="118" t="n">
        <v>6050</v>
      </c>
      <c r="E418" s="119" t="s">
        <v>186</v>
      </c>
      <c r="H418" s="120" t="s">
        <v>176</v>
      </c>
      <c r="I418" s="218"/>
      <c r="J418" s="294"/>
      <c r="K418" s="445" t="s">
        <v>643</v>
      </c>
      <c r="L418" s="284" t="s">
        <v>84</v>
      </c>
      <c r="M418" s="308" t="n">
        <v>59485451</v>
      </c>
      <c r="N418" s="446" t="s">
        <v>267</v>
      </c>
      <c r="O418" s="302" t="n">
        <v>251090</v>
      </c>
      <c r="P418" s="271" t="n">
        <v>25534361</v>
      </c>
      <c r="Q418" s="297" t="n">
        <f aca="false">+O418+P418</f>
        <v>25785451</v>
      </c>
      <c r="R418" s="326" t="n">
        <f aca="false">SUM(S418:U418)</f>
        <v>20430110</v>
      </c>
      <c r="S418" s="259" t="n">
        <v>20430110</v>
      </c>
      <c r="T418" s="271" t="n">
        <v>0</v>
      </c>
      <c r="U418" s="407" t="n">
        <v>0</v>
      </c>
      <c r="V418" s="267" t="n">
        <f aca="false">W418-R418</f>
        <v>0</v>
      </c>
      <c r="W418" s="326" t="n">
        <f aca="false">SUM(X418:Z418)</f>
        <v>20430110</v>
      </c>
      <c r="X418" s="259" t="n">
        <v>20430110</v>
      </c>
      <c r="Y418" s="271" t="n">
        <v>0</v>
      </c>
      <c r="Z418" s="271" t="n">
        <v>0</v>
      </c>
      <c r="AA418" s="267" t="n">
        <f aca="false">AB418-W418</f>
        <v>0</v>
      </c>
      <c r="AB418" s="326" t="n">
        <f aca="false">SUM(AC418:AE418)</f>
        <v>20430110</v>
      </c>
      <c r="AC418" s="259" t="n">
        <v>20430110</v>
      </c>
      <c r="AD418" s="271" t="n">
        <v>0</v>
      </c>
      <c r="AE418" s="271" t="n">
        <v>0</v>
      </c>
      <c r="AF418" s="267" t="n">
        <f aca="false">AG418-AB418</f>
        <v>0</v>
      </c>
      <c r="AG418" s="326" t="n">
        <f aca="false">SUM(AH418:AJ418)</f>
        <v>20430110</v>
      </c>
      <c r="AH418" s="259" t="n">
        <v>20430110</v>
      </c>
      <c r="AI418" s="271" t="n">
        <v>0</v>
      </c>
      <c r="AJ418" s="271" t="n">
        <v>0</v>
      </c>
      <c r="AK418" s="267" t="n">
        <f aca="false">AL418-AG418</f>
        <v>8000000</v>
      </c>
      <c r="AL418" s="326" t="n">
        <f aca="false">SUM(AM418:AO418)</f>
        <v>28430110</v>
      </c>
      <c r="AM418" s="259" t="n">
        <v>28430110</v>
      </c>
      <c r="AN418" s="271" t="n">
        <v>0</v>
      </c>
      <c r="AO418" s="271" t="n">
        <v>0</v>
      </c>
      <c r="AP418" s="267" t="n">
        <f aca="false">AQ418-AL418</f>
        <v>0</v>
      </c>
      <c r="AQ418" s="326" t="n">
        <f aca="false">SUM(AR418:AT418)</f>
        <v>28430110</v>
      </c>
      <c r="AR418" s="259" t="n">
        <v>28430110</v>
      </c>
      <c r="AS418" s="271" t="n">
        <v>0</v>
      </c>
      <c r="AT418" s="271" t="n">
        <v>0</v>
      </c>
      <c r="AU418" s="267" t="n">
        <f aca="false">AV418-AQ418</f>
        <v>0</v>
      </c>
      <c r="AV418" s="326" t="n">
        <f aca="false">SUM(AW418:AY418)</f>
        <v>28430110</v>
      </c>
      <c r="AW418" s="259" t="n">
        <v>28430110</v>
      </c>
      <c r="AX418" s="271" t="n">
        <v>0</v>
      </c>
      <c r="AY418" s="271" t="n">
        <v>0</v>
      </c>
      <c r="AZ418" s="267" t="n">
        <f aca="false">BA418-AV418</f>
        <v>0</v>
      </c>
      <c r="BA418" s="326" t="n">
        <f aca="false">SUM(BB418:BD418)</f>
        <v>28430110</v>
      </c>
      <c r="BB418" s="259" t="n">
        <v>28430110</v>
      </c>
      <c r="BC418" s="271" t="n">
        <v>0</v>
      </c>
      <c r="BD418" s="271" t="n">
        <v>0</v>
      </c>
      <c r="BE418" s="267" t="n">
        <f aca="false">BF418-BA418</f>
        <v>0</v>
      </c>
      <c r="BF418" s="326" t="n">
        <f aca="false">SUM(BG418:BI418)</f>
        <v>28430110</v>
      </c>
      <c r="BG418" s="259" t="n">
        <v>28430110</v>
      </c>
      <c r="BH418" s="271" t="n">
        <v>0</v>
      </c>
      <c r="BI418" s="271" t="n">
        <v>0</v>
      </c>
      <c r="BJ418" s="267" t="n">
        <f aca="false">BK418-BF418</f>
        <v>0</v>
      </c>
      <c r="BK418" s="326" t="n">
        <f aca="false">SUM(BL418:BN418)</f>
        <v>28430110</v>
      </c>
      <c r="BL418" s="259" t="n">
        <v>28430110</v>
      </c>
      <c r="BM418" s="259" t="n">
        <v>0</v>
      </c>
      <c r="BN418" s="259" t="n">
        <v>0</v>
      </c>
      <c r="BO418" s="267" t="n">
        <f aca="false">BP418-BK418</f>
        <v>0</v>
      </c>
      <c r="BP418" s="326" t="n">
        <f aca="false">SUM(BQ418:BS418)</f>
        <v>28430110</v>
      </c>
      <c r="BQ418" s="259" t="n">
        <v>28430110</v>
      </c>
      <c r="BR418" s="259" t="n">
        <v>0</v>
      </c>
      <c r="BS418" s="259" t="n">
        <v>0</v>
      </c>
      <c r="BT418" s="267" t="n">
        <f aca="false">BU418-BP418</f>
        <v>0</v>
      </c>
      <c r="BU418" s="326" t="n">
        <f aca="false">SUM(BV418:BX418)</f>
        <v>28430110</v>
      </c>
      <c r="BV418" s="259" t="n">
        <v>28430110</v>
      </c>
      <c r="BW418" s="259" t="n">
        <v>0</v>
      </c>
      <c r="BX418" s="259" t="n">
        <v>0</v>
      </c>
      <c r="BY418" s="267" t="n">
        <f aca="false">BZ418-BU418</f>
        <v>0</v>
      </c>
      <c r="BZ418" s="326" t="n">
        <f aca="false">SUM(CA418:CC418)</f>
        <v>28430110</v>
      </c>
      <c r="CA418" s="259" t="n">
        <v>28430110</v>
      </c>
      <c r="CB418" s="259" t="n">
        <v>0</v>
      </c>
      <c r="CC418" s="259" t="n">
        <v>0</v>
      </c>
      <c r="CD418" s="267" t="n">
        <f aca="false">CE418-BZ418</f>
        <v>-1430110</v>
      </c>
      <c r="CE418" s="326" t="n">
        <f aca="false">SUM(CF418:CH418)</f>
        <v>27000000</v>
      </c>
      <c r="CF418" s="259" t="n">
        <v>27000000</v>
      </c>
      <c r="CG418" s="259" t="n">
        <v>0</v>
      </c>
      <c r="CH418" s="259" t="n">
        <v>0</v>
      </c>
      <c r="CI418" s="267" t="n">
        <f aca="false">CJ418-CE418</f>
        <v>0</v>
      </c>
      <c r="CJ418" s="326" t="n">
        <f aca="false">SUM(CK418:CM418)</f>
        <v>27000000</v>
      </c>
      <c r="CK418" s="259" t="n">
        <v>27000000</v>
      </c>
      <c r="CL418" s="259" t="n">
        <v>0</v>
      </c>
      <c r="CM418" s="259" t="n">
        <v>0</v>
      </c>
      <c r="CN418" s="267" t="n">
        <f aca="false">CO418-CJ418</f>
        <v>0</v>
      </c>
      <c r="CO418" s="326" t="n">
        <f aca="false">SUM(CP418:CR418)</f>
        <v>27000000</v>
      </c>
      <c r="CP418" s="259" t="n">
        <v>27000000</v>
      </c>
      <c r="CQ418" s="259" t="n">
        <v>0</v>
      </c>
      <c r="CR418" s="259" t="n">
        <v>0</v>
      </c>
      <c r="CS418" s="267" t="n">
        <f aca="false">CT418-CO418</f>
        <v>0</v>
      </c>
      <c r="CT418" s="326" t="n">
        <f aca="false">SUM(CU418:CW418)</f>
        <v>27000000</v>
      </c>
      <c r="CU418" s="259" t="n">
        <v>27000000</v>
      </c>
      <c r="CV418" s="259" t="n">
        <v>0</v>
      </c>
      <c r="CW418" s="259" t="n">
        <v>0</v>
      </c>
      <c r="CX418" s="267" t="n">
        <f aca="false">CY418-CT418</f>
        <v>0</v>
      </c>
      <c r="CY418" s="326" t="n">
        <f aca="false">SUM(CZ418:DB418)</f>
        <v>27000000</v>
      </c>
      <c r="CZ418" s="259" t="n">
        <v>27000000</v>
      </c>
      <c r="DA418" s="259" t="n">
        <v>0</v>
      </c>
      <c r="DB418" s="259" t="n">
        <v>0</v>
      </c>
      <c r="DC418" s="267" t="n">
        <f aca="false">DD418-CY418</f>
        <v>0</v>
      </c>
      <c r="DD418" s="326" t="n">
        <f aca="false">SUM(DE418:DG418)</f>
        <v>27000000</v>
      </c>
      <c r="DE418" s="259" t="n">
        <v>27000000</v>
      </c>
      <c r="DF418" s="259" t="n">
        <v>0</v>
      </c>
      <c r="DG418" s="259" t="n">
        <v>0</v>
      </c>
      <c r="DH418" s="267" t="n">
        <f aca="false">DI418-DD418</f>
        <v>700000</v>
      </c>
      <c r="DI418" s="326" t="n">
        <f aca="false">SUM(DJ418:DL418)</f>
        <v>27700000</v>
      </c>
      <c r="DJ418" s="259" t="n">
        <v>27700000</v>
      </c>
      <c r="DK418" s="259" t="n">
        <v>0</v>
      </c>
      <c r="DL418" s="259" t="n">
        <v>0</v>
      </c>
      <c r="DM418" s="267" t="n">
        <f aca="false">DN418-DI418</f>
        <v>0</v>
      </c>
      <c r="DN418" s="326" t="n">
        <f aca="false">SUM(DO418:DQ418)</f>
        <v>27700000</v>
      </c>
      <c r="DO418" s="259" t="n">
        <v>27700000</v>
      </c>
      <c r="DP418" s="259" t="n">
        <v>0</v>
      </c>
      <c r="DQ418" s="259" t="n">
        <v>0</v>
      </c>
      <c r="DR418" s="267" t="n">
        <f aca="false">DS418-DN418</f>
        <v>0</v>
      </c>
      <c r="DS418" s="326" t="n">
        <f aca="false">SUM(DT418:DV418)</f>
        <v>27700000</v>
      </c>
      <c r="DT418" s="259" t="n">
        <v>27700000</v>
      </c>
      <c r="DU418" s="259" t="n">
        <v>0</v>
      </c>
      <c r="DV418" s="259" t="n">
        <v>0</v>
      </c>
      <c r="DW418" s="265" t="n">
        <f aca="false">M418-Q418-DN418</f>
        <v>6000000</v>
      </c>
      <c r="DX418" s="271"/>
    </row>
    <row r="419" customFormat="false" ht="19.5" hidden="true" customHeight="true" outlineLevel="0" collapsed="false">
      <c r="A419" s="117" t="s">
        <v>319</v>
      </c>
      <c r="B419" s="118" t="n">
        <v>921</v>
      </c>
      <c r="C419" s="118" t="n">
        <v>92118</v>
      </c>
      <c r="D419" s="118" t="n">
        <v>6050</v>
      </c>
      <c r="E419" s="119" t="s">
        <v>186</v>
      </c>
      <c r="H419" s="120" t="s">
        <v>176</v>
      </c>
      <c r="I419" s="218"/>
      <c r="J419" s="230" t="n">
        <v>6050</v>
      </c>
      <c r="K419" s="447" t="s">
        <v>644</v>
      </c>
      <c r="L419" s="284" t="s">
        <v>319</v>
      </c>
      <c r="M419" s="243" t="n">
        <f aca="false">2460878+213500</f>
        <v>2674378</v>
      </c>
      <c r="N419" s="448" t="s">
        <v>215</v>
      </c>
      <c r="O419" s="273" t="n">
        <v>0</v>
      </c>
      <c r="P419" s="242" t="n">
        <v>2333878</v>
      </c>
      <c r="Q419" s="241" t="n">
        <f aca="false">+O419+P419</f>
        <v>2333878</v>
      </c>
      <c r="R419" s="225" t="n">
        <f aca="false">SUM(S419:U419)</f>
        <v>127000</v>
      </c>
      <c r="S419" s="222" t="n">
        <v>127000</v>
      </c>
      <c r="T419" s="242" t="n">
        <v>0</v>
      </c>
      <c r="U419" s="274" t="n">
        <v>0</v>
      </c>
      <c r="V419" s="275" t="n">
        <f aca="false">W419-R419</f>
        <v>0</v>
      </c>
      <c r="W419" s="225" t="n">
        <f aca="false">SUM(X419:Z419)</f>
        <v>127000</v>
      </c>
      <c r="X419" s="222" t="n">
        <v>127000</v>
      </c>
      <c r="Y419" s="242" t="n">
        <v>0</v>
      </c>
      <c r="Z419" s="242" t="n">
        <v>0</v>
      </c>
      <c r="AA419" s="275" t="n">
        <f aca="false">AB419-W419</f>
        <v>0</v>
      </c>
      <c r="AB419" s="225" t="n">
        <f aca="false">SUM(AC419:AE419)</f>
        <v>127000</v>
      </c>
      <c r="AC419" s="222" t="n">
        <v>127000</v>
      </c>
      <c r="AD419" s="242" t="n">
        <v>0</v>
      </c>
      <c r="AE419" s="242" t="n">
        <v>0</v>
      </c>
      <c r="AF419" s="275" t="n">
        <f aca="false">AG419-AB419</f>
        <v>0</v>
      </c>
      <c r="AG419" s="225" t="n">
        <f aca="false">SUM(AH419:AJ419)</f>
        <v>127000</v>
      </c>
      <c r="AH419" s="222" t="n">
        <v>127000</v>
      </c>
      <c r="AI419" s="242" t="n">
        <v>0</v>
      </c>
      <c r="AJ419" s="242" t="n">
        <v>0</v>
      </c>
      <c r="AK419" s="275" t="n">
        <f aca="false">AL419-AG419</f>
        <v>0</v>
      </c>
      <c r="AL419" s="225" t="n">
        <f aca="false">SUM(AM419:AO419)</f>
        <v>127000</v>
      </c>
      <c r="AM419" s="222" t="n">
        <v>127000</v>
      </c>
      <c r="AN419" s="242" t="n">
        <v>0</v>
      </c>
      <c r="AO419" s="242" t="n">
        <v>0</v>
      </c>
      <c r="AP419" s="275" t="n">
        <f aca="false">AQ419-AL419</f>
        <v>0</v>
      </c>
      <c r="AQ419" s="225" t="n">
        <f aca="false">SUM(AR419:AT419)</f>
        <v>127000</v>
      </c>
      <c r="AR419" s="222" t="n">
        <v>127000</v>
      </c>
      <c r="AS419" s="242" t="n">
        <v>0</v>
      </c>
      <c r="AT419" s="242" t="n">
        <v>0</v>
      </c>
      <c r="AU419" s="275" t="n">
        <f aca="false">AV419-AQ419</f>
        <v>0</v>
      </c>
      <c r="AV419" s="225" t="n">
        <f aca="false">SUM(AW419:AY419)</f>
        <v>127000</v>
      </c>
      <c r="AW419" s="222" t="n">
        <v>127000</v>
      </c>
      <c r="AX419" s="242" t="n">
        <v>0</v>
      </c>
      <c r="AY419" s="242" t="n">
        <v>0</v>
      </c>
      <c r="AZ419" s="275" t="n">
        <f aca="false">BA419-AV419</f>
        <v>213500</v>
      </c>
      <c r="BA419" s="225" t="n">
        <f aca="false">SUM(BB419:BD419)</f>
        <v>340500</v>
      </c>
      <c r="BB419" s="222" t="n">
        <v>340500</v>
      </c>
      <c r="BC419" s="242" t="n">
        <v>0</v>
      </c>
      <c r="BD419" s="242" t="n">
        <v>0</v>
      </c>
      <c r="BE419" s="275" t="n">
        <f aca="false">BF419-BA419</f>
        <v>0</v>
      </c>
      <c r="BF419" s="225" t="n">
        <f aca="false">SUM(BG419:BI419)</f>
        <v>340500</v>
      </c>
      <c r="BG419" s="222" t="n">
        <v>340500</v>
      </c>
      <c r="BH419" s="242" t="n">
        <v>0</v>
      </c>
      <c r="BI419" s="242" t="n">
        <v>0</v>
      </c>
      <c r="BJ419" s="275" t="n">
        <f aca="false">BK419-BF419</f>
        <v>0</v>
      </c>
      <c r="BK419" s="225" t="n">
        <f aca="false">SUM(BL419:BN419)</f>
        <v>340500</v>
      </c>
      <c r="BL419" s="222" t="n">
        <v>340500</v>
      </c>
      <c r="BM419" s="222" t="n">
        <v>0</v>
      </c>
      <c r="BN419" s="222" t="n">
        <v>0</v>
      </c>
      <c r="BO419" s="275" t="n">
        <f aca="false">BP419-BK419</f>
        <v>0</v>
      </c>
      <c r="BP419" s="225" t="n">
        <f aca="false">SUM(BQ419:BS419)</f>
        <v>340500</v>
      </c>
      <c r="BQ419" s="222" t="n">
        <v>340500</v>
      </c>
      <c r="BR419" s="222" t="n">
        <v>0</v>
      </c>
      <c r="BS419" s="222" t="n">
        <v>0</v>
      </c>
      <c r="BT419" s="275" t="n">
        <f aca="false">BU419-BP419</f>
        <v>0</v>
      </c>
      <c r="BU419" s="225" t="n">
        <f aca="false">SUM(BV419:BX419)</f>
        <v>340500</v>
      </c>
      <c r="BV419" s="222" t="n">
        <v>340500</v>
      </c>
      <c r="BW419" s="222" t="n">
        <v>0</v>
      </c>
      <c r="BX419" s="222" t="n">
        <v>0</v>
      </c>
      <c r="BY419" s="275" t="n">
        <f aca="false">BZ419-BU419</f>
        <v>0</v>
      </c>
      <c r="BZ419" s="225" t="n">
        <f aca="false">SUM(CA419:CC419)</f>
        <v>340500</v>
      </c>
      <c r="CA419" s="222" t="n">
        <v>340500</v>
      </c>
      <c r="CB419" s="222" t="n">
        <v>0</v>
      </c>
      <c r="CC419" s="222" t="n">
        <v>0</v>
      </c>
      <c r="CD419" s="275" t="n">
        <f aca="false">CE419-BZ419</f>
        <v>0</v>
      </c>
      <c r="CE419" s="225" t="n">
        <f aca="false">SUM(CF419:CH419)</f>
        <v>340500</v>
      </c>
      <c r="CF419" s="222" t="n">
        <v>340500</v>
      </c>
      <c r="CG419" s="222" t="n">
        <v>0</v>
      </c>
      <c r="CH419" s="222" t="n">
        <v>0</v>
      </c>
      <c r="CI419" s="275" t="n">
        <f aca="false">CJ419-CE419</f>
        <v>0</v>
      </c>
      <c r="CJ419" s="225" t="n">
        <f aca="false">SUM(CK419:CM419)</f>
        <v>340500</v>
      </c>
      <c r="CK419" s="222" t="n">
        <v>340500</v>
      </c>
      <c r="CL419" s="222" t="n">
        <v>0</v>
      </c>
      <c r="CM419" s="222" t="n">
        <v>0</v>
      </c>
      <c r="CN419" s="275" t="n">
        <f aca="false">CO419-CJ419</f>
        <v>0</v>
      </c>
      <c r="CO419" s="225" t="n">
        <f aca="false">SUM(CP419:CR419)</f>
        <v>340500</v>
      </c>
      <c r="CP419" s="222" t="n">
        <v>340500</v>
      </c>
      <c r="CQ419" s="222" t="n">
        <v>0</v>
      </c>
      <c r="CR419" s="222" t="n">
        <v>0</v>
      </c>
      <c r="CS419" s="275" t="n">
        <f aca="false">CT419-CO419</f>
        <v>0</v>
      </c>
      <c r="CT419" s="225" t="n">
        <f aca="false">SUM(CU419:CW419)</f>
        <v>340500</v>
      </c>
      <c r="CU419" s="222" t="n">
        <v>340500</v>
      </c>
      <c r="CV419" s="222" t="n">
        <v>0</v>
      </c>
      <c r="CW419" s="222" t="n">
        <v>0</v>
      </c>
      <c r="CX419" s="275" t="n">
        <f aca="false">CY419-CT419</f>
        <v>0</v>
      </c>
      <c r="CY419" s="225" t="n">
        <f aca="false">SUM(CZ419:DB419)</f>
        <v>340500</v>
      </c>
      <c r="CZ419" s="222" t="n">
        <v>340500</v>
      </c>
      <c r="DA419" s="222" t="n">
        <v>0</v>
      </c>
      <c r="DB419" s="222" t="n">
        <v>0</v>
      </c>
      <c r="DC419" s="275" t="n">
        <f aca="false">DD419-CY419</f>
        <v>0</v>
      </c>
      <c r="DD419" s="225" t="n">
        <f aca="false">SUM(DE419:DG419)</f>
        <v>340500</v>
      </c>
      <c r="DE419" s="222" t="n">
        <v>340500</v>
      </c>
      <c r="DF419" s="222" t="n">
        <v>0</v>
      </c>
      <c r="DG419" s="222" t="n">
        <v>0</v>
      </c>
      <c r="DH419" s="275" t="n">
        <f aca="false">DI419-DD419</f>
        <v>0</v>
      </c>
      <c r="DI419" s="225" t="n">
        <f aca="false">SUM(DJ419:DL419)</f>
        <v>340500</v>
      </c>
      <c r="DJ419" s="222" t="n">
        <v>340500</v>
      </c>
      <c r="DK419" s="222" t="n">
        <v>0</v>
      </c>
      <c r="DL419" s="222" t="n">
        <v>0</v>
      </c>
      <c r="DM419" s="275" t="n">
        <f aca="false">DN419-DI419</f>
        <v>0</v>
      </c>
      <c r="DN419" s="225" t="n">
        <f aca="false">SUM(DO419:DQ419)</f>
        <v>340500</v>
      </c>
      <c r="DO419" s="222" t="n">
        <v>340500</v>
      </c>
      <c r="DP419" s="222" t="n">
        <v>0</v>
      </c>
      <c r="DQ419" s="222" t="n">
        <v>0</v>
      </c>
      <c r="DR419" s="275" t="n">
        <f aca="false">DS419-DN419</f>
        <v>0</v>
      </c>
      <c r="DS419" s="225" t="n">
        <f aca="false">SUM(DT419:DV419)</f>
        <v>340500</v>
      </c>
      <c r="DT419" s="222" t="n">
        <v>340500</v>
      </c>
      <c r="DU419" s="222" t="n">
        <v>0</v>
      </c>
      <c r="DV419" s="222" t="n">
        <v>0</v>
      </c>
      <c r="DW419" s="277" t="n">
        <f aca="false">M419-Q419-DN419</f>
        <v>0</v>
      </c>
      <c r="DX419" s="242"/>
    </row>
    <row r="420" customFormat="false" ht="9.95" hidden="true" customHeight="true" outlineLevel="0" collapsed="false">
      <c r="B420" s="184" t="n">
        <v>921</v>
      </c>
      <c r="C420" s="118" t="n">
        <v>92118</v>
      </c>
      <c r="D420" s="184"/>
      <c r="E420" s="119" t="s">
        <v>200</v>
      </c>
      <c r="H420" s="120" t="s">
        <v>176</v>
      </c>
      <c r="I420" s="236" t="s">
        <v>21</v>
      </c>
      <c r="J420" s="236"/>
      <c r="K420" s="236"/>
      <c r="L420" s="236"/>
      <c r="M420" s="236"/>
      <c r="N420" s="236"/>
      <c r="O420" s="384" t="n">
        <f aca="false">SUBTOTAL(9,O421:O423)</f>
        <v>0</v>
      </c>
      <c r="P420" s="239" t="n">
        <f aca="false">SUBTOTAL(9,P421:P423)</f>
        <v>0</v>
      </c>
      <c r="Q420" s="385" t="n">
        <f aca="false">SUBTOTAL(9,Q421:Q423)</f>
        <v>0</v>
      </c>
      <c r="R420" s="435" t="n">
        <f aca="false">SUBTOTAL(9,R421:R423)</f>
        <v>13000000</v>
      </c>
      <c r="S420" s="346" t="n">
        <f aca="false">SUBTOTAL(9,S421:S423)</f>
        <v>13000000</v>
      </c>
      <c r="T420" s="239" t="n">
        <f aca="false">SUBTOTAL(9,T421:T423)</f>
        <v>0</v>
      </c>
      <c r="U420" s="386" t="n">
        <f aca="false">SUBTOTAL(9,U421:U423)</f>
        <v>0</v>
      </c>
      <c r="V420" s="449" t="n">
        <f aca="false">SUBTOTAL(9,V421:V423)</f>
        <v>0</v>
      </c>
      <c r="W420" s="435" t="n">
        <f aca="false">SUBTOTAL(9,W421:W423)</f>
        <v>13000000</v>
      </c>
      <c r="X420" s="346" t="n">
        <f aca="false">SUBTOTAL(9,X421:X423)</f>
        <v>13000000</v>
      </c>
      <c r="Y420" s="239" t="n">
        <f aca="false">SUBTOTAL(9,Y421:Y423)</f>
        <v>0</v>
      </c>
      <c r="Z420" s="239" t="n">
        <f aca="false">SUBTOTAL(9,Z421:Z423)</f>
        <v>0</v>
      </c>
      <c r="AA420" s="449" t="n">
        <f aca="false">SUBTOTAL(9,AA421:AA423)</f>
        <v>0</v>
      </c>
      <c r="AB420" s="435" t="n">
        <f aca="false">SUBTOTAL(9,AB421:AB423)</f>
        <v>13000000</v>
      </c>
      <c r="AC420" s="346" t="n">
        <f aca="false">SUBTOTAL(9,AC421:AC423)</f>
        <v>13000000</v>
      </c>
      <c r="AD420" s="239" t="n">
        <f aca="false">SUBTOTAL(9,AD421:AD423)</f>
        <v>0</v>
      </c>
      <c r="AE420" s="239" t="n">
        <f aca="false">SUBTOTAL(9,AE421:AE423)</f>
        <v>0</v>
      </c>
      <c r="AF420" s="449" t="n">
        <f aca="false">SUBTOTAL(9,AF421:AF423)</f>
        <v>0</v>
      </c>
      <c r="AG420" s="435" t="n">
        <f aca="false">SUBTOTAL(9,AG421:AG423)</f>
        <v>13000000</v>
      </c>
      <c r="AH420" s="346" t="n">
        <f aca="false">SUBTOTAL(9,AH421:AH423)</f>
        <v>13000000</v>
      </c>
      <c r="AI420" s="239" t="n">
        <f aca="false">SUBTOTAL(9,AI421:AI423)</f>
        <v>0</v>
      </c>
      <c r="AJ420" s="239" t="n">
        <f aca="false">SUBTOTAL(9,AJ421:AJ423)</f>
        <v>0</v>
      </c>
      <c r="AK420" s="449" t="n">
        <f aca="false">SUBTOTAL(9,AK421:AK423)</f>
        <v>-8000000</v>
      </c>
      <c r="AL420" s="435" t="n">
        <f aca="false">SUBTOTAL(9,AL421:AL423)</f>
        <v>5000000</v>
      </c>
      <c r="AM420" s="346" t="n">
        <f aca="false">SUBTOTAL(9,AM421:AM423)</f>
        <v>5000000</v>
      </c>
      <c r="AN420" s="239" t="n">
        <f aca="false">SUBTOTAL(9,AN421:AN423)</f>
        <v>0</v>
      </c>
      <c r="AO420" s="239" t="n">
        <f aca="false">SUBTOTAL(9,AO421:AO423)</f>
        <v>0</v>
      </c>
      <c r="AP420" s="449" t="n">
        <f aca="false">SUBTOTAL(9,AP421:AP423)</f>
        <v>0</v>
      </c>
      <c r="AQ420" s="435" t="n">
        <f aca="false">SUBTOTAL(9,AQ421:AQ423)</f>
        <v>5000000</v>
      </c>
      <c r="AR420" s="346" t="n">
        <f aca="false">SUBTOTAL(9,AR421:AR423)</f>
        <v>5000000</v>
      </c>
      <c r="AS420" s="239" t="n">
        <f aca="false">SUBTOTAL(9,AS421:AS423)</f>
        <v>0</v>
      </c>
      <c r="AT420" s="239" t="n">
        <f aca="false">SUBTOTAL(9,AT421:AT423)</f>
        <v>0</v>
      </c>
      <c r="AU420" s="449" t="n">
        <f aca="false">SUBTOTAL(9,AU421:AU423)</f>
        <v>0</v>
      </c>
      <c r="AV420" s="435" t="n">
        <f aca="false">SUBTOTAL(9,AV421:AV423)</f>
        <v>5000000</v>
      </c>
      <c r="AW420" s="346" t="n">
        <f aca="false">SUBTOTAL(9,AW421:AW423)</f>
        <v>5000000</v>
      </c>
      <c r="AX420" s="239" t="n">
        <f aca="false">SUBTOTAL(9,AX421:AX423)</f>
        <v>0</v>
      </c>
      <c r="AY420" s="239" t="n">
        <f aca="false">SUBTOTAL(9,AY421:AY423)</f>
        <v>0</v>
      </c>
      <c r="AZ420" s="449" t="n">
        <f aca="false">SUBTOTAL(9,AZ421:AZ423)</f>
        <v>0</v>
      </c>
      <c r="BA420" s="435" t="n">
        <f aca="false">SUBTOTAL(9,BA421:BA423)</f>
        <v>5000000</v>
      </c>
      <c r="BB420" s="346" t="n">
        <f aca="false">SUBTOTAL(9,BB421:BB423)</f>
        <v>5000000</v>
      </c>
      <c r="BC420" s="239" t="n">
        <f aca="false">SUBTOTAL(9,BC421:BC423)</f>
        <v>0</v>
      </c>
      <c r="BD420" s="239" t="n">
        <f aca="false">SUBTOTAL(9,BD421:BD423)</f>
        <v>0</v>
      </c>
      <c r="BE420" s="449" t="n">
        <f aca="false">SUBTOTAL(9,BE421:BE423)</f>
        <v>0</v>
      </c>
      <c r="BF420" s="435" t="n">
        <f aca="false">SUBTOTAL(9,BF421:BF424)</f>
        <v>5000000</v>
      </c>
      <c r="BG420" s="346" t="n">
        <f aca="false">SUBTOTAL(9,BG421:BG424)</f>
        <v>5000000</v>
      </c>
      <c r="BH420" s="239" t="n">
        <f aca="false">SUBTOTAL(9,BH421:BH424)</f>
        <v>0</v>
      </c>
      <c r="BI420" s="239" t="n">
        <f aca="false">SUBTOTAL(9,BI421:BI424)</f>
        <v>0</v>
      </c>
      <c r="BJ420" s="449" t="n">
        <f aca="false">SUBTOTAL(9,BJ421:BJ424)</f>
        <v>-3620000</v>
      </c>
      <c r="BK420" s="435" t="n">
        <f aca="false">SUBTOTAL(9,BK421:BK424)</f>
        <v>1380000</v>
      </c>
      <c r="BL420" s="346" t="n">
        <f aca="false">SUBTOTAL(9,BL421:BL424)</f>
        <v>1380000</v>
      </c>
      <c r="BM420" s="346" t="n">
        <f aca="false">SUBTOTAL(9,BM421:BM424)</f>
        <v>0</v>
      </c>
      <c r="BN420" s="346" t="n">
        <f aca="false">SUBTOTAL(9,BN421:BN424)</f>
        <v>0</v>
      </c>
      <c r="BO420" s="449" t="n">
        <f aca="false">SUBTOTAL(9,BO421:BO424)</f>
        <v>0</v>
      </c>
      <c r="BP420" s="435" t="n">
        <f aca="false">SUBTOTAL(9,BP421:BP424)</f>
        <v>1380000</v>
      </c>
      <c r="BQ420" s="211" t="n">
        <f aca="false">SUBTOTAL(9,BQ421:BQ424)</f>
        <v>1380000</v>
      </c>
      <c r="BR420" s="211" t="n">
        <f aca="false">SUBTOTAL(9,BR421:BR424)</f>
        <v>0</v>
      </c>
      <c r="BS420" s="211" t="n">
        <f aca="false">SUBTOTAL(9,BS421:BS424)</f>
        <v>0</v>
      </c>
      <c r="BT420" s="449" t="n">
        <f aca="false">SUBTOTAL(9,BT421:BT424)</f>
        <v>0</v>
      </c>
      <c r="BU420" s="435" t="n">
        <f aca="false">SUBTOTAL(9,BU421:BU424)</f>
        <v>1380000</v>
      </c>
      <c r="BV420" s="211" t="n">
        <f aca="false">SUBTOTAL(9,BV421:BV424)</f>
        <v>1380000</v>
      </c>
      <c r="BW420" s="211" t="n">
        <f aca="false">SUBTOTAL(9,BW421:BW424)</f>
        <v>0</v>
      </c>
      <c r="BX420" s="211" t="n">
        <f aca="false">SUBTOTAL(9,BX421:BX424)</f>
        <v>0</v>
      </c>
      <c r="BY420" s="449" t="n">
        <f aca="false">SUBTOTAL(9,BY421:BY424)</f>
        <v>0</v>
      </c>
      <c r="BZ420" s="435" t="n">
        <f aca="false">SUBTOTAL(9,BZ421:BZ424)</f>
        <v>1380000</v>
      </c>
      <c r="CA420" s="211" t="n">
        <f aca="false">SUBTOTAL(9,CA421:CA424)</f>
        <v>1380000</v>
      </c>
      <c r="CB420" s="211" t="n">
        <f aca="false">SUBTOTAL(9,CB421:CB424)</f>
        <v>0</v>
      </c>
      <c r="CC420" s="211" t="n">
        <f aca="false">SUBTOTAL(9,CC421:CC424)</f>
        <v>0</v>
      </c>
      <c r="CD420" s="449" t="n">
        <f aca="false">SUBTOTAL(9,CD421:CD424)</f>
        <v>0</v>
      </c>
      <c r="CE420" s="435" t="n">
        <f aca="false">SUBTOTAL(9,CE421:CE424)</f>
        <v>1380000</v>
      </c>
      <c r="CF420" s="211" t="n">
        <f aca="false">SUBTOTAL(9,CF421:CF424)</f>
        <v>1380000</v>
      </c>
      <c r="CG420" s="211" t="n">
        <f aca="false">SUBTOTAL(9,CG421:CG424)</f>
        <v>0</v>
      </c>
      <c r="CH420" s="211" t="n">
        <f aca="false">SUBTOTAL(9,CH421:CH424)</f>
        <v>0</v>
      </c>
      <c r="CI420" s="449" t="n">
        <f aca="false">SUBTOTAL(9,CI421:CI424)</f>
        <v>0</v>
      </c>
      <c r="CJ420" s="435" t="n">
        <f aca="false">SUBTOTAL(9,CJ421:CJ424)</f>
        <v>1380000</v>
      </c>
      <c r="CK420" s="211" t="n">
        <f aca="false">SUBTOTAL(9,CK421:CK424)</f>
        <v>1380000</v>
      </c>
      <c r="CL420" s="211" t="n">
        <f aca="false">SUBTOTAL(9,CL421:CL424)</f>
        <v>0</v>
      </c>
      <c r="CM420" s="211" t="n">
        <f aca="false">SUBTOTAL(9,CM421:CM424)</f>
        <v>0</v>
      </c>
      <c r="CN420" s="449" t="n">
        <f aca="false">SUBTOTAL(9,CN421:CN424)</f>
        <v>0</v>
      </c>
      <c r="CO420" s="435" t="n">
        <f aca="false">SUBTOTAL(9,CO421:CO424)</f>
        <v>1380000</v>
      </c>
      <c r="CP420" s="211" t="n">
        <f aca="false">SUBTOTAL(9,CP421:CP424)</f>
        <v>1380000</v>
      </c>
      <c r="CQ420" s="211" t="n">
        <f aca="false">SUBTOTAL(9,CQ421:CQ424)</f>
        <v>0</v>
      </c>
      <c r="CR420" s="211" t="n">
        <f aca="false">SUBTOTAL(9,CR421:CR424)</f>
        <v>0</v>
      </c>
      <c r="CS420" s="449" t="n">
        <f aca="false">SUBTOTAL(9,CS421:CS424)</f>
        <v>0</v>
      </c>
      <c r="CT420" s="435" t="n">
        <f aca="false">SUBTOTAL(9,CT421:CT424)</f>
        <v>1380000</v>
      </c>
      <c r="CU420" s="211" t="n">
        <f aca="false">SUBTOTAL(9,CU421:CU424)</f>
        <v>1380000</v>
      </c>
      <c r="CV420" s="211" t="n">
        <f aca="false">SUBTOTAL(9,CV421:CV424)</f>
        <v>0</v>
      </c>
      <c r="CW420" s="211" t="n">
        <f aca="false">SUBTOTAL(9,CW421:CW424)</f>
        <v>0</v>
      </c>
      <c r="CX420" s="449" t="n">
        <f aca="false">SUBTOTAL(9,CX421:CX424)</f>
        <v>-495000</v>
      </c>
      <c r="CY420" s="435" t="n">
        <f aca="false">SUBTOTAL(9,CY421:CY424)</f>
        <v>885000</v>
      </c>
      <c r="CZ420" s="211" t="n">
        <f aca="false">SUBTOTAL(9,CZ421:CZ424)</f>
        <v>885000</v>
      </c>
      <c r="DA420" s="211" t="n">
        <f aca="false">SUBTOTAL(9,DA421:DA424)</f>
        <v>0</v>
      </c>
      <c r="DB420" s="211" t="n">
        <f aca="false">SUBTOTAL(9,DB421:DB424)</f>
        <v>0</v>
      </c>
      <c r="DC420" s="449" t="n">
        <f aca="false">SUBTOTAL(9,DC421:DC424)</f>
        <v>0</v>
      </c>
      <c r="DD420" s="435" t="n">
        <f aca="false">SUBTOTAL(9,DD421:DD424)</f>
        <v>885000</v>
      </c>
      <c r="DE420" s="211" t="n">
        <f aca="false">SUBTOTAL(9,DE421:DE424)</f>
        <v>885000</v>
      </c>
      <c r="DF420" s="211" t="n">
        <f aca="false">SUBTOTAL(9,DF421:DF424)</f>
        <v>0</v>
      </c>
      <c r="DG420" s="211" t="n">
        <f aca="false">SUBTOTAL(9,DG421:DG424)</f>
        <v>0</v>
      </c>
      <c r="DH420" s="449" t="n">
        <f aca="false">SUBTOTAL(9,DH421:DH424)</f>
        <v>0</v>
      </c>
      <c r="DI420" s="435" t="n">
        <f aca="false">SUBTOTAL(9,DI421:DI424)</f>
        <v>885000</v>
      </c>
      <c r="DJ420" s="211" t="n">
        <f aca="false">SUBTOTAL(9,DJ421:DJ424)</f>
        <v>885000</v>
      </c>
      <c r="DK420" s="211" t="n">
        <f aca="false">SUBTOTAL(9,DK421:DK424)</f>
        <v>0</v>
      </c>
      <c r="DL420" s="211" t="n">
        <f aca="false">SUBTOTAL(9,DL421:DL424)</f>
        <v>0</v>
      </c>
      <c r="DM420" s="449" t="n">
        <f aca="false">SUBTOTAL(9,DM421:DM424)</f>
        <v>0</v>
      </c>
      <c r="DN420" s="435" t="n">
        <f aca="false">SUBTOTAL(9,DN421:DN424)</f>
        <v>885000</v>
      </c>
      <c r="DO420" s="211" t="n">
        <f aca="false">SUBTOTAL(9,DO421:DO424)</f>
        <v>885000</v>
      </c>
      <c r="DP420" s="211" t="n">
        <f aca="false">SUBTOTAL(9,DP421:DP424)</f>
        <v>0</v>
      </c>
      <c r="DQ420" s="211" t="n">
        <f aca="false">SUBTOTAL(9,DQ421:DQ424)</f>
        <v>0</v>
      </c>
      <c r="DR420" s="449" t="n">
        <f aca="false">SUBTOTAL(9,DR421:DR424)</f>
        <v>0</v>
      </c>
      <c r="DS420" s="435" t="n">
        <f aca="false">SUBTOTAL(9,DS421:DS424)</f>
        <v>885000</v>
      </c>
      <c r="DT420" s="211" t="n">
        <f aca="false">SUBTOTAL(9,DT421:DT424)</f>
        <v>885000</v>
      </c>
      <c r="DU420" s="211" t="n">
        <f aca="false">SUBTOTAL(9,DU421:DU424)</f>
        <v>0</v>
      </c>
      <c r="DV420" s="211" t="n">
        <f aca="false">SUBTOTAL(9,DV421:DV424)</f>
        <v>0</v>
      </c>
      <c r="DW420" s="450" t="n">
        <f aca="false">SUBTOTAL(9,DW421:DW424)</f>
        <v>68115000</v>
      </c>
      <c r="DX420" s="217" t="n">
        <f aca="false">SUBTOTAL(9,DX421:DX424)</f>
        <v>2</v>
      </c>
    </row>
    <row r="421" customFormat="false" ht="18.75" hidden="true" customHeight="true" outlineLevel="0" collapsed="false">
      <c r="B421" s="184" t="n">
        <v>921</v>
      </c>
      <c r="C421" s="118" t="n">
        <v>92118</v>
      </c>
      <c r="D421" s="184" t="n">
        <v>6050</v>
      </c>
      <c r="E421" s="119" t="s">
        <v>200</v>
      </c>
      <c r="H421" s="120" t="s">
        <v>176</v>
      </c>
      <c r="I421" s="218" t="n">
        <v>249</v>
      </c>
      <c r="J421" s="287"/>
      <c r="K421" s="244" t="s">
        <v>645</v>
      </c>
      <c r="L421" s="321"/>
      <c r="M421" s="254" t="n">
        <f aca="false">SUBTOTAL(9,M422:M423)</f>
        <v>29000000</v>
      </c>
      <c r="N421" s="451" t="s">
        <v>206</v>
      </c>
      <c r="O421" s="247" t="n">
        <f aca="false">SUBTOTAL(9,O422:O423)</f>
        <v>0</v>
      </c>
      <c r="P421" s="248" t="n">
        <f aca="false">SUBTOTAL(9,P422:P423)</f>
        <v>0</v>
      </c>
      <c r="Q421" s="249" t="n">
        <f aca="false">SUBTOTAL(9,Q422:Q423)</f>
        <v>0</v>
      </c>
      <c r="R421" s="250" t="n">
        <f aca="false">SUBTOTAL(9,R422:R423)</f>
        <v>13000000</v>
      </c>
      <c r="S421" s="245" t="n">
        <f aca="false">SUBTOTAL(9,S422:S423)</f>
        <v>13000000</v>
      </c>
      <c r="T421" s="248" t="n">
        <f aca="false">SUBTOTAL(9,T422:T423)</f>
        <v>0</v>
      </c>
      <c r="U421" s="292" t="n">
        <f aca="false">SUBTOTAL(9,U422:U423)</f>
        <v>0</v>
      </c>
      <c r="V421" s="252" t="n">
        <f aca="false">SUBTOTAL(9,V422:V423)</f>
        <v>0</v>
      </c>
      <c r="W421" s="250" t="n">
        <f aca="false">SUBTOTAL(9,W422:W423)</f>
        <v>13000000</v>
      </c>
      <c r="X421" s="245" t="n">
        <f aca="false">SUBTOTAL(9,X422:X423)</f>
        <v>13000000</v>
      </c>
      <c r="Y421" s="248" t="n">
        <f aca="false">SUBTOTAL(9,Y422:Y423)</f>
        <v>0</v>
      </c>
      <c r="Z421" s="248" t="n">
        <f aca="false">SUBTOTAL(9,Z422:Z423)</f>
        <v>0</v>
      </c>
      <c r="AA421" s="252" t="n">
        <f aca="false">SUBTOTAL(9,AA422:AA423)</f>
        <v>0</v>
      </c>
      <c r="AB421" s="250" t="n">
        <f aca="false">SUBTOTAL(9,AB422:AB423)</f>
        <v>13000000</v>
      </c>
      <c r="AC421" s="245" t="n">
        <f aca="false">SUBTOTAL(9,AC422:AC423)</f>
        <v>13000000</v>
      </c>
      <c r="AD421" s="248" t="n">
        <f aca="false">SUBTOTAL(9,AD422:AD423)</f>
        <v>0</v>
      </c>
      <c r="AE421" s="248" t="n">
        <f aca="false">SUBTOTAL(9,AE422:AE423)</f>
        <v>0</v>
      </c>
      <c r="AF421" s="252" t="n">
        <f aca="false">SUBTOTAL(9,AF422:AF423)</f>
        <v>0</v>
      </c>
      <c r="AG421" s="250" t="n">
        <f aca="false">SUBTOTAL(9,AG422:AG423)</f>
        <v>13000000</v>
      </c>
      <c r="AH421" s="245" t="n">
        <f aca="false">SUBTOTAL(9,AH422:AH423)</f>
        <v>13000000</v>
      </c>
      <c r="AI421" s="248" t="n">
        <f aca="false">SUBTOTAL(9,AI422:AI423)</f>
        <v>0</v>
      </c>
      <c r="AJ421" s="248" t="n">
        <f aca="false">SUBTOTAL(9,AJ422:AJ423)</f>
        <v>0</v>
      </c>
      <c r="AK421" s="252" t="n">
        <f aca="false">SUBTOTAL(9,AK422:AK423)</f>
        <v>-8000000</v>
      </c>
      <c r="AL421" s="250" t="n">
        <f aca="false">SUBTOTAL(9,AL422:AL423)</f>
        <v>5000000</v>
      </c>
      <c r="AM421" s="245" t="n">
        <f aca="false">SUBTOTAL(9,AM422:AM423)</f>
        <v>5000000</v>
      </c>
      <c r="AN421" s="248" t="n">
        <f aca="false">SUBTOTAL(9,AN422:AN423)</f>
        <v>0</v>
      </c>
      <c r="AO421" s="248" t="n">
        <f aca="false">SUBTOTAL(9,AO422:AO423)</f>
        <v>0</v>
      </c>
      <c r="AP421" s="252" t="n">
        <f aca="false">SUBTOTAL(9,AP422:AP423)</f>
        <v>0</v>
      </c>
      <c r="AQ421" s="250" t="n">
        <f aca="false">SUBTOTAL(9,AQ422:AQ423)</f>
        <v>5000000</v>
      </c>
      <c r="AR421" s="245" t="n">
        <f aca="false">SUBTOTAL(9,AR422:AR423)</f>
        <v>5000000</v>
      </c>
      <c r="AS421" s="248" t="n">
        <f aca="false">SUBTOTAL(9,AS422:AS423)</f>
        <v>0</v>
      </c>
      <c r="AT421" s="248" t="n">
        <f aca="false">SUBTOTAL(9,AT422:AT423)</f>
        <v>0</v>
      </c>
      <c r="AU421" s="252" t="n">
        <f aca="false">SUBTOTAL(9,AU422:AU423)</f>
        <v>0</v>
      </c>
      <c r="AV421" s="250" t="n">
        <f aca="false">SUBTOTAL(9,AV422:AV423)</f>
        <v>5000000</v>
      </c>
      <c r="AW421" s="245" t="n">
        <f aca="false">SUBTOTAL(9,AW422:AW423)</f>
        <v>5000000</v>
      </c>
      <c r="AX421" s="248" t="n">
        <f aca="false">SUBTOTAL(9,AX422:AX423)</f>
        <v>0</v>
      </c>
      <c r="AY421" s="248" t="n">
        <f aca="false">SUBTOTAL(9,AY422:AY423)</f>
        <v>0</v>
      </c>
      <c r="AZ421" s="252" t="n">
        <f aca="false">SUBTOTAL(9,AZ422:AZ423)</f>
        <v>0</v>
      </c>
      <c r="BA421" s="250" t="n">
        <f aca="false">SUBTOTAL(9,BA422:BA423)</f>
        <v>5000000</v>
      </c>
      <c r="BB421" s="245" t="n">
        <f aca="false">SUBTOTAL(9,BB422:BB423)</f>
        <v>5000000</v>
      </c>
      <c r="BC421" s="248" t="n">
        <f aca="false">SUBTOTAL(9,BC422:BC423)</f>
        <v>0</v>
      </c>
      <c r="BD421" s="248" t="n">
        <f aca="false">SUBTOTAL(9,BD422:BD423)</f>
        <v>0</v>
      </c>
      <c r="BE421" s="252" t="n">
        <f aca="false">SUBTOTAL(9,BE422:BE423)</f>
        <v>0</v>
      </c>
      <c r="BF421" s="250" t="n">
        <f aca="false">SUBTOTAL(9,BF422:BF423)</f>
        <v>5000000</v>
      </c>
      <c r="BG421" s="245" t="n">
        <f aca="false">SUBTOTAL(9,BG422:BG423)</f>
        <v>5000000</v>
      </c>
      <c r="BH421" s="248" t="n">
        <f aca="false">SUBTOTAL(9,BH422:BH423)</f>
        <v>0</v>
      </c>
      <c r="BI421" s="248" t="n">
        <f aca="false">SUBTOTAL(9,BI422:BI423)</f>
        <v>0</v>
      </c>
      <c r="BJ421" s="252" t="n">
        <f aca="false">SUBTOTAL(9,BJ422:BJ423)</f>
        <v>-4120000</v>
      </c>
      <c r="BK421" s="250" t="n">
        <f aca="false">SUBTOTAL(9,BK422:BK423)</f>
        <v>880000</v>
      </c>
      <c r="BL421" s="245" t="n">
        <f aca="false">SUBTOTAL(9,BL422:BL423)</f>
        <v>880000</v>
      </c>
      <c r="BM421" s="245" t="n">
        <f aca="false">SUBTOTAL(9,BM422:BM423)</f>
        <v>0</v>
      </c>
      <c r="BN421" s="245" t="n">
        <f aca="false">SUBTOTAL(9,BN422:BN423)</f>
        <v>0</v>
      </c>
      <c r="BO421" s="252" t="n">
        <f aca="false">SUBTOTAL(9,BO422:BO423)</f>
        <v>0</v>
      </c>
      <c r="BP421" s="250" t="n">
        <f aca="false">SUBTOTAL(9,BP422:BP423)</f>
        <v>880000</v>
      </c>
      <c r="BQ421" s="245" t="n">
        <f aca="false">SUBTOTAL(9,BQ422:BQ423)</f>
        <v>880000</v>
      </c>
      <c r="BR421" s="245" t="n">
        <f aca="false">SUBTOTAL(9,BR422:BR423)</f>
        <v>0</v>
      </c>
      <c r="BS421" s="245" t="n">
        <f aca="false">SUBTOTAL(9,BS422:BS423)</f>
        <v>0</v>
      </c>
      <c r="BT421" s="252" t="n">
        <f aca="false">SUBTOTAL(9,BT422:BT423)</f>
        <v>0</v>
      </c>
      <c r="BU421" s="250" t="n">
        <f aca="false">SUBTOTAL(9,BU422:BU423)</f>
        <v>880000</v>
      </c>
      <c r="BV421" s="245" t="n">
        <f aca="false">SUBTOTAL(9,BV422:BV423)</f>
        <v>880000</v>
      </c>
      <c r="BW421" s="245" t="n">
        <f aca="false">SUBTOTAL(9,BW422:BW423)</f>
        <v>0</v>
      </c>
      <c r="BX421" s="245" t="n">
        <f aca="false">SUBTOTAL(9,BX422:BX423)</f>
        <v>0</v>
      </c>
      <c r="BY421" s="252" t="n">
        <f aca="false">SUBTOTAL(9,BY422:BY423)</f>
        <v>0</v>
      </c>
      <c r="BZ421" s="250" t="n">
        <f aca="false">SUBTOTAL(9,BZ422:BZ423)</f>
        <v>880000</v>
      </c>
      <c r="CA421" s="245" t="n">
        <f aca="false">SUBTOTAL(9,CA422:CA423)</f>
        <v>880000</v>
      </c>
      <c r="CB421" s="245" t="n">
        <f aca="false">SUBTOTAL(9,CB422:CB423)</f>
        <v>0</v>
      </c>
      <c r="CC421" s="245" t="n">
        <f aca="false">SUBTOTAL(9,CC422:CC423)</f>
        <v>0</v>
      </c>
      <c r="CD421" s="252" t="n">
        <f aca="false">SUBTOTAL(9,CD422:CD423)</f>
        <v>0</v>
      </c>
      <c r="CE421" s="250" t="n">
        <f aca="false">SUBTOTAL(9,CE422:CE423)</f>
        <v>880000</v>
      </c>
      <c r="CF421" s="245" t="n">
        <f aca="false">SUBTOTAL(9,CF422:CF423)</f>
        <v>880000</v>
      </c>
      <c r="CG421" s="245" t="n">
        <f aca="false">SUBTOTAL(9,CG422:CG423)</f>
        <v>0</v>
      </c>
      <c r="CH421" s="245" t="n">
        <f aca="false">SUBTOTAL(9,CH422:CH423)</f>
        <v>0</v>
      </c>
      <c r="CI421" s="252" t="n">
        <f aca="false">SUBTOTAL(9,CI422:CI423)</f>
        <v>0</v>
      </c>
      <c r="CJ421" s="250" t="n">
        <f aca="false">SUBTOTAL(9,CJ422:CJ423)</f>
        <v>880000</v>
      </c>
      <c r="CK421" s="245" t="n">
        <f aca="false">SUBTOTAL(9,CK422:CK423)</f>
        <v>880000</v>
      </c>
      <c r="CL421" s="245" t="n">
        <f aca="false">SUBTOTAL(9,CL422:CL423)</f>
        <v>0</v>
      </c>
      <c r="CM421" s="245" t="n">
        <f aca="false">SUBTOTAL(9,CM422:CM423)</f>
        <v>0</v>
      </c>
      <c r="CN421" s="252" t="n">
        <f aca="false">SUBTOTAL(9,CN422:CN423)</f>
        <v>0</v>
      </c>
      <c r="CO421" s="250" t="n">
        <f aca="false">SUBTOTAL(9,CO422:CO423)</f>
        <v>880000</v>
      </c>
      <c r="CP421" s="245" t="n">
        <f aca="false">SUBTOTAL(9,CP422:CP423)</f>
        <v>880000</v>
      </c>
      <c r="CQ421" s="245" t="n">
        <f aca="false">SUBTOTAL(9,CQ422:CQ423)</f>
        <v>0</v>
      </c>
      <c r="CR421" s="245" t="n">
        <f aca="false">SUBTOTAL(9,CR422:CR423)</f>
        <v>0</v>
      </c>
      <c r="CS421" s="252" t="n">
        <f aca="false">SUBTOTAL(9,CS422:CS423)</f>
        <v>0</v>
      </c>
      <c r="CT421" s="250" t="n">
        <f aca="false">SUBTOTAL(9,CT422:CT423)</f>
        <v>880000</v>
      </c>
      <c r="CU421" s="245" t="n">
        <f aca="false">SUBTOTAL(9,CU422:CU423)</f>
        <v>880000</v>
      </c>
      <c r="CV421" s="245" t="n">
        <f aca="false">SUBTOTAL(9,CV422:CV423)</f>
        <v>0</v>
      </c>
      <c r="CW421" s="245" t="n">
        <f aca="false">SUBTOTAL(9,CW422:CW423)</f>
        <v>0</v>
      </c>
      <c r="CX421" s="252" t="n">
        <f aca="false">SUBTOTAL(9,CX422:CX423)</f>
        <v>0</v>
      </c>
      <c r="CY421" s="250" t="n">
        <f aca="false">SUBTOTAL(9,CY422:CY423)</f>
        <v>880000</v>
      </c>
      <c r="CZ421" s="245" t="n">
        <f aca="false">SUBTOTAL(9,CZ422:CZ423)</f>
        <v>880000</v>
      </c>
      <c r="DA421" s="245" t="n">
        <f aca="false">SUBTOTAL(9,DA422:DA423)</f>
        <v>0</v>
      </c>
      <c r="DB421" s="245" t="n">
        <f aca="false">SUBTOTAL(9,DB422:DB423)</f>
        <v>0</v>
      </c>
      <c r="DC421" s="252" t="n">
        <f aca="false">SUBTOTAL(9,DC422:DC423)</f>
        <v>0</v>
      </c>
      <c r="DD421" s="250" t="n">
        <f aca="false">SUBTOTAL(9,DD422:DD423)</f>
        <v>880000</v>
      </c>
      <c r="DE421" s="245" t="n">
        <f aca="false">SUBTOTAL(9,DE422:DE423)</f>
        <v>880000</v>
      </c>
      <c r="DF421" s="245" t="n">
        <f aca="false">SUBTOTAL(9,DF422:DF423)</f>
        <v>0</v>
      </c>
      <c r="DG421" s="245" t="n">
        <f aca="false">SUBTOTAL(9,DG422:DG423)</f>
        <v>0</v>
      </c>
      <c r="DH421" s="252" t="n">
        <f aca="false">SUBTOTAL(9,DH422:DH423)</f>
        <v>0</v>
      </c>
      <c r="DI421" s="250" t="n">
        <f aca="false">SUBTOTAL(9,DI422:DI423)</f>
        <v>880000</v>
      </c>
      <c r="DJ421" s="245" t="n">
        <f aca="false">SUBTOTAL(9,DJ422:DJ423)</f>
        <v>880000</v>
      </c>
      <c r="DK421" s="245" t="n">
        <f aca="false">SUBTOTAL(9,DK422:DK423)</f>
        <v>0</v>
      </c>
      <c r="DL421" s="245" t="n">
        <f aca="false">SUBTOTAL(9,DL422:DL423)</f>
        <v>0</v>
      </c>
      <c r="DM421" s="252" t="n">
        <f aca="false">SUBTOTAL(9,DM422:DM423)</f>
        <v>0</v>
      </c>
      <c r="DN421" s="250" t="n">
        <f aca="false">SUBTOTAL(9,DN422:DN423)</f>
        <v>880000</v>
      </c>
      <c r="DO421" s="245" t="n">
        <f aca="false">SUBTOTAL(9,DO422:DO423)</f>
        <v>880000</v>
      </c>
      <c r="DP421" s="245" t="n">
        <f aca="false">SUBTOTAL(9,DP422:DP423)</f>
        <v>0</v>
      </c>
      <c r="DQ421" s="245" t="n">
        <f aca="false">SUBTOTAL(9,DQ422:DQ423)</f>
        <v>0</v>
      </c>
      <c r="DR421" s="252" t="n">
        <f aca="false">SUBTOTAL(9,DR422:DR423)</f>
        <v>0</v>
      </c>
      <c r="DS421" s="250" t="n">
        <f aca="false">SUBTOTAL(9,DS422:DS423)</f>
        <v>880000</v>
      </c>
      <c r="DT421" s="245" t="n">
        <f aca="false">SUBTOTAL(9,DT422:DT423)</f>
        <v>880000</v>
      </c>
      <c r="DU421" s="245" t="n">
        <f aca="false">SUBTOTAL(9,DU422:DU423)</f>
        <v>0</v>
      </c>
      <c r="DV421" s="245" t="n">
        <f aca="false">SUBTOTAL(9,DV422:DV423)</f>
        <v>0</v>
      </c>
      <c r="DW421" s="256" t="n">
        <f aca="false">SUBTOTAL(9,DW422:DW423)</f>
        <v>28120000</v>
      </c>
      <c r="DX421" s="235" t="n">
        <v>1</v>
      </c>
    </row>
    <row r="422" customFormat="false" ht="29.25" hidden="true" customHeight="false" outlineLevel="0" collapsed="false">
      <c r="A422" s="117" t="s">
        <v>319</v>
      </c>
      <c r="B422" s="118" t="n">
        <v>921</v>
      </c>
      <c r="C422" s="118" t="n">
        <v>92118</v>
      </c>
      <c r="D422" s="118" t="n">
        <v>6050</v>
      </c>
      <c r="E422" s="119" t="s">
        <v>200</v>
      </c>
      <c r="H422" s="120" t="s">
        <v>176</v>
      </c>
      <c r="I422" s="218"/>
      <c r="J422" s="294" t="n">
        <v>6050</v>
      </c>
      <c r="K422" s="445" t="s">
        <v>646</v>
      </c>
      <c r="L422" s="284" t="s">
        <v>647</v>
      </c>
      <c r="M422" s="308" t="n">
        <v>2800000</v>
      </c>
      <c r="N422" s="452" t="s">
        <v>229</v>
      </c>
      <c r="O422" s="302" t="n">
        <v>0</v>
      </c>
      <c r="P422" s="271" t="n">
        <v>0</v>
      </c>
      <c r="Q422" s="297" t="n">
        <f aca="false">+O422+P422</f>
        <v>0</v>
      </c>
      <c r="R422" s="326" t="n">
        <f aca="false">SUM(S422:U422)</f>
        <v>2500000</v>
      </c>
      <c r="S422" s="259" t="n">
        <v>2500000</v>
      </c>
      <c r="T422" s="271" t="n">
        <v>0</v>
      </c>
      <c r="U422" s="407" t="n">
        <v>0</v>
      </c>
      <c r="V422" s="267" t="n">
        <f aca="false">W422-R422</f>
        <v>0</v>
      </c>
      <c r="W422" s="326" t="n">
        <f aca="false">SUM(X422:Z422)</f>
        <v>2500000</v>
      </c>
      <c r="X422" s="259" t="n">
        <v>2500000</v>
      </c>
      <c r="Y422" s="271" t="n">
        <v>0</v>
      </c>
      <c r="Z422" s="271" t="n">
        <v>0</v>
      </c>
      <c r="AA422" s="267" t="n">
        <f aca="false">AB422-W422</f>
        <v>0</v>
      </c>
      <c r="AB422" s="326" t="n">
        <f aca="false">SUM(AC422:AE422)</f>
        <v>2500000</v>
      </c>
      <c r="AC422" s="259" t="n">
        <v>2500000</v>
      </c>
      <c r="AD422" s="271" t="n">
        <v>0</v>
      </c>
      <c r="AE422" s="271" t="n">
        <v>0</v>
      </c>
      <c r="AF422" s="267" t="n">
        <f aca="false">AG422-AB422</f>
        <v>0</v>
      </c>
      <c r="AG422" s="326" t="n">
        <f aca="false">SUM(AH422:AJ422)</f>
        <v>2500000</v>
      </c>
      <c r="AH422" s="259" t="n">
        <v>2500000</v>
      </c>
      <c r="AI422" s="271" t="n">
        <v>0</v>
      </c>
      <c r="AJ422" s="271" t="n">
        <v>0</v>
      </c>
      <c r="AK422" s="267" t="n">
        <f aca="false">AL422-AG422</f>
        <v>0</v>
      </c>
      <c r="AL422" s="326" t="n">
        <f aca="false">SUM(AM422:AO422)</f>
        <v>2500000</v>
      </c>
      <c r="AM422" s="259" t="n">
        <v>2500000</v>
      </c>
      <c r="AN422" s="271" t="n">
        <v>0</v>
      </c>
      <c r="AO422" s="271" t="n">
        <v>0</v>
      </c>
      <c r="AP422" s="267" t="n">
        <f aca="false">AQ422-AL422</f>
        <v>0</v>
      </c>
      <c r="AQ422" s="326" t="n">
        <f aca="false">SUM(AR422:AT422)</f>
        <v>2500000</v>
      </c>
      <c r="AR422" s="259" t="n">
        <v>2500000</v>
      </c>
      <c r="AS422" s="271" t="n">
        <v>0</v>
      </c>
      <c r="AT422" s="271" t="n">
        <v>0</v>
      </c>
      <c r="AU422" s="267" t="n">
        <f aca="false">AV422-AQ422</f>
        <v>0</v>
      </c>
      <c r="AV422" s="326" t="n">
        <f aca="false">SUM(AW422:AY422)</f>
        <v>2500000</v>
      </c>
      <c r="AW422" s="259" t="n">
        <v>2500000</v>
      </c>
      <c r="AX422" s="271" t="n">
        <v>0</v>
      </c>
      <c r="AY422" s="271" t="n">
        <v>0</v>
      </c>
      <c r="AZ422" s="267" t="n">
        <f aca="false">BA422-AV422</f>
        <v>0</v>
      </c>
      <c r="BA422" s="326" t="n">
        <f aca="false">SUM(BB422:BD422)</f>
        <v>2500000</v>
      </c>
      <c r="BB422" s="259" t="n">
        <v>2500000</v>
      </c>
      <c r="BC422" s="271" t="n">
        <v>0</v>
      </c>
      <c r="BD422" s="271" t="n">
        <v>0</v>
      </c>
      <c r="BE422" s="267" t="n">
        <f aca="false">BF422-BA422</f>
        <v>0</v>
      </c>
      <c r="BF422" s="326" t="n">
        <f aca="false">SUM(BG422:BI422)</f>
        <v>2500000</v>
      </c>
      <c r="BG422" s="259" t="n">
        <v>2500000</v>
      </c>
      <c r="BH422" s="271" t="n">
        <v>0</v>
      </c>
      <c r="BI422" s="271" t="n">
        <v>0</v>
      </c>
      <c r="BJ422" s="453" t="n">
        <f aca="false">BK422-BF422</f>
        <v>-2300000</v>
      </c>
      <c r="BK422" s="326" t="n">
        <f aca="false">SUM(BL422:BN422)</f>
        <v>200000</v>
      </c>
      <c r="BL422" s="259" t="n">
        <v>200000</v>
      </c>
      <c r="BM422" s="259" t="n">
        <v>0</v>
      </c>
      <c r="BN422" s="259" t="n">
        <v>0</v>
      </c>
      <c r="BO422" s="267" t="n">
        <f aca="false">BP422-BK422</f>
        <v>0</v>
      </c>
      <c r="BP422" s="326" t="n">
        <f aca="false">SUM(BQ422:BS422)</f>
        <v>200000</v>
      </c>
      <c r="BQ422" s="259" t="n">
        <v>200000</v>
      </c>
      <c r="BR422" s="259" t="n">
        <v>0</v>
      </c>
      <c r="BS422" s="259" t="n">
        <v>0</v>
      </c>
      <c r="BT422" s="267" t="n">
        <f aca="false">BU422-BP422</f>
        <v>0</v>
      </c>
      <c r="BU422" s="326" t="n">
        <f aca="false">SUM(BV422:BX422)</f>
        <v>200000</v>
      </c>
      <c r="BV422" s="259" t="n">
        <v>200000</v>
      </c>
      <c r="BW422" s="259" t="n">
        <v>0</v>
      </c>
      <c r="BX422" s="259" t="n">
        <v>0</v>
      </c>
      <c r="BY422" s="267" t="n">
        <f aca="false">BZ422-BU422</f>
        <v>0</v>
      </c>
      <c r="BZ422" s="326" t="n">
        <f aca="false">SUM(CA422:CC422)</f>
        <v>200000</v>
      </c>
      <c r="CA422" s="259" t="n">
        <v>200000</v>
      </c>
      <c r="CB422" s="259" t="n">
        <v>0</v>
      </c>
      <c r="CC422" s="259" t="n">
        <v>0</v>
      </c>
      <c r="CD422" s="267" t="n">
        <f aca="false">CE422-BZ422</f>
        <v>0</v>
      </c>
      <c r="CE422" s="326" t="n">
        <f aca="false">SUM(CF422:CH422)</f>
        <v>200000</v>
      </c>
      <c r="CF422" s="259" t="n">
        <v>200000</v>
      </c>
      <c r="CG422" s="259" t="n">
        <v>0</v>
      </c>
      <c r="CH422" s="259" t="n">
        <v>0</v>
      </c>
      <c r="CI422" s="267" t="n">
        <f aca="false">CJ422-CE422</f>
        <v>0</v>
      </c>
      <c r="CJ422" s="326" t="n">
        <f aca="false">SUM(CK422:CM422)</f>
        <v>200000</v>
      </c>
      <c r="CK422" s="259" t="n">
        <v>200000</v>
      </c>
      <c r="CL422" s="259" t="n">
        <v>0</v>
      </c>
      <c r="CM422" s="259" t="n">
        <v>0</v>
      </c>
      <c r="CN422" s="267" t="n">
        <f aca="false">CO422-CJ422</f>
        <v>0</v>
      </c>
      <c r="CO422" s="326" t="n">
        <f aca="false">SUM(CP422:CR422)</f>
        <v>200000</v>
      </c>
      <c r="CP422" s="259" t="n">
        <v>200000</v>
      </c>
      <c r="CQ422" s="259" t="n">
        <v>0</v>
      </c>
      <c r="CR422" s="259" t="n">
        <v>0</v>
      </c>
      <c r="CS422" s="267" t="n">
        <f aca="false">CT422-CO422</f>
        <v>0</v>
      </c>
      <c r="CT422" s="326" t="n">
        <f aca="false">SUM(CU422:CW422)</f>
        <v>200000</v>
      </c>
      <c r="CU422" s="259" t="n">
        <v>200000</v>
      </c>
      <c r="CV422" s="259" t="n">
        <v>0</v>
      </c>
      <c r="CW422" s="259" t="n">
        <v>0</v>
      </c>
      <c r="CX422" s="267" t="n">
        <f aca="false">CY422-CT422</f>
        <v>0</v>
      </c>
      <c r="CY422" s="326" t="n">
        <f aca="false">SUM(CZ422:DB422)</f>
        <v>200000</v>
      </c>
      <c r="CZ422" s="259" t="n">
        <v>200000</v>
      </c>
      <c r="DA422" s="259" t="n">
        <v>0</v>
      </c>
      <c r="DB422" s="259" t="n">
        <v>0</v>
      </c>
      <c r="DC422" s="267" t="n">
        <f aca="false">DD422-CY422</f>
        <v>0</v>
      </c>
      <c r="DD422" s="326" t="n">
        <f aca="false">SUM(DE422:DG422)</f>
        <v>200000</v>
      </c>
      <c r="DE422" s="259" t="n">
        <v>200000</v>
      </c>
      <c r="DF422" s="259" t="n">
        <v>0</v>
      </c>
      <c r="DG422" s="259" t="n">
        <v>0</v>
      </c>
      <c r="DH422" s="267" t="n">
        <f aca="false">DI422-DD422</f>
        <v>0</v>
      </c>
      <c r="DI422" s="326" t="n">
        <f aca="false">SUM(DJ422:DL422)</f>
        <v>200000</v>
      </c>
      <c r="DJ422" s="259" t="n">
        <v>200000</v>
      </c>
      <c r="DK422" s="259" t="n">
        <v>0</v>
      </c>
      <c r="DL422" s="259" t="n">
        <v>0</v>
      </c>
      <c r="DM422" s="267" t="n">
        <f aca="false">DN422-DI422</f>
        <v>0</v>
      </c>
      <c r="DN422" s="326" t="n">
        <f aca="false">SUM(DO422:DQ422)</f>
        <v>200000</v>
      </c>
      <c r="DO422" s="259" t="n">
        <v>200000</v>
      </c>
      <c r="DP422" s="259" t="n">
        <v>0</v>
      </c>
      <c r="DQ422" s="259" t="n">
        <v>0</v>
      </c>
      <c r="DR422" s="267" t="n">
        <f aca="false">DS422-DN422</f>
        <v>0</v>
      </c>
      <c r="DS422" s="326" t="n">
        <f aca="false">SUM(DT422:DV422)</f>
        <v>200000</v>
      </c>
      <c r="DT422" s="259" t="n">
        <v>200000</v>
      </c>
      <c r="DU422" s="259" t="n">
        <v>0</v>
      </c>
      <c r="DV422" s="259" t="n">
        <v>0</v>
      </c>
      <c r="DW422" s="265" t="n">
        <f aca="false">M422-Q422-DN422</f>
        <v>2600000</v>
      </c>
      <c r="DX422" s="235"/>
    </row>
    <row r="423" customFormat="false" ht="19.5" hidden="true" customHeight="true" outlineLevel="0" collapsed="false">
      <c r="A423" s="117" t="s">
        <v>84</v>
      </c>
      <c r="B423" s="118" t="n">
        <v>921</v>
      </c>
      <c r="C423" s="118" t="n">
        <v>92118</v>
      </c>
      <c r="D423" s="118" t="n">
        <v>6060</v>
      </c>
      <c r="E423" s="119" t="s">
        <v>200</v>
      </c>
      <c r="H423" s="120" t="s">
        <v>176</v>
      </c>
      <c r="I423" s="218"/>
      <c r="J423" s="230" t="n">
        <v>6060</v>
      </c>
      <c r="K423" s="447" t="s">
        <v>648</v>
      </c>
      <c r="L423" s="284" t="s">
        <v>84</v>
      </c>
      <c r="M423" s="243" t="n">
        <v>26200000</v>
      </c>
      <c r="N423" s="448" t="s">
        <v>229</v>
      </c>
      <c r="O423" s="273" t="n">
        <v>0</v>
      </c>
      <c r="P423" s="242" t="n">
        <v>0</v>
      </c>
      <c r="Q423" s="241" t="n">
        <f aca="false">+O423+P423</f>
        <v>0</v>
      </c>
      <c r="R423" s="225" t="n">
        <f aca="false">SUM(S423:U423)</f>
        <v>10500000</v>
      </c>
      <c r="S423" s="222" t="n">
        <v>10500000</v>
      </c>
      <c r="T423" s="242" t="n">
        <v>0</v>
      </c>
      <c r="U423" s="274" t="n">
        <v>0</v>
      </c>
      <c r="V423" s="275" t="n">
        <f aca="false">W423-R423</f>
        <v>0</v>
      </c>
      <c r="W423" s="225" t="n">
        <f aca="false">SUM(X423:Z423)</f>
        <v>10500000</v>
      </c>
      <c r="X423" s="222" t="n">
        <v>10500000</v>
      </c>
      <c r="Y423" s="242" t="n">
        <v>0</v>
      </c>
      <c r="Z423" s="242" t="n">
        <v>0</v>
      </c>
      <c r="AA423" s="275" t="n">
        <f aca="false">AB423-W423</f>
        <v>0</v>
      </c>
      <c r="AB423" s="225" t="n">
        <f aca="false">SUM(AC423:AE423)</f>
        <v>10500000</v>
      </c>
      <c r="AC423" s="222" t="n">
        <v>10500000</v>
      </c>
      <c r="AD423" s="242" t="n">
        <v>0</v>
      </c>
      <c r="AE423" s="242" t="n">
        <v>0</v>
      </c>
      <c r="AF423" s="275" t="n">
        <f aca="false">AG423-AB423</f>
        <v>0</v>
      </c>
      <c r="AG423" s="225" t="n">
        <f aca="false">SUM(AH423:AJ423)</f>
        <v>10500000</v>
      </c>
      <c r="AH423" s="222" t="n">
        <v>10500000</v>
      </c>
      <c r="AI423" s="242" t="n">
        <v>0</v>
      </c>
      <c r="AJ423" s="242" t="n">
        <v>0</v>
      </c>
      <c r="AK423" s="275" t="n">
        <f aca="false">AL423-AG423</f>
        <v>-8000000</v>
      </c>
      <c r="AL423" s="225" t="n">
        <f aca="false">SUM(AM423:AO423)</f>
        <v>2500000</v>
      </c>
      <c r="AM423" s="222" t="n">
        <v>2500000</v>
      </c>
      <c r="AN423" s="242" t="n">
        <v>0</v>
      </c>
      <c r="AO423" s="242" t="n">
        <v>0</v>
      </c>
      <c r="AP423" s="275" t="n">
        <f aca="false">AQ423-AL423</f>
        <v>0</v>
      </c>
      <c r="AQ423" s="225" t="n">
        <f aca="false">SUM(AR423:AT423)</f>
        <v>2500000</v>
      </c>
      <c r="AR423" s="222" t="n">
        <v>2500000</v>
      </c>
      <c r="AS423" s="242" t="n">
        <v>0</v>
      </c>
      <c r="AT423" s="242" t="n">
        <v>0</v>
      </c>
      <c r="AU423" s="275" t="n">
        <f aca="false">AV423-AQ423</f>
        <v>0</v>
      </c>
      <c r="AV423" s="225" t="n">
        <f aca="false">SUM(AW423:AY423)</f>
        <v>2500000</v>
      </c>
      <c r="AW423" s="222" t="n">
        <v>2500000</v>
      </c>
      <c r="AX423" s="242" t="n">
        <v>0</v>
      </c>
      <c r="AY423" s="242" t="n">
        <v>0</v>
      </c>
      <c r="AZ423" s="275" t="n">
        <f aca="false">BA423-AV423</f>
        <v>0</v>
      </c>
      <c r="BA423" s="225" t="n">
        <f aca="false">SUM(BB423:BD423)</f>
        <v>2500000</v>
      </c>
      <c r="BB423" s="222" t="n">
        <v>2500000</v>
      </c>
      <c r="BC423" s="242" t="n">
        <v>0</v>
      </c>
      <c r="BD423" s="242" t="n">
        <v>0</v>
      </c>
      <c r="BE423" s="275" t="n">
        <f aca="false">BF423-BA423</f>
        <v>0</v>
      </c>
      <c r="BF423" s="225" t="n">
        <f aca="false">SUM(BG423:BI423)</f>
        <v>2500000</v>
      </c>
      <c r="BG423" s="222" t="n">
        <v>2500000</v>
      </c>
      <c r="BH423" s="242" t="n">
        <v>0</v>
      </c>
      <c r="BI423" s="242" t="n">
        <v>0</v>
      </c>
      <c r="BJ423" s="225" t="n">
        <f aca="false">BK423-BF423</f>
        <v>-1820000</v>
      </c>
      <c r="BK423" s="225" t="n">
        <f aca="false">SUM(BL423:BN423)</f>
        <v>680000</v>
      </c>
      <c r="BL423" s="222" t="n">
        <v>680000</v>
      </c>
      <c r="BM423" s="222" t="n">
        <v>0</v>
      </c>
      <c r="BN423" s="222" t="n">
        <v>0</v>
      </c>
      <c r="BO423" s="275" t="n">
        <f aca="false">BP423-BK423</f>
        <v>0</v>
      </c>
      <c r="BP423" s="225" t="n">
        <f aca="false">SUM(BQ423:BS423)</f>
        <v>680000</v>
      </c>
      <c r="BQ423" s="222" t="n">
        <v>680000</v>
      </c>
      <c r="BR423" s="222" t="n">
        <v>0</v>
      </c>
      <c r="BS423" s="222" t="n">
        <v>0</v>
      </c>
      <c r="BT423" s="275" t="n">
        <f aca="false">BU423-BP423</f>
        <v>0</v>
      </c>
      <c r="BU423" s="225" t="n">
        <f aca="false">SUM(BV423:BX423)</f>
        <v>680000</v>
      </c>
      <c r="BV423" s="222" t="n">
        <v>680000</v>
      </c>
      <c r="BW423" s="222" t="n">
        <v>0</v>
      </c>
      <c r="BX423" s="222" t="n">
        <v>0</v>
      </c>
      <c r="BY423" s="275" t="n">
        <f aca="false">BZ423-BU423</f>
        <v>0</v>
      </c>
      <c r="BZ423" s="225" t="n">
        <f aca="false">SUM(CA423:CC423)</f>
        <v>680000</v>
      </c>
      <c r="CA423" s="222" t="n">
        <v>680000</v>
      </c>
      <c r="CB423" s="222" t="n">
        <v>0</v>
      </c>
      <c r="CC423" s="222" t="n">
        <v>0</v>
      </c>
      <c r="CD423" s="275" t="n">
        <f aca="false">CE423-BZ423</f>
        <v>0</v>
      </c>
      <c r="CE423" s="225" t="n">
        <f aca="false">SUM(CF423:CH423)</f>
        <v>680000</v>
      </c>
      <c r="CF423" s="222" t="n">
        <v>680000</v>
      </c>
      <c r="CG423" s="222" t="n">
        <v>0</v>
      </c>
      <c r="CH423" s="222" t="n">
        <v>0</v>
      </c>
      <c r="CI423" s="275" t="n">
        <f aca="false">CJ423-CE423</f>
        <v>0</v>
      </c>
      <c r="CJ423" s="225" t="n">
        <f aca="false">SUM(CK423:CM423)</f>
        <v>680000</v>
      </c>
      <c r="CK423" s="222" t="n">
        <v>680000</v>
      </c>
      <c r="CL423" s="222" t="n">
        <v>0</v>
      </c>
      <c r="CM423" s="222" t="n">
        <v>0</v>
      </c>
      <c r="CN423" s="275" t="n">
        <f aca="false">CO423-CJ423</f>
        <v>0</v>
      </c>
      <c r="CO423" s="225" t="n">
        <f aca="false">SUM(CP423:CR423)</f>
        <v>680000</v>
      </c>
      <c r="CP423" s="222" t="n">
        <v>680000</v>
      </c>
      <c r="CQ423" s="222" t="n">
        <v>0</v>
      </c>
      <c r="CR423" s="222" t="n">
        <v>0</v>
      </c>
      <c r="CS423" s="275" t="n">
        <f aca="false">CT423-CO423</f>
        <v>0</v>
      </c>
      <c r="CT423" s="225" t="n">
        <f aca="false">SUM(CU423:CW423)</f>
        <v>680000</v>
      </c>
      <c r="CU423" s="222" t="n">
        <v>680000</v>
      </c>
      <c r="CV423" s="222" t="n">
        <v>0</v>
      </c>
      <c r="CW423" s="222" t="n">
        <v>0</v>
      </c>
      <c r="CX423" s="275" t="n">
        <f aca="false">CY423-CT423</f>
        <v>0</v>
      </c>
      <c r="CY423" s="225" t="n">
        <f aca="false">SUM(CZ423:DB423)</f>
        <v>680000</v>
      </c>
      <c r="CZ423" s="222" t="n">
        <v>680000</v>
      </c>
      <c r="DA423" s="222" t="n">
        <v>0</v>
      </c>
      <c r="DB423" s="222" t="n">
        <v>0</v>
      </c>
      <c r="DC423" s="275" t="n">
        <f aca="false">DD423-CY423</f>
        <v>0</v>
      </c>
      <c r="DD423" s="225" t="n">
        <f aca="false">SUM(DE423:DG423)</f>
        <v>680000</v>
      </c>
      <c r="DE423" s="222" t="n">
        <v>680000</v>
      </c>
      <c r="DF423" s="222" t="n">
        <v>0</v>
      </c>
      <c r="DG423" s="222" t="n">
        <v>0</v>
      </c>
      <c r="DH423" s="275" t="n">
        <f aca="false">DI423-DD423</f>
        <v>0</v>
      </c>
      <c r="DI423" s="225" t="n">
        <f aca="false">SUM(DJ423:DL423)</f>
        <v>680000</v>
      </c>
      <c r="DJ423" s="222" t="n">
        <v>680000</v>
      </c>
      <c r="DK423" s="222" t="n">
        <v>0</v>
      </c>
      <c r="DL423" s="222" t="n">
        <v>0</v>
      </c>
      <c r="DM423" s="275" t="n">
        <f aca="false">DN423-DI423</f>
        <v>0</v>
      </c>
      <c r="DN423" s="225" t="n">
        <f aca="false">SUM(DO423:DQ423)</f>
        <v>680000</v>
      </c>
      <c r="DO423" s="222" t="n">
        <v>680000</v>
      </c>
      <c r="DP423" s="222" t="n">
        <v>0</v>
      </c>
      <c r="DQ423" s="222" t="n">
        <v>0</v>
      </c>
      <c r="DR423" s="275" t="n">
        <f aca="false">DS423-DN423</f>
        <v>0</v>
      </c>
      <c r="DS423" s="225" t="n">
        <f aca="false">SUM(DT423:DV423)</f>
        <v>680000</v>
      </c>
      <c r="DT423" s="222" t="n">
        <v>680000</v>
      </c>
      <c r="DU423" s="222" t="n">
        <v>0</v>
      </c>
      <c r="DV423" s="222" t="n">
        <v>0</v>
      </c>
      <c r="DW423" s="277" t="n">
        <f aca="false">M423-Q423-DN423</f>
        <v>25520000</v>
      </c>
      <c r="DX423" s="235"/>
    </row>
    <row r="424" customFormat="false" ht="19.5" hidden="true" customHeight="true" outlineLevel="0" collapsed="false">
      <c r="A424" s="117" t="s">
        <v>84</v>
      </c>
      <c r="B424" s="118" t="n">
        <v>921</v>
      </c>
      <c r="C424" s="118" t="n">
        <v>92118</v>
      </c>
      <c r="D424" s="118" t="n">
        <v>6050</v>
      </c>
      <c r="E424" s="119" t="s">
        <v>200</v>
      </c>
      <c r="H424" s="120" t="s">
        <v>176</v>
      </c>
      <c r="I424" s="230" t="n">
        <v>250</v>
      </c>
      <c r="J424" s="218" t="n">
        <v>6050</v>
      </c>
      <c r="K424" s="447" t="s">
        <v>649</v>
      </c>
      <c r="L424" s="284" t="s">
        <v>84</v>
      </c>
      <c r="M424" s="227" t="n">
        <v>40000000</v>
      </c>
      <c r="N424" s="454" t="s">
        <v>375</v>
      </c>
      <c r="O424" s="273"/>
      <c r="P424" s="242"/>
      <c r="Q424" s="241"/>
      <c r="R424" s="225"/>
      <c r="S424" s="222"/>
      <c r="T424" s="242"/>
      <c r="U424" s="274"/>
      <c r="V424" s="275"/>
      <c r="W424" s="225"/>
      <c r="X424" s="222"/>
      <c r="Y424" s="242"/>
      <c r="Z424" s="242"/>
      <c r="AA424" s="275"/>
      <c r="AB424" s="225"/>
      <c r="AC424" s="222"/>
      <c r="AD424" s="242"/>
      <c r="AE424" s="242"/>
      <c r="AF424" s="275"/>
      <c r="AG424" s="225"/>
      <c r="AH424" s="222"/>
      <c r="AI424" s="242"/>
      <c r="AJ424" s="242"/>
      <c r="AK424" s="275"/>
      <c r="AL424" s="225"/>
      <c r="AM424" s="222"/>
      <c r="AN424" s="242"/>
      <c r="AO424" s="242"/>
      <c r="AP424" s="275"/>
      <c r="AQ424" s="225"/>
      <c r="AR424" s="222"/>
      <c r="AS424" s="242"/>
      <c r="AT424" s="242"/>
      <c r="AU424" s="275"/>
      <c r="AV424" s="225"/>
      <c r="AW424" s="222"/>
      <c r="AX424" s="242"/>
      <c r="AY424" s="242"/>
      <c r="AZ424" s="275"/>
      <c r="BA424" s="225"/>
      <c r="BB424" s="222"/>
      <c r="BC424" s="242"/>
      <c r="BD424" s="242"/>
      <c r="BE424" s="275"/>
      <c r="BF424" s="225" t="n">
        <f aca="false">SUM(BG424:BI424)</f>
        <v>0</v>
      </c>
      <c r="BG424" s="222" t="n">
        <v>0</v>
      </c>
      <c r="BH424" s="242" t="n">
        <v>0</v>
      </c>
      <c r="BI424" s="242" t="n">
        <v>0</v>
      </c>
      <c r="BJ424" s="379" t="n">
        <f aca="false">BK424-BF424</f>
        <v>500000</v>
      </c>
      <c r="BK424" s="225" t="n">
        <f aca="false">SUM(BL424:BN424)</f>
        <v>500000</v>
      </c>
      <c r="BL424" s="222" t="n">
        <v>500000</v>
      </c>
      <c r="BM424" s="222" t="n">
        <v>0</v>
      </c>
      <c r="BN424" s="222" t="n">
        <v>0</v>
      </c>
      <c r="BO424" s="275" t="n">
        <f aca="false">BP424-BK424</f>
        <v>0</v>
      </c>
      <c r="BP424" s="225" t="n">
        <f aca="false">SUM(BQ424:BS424)</f>
        <v>500000</v>
      </c>
      <c r="BQ424" s="222" t="n">
        <v>500000</v>
      </c>
      <c r="BR424" s="222" t="n">
        <v>0</v>
      </c>
      <c r="BS424" s="222" t="n">
        <v>0</v>
      </c>
      <c r="BT424" s="275" t="n">
        <f aca="false">BU424-BP424</f>
        <v>0</v>
      </c>
      <c r="BU424" s="225" t="n">
        <f aca="false">SUM(BV424:BX424)</f>
        <v>500000</v>
      </c>
      <c r="BV424" s="222" t="n">
        <v>500000</v>
      </c>
      <c r="BW424" s="222" t="n">
        <v>0</v>
      </c>
      <c r="BX424" s="222" t="n">
        <v>0</v>
      </c>
      <c r="BY424" s="275" t="n">
        <f aca="false">BZ424-BU424</f>
        <v>0</v>
      </c>
      <c r="BZ424" s="225" t="n">
        <f aca="false">SUM(CA424:CC424)</f>
        <v>500000</v>
      </c>
      <c r="CA424" s="222" t="n">
        <v>500000</v>
      </c>
      <c r="CB424" s="222" t="n">
        <v>0</v>
      </c>
      <c r="CC424" s="222" t="n">
        <v>0</v>
      </c>
      <c r="CD424" s="275" t="n">
        <f aca="false">CE424-BZ424</f>
        <v>0</v>
      </c>
      <c r="CE424" s="225" t="n">
        <f aca="false">SUM(CF424:CH424)</f>
        <v>500000</v>
      </c>
      <c r="CF424" s="222" t="n">
        <v>500000</v>
      </c>
      <c r="CG424" s="222" t="n">
        <v>0</v>
      </c>
      <c r="CH424" s="222" t="n">
        <v>0</v>
      </c>
      <c r="CI424" s="275" t="n">
        <f aca="false">CJ424-CE424</f>
        <v>0</v>
      </c>
      <c r="CJ424" s="225" t="n">
        <f aca="false">SUM(CK424:CM424)</f>
        <v>500000</v>
      </c>
      <c r="CK424" s="222" t="n">
        <v>500000</v>
      </c>
      <c r="CL424" s="222" t="n">
        <v>0</v>
      </c>
      <c r="CM424" s="222" t="n">
        <v>0</v>
      </c>
      <c r="CN424" s="275" t="n">
        <f aca="false">CO424-CJ424</f>
        <v>0</v>
      </c>
      <c r="CO424" s="225" t="n">
        <f aca="false">SUM(CP424:CR424)</f>
        <v>500000</v>
      </c>
      <c r="CP424" s="222" t="n">
        <v>500000</v>
      </c>
      <c r="CQ424" s="222" t="n">
        <v>0</v>
      </c>
      <c r="CR424" s="222" t="n">
        <v>0</v>
      </c>
      <c r="CS424" s="275" t="n">
        <f aca="false">CT424-CO424</f>
        <v>0</v>
      </c>
      <c r="CT424" s="225" t="n">
        <f aca="false">SUM(CU424:CW424)</f>
        <v>500000</v>
      </c>
      <c r="CU424" s="222" t="n">
        <v>500000</v>
      </c>
      <c r="CV424" s="222" t="n">
        <v>0</v>
      </c>
      <c r="CW424" s="222" t="n">
        <v>0</v>
      </c>
      <c r="CX424" s="275" t="n">
        <f aca="false">CY424-CT424</f>
        <v>-495000</v>
      </c>
      <c r="CY424" s="225" t="n">
        <f aca="false">SUM(CZ424:DB424)</f>
        <v>5000</v>
      </c>
      <c r="CZ424" s="222" t="n">
        <v>5000</v>
      </c>
      <c r="DA424" s="222" t="n">
        <v>0</v>
      </c>
      <c r="DB424" s="222" t="n">
        <v>0</v>
      </c>
      <c r="DC424" s="275" t="n">
        <f aca="false">DD424-CY424</f>
        <v>0</v>
      </c>
      <c r="DD424" s="225" t="n">
        <f aca="false">SUM(DE424:DG424)</f>
        <v>5000</v>
      </c>
      <c r="DE424" s="222" t="n">
        <v>5000</v>
      </c>
      <c r="DF424" s="222" t="n">
        <v>0</v>
      </c>
      <c r="DG424" s="222" t="n">
        <v>0</v>
      </c>
      <c r="DH424" s="275" t="n">
        <f aca="false">DI424-DD424</f>
        <v>0</v>
      </c>
      <c r="DI424" s="225" t="n">
        <f aca="false">SUM(DJ424:DL424)</f>
        <v>5000</v>
      </c>
      <c r="DJ424" s="222" t="n">
        <v>5000</v>
      </c>
      <c r="DK424" s="222" t="n">
        <v>0</v>
      </c>
      <c r="DL424" s="222" t="n">
        <v>0</v>
      </c>
      <c r="DM424" s="275" t="n">
        <f aca="false">DN424-DI424</f>
        <v>0</v>
      </c>
      <c r="DN424" s="225" t="n">
        <f aca="false">SUM(DO424:DQ424)</f>
        <v>5000</v>
      </c>
      <c r="DO424" s="222" t="n">
        <v>5000</v>
      </c>
      <c r="DP424" s="222" t="n">
        <v>0</v>
      </c>
      <c r="DQ424" s="222" t="n">
        <v>0</v>
      </c>
      <c r="DR424" s="275" t="n">
        <f aca="false">DS424-DN424</f>
        <v>0</v>
      </c>
      <c r="DS424" s="225" t="n">
        <f aca="false">SUM(DT424:DV424)</f>
        <v>5000</v>
      </c>
      <c r="DT424" s="222" t="n">
        <v>5000</v>
      </c>
      <c r="DU424" s="222" t="n">
        <v>0</v>
      </c>
      <c r="DV424" s="222" t="n">
        <v>0</v>
      </c>
      <c r="DW424" s="229" t="n">
        <f aca="false">M424-Q424-DN424</f>
        <v>39995000</v>
      </c>
      <c r="DX424" s="235" t="n">
        <v>1</v>
      </c>
    </row>
    <row r="425" customFormat="false" ht="15" hidden="true" customHeight="true" outlineLevel="0" collapsed="false">
      <c r="B425" s="118" t="n">
        <v>921</v>
      </c>
      <c r="C425" s="118" t="n">
        <v>92120</v>
      </c>
      <c r="E425" s="119" t="s">
        <v>175</v>
      </c>
      <c r="H425" s="120" t="s">
        <v>176</v>
      </c>
      <c r="I425" s="455" t="n">
        <v>92120</v>
      </c>
      <c r="J425" s="455" t="s">
        <v>650</v>
      </c>
      <c r="K425" s="455"/>
      <c r="L425" s="455"/>
      <c r="M425" s="455"/>
      <c r="N425" s="455"/>
      <c r="O425" s="197" t="n">
        <f aca="false">SUBTOTAL(9,O426:O430)</f>
        <v>0</v>
      </c>
      <c r="P425" s="391" t="n">
        <f aca="false">SUBTOTAL(9,P426:P430)</f>
        <v>353800</v>
      </c>
      <c r="Q425" s="456" t="n">
        <f aca="false">SUBTOTAL(9,Q426:Q430)</f>
        <v>353800</v>
      </c>
      <c r="R425" s="390" t="n">
        <f aca="false">SUBTOTAL(9,R426:R430)</f>
        <v>6373000</v>
      </c>
      <c r="S425" s="391" t="n">
        <f aca="false">SUBTOTAL(9,S426:S430)</f>
        <v>6373000</v>
      </c>
      <c r="T425" s="391" t="n">
        <f aca="false">SUBTOTAL(9,T426:T430)</f>
        <v>0</v>
      </c>
      <c r="U425" s="457" t="n">
        <f aca="false">SUBTOTAL(9,U426:U430)</f>
        <v>0</v>
      </c>
      <c r="V425" s="458" t="n">
        <f aca="false">SUBTOTAL(9,V426:V430)</f>
        <v>0</v>
      </c>
      <c r="W425" s="390" t="n">
        <f aca="false">SUBTOTAL(9,W426:W430)</f>
        <v>6373000</v>
      </c>
      <c r="X425" s="391" t="n">
        <f aca="false">SUBTOTAL(9,X426:X430)</f>
        <v>6373000</v>
      </c>
      <c r="Y425" s="391" t="n">
        <f aca="false">SUBTOTAL(9,Y426:Y430)</f>
        <v>0</v>
      </c>
      <c r="Z425" s="391" t="n">
        <f aca="false">SUBTOTAL(9,Z426:Z430)</f>
        <v>0</v>
      </c>
      <c r="AA425" s="458" t="n">
        <f aca="false">SUBTOTAL(9,AA426:AA430)</f>
        <v>0</v>
      </c>
      <c r="AB425" s="390" t="n">
        <f aca="false">SUBTOTAL(9,AB426:AB430)</f>
        <v>6373000</v>
      </c>
      <c r="AC425" s="391" t="n">
        <f aca="false">SUBTOTAL(9,AC426:AC430)</f>
        <v>6373000</v>
      </c>
      <c r="AD425" s="391" t="n">
        <f aca="false">SUBTOTAL(9,AD426:AD430)</f>
        <v>0</v>
      </c>
      <c r="AE425" s="391" t="n">
        <f aca="false">SUBTOTAL(9,AE426:AE430)</f>
        <v>0</v>
      </c>
      <c r="AF425" s="458" t="n">
        <f aca="false">SUBTOTAL(9,AF426:AF430)</f>
        <v>0</v>
      </c>
      <c r="AG425" s="390" t="n">
        <f aca="false">SUBTOTAL(9,AG426:AG430)</f>
        <v>6373000</v>
      </c>
      <c r="AH425" s="391" t="n">
        <f aca="false">SUBTOTAL(9,AH426:AH430)</f>
        <v>6373000</v>
      </c>
      <c r="AI425" s="391" t="n">
        <f aca="false">SUBTOTAL(9,AI426:AI430)</f>
        <v>0</v>
      </c>
      <c r="AJ425" s="391" t="n">
        <f aca="false">SUBTOTAL(9,AJ426:AJ430)</f>
        <v>0</v>
      </c>
      <c r="AK425" s="458" t="n">
        <f aca="false">SUBTOTAL(9,AK426:AK430)</f>
        <v>0</v>
      </c>
      <c r="AL425" s="390" t="n">
        <f aca="false">SUBTOTAL(9,AL426:AL430)</f>
        <v>6373000</v>
      </c>
      <c r="AM425" s="391" t="n">
        <f aca="false">SUBTOTAL(9,AM426:AM430)</f>
        <v>6373000</v>
      </c>
      <c r="AN425" s="391" t="n">
        <f aca="false">SUBTOTAL(9,AN426:AN430)</f>
        <v>0</v>
      </c>
      <c r="AO425" s="391" t="n">
        <f aca="false">SUBTOTAL(9,AO426:AO430)</f>
        <v>0</v>
      </c>
      <c r="AP425" s="458" t="n">
        <f aca="false">SUBTOTAL(9,AP426:AP430)</f>
        <v>-13000</v>
      </c>
      <c r="AQ425" s="390" t="n">
        <f aca="false">SUBTOTAL(9,AQ426:AQ430)</f>
        <v>6360000</v>
      </c>
      <c r="AR425" s="391" t="n">
        <f aca="false">SUBTOTAL(9,AR426:AR430)</f>
        <v>6360000</v>
      </c>
      <c r="AS425" s="391" t="n">
        <f aca="false">SUBTOTAL(9,AS426:AS430)</f>
        <v>0</v>
      </c>
      <c r="AT425" s="391" t="n">
        <f aca="false">SUBTOTAL(9,AT426:AT430)</f>
        <v>0</v>
      </c>
      <c r="AU425" s="458" t="n">
        <f aca="false">SUBTOTAL(9,AU426:AU430)</f>
        <v>0</v>
      </c>
      <c r="AV425" s="390" t="n">
        <f aca="false">SUBTOTAL(9,AV426:AV430)</f>
        <v>6360000</v>
      </c>
      <c r="AW425" s="391" t="n">
        <f aca="false">SUBTOTAL(9,AW426:AW430)</f>
        <v>6360000</v>
      </c>
      <c r="AX425" s="391" t="n">
        <f aca="false">SUBTOTAL(9,AX426:AX430)</f>
        <v>0</v>
      </c>
      <c r="AY425" s="391" t="n">
        <f aca="false">SUBTOTAL(9,AY426:AY430)</f>
        <v>0</v>
      </c>
      <c r="AZ425" s="458" t="n">
        <f aca="false">SUBTOTAL(9,AZ426:AZ430)</f>
        <v>0</v>
      </c>
      <c r="BA425" s="390" t="n">
        <f aca="false">SUBTOTAL(9,BA426:BA430)</f>
        <v>6360000</v>
      </c>
      <c r="BB425" s="391" t="n">
        <f aca="false">SUBTOTAL(9,BB426:BB430)</f>
        <v>6360000</v>
      </c>
      <c r="BC425" s="391" t="n">
        <f aca="false">SUBTOTAL(9,BC426:BC430)</f>
        <v>0</v>
      </c>
      <c r="BD425" s="391" t="n">
        <f aca="false">SUBTOTAL(9,BD426:BD430)</f>
        <v>0</v>
      </c>
      <c r="BE425" s="458" t="n">
        <f aca="false">SUBTOTAL(9,BE426:BE430)</f>
        <v>0</v>
      </c>
      <c r="BF425" s="390" t="n">
        <f aca="false">SUBTOTAL(9,BF426:BF430)</f>
        <v>6360000</v>
      </c>
      <c r="BG425" s="391" t="n">
        <f aca="false">SUBTOTAL(9,BG426:BG430)</f>
        <v>6360000</v>
      </c>
      <c r="BH425" s="391" t="n">
        <f aca="false">SUBTOTAL(9,BH426:BH430)</f>
        <v>0</v>
      </c>
      <c r="BI425" s="391" t="n">
        <f aca="false">SUBTOTAL(9,BI426:BI430)</f>
        <v>0</v>
      </c>
      <c r="BJ425" s="458" t="n">
        <f aca="false">SUBTOTAL(9,BJ426:BJ430)</f>
        <v>0</v>
      </c>
      <c r="BK425" s="390" t="n">
        <f aca="false">SUBTOTAL(9,BK426:BK430)</f>
        <v>6360000</v>
      </c>
      <c r="BL425" s="391" t="n">
        <f aca="false">SUBTOTAL(9,BL426:BL430)</f>
        <v>6360000</v>
      </c>
      <c r="BM425" s="391" t="n">
        <f aca="false">SUBTOTAL(9,BM426:BM430)</f>
        <v>0</v>
      </c>
      <c r="BN425" s="391" t="n">
        <f aca="false">SUBTOTAL(9,BN426:BN430)</f>
        <v>0</v>
      </c>
      <c r="BO425" s="458" t="n">
        <f aca="false">SUBTOTAL(9,BO426:BO430)</f>
        <v>0</v>
      </c>
      <c r="BP425" s="390" t="n">
        <f aca="false">SUBTOTAL(9,BP426:BP430)</f>
        <v>6360000</v>
      </c>
      <c r="BQ425" s="391" t="n">
        <f aca="false">SUBTOTAL(9,BQ426:BQ430)</f>
        <v>6360000</v>
      </c>
      <c r="BR425" s="391" t="n">
        <f aca="false">SUBTOTAL(9,BR426:BR430)</f>
        <v>0</v>
      </c>
      <c r="BS425" s="391" t="n">
        <f aca="false">SUBTOTAL(9,BS426:BS430)</f>
        <v>0</v>
      </c>
      <c r="BT425" s="458" t="n">
        <f aca="false">SUBTOTAL(9,BT426:BT430)</f>
        <v>0</v>
      </c>
      <c r="BU425" s="390" t="n">
        <f aca="false">SUBTOTAL(9,BU426:BU430)</f>
        <v>6360000</v>
      </c>
      <c r="BV425" s="391" t="n">
        <f aca="false">SUBTOTAL(9,BV426:BV430)</f>
        <v>6360000</v>
      </c>
      <c r="BW425" s="391" t="n">
        <f aca="false">SUBTOTAL(9,BW426:BW430)</f>
        <v>0</v>
      </c>
      <c r="BX425" s="391" t="n">
        <f aca="false">SUBTOTAL(9,BX426:BX430)</f>
        <v>0</v>
      </c>
      <c r="BY425" s="458" t="n">
        <f aca="false">SUBTOTAL(9,BY426:BY430)</f>
        <v>0</v>
      </c>
      <c r="BZ425" s="390" t="n">
        <f aca="false">SUBTOTAL(9,BZ426:BZ430)</f>
        <v>6360000</v>
      </c>
      <c r="CA425" s="391" t="n">
        <f aca="false">SUBTOTAL(9,CA426:CA430)</f>
        <v>6360000</v>
      </c>
      <c r="CB425" s="391" t="n">
        <f aca="false">SUBTOTAL(9,CB426:CB430)</f>
        <v>0</v>
      </c>
      <c r="CC425" s="391" t="n">
        <f aca="false">SUBTOTAL(9,CC426:CC430)</f>
        <v>0</v>
      </c>
      <c r="CD425" s="458" t="n">
        <f aca="false">SUBTOTAL(9,CD426:CD430)</f>
        <v>0</v>
      </c>
      <c r="CE425" s="390" t="n">
        <f aca="false">SUBTOTAL(9,CE426:CE430)</f>
        <v>6360000</v>
      </c>
      <c r="CF425" s="391" t="n">
        <f aca="false">SUBTOTAL(9,CF426:CF430)</f>
        <v>6360000</v>
      </c>
      <c r="CG425" s="391" t="n">
        <f aca="false">SUBTOTAL(9,CG426:CG430)</f>
        <v>0</v>
      </c>
      <c r="CH425" s="391" t="n">
        <f aca="false">SUBTOTAL(9,CH426:CH430)</f>
        <v>0</v>
      </c>
      <c r="CI425" s="458" t="n">
        <f aca="false">SUBTOTAL(9,CI426:CI430)</f>
        <v>0</v>
      </c>
      <c r="CJ425" s="390" t="n">
        <f aca="false">SUBTOTAL(9,CJ426:CJ430)</f>
        <v>6360000</v>
      </c>
      <c r="CK425" s="391" t="n">
        <f aca="false">SUBTOTAL(9,CK426:CK430)</f>
        <v>6360000</v>
      </c>
      <c r="CL425" s="391" t="n">
        <f aca="false">SUBTOTAL(9,CL426:CL430)</f>
        <v>0</v>
      </c>
      <c r="CM425" s="391" t="n">
        <f aca="false">SUBTOTAL(9,CM426:CM430)</f>
        <v>0</v>
      </c>
      <c r="CN425" s="458" t="n">
        <f aca="false">SUBTOTAL(9,CN426:CN430)</f>
        <v>0</v>
      </c>
      <c r="CO425" s="390" t="n">
        <f aca="false">SUBTOTAL(9,CO426:CO430)</f>
        <v>6360000</v>
      </c>
      <c r="CP425" s="391" t="n">
        <f aca="false">SUBTOTAL(9,CP426:CP430)</f>
        <v>6360000</v>
      </c>
      <c r="CQ425" s="391" t="n">
        <f aca="false">SUBTOTAL(9,CQ426:CQ430)</f>
        <v>0</v>
      </c>
      <c r="CR425" s="391" t="n">
        <f aca="false">SUBTOTAL(9,CR426:CR430)</f>
        <v>0</v>
      </c>
      <c r="CS425" s="458" t="n">
        <f aca="false">SUBTOTAL(9,CS426:CS430)</f>
        <v>0</v>
      </c>
      <c r="CT425" s="390" t="n">
        <f aca="false">SUBTOTAL(9,CT426:CT430)</f>
        <v>6360000</v>
      </c>
      <c r="CU425" s="391" t="n">
        <f aca="false">SUBTOTAL(9,CU426:CU430)</f>
        <v>6360000</v>
      </c>
      <c r="CV425" s="391" t="n">
        <f aca="false">SUBTOTAL(9,CV426:CV430)</f>
        <v>0</v>
      </c>
      <c r="CW425" s="391" t="n">
        <f aca="false">SUBTOTAL(9,CW426:CW430)</f>
        <v>0</v>
      </c>
      <c r="CX425" s="458" t="n">
        <f aca="false">SUBTOTAL(9,CX426:CX430)</f>
        <v>0</v>
      </c>
      <c r="CY425" s="390" t="n">
        <f aca="false">SUBTOTAL(9,CY426:CY430)</f>
        <v>6360000</v>
      </c>
      <c r="CZ425" s="391" t="n">
        <f aca="false">SUBTOTAL(9,CZ426:CZ430)</f>
        <v>6360000</v>
      </c>
      <c r="DA425" s="391" t="n">
        <f aca="false">SUBTOTAL(9,DA426:DA430)</f>
        <v>0</v>
      </c>
      <c r="DB425" s="391" t="n">
        <f aca="false">SUBTOTAL(9,DB426:DB430)</f>
        <v>0</v>
      </c>
      <c r="DC425" s="458" t="n">
        <f aca="false">SUBTOTAL(9,DC426:DC430)</f>
        <v>0</v>
      </c>
      <c r="DD425" s="390" t="n">
        <f aca="false">SUBTOTAL(9,DD426:DD430)</f>
        <v>6360000</v>
      </c>
      <c r="DE425" s="391" t="n">
        <f aca="false">SUBTOTAL(9,DE426:DE430)</f>
        <v>6360000</v>
      </c>
      <c r="DF425" s="391" t="n">
        <f aca="false">SUBTOTAL(9,DF426:DF430)</f>
        <v>0</v>
      </c>
      <c r="DG425" s="391" t="n">
        <f aca="false">SUBTOTAL(9,DG426:DG430)</f>
        <v>0</v>
      </c>
      <c r="DH425" s="458" t="n">
        <f aca="false">SUBTOTAL(9,DH426:DH430)</f>
        <v>0</v>
      </c>
      <c r="DI425" s="390" t="n">
        <f aca="false">SUBTOTAL(9,DI426:DI430)</f>
        <v>6360000</v>
      </c>
      <c r="DJ425" s="391" t="n">
        <f aca="false">SUBTOTAL(9,DJ426:DJ430)</f>
        <v>6360000</v>
      </c>
      <c r="DK425" s="391" t="n">
        <f aca="false">SUBTOTAL(9,DK426:DK430)</f>
        <v>0</v>
      </c>
      <c r="DL425" s="391" t="n">
        <f aca="false">SUBTOTAL(9,DL426:DL430)</f>
        <v>0</v>
      </c>
      <c r="DM425" s="458" t="n">
        <f aca="false">SUBTOTAL(9,DM426:DM430)</f>
        <v>0</v>
      </c>
      <c r="DN425" s="390" t="n">
        <f aca="false">SUBTOTAL(9,DN426:DN430)</f>
        <v>6360000</v>
      </c>
      <c r="DO425" s="391" t="n">
        <f aca="false">SUBTOTAL(9,DO426:DO430)</f>
        <v>6360000</v>
      </c>
      <c r="DP425" s="391" t="n">
        <f aca="false">SUBTOTAL(9,DP426:DP430)</f>
        <v>0</v>
      </c>
      <c r="DQ425" s="391" t="n">
        <f aca="false">SUBTOTAL(9,DQ426:DQ430)</f>
        <v>0</v>
      </c>
      <c r="DR425" s="458" t="n">
        <f aca="false">SUBTOTAL(9,DR426:DR430)</f>
        <v>0</v>
      </c>
      <c r="DS425" s="390" t="n">
        <f aca="false">SUBTOTAL(9,DS426:DS430)</f>
        <v>6360000</v>
      </c>
      <c r="DT425" s="391" t="n">
        <f aca="false">SUBTOTAL(9,DT426:DT430)</f>
        <v>6360000</v>
      </c>
      <c r="DU425" s="391" t="n">
        <f aca="false">SUBTOTAL(9,DU426:DU430)</f>
        <v>0</v>
      </c>
      <c r="DV425" s="391" t="n">
        <f aca="false">SUBTOTAL(9,DV426:DV430)</f>
        <v>0</v>
      </c>
      <c r="DW425" s="459" t="n">
        <f aca="false">SUBTOTAL(9,DW426:DW430)</f>
        <v>56036200</v>
      </c>
      <c r="DX425" s="198" t="n">
        <f aca="false">SUBTOTAL(9,DX426:DX430)</f>
        <v>1</v>
      </c>
    </row>
    <row r="426" customFormat="false" ht="9.95" hidden="true" customHeight="true" outlineLevel="0" collapsed="false">
      <c r="B426" s="118" t="n">
        <v>921</v>
      </c>
      <c r="C426" s="118" t="n">
        <v>92120</v>
      </c>
      <c r="E426" s="119" t="s">
        <v>186</v>
      </c>
      <c r="H426" s="120" t="s">
        <v>176</v>
      </c>
      <c r="I426" s="236" t="s">
        <v>20</v>
      </c>
      <c r="J426" s="236"/>
      <c r="K426" s="236"/>
      <c r="L426" s="236"/>
      <c r="M426" s="236"/>
      <c r="N426" s="236"/>
      <c r="O426" s="207" t="n">
        <f aca="false">SUBTOTAL(9,O427:O430)</f>
        <v>0</v>
      </c>
      <c r="P426" s="208" t="n">
        <f aca="false">SUBTOTAL(9,P427:P430)</f>
        <v>353800</v>
      </c>
      <c r="Q426" s="237" t="n">
        <f aca="false">SUBTOTAL(9,Q427:Q430)</f>
        <v>353800</v>
      </c>
      <c r="R426" s="282" t="n">
        <f aca="false">SUBTOTAL(9,R427:R430)</f>
        <v>6373000</v>
      </c>
      <c r="S426" s="211" t="n">
        <f aca="false">SUBTOTAL(9,S427:S430)</f>
        <v>6373000</v>
      </c>
      <c r="T426" s="208" t="n">
        <f aca="false">SUBTOTAL(9,T427:T430)</f>
        <v>0</v>
      </c>
      <c r="U426" s="209" t="n">
        <f aca="false">SUBTOTAL(9,U427:U430)</f>
        <v>0</v>
      </c>
      <c r="V426" s="212" t="n">
        <f aca="false">SUBTOTAL(9,V427:V430)</f>
        <v>0</v>
      </c>
      <c r="W426" s="282" t="n">
        <f aca="false">SUBTOTAL(9,W427:W430)</f>
        <v>6373000</v>
      </c>
      <c r="X426" s="211" t="n">
        <f aca="false">SUBTOTAL(9,X427:X430)</f>
        <v>6373000</v>
      </c>
      <c r="Y426" s="208" t="n">
        <f aca="false">SUBTOTAL(9,Y427:Y430)</f>
        <v>0</v>
      </c>
      <c r="Z426" s="208" t="n">
        <f aca="false">SUBTOTAL(9,Z427:Z430)</f>
        <v>0</v>
      </c>
      <c r="AA426" s="212" t="n">
        <f aca="false">SUBTOTAL(9,AA427:AA430)</f>
        <v>0</v>
      </c>
      <c r="AB426" s="282" t="n">
        <f aca="false">SUBTOTAL(9,AB427:AB430)</f>
        <v>6373000</v>
      </c>
      <c r="AC426" s="211" t="n">
        <f aca="false">SUBTOTAL(9,AC427:AC430)</f>
        <v>6373000</v>
      </c>
      <c r="AD426" s="208" t="n">
        <f aca="false">SUBTOTAL(9,AD427:AD430)</f>
        <v>0</v>
      </c>
      <c r="AE426" s="208" t="n">
        <f aca="false">SUBTOTAL(9,AE427:AE430)</f>
        <v>0</v>
      </c>
      <c r="AF426" s="212" t="n">
        <f aca="false">SUBTOTAL(9,AF427:AF430)</f>
        <v>0</v>
      </c>
      <c r="AG426" s="282" t="n">
        <f aca="false">SUBTOTAL(9,AG427:AG430)</f>
        <v>6373000</v>
      </c>
      <c r="AH426" s="211" t="n">
        <f aca="false">SUBTOTAL(9,AH427:AH430)</f>
        <v>6373000</v>
      </c>
      <c r="AI426" s="208" t="n">
        <f aca="false">SUBTOTAL(9,AI427:AI430)</f>
        <v>0</v>
      </c>
      <c r="AJ426" s="208" t="n">
        <f aca="false">SUBTOTAL(9,AJ427:AJ430)</f>
        <v>0</v>
      </c>
      <c r="AK426" s="212" t="n">
        <f aca="false">SUBTOTAL(9,AK427:AK430)</f>
        <v>0</v>
      </c>
      <c r="AL426" s="282" t="n">
        <f aca="false">SUBTOTAL(9,AL427:AL430)</f>
        <v>6373000</v>
      </c>
      <c r="AM426" s="211" t="n">
        <f aca="false">SUBTOTAL(9,AM427:AM430)</f>
        <v>6373000</v>
      </c>
      <c r="AN426" s="208" t="n">
        <f aca="false">SUBTOTAL(9,AN427:AN430)</f>
        <v>0</v>
      </c>
      <c r="AO426" s="208" t="n">
        <f aca="false">SUBTOTAL(9,AO427:AO430)</f>
        <v>0</v>
      </c>
      <c r="AP426" s="212" t="n">
        <f aca="false">SUBTOTAL(9,AP427:AP430)</f>
        <v>-13000</v>
      </c>
      <c r="AQ426" s="282" t="n">
        <f aca="false">SUBTOTAL(9,AQ427:AQ430)</f>
        <v>6360000</v>
      </c>
      <c r="AR426" s="211" t="n">
        <f aca="false">SUBTOTAL(9,AR427:AR430)</f>
        <v>6360000</v>
      </c>
      <c r="AS426" s="208" t="n">
        <f aca="false">SUBTOTAL(9,AS427:AS430)</f>
        <v>0</v>
      </c>
      <c r="AT426" s="208" t="n">
        <f aca="false">SUBTOTAL(9,AT427:AT430)</f>
        <v>0</v>
      </c>
      <c r="AU426" s="212" t="n">
        <f aca="false">SUBTOTAL(9,AU427:AU430)</f>
        <v>0</v>
      </c>
      <c r="AV426" s="282" t="n">
        <f aca="false">SUBTOTAL(9,AV427:AV430)</f>
        <v>6360000</v>
      </c>
      <c r="AW426" s="211" t="n">
        <f aca="false">SUBTOTAL(9,AW427:AW430)</f>
        <v>6360000</v>
      </c>
      <c r="AX426" s="208" t="n">
        <f aca="false">SUBTOTAL(9,AX427:AX430)</f>
        <v>0</v>
      </c>
      <c r="AY426" s="208" t="n">
        <f aca="false">SUBTOTAL(9,AY427:AY430)</f>
        <v>0</v>
      </c>
      <c r="AZ426" s="212" t="n">
        <f aca="false">SUBTOTAL(9,AZ427:AZ430)</f>
        <v>0</v>
      </c>
      <c r="BA426" s="282" t="n">
        <f aca="false">SUBTOTAL(9,BA427:BA430)</f>
        <v>6360000</v>
      </c>
      <c r="BB426" s="211" t="n">
        <f aca="false">SUBTOTAL(9,BB427:BB430)</f>
        <v>6360000</v>
      </c>
      <c r="BC426" s="208" t="n">
        <f aca="false">SUBTOTAL(9,BC427:BC430)</f>
        <v>0</v>
      </c>
      <c r="BD426" s="208" t="n">
        <f aca="false">SUBTOTAL(9,BD427:BD430)</f>
        <v>0</v>
      </c>
      <c r="BE426" s="212" t="n">
        <f aca="false">SUBTOTAL(9,BE427:BE430)</f>
        <v>0</v>
      </c>
      <c r="BF426" s="282" t="n">
        <f aca="false">SUBTOTAL(9,BF427:BF430)</f>
        <v>6360000</v>
      </c>
      <c r="BG426" s="211" t="n">
        <f aca="false">SUBTOTAL(9,BG427:BG430)</f>
        <v>6360000</v>
      </c>
      <c r="BH426" s="208" t="n">
        <f aca="false">SUBTOTAL(9,BH427:BH430)</f>
        <v>0</v>
      </c>
      <c r="BI426" s="208" t="n">
        <f aca="false">SUBTOTAL(9,BI427:BI430)</f>
        <v>0</v>
      </c>
      <c r="BJ426" s="212" t="n">
        <f aca="false">SUBTOTAL(9,BJ427:BJ430)</f>
        <v>0</v>
      </c>
      <c r="BK426" s="282" t="n">
        <f aca="false">SUBTOTAL(9,BK427:BK430)</f>
        <v>6360000</v>
      </c>
      <c r="BL426" s="211" t="n">
        <f aca="false">SUBTOTAL(9,BL427:BL430)</f>
        <v>6360000</v>
      </c>
      <c r="BM426" s="211" t="n">
        <f aca="false">SUBTOTAL(9,BM427:BM430)</f>
        <v>0</v>
      </c>
      <c r="BN426" s="211" t="n">
        <f aca="false">SUBTOTAL(9,BN427:BN430)</f>
        <v>0</v>
      </c>
      <c r="BO426" s="212" t="n">
        <f aca="false">SUBTOTAL(9,BO427:BO430)</f>
        <v>0</v>
      </c>
      <c r="BP426" s="282" t="n">
        <f aca="false">SUBTOTAL(9,BP427:BP430)</f>
        <v>6360000</v>
      </c>
      <c r="BQ426" s="211" t="n">
        <f aca="false">SUBTOTAL(9,BQ427:BQ430)</f>
        <v>6360000</v>
      </c>
      <c r="BR426" s="211" t="n">
        <f aca="false">SUBTOTAL(9,BR427:BR430)</f>
        <v>0</v>
      </c>
      <c r="BS426" s="211" t="n">
        <f aca="false">SUBTOTAL(9,BS427:BS430)</f>
        <v>0</v>
      </c>
      <c r="BT426" s="212" t="n">
        <f aca="false">SUBTOTAL(9,BT427:BT430)</f>
        <v>0</v>
      </c>
      <c r="BU426" s="282" t="n">
        <f aca="false">SUBTOTAL(9,BU427:BU430)</f>
        <v>6360000</v>
      </c>
      <c r="BV426" s="211" t="n">
        <f aca="false">SUBTOTAL(9,BV427:BV430)</f>
        <v>6360000</v>
      </c>
      <c r="BW426" s="211" t="n">
        <f aca="false">SUBTOTAL(9,BW427:BW430)</f>
        <v>0</v>
      </c>
      <c r="BX426" s="211" t="n">
        <f aca="false">SUBTOTAL(9,BX427:BX430)</f>
        <v>0</v>
      </c>
      <c r="BY426" s="212" t="n">
        <f aca="false">SUBTOTAL(9,BY427:BY430)</f>
        <v>0</v>
      </c>
      <c r="BZ426" s="282" t="n">
        <f aca="false">SUBTOTAL(9,BZ427:BZ430)</f>
        <v>6360000</v>
      </c>
      <c r="CA426" s="211" t="n">
        <f aca="false">SUBTOTAL(9,CA427:CA430)</f>
        <v>6360000</v>
      </c>
      <c r="CB426" s="211" t="n">
        <f aca="false">SUBTOTAL(9,CB427:CB430)</f>
        <v>0</v>
      </c>
      <c r="CC426" s="211" t="n">
        <f aca="false">SUBTOTAL(9,CC427:CC430)</f>
        <v>0</v>
      </c>
      <c r="CD426" s="212" t="n">
        <f aca="false">SUBTOTAL(9,CD427:CD430)</f>
        <v>0</v>
      </c>
      <c r="CE426" s="282" t="n">
        <f aca="false">SUBTOTAL(9,CE427:CE430)</f>
        <v>6360000</v>
      </c>
      <c r="CF426" s="211" t="n">
        <f aca="false">SUBTOTAL(9,CF427:CF430)</f>
        <v>6360000</v>
      </c>
      <c r="CG426" s="211" t="n">
        <f aca="false">SUBTOTAL(9,CG427:CG430)</f>
        <v>0</v>
      </c>
      <c r="CH426" s="211" t="n">
        <f aca="false">SUBTOTAL(9,CH427:CH430)</f>
        <v>0</v>
      </c>
      <c r="CI426" s="212" t="n">
        <f aca="false">SUBTOTAL(9,CI427:CI430)</f>
        <v>0</v>
      </c>
      <c r="CJ426" s="282" t="n">
        <f aca="false">SUBTOTAL(9,CJ427:CJ430)</f>
        <v>6360000</v>
      </c>
      <c r="CK426" s="211" t="n">
        <f aca="false">SUBTOTAL(9,CK427:CK430)</f>
        <v>6360000</v>
      </c>
      <c r="CL426" s="211" t="n">
        <f aca="false">SUBTOTAL(9,CL427:CL430)</f>
        <v>0</v>
      </c>
      <c r="CM426" s="211" t="n">
        <f aca="false">SUBTOTAL(9,CM427:CM430)</f>
        <v>0</v>
      </c>
      <c r="CN426" s="212" t="n">
        <f aca="false">SUBTOTAL(9,CN427:CN430)</f>
        <v>0</v>
      </c>
      <c r="CO426" s="282" t="n">
        <f aca="false">SUBTOTAL(9,CO427:CO430)</f>
        <v>6360000</v>
      </c>
      <c r="CP426" s="211" t="n">
        <f aca="false">SUBTOTAL(9,CP427:CP430)</f>
        <v>6360000</v>
      </c>
      <c r="CQ426" s="211" t="n">
        <f aca="false">SUBTOTAL(9,CQ427:CQ430)</f>
        <v>0</v>
      </c>
      <c r="CR426" s="211" t="n">
        <f aca="false">SUBTOTAL(9,CR427:CR430)</f>
        <v>0</v>
      </c>
      <c r="CS426" s="212" t="n">
        <f aca="false">SUBTOTAL(9,CS427:CS430)</f>
        <v>0</v>
      </c>
      <c r="CT426" s="282" t="n">
        <f aca="false">SUBTOTAL(9,CT427:CT430)</f>
        <v>6360000</v>
      </c>
      <c r="CU426" s="211" t="n">
        <f aca="false">SUBTOTAL(9,CU427:CU430)</f>
        <v>6360000</v>
      </c>
      <c r="CV426" s="211" t="n">
        <f aca="false">SUBTOTAL(9,CV427:CV430)</f>
        <v>0</v>
      </c>
      <c r="CW426" s="211" t="n">
        <f aca="false">SUBTOTAL(9,CW427:CW430)</f>
        <v>0</v>
      </c>
      <c r="CX426" s="212" t="n">
        <f aca="false">SUBTOTAL(9,CX427:CX430)</f>
        <v>0</v>
      </c>
      <c r="CY426" s="282" t="n">
        <f aca="false">SUBTOTAL(9,CY427:CY430)</f>
        <v>6360000</v>
      </c>
      <c r="CZ426" s="211" t="n">
        <f aca="false">SUBTOTAL(9,CZ427:CZ430)</f>
        <v>6360000</v>
      </c>
      <c r="DA426" s="211" t="n">
        <f aca="false">SUBTOTAL(9,DA427:DA430)</f>
        <v>0</v>
      </c>
      <c r="DB426" s="211" t="n">
        <f aca="false">SUBTOTAL(9,DB427:DB430)</f>
        <v>0</v>
      </c>
      <c r="DC426" s="212" t="n">
        <f aca="false">SUBTOTAL(9,DC427:DC430)</f>
        <v>0</v>
      </c>
      <c r="DD426" s="282" t="n">
        <f aca="false">SUBTOTAL(9,DD427:DD430)</f>
        <v>6360000</v>
      </c>
      <c r="DE426" s="211" t="n">
        <f aca="false">SUBTOTAL(9,DE427:DE430)</f>
        <v>6360000</v>
      </c>
      <c r="DF426" s="211" t="n">
        <f aca="false">SUBTOTAL(9,DF427:DF430)</f>
        <v>0</v>
      </c>
      <c r="DG426" s="211" t="n">
        <f aca="false">SUBTOTAL(9,DG427:DG430)</f>
        <v>0</v>
      </c>
      <c r="DH426" s="212" t="n">
        <f aca="false">SUBTOTAL(9,DH427:DH430)</f>
        <v>0</v>
      </c>
      <c r="DI426" s="282" t="n">
        <f aca="false">SUBTOTAL(9,DI427:DI430)</f>
        <v>6360000</v>
      </c>
      <c r="DJ426" s="211" t="n">
        <f aca="false">SUBTOTAL(9,DJ427:DJ430)</f>
        <v>6360000</v>
      </c>
      <c r="DK426" s="211" t="n">
        <f aca="false">SUBTOTAL(9,DK427:DK430)</f>
        <v>0</v>
      </c>
      <c r="DL426" s="211" t="n">
        <f aca="false">SUBTOTAL(9,DL427:DL430)</f>
        <v>0</v>
      </c>
      <c r="DM426" s="212" t="n">
        <f aca="false">SUBTOTAL(9,DM427:DM430)</f>
        <v>0</v>
      </c>
      <c r="DN426" s="282" t="n">
        <f aca="false">SUBTOTAL(9,DN427:DN430)</f>
        <v>6360000</v>
      </c>
      <c r="DO426" s="211" t="n">
        <f aca="false">SUBTOTAL(9,DO427:DO430)</f>
        <v>6360000</v>
      </c>
      <c r="DP426" s="211" t="n">
        <f aca="false">SUBTOTAL(9,DP427:DP430)</f>
        <v>0</v>
      </c>
      <c r="DQ426" s="211" t="n">
        <f aca="false">SUBTOTAL(9,DQ427:DQ430)</f>
        <v>0</v>
      </c>
      <c r="DR426" s="212" t="n">
        <f aca="false">SUBTOTAL(9,DR427:DR430)</f>
        <v>0</v>
      </c>
      <c r="DS426" s="282" t="n">
        <f aca="false">SUBTOTAL(9,DS427:DS430)</f>
        <v>6360000</v>
      </c>
      <c r="DT426" s="211" t="n">
        <f aca="false">SUBTOTAL(9,DT427:DT430)</f>
        <v>6360000</v>
      </c>
      <c r="DU426" s="211" t="n">
        <f aca="false">SUBTOTAL(9,DU427:DU430)</f>
        <v>0</v>
      </c>
      <c r="DV426" s="211" t="n">
        <f aca="false">SUBTOTAL(9,DV427:DV430)</f>
        <v>0</v>
      </c>
      <c r="DW426" s="320" t="n">
        <f aca="false">SUBTOTAL(9,DW427:DW430)</f>
        <v>56036200</v>
      </c>
      <c r="DX426" s="279" t="n">
        <f aca="false">SUBTOTAL(9,DX427:DX430)</f>
        <v>1</v>
      </c>
    </row>
    <row r="427" customFormat="false" ht="20.1" hidden="true" customHeight="true" outlineLevel="0" collapsed="false">
      <c r="A427" s="399"/>
      <c r="B427" s="118" t="n">
        <v>921</v>
      </c>
      <c r="C427" s="118" t="n">
        <v>92120</v>
      </c>
      <c r="D427" s="118" t="n">
        <v>6050</v>
      </c>
      <c r="E427" s="119" t="s">
        <v>186</v>
      </c>
      <c r="F427" s="119" t="s">
        <v>187</v>
      </c>
      <c r="H427" s="120" t="s">
        <v>176</v>
      </c>
      <c r="I427" s="218" t="n">
        <v>251</v>
      </c>
      <c r="J427" s="218" t="n">
        <v>6050</v>
      </c>
      <c r="K427" s="401" t="s">
        <v>651</v>
      </c>
      <c r="L427" s="321"/>
      <c r="M427" s="254" t="n">
        <f aca="false">SUBTOTAL(9,M428:M430)</f>
        <v>62750000</v>
      </c>
      <c r="N427" s="460" t="s">
        <v>652</v>
      </c>
      <c r="O427" s="247" t="n">
        <f aca="false">SUBTOTAL(9,O428:O430)</f>
        <v>0</v>
      </c>
      <c r="P427" s="248" t="n">
        <f aca="false">SUBTOTAL(9,P428:P430)</f>
        <v>353800</v>
      </c>
      <c r="Q427" s="249" t="n">
        <f aca="false">SUBTOTAL(9,Q428:Q430)</f>
        <v>353800</v>
      </c>
      <c r="R427" s="291" t="n">
        <f aca="false">SUBTOTAL(9,R428:R430)</f>
        <v>6373000</v>
      </c>
      <c r="S427" s="245" t="n">
        <f aca="false">SUBTOTAL(9,S428:S430)</f>
        <v>6373000</v>
      </c>
      <c r="T427" s="248" t="n">
        <f aca="false">SUBTOTAL(9,T428:T430)</f>
        <v>0</v>
      </c>
      <c r="U427" s="292" t="n">
        <f aca="false">SUBTOTAL(9,U428:U430)</f>
        <v>0</v>
      </c>
      <c r="V427" s="252" t="n">
        <f aca="false">SUBTOTAL(9,V428:V430)</f>
        <v>0</v>
      </c>
      <c r="W427" s="291" t="n">
        <f aca="false">SUBTOTAL(9,W428:W430)</f>
        <v>6373000</v>
      </c>
      <c r="X427" s="245" t="n">
        <f aca="false">SUBTOTAL(9,X428:X430)</f>
        <v>6373000</v>
      </c>
      <c r="Y427" s="248" t="n">
        <f aca="false">SUBTOTAL(9,Y428:Y430)</f>
        <v>0</v>
      </c>
      <c r="Z427" s="248" t="n">
        <f aca="false">SUBTOTAL(9,Z428:Z430)</f>
        <v>0</v>
      </c>
      <c r="AA427" s="252" t="n">
        <f aca="false">SUBTOTAL(9,AA428:AA430)</f>
        <v>0</v>
      </c>
      <c r="AB427" s="291" t="n">
        <f aca="false">SUBTOTAL(9,AB428:AB430)</f>
        <v>6373000</v>
      </c>
      <c r="AC427" s="245" t="n">
        <f aca="false">SUBTOTAL(9,AC428:AC430)</f>
        <v>6373000</v>
      </c>
      <c r="AD427" s="248" t="n">
        <f aca="false">SUBTOTAL(9,AD428:AD430)</f>
        <v>0</v>
      </c>
      <c r="AE427" s="248" t="n">
        <f aca="false">SUBTOTAL(9,AE428:AE430)</f>
        <v>0</v>
      </c>
      <c r="AF427" s="252" t="n">
        <f aca="false">SUBTOTAL(9,AF428:AF430)</f>
        <v>0</v>
      </c>
      <c r="AG427" s="291" t="n">
        <f aca="false">SUBTOTAL(9,AG428:AG430)</f>
        <v>6373000</v>
      </c>
      <c r="AH427" s="245" t="n">
        <f aca="false">SUBTOTAL(9,AH428:AH430)</f>
        <v>6373000</v>
      </c>
      <c r="AI427" s="248" t="n">
        <f aca="false">SUBTOTAL(9,AI428:AI430)</f>
        <v>0</v>
      </c>
      <c r="AJ427" s="248" t="n">
        <f aca="false">SUBTOTAL(9,AJ428:AJ430)</f>
        <v>0</v>
      </c>
      <c r="AK427" s="252" t="n">
        <f aca="false">SUBTOTAL(9,AK428:AK430)</f>
        <v>0</v>
      </c>
      <c r="AL427" s="291" t="n">
        <f aca="false">SUBTOTAL(9,AL428:AL430)</f>
        <v>6373000</v>
      </c>
      <c r="AM427" s="245" t="n">
        <f aca="false">SUBTOTAL(9,AM428:AM430)</f>
        <v>6373000</v>
      </c>
      <c r="AN427" s="248" t="n">
        <f aca="false">SUBTOTAL(9,AN428:AN430)</f>
        <v>0</v>
      </c>
      <c r="AO427" s="248" t="n">
        <f aca="false">SUBTOTAL(9,AO428:AO430)</f>
        <v>0</v>
      </c>
      <c r="AP427" s="252" t="n">
        <f aca="false">SUBTOTAL(9,AP428:AP430)</f>
        <v>-13000</v>
      </c>
      <c r="AQ427" s="291" t="n">
        <f aca="false">SUBTOTAL(9,AQ428:AQ430)</f>
        <v>6360000</v>
      </c>
      <c r="AR427" s="245" t="n">
        <f aca="false">SUBTOTAL(9,AR428:AR430)</f>
        <v>6360000</v>
      </c>
      <c r="AS427" s="248" t="n">
        <f aca="false">SUBTOTAL(9,AS428:AS430)</f>
        <v>0</v>
      </c>
      <c r="AT427" s="248" t="n">
        <f aca="false">SUBTOTAL(9,AT428:AT430)</f>
        <v>0</v>
      </c>
      <c r="AU427" s="252" t="n">
        <f aca="false">SUBTOTAL(9,AU428:AU430)</f>
        <v>0</v>
      </c>
      <c r="AV427" s="291" t="n">
        <f aca="false">SUBTOTAL(9,AV428:AV430)</f>
        <v>6360000</v>
      </c>
      <c r="AW427" s="245" t="n">
        <f aca="false">SUBTOTAL(9,AW428:AW430)</f>
        <v>6360000</v>
      </c>
      <c r="AX427" s="248" t="n">
        <f aca="false">SUBTOTAL(9,AX428:AX430)</f>
        <v>0</v>
      </c>
      <c r="AY427" s="248" t="n">
        <f aca="false">SUBTOTAL(9,AY428:AY430)</f>
        <v>0</v>
      </c>
      <c r="AZ427" s="252" t="n">
        <f aca="false">SUBTOTAL(9,AZ428:AZ430)</f>
        <v>0</v>
      </c>
      <c r="BA427" s="291" t="n">
        <f aca="false">SUBTOTAL(9,BA428:BA430)</f>
        <v>6360000</v>
      </c>
      <c r="BB427" s="245" t="n">
        <f aca="false">SUBTOTAL(9,BB428:BB430)</f>
        <v>6360000</v>
      </c>
      <c r="BC427" s="248" t="n">
        <f aca="false">SUBTOTAL(9,BC428:BC430)</f>
        <v>0</v>
      </c>
      <c r="BD427" s="248" t="n">
        <f aca="false">SUBTOTAL(9,BD428:BD430)</f>
        <v>0</v>
      </c>
      <c r="BE427" s="252" t="n">
        <f aca="false">SUBTOTAL(9,BE428:BE430)</f>
        <v>0</v>
      </c>
      <c r="BF427" s="291" t="n">
        <f aca="false">SUBTOTAL(9,BF428:BF430)</f>
        <v>6360000</v>
      </c>
      <c r="BG427" s="245" t="n">
        <f aca="false">SUBTOTAL(9,BG428:BG430)</f>
        <v>6360000</v>
      </c>
      <c r="BH427" s="248" t="n">
        <f aca="false">SUBTOTAL(9,BH428:BH430)</f>
        <v>0</v>
      </c>
      <c r="BI427" s="248" t="n">
        <f aca="false">SUBTOTAL(9,BI428:BI430)</f>
        <v>0</v>
      </c>
      <c r="BJ427" s="252" t="n">
        <f aca="false">SUBTOTAL(9,BJ428:BJ430)</f>
        <v>0</v>
      </c>
      <c r="BK427" s="291" t="n">
        <f aca="false">SUBTOTAL(9,BK428:BK430)</f>
        <v>6360000</v>
      </c>
      <c r="BL427" s="245" t="n">
        <f aca="false">SUBTOTAL(9,BL428:BL430)</f>
        <v>6360000</v>
      </c>
      <c r="BM427" s="245" t="n">
        <f aca="false">SUBTOTAL(9,BM428:BM430)</f>
        <v>0</v>
      </c>
      <c r="BN427" s="245" t="n">
        <f aca="false">SUBTOTAL(9,BN428:BN430)</f>
        <v>0</v>
      </c>
      <c r="BO427" s="252" t="n">
        <f aca="false">SUBTOTAL(9,BO428:BO430)</f>
        <v>0</v>
      </c>
      <c r="BP427" s="291" t="n">
        <f aca="false">SUBTOTAL(9,BP428:BP430)</f>
        <v>6360000</v>
      </c>
      <c r="BQ427" s="245" t="n">
        <f aca="false">SUBTOTAL(9,BQ428:BQ430)</f>
        <v>6360000</v>
      </c>
      <c r="BR427" s="245" t="n">
        <f aca="false">SUBTOTAL(9,BR428:BR430)</f>
        <v>0</v>
      </c>
      <c r="BS427" s="245" t="n">
        <f aca="false">SUBTOTAL(9,BS428:BS430)</f>
        <v>0</v>
      </c>
      <c r="BT427" s="252" t="n">
        <f aca="false">SUBTOTAL(9,BT428:BT430)</f>
        <v>0</v>
      </c>
      <c r="BU427" s="291" t="n">
        <f aca="false">SUBTOTAL(9,BU428:BU430)</f>
        <v>6360000</v>
      </c>
      <c r="BV427" s="245" t="n">
        <f aca="false">SUBTOTAL(9,BV428:BV430)</f>
        <v>6360000</v>
      </c>
      <c r="BW427" s="245" t="n">
        <f aca="false">SUBTOTAL(9,BW428:BW430)</f>
        <v>0</v>
      </c>
      <c r="BX427" s="245" t="n">
        <f aca="false">SUBTOTAL(9,BX428:BX430)</f>
        <v>0</v>
      </c>
      <c r="BY427" s="252" t="n">
        <f aca="false">SUBTOTAL(9,BY428:BY430)</f>
        <v>0</v>
      </c>
      <c r="BZ427" s="291" t="n">
        <f aca="false">SUBTOTAL(9,BZ428:BZ430)</f>
        <v>6360000</v>
      </c>
      <c r="CA427" s="245" t="n">
        <f aca="false">SUBTOTAL(9,CA428:CA430)</f>
        <v>6360000</v>
      </c>
      <c r="CB427" s="245" t="n">
        <f aca="false">SUBTOTAL(9,CB428:CB430)</f>
        <v>0</v>
      </c>
      <c r="CC427" s="245" t="n">
        <f aca="false">SUBTOTAL(9,CC428:CC430)</f>
        <v>0</v>
      </c>
      <c r="CD427" s="252" t="n">
        <f aca="false">SUBTOTAL(9,CD428:CD430)</f>
        <v>0</v>
      </c>
      <c r="CE427" s="291" t="n">
        <f aca="false">SUBTOTAL(9,CE428:CE430)</f>
        <v>6360000</v>
      </c>
      <c r="CF427" s="245" t="n">
        <f aca="false">SUBTOTAL(9,CF428:CF430)</f>
        <v>6360000</v>
      </c>
      <c r="CG427" s="245" t="n">
        <f aca="false">SUBTOTAL(9,CG428:CG430)</f>
        <v>0</v>
      </c>
      <c r="CH427" s="245" t="n">
        <f aca="false">SUBTOTAL(9,CH428:CH430)</f>
        <v>0</v>
      </c>
      <c r="CI427" s="252" t="n">
        <f aca="false">SUBTOTAL(9,CI428:CI430)</f>
        <v>0</v>
      </c>
      <c r="CJ427" s="291" t="n">
        <f aca="false">SUBTOTAL(9,CJ428:CJ430)</f>
        <v>6360000</v>
      </c>
      <c r="CK427" s="245" t="n">
        <f aca="false">SUBTOTAL(9,CK428:CK430)</f>
        <v>6360000</v>
      </c>
      <c r="CL427" s="245" t="n">
        <f aca="false">SUBTOTAL(9,CL428:CL430)</f>
        <v>0</v>
      </c>
      <c r="CM427" s="245" t="n">
        <f aca="false">SUBTOTAL(9,CM428:CM430)</f>
        <v>0</v>
      </c>
      <c r="CN427" s="252" t="n">
        <f aca="false">SUBTOTAL(9,CN428:CN430)</f>
        <v>0</v>
      </c>
      <c r="CO427" s="291" t="n">
        <f aca="false">SUBTOTAL(9,CO428:CO430)</f>
        <v>6360000</v>
      </c>
      <c r="CP427" s="245" t="n">
        <f aca="false">SUBTOTAL(9,CP428:CP430)</f>
        <v>6360000</v>
      </c>
      <c r="CQ427" s="245" t="n">
        <f aca="false">SUBTOTAL(9,CQ428:CQ430)</f>
        <v>0</v>
      </c>
      <c r="CR427" s="245" t="n">
        <f aca="false">SUBTOTAL(9,CR428:CR430)</f>
        <v>0</v>
      </c>
      <c r="CS427" s="252" t="n">
        <f aca="false">SUBTOTAL(9,CS428:CS430)</f>
        <v>0</v>
      </c>
      <c r="CT427" s="291" t="n">
        <f aca="false">SUBTOTAL(9,CT428:CT430)</f>
        <v>6360000</v>
      </c>
      <c r="CU427" s="245" t="n">
        <f aca="false">SUBTOTAL(9,CU428:CU430)</f>
        <v>6360000</v>
      </c>
      <c r="CV427" s="245" t="n">
        <f aca="false">SUBTOTAL(9,CV428:CV430)</f>
        <v>0</v>
      </c>
      <c r="CW427" s="245" t="n">
        <f aca="false">SUBTOTAL(9,CW428:CW430)</f>
        <v>0</v>
      </c>
      <c r="CX427" s="252" t="n">
        <f aca="false">SUBTOTAL(9,CX428:CX430)</f>
        <v>0</v>
      </c>
      <c r="CY427" s="291" t="n">
        <f aca="false">SUBTOTAL(9,CY428:CY430)</f>
        <v>6360000</v>
      </c>
      <c r="CZ427" s="245" t="n">
        <f aca="false">SUBTOTAL(9,CZ428:CZ430)</f>
        <v>6360000</v>
      </c>
      <c r="DA427" s="245" t="n">
        <f aca="false">SUBTOTAL(9,DA428:DA430)</f>
        <v>0</v>
      </c>
      <c r="DB427" s="245" t="n">
        <f aca="false">SUBTOTAL(9,DB428:DB430)</f>
        <v>0</v>
      </c>
      <c r="DC427" s="252" t="n">
        <f aca="false">SUBTOTAL(9,DC428:DC430)</f>
        <v>0</v>
      </c>
      <c r="DD427" s="291" t="n">
        <f aca="false">SUBTOTAL(9,DD428:DD430)</f>
        <v>6360000</v>
      </c>
      <c r="DE427" s="245" t="n">
        <f aca="false">SUBTOTAL(9,DE428:DE430)</f>
        <v>6360000</v>
      </c>
      <c r="DF427" s="245" t="n">
        <f aca="false">SUBTOTAL(9,DF428:DF430)</f>
        <v>0</v>
      </c>
      <c r="DG427" s="245" t="n">
        <f aca="false">SUBTOTAL(9,DG428:DG430)</f>
        <v>0</v>
      </c>
      <c r="DH427" s="252" t="n">
        <f aca="false">SUBTOTAL(9,DH428:DH430)</f>
        <v>0</v>
      </c>
      <c r="DI427" s="291" t="n">
        <f aca="false">SUBTOTAL(9,DI428:DI430)</f>
        <v>6360000</v>
      </c>
      <c r="DJ427" s="245" t="n">
        <f aca="false">SUBTOTAL(9,DJ428:DJ430)</f>
        <v>6360000</v>
      </c>
      <c r="DK427" s="245" t="n">
        <f aca="false">SUBTOTAL(9,DK428:DK430)</f>
        <v>0</v>
      </c>
      <c r="DL427" s="245" t="n">
        <f aca="false">SUBTOTAL(9,DL428:DL430)</f>
        <v>0</v>
      </c>
      <c r="DM427" s="252" t="n">
        <f aca="false">SUBTOTAL(9,DM428:DM430)</f>
        <v>0</v>
      </c>
      <c r="DN427" s="291" t="n">
        <f aca="false">SUBTOTAL(9,DN428:DN430)</f>
        <v>6360000</v>
      </c>
      <c r="DO427" s="245" t="n">
        <f aca="false">SUBTOTAL(9,DO428:DO430)</f>
        <v>6360000</v>
      </c>
      <c r="DP427" s="245" t="n">
        <f aca="false">SUBTOTAL(9,DP428:DP430)</f>
        <v>0</v>
      </c>
      <c r="DQ427" s="245" t="n">
        <f aca="false">SUBTOTAL(9,DQ428:DQ430)</f>
        <v>0</v>
      </c>
      <c r="DR427" s="252" t="n">
        <f aca="false">SUBTOTAL(9,DR428:DR430)</f>
        <v>0</v>
      </c>
      <c r="DS427" s="291" t="n">
        <f aca="false">SUBTOTAL(9,DS428:DS430)</f>
        <v>6360000</v>
      </c>
      <c r="DT427" s="245" t="n">
        <f aca="false">SUBTOTAL(9,DT428:DT430)</f>
        <v>6360000</v>
      </c>
      <c r="DU427" s="245" t="n">
        <f aca="false">SUBTOTAL(9,DU428:DU430)</f>
        <v>0</v>
      </c>
      <c r="DV427" s="245" t="n">
        <f aca="false">SUBTOTAL(9,DV428:DV430)</f>
        <v>0</v>
      </c>
      <c r="DW427" s="256" t="n">
        <f aca="false">SUBTOTAL(9,DW428:DW430)</f>
        <v>56036200</v>
      </c>
      <c r="DX427" s="235" t="n">
        <v>1</v>
      </c>
    </row>
    <row r="428" customFormat="false" ht="29.25" hidden="true" customHeight="false" outlineLevel="0" collapsed="false">
      <c r="A428" s="399" t="s">
        <v>319</v>
      </c>
      <c r="B428" s="118" t="n">
        <v>921</v>
      </c>
      <c r="C428" s="118" t="n">
        <v>92120</v>
      </c>
      <c r="D428" s="118" t="n">
        <v>6050</v>
      </c>
      <c r="E428" s="119" t="s">
        <v>186</v>
      </c>
      <c r="H428" s="120" t="s">
        <v>176</v>
      </c>
      <c r="I428" s="218"/>
      <c r="J428" s="218"/>
      <c r="K428" s="405" t="s">
        <v>653</v>
      </c>
      <c r="L428" s="151" t="s">
        <v>319</v>
      </c>
      <c r="M428" s="269" t="n">
        <v>5500000</v>
      </c>
      <c r="N428" s="452" t="s">
        <v>652</v>
      </c>
      <c r="O428" s="296" t="n">
        <v>0</v>
      </c>
      <c r="P428" s="271" t="n">
        <v>353800</v>
      </c>
      <c r="Q428" s="297" t="n">
        <f aca="false">+O428+P428</f>
        <v>353800</v>
      </c>
      <c r="R428" s="304" t="n">
        <f aca="false">+S428+U428+T428</f>
        <v>2373000</v>
      </c>
      <c r="S428" s="259" t="n">
        <v>2373000</v>
      </c>
      <c r="T428" s="271" t="n">
        <v>0</v>
      </c>
      <c r="U428" s="407" t="n">
        <v>0</v>
      </c>
      <c r="V428" s="267" t="n">
        <f aca="false">W428-R428</f>
        <v>0</v>
      </c>
      <c r="W428" s="304" t="n">
        <f aca="false">+X428+Z428+Y428</f>
        <v>2373000</v>
      </c>
      <c r="X428" s="259" t="n">
        <v>2373000</v>
      </c>
      <c r="Y428" s="271" t="n">
        <v>0</v>
      </c>
      <c r="Z428" s="271" t="n">
        <v>0</v>
      </c>
      <c r="AA428" s="267" t="n">
        <f aca="false">AB428-W428</f>
        <v>0</v>
      </c>
      <c r="AB428" s="304" t="n">
        <f aca="false">+AC428+AE428+AD428</f>
        <v>2373000</v>
      </c>
      <c r="AC428" s="259" t="n">
        <v>2373000</v>
      </c>
      <c r="AD428" s="271" t="n">
        <v>0</v>
      </c>
      <c r="AE428" s="271" t="n">
        <v>0</v>
      </c>
      <c r="AF428" s="267" t="n">
        <f aca="false">AG428-AB428</f>
        <v>0</v>
      </c>
      <c r="AG428" s="304" t="n">
        <f aca="false">+AH428+AJ428+AI428</f>
        <v>2373000</v>
      </c>
      <c r="AH428" s="259" t="n">
        <v>2373000</v>
      </c>
      <c r="AI428" s="271" t="n">
        <v>0</v>
      </c>
      <c r="AJ428" s="271" t="n">
        <v>0</v>
      </c>
      <c r="AK428" s="267" t="n">
        <f aca="false">AL428-AG428</f>
        <v>0</v>
      </c>
      <c r="AL428" s="304" t="n">
        <f aca="false">+AM428+AO428+AN428</f>
        <v>2373000</v>
      </c>
      <c r="AM428" s="259" t="n">
        <v>2373000</v>
      </c>
      <c r="AN428" s="271" t="n">
        <v>0</v>
      </c>
      <c r="AO428" s="271" t="n">
        <v>0</v>
      </c>
      <c r="AP428" s="267" t="n">
        <f aca="false">AQ428-AL428</f>
        <v>-13000</v>
      </c>
      <c r="AQ428" s="304" t="n">
        <f aca="false">+AR428+AT428+AS428</f>
        <v>2360000</v>
      </c>
      <c r="AR428" s="259" t="n">
        <v>2360000</v>
      </c>
      <c r="AS428" s="271" t="n">
        <v>0</v>
      </c>
      <c r="AT428" s="271" t="n">
        <v>0</v>
      </c>
      <c r="AU428" s="267" t="n">
        <f aca="false">AV428-AQ428</f>
        <v>0</v>
      </c>
      <c r="AV428" s="304" t="n">
        <f aca="false">+AW428+AY428+AX428</f>
        <v>2360000</v>
      </c>
      <c r="AW428" s="259" t="n">
        <v>2360000</v>
      </c>
      <c r="AX428" s="271" t="n">
        <v>0</v>
      </c>
      <c r="AY428" s="271" t="n">
        <v>0</v>
      </c>
      <c r="AZ428" s="267" t="n">
        <f aca="false">BA428-AV428</f>
        <v>0</v>
      </c>
      <c r="BA428" s="304" t="n">
        <f aca="false">+BB428+BD428+BC428</f>
        <v>2360000</v>
      </c>
      <c r="BB428" s="259" t="n">
        <v>2360000</v>
      </c>
      <c r="BC428" s="271" t="n">
        <v>0</v>
      </c>
      <c r="BD428" s="271" t="n">
        <v>0</v>
      </c>
      <c r="BE428" s="267" t="n">
        <f aca="false">BF428-BA428</f>
        <v>0</v>
      </c>
      <c r="BF428" s="304" t="n">
        <f aca="false">+BG428+BI428+BH428</f>
        <v>2360000</v>
      </c>
      <c r="BG428" s="259" t="n">
        <v>2360000</v>
      </c>
      <c r="BH428" s="271" t="n">
        <v>0</v>
      </c>
      <c r="BI428" s="271" t="n">
        <v>0</v>
      </c>
      <c r="BJ428" s="267" t="n">
        <f aca="false">BK428-BF428</f>
        <v>0</v>
      </c>
      <c r="BK428" s="304" t="n">
        <f aca="false">+BL428+BN428+BM428</f>
        <v>2360000</v>
      </c>
      <c r="BL428" s="259" t="n">
        <v>2360000</v>
      </c>
      <c r="BM428" s="259" t="n">
        <v>0</v>
      </c>
      <c r="BN428" s="259" t="n">
        <v>0</v>
      </c>
      <c r="BO428" s="267" t="n">
        <f aca="false">BP428-BK428</f>
        <v>0</v>
      </c>
      <c r="BP428" s="304" t="n">
        <f aca="false">+BQ428+BS428+BR428</f>
        <v>2360000</v>
      </c>
      <c r="BQ428" s="259" t="n">
        <v>2360000</v>
      </c>
      <c r="BR428" s="259" t="n">
        <v>0</v>
      </c>
      <c r="BS428" s="259" t="n">
        <v>0</v>
      </c>
      <c r="BT428" s="267" t="n">
        <f aca="false">BU428-BP428</f>
        <v>0</v>
      </c>
      <c r="BU428" s="304" t="n">
        <f aca="false">+BV428+BX428+BW428</f>
        <v>2360000</v>
      </c>
      <c r="BV428" s="259" t="n">
        <v>2360000</v>
      </c>
      <c r="BW428" s="259" t="n">
        <v>0</v>
      </c>
      <c r="BX428" s="259" t="n">
        <v>0</v>
      </c>
      <c r="BY428" s="267" t="n">
        <f aca="false">BZ428-BU428</f>
        <v>0</v>
      </c>
      <c r="BZ428" s="304" t="n">
        <f aca="false">+CA428+CC428+CB428</f>
        <v>2360000</v>
      </c>
      <c r="CA428" s="259" t="n">
        <v>2360000</v>
      </c>
      <c r="CB428" s="259" t="n">
        <v>0</v>
      </c>
      <c r="CC428" s="259" t="n">
        <v>0</v>
      </c>
      <c r="CD428" s="267" t="n">
        <f aca="false">CE428-BZ428</f>
        <v>0</v>
      </c>
      <c r="CE428" s="304" t="n">
        <f aca="false">+CF428+CH428+CG428</f>
        <v>2360000</v>
      </c>
      <c r="CF428" s="259" t="n">
        <v>2360000</v>
      </c>
      <c r="CG428" s="259" t="n">
        <v>0</v>
      </c>
      <c r="CH428" s="259" t="n">
        <v>0</v>
      </c>
      <c r="CI428" s="267" t="n">
        <f aca="false">CJ428-CE428</f>
        <v>0</v>
      </c>
      <c r="CJ428" s="304" t="n">
        <f aca="false">+CK428+CM428+CL428</f>
        <v>2360000</v>
      </c>
      <c r="CK428" s="259" t="n">
        <v>2360000</v>
      </c>
      <c r="CL428" s="259" t="n">
        <v>0</v>
      </c>
      <c r="CM428" s="259" t="n">
        <v>0</v>
      </c>
      <c r="CN428" s="267" t="n">
        <f aca="false">CO428-CJ428</f>
        <v>0</v>
      </c>
      <c r="CO428" s="304" t="n">
        <f aca="false">+CP428+CR428+CQ428</f>
        <v>2360000</v>
      </c>
      <c r="CP428" s="259" t="n">
        <v>2360000</v>
      </c>
      <c r="CQ428" s="259" t="n">
        <v>0</v>
      </c>
      <c r="CR428" s="259" t="n">
        <v>0</v>
      </c>
      <c r="CS428" s="267" t="n">
        <f aca="false">CT428-CO428</f>
        <v>0</v>
      </c>
      <c r="CT428" s="304" t="n">
        <f aca="false">+CU428+CW428+CV428</f>
        <v>2360000</v>
      </c>
      <c r="CU428" s="259" t="n">
        <v>2360000</v>
      </c>
      <c r="CV428" s="259" t="n">
        <v>0</v>
      </c>
      <c r="CW428" s="259" t="n">
        <v>0</v>
      </c>
      <c r="CX428" s="267" t="n">
        <f aca="false">CY428-CT428</f>
        <v>0</v>
      </c>
      <c r="CY428" s="304" t="n">
        <f aca="false">+CZ428+DB428+DA428</f>
        <v>2360000</v>
      </c>
      <c r="CZ428" s="259" t="n">
        <v>2360000</v>
      </c>
      <c r="DA428" s="259" t="n">
        <v>0</v>
      </c>
      <c r="DB428" s="259" t="n">
        <v>0</v>
      </c>
      <c r="DC428" s="267" t="n">
        <f aca="false">DD428-CY428</f>
        <v>0</v>
      </c>
      <c r="DD428" s="304" t="n">
        <f aca="false">+DE428+DG428+DF428</f>
        <v>2360000</v>
      </c>
      <c r="DE428" s="259" t="n">
        <v>2360000</v>
      </c>
      <c r="DF428" s="259" t="n">
        <v>0</v>
      </c>
      <c r="DG428" s="259" t="n">
        <v>0</v>
      </c>
      <c r="DH428" s="267" t="n">
        <f aca="false">DI428-DD428</f>
        <v>0</v>
      </c>
      <c r="DI428" s="304" t="n">
        <f aca="false">+DJ428+DL428+DK428</f>
        <v>2360000</v>
      </c>
      <c r="DJ428" s="259" t="n">
        <v>2360000</v>
      </c>
      <c r="DK428" s="259" t="n">
        <v>0</v>
      </c>
      <c r="DL428" s="259" t="n">
        <v>0</v>
      </c>
      <c r="DM428" s="267" t="n">
        <f aca="false">DN428-DI428</f>
        <v>0</v>
      </c>
      <c r="DN428" s="304" t="n">
        <f aca="false">+DO428+DQ428+DP428</f>
        <v>2360000</v>
      </c>
      <c r="DO428" s="259" t="n">
        <v>2360000</v>
      </c>
      <c r="DP428" s="259" t="n">
        <v>0</v>
      </c>
      <c r="DQ428" s="259" t="n">
        <v>0</v>
      </c>
      <c r="DR428" s="267" t="n">
        <f aca="false">DS428-DN428</f>
        <v>0</v>
      </c>
      <c r="DS428" s="304" t="n">
        <f aca="false">+DT428+DV428+DU428</f>
        <v>2360000</v>
      </c>
      <c r="DT428" s="259" t="n">
        <v>2360000</v>
      </c>
      <c r="DU428" s="259" t="n">
        <v>0</v>
      </c>
      <c r="DV428" s="259" t="n">
        <v>0</v>
      </c>
      <c r="DW428" s="265" t="n">
        <f aca="false">M428-Q428-DN428</f>
        <v>2786200</v>
      </c>
      <c r="DX428" s="235"/>
    </row>
    <row r="429" customFormat="false" ht="18.6" hidden="true" customHeight="true" outlineLevel="0" collapsed="false">
      <c r="A429" s="399" t="s">
        <v>96</v>
      </c>
      <c r="B429" s="118" t="n">
        <v>921</v>
      </c>
      <c r="C429" s="118" t="n">
        <v>92120</v>
      </c>
      <c r="D429" s="118" t="n">
        <v>6050</v>
      </c>
      <c r="E429" s="119" t="s">
        <v>186</v>
      </c>
      <c r="F429" s="119" t="s">
        <v>187</v>
      </c>
      <c r="H429" s="120" t="s">
        <v>176</v>
      </c>
      <c r="I429" s="218"/>
      <c r="J429" s="218"/>
      <c r="K429" s="461" t="s">
        <v>654</v>
      </c>
      <c r="L429" s="462" t="s">
        <v>96</v>
      </c>
      <c r="M429" s="308" t="n">
        <v>28548000</v>
      </c>
      <c r="N429" s="463" t="s">
        <v>655</v>
      </c>
      <c r="O429" s="296" t="n">
        <v>0</v>
      </c>
      <c r="P429" s="271" t="n">
        <v>0</v>
      </c>
      <c r="Q429" s="297" t="n">
        <f aca="false">+O429+P429</f>
        <v>0</v>
      </c>
      <c r="R429" s="304" t="n">
        <f aca="false">+S429+U429+T429</f>
        <v>2000000</v>
      </c>
      <c r="S429" s="259" t="n">
        <v>2000000</v>
      </c>
      <c r="T429" s="271" t="n">
        <v>0</v>
      </c>
      <c r="U429" s="407" t="n">
        <v>0</v>
      </c>
      <c r="V429" s="306" t="n">
        <f aca="false">W429-R429</f>
        <v>0</v>
      </c>
      <c r="W429" s="304" t="n">
        <f aca="false">+X429+Z429+Y429</f>
        <v>2000000</v>
      </c>
      <c r="X429" s="259" t="n">
        <v>2000000</v>
      </c>
      <c r="Y429" s="271" t="n">
        <v>0</v>
      </c>
      <c r="Z429" s="271" t="n">
        <v>0</v>
      </c>
      <c r="AA429" s="306" t="n">
        <f aca="false">AB429-W429</f>
        <v>0</v>
      </c>
      <c r="AB429" s="304" t="n">
        <f aca="false">+AC429+AE429+AD429</f>
        <v>2000000</v>
      </c>
      <c r="AC429" s="259" t="n">
        <v>2000000</v>
      </c>
      <c r="AD429" s="271" t="n">
        <v>0</v>
      </c>
      <c r="AE429" s="271" t="n">
        <v>0</v>
      </c>
      <c r="AF429" s="306" t="n">
        <f aca="false">AG429-AB429</f>
        <v>0</v>
      </c>
      <c r="AG429" s="304" t="n">
        <f aca="false">+AH429+AJ429+AI429</f>
        <v>2000000</v>
      </c>
      <c r="AH429" s="259" t="n">
        <v>2000000</v>
      </c>
      <c r="AI429" s="271" t="n">
        <v>0</v>
      </c>
      <c r="AJ429" s="271" t="n">
        <v>0</v>
      </c>
      <c r="AK429" s="306" t="n">
        <f aca="false">AL429-AG429</f>
        <v>0</v>
      </c>
      <c r="AL429" s="304" t="n">
        <f aca="false">+AM429+AO429+AN429</f>
        <v>2000000</v>
      </c>
      <c r="AM429" s="259" t="n">
        <v>2000000</v>
      </c>
      <c r="AN429" s="271" t="n">
        <v>0</v>
      </c>
      <c r="AO429" s="271" t="n">
        <v>0</v>
      </c>
      <c r="AP429" s="306" t="n">
        <f aca="false">AQ429-AL429</f>
        <v>0</v>
      </c>
      <c r="AQ429" s="304" t="n">
        <f aca="false">+AR429+AT429+AS429</f>
        <v>2000000</v>
      </c>
      <c r="AR429" s="259" t="n">
        <v>2000000</v>
      </c>
      <c r="AS429" s="271" t="n">
        <v>0</v>
      </c>
      <c r="AT429" s="271" t="n">
        <v>0</v>
      </c>
      <c r="AU429" s="306" t="n">
        <f aca="false">AV429-AQ429</f>
        <v>0</v>
      </c>
      <c r="AV429" s="304" t="n">
        <f aca="false">+AW429+AY429+AX429</f>
        <v>2000000</v>
      </c>
      <c r="AW429" s="259" t="n">
        <v>2000000</v>
      </c>
      <c r="AX429" s="271" t="n">
        <v>0</v>
      </c>
      <c r="AY429" s="271" t="n">
        <v>0</v>
      </c>
      <c r="AZ429" s="306" t="n">
        <f aca="false">BA429-AV429</f>
        <v>0</v>
      </c>
      <c r="BA429" s="304" t="n">
        <f aca="false">+BB429+BD429+BC429</f>
        <v>2000000</v>
      </c>
      <c r="BB429" s="259" t="n">
        <v>2000000</v>
      </c>
      <c r="BC429" s="271" t="n">
        <v>0</v>
      </c>
      <c r="BD429" s="271" t="n">
        <v>0</v>
      </c>
      <c r="BE429" s="306" t="n">
        <f aca="false">BF429-BA429</f>
        <v>0</v>
      </c>
      <c r="BF429" s="304" t="n">
        <f aca="false">+BG429+BI429+BH429</f>
        <v>2000000</v>
      </c>
      <c r="BG429" s="259" t="n">
        <v>2000000</v>
      </c>
      <c r="BH429" s="271" t="n">
        <v>0</v>
      </c>
      <c r="BI429" s="271" t="n">
        <v>0</v>
      </c>
      <c r="BJ429" s="306" t="n">
        <f aca="false">BK429-BF429</f>
        <v>0</v>
      </c>
      <c r="BK429" s="304" t="n">
        <f aca="false">+BL429+BN429+BM429</f>
        <v>2000000</v>
      </c>
      <c r="BL429" s="259" t="n">
        <v>2000000</v>
      </c>
      <c r="BM429" s="259" t="n">
        <v>0</v>
      </c>
      <c r="BN429" s="259" t="n">
        <v>0</v>
      </c>
      <c r="BO429" s="306" t="n">
        <f aca="false">BP429-BK429</f>
        <v>0</v>
      </c>
      <c r="BP429" s="304" t="n">
        <f aca="false">+BQ429+BS429+BR429</f>
        <v>2000000</v>
      </c>
      <c r="BQ429" s="259" t="n">
        <v>2000000</v>
      </c>
      <c r="BR429" s="259" t="n">
        <v>0</v>
      </c>
      <c r="BS429" s="259" t="n">
        <v>0</v>
      </c>
      <c r="BT429" s="306" t="n">
        <f aca="false">BU429-BP429</f>
        <v>0</v>
      </c>
      <c r="BU429" s="304" t="n">
        <f aca="false">+BV429+BX429+BW429</f>
        <v>2000000</v>
      </c>
      <c r="BV429" s="259" t="n">
        <v>2000000</v>
      </c>
      <c r="BW429" s="259" t="n">
        <v>0</v>
      </c>
      <c r="BX429" s="259" t="n">
        <v>0</v>
      </c>
      <c r="BY429" s="306" t="n">
        <f aca="false">BZ429-BU429</f>
        <v>0</v>
      </c>
      <c r="BZ429" s="304" t="n">
        <f aca="false">+CA429+CC429+CB429</f>
        <v>2000000</v>
      </c>
      <c r="CA429" s="259" t="n">
        <v>2000000</v>
      </c>
      <c r="CB429" s="259" t="n">
        <v>0</v>
      </c>
      <c r="CC429" s="259" t="n">
        <v>0</v>
      </c>
      <c r="CD429" s="306" t="n">
        <f aca="false">CE429-BZ429</f>
        <v>0</v>
      </c>
      <c r="CE429" s="304" t="n">
        <f aca="false">+CF429+CH429+CG429</f>
        <v>2000000</v>
      </c>
      <c r="CF429" s="259" t="n">
        <v>2000000</v>
      </c>
      <c r="CG429" s="259" t="n">
        <v>0</v>
      </c>
      <c r="CH429" s="259" t="n">
        <v>0</v>
      </c>
      <c r="CI429" s="306" t="n">
        <f aca="false">CJ429-CE429</f>
        <v>0</v>
      </c>
      <c r="CJ429" s="304" t="n">
        <f aca="false">+CK429+CM429+CL429</f>
        <v>2000000</v>
      </c>
      <c r="CK429" s="259" t="n">
        <v>2000000</v>
      </c>
      <c r="CL429" s="259" t="n">
        <v>0</v>
      </c>
      <c r="CM429" s="259" t="n">
        <v>0</v>
      </c>
      <c r="CN429" s="306" t="n">
        <f aca="false">CO429-CJ429</f>
        <v>0</v>
      </c>
      <c r="CO429" s="304" t="n">
        <f aca="false">+CP429+CR429+CQ429</f>
        <v>2000000</v>
      </c>
      <c r="CP429" s="259" t="n">
        <v>2000000</v>
      </c>
      <c r="CQ429" s="259" t="n">
        <v>0</v>
      </c>
      <c r="CR429" s="259" t="n">
        <v>0</v>
      </c>
      <c r="CS429" s="306" t="n">
        <f aca="false">CT429-CO429</f>
        <v>0</v>
      </c>
      <c r="CT429" s="304" t="n">
        <f aca="false">+CU429+CW429+CV429</f>
        <v>2000000</v>
      </c>
      <c r="CU429" s="259" t="n">
        <v>2000000</v>
      </c>
      <c r="CV429" s="259" t="n">
        <v>0</v>
      </c>
      <c r="CW429" s="259" t="n">
        <v>0</v>
      </c>
      <c r="CX429" s="306" t="n">
        <f aca="false">CY429-CT429</f>
        <v>0</v>
      </c>
      <c r="CY429" s="304" t="n">
        <f aca="false">+CZ429+DB429+DA429</f>
        <v>2000000</v>
      </c>
      <c r="CZ429" s="259" t="n">
        <v>2000000</v>
      </c>
      <c r="DA429" s="259" t="n">
        <v>0</v>
      </c>
      <c r="DB429" s="259" t="n">
        <v>0</v>
      </c>
      <c r="DC429" s="306" t="n">
        <f aca="false">DD429-CY429</f>
        <v>0</v>
      </c>
      <c r="DD429" s="304" t="n">
        <f aca="false">+DE429+DG429+DF429</f>
        <v>2000000</v>
      </c>
      <c r="DE429" s="259" t="n">
        <v>2000000</v>
      </c>
      <c r="DF429" s="259" t="n">
        <v>0</v>
      </c>
      <c r="DG429" s="259" t="n">
        <v>0</v>
      </c>
      <c r="DH429" s="306" t="n">
        <f aca="false">DI429-DD429</f>
        <v>0</v>
      </c>
      <c r="DI429" s="304" t="n">
        <f aca="false">+DJ429+DL429+DK429</f>
        <v>2000000</v>
      </c>
      <c r="DJ429" s="259" t="n">
        <v>2000000</v>
      </c>
      <c r="DK429" s="259" t="n">
        <v>0</v>
      </c>
      <c r="DL429" s="259" t="n">
        <v>0</v>
      </c>
      <c r="DM429" s="306" t="n">
        <f aca="false">DN429-DI429</f>
        <v>0</v>
      </c>
      <c r="DN429" s="304" t="n">
        <f aca="false">+DO429+DQ429+DP429</f>
        <v>2000000</v>
      </c>
      <c r="DO429" s="259" t="n">
        <v>2000000</v>
      </c>
      <c r="DP429" s="259" t="n">
        <v>0</v>
      </c>
      <c r="DQ429" s="259" t="n">
        <v>0</v>
      </c>
      <c r="DR429" s="306" t="n">
        <f aca="false">DS429-DN429</f>
        <v>0</v>
      </c>
      <c r="DS429" s="304" t="n">
        <f aca="false">+DT429+DV429+DU429</f>
        <v>2000000</v>
      </c>
      <c r="DT429" s="259" t="n">
        <v>2000000</v>
      </c>
      <c r="DU429" s="259" t="n">
        <v>0</v>
      </c>
      <c r="DV429" s="259" t="n">
        <v>0</v>
      </c>
      <c r="DW429" s="259" t="n">
        <f aca="false">M429-Q429-DN429</f>
        <v>26548000</v>
      </c>
      <c r="DX429" s="235"/>
    </row>
    <row r="430" customFormat="false" ht="18.6" hidden="true" customHeight="true" outlineLevel="0" collapsed="false">
      <c r="A430" s="399" t="s">
        <v>96</v>
      </c>
      <c r="B430" s="118" t="n">
        <v>921</v>
      </c>
      <c r="C430" s="118" t="n">
        <v>92120</v>
      </c>
      <c r="D430" s="118" t="n">
        <v>6050</v>
      </c>
      <c r="E430" s="119" t="s">
        <v>186</v>
      </c>
      <c r="H430" s="120" t="s">
        <v>176</v>
      </c>
      <c r="I430" s="218"/>
      <c r="J430" s="218"/>
      <c r="K430" s="464" t="s">
        <v>656</v>
      </c>
      <c r="L430" s="284"/>
      <c r="M430" s="243" t="n">
        <v>28702000</v>
      </c>
      <c r="N430" s="388" t="s">
        <v>655</v>
      </c>
      <c r="O430" s="273" t="n">
        <v>0</v>
      </c>
      <c r="P430" s="242" t="n">
        <v>0</v>
      </c>
      <c r="Q430" s="241" t="n">
        <f aca="false">+O430+P430</f>
        <v>0</v>
      </c>
      <c r="R430" s="285" t="n">
        <f aca="false">+S430+U430+T430</f>
        <v>2000000</v>
      </c>
      <c r="S430" s="222" t="n">
        <v>2000000</v>
      </c>
      <c r="T430" s="242" t="n">
        <v>0</v>
      </c>
      <c r="U430" s="274" t="n">
        <v>0</v>
      </c>
      <c r="V430" s="275" t="n">
        <f aca="false">W430-R430</f>
        <v>0</v>
      </c>
      <c r="W430" s="285" t="n">
        <f aca="false">+X430+Z430+Y430</f>
        <v>2000000</v>
      </c>
      <c r="X430" s="222" t="n">
        <v>2000000</v>
      </c>
      <c r="Y430" s="242" t="n">
        <v>0</v>
      </c>
      <c r="Z430" s="242" t="n">
        <v>0</v>
      </c>
      <c r="AA430" s="275" t="n">
        <f aca="false">AB430-W430</f>
        <v>0</v>
      </c>
      <c r="AB430" s="285" t="n">
        <f aca="false">+AC430+AE430+AD430</f>
        <v>2000000</v>
      </c>
      <c r="AC430" s="222" t="n">
        <v>2000000</v>
      </c>
      <c r="AD430" s="242" t="n">
        <v>0</v>
      </c>
      <c r="AE430" s="242" t="n">
        <v>0</v>
      </c>
      <c r="AF430" s="275" t="n">
        <f aca="false">AG430-AB430</f>
        <v>0</v>
      </c>
      <c r="AG430" s="285" t="n">
        <f aca="false">+AH430+AJ430+AI430</f>
        <v>2000000</v>
      </c>
      <c r="AH430" s="222" t="n">
        <v>2000000</v>
      </c>
      <c r="AI430" s="242" t="n">
        <v>0</v>
      </c>
      <c r="AJ430" s="242" t="n">
        <v>0</v>
      </c>
      <c r="AK430" s="275" t="n">
        <f aca="false">AL430-AG430</f>
        <v>0</v>
      </c>
      <c r="AL430" s="285" t="n">
        <f aca="false">+AM430+AO430+AN430</f>
        <v>2000000</v>
      </c>
      <c r="AM430" s="222" t="n">
        <v>2000000</v>
      </c>
      <c r="AN430" s="242" t="n">
        <v>0</v>
      </c>
      <c r="AO430" s="242" t="n">
        <v>0</v>
      </c>
      <c r="AP430" s="275" t="n">
        <f aca="false">AQ430-AL430</f>
        <v>0</v>
      </c>
      <c r="AQ430" s="285" t="n">
        <f aca="false">+AR430+AT430+AS430</f>
        <v>2000000</v>
      </c>
      <c r="AR430" s="222" t="n">
        <v>2000000</v>
      </c>
      <c r="AS430" s="242" t="n">
        <v>0</v>
      </c>
      <c r="AT430" s="242" t="n">
        <v>0</v>
      </c>
      <c r="AU430" s="275" t="n">
        <f aca="false">AV430-AQ430</f>
        <v>0</v>
      </c>
      <c r="AV430" s="285" t="n">
        <f aca="false">+AW430+AY430+AX430</f>
        <v>2000000</v>
      </c>
      <c r="AW430" s="222" t="n">
        <v>2000000</v>
      </c>
      <c r="AX430" s="242" t="n">
        <v>0</v>
      </c>
      <c r="AY430" s="242" t="n">
        <v>0</v>
      </c>
      <c r="AZ430" s="275" t="n">
        <f aca="false">BA430-AV430</f>
        <v>0</v>
      </c>
      <c r="BA430" s="285" t="n">
        <f aca="false">+BB430+BD430+BC430</f>
        <v>2000000</v>
      </c>
      <c r="BB430" s="222" t="n">
        <v>2000000</v>
      </c>
      <c r="BC430" s="242" t="n">
        <v>0</v>
      </c>
      <c r="BD430" s="242" t="n">
        <v>0</v>
      </c>
      <c r="BE430" s="275" t="n">
        <f aca="false">BF430-BA430</f>
        <v>0</v>
      </c>
      <c r="BF430" s="285" t="n">
        <f aca="false">+BG430+BI430+BH430</f>
        <v>2000000</v>
      </c>
      <c r="BG430" s="222" t="n">
        <v>2000000</v>
      </c>
      <c r="BH430" s="242" t="n">
        <v>0</v>
      </c>
      <c r="BI430" s="242" t="n">
        <v>0</v>
      </c>
      <c r="BJ430" s="275" t="n">
        <f aca="false">BK430-BF430</f>
        <v>0</v>
      </c>
      <c r="BK430" s="285" t="n">
        <f aca="false">+BL430+BN430+BM430</f>
        <v>2000000</v>
      </c>
      <c r="BL430" s="222" t="n">
        <v>2000000</v>
      </c>
      <c r="BM430" s="222" t="n">
        <v>0</v>
      </c>
      <c r="BN430" s="222" t="n">
        <v>0</v>
      </c>
      <c r="BO430" s="275" t="n">
        <f aca="false">BP430-BK430</f>
        <v>0</v>
      </c>
      <c r="BP430" s="285" t="n">
        <f aca="false">+BQ430+BS430+BR430</f>
        <v>2000000</v>
      </c>
      <c r="BQ430" s="222" t="n">
        <v>2000000</v>
      </c>
      <c r="BR430" s="222" t="n">
        <v>0</v>
      </c>
      <c r="BS430" s="222" t="n">
        <v>0</v>
      </c>
      <c r="BT430" s="275" t="n">
        <f aca="false">BU430-BP430</f>
        <v>0</v>
      </c>
      <c r="BU430" s="285" t="n">
        <f aca="false">+BV430+BX430+BW430</f>
        <v>2000000</v>
      </c>
      <c r="BV430" s="222" t="n">
        <v>2000000</v>
      </c>
      <c r="BW430" s="222" t="n">
        <v>0</v>
      </c>
      <c r="BX430" s="222" t="n">
        <v>0</v>
      </c>
      <c r="BY430" s="275" t="n">
        <f aca="false">BZ430-BU430</f>
        <v>0</v>
      </c>
      <c r="BZ430" s="285" t="n">
        <f aca="false">+CA430+CC430+CB430</f>
        <v>2000000</v>
      </c>
      <c r="CA430" s="222" t="n">
        <v>2000000</v>
      </c>
      <c r="CB430" s="222" t="n">
        <v>0</v>
      </c>
      <c r="CC430" s="222" t="n">
        <v>0</v>
      </c>
      <c r="CD430" s="275" t="n">
        <f aca="false">CE430-BZ430</f>
        <v>0</v>
      </c>
      <c r="CE430" s="285" t="n">
        <f aca="false">+CF430+CH430+CG430</f>
        <v>2000000</v>
      </c>
      <c r="CF430" s="222" t="n">
        <v>2000000</v>
      </c>
      <c r="CG430" s="222" t="n">
        <v>0</v>
      </c>
      <c r="CH430" s="222" t="n">
        <v>0</v>
      </c>
      <c r="CI430" s="275" t="n">
        <f aca="false">CJ430-CE430</f>
        <v>0</v>
      </c>
      <c r="CJ430" s="285" t="n">
        <f aca="false">+CK430+CM430+CL430</f>
        <v>2000000</v>
      </c>
      <c r="CK430" s="222" t="n">
        <v>2000000</v>
      </c>
      <c r="CL430" s="222" t="n">
        <v>0</v>
      </c>
      <c r="CM430" s="222" t="n">
        <v>0</v>
      </c>
      <c r="CN430" s="275" t="n">
        <f aca="false">CO430-CJ430</f>
        <v>0</v>
      </c>
      <c r="CO430" s="285" t="n">
        <f aca="false">+CP430+CR430+CQ430</f>
        <v>2000000</v>
      </c>
      <c r="CP430" s="222" t="n">
        <v>2000000</v>
      </c>
      <c r="CQ430" s="222" t="n">
        <v>0</v>
      </c>
      <c r="CR430" s="222" t="n">
        <v>0</v>
      </c>
      <c r="CS430" s="275" t="n">
        <f aca="false">CT430-CO430</f>
        <v>0</v>
      </c>
      <c r="CT430" s="285" t="n">
        <f aca="false">+CU430+CW430+CV430</f>
        <v>2000000</v>
      </c>
      <c r="CU430" s="222" t="n">
        <v>2000000</v>
      </c>
      <c r="CV430" s="222" t="n">
        <v>0</v>
      </c>
      <c r="CW430" s="222" t="n">
        <v>0</v>
      </c>
      <c r="CX430" s="275" t="n">
        <f aca="false">CY430-CT430</f>
        <v>0</v>
      </c>
      <c r="CY430" s="285" t="n">
        <f aca="false">+CZ430+DB430+DA430</f>
        <v>2000000</v>
      </c>
      <c r="CZ430" s="222" t="n">
        <v>2000000</v>
      </c>
      <c r="DA430" s="222" t="n">
        <v>0</v>
      </c>
      <c r="DB430" s="222" t="n">
        <v>0</v>
      </c>
      <c r="DC430" s="275" t="n">
        <f aca="false">DD430-CY430</f>
        <v>0</v>
      </c>
      <c r="DD430" s="285" t="n">
        <f aca="false">+DE430+DG430+DF430</f>
        <v>2000000</v>
      </c>
      <c r="DE430" s="222" t="n">
        <v>2000000</v>
      </c>
      <c r="DF430" s="222" t="n">
        <v>0</v>
      </c>
      <c r="DG430" s="222" t="n">
        <v>0</v>
      </c>
      <c r="DH430" s="275" t="n">
        <f aca="false">DI430-DD430</f>
        <v>0</v>
      </c>
      <c r="DI430" s="285" t="n">
        <f aca="false">+DJ430+DL430+DK430</f>
        <v>2000000</v>
      </c>
      <c r="DJ430" s="222" t="n">
        <v>2000000</v>
      </c>
      <c r="DK430" s="222" t="n">
        <v>0</v>
      </c>
      <c r="DL430" s="222" t="n">
        <v>0</v>
      </c>
      <c r="DM430" s="275" t="n">
        <f aca="false">DN430-DI430</f>
        <v>0</v>
      </c>
      <c r="DN430" s="285" t="n">
        <f aca="false">+DO430+DQ430+DP430</f>
        <v>2000000</v>
      </c>
      <c r="DO430" s="222" t="n">
        <v>2000000</v>
      </c>
      <c r="DP430" s="222" t="n">
        <v>0</v>
      </c>
      <c r="DQ430" s="222" t="n">
        <v>0</v>
      </c>
      <c r="DR430" s="275" t="n">
        <f aca="false">DS430-DN430</f>
        <v>0</v>
      </c>
      <c r="DS430" s="285" t="n">
        <f aca="false">+DT430+DV430+DU430</f>
        <v>2000000</v>
      </c>
      <c r="DT430" s="222" t="n">
        <v>2000000</v>
      </c>
      <c r="DU430" s="222" t="n">
        <v>0</v>
      </c>
      <c r="DV430" s="222" t="n">
        <v>0</v>
      </c>
      <c r="DW430" s="277" t="n">
        <f aca="false">M430-Q430-DN430</f>
        <v>26702000</v>
      </c>
      <c r="DX430" s="235"/>
    </row>
    <row r="431" customFormat="false" ht="13.5" hidden="true" customHeight="true" outlineLevel="0" collapsed="false">
      <c r="B431" s="118" t="n">
        <v>921</v>
      </c>
      <c r="C431" s="118" t="n">
        <v>92195</v>
      </c>
      <c r="E431" s="119" t="s">
        <v>175</v>
      </c>
      <c r="H431" s="120" t="s">
        <v>176</v>
      </c>
      <c r="I431" s="455" t="n">
        <v>92195</v>
      </c>
      <c r="J431" s="465" t="s">
        <v>300</v>
      </c>
      <c r="K431" s="465"/>
      <c r="L431" s="465"/>
      <c r="M431" s="465"/>
      <c r="N431" s="465"/>
      <c r="O431" s="428" t="n">
        <f aca="false">SUBTOTAL(9,O432:O445)</f>
        <v>0</v>
      </c>
      <c r="P431" s="199" t="n">
        <f aca="false">SUBTOTAL(9,P432:P445)</f>
        <v>124822</v>
      </c>
      <c r="Q431" s="199" t="n">
        <f aca="false">SUBTOTAL(9,Q432:Q445)</f>
        <v>124822</v>
      </c>
      <c r="R431" s="200" t="n">
        <f aca="false">SUBTOTAL(9,R432:R445)</f>
        <v>7488000</v>
      </c>
      <c r="S431" s="199" t="n">
        <f aca="false">SUBTOTAL(9,S432:S445)</f>
        <v>7488000</v>
      </c>
      <c r="T431" s="199" t="n">
        <f aca="false">SUBTOTAL(9,T432:T445)</f>
        <v>0</v>
      </c>
      <c r="U431" s="199" t="n">
        <f aca="false">SUBTOTAL(9,U432:U445)</f>
        <v>0</v>
      </c>
      <c r="V431" s="201" t="n">
        <f aca="false">SUBTOTAL(9,V432:V445)</f>
        <v>0</v>
      </c>
      <c r="W431" s="200" t="n">
        <f aca="false">SUBTOTAL(9,W432:W445)</f>
        <v>7488000</v>
      </c>
      <c r="X431" s="199" t="n">
        <f aca="false">SUBTOTAL(9,X432:X445)</f>
        <v>7488000</v>
      </c>
      <c r="Y431" s="199" t="n">
        <f aca="false">SUBTOTAL(9,Y432:Y445)</f>
        <v>0</v>
      </c>
      <c r="Z431" s="198" t="n">
        <f aca="false">SUBTOTAL(9,Z432:Z445)</f>
        <v>0</v>
      </c>
      <c r="AA431" s="201" t="n">
        <f aca="false">SUBTOTAL(9,AA432:AA445)</f>
        <v>0</v>
      </c>
      <c r="AB431" s="200" t="n">
        <f aca="false">SUBTOTAL(9,AB432:AB445)</f>
        <v>7488000</v>
      </c>
      <c r="AC431" s="199" t="n">
        <f aca="false">SUBTOTAL(9,AC432:AC445)</f>
        <v>7488000</v>
      </c>
      <c r="AD431" s="199" t="n">
        <f aca="false">SUBTOTAL(9,AD432:AD445)</f>
        <v>0</v>
      </c>
      <c r="AE431" s="198" t="n">
        <f aca="false">SUBTOTAL(9,AE432:AE445)</f>
        <v>0</v>
      </c>
      <c r="AF431" s="201" t="n">
        <f aca="false">SUBTOTAL(9,AF432:AF445)</f>
        <v>0</v>
      </c>
      <c r="AG431" s="200" t="n">
        <f aca="false">SUBTOTAL(9,AG432:AG445)</f>
        <v>7488000</v>
      </c>
      <c r="AH431" s="199" t="n">
        <f aca="false">SUBTOTAL(9,AH432:AH445)</f>
        <v>7488000</v>
      </c>
      <c r="AI431" s="199" t="n">
        <f aca="false">SUBTOTAL(9,AI432:AI445)</f>
        <v>0</v>
      </c>
      <c r="AJ431" s="198" t="n">
        <f aca="false">SUBTOTAL(9,AJ432:AJ445)</f>
        <v>0</v>
      </c>
      <c r="AK431" s="201" t="n">
        <f aca="false">SUBTOTAL(9,AK432:AK445)</f>
        <v>0</v>
      </c>
      <c r="AL431" s="200" t="n">
        <f aca="false">SUBTOTAL(9,AL432:AL445)</f>
        <v>7488000</v>
      </c>
      <c r="AM431" s="199" t="n">
        <f aca="false">SUBTOTAL(9,AM432:AM445)</f>
        <v>7488000</v>
      </c>
      <c r="AN431" s="199" t="n">
        <f aca="false">SUBTOTAL(9,AN432:AN445)</f>
        <v>0</v>
      </c>
      <c r="AO431" s="198" t="n">
        <f aca="false">SUBTOTAL(9,AO432:AO445)</f>
        <v>0</v>
      </c>
      <c r="AP431" s="201" t="n">
        <f aca="false">SUBTOTAL(9,AP432:AP445)</f>
        <v>-135000</v>
      </c>
      <c r="AQ431" s="200" t="n">
        <f aca="false">SUBTOTAL(9,AQ432:AQ445)</f>
        <v>7353000</v>
      </c>
      <c r="AR431" s="199" t="n">
        <f aca="false">SUBTOTAL(9,AR432:AR445)</f>
        <v>7353000</v>
      </c>
      <c r="AS431" s="199" t="n">
        <f aca="false">SUBTOTAL(9,AS432:AS445)</f>
        <v>0</v>
      </c>
      <c r="AT431" s="198" t="n">
        <f aca="false">SUBTOTAL(9,AT432:AT445)</f>
        <v>0</v>
      </c>
      <c r="AU431" s="201" t="n">
        <f aca="false">SUBTOTAL(9,AU432:AU445)</f>
        <v>0</v>
      </c>
      <c r="AV431" s="200" t="n">
        <f aca="false">SUBTOTAL(9,AV432:AV445)</f>
        <v>7353000</v>
      </c>
      <c r="AW431" s="199" t="n">
        <f aca="false">SUBTOTAL(9,AW432:AW445)</f>
        <v>7353000</v>
      </c>
      <c r="AX431" s="199" t="n">
        <f aca="false">SUBTOTAL(9,AX432:AX445)</f>
        <v>0</v>
      </c>
      <c r="AY431" s="198" t="n">
        <f aca="false">SUBTOTAL(9,AY432:AY445)</f>
        <v>0</v>
      </c>
      <c r="AZ431" s="201" t="n">
        <f aca="false">SUBTOTAL(9,AZ432:AZ445)</f>
        <v>0</v>
      </c>
      <c r="BA431" s="200" t="n">
        <f aca="false">SUBTOTAL(9,BA432:BA445)</f>
        <v>7353000</v>
      </c>
      <c r="BB431" s="199" t="n">
        <f aca="false">SUBTOTAL(9,BB432:BB445)</f>
        <v>7353000</v>
      </c>
      <c r="BC431" s="199" t="n">
        <f aca="false">SUBTOTAL(9,BC432:BC445)</f>
        <v>0</v>
      </c>
      <c r="BD431" s="198" t="n">
        <f aca="false">SUBTOTAL(9,BD432:BD445)</f>
        <v>0</v>
      </c>
      <c r="BE431" s="201" t="n">
        <f aca="false">SUBTOTAL(9,BE432:BE445)</f>
        <v>0</v>
      </c>
      <c r="BF431" s="200" t="n">
        <f aca="false">SUBTOTAL(9,BF432:BF445)</f>
        <v>7353000</v>
      </c>
      <c r="BG431" s="199" t="n">
        <f aca="false">SUBTOTAL(9,BG432:BG445)</f>
        <v>7353000</v>
      </c>
      <c r="BH431" s="199" t="n">
        <f aca="false">SUBTOTAL(9,BH432:BH445)</f>
        <v>0</v>
      </c>
      <c r="BI431" s="198" t="n">
        <f aca="false">SUBTOTAL(9,BI432:BI445)</f>
        <v>0</v>
      </c>
      <c r="BJ431" s="201" t="n">
        <f aca="false">SUBTOTAL(9,BJ432:BJ445)</f>
        <v>-3970000</v>
      </c>
      <c r="BK431" s="200" t="n">
        <f aca="false">SUBTOTAL(9,BK432:BK445)</f>
        <v>3383000</v>
      </c>
      <c r="BL431" s="199" t="n">
        <f aca="false">SUBTOTAL(9,BL432:BL445)</f>
        <v>3383000</v>
      </c>
      <c r="BM431" s="199" t="n">
        <f aca="false">SUBTOTAL(9,BM432:BM445)</f>
        <v>0</v>
      </c>
      <c r="BN431" s="198" t="n">
        <f aca="false">SUBTOTAL(9,BN432:BN445)</f>
        <v>0</v>
      </c>
      <c r="BO431" s="201" t="n">
        <f aca="false">SUBTOTAL(9,BO432:BO445)</f>
        <v>0</v>
      </c>
      <c r="BP431" s="200" t="n">
        <f aca="false">SUBTOTAL(9,BP432:BP445)</f>
        <v>3383000</v>
      </c>
      <c r="BQ431" s="199" t="n">
        <f aca="false">SUBTOTAL(9,BQ432:BQ445)</f>
        <v>3383000</v>
      </c>
      <c r="BR431" s="199" t="n">
        <f aca="false">SUBTOTAL(9,BR432:BR445)</f>
        <v>0</v>
      </c>
      <c r="BS431" s="198" t="n">
        <f aca="false">SUBTOTAL(9,BS432:BS445)</f>
        <v>0</v>
      </c>
      <c r="BT431" s="201" t="n">
        <f aca="false">SUBTOTAL(9,BT432:BT445)</f>
        <v>0</v>
      </c>
      <c r="BU431" s="200" t="n">
        <f aca="false">SUBTOTAL(9,BU432:BU445)</f>
        <v>3383000</v>
      </c>
      <c r="BV431" s="199" t="n">
        <f aca="false">SUBTOTAL(9,BV432:BV445)</f>
        <v>3383000</v>
      </c>
      <c r="BW431" s="199" t="n">
        <f aca="false">SUBTOTAL(9,BW432:BW445)</f>
        <v>0</v>
      </c>
      <c r="BX431" s="198" t="n">
        <f aca="false">SUBTOTAL(9,BX432:BX445)</f>
        <v>0</v>
      </c>
      <c r="BY431" s="201" t="n">
        <f aca="false">SUBTOTAL(9,BY432:BY445)</f>
        <v>0</v>
      </c>
      <c r="BZ431" s="200" t="n">
        <f aca="false">SUBTOTAL(9,BZ432:BZ445)</f>
        <v>3383000</v>
      </c>
      <c r="CA431" s="199" t="n">
        <f aca="false">SUBTOTAL(9,CA432:CA445)</f>
        <v>3383000</v>
      </c>
      <c r="CB431" s="199" t="n">
        <f aca="false">SUBTOTAL(9,CB432:CB445)</f>
        <v>0</v>
      </c>
      <c r="CC431" s="198" t="n">
        <f aca="false">SUBTOTAL(9,CC432:CC445)</f>
        <v>0</v>
      </c>
      <c r="CD431" s="201" t="n">
        <f aca="false">SUBTOTAL(9,CD432:CD445)</f>
        <v>0</v>
      </c>
      <c r="CE431" s="200" t="n">
        <f aca="false">SUBTOTAL(9,CE432:CE445)</f>
        <v>3383000</v>
      </c>
      <c r="CF431" s="199" t="n">
        <f aca="false">SUBTOTAL(9,CF432:CF445)</f>
        <v>3383000</v>
      </c>
      <c r="CG431" s="199" t="n">
        <f aca="false">SUBTOTAL(9,CG432:CG445)</f>
        <v>0</v>
      </c>
      <c r="CH431" s="198" t="n">
        <f aca="false">SUBTOTAL(9,CH432:CH445)</f>
        <v>0</v>
      </c>
      <c r="CI431" s="201" t="n">
        <f aca="false">SUBTOTAL(9,CI432:CI445)</f>
        <v>0</v>
      </c>
      <c r="CJ431" s="200" t="n">
        <f aca="false">SUBTOTAL(9,CJ432:CJ445)</f>
        <v>3383000</v>
      </c>
      <c r="CK431" s="199" t="n">
        <f aca="false">SUBTOTAL(9,CK432:CK445)</f>
        <v>3383000</v>
      </c>
      <c r="CL431" s="199" t="n">
        <f aca="false">SUBTOTAL(9,CL432:CL445)</f>
        <v>0</v>
      </c>
      <c r="CM431" s="198" t="n">
        <f aca="false">SUBTOTAL(9,CM432:CM445)</f>
        <v>0</v>
      </c>
      <c r="CN431" s="201" t="n">
        <f aca="false">SUBTOTAL(9,CN432:CN445)</f>
        <v>0</v>
      </c>
      <c r="CO431" s="200" t="n">
        <f aca="false">SUBTOTAL(9,CO432:CO445)</f>
        <v>3383000</v>
      </c>
      <c r="CP431" s="199" t="n">
        <f aca="false">SUBTOTAL(9,CP432:CP445)</f>
        <v>3383000</v>
      </c>
      <c r="CQ431" s="199" t="n">
        <f aca="false">SUBTOTAL(9,CQ432:CQ445)</f>
        <v>0</v>
      </c>
      <c r="CR431" s="198" t="n">
        <f aca="false">SUBTOTAL(9,CR432:CR445)</f>
        <v>0</v>
      </c>
      <c r="CS431" s="201" t="n">
        <f aca="false">SUBTOTAL(9,CS432:CS445)</f>
        <v>0</v>
      </c>
      <c r="CT431" s="200" t="n">
        <f aca="false">SUBTOTAL(9,CT432:CT445)</f>
        <v>3383000</v>
      </c>
      <c r="CU431" s="199" t="n">
        <f aca="false">SUBTOTAL(9,CU432:CU445)</f>
        <v>3383000</v>
      </c>
      <c r="CV431" s="199" t="n">
        <f aca="false">SUBTOTAL(9,CV432:CV445)</f>
        <v>0</v>
      </c>
      <c r="CW431" s="198" t="n">
        <f aca="false">SUBTOTAL(9,CW432:CW445)</f>
        <v>0</v>
      </c>
      <c r="CX431" s="201" t="n">
        <f aca="false">SUBTOTAL(9,CX432:CX445)</f>
        <v>-260000</v>
      </c>
      <c r="CY431" s="200" t="n">
        <f aca="false">SUBTOTAL(9,CY432:CY445)</f>
        <v>3123000</v>
      </c>
      <c r="CZ431" s="199" t="n">
        <f aca="false">SUBTOTAL(9,CZ432:CZ445)</f>
        <v>3123000</v>
      </c>
      <c r="DA431" s="199" t="n">
        <f aca="false">SUBTOTAL(9,DA432:DA445)</f>
        <v>0</v>
      </c>
      <c r="DB431" s="198" t="n">
        <f aca="false">SUBTOTAL(9,DB432:DB445)</f>
        <v>0</v>
      </c>
      <c r="DC431" s="201" t="n">
        <f aca="false">SUBTOTAL(9,DC432:DC445)</f>
        <v>0</v>
      </c>
      <c r="DD431" s="200" t="n">
        <f aca="false">SUBTOTAL(9,DD432:DD445)</f>
        <v>3123000</v>
      </c>
      <c r="DE431" s="199" t="n">
        <f aca="false">SUBTOTAL(9,DE432:DE445)</f>
        <v>3123000</v>
      </c>
      <c r="DF431" s="199" t="n">
        <f aca="false">SUBTOTAL(9,DF432:DF445)</f>
        <v>0</v>
      </c>
      <c r="DG431" s="198" t="n">
        <f aca="false">SUBTOTAL(9,DG432:DG445)</f>
        <v>0</v>
      </c>
      <c r="DH431" s="201" t="n">
        <f aca="false">SUBTOTAL(9,DH432:DH445)</f>
        <v>0</v>
      </c>
      <c r="DI431" s="200" t="n">
        <f aca="false">SUBTOTAL(9,DI432:DI445)</f>
        <v>3123000</v>
      </c>
      <c r="DJ431" s="199" t="n">
        <f aca="false">SUBTOTAL(9,DJ432:DJ445)</f>
        <v>3123000</v>
      </c>
      <c r="DK431" s="199" t="n">
        <f aca="false">SUBTOTAL(9,DK432:DK445)</f>
        <v>0</v>
      </c>
      <c r="DL431" s="198" t="n">
        <f aca="false">SUBTOTAL(9,DL432:DL445)</f>
        <v>0</v>
      </c>
      <c r="DM431" s="201" t="n">
        <f aca="false">SUBTOTAL(9,DM432:DM445)</f>
        <v>0</v>
      </c>
      <c r="DN431" s="200" t="n">
        <f aca="false">SUBTOTAL(9,DN432:DN445)</f>
        <v>3123000</v>
      </c>
      <c r="DO431" s="199" t="n">
        <f aca="false">SUBTOTAL(9,DO432:DO445)</f>
        <v>3123000</v>
      </c>
      <c r="DP431" s="199" t="n">
        <f aca="false">SUBTOTAL(9,DP432:DP445)</f>
        <v>0</v>
      </c>
      <c r="DQ431" s="198" t="n">
        <f aca="false">SUBTOTAL(9,DQ432:DQ445)</f>
        <v>0</v>
      </c>
      <c r="DR431" s="201" t="n">
        <f aca="false">SUBTOTAL(9,DR432:DR445)</f>
        <v>0</v>
      </c>
      <c r="DS431" s="200" t="n">
        <f aca="false">SUBTOTAL(9,DS432:DS445)</f>
        <v>3123000</v>
      </c>
      <c r="DT431" s="199" t="n">
        <f aca="false">SUBTOTAL(9,DT432:DT445)</f>
        <v>3123000</v>
      </c>
      <c r="DU431" s="199" t="n">
        <f aca="false">SUBTOTAL(9,DU432:DU445)</f>
        <v>0</v>
      </c>
      <c r="DV431" s="198" t="n">
        <f aca="false">SUBTOTAL(9,DV432:DV445)</f>
        <v>0</v>
      </c>
      <c r="DW431" s="205" t="n">
        <f aca="false">SUBTOTAL(9,DW432:DW445)</f>
        <v>90011776</v>
      </c>
      <c r="DX431" s="198" t="n">
        <f aca="false">SUBTOTAL(9,DX432:DX445)</f>
        <v>9</v>
      </c>
    </row>
    <row r="432" customFormat="false" ht="9.95" hidden="true" customHeight="true" outlineLevel="0" collapsed="false">
      <c r="B432" s="118" t="n">
        <v>921</v>
      </c>
      <c r="C432" s="118" t="n">
        <v>92195</v>
      </c>
      <c r="E432" s="119" t="s">
        <v>179</v>
      </c>
      <c r="H432" s="120" t="s">
        <v>176</v>
      </c>
      <c r="I432" s="236" t="s">
        <v>19</v>
      </c>
      <c r="J432" s="236"/>
      <c r="K432" s="236"/>
      <c r="L432" s="236"/>
      <c r="M432" s="236"/>
      <c r="N432" s="236"/>
      <c r="O432" s="207" t="n">
        <f aca="false">SUBTOTAL(9,O433:O434)</f>
        <v>0</v>
      </c>
      <c r="P432" s="208" t="n">
        <f aca="false">SUBTOTAL(9,P433:P434)</f>
        <v>69598</v>
      </c>
      <c r="Q432" s="237" t="n">
        <f aca="false">SUBTOTAL(9,Q433:Q434)</f>
        <v>69598</v>
      </c>
      <c r="R432" s="282" t="n">
        <f aca="false">SUBTOTAL(9,R433:R434)</f>
        <v>740000</v>
      </c>
      <c r="S432" s="211" t="n">
        <f aca="false">SUBTOTAL(9,S433:S434)</f>
        <v>740000</v>
      </c>
      <c r="T432" s="208" t="n">
        <f aca="false">SUBTOTAL(9,T433:T434)</f>
        <v>0</v>
      </c>
      <c r="U432" s="209" t="n">
        <f aca="false">SUBTOTAL(9,U433:U434)</f>
        <v>0</v>
      </c>
      <c r="V432" s="212" t="n">
        <f aca="false">SUBTOTAL(9,V433:V434)</f>
        <v>0</v>
      </c>
      <c r="W432" s="282" t="n">
        <f aca="false">SUBTOTAL(9,W433:W434)</f>
        <v>740000</v>
      </c>
      <c r="X432" s="211" t="n">
        <f aca="false">SUBTOTAL(9,X433:X434)</f>
        <v>740000</v>
      </c>
      <c r="Y432" s="208" t="n">
        <f aca="false">SUBTOTAL(9,Y433:Y434)</f>
        <v>0</v>
      </c>
      <c r="Z432" s="208" t="n">
        <f aca="false">SUBTOTAL(9,Z433:Z434)</f>
        <v>0</v>
      </c>
      <c r="AA432" s="212" t="n">
        <f aca="false">SUBTOTAL(9,AA433:AA434)</f>
        <v>0</v>
      </c>
      <c r="AB432" s="282" t="n">
        <f aca="false">SUBTOTAL(9,AB433:AB434)</f>
        <v>740000</v>
      </c>
      <c r="AC432" s="211" t="n">
        <f aca="false">SUBTOTAL(9,AC433:AC434)</f>
        <v>740000</v>
      </c>
      <c r="AD432" s="208" t="n">
        <f aca="false">SUBTOTAL(9,AD433:AD434)</f>
        <v>0</v>
      </c>
      <c r="AE432" s="208" t="n">
        <f aca="false">SUBTOTAL(9,AE433:AE434)</f>
        <v>0</v>
      </c>
      <c r="AF432" s="212" t="n">
        <f aca="false">SUBTOTAL(9,AF433:AF434)</f>
        <v>0</v>
      </c>
      <c r="AG432" s="282" t="n">
        <f aca="false">SUBTOTAL(9,AG433:AG434)</f>
        <v>740000</v>
      </c>
      <c r="AH432" s="211" t="n">
        <f aca="false">SUBTOTAL(9,AH433:AH434)</f>
        <v>740000</v>
      </c>
      <c r="AI432" s="208" t="n">
        <f aca="false">SUBTOTAL(9,AI433:AI434)</f>
        <v>0</v>
      </c>
      <c r="AJ432" s="208" t="n">
        <f aca="false">SUBTOTAL(9,AJ433:AJ434)</f>
        <v>0</v>
      </c>
      <c r="AK432" s="212" t="n">
        <f aca="false">SUBTOTAL(9,AK433:AK434)</f>
        <v>0</v>
      </c>
      <c r="AL432" s="282" t="n">
        <f aca="false">SUBTOTAL(9,AL433:AL434)</f>
        <v>740000</v>
      </c>
      <c r="AM432" s="211" t="n">
        <f aca="false">SUBTOTAL(9,AM433:AM434)</f>
        <v>740000</v>
      </c>
      <c r="AN432" s="208" t="n">
        <f aca="false">SUBTOTAL(9,AN433:AN434)</f>
        <v>0</v>
      </c>
      <c r="AO432" s="208" t="n">
        <f aca="false">SUBTOTAL(9,AO433:AO434)</f>
        <v>0</v>
      </c>
      <c r="AP432" s="212" t="n">
        <f aca="false">SUBTOTAL(9,AP433:AP434)</f>
        <v>0</v>
      </c>
      <c r="AQ432" s="282" t="n">
        <f aca="false">SUBTOTAL(9,AQ433:AQ434)</f>
        <v>740000</v>
      </c>
      <c r="AR432" s="211" t="n">
        <f aca="false">SUBTOTAL(9,AR433:AR434)</f>
        <v>740000</v>
      </c>
      <c r="AS432" s="208" t="n">
        <f aca="false">SUBTOTAL(9,AS433:AS434)</f>
        <v>0</v>
      </c>
      <c r="AT432" s="208" t="n">
        <f aca="false">SUBTOTAL(9,AT433:AT434)</f>
        <v>0</v>
      </c>
      <c r="AU432" s="212" t="n">
        <f aca="false">SUBTOTAL(9,AU433:AU434)</f>
        <v>0</v>
      </c>
      <c r="AV432" s="282" t="n">
        <f aca="false">SUBTOTAL(9,AV433:AV434)</f>
        <v>740000</v>
      </c>
      <c r="AW432" s="211" t="n">
        <f aca="false">SUBTOTAL(9,AW433:AW434)</f>
        <v>740000</v>
      </c>
      <c r="AX432" s="208" t="n">
        <f aca="false">SUBTOTAL(9,AX433:AX434)</f>
        <v>0</v>
      </c>
      <c r="AY432" s="208" t="n">
        <f aca="false">SUBTOTAL(9,AY433:AY434)</f>
        <v>0</v>
      </c>
      <c r="AZ432" s="212" t="n">
        <f aca="false">SUBTOTAL(9,AZ433:AZ434)</f>
        <v>0</v>
      </c>
      <c r="BA432" s="282" t="n">
        <f aca="false">SUBTOTAL(9,BA433:BA434)</f>
        <v>740000</v>
      </c>
      <c r="BB432" s="211" t="n">
        <f aca="false">SUBTOTAL(9,BB433:BB434)</f>
        <v>740000</v>
      </c>
      <c r="BC432" s="208" t="n">
        <f aca="false">SUBTOTAL(9,BC433:BC434)</f>
        <v>0</v>
      </c>
      <c r="BD432" s="208" t="n">
        <f aca="false">SUBTOTAL(9,BD433:BD434)</f>
        <v>0</v>
      </c>
      <c r="BE432" s="212" t="n">
        <f aca="false">SUBTOTAL(9,BE433:BE434)</f>
        <v>0</v>
      </c>
      <c r="BF432" s="282" t="n">
        <f aca="false">SUBTOTAL(9,BF433:BF434)</f>
        <v>740000</v>
      </c>
      <c r="BG432" s="211" t="n">
        <f aca="false">SUBTOTAL(9,BG433:BG434)</f>
        <v>740000</v>
      </c>
      <c r="BH432" s="208" t="n">
        <f aca="false">SUBTOTAL(9,BH433:BH434)</f>
        <v>0</v>
      </c>
      <c r="BI432" s="208" t="n">
        <f aca="false">SUBTOTAL(9,BI433:BI434)</f>
        <v>0</v>
      </c>
      <c r="BJ432" s="212" t="n">
        <f aca="false">SUBTOTAL(9,BJ433:BJ434)</f>
        <v>0</v>
      </c>
      <c r="BK432" s="282" t="n">
        <f aca="false">SUBTOTAL(9,BK433:BK434)</f>
        <v>740000</v>
      </c>
      <c r="BL432" s="211" t="n">
        <f aca="false">SUBTOTAL(9,BL433:BL434)</f>
        <v>740000</v>
      </c>
      <c r="BM432" s="211" t="n">
        <f aca="false">SUBTOTAL(9,BM433:BM434)</f>
        <v>0</v>
      </c>
      <c r="BN432" s="211" t="n">
        <f aca="false">SUBTOTAL(9,BN433:BN434)</f>
        <v>0</v>
      </c>
      <c r="BO432" s="212" t="n">
        <f aca="false">SUBTOTAL(9,BO433:BO434)</f>
        <v>0</v>
      </c>
      <c r="BP432" s="282" t="n">
        <f aca="false">SUBTOTAL(9,BP433:BP434)</f>
        <v>740000</v>
      </c>
      <c r="BQ432" s="211" t="n">
        <f aca="false">SUBTOTAL(9,BQ433:BQ434)</f>
        <v>740000</v>
      </c>
      <c r="BR432" s="211" t="n">
        <f aca="false">SUBTOTAL(9,BR433:BR434)</f>
        <v>0</v>
      </c>
      <c r="BS432" s="211" t="n">
        <f aca="false">SUBTOTAL(9,BS433:BS434)</f>
        <v>0</v>
      </c>
      <c r="BT432" s="212" t="n">
        <f aca="false">SUBTOTAL(9,BT433:BT434)</f>
        <v>0</v>
      </c>
      <c r="BU432" s="282" t="n">
        <f aca="false">SUBTOTAL(9,BU433:BU434)</f>
        <v>740000</v>
      </c>
      <c r="BV432" s="211" t="n">
        <f aca="false">SUBTOTAL(9,BV433:BV434)</f>
        <v>740000</v>
      </c>
      <c r="BW432" s="211" t="n">
        <f aca="false">SUBTOTAL(9,BW433:BW434)</f>
        <v>0</v>
      </c>
      <c r="BX432" s="211" t="n">
        <f aca="false">SUBTOTAL(9,BX433:BX434)</f>
        <v>0</v>
      </c>
      <c r="BY432" s="212" t="n">
        <f aca="false">SUBTOTAL(9,BY433:BY434)</f>
        <v>0</v>
      </c>
      <c r="BZ432" s="282" t="n">
        <f aca="false">SUBTOTAL(9,BZ433:BZ434)</f>
        <v>740000</v>
      </c>
      <c r="CA432" s="211" t="n">
        <f aca="false">SUBTOTAL(9,CA433:CA434)</f>
        <v>740000</v>
      </c>
      <c r="CB432" s="211" t="n">
        <f aca="false">SUBTOTAL(9,CB433:CB434)</f>
        <v>0</v>
      </c>
      <c r="CC432" s="211" t="n">
        <f aca="false">SUBTOTAL(9,CC433:CC434)</f>
        <v>0</v>
      </c>
      <c r="CD432" s="212" t="n">
        <f aca="false">SUBTOTAL(9,CD433:CD434)</f>
        <v>0</v>
      </c>
      <c r="CE432" s="282" t="n">
        <f aca="false">SUBTOTAL(9,CE433:CE434)</f>
        <v>740000</v>
      </c>
      <c r="CF432" s="211" t="n">
        <f aca="false">SUBTOTAL(9,CF433:CF434)</f>
        <v>740000</v>
      </c>
      <c r="CG432" s="211" t="n">
        <f aca="false">SUBTOTAL(9,CG433:CG434)</f>
        <v>0</v>
      </c>
      <c r="CH432" s="211" t="n">
        <f aca="false">SUBTOTAL(9,CH433:CH434)</f>
        <v>0</v>
      </c>
      <c r="CI432" s="212" t="n">
        <f aca="false">SUBTOTAL(9,CI433:CI434)</f>
        <v>0</v>
      </c>
      <c r="CJ432" s="282" t="n">
        <f aca="false">SUBTOTAL(9,CJ433:CJ434)</f>
        <v>740000</v>
      </c>
      <c r="CK432" s="211" t="n">
        <f aca="false">SUBTOTAL(9,CK433:CK434)</f>
        <v>740000</v>
      </c>
      <c r="CL432" s="211" t="n">
        <f aca="false">SUBTOTAL(9,CL433:CL434)</f>
        <v>0</v>
      </c>
      <c r="CM432" s="211" t="n">
        <f aca="false">SUBTOTAL(9,CM433:CM434)</f>
        <v>0</v>
      </c>
      <c r="CN432" s="212" t="n">
        <f aca="false">SUBTOTAL(9,CN433:CN434)</f>
        <v>0</v>
      </c>
      <c r="CO432" s="282" t="n">
        <f aca="false">SUBTOTAL(9,CO433:CO434)</f>
        <v>740000</v>
      </c>
      <c r="CP432" s="211" t="n">
        <f aca="false">SUBTOTAL(9,CP433:CP434)</f>
        <v>740000</v>
      </c>
      <c r="CQ432" s="211" t="n">
        <f aca="false">SUBTOTAL(9,CQ433:CQ434)</f>
        <v>0</v>
      </c>
      <c r="CR432" s="211" t="n">
        <f aca="false">SUBTOTAL(9,CR433:CR434)</f>
        <v>0</v>
      </c>
      <c r="CS432" s="212" t="n">
        <f aca="false">SUBTOTAL(9,CS433:CS434)</f>
        <v>0</v>
      </c>
      <c r="CT432" s="282" t="n">
        <f aca="false">SUBTOTAL(9,CT433:CT434)</f>
        <v>740000</v>
      </c>
      <c r="CU432" s="211" t="n">
        <f aca="false">SUBTOTAL(9,CU433:CU434)</f>
        <v>740000</v>
      </c>
      <c r="CV432" s="211" t="n">
        <f aca="false">SUBTOTAL(9,CV433:CV434)</f>
        <v>0</v>
      </c>
      <c r="CW432" s="211" t="n">
        <f aca="false">SUBTOTAL(9,CW433:CW434)</f>
        <v>0</v>
      </c>
      <c r="CX432" s="212" t="n">
        <f aca="false">SUBTOTAL(9,CX433:CX434)</f>
        <v>0</v>
      </c>
      <c r="CY432" s="282" t="n">
        <f aca="false">SUBTOTAL(9,CY433:CY434)</f>
        <v>740000</v>
      </c>
      <c r="CZ432" s="211" t="n">
        <f aca="false">SUBTOTAL(9,CZ433:CZ434)</f>
        <v>740000</v>
      </c>
      <c r="DA432" s="211" t="n">
        <f aca="false">SUBTOTAL(9,DA433:DA434)</f>
        <v>0</v>
      </c>
      <c r="DB432" s="211" t="n">
        <f aca="false">SUBTOTAL(9,DB433:DB434)</f>
        <v>0</v>
      </c>
      <c r="DC432" s="212" t="n">
        <f aca="false">SUBTOTAL(9,DC433:DC434)</f>
        <v>0</v>
      </c>
      <c r="DD432" s="282" t="n">
        <f aca="false">SUBTOTAL(9,DD433:DD434)</f>
        <v>740000</v>
      </c>
      <c r="DE432" s="211" t="n">
        <f aca="false">SUBTOTAL(9,DE433:DE434)</f>
        <v>740000</v>
      </c>
      <c r="DF432" s="211" t="n">
        <f aca="false">SUBTOTAL(9,DF433:DF434)</f>
        <v>0</v>
      </c>
      <c r="DG432" s="211" t="n">
        <f aca="false">SUBTOTAL(9,DG433:DG434)</f>
        <v>0</v>
      </c>
      <c r="DH432" s="212" t="n">
        <f aca="false">SUBTOTAL(9,DH433:DH434)</f>
        <v>0</v>
      </c>
      <c r="DI432" s="282" t="n">
        <f aca="false">SUBTOTAL(9,DI433:DI434)</f>
        <v>740000</v>
      </c>
      <c r="DJ432" s="211" t="n">
        <f aca="false">SUBTOTAL(9,DJ433:DJ434)</f>
        <v>740000</v>
      </c>
      <c r="DK432" s="211" t="n">
        <f aca="false">SUBTOTAL(9,DK433:DK434)</f>
        <v>0</v>
      </c>
      <c r="DL432" s="211" t="n">
        <f aca="false">SUBTOTAL(9,DL433:DL434)</f>
        <v>0</v>
      </c>
      <c r="DM432" s="212" t="n">
        <f aca="false">SUBTOTAL(9,DM433:DM434)</f>
        <v>0</v>
      </c>
      <c r="DN432" s="282" t="n">
        <f aca="false">SUBTOTAL(9,DN433:DN434)</f>
        <v>740000</v>
      </c>
      <c r="DO432" s="211" t="n">
        <f aca="false">SUBTOTAL(9,DO433:DO434)</f>
        <v>740000</v>
      </c>
      <c r="DP432" s="211" t="n">
        <f aca="false">SUBTOTAL(9,DP433:DP434)</f>
        <v>0</v>
      </c>
      <c r="DQ432" s="211" t="n">
        <f aca="false">SUBTOTAL(9,DQ433:DQ434)</f>
        <v>0</v>
      </c>
      <c r="DR432" s="212" t="n">
        <f aca="false">SUBTOTAL(9,DR433:DR434)</f>
        <v>0</v>
      </c>
      <c r="DS432" s="282" t="n">
        <f aca="false">SUBTOTAL(9,DS433:DS434)</f>
        <v>740000</v>
      </c>
      <c r="DT432" s="211" t="n">
        <f aca="false">SUBTOTAL(9,DT433:DT434)</f>
        <v>740000</v>
      </c>
      <c r="DU432" s="211" t="n">
        <f aca="false">SUBTOTAL(9,DU433:DU434)</f>
        <v>0</v>
      </c>
      <c r="DV432" s="211" t="n">
        <f aca="false">SUBTOTAL(9,DV433:DV434)</f>
        <v>0</v>
      </c>
      <c r="DW432" s="238" t="n">
        <f aca="false">SUBTOTAL(9,DW433:DW434)</f>
        <v>0</v>
      </c>
      <c r="DX432" s="279" t="n">
        <f aca="false">SUBTOTAL(9,DX433:DX434)</f>
        <v>2</v>
      </c>
    </row>
    <row r="433" customFormat="false" ht="19.5" hidden="true" customHeight="false" outlineLevel="0" collapsed="false">
      <c r="A433" s="117" t="s">
        <v>84</v>
      </c>
      <c r="B433" s="118" t="n">
        <v>921</v>
      </c>
      <c r="C433" s="118" t="n">
        <v>92195</v>
      </c>
      <c r="D433" s="118" t="n">
        <v>6050</v>
      </c>
      <c r="E433" s="119" t="s">
        <v>179</v>
      </c>
      <c r="H433" s="120" t="s">
        <v>176</v>
      </c>
      <c r="I433" s="218" t="n">
        <v>252</v>
      </c>
      <c r="J433" s="230" t="n">
        <v>6050</v>
      </c>
      <c r="K433" s="466" t="s">
        <v>657</v>
      </c>
      <c r="L433" s="289" t="s">
        <v>84</v>
      </c>
      <c r="M433" s="227" t="n">
        <v>376598</v>
      </c>
      <c r="N433" s="436" t="s">
        <v>658</v>
      </c>
      <c r="O433" s="273" t="n">
        <v>0</v>
      </c>
      <c r="P433" s="242" t="n">
        <v>69598</v>
      </c>
      <c r="Q433" s="241" t="n">
        <f aca="false">+O433+P433</f>
        <v>69598</v>
      </c>
      <c r="R433" s="285" t="n">
        <f aca="false">+S433+U433+T433</f>
        <v>250000</v>
      </c>
      <c r="S433" s="222" t="n">
        <v>250000</v>
      </c>
      <c r="T433" s="242" t="n">
        <v>0</v>
      </c>
      <c r="U433" s="40" t="n">
        <v>0</v>
      </c>
      <c r="V433" s="48" t="n">
        <f aca="false">W433-R433</f>
        <v>0</v>
      </c>
      <c r="W433" s="285" t="n">
        <f aca="false">+X433+Z433+Y433</f>
        <v>250000</v>
      </c>
      <c r="X433" s="222" t="n">
        <v>250000</v>
      </c>
      <c r="Y433" s="242" t="n">
        <v>0</v>
      </c>
      <c r="Z433" s="38" t="n">
        <v>0</v>
      </c>
      <c r="AA433" s="48" t="n">
        <f aca="false">AB433-W433</f>
        <v>0</v>
      </c>
      <c r="AB433" s="285" t="n">
        <f aca="false">+AC433+AE433+AD433</f>
        <v>250000</v>
      </c>
      <c r="AC433" s="222" t="n">
        <v>250000</v>
      </c>
      <c r="AD433" s="242" t="n">
        <v>0</v>
      </c>
      <c r="AE433" s="38" t="n">
        <v>0</v>
      </c>
      <c r="AF433" s="48" t="n">
        <f aca="false">AG433-AB433</f>
        <v>0</v>
      </c>
      <c r="AG433" s="285" t="n">
        <f aca="false">+AH433+AJ433+AI433</f>
        <v>250000</v>
      </c>
      <c r="AH433" s="222" t="n">
        <v>250000</v>
      </c>
      <c r="AI433" s="242" t="n">
        <v>0</v>
      </c>
      <c r="AJ433" s="38" t="n">
        <v>0</v>
      </c>
      <c r="AK433" s="48" t="n">
        <f aca="false">AL433-AG433</f>
        <v>0</v>
      </c>
      <c r="AL433" s="285" t="n">
        <f aca="false">+AM433+AO433+AN433</f>
        <v>250000</v>
      </c>
      <c r="AM433" s="222" t="n">
        <v>250000</v>
      </c>
      <c r="AN433" s="242" t="n">
        <v>0</v>
      </c>
      <c r="AO433" s="38" t="n">
        <v>0</v>
      </c>
      <c r="AP433" s="48" t="n">
        <f aca="false">AQ433-AL433</f>
        <v>0</v>
      </c>
      <c r="AQ433" s="285" t="n">
        <f aca="false">+AR433+AT433+AS433</f>
        <v>250000</v>
      </c>
      <c r="AR433" s="222" t="n">
        <v>250000</v>
      </c>
      <c r="AS433" s="242" t="n">
        <v>0</v>
      </c>
      <c r="AT433" s="38" t="n">
        <v>0</v>
      </c>
      <c r="AU433" s="48" t="n">
        <f aca="false">AV433-AQ433</f>
        <v>0</v>
      </c>
      <c r="AV433" s="285" t="n">
        <f aca="false">+AW433+AY433+AX433</f>
        <v>250000</v>
      </c>
      <c r="AW433" s="222" t="n">
        <v>250000</v>
      </c>
      <c r="AX433" s="242" t="n">
        <v>0</v>
      </c>
      <c r="AY433" s="38" t="n">
        <v>0</v>
      </c>
      <c r="AZ433" s="48" t="n">
        <f aca="false">BA433-AV433</f>
        <v>0</v>
      </c>
      <c r="BA433" s="285" t="n">
        <f aca="false">+BB433+BD433+BC433</f>
        <v>250000</v>
      </c>
      <c r="BB433" s="222" t="n">
        <v>250000</v>
      </c>
      <c r="BC433" s="242" t="n">
        <v>0</v>
      </c>
      <c r="BD433" s="38" t="n">
        <v>0</v>
      </c>
      <c r="BE433" s="48" t="n">
        <f aca="false">BF433-BA433</f>
        <v>0</v>
      </c>
      <c r="BF433" s="285" t="n">
        <f aca="false">+BG433+BI433+BH433</f>
        <v>250000</v>
      </c>
      <c r="BG433" s="222" t="n">
        <v>250000</v>
      </c>
      <c r="BH433" s="242" t="n">
        <v>0</v>
      </c>
      <c r="BI433" s="38" t="n">
        <v>0</v>
      </c>
      <c r="BJ433" s="48" t="n">
        <f aca="false">BK433-BF433</f>
        <v>0</v>
      </c>
      <c r="BK433" s="285" t="n">
        <f aca="false">+BL433+BN433+BM433</f>
        <v>250000</v>
      </c>
      <c r="BL433" s="222" t="n">
        <v>250000</v>
      </c>
      <c r="BM433" s="222" t="n">
        <v>0</v>
      </c>
      <c r="BN433" s="80" t="n">
        <v>0</v>
      </c>
      <c r="BO433" s="48" t="n">
        <f aca="false">BP433-BK433</f>
        <v>0</v>
      </c>
      <c r="BP433" s="285" t="n">
        <f aca="false">+BQ433+BS433+BR433</f>
        <v>250000</v>
      </c>
      <c r="BQ433" s="222" t="n">
        <v>250000</v>
      </c>
      <c r="BR433" s="222" t="n">
        <v>0</v>
      </c>
      <c r="BS433" s="80" t="n">
        <v>0</v>
      </c>
      <c r="BT433" s="48" t="n">
        <f aca="false">BU433-BP433</f>
        <v>0</v>
      </c>
      <c r="BU433" s="285" t="n">
        <f aca="false">+BV433+BX433+BW433</f>
        <v>250000</v>
      </c>
      <c r="BV433" s="222" t="n">
        <v>250000</v>
      </c>
      <c r="BW433" s="222" t="n">
        <v>0</v>
      </c>
      <c r="BX433" s="80" t="n">
        <v>0</v>
      </c>
      <c r="BY433" s="48" t="n">
        <f aca="false">BZ433-BU433</f>
        <v>0</v>
      </c>
      <c r="BZ433" s="285" t="n">
        <f aca="false">+CA433+CC433+CB433</f>
        <v>250000</v>
      </c>
      <c r="CA433" s="222" t="n">
        <v>250000</v>
      </c>
      <c r="CB433" s="222" t="n">
        <v>0</v>
      </c>
      <c r="CC433" s="80" t="n">
        <v>0</v>
      </c>
      <c r="CD433" s="48" t="n">
        <f aca="false">CE433-BZ433</f>
        <v>0</v>
      </c>
      <c r="CE433" s="285" t="n">
        <f aca="false">+CF433+CH433+CG433</f>
        <v>250000</v>
      </c>
      <c r="CF433" s="222" t="n">
        <v>250000</v>
      </c>
      <c r="CG433" s="222" t="n">
        <v>0</v>
      </c>
      <c r="CH433" s="80" t="n">
        <v>0</v>
      </c>
      <c r="CI433" s="48" t="n">
        <f aca="false">CJ433-CE433</f>
        <v>0</v>
      </c>
      <c r="CJ433" s="285" t="n">
        <f aca="false">+CK433+CM433+CL433</f>
        <v>250000</v>
      </c>
      <c r="CK433" s="222" t="n">
        <v>250000</v>
      </c>
      <c r="CL433" s="222" t="n">
        <v>0</v>
      </c>
      <c r="CM433" s="80" t="n">
        <v>0</v>
      </c>
      <c r="CN433" s="48" t="n">
        <f aca="false">CO433-CJ433</f>
        <v>0</v>
      </c>
      <c r="CO433" s="285" t="n">
        <f aca="false">+CP433+CR433+CQ433</f>
        <v>250000</v>
      </c>
      <c r="CP433" s="222" t="n">
        <v>250000</v>
      </c>
      <c r="CQ433" s="222" t="n">
        <v>0</v>
      </c>
      <c r="CR433" s="80" t="n">
        <v>0</v>
      </c>
      <c r="CS433" s="48" t="n">
        <f aca="false">CT433-CO433</f>
        <v>57000</v>
      </c>
      <c r="CT433" s="285" t="n">
        <f aca="false">+CU433+CW433+CV433</f>
        <v>307000</v>
      </c>
      <c r="CU433" s="222" t="n">
        <v>307000</v>
      </c>
      <c r="CV433" s="222" t="n">
        <v>0</v>
      </c>
      <c r="CW433" s="80" t="n">
        <v>0</v>
      </c>
      <c r="CX433" s="48" t="n">
        <f aca="false">CY433-CT433</f>
        <v>0</v>
      </c>
      <c r="CY433" s="285" t="n">
        <f aca="false">+CZ433+DB433+DA433</f>
        <v>307000</v>
      </c>
      <c r="CZ433" s="222" t="n">
        <v>307000</v>
      </c>
      <c r="DA433" s="222" t="n">
        <v>0</v>
      </c>
      <c r="DB433" s="80" t="n">
        <v>0</v>
      </c>
      <c r="DC433" s="48" t="n">
        <f aca="false">DD433-CY433</f>
        <v>0</v>
      </c>
      <c r="DD433" s="285" t="n">
        <f aca="false">+DE433+DG433+DF433</f>
        <v>307000</v>
      </c>
      <c r="DE433" s="222" t="n">
        <v>307000</v>
      </c>
      <c r="DF433" s="222" t="n">
        <v>0</v>
      </c>
      <c r="DG433" s="80" t="n">
        <v>0</v>
      </c>
      <c r="DH433" s="48" t="n">
        <f aca="false">DI433-DD433</f>
        <v>0</v>
      </c>
      <c r="DI433" s="285" t="n">
        <f aca="false">+DJ433+DL433+DK433</f>
        <v>307000</v>
      </c>
      <c r="DJ433" s="222" t="n">
        <v>307000</v>
      </c>
      <c r="DK433" s="222" t="n">
        <v>0</v>
      </c>
      <c r="DL433" s="80" t="n">
        <v>0</v>
      </c>
      <c r="DM433" s="48" t="n">
        <f aca="false">DN433-DI433</f>
        <v>0</v>
      </c>
      <c r="DN433" s="285" t="n">
        <f aca="false">+DO433+DQ433+DP433</f>
        <v>307000</v>
      </c>
      <c r="DO433" s="222" t="n">
        <v>307000</v>
      </c>
      <c r="DP433" s="222" t="n">
        <v>0</v>
      </c>
      <c r="DQ433" s="80" t="n">
        <v>0</v>
      </c>
      <c r="DR433" s="48" t="n">
        <f aca="false">DS433-DN433</f>
        <v>0</v>
      </c>
      <c r="DS433" s="285" t="n">
        <f aca="false">+DT433+DV433+DU433</f>
        <v>307000</v>
      </c>
      <c r="DT433" s="222" t="n">
        <v>307000</v>
      </c>
      <c r="DU433" s="222" t="n">
        <v>0</v>
      </c>
      <c r="DV433" s="80" t="n">
        <v>0</v>
      </c>
      <c r="DW433" s="229" t="n">
        <f aca="false">M433-Q433-DN433</f>
        <v>0</v>
      </c>
      <c r="DX433" s="38" t="n">
        <v>1</v>
      </c>
    </row>
    <row r="434" customFormat="false" ht="19.5" hidden="true" customHeight="false" outlineLevel="0" collapsed="false">
      <c r="A434" s="117" t="s">
        <v>84</v>
      </c>
      <c r="B434" s="118" t="n">
        <v>921</v>
      </c>
      <c r="C434" s="118" t="n">
        <v>92195</v>
      </c>
      <c r="D434" s="118" t="n">
        <v>6050</v>
      </c>
      <c r="E434" s="119" t="s">
        <v>179</v>
      </c>
      <c r="H434" s="120" t="s">
        <v>176</v>
      </c>
      <c r="I434" s="218" t="n">
        <v>253</v>
      </c>
      <c r="J434" s="218" t="n">
        <v>6050</v>
      </c>
      <c r="K434" s="466" t="s">
        <v>659</v>
      </c>
      <c r="L434" s="289" t="s">
        <v>84</v>
      </c>
      <c r="M434" s="227" t="n">
        <v>433000</v>
      </c>
      <c r="N434" s="436" t="s">
        <v>215</v>
      </c>
      <c r="O434" s="273" t="n">
        <v>0</v>
      </c>
      <c r="P434" s="242" t="n">
        <v>0</v>
      </c>
      <c r="Q434" s="241" t="n">
        <f aca="false">+O434+P434</f>
        <v>0</v>
      </c>
      <c r="R434" s="285" t="n">
        <f aca="false">+S434+U434+T434</f>
        <v>490000</v>
      </c>
      <c r="S434" s="222" t="n">
        <v>490000</v>
      </c>
      <c r="T434" s="242" t="n">
        <v>0</v>
      </c>
      <c r="U434" s="40" t="n">
        <v>0</v>
      </c>
      <c r="V434" s="48" t="n">
        <f aca="false">W434-R434</f>
        <v>0</v>
      </c>
      <c r="W434" s="285" t="n">
        <f aca="false">+X434+Z434+Y434</f>
        <v>490000</v>
      </c>
      <c r="X434" s="222" t="n">
        <v>490000</v>
      </c>
      <c r="Y434" s="242" t="n">
        <v>0</v>
      </c>
      <c r="Z434" s="38" t="n">
        <v>0</v>
      </c>
      <c r="AA434" s="48" t="n">
        <f aca="false">AB434-W434</f>
        <v>0</v>
      </c>
      <c r="AB434" s="285" t="n">
        <f aca="false">+AC434+AE434+AD434</f>
        <v>490000</v>
      </c>
      <c r="AC434" s="222" t="n">
        <v>490000</v>
      </c>
      <c r="AD434" s="242" t="n">
        <v>0</v>
      </c>
      <c r="AE434" s="38" t="n">
        <v>0</v>
      </c>
      <c r="AF434" s="48" t="n">
        <f aca="false">AG434-AB434</f>
        <v>0</v>
      </c>
      <c r="AG434" s="285" t="n">
        <f aca="false">+AH434+AJ434+AI434</f>
        <v>490000</v>
      </c>
      <c r="AH434" s="222" t="n">
        <v>490000</v>
      </c>
      <c r="AI434" s="242" t="n">
        <v>0</v>
      </c>
      <c r="AJ434" s="38" t="n">
        <v>0</v>
      </c>
      <c r="AK434" s="48" t="n">
        <f aca="false">AL434-AG434</f>
        <v>0</v>
      </c>
      <c r="AL434" s="285" t="n">
        <f aca="false">+AM434+AO434+AN434</f>
        <v>490000</v>
      </c>
      <c r="AM434" s="222" t="n">
        <v>490000</v>
      </c>
      <c r="AN434" s="242" t="n">
        <v>0</v>
      </c>
      <c r="AO434" s="38" t="n">
        <v>0</v>
      </c>
      <c r="AP434" s="48" t="n">
        <f aca="false">AQ434-AL434</f>
        <v>0</v>
      </c>
      <c r="AQ434" s="285" t="n">
        <f aca="false">+AR434+AT434+AS434</f>
        <v>490000</v>
      </c>
      <c r="AR434" s="222" t="n">
        <v>490000</v>
      </c>
      <c r="AS434" s="242" t="n">
        <v>0</v>
      </c>
      <c r="AT434" s="38" t="n">
        <v>0</v>
      </c>
      <c r="AU434" s="48" t="n">
        <f aca="false">AV434-AQ434</f>
        <v>0</v>
      </c>
      <c r="AV434" s="285" t="n">
        <f aca="false">+AW434+AY434+AX434</f>
        <v>490000</v>
      </c>
      <c r="AW434" s="222" t="n">
        <v>490000</v>
      </c>
      <c r="AX434" s="242" t="n">
        <v>0</v>
      </c>
      <c r="AY434" s="38" t="n">
        <v>0</v>
      </c>
      <c r="AZ434" s="48" t="n">
        <f aca="false">BA434-AV434</f>
        <v>0</v>
      </c>
      <c r="BA434" s="285" t="n">
        <f aca="false">+BB434+BD434+BC434</f>
        <v>490000</v>
      </c>
      <c r="BB434" s="222" t="n">
        <v>490000</v>
      </c>
      <c r="BC434" s="242" t="n">
        <v>0</v>
      </c>
      <c r="BD434" s="38" t="n">
        <v>0</v>
      </c>
      <c r="BE434" s="48" t="n">
        <f aca="false">BF434-BA434</f>
        <v>0</v>
      </c>
      <c r="BF434" s="285" t="n">
        <f aca="false">+BG434+BI434+BH434</f>
        <v>490000</v>
      </c>
      <c r="BG434" s="222" t="n">
        <v>490000</v>
      </c>
      <c r="BH434" s="242" t="n">
        <v>0</v>
      </c>
      <c r="BI434" s="38" t="n">
        <v>0</v>
      </c>
      <c r="BJ434" s="48" t="n">
        <f aca="false">BK434-BF434</f>
        <v>0</v>
      </c>
      <c r="BK434" s="285" t="n">
        <f aca="false">+BL434+BN434+BM434</f>
        <v>490000</v>
      </c>
      <c r="BL434" s="222" t="n">
        <v>490000</v>
      </c>
      <c r="BM434" s="222" t="n">
        <v>0</v>
      </c>
      <c r="BN434" s="80" t="n">
        <v>0</v>
      </c>
      <c r="BO434" s="48" t="n">
        <f aca="false">BP434-BK434</f>
        <v>0</v>
      </c>
      <c r="BP434" s="285" t="n">
        <f aca="false">+BQ434+BS434+BR434</f>
        <v>490000</v>
      </c>
      <c r="BQ434" s="222" t="n">
        <v>490000</v>
      </c>
      <c r="BR434" s="222" t="n">
        <v>0</v>
      </c>
      <c r="BS434" s="80" t="n">
        <v>0</v>
      </c>
      <c r="BT434" s="48" t="n">
        <f aca="false">BU434-BP434</f>
        <v>0</v>
      </c>
      <c r="BU434" s="285" t="n">
        <f aca="false">+BV434+BX434+BW434</f>
        <v>490000</v>
      </c>
      <c r="BV434" s="222" t="n">
        <v>490000</v>
      </c>
      <c r="BW434" s="222" t="n">
        <v>0</v>
      </c>
      <c r="BX434" s="80" t="n">
        <v>0</v>
      </c>
      <c r="BY434" s="48" t="n">
        <f aca="false">BZ434-BU434</f>
        <v>0</v>
      </c>
      <c r="BZ434" s="285" t="n">
        <f aca="false">+CA434+CC434+CB434</f>
        <v>490000</v>
      </c>
      <c r="CA434" s="222" t="n">
        <v>490000</v>
      </c>
      <c r="CB434" s="222" t="n">
        <v>0</v>
      </c>
      <c r="CC434" s="80" t="n">
        <v>0</v>
      </c>
      <c r="CD434" s="48" t="n">
        <f aca="false">CE434-BZ434</f>
        <v>0</v>
      </c>
      <c r="CE434" s="285" t="n">
        <f aca="false">+CF434+CH434+CG434</f>
        <v>490000</v>
      </c>
      <c r="CF434" s="222" t="n">
        <v>490000</v>
      </c>
      <c r="CG434" s="222" t="n">
        <v>0</v>
      </c>
      <c r="CH434" s="80" t="n">
        <v>0</v>
      </c>
      <c r="CI434" s="48" t="n">
        <f aca="false">CJ434-CE434</f>
        <v>0</v>
      </c>
      <c r="CJ434" s="285" t="n">
        <f aca="false">+CK434+CM434+CL434</f>
        <v>490000</v>
      </c>
      <c r="CK434" s="222" t="n">
        <v>490000</v>
      </c>
      <c r="CL434" s="222" t="n">
        <v>0</v>
      </c>
      <c r="CM434" s="80" t="n">
        <v>0</v>
      </c>
      <c r="CN434" s="48" t="n">
        <f aca="false">CO434-CJ434</f>
        <v>0</v>
      </c>
      <c r="CO434" s="285" t="n">
        <f aca="false">+CP434+CR434+CQ434</f>
        <v>490000</v>
      </c>
      <c r="CP434" s="222" t="n">
        <v>490000</v>
      </c>
      <c r="CQ434" s="222" t="n">
        <v>0</v>
      </c>
      <c r="CR434" s="80" t="n">
        <v>0</v>
      </c>
      <c r="CS434" s="48" t="n">
        <f aca="false">CT434-CO434</f>
        <v>-57000</v>
      </c>
      <c r="CT434" s="285" t="n">
        <f aca="false">+CU434+CW434+CV434</f>
        <v>433000</v>
      </c>
      <c r="CU434" s="222" t="n">
        <v>433000</v>
      </c>
      <c r="CV434" s="222" t="n">
        <v>0</v>
      </c>
      <c r="CW434" s="80" t="n">
        <v>0</v>
      </c>
      <c r="CX434" s="48" t="n">
        <f aca="false">CY434-CT434</f>
        <v>0</v>
      </c>
      <c r="CY434" s="285" t="n">
        <f aca="false">+CZ434+DB434+DA434</f>
        <v>433000</v>
      </c>
      <c r="CZ434" s="222" t="n">
        <v>433000</v>
      </c>
      <c r="DA434" s="222" t="n">
        <v>0</v>
      </c>
      <c r="DB434" s="80" t="n">
        <v>0</v>
      </c>
      <c r="DC434" s="48" t="n">
        <f aca="false">DD434-CY434</f>
        <v>0</v>
      </c>
      <c r="DD434" s="285" t="n">
        <f aca="false">+DE434+DG434+DF434</f>
        <v>433000</v>
      </c>
      <c r="DE434" s="222" t="n">
        <v>433000</v>
      </c>
      <c r="DF434" s="222" t="n">
        <v>0</v>
      </c>
      <c r="DG434" s="80" t="n">
        <v>0</v>
      </c>
      <c r="DH434" s="48" t="n">
        <f aca="false">DI434-DD434</f>
        <v>0</v>
      </c>
      <c r="DI434" s="285" t="n">
        <f aca="false">+DJ434+DL434+DK434</f>
        <v>433000</v>
      </c>
      <c r="DJ434" s="222" t="n">
        <v>433000</v>
      </c>
      <c r="DK434" s="222" t="n">
        <v>0</v>
      </c>
      <c r="DL434" s="80" t="n">
        <v>0</v>
      </c>
      <c r="DM434" s="48" t="n">
        <f aca="false">DN434-DI434</f>
        <v>0</v>
      </c>
      <c r="DN434" s="285" t="n">
        <f aca="false">+DO434+DQ434+DP434</f>
        <v>433000</v>
      </c>
      <c r="DO434" s="222" t="n">
        <v>433000</v>
      </c>
      <c r="DP434" s="222" t="n">
        <v>0</v>
      </c>
      <c r="DQ434" s="80" t="n">
        <v>0</v>
      </c>
      <c r="DR434" s="48" t="n">
        <f aca="false">DS434-DN434</f>
        <v>0</v>
      </c>
      <c r="DS434" s="285" t="n">
        <f aca="false">+DT434+DV434+DU434</f>
        <v>433000</v>
      </c>
      <c r="DT434" s="222" t="n">
        <v>433000</v>
      </c>
      <c r="DU434" s="222" t="n">
        <v>0</v>
      </c>
      <c r="DV434" s="80" t="n">
        <v>0</v>
      </c>
      <c r="DW434" s="229" t="n">
        <f aca="false">M434-Q434-DN434</f>
        <v>0</v>
      </c>
      <c r="DX434" s="38" t="n">
        <v>1</v>
      </c>
    </row>
    <row r="435" customFormat="false" ht="9.75" hidden="true" customHeight="true" outlineLevel="0" collapsed="false">
      <c r="B435" s="118" t="n">
        <v>921</v>
      </c>
      <c r="C435" s="118" t="n">
        <v>92195</v>
      </c>
      <c r="E435" s="119" t="s">
        <v>186</v>
      </c>
      <c r="H435" s="120" t="s">
        <v>176</v>
      </c>
      <c r="I435" s="236" t="s">
        <v>20</v>
      </c>
      <c r="J435" s="236"/>
      <c r="K435" s="236"/>
      <c r="L435" s="236"/>
      <c r="M435" s="236"/>
      <c r="N435" s="236"/>
      <c r="O435" s="207" t="n">
        <f aca="false">SUBTOTAL(9,O436:O439)</f>
        <v>0</v>
      </c>
      <c r="P435" s="208" t="n">
        <f aca="false">SUBTOTAL(9,P436:P439)</f>
        <v>55224</v>
      </c>
      <c r="Q435" s="237" t="n">
        <f aca="false">SUBTOTAL(9,Q436:Q439)</f>
        <v>55224</v>
      </c>
      <c r="R435" s="282" t="n">
        <f aca="false">SUBTOTAL(9,R436:R439)</f>
        <v>5368000</v>
      </c>
      <c r="S435" s="211" t="n">
        <f aca="false">SUBTOTAL(9,S436:S439)</f>
        <v>5368000</v>
      </c>
      <c r="T435" s="208" t="n">
        <f aca="false">SUBTOTAL(9,T436:T439)</f>
        <v>0</v>
      </c>
      <c r="U435" s="209" t="n">
        <f aca="false">SUBTOTAL(9,U436:U439)</f>
        <v>0</v>
      </c>
      <c r="V435" s="212" t="n">
        <f aca="false">SUBTOTAL(9,V436:V439)</f>
        <v>0</v>
      </c>
      <c r="W435" s="282" t="n">
        <f aca="false">SUBTOTAL(9,W436:W439)</f>
        <v>5368000</v>
      </c>
      <c r="X435" s="211" t="n">
        <f aca="false">SUBTOTAL(9,X436:X439)</f>
        <v>5368000</v>
      </c>
      <c r="Y435" s="208" t="n">
        <f aca="false">SUBTOTAL(9,Y436:Y439)</f>
        <v>0</v>
      </c>
      <c r="Z435" s="208" t="n">
        <f aca="false">SUBTOTAL(9,Z436:Z439)</f>
        <v>0</v>
      </c>
      <c r="AA435" s="212" t="n">
        <f aca="false">SUBTOTAL(9,AA436:AA439)</f>
        <v>0</v>
      </c>
      <c r="AB435" s="282" t="n">
        <f aca="false">SUBTOTAL(9,AB436:AB439)</f>
        <v>5368000</v>
      </c>
      <c r="AC435" s="211" t="n">
        <f aca="false">SUBTOTAL(9,AC436:AC439)</f>
        <v>5368000</v>
      </c>
      <c r="AD435" s="208" t="n">
        <f aca="false">SUBTOTAL(9,AD436:AD439)</f>
        <v>0</v>
      </c>
      <c r="AE435" s="208" t="n">
        <f aca="false">SUBTOTAL(9,AE436:AE439)</f>
        <v>0</v>
      </c>
      <c r="AF435" s="212" t="n">
        <f aca="false">SUBTOTAL(9,AF436:AF439)</f>
        <v>0</v>
      </c>
      <c r="AG435" s="282" t="n">
        <f aca="false">SUBTOTAL(9,AG436:AG439)</f>
        <v>5368000</v>
      </c>
      <c r="AH435" s="211" t="n">
        <f aca="false">SUBTOTAL(9,AH436:AH439)</f>
        <v>5368000</v>
      </c>
      <c r="AI435" s="208" t="n">
        <f aca="false">SUBTOTAL(9,AI436:AI439)</f>
        <v>0</v>
      </c>
      <c r="AJ435" s="208" t="n">
        <f aca="false">SUBTOTAL(9,AJ436:AJ439)</f>
        <v>0</v>
      </c>
      <c r="AK435" s="212" t="n">
        <f aca="false">SUBTOTAL(9,AK436:AK439)</f>
        <v>0</v>
      </c>
      <c r="AL435" s="282" t="n">
        <f aca="false">SUBTOTAL(9,AL436:AL439)</f>
        <v>5368000</v>
      </c>
      <c r="AM435" s="211" t="n">
        <f aca="false">SUBTOTAL(9,AM436:AM439)</f>
        <v>5368000</v>
      </c>
      <c r="AN435" s="208" t="n">
        <f aca="false">SUBTOTAL(9,AN436:AN439)</f>
        <v>0</v>
      </c>
      <c r="AO435" s="208" t="n">
        <f aca="false">SUBTOTAL(9,AO436:AO439)</f>
        <v>0</v>
      </c>
      <c r="AP435" s="212" t="n">
        <f aca="false">SUBTOTAL(9,AP436:AP439)</f>
        <v>-135000</v>
      </c>
      <c r="AQ435" s="282" t="n">
        <f aca="false">SUBTOTAL(9,AQ436:AQ439)</f>
        <v>5233000</v>
      </c>
      <c r="AR435" s="211" t="n">
        <f aca="false">SUBTOTAL(9,AR436:AR439)</f>
        <v>5233000</v>
      </c>
      <c r="AS435" s="208" t="n">
        <f aca="false">SUBTOTAL(9,AS436:AS439)</f>
        <v>0</v>
      </c>
      <c r="AT435" s="208" t="n">
        <f aca="false">SUBTOTAL(9,AT436:AT439)</f>
        <v>0</v>
      </c>
      <c r="AU435" s="212" t="n">
        <f aca="false">SUBTOTAL(9,AU436:AU439)</f>
        <v>0</v>
      </c>
      <c r="AV435" s="282" t="n">
        <f aca="false">SUBTOTAL(9,AV436:AV439)</f>
        <v>5233000</v>
      </c>
      <c r="AW435" s="211" t="n">
        <f aca="false">SUBTOTAL(9,AW436:AW439)</f>
        <v>5233000</v>
      </c>
      <c r="AX435" s="208" t="n">
        <f aca="false">SUBTOTAL(9,AX436:AX439)</f>
        <v>0</v>
      </c>
      <c r="AY435" s="208" t="n">
        <f aca="false">SUBTOTAL(9,AY436:AY439)</f>
        <v>0</v>
      </c>
      <c r="AZ435" s="212" t="n">
        <f aca="false">SUBTOTAL(9,AZ436:AZ439)</f>
        <v>0</v>
      </c>
      <c r="BA435" s="282" t="n">
        <f aca="false">SUBTOTAL(9,BA436:BA439)</f>
        <v>5233000</v>
      </c>
      <c r="BB435" s="211" t="n">
        <f aca="false">SUBTOTAL(9,BB436:BB439)</f>
        <v>5233000</v>
      </c>
      <c r="BC435" s="208" t="n">
        <f aca="false">SUBTOTAL(9,BC436:BC439)</f>
        <v>0</v>
      </c>
      <c r="BD435" s="208" t="n">
        <f aca="false">SUBTOTAL(9,BD436:BD439)</f>
        <v>0</v>
      </c>
      <c r="BE435" s="212" t="n">
        <f aca="false">SUBTOTAL(9,BE436:BE439)</f>
        <v>0</v>
      </c>
      <c r="BF435" s="282" t="n">
        <f aca="false">SUBTOTAL(9,BF436:BF439)</f>
        <v>5233000</v>
      </c>
      <c r="BG435" s="211" t="n">
        <f aca="false">SUBTOTAL(9,BG436:BG439)</f>
        <v>5233000</v>
      </c>
      <c r="BH435" s="208" t="n">
        <f aca="false">SUBTOTAL(9,BH436:BH439)</f>
        <v>0</v>
      </c>
      <c r="BI435" s="208" t="n">
        <f aca="false">SUBTOTAL(9,BI436:BI439)</f>
        <v>0</v>
      </c>
      <c r="BJ435" s="212" t="n">
        <f aca="false">SUBTOTAL(9,BJ436:BJ439)</f>
        <v>-4100000</v>
      </c>
      <c r="BK435" s="282" t="n">
        <f aca="false">SUBTOTAL(9,BK436:BK439)</f>
        <v>1133000</v>
      </c>
      <c r="BL435" s="211" t="n">
        <f aca="false">SUBTOTAL(9,BL436:BL439)</f>
        <v>1133000</v>
      </c>
      <c r="BM435" s="211" t="n">
        <f aca="false">SUBTOTAL(9,BM436:BM439)</f>
        <v>0</v>
      </c>
      <c r="BN435" s="211" t="n">
        <f aca="false">SUBTOTAL(9,BN436:BN439)</f>
        <v>0</v>
      </c>
      <c r="BO435" s="212" t="n">
        <f aca="false">SUBTOTAL(9,BO436:BO439)</f>
        <v>0</v>
      </c>
      <c r="BP435" s="282" t="n">
        <f aca="false">SUBTOTAL(9,BP436:BP439)</f>
        <v>1133000</v>
      </c>
      <c r="BQ435" s="211" t="n">
        <f aca="false">SUBTOTAL(9,BQ436:BQ439)</f>
        <v>1133000</v>
      </c>
      <c r="BR435" s="211" t="n">
        <f aca="false">SUBTOTAL(9,BR436:BR439)</f>
        <v>0</v>
      </c>
      <c r="BS435" s="211" t="n">
        <f aca="false">SUBTOTAL(9,BS436:BS439)</f>
        <v>0</v>
      </c>
      <c r="BT435" s="212" t="n">
        <f aca="false">SUBTOTAL(9,BT436:BT439)</f>
        <v>0</v>
      </c>
      <c r="BU435" s="282" t="n">
        <f aca="false">SUBTOTAL(9,BU436:BU439)</f>
        <v>1133000</v>
      </c>
      <c r="BV435" s="211" t="n">
        <f aca="false">SUBTOTAL(9,BV436:BV439)</f>
        <v>1133000</v>
      </c>
      <c r="BW435" s="211" t="n">
        <f aca="false">SUBTOTAL(9,BW436:BW439)</f>
        <v>0</v>
      </c>
      <c r="BX435" s="211" t="n">
        <f aca="false">SUBTOTAL(9,BX436:BX439)</f>
        <v>0</v>
      </c>
      <c r="BY435" s="212" t="n">
        <f aca="false">SUBTOTAL(9,BY436:BY439)</f>
        <v>0</v>
      </c>
      <c r="BZ435" s="282" t="n">
        <f aca="false">SUBTOTAL(9,BZ436:BZ439)</f>
        <v>1133000</v>
      </c>
      <c r="CA435" s="211" t="n">
        <f aca="false">SUBTOTAL(9,CA436:CA439)</f>
        <v>1133000</v>
      </c>
      <c r="CB435" s="211" t="n">
        <f aca="false">SUBTOTAL(9,CB436:CB439)</f>
        <v>0</v>
      </c>
      <c r="CC435" s="211" t="n">
        <f aca="false">SUBTOTAL(9,CC436:CC439)</f>
        <v>0</v>
      </c>
      <c r="CD435" s="212" t="n">
        <f aca="false">SUBTOTAL(9,CD436:CD439)</f>
        <v>0</v>
      </c>
      <c r="CE435" s="282" t="n">
        <f aca="false">SUBTOTAL(9,CE436:CE439)</f>
        <v>1133000</v>
      </c>
      <c r="CF435" s="211" t="n">
        <f aca="false">SUBTOTAL(9,CF436:CF439)</f>
        <v>1133000</v>
      </c>
      <c r="CG435" s="211" t="n">
        <f aca="false">SUBTOTAL(9,CG436:CG439)</f>
        <v>0</v>
      </c>
      <c r="CH435" s="211" t="n">
        <f aca="false">SUBTOTAL(9,CH436:CH439)</f>
        <v>0</v>
      </c>
      <c r="CI435" s="212" t="n">
        <f aca="false">SUBTOTAL(9,CI436:CI439)</f>
        <v>0</v>
      </c>
      <c r="CJ435" s="282" t="n">
        <f aca="false">SUBTOTAL(9,CJ436:CJ439)</f>
        <v>1133000</v>
      </c>
      <c r="CK435" s="211" t="n">
        <f aca="false">SUBTOTAL(9,CK436:CK439)</f>
        <v>1133000</v>
      </c>
      <c r="CL435" s="211" t="n">
        <f aca="false">SUBTOTAL(9,CL436:CL439)</f>
        <v>0</v>
      </c>
      <c r="CM435" s="211" t="n">
        <f aca="false">SUBTOTAL(9,CM436:CM439)</f>
        <v>0</v>
      </c>
      <c r="CN435" s="212" t="n">
        <f aca="false">SUBTOTAL(9,CN436:CN439)</f>
        <v>0</v>
      </c>
      <c r="CO435" s="282" t="n">
        <f aca="false">SUBTOTAL(9,CO436:CO439)</f>
        <v>1133000</v>
      </c>
      <c r="CP435" s="211" t="n">
        <f aca="false">SUBTOTAL(9,CP436:CP439)</f>
        <v>1133000</v>
      </c>
      <c r="CQ435" s="211" t="n">
        <f aca="false">SUBTOTAL(9,CQ436:CQ439)</f>
        <v>0</v>
      </c>
      <c r="CR435" s="211" t="n">
        <f aca="false">SUBTOTAL(9,CR436:CR439)</f>
        <v>0</v>
      </c>
      <c r="CS435" s="212" t="n">
        <f aca="false">SUBTOTAL(9,CS436:CS439)</f>
        <v>0</v>
      </c>
      <c r="CT435" s="282" t="n">
        <f aca="false">SUBTOTAL(9,CT436:CT439)</f>
        <v>1133000</v>
      </c>
      <c r="CU435" s="211" t="n">
        <f aca="false">SUBTOTAL(9,CU436:CU439)</f>
        <v>1133000</v>
      </c>
      <c r="CV435" s="211" t="n">
        <f aca="false">SUBTOTAL(9,CV436:CV439)</f>
        <v>0</v>
      </c>
      <c r="CW435" s="211" t="n">
        <f aca="false">SUBTOTAL(9,CW436:CW439)</f>
        <v>0</v>
      </c>
      <c r="CX435" s="212" t="n">
        <f aca="false">SUBTOTAL(9,CX436:CX439)</f>
        <v>0</v>
      </c>
      <c r="CY435" s="282" t="n">
        <f aca="false">SUBTOTAL(9,CY436:CY439)</f>
        <v>1133000</v>
      </c>
      <c r="CZ435" s="211" t="n">
        <f aca="false">SUBTOTAL(9,CZ436:CZ439)</f>
        <v>1133000</v>
      </c>
      <c r="DA435" s="211" t="n">
        <f aca="false">SUBTOTAL(9,DA436:DA439)</f>
        <v>0</v>
      </c>
      <c r="DB435" s="211" t="n">
        <f aca="false">SUBTOTAL(9,DB436:DB439)</f>
        <v>0</v>
      </c>
      <c r="DC435" s="212" t="n">
        <f aca="false">SUBTOTAL(9,DC436:DC439)</f>
        <v>0</v>
      </c>
      <c r="DD435" s="282" t="n">
        <f aca="false">SUBTOTAL(9,DD436:DD439)</f>
        <v>1133000</v>
      </c>
      <c r="DE435" s="211" t="n">
        <f aca="false">SUBTOTAL(9,DE436:DE439)</f>
        <v>1133000</v>
      </c>
      <c r="DF435" s="211" t="n">
        <f aca="false">SUBTOTAL(9,DF436:DF439)</f>
        <v>0</v>
      </c>
      <c r="DG435" s="211" t="n">
        <f aca="false">SUBTOTAL(9,DG436:DG439)</f>
        <v>0</v>
      </c>
      <c r="DH435" s="212" t="n">
        <f aca="false">SUBTOTAL(9,DH436:DH439)</f>
        <v>0</v>
      </c>
      <c r="DI435" s="282" t="n">
        <f aca="false">SUBTOTAL(9,DI436:DI439)</f>
        <v>1133000</v>
      </c>
      <c r="DJ435" s="211" t="n">
        <f aca="false">SUBTOTAL(9,DJ436:DJ439)</f>
        <v>1133000</v>
      </c>
      <c r="DK435" s="211" t="n">
        <f aca="false">SUBTOTAL(9,DK436:DK439)</f>
        <v>0</v>
      </c>
      <c r="DL435" s="211" t="n">
        <f aca="false">SUBTOTAL(9,DL436:DL439)</f>
        <v>0</v>
      </c>
      <c r="DM435" s="212" t="n">
        <f aca="false">SUBTOTAL(9,DM436:DM439)</f>
        <v>0</v>
      </c>
      <c r="DN435" s="282" t="n">
        <f aca="false">SUBTOTAL(9,DN436:DN439)</f>
        <v>1133000</v>
      </c>
      <c r="DO435" s="211" t="n">
        <f aca="false">SUBTOTAL(9,DO436:DO439)</f>
        <v>1133000</v>
      </c>
      <c r="DP435" s="211" t="n">
        <f aca="false">SUBTOTAL(9,DP436:DP439)</f>
        <v>0</v>
      </c>
      <c r="DQ435" s="211" t="n">
        <f aca="false">SUBTOTAL(9,DQ436:DQ439)</f>
        <v>0</v>
      </c>
      <c r="DR435" s="212" t="n">
        <f aca="false">SUBTOTAL(9,DR436:DR439)</f>
        <v>0</v>
      </c>
      <c r="DS435" s="282" t="n">
        <f aca="false">SUBTOTAL(9,DS436:DS439)</f>
        <v>1133000</v>
      </c>
      <c r="DT435" s="211" t="n">
        <f aca="false">SUBTOTAL(9,DT436:DT439)</f>
        <v>1133000</v>
      </c>
      <c r="DU435" s="211" t="n">
        <f aca="false">SUBTOTAL(9,DU436:DU439)</f>
        <v>0</v>
      </c>
      <c r="DV435" s="211" t="n">
        <f aca="false">SUBTOTAL(9,DV436:DV439)</f>
        <v>0</v>
      </c>
      <c r="DW435" s="238" t="n">
        <f aca="false">SUBTOTAL(9,DW436:DW439)</f>
        <v>89411776</v>
      </c>
      <c r="DX435" s="279" t="n">
        <f aca="false">SUBTOTAL(9,DX436:DX439)</f>
        <v>2</v>
      </c>
    </row>
    <row r="436" customFormat="false" ht="19.5" hidden="true" customHeight="false" outlineLevel="0" collapsed="false">
      <c r="B436" s="118" t="n">
        <v>921</v>
      </c>
      <c r="C436" s="118" t="n">
        <v>92195</v>
      </c>
      <c r="D436" s="118" t="n">
        <v>6050</v>
      </c>
      <c r="E436" s="119" t="s">
        <v>186</v>
      </c>
      <c r="H436" s="120" t="s">
        <v>176</v>
      </c>
      <c r="I436" s="218" t="n">
        <v>254</v>
      </c>
      <c r="J436" s="287"/>
      <c r="K436" s="401" t="s">
        <v>660</v>
      </c>
      <c r="L436" s="321"/>
      <c r="M436" s="254" t="n">
        <f aca="false">SUBTOTAL(9,M437:M438)</f>
        <v>90000000</v>
      </c>
      <c r="N436" s="467" t="s">
        <v>661</v>
      </c>
      <c r="O436" s="247" t="n">
        <f aca="false">SUBTOTAL(9,O437:O438)</f>
        <v>0</v>
      </c>
      <c r="P436" s="248" t="n">
        <f aca="false">SUBTOTAL(9,P437:P438)</f>
        <v>55224</v>
      </c>
      <c r="Q436" s="249" t="n">
        <f aca="false">SUBTOTAL(9,Q437:Q438)</f>
        <v>55224</v>
      </c>
      <c r="R436" s="291" t="n">
        <f aca="false">SUBTOTAL(9,R437:R438)</f>
        <v>5168000</v>
      </c>
      <c r="S436" s="245" t="n">
        <f aca="false">SUBTOTAL(9,S437:S438)</f>
        <v>5168000</v>
      </c>
      <c r="T436" s="248" t="n">
        <f aca="false">SUBTOTAL(9,T437:T438)</f>
        <v>0</v>
      </c>
      <c r="U436" s="292" t="n">
        <f aca="false">SUBTOTAL(9,U437:U438)</f>
        <v>0</v>
      </c>
      <c r="V436" s="252" t="n">
        <f aca="false">SUBTOTAL(9,V437:V438)</f>
        <v>0</v>
      </c>
      <c r="W436" s="291" t="n">
        <f aca="false">SUBTOTAL(9,W437:W438)</f>
        <v>5168000</v>
      </c>
      <c r="X436" s="245" t="n">
        <f aca="false">SUBTOTAL(9,X437:X438)</f>
        <v>5168000</v>
      </c>
      <c r="Y436" s="248" t="n">
        <f aca="false">SUBTOTAL(9,Y437:Y438)</f>
        <v>0</v>
      </c>
      <c r="Z436" s="248" t="n">
        <f aca="false">SUBTOTAL(9,Z437:Z438)</f>
        <v>0</v>
      </c>
      <c r="AA436" s="252" t="n">
        <f aca="false">SUBTOTAL(9,AA437:AA438)</f>
        <v>0</v>
      </c>
      <c r="AB436" s="291" t="n">
        <f aca="false">SUBTOTAL(9,AB437:AB438)</f>
        <v>5168000</v>
      </c>
      <c r="AC436" s="245" t="n">
        <f aca="false">SUBTOTAL(9,AC437:AC438)</f>
        <v>5168000</v>
      </c>
      <c r="AD436" s="248" t="n">
        <f aca="false">SUBTOTAL(9,AD437:AD438)</f>
        <v>0</v>
      </c>
      <c r="AE436" s="248" t="n">
        <f aca="false">SUBTOTAL(9,AE437:AE438)</f>
        <v>0</v>
      </c>
      <c r="AF436" s="252" t="n">
        <f aca="false">SUBTOTAL(9,AF437:AF438)</f>
        <v>0</v>
      </c>
      <c r="AG436" s="291" t="n">
        <f aca="false">SUBTOTAL(9,AG437:AG438)</f>
        <v>5168000</v>
      </c>
      <c r="AH436" s="245" t="n">
        <f aca="false">SUBTOTAL(9,AH437:AH438)</f>
        <v>5168000</v>
      </c>
      <c r="AI436" s="248" t="n">
        <f aca="false">SUBTOTAL(9,AI437:AI438)</f>
        <v>0</v>
      </c>
      <c r="AJ436" s="248" t="n">
        <f aca="false">SUBTOTAL(9,AJ437:AJ438)</f>
        <v>0</v>
      </c>
      <c r="AK436" s="252" t="n">
        <f aca="false">SUBTOTAL(9,AK437:AK438)</f>
        <v>0</v>
      </c>
      <c r="AL436" s="291" t="n">
        <f aca="false">SUBTOTAL(9,AL437:AL438)</f>
        <v>5168000</v>
      </c>
      <c r="AM436" s="245" t="n">
        <f aca="false">SUBTOTAL(9,AM437:AM438)</f>
        <v>5168000</v>
      </c>
      <c r="AN436" s="248" t="n">
        <f aca="false">SUBTOTAL(9,AN437:AN438)</f>
        <v>0</v>
      </c>
      <c r="AO436" s="248" t="n">
        <f aca="false">SUBTOTAL(9,AO437:AO438)</f>
        <v>0</v>
      </c>
      <c r="AP436" s="252" t="n">
        <f aca="false">SUBTOTAL(9,AP437:AP438)</f>
        <v>0</v>
      </c>
      <c r="AQ436" s="291" t="n">
        <f aca="false">SUBTOTAL(9,AQ437:AQ438)</f>
        <v>5168000</v>
      </c>
      <c r="AR436" s="245" t="n">
        <f aca="false">SUBTOTAL(9,AR437:AR438)</f>
        <v>5168000</v>
      </c>
      <c r="AS436" s="248" t="n">
        <f aca="false">SUBTOTAL(9,AS437:AS438)</f>
        <v>0</v>
      </c>
      <c r="AT436" s="248" t="n">
        <f aca="false">SUBTOTAL(9,AT437:AT438)</f>
        <v>0</v>
      </c>
      <c r="AU436" s="252" t="n">
        <f aca="false">SUBTOTAL(9,AU437:AU438)</f>
        <v>0</v>
      </c>
      <c r="AV436" s="291" t="n">
        <f aca="false">SUBTOTAL(9,AV437:AV438)</f>
        <v>5168000</v>
      </c>
      <c r="AW436" s="245" t="n">
        <f aca="false">SUBTOTAL(9,AW437:AW438)</f>
        <v>5168000</v>
      </c>
      <c r="AX436" s="248" t="n">
        <f aca="false">SUBTOTAL(9,AX437:AX438)</f>
        <v>0</v>
      </c>
      <c r="AY436" s="248" t="n">
        <f aca="false">SUBTOTAL(9,AY437:AY438)</f>
        <v>0</v>
      </c>
      <c r="AZ436" s="252" t="n">
        <f aca="false">SUBTOTAL(9,AZ437:AZ438)</f>
        <v>0</v>
      </c>
      <c r="BA436" s="291" t="n">
        <f aca="false">SUBTOTAL(9,BA437:BA438)</f>
        <v>5168000</v>
      </c>
      <c r="BB436" s="245" t="n">
        <f aca="false">SUBTOTAL(9,BB437:BB438)</f>
        <v>5168000</v>
      </c>
      <c r="BC436" s="248" t="n">
        <f aca="false">SUBTOTAL(9,BC437:BC438)</f>
        <v>0</v>
      </c>
      <c r="BD436" s="248" t="n">
        <f aca="false">SUBTOTAL(9,BD437:BD438)</f>
        <v>0</v>
      </c>
      <c r="BE436" s="252" t="n">
        <f aca="false">SUBTOTAL(9,BE437:BE438)</f>
        <v>0</v>
      </c>
      <c r="BF436" s="291" t="n">
        <f aca="false">SUBTOTAL(9,BF437:BF438)</f>
        <v>5168000</v>
      </c>
      <c r="BG436" s="245" t="n">
        <f aca="false">SUBTOTAL(9,BG437:BG438)</f>
        <v>5168000</v>
      </c>
      <c r="BH436" s="248" t="n">
        <f aca="false">SUBTOTAL(9,BH437:BH438)</f>
        <v>0</v>
      </c>
      <c r="BI436" s="248" t="n">
        <f aca="false">SUBTOTAL(9,BI437:BI438)</f>
        <v>0</v>
      </c>
      <c r="BJ436" s="252" t="n">
        <f aca="false">SUBTOTAL(9,BJ437:BJ438)</f>
        <v>-4100000</v>
      </c>
      <c r="BK436" s="291" t="n">
        <f aca="false">SUBTOTAL(9,BK437:BK438)</f>
        <v>1068000</v>
      </c>
      <c r="BL436" s="245" t="n">
        <f aca="false">SUBTOTAL(9,BL437:BL438)</f>
        <v>1068000</v>
      </c>
      <c r="BM436" s="245" t="n">
        <f aca="false">SUBTOTAL(9,BM437:BM438)</f>
        <v>0</v>
      </c>
      <c r="BN436" s="245" t="n">
        <f aca="false">SUBTOTAL(9,BN437:BN438)</f>
        <v>0</v>
      </c>
      <c r="BO436" s="252" t="n">
        <f aca="false">SUBTOTAL(9,BO437:BO438)</f>
        <v>0</v>
      </c>
      <c r="BP436" s="291" t="n">
        <f aca="false">SUBTOTAL(9,BP437:BP438)</f>
        <v>1068000</v>
      </c>
      <c r="BQ436" s="245" t="n">
        <f aca="false">SUBTOTAL(9,BQ437:BQ438)</f>
        <v>1068000</v>
      </c>
      <c r="BR436" s="245" t="n">
        <f aca="false">SUBTOTAL(9,BR437:BR438)</f>
        <v>0</v>
      </c>
      <c r="BS436" s="245" t="n">
        <f aca="false">SUBTOTAL(9,BS437:BS438)</f>
        <v>0</v>
      </c>
      <c r="BT436" s="252" t="n">
        <f aca="false">SUBTOTAL(9,BT437:BT438)</f>
        <v>0</v>
      </c>
      <c r="BU436" s="291" t="n">
        <f aca="false">SUBTOTAL(9,BU437:BU438)</f>
        <v>1068000</v>
      </c>
      <c r="BV436" s="245" t="n">
        <f aca="false">SUBTOTAL(9,BV437:BV438)</f>
        <v>1068000</v>
      </c>
      <c r="BW436" s="245" t="n">
        <f aca="false">SUBTOTAL(9,BW437:BW438)</f>
        <v>0</v>
      </c>
      <c r="BX436" s="245" t="n">
        <f aca="false">SUBTOTAL(9,BX437:BX438)</f>
        <v>0</v>
      </c>
      <c r="BY436" s="252" t="n">
        <f aca="false">SUBTOTAL(9,BY437:BY438)</f>
        <v>0</v>
      </c>
      <c r="BZ436" s="291" t="n">
        <f aca="false">SUBTOTAL(9,BZ437:BZ438)</f>
        <v>1068000</v>
      </c>
      <c r="CA436" s="245" t="n">
        <f aca="false">SUBTOTAL(9,CA437:CA438)</f>
        <v>1068000</v>
      </c>
      <c r="CB436" s="245" t="n">
        <f aca="false">SUBTOTAL(9,CB437:CB438)</f>
        <v>0</v>
      </c>
      <c r="CC436" s="245" t="n">
        <f aca="false">SUBTOTAL(9,CC437:CC438)</f>
        <v>0</v>
      </c>
      <c r="CD436" s="252" t="n">
        <f aca="false">SUBTOTAL(9,CD437:CD438)</f>
        <v>0</v>
      </c>
      <c r="CE436" s="291" t="n">
        <f aca="false">SUBTOTAL(9,CE437:CE438)</f>
        <v>1068000</v>
      </c>
      <c r="CF436" s="245" t="n">
        <f aca="false">SUBTOTAL(9,CF437:CF438)</f>
        <v>1068000</v>
      </c>
      <c r="CG436" s="245" t="n">
        <f aca="false">SUBTOTAL(9,CG437:CG438)</f>
        <v>0</v>
      </c>
      <c r="CH436" s="245" t="n">
        <f aca="false">SUBTOTAL(9,CH437:CH438)</f>
        <v>0</v>
      </c>
      <c r="CI436" s="252" t="n">
        <f aca="false">SUBTOTAL(9,CI437:CI438)</f>
        <v>0</v>
      </c>
      <c r="CJ436" s="291" t="n">
        <f aca="false">SUBTOTAL(9,CJ437:CJ438)</f>
        <v>1068000</v>
      </c>
      <c r="CK436" s="245" t="n">
        <f aca="false">SUBTOTAL(9,CK437:CK438)</f>
        <v>1068000</v>
      </c>
      <c r="CL436" s="245" t="n">
        <f aca="false">SUBTOTAL(9,CL437:CL438)</f>
        <v>0</v>
      </c>
      <c r="CM436" s="245" t="n">
        <f aca="false">SUBTOTAL(9,CM437:CM438)</f>
        <v>0</v>
      </c>
      <c r="CN436" s="252" t="n">
        <f aca="false">SUBTOTAL(9,CN437:CN438)</f>
        <v>0</v>
      </c>
      <c r="CO436" s="291" t="n">
        <f aca="false">SUBTOTAL(9,CO437:CO438)</f>
        <v>1068000</v>
      </c>
      <c r="CP436" s="245" t="n">
        <f aca="false">SUBTOTAL(9,CP437:CP438)</f>
        <v>1068000</v>
      </c>
      <c r="CQ436" s="245" t="n">
        <f aca="false">SUBTOTAL(9,CQ437:CQ438)</f>
        <v>0</v>
      </c>
      <c r="CR436" s="245" t="n">
        <f aca="false">SUBTOTAL(9,CR437:CR438)</f>
        <v>0</v>
      </c>
      <c r="CS436" s="252" t="n">
        <f aca="false">SUBTOTAL(9,CS437:CS438)</f>
        <v>0</v>
      </c>
      <c r="CT436" s="291" t="n">
        <f aca="false">SUBTOTAL(9,CT437:CT438)</f>
        <v>1068000</v>
      </c>
      <c r="CU436" s="245" t="n">
        <f aca="false">SUBTOTAL(9,CU437:CU438)</f>
        <v>1068000</v>
      </c>
      <c r="CV436" s="245" t="n">
        <f aca="false">SUBTOTAL(9,CV437:CV438)</f>
        <v>0</v>
      </c>
      <c r="CW436" s="245" t="n">
        <f aca="false">SUBTOTAL(9,CW437:CW438)</f>
        <v>0</v>
      </c>
      <c r="CX436" s="252" t="n">
        <f aca="false">SUBTOTAL(9,CX437:CX438)</f>
        <v>0</v>
      </c>
      <c r="CY436" s="291" t="n">
        <f aca="false">SUBTOTAL(9,CY437:CY438)</f>
        <v>1068000</v>
      </c>
      <c r="CZ436" s="245" t="n">
        <f aca="false">SUBTOTAL(9,CZ437:CZ438)</f>
        <v>1068000</v>
      </c>
      <c r="DA436" s="245" t="n">
        <f aca="false">SUBTOTAL(9,DA437:DA438)</f>
        <v>0</v>
      </c>
      <c r="DB436" s="245" t="n">
        <f aca="false">SUBTOTAL(9,DB437:DB438)</f>
        <v>0</v>
      </c>
      <c r="DC436" s="252" t="n">
        <f aca="false">SUBTOTAL(9,DC437:DC438)</f>
        <v>0</v>
      </c>
      <c r="DD436" s="291" t="n">
        <f aca="false">SUBTOTAL(9,DD437:DD438)</f>
        <v>1068000</v>
      </c>
      <c r="DE436" s="245" t="n">
        <f aca="false">SUBTOTAL(9,DE437:DE438)</f>
        <v>1068000</v>
      </c>
      <c r="DF436" s="245" t="n">
        <f aca="false">SUBTOTAL(9,DF437:DF438)</f>
        <v>0</v>
      </c>
      <c r="DG436" s="245" t="n">
        <f aca="false">SUBTOTAL(9,DG437:DG438)</f>
        <v>0</v>
      </c>
      <c r="DH436" s="252" t="n">
        <f aca="false">SUBTOTAL(9,DH437:DH438)</f>
        <v>0</v>
      </c>
      <c r="DI436" s="291" t="n">
        <f aca="false">SUBTOTAL(9,DI437:DI438)</f>
        <v>1068000</v>
      </c>
      <c r="DJ436" s="245" t="n">
        <f aca="false">SUBTOTAL(9,DJ437:DJ438)</f>
        <v>1068000</v>
      </c>
      <c r="DK436" s="245" t="n">
        <f aca="false">SUBTOTAL(9,DK437:DK438)</f>
        <v>0</v>
      </c>
      <c r="DL436" s="245" t="n">
        <f aca="false">SUBTOTAL(9,DL437:DL438)</f>
        <v>0</v>
      </c>
      <c r="DM436" s="252" t="n">
        <f aca="false">SUBTOTAL(9,DM437:DM438)</f>
        <v>0</v>
      </c>
      <c r="DN436" s="291" t="n">
        <f aca="false">SUBTOTAL(9,DN437:DN438)</f>
        <v>1068000</v>
      </c>
      <c r="DO436" s="245" t="n">
        <f aca="false">SUBTOTAL(9,DO437:DO438)</f>
        <v>1068000</v>
      </c>
      <c r="DP436" s="245" t="n">
        <f aca="false">SUBTOTAL(9,DP437:DP438)</f>
        <v>0</v>
      </c>
      <c r="DQ436" s="245" t="n">
        <f aca="false">SUBTOTAL(9,DQ437:DQ438)</f>
        <v>0</v>
      </c>
      <c r="DR436" s="252" t="n">
        <f aca="false">SUBTOTAL(9,DR437:DR438)</f>
        <v>0</v>
      </c>
      <c r="DS436" s="291" t="n">
        <f aca="false">SUBTOTAL(9,DS437:DS438)</f>
        <v>1068000</v>
      </c>
      <c r="DT436" s="245" t="n">
        <f aca="false">SUBTOTAL(9,DT437:DT438)</f>
        <v>1068000</v>
      </c>
      <c r="DU436" s="245" t="n">
        <f aca="false">SUBTOTAL(9,DU437:DU438)</f>
        <v>0</v>
      </c>
      <c r="DV436" s="245" t="n">
        <f aca="false">SUBTOTAL(9,DV437:DV438)</f>
        <v>0</v>
      </c>
      <c r="DW436" s="256" t="n">
        <f aca="false">SUBTOTAL(9,DW437:DW438)</f>
        <v>88876776</v>
      </c>
      <c r="DX436" s="235" t="n">
        <v>1</v>
      </c>
    </row>
    <row r="437" customFormat="false" ht="22.5" hidden="true" customHeight="true" outlineLevel="0" collapsed="false">
      <c r="A437" s="399" t="s">
        <v>319</v>
      </c>
      <c r="B437" s="118" t="n">
        <v>921</v>
      </c>
      <c r="C437" s="118" t="n">
        <v>92195</v>
      </c>
      <c r="D437" s="118" t="n">
        <v>6050</v>
      </c>
      <c r="E437" s="119" t="s">
        <v>186</v>
      </c>
      <c r="H437" s="120" t="s">
        <v>176</v>
      </c>
      <c r="I437" s="218"/>
      <c r="J437" s="294"/>
      <c r="K437" s="445" t="s">
        <v>662</v>
      </c>
      <c r="L437" s="284" t="s">
        <v>319</v>
      </c>
      <c r="M437" s="308" t="n">
        <v>4200000</v>
      </c>
      <c r="N437" s="452" t="s">
        <v>375</v>
      </c>
      <c r="O437" s="302" t="n">
        <v>0</v>
      </c>
      <c r="P437" s="271" t="n">
        <v>0</v>
      </c>
      <c r="Q437" s="297" t="n">
        <f aca="false">+O437+P437</f>
        <v>0</v>
      </c>
      <c r="R437" s="304" t="n">
        <f aca="false">SUM(S437:U437)</f>
        <v>4080000</v>
      </c>
      <c r="S437" s="259" t="n">
        <v>4080000</v>
      </c>
      <c r="T437" s="271" t="n">
        <v>0</v>
      </c>
      <c r="U437" s="407" t="n">
        <v>0</v>
      </c>
      <c r="V437" s="267" t="n">
        <f aca="false">W437-R437</f>
        <v>0</v>
      </c>
      <c r="W437" s="304" t="n">
        <f aca="false">SUM(X437:Z437)</f>
        <v>4080000</v>
      </c>
      <c r="X437" s="259" t="n">
        <v>4080000</v>
      </c>
      <c r="Y437" s="271" t="n">
        <v>0</v>
      </c>
      <c r="Z437" s="271" t="n">
        <v>0</v>
      </c>
      <c r="AA437" s="267" t="n">
        <f aca="false">AB437-W437</f>
        <v>0</v>
      </c>
      <c r="AB437" s="304" t="n">
        <f aca="false">SUM(AC437:AE437)</f>
        <v>4080000</v>
      </c>
      <c r="AC437" s="259" t="n">
        <v>4080000</v>
      </c>
      <c r="AD437" s="271" t="n">
        <v>0</v>
      </c>
      <c r="AE437" s="271" t="n">
        <v>0</v>
      </c>
      <c r="AF437" s="267" t="n">
        <f aca="false">AG437-AB437</f>
        <v>0</v>
      </c>
      <c r="AG437" s="304" t="n">
        <f aca="false">SUM(AH437:AJ437)</f>
        <v>4080000</v>
      </c>
      <c r="AH437" s="259" t="n">
        <v>4080000</v>
      </c>
      <c r="AI437" s="271" t="n">
        <v>0</v>
      </c>
      <c r="AJ437" s="271" t="n">
        <v>0</v>
      </c>
      <c r="AK437" s="267" t="n">
        <f aca="false">AL437-AG437</f>
        <v>0</v>
      </c>
      <c r="AL437" s="304" t="n">
        <f aca="false">SUM(AM437:AO437)</f>
        <v>4080000</v>
      </c>
      <c r="AM437" s="259" t="n">
        <v>4080000</v>
      </c>
      <c r="AN437" s="271" t="n">
        <v>0</v>
      </c>
      <c r="AO437" s="271" t="n">
        <v>0</v>
      </c>
      <c r="AP437" s="267" t="n">
        <f aca="false">AQ437-AL437</f>
        <v>0</v>
      </c>
      <c r="AQ437" s="304" t="n">
        <f aca="false">SUM(AR437:AT437)</f>
        <v>4080000</v>
      </c>
      <c r="AR437" s="259" t="n">
        <v>4080000</v>
      </c>
      <c r="AS437" s="271" t="n">
        <v>0</v>
      </c>
      <c r="AT437" s="271" t="n">
        <v>0</v>
      </c>
      <c r="AU437" s="267" t="n">
        <f aca="false">AV437-AQ437</f>
        <v>0</v>
      </c>
      <c r="AV437" s="304" t="n">
        <f aca="false">SUM(AW437:AY437)</f>
        <v>4080000</v>
      </c>
      <c r="AW437" s="259" t="n">
        <v>4080000</v>
      </c>
      <c r="AX437" s="271" t="n">
        <v>0</v>
      </c>
      <c r="AY437" s="271" t="n">
        <v>0</v>
      </c>
      <c r="AZ437" s="267" t="n">
        <f aca="false">BA437-AV437</f>
        <v>0</v>
      </c>
      <c r="BA437" s="304" t="n">
        <f aca="false">SUM(BB437:BD437)</f>
        <v>4080000</v>
      </c>
      <c r="BB437" s="259" t="n">
        <v>4080000</v>
      </c>
      <c r="BC437" s="271" t="n">
        <v>0</v>
      </c>
      <c r="BD437" s="271" t="n">
        <v>0</v>
      </c>
      <c r="BE437" s="267" t="n">
        <f aca="false">BF437-BA437</f>
        <v>0</v>
      </c>
      <c r="BF437" s="304" t="n">
        <f aca="false">SUM(BG437:BI437)</f>
        <v>4080000</v>
      </c>
      <c r="BG437" s="259" t="n">
        <v>4080000</v>
      </c>
      <c r="BH437" s="271" t="n">
        <v>0</v>
      </c>
      <c r="BI437" s="271" t="n">
        <v>0</v>
      </c>
      <c r="BJ437" s="468" t="n">
        <f aca="false">BK437-BF437</f>
        <v>-3780000</v>
      </c>
      <c r="BK437" s="304" t="n">
        <f aca="false">SUM(BL437:BN437)</f>
        <v>300000</v>
      </c>
      <c r="BL437" s="259" t="n">
        <v>300000</v>
      </c>
      <c r="BM437" s="259" t="n">
        <v>0</v>
      </c>
      <c r="BN437" s="259" t="n">
        <v>0</v>
      </c>
      <c r="BO437" s="267" t="n">
        <f aca="false">BP437-BK437</f>
        <v>0</v>
      </c>
      <c r="BP437" s="304" t="n">
        <f aca="false">SUM(BQ437:BS437)</f>
        <v>300000</v>
      </c>
      <c r="BQ437" s="259" t="n">
        <v>300000</v>
      </c>
      <c r="BR437" s="259" t="n">
        <v>0</v>
      </c>
      <c r="BS437" s="259" t="n">
        <v>0</v>
      </c>
      <c r="BT437" s="267" t="n">
        <f aca="false">BU437-BP437</f>
        <v>0</v>
      </c>
      <c r="BU437" s="304" t="n">
        <f aca="false">SUM(BV437:BX437)</f>
        <v>300000</v>
      </c>
      <c r="BV437" s="259" t="n">
        <v>300000</v>
      </c>
      <c r="BW437" s="259" t="n">
        <v>0</v>
      </c>
      <c r="BX437" s="259" t="n">
        <v>0</v>
      </c>
      <c r="BY437" s="267" t="n">
        <f aca="false">BZ437-BU437</f>
        <v>0</v>
      </c>
      <c r="BZ437" s="304" t="n">
        <f aca="false">SUM(CA437:CC437)</f>
        <v>300000</v>
      </c>
      <c r="CA437" s="259" t="n">
        <v>300000</v>
      </c>
      <c r="CB437" s="259" t="n">
        <v>0</v>
      </c>
      <c r="CC437" s="259" t="n">
        <v>0</v>
      </c>
      <c r="CD437" s="267" t="n">
        <f aca="false">CE437-BZ437</f>
        <v>0</v>
      </c>
      <c r="CE437" s="304" t="n">
        <f aca="false">SUM(CF437:CH437)</f>
        <v>300000</v>
      </c>
      <c r="CF437" s="259" t="n">
        <v>300000</v>
      </c>
      <c r="CG437" s="259" t="n">
        <v>0</v>
      </c>
      <c r="CH437" s="259" t="n">
        <v>0</v>
      </c>
      <c r="CI437" s="267" t="n">
        <f aca="false">CJ437-CE437</f>
        <v>0</v>
      </c>
      <c r="CJ437" s="304" t="n">
        <f aca="false">SUM(CK437:CM437)</f>
        <v>300000</v>
      </c>
      <c r="CK437" s="259" t="n">
        <v>300000</v>
      </c>
      <c r="CL437" s="259" t="n">
        <v>0</v>
      </c>
      <c r="CM437" s="259" t="n">
        <v>0</v>
      </c>
      <c r="CN437" s="267" t="n">
        <f aca="false">CO437-CJ437</f>
        <v>0</v>
      </c>
      <c r="CO437" s="304" t="n">
        <f aca="false">SUM(CP437:CR437)</f>
        <v>300000</v>
      </c>
      <c r="CP437" s="259" t="n">
        <v>300000</v>
      </c>
      <c r="CQ437" s="259" t="n">
        <v>0</v>
      </c>
      <c r="CR437" s="259" t="n">
        <v>0</v>
      </c>
      <c r="CS437" s="267" t="n">
        <f aca="false">CT437-CO437</f>
        <v>0</v>
      </c>
      <c r="CT437" s="304" t="n">
        <f aca="false">SUM(CU437:CW437)</f>
        <v>300000</v>
      </c>
      <c r="CU437" s="259" t="n">
        <v>300000</v>
      </c>
      <c r="CV437" s="259" t="n">
        <v>0</v>
      </c>
      <c r="CW437" s="259" t="n">
        <v>0</v>
      </c>
      <c r="CX437" s="267" t="n">
        <f aca="false">CY437-CT437</f>
        <v>0</v>
      </c>
      <c r="CY437" s="304" t="n">
        <f aca="false">SUM(CZ437:DB437)</f>
        <v>300000</v>
      </c>
      <c r="CZ437" s="259" t="n">
        <v>300000</v>
      </c>
      <c r="DA437" s="259" t="n">
        <v>0</v>
      </c>
      <c r="DB437" s="259" t="n">
        <v>0</v>
      </c>
      <c r="DC437" s="267" t="n">
        <f aca="false">DD437-CY437</f>
        <v>0</v>
      </c>
      <c r="DD437" s="304" t="n">
        <f aca="false">SUM(DE437:DG437)</f>
        <v>300000</v>
      </c>
      <c r="DE437" s="259" t="n">
        <v>300000</v>
      </c>
      <c r="DF437" s="259" t="n">
        <v>0</v>
      </c>
      <c r="DG437" s="259" t="n">
        <v>0</v>
      </c>
      <c r="DH437" s="267" t="n">
        <f aca="false">DI437-DD437</f>
        <v>0</v>
      </c>
      <c r="DI437" s="304" t="n">
        <f aca="false">SUM(DJ437:DL437)</f>
        <v>300000</v>
      </c>
      <c r="DJ437" s="259" t="n">
        <v>300000</v>
      </c>
      <c r="DK437" s="259" t="n">
        <v>0</v>
      </c>
      <c r="DL437" s="259" t="n">
        <v>0</v>
      </c>
      <c r="DM437" s="267" t="n">
        <f aca="false">DN437-DI437</f>
        <v>0</v>
      </c>
      <c r="DN437" s="304" t="n">
        <f aca="false">SUM(DO437:DQ437)</f>
        <v>300000</v>
      </c>
      <c r="DO437" s="259" t="n">
        <v>300000</v>
      </c>
      <c r="DP437" s="259" t="n">
        <v>0</v>
      </c>
      <c r="DQ437" s="259" t="n">
        <v>0</v>
      </c>
      <c r="DR437" s="267" t="n">
        <f aca="false">DS437-DN437</f>
        <v>0</v>
      </c>
      <c r="DS437" s="304" t="n">
        <f aca="false">SUM(DT437:DV437)</f>
        <v>300000</v>
      </c>
      <c r="DT437" s="259" t="n">
        <v>300000</v>
      </c>
      <c r="DU437" s="259" t="n">
        <v>0</v>
      </c>
      <c r="DV437" s="259" t="n">
        <v>0</v>
      </c>
      <c r="DW437" s="265" t="n">
        <f aca="false">M437-Q437-DN437</f>
        <v>3900000</v>
      </c>
      <c r="DX437" s="235"/>
    </row>
    <row r="438" customFormat="false" ht="19.5" hidden="true" customHeight="false" outlineLevel="0" collapsed="false">
      <c r="A438" s="399" t="s">
        <v>84</v>
      </c>
      <c r="B438" s="118" t="n">
        <v>921</v>
      </c>
      <c r="C438" s="118" t="n">
        <v>92195</v>
      </c>
      <c r="D438" s="118" t="n">
        <v>6050</v>
      </c>
      <c r="E438" s="119" t="s">
        <v>186</v>
      </c>
      <c r="H438" s="120" t="s">
        <v>176</v>
      </c>
      <c r="I438" s="218"/>
      <c r="J438" s="230" t="n">
        <v>6050</v>
      </c>
      <c r="K438" s="469" t="s">
        <v>663</v>
      </c>
      <c r="L438" s="284" t="s">
        <v>84</v>
      </c>
      <c r="M438" s="243" t="n">
        <v>85800000</v>
      </c>
      <c r="N438" s="470" t="s">
        <v>195</v>
      </c>
      <c r="O438" s="273" t="n">
        <v>0</v>
      </c>
      <c r="P438" s="242" t="n">
        <v>55224</v>
      </c>
      <c r="Q438" s="241" t="n">
        <f aca="false">+O438+P438</f>
        <v>55224</v>
      </c>
      <c r="R438" s="285" t="n">
        <f aca="false">SUM(S438:U438)</f>
        <v>1088000</v>
      </c>
      <c r="S438" s="222" t="n">
        <v>1088000</v>
      </c>
      <c r="T438" s="242" t="n">
        <v>0</v>
      </c>
      <c r="U438" s="274" t="n">
        <v>0</v>
      </c>
      <c r="V438" s="275" t="n">
        <f aca="false">W438-R438</f>
        <v>0</v>
      </c>
      <c r="W438" s="285" t="n">
        <f aca="false">SUM(X438:Z438)</f>
        <v>1088000</v>
      </c>
      <c r="X438" s="222" t="n">
        <v>1088000</v>
      </c>
      <c r="Y438" s="242" t="n">
        <v>0</v>
      </c>
      <c r="Z438" s="242" t="n">
        <v>0</v>
      </c>
      <c r="AA438" s="275" t="n">
        <f aca="false">AB438-W438</f>
        <v>0</v>
      </c>
      <c r="AB438" s="285" t="n">
        <f aca="false">SUM(AC438:AE438)</f>
        <v>1088000</v>
      </c>
      <c r="AC438" s="222" t="n">
        <v>1088000</v>
      </c>
      <c r="AD438" s="242" t="n">
        <v>0</v>
      </c>
      <c r="AE438" s="242" t="n">
        <v>0</v>
      </c>
      <c r="AF438" s="275" t="n">
        <f aca="false">AG438-AB438</f>
        <v>0</v>
      </c>
      <c r="AG438" s="285" t="n">
        <f aca="false">SUM(AH438:AJ438)</f>
        <v>1088000</v>
      </c>
      <c r="AH438" s="222" t="n">
        <v>1088000</v>
      </c>
      <c r="AI438" s="242" t="n">
        <v>0</v>
      </c>
      <c r="AJ438" s="242" t="n">
        <v>0</v>
      </c>
      <c r="AK438" s="275" t="n">
        <f aca="false">AL438-AG438</f>
        <v>0</v>
      </c>
      <c r="AL438" s="285" t="n">
        <f aca="false">SUM(AM438:AO438)</f>
        <v>1088000</v>
      </c>
      <c r="AM438" s="222" t="n">
        <v>1088000</v>
      </c>
      <c r="AN438" s="242" t="n">
        <v>0</v>
      </c>
      <c r="AO438" s="242" t="n">
        <v>0</v>
      </c>
      <c r="AP438" s="275" t="n">
        <f aca="false">AQ438-AL438</f>
        <v>0</v>
      </c>
      <c r="AQ438" s="285" t="n">
        <f aca="false">SUM(AR438:AT438)</f>
        <v>1088000</v>
      </c>
      <c r="AR438" s="222" t="n">
        <v>1088000</v>
      </c>
      <c r="AS438" s="242" t="n">
        <v>0</v>
      </c>
      <c r="AT438" s="242" t="n">
        <v>0</v>
      </c>
      <c r="AU438" s="275" t="n">
        <f aca="false">AV438-AQ438</f>
        <v>0</v>
      </c>
      <c r="AV438" s="285" t="n">
        <f aca="false">SUM(AW438:AY438)</f>
        <v>1088000</v>
      </c>
      <c r="AW438" s="222" t="n">
        <v>1088000</v>
      </c>
      <c r="AX438" s="242" t="n">
        <v>0</v>
      </c>
      <c r="AY438" s="242" t="n">
        <v>0</v>
      </c>
      <c r="AZ438" s="275" t="n">
        <f aca="false">BA438-AV438</f>
        <v>0</v>
      </c>
      <c r="BA438" s="285" t="n">
        <f aca="false">SUM(BB438:BD438)</f>
        <v>1088000</v>
      </c>
      <c r="BB438" s="222" t="n">
        <v>1088000</v>
      </c>
      <c r="BC438" s="242" t="n">
        <v>0</v>
      </c>
      <c r="BD438" s="242" t="n">
        <v>0</v>
      </c>
      <c r="BE438" s="275" t="n">
        <f aca="false">BF438-BA438</f>
        <v>0</v>
      </c>
      <c r="BF438" s="285" t="n">
        <f aca="false">SUM(BG438:BI438)</f>
        <v>1088000</v>
      </c>
      <c r="BG438" s="222" t="n">
        <v>1088000</v>
      </c>
      <c r="BH438" s="242" t="n">
        <v>0</v>
      </c>
      <c r="BI438" s="242" t="n">
        <v>0</v>
      </c>
      <c r="BJ438" s="379" t="n">
        <f aca="false">BK438-BF438</f>
        <v>-320000</v>
      </c>
      <c r="BK438" s="285" t="n">
        <f aca="false">SUM(BL438:BN438)</f>
        <v>768000</v>
      </c>
      <c r="BL438" s="222" t="n">
        <v>768000</v>
      </c>
      <c r="BM438" s="222" t="n">
        <v>0</v>
      </c>
      <c r="BN438" s="222" t="n">
        <v>0</v>
      </c>
      <c r="BO438" s="275" t="n">
        <f aca="false">BP438-BK438</f>
        <v>0</v>
      </c>
      <c r="BP438" s="285" t="n">
        <f aca="false">SUM(BQ438:BS438)</f>
        <v>768000</v>
      </c>
      <c r="BQ438" s="222" t="n">
        <v>768000</v>
      </c>
      <c r="BR438" s="222" t="n">
        <v>0</v>
      </c>
      <c r="BS438" s="222" t="n">
        <v>0</v>
      </c>
      <c r="BT438" s="275" t="n">
        <f aca="false">BU438-BP438</f>
        <v>0</v>
      </c>
      <c r="BU438" s="285" t="n">
        <f aca="false">SUM(BV438:BX438)</f>
        <v>768000</v>
      </c>
      <c r="BV438" s="222" t="n">
        <v>768000</v>
      </c>
      <c r="BW438" s="222" t="n">
        <v>0</v>
      </c>
      <c r="BX438" s="222" t="n">
        <v>0</v>
      </c>
      <c r="BY438" s="275" t="n">
        <f aca="false">BZ438-BU438</f>
        <v>0</v>
      </c>
      <c r="BZ438" s="285" t="n">
        <f aca="false">SUM(CA438:CC438)</f>
        <v>768000</v>
      </c>
      <c r="CA438" s="222" t="n">
        <v>768000</v>
      </c>
      <c r="CB438" s="222" t="n">
        <v>0</v>
      </c>
      <c r="CC438" s="222" t="n">
        <v>0</v>
      </c>
      <c r="CD438" s="275" t="n">
        <f aca="false">CE438-BZ438</f>
        <v>0</v>
      </c>
      <c r="CE438" s="285" t="n">
        <f aca="false">SUM(CF438:CH438)</f>
        <v>768000</v>
      </c>
      <c r="CF438" s="222" t="n">
        <v>768000</v>
      </c>
      <c r="CG438" s="222" t="n">
        <v>0</v>
      </c>
      <c r="CH438" s="222" t="n">
        <v>0</v>
      </c>
      <c r="CI438" s="275" t="n">
        <f aca="false">CJ438-CE438</f>
        <v>0</v>
      </c>
      <c r="CJ438" s="285" t="n">
        <f aca="false">SUM(CK438:CM438)</f>
        <v>768000</v>
      </c>
      <c r="CK438" s="222" t="n">
        <v>768000</v>
      </c>
      <c r="CL438" s="222" t="n">
        <v>0</v>
      </c>
      <c r="CM438" s="222" t="n">
        <v>0</v>
      </c>
      <c r="CN438" s="275" t="n">
        <f aca="false">CO438-CJ438</f>
        <v>0</v>
      </c>
      <c r="CO438" s="285" t="n">
        <f aca="false">SUM(CP438:CR438)</f>
        <v>768000</v>
      </c>
      <c r="CP438" s="222" t="n">
        <v>768000</v>
      </c>
      <c r="CQ438" s="222" t="n">
        <v>0</v>
      </c>
      <c r="CR438" s="222" t="n">
        <v>0</v>
      </c>
      <c r="CS438" s="275" t="n">
        <f aca="false">CT438-CO438</f>
        <v>0</v>
      </c>
      <c r="CT438" s="285" t="n">
        <f aca="false">SUM(CU438:CW438)</f>
        <v>768000</v>
      </c>
      <c r="CU438" s="222" t="n">
        <v>768000</v>
      </c>
      <c r="CV438" s="222" t="n">
        <v>0</v>
      </c>
      <c r="CW438" s="222" t="n">
        <v>0</v>
      </c>
      <c r="CX438" s="275" t="n">
        <f aca="false">CY438-CT438</f>
        <v>0</v>
      </c>
      <c r="CY438" s="285" t="n">
        <f aca="false">SUM(CZ438:DB438)</f>
        <v>768000</v>
      </c>
      <c r="CZ438" s="222" t="n">
        <v>768000</v>
      </c>
      <c r="DA438" s="222" t="n">
        <v>0</v>
      </c>
      <c r="DB438" s="222" t="n">
        <v>0</v>
      </c>
      <c r="DC438" s="275" t="n">
        <f aca="false">DD438-CY438</f>
        <v>0</v>
      </c>
      <c r="DD438" s="285" t="n">
        <f aca="false">SUM(DE438:DG438)</f>
        <v>768000</v>
      </c>
      <c r="DE438" s="222" t="n">
        <v>768000</v>
      </c>
      <c r="DF438" s="222" t="n">
        <v>0</v>
      </c>
      <c r="DG438" s="222" t="n">
        <v>0</v>
      </c>
      <c r="DH438" s="275" t="n">
        <f aca="false">DI438-DD438</f>
        <v>0</v>
      </c>
      <c r="DI438" s="285" t="n">
        <f aca="false">SUM(DJ438:DL438)</f>
        <v>768000</v>
      </c>
      <c r="DJ438" s="222" t="n">
        <v>768000</v>
      </c>
      <c r="DK438" s="222" t="n">
        <v>0</v>
      </c>
      <c r="DL438" s="222" t="n">
        <v>0</v>
      </c>
      <c r="DM438" s="275" t="n">
        <f aca="false">DN438-DI438</f>
        <v>0</v>
      </c>
      <c r="DN438" s="285" t="n">
        <f aca="false">SUM(DO438:DQ438)</f>
        <v>768000</v>
      </c>
      <c r="DO438" s="222" t="n">
        <v>768000</v>
      </c>
      <c r="DP438" s="222" t="n">
        <v>0</v>
      </c>
      <c r="DQ438" s="222" t="n">
        <v>0</v>
      </c>
      <c r="DR438" s="275" t="n">
        <f aca="false">DS438-DN438</f>
        <v>0</v>
      </c>
      <c r="DS438" s="285" t="n">
        <f aca="false">SUM(DT438:DV438)</f>
        <v>768000</v>
      </c>
      <c r="DT438" s="222" t="n">
        <v>768000</v>
      </c>
      <c r="DU438" s="222" t="n">
        <v>0</v>
      </c>
      <c r="DV438" s="222" t="n">
        <v>0</v>
      </c>
      <c r="DW438" s="277" t="n">
        <f aca="false">M438-Q438-DN438</f>
        <v>84976776</v>
      </c>
      <c r="DX438" s="235"/>
    </row>
    <row r="439" customFormat="false" ht="19.5" hidden="true" customHeight="false" outlineLevel="0" collapsed="false">
      <c r="A439" s="117" t="s">
        <v>84</v>
      </c>
      <c r="B439" s="118" t="n">
        <v>921</v>
      </c>
      <c r="C439" s="118" t="n">
        <v>92195</v>
      </c>
      <c r="D439" s="118" t="n">
        <v>6050</v>
      </c>
      <c r="E439" s="119" t="s">
        <v>186</v>
      </c>
      <c r="H439" s="120" t="s">
        <v>176</v>
      </c>
      <c r="I439" s="218" t="n">
        <v>255</v>
      </c>
      <c r="J439" s="230" t="n">
        <v>6050</v>
      </c>
      <c r="K439" s="466" t="s">
        <v>664</v>
      </c>
      <c r="L439" s="289" t="s">
        <v>84</v>
      </c>
      <c r="M439" s="227" t="n">
        <v>600000</v>
      </c>
      <c r="N439" s="436" t="s">
        <v>665</v>
      </c>
      <c r="O439" s="273" t="n">
        <v>0</v>
      </c>
      <c r="P439" s="242" t="n">
        <v>0</v>
      </c>
      <c r="Q439" s="241" t="n">
        <f aca="false">+O439+P439</f>
        <v>0</v>
      </c>
      <c r="R439" s="285" t="n">
        <f aca="false">+S439+U439+T439</f>
        <v>200000</v>
      </c>
      <c r="S439" s="222" t="n">
        <v>200000</v>
      </c>
      <c r="T439" s="242" t="n">
        <v>0</v>
      </c>
      <c r="U439" s="40" t="n">
        <v>0</v>
      </c>
      <c r="V439" s="48" t="n">
        <f aca="false">W439-R439</f>
        <v>0</v>
      </c>
      <c r="W439" s="285" t="n">
        <f aca="false">+X439+Z439+Y439</f>
        <v>200000</v>
      </c>
      <c r="X439" s="222" t="n">
        <v>200000</v>
      </c>
      <c r="Y439" s="242" t="n">
        <v>0</v>
      </c>
      <c r="Z439" s="38" t="n">
        <v>0</v>
      </c>
      <c r="AA439" s="48" t="n">
        <f aca="false">AB439-W439</f>
        <v>0</v>
      </c>
      <c r="AB439" s="285" t="n">
        <f aca="false">+AC439+AE439+AD439</f>
        <v>200000</v>
      </c>
      <c r="AC439" s="222" t="n">
        <v>200000</v>
      </c>
      <c r="AD439" s="242" t="n">
        <v>0</v>
      </c>
      <c r="AE439" s="38" t="n">
        <v>0</v>
      </c>
      <c r="AF439" s="48" t="n">
        <f aca="false">AG439-AB439</f>
        <v>0</v>
      </c>
      <c r="AG439" s="285" t="n">
        <f aca="false">+AH439+AJ439+AI439</f>
        <v>200000</v>
      </c>
      <c r="AH439" s="222" t="n">
        <v>200000</v>
      </c>
      <c r="AI439" s="242" t="n">
        <v>0</v>
      </c>
      <c r="AJ439" s="38" t="n">
        <v>0</v>
      </c>
      <c r="AK439" s="48" t="n">
        <f aca="false">AL439-AG439</f>
        <v>0</v>
      </c>
      <c r="AL439" s="285" t="n">
        <f aca="false">+AM439+AO439+AN439</f>
        <v>200000</v>
      </c>
      <c r="AM439" s="222" t="n">
        <v>200000</v>
      </c>
      <c r="AN439" s="242" t="n">
        <v>0</v>
      </c>
      <c r="AO439" s="38" t="n">
        <v>0</v>
      </c>
      <c r="AP439" s="48" t="n">
        <f aca="false">AQ439-AL439</f>
        <v>-135000</v>
      </c>
      <c r="AQ439" s="285" t="n">
        <f aca="false">+AR439+AT439+AS439</f>
        <v>65000</v>
      </c>
      <c r="AR439" s="222" t="n">
        <v>65000</v>
      </c>
      <c r="AS439" s="242" t="n">
        <v>0</v>
      </c>
      <c r="AT439" s="38" t="n">
        <v>0</v>
      </c>
      <c r="AU439" s="48" t="n">
        <f aca="false">AV439-AQ439</f>
        <v>0</v>
      </c>
      <c r="AV439" s="285" t="n">
        <f aca="false">+AW439+AY439+AX439</f>
        <v>65000</v>
      </c>
      <c r="AW439" s="222" t="n">
        <v>65000</v>
      </c>
      <c r="AX439" s="242" t="n">
        <v>0</v>
      </c>
      <c r="AY439" s="38" t="n">
        <v>0</v>
      </c>
      <c r="AZ439" s="48" t="n">
        <f aca="false">BA439-AV439</f>
        <v>0</v>
      </c>
      <c r="BA439" s="285" t="n">
        <f aca="false">+BB439+BD439+BC439</f>
        <v>65000</v>
      </c>
      <c r="BB439" s="222" t="n">
        <v>65000</v>
      </c>
      <c r="BC439" s="242" t="n">
        <v>0</v>
      </c>
      <c r="BD439" s="38" t="n">
        <v>0</v>
      </c>
      <c r="BE439" s="48" t="n">
        <f aca="false">BF439-BA439</f>
        <v>0</v>
      </c>
      <c r="BF439" s="285" t="n">
        <f aca="false">+BG439+BI439+BH439</f>
        <v>65000</v>
      </c>
      <c r="BG439" s="222" t="n">
        <v>65000</v>
      </c>
      <c r="BH439" s="242" t="n">
        <v>0</v>
      </c>
      <c r="BI439" s="38" t="n">
        <v>0</v>
      </c>
      <c r="BJ439" s="48" t="n">
        <f aca="false">BK439-BF439</f>
        <v>0</v>
      </c>
      <c r="BK439" s="285" t="n">
        <f aca="false">+BL439+BN439+BM439</f>
        <v>65000</v>
      </c>
      <c r="BL439" s="222" t="n">
        <v>65000</v>
      </c>
      <c r="BM439" s="222" t="n">
        <v>0</v>
      </c>
      <c r="BN439" s="80" t="n">
        <v>0</v>
      </c>
      <c r="BO439" s="48" t="n">
        <f aca="false">BP439-BK439</f>
        <v>0</v>
      </c>
      <c r="BP439" s="285" t="n">
        <f aca="false">+BQ439+BS439+BR439</f>
        <v>65000</v>
      </c>
      <c r="BQ439" s="222" t="n">
        <v>65000</v>
      </c>
      <c r="BR439" s="222" t="n">
        <v>0</v>
      </c>
      <c r="BS439" s="80" t="n">
        <v>0</v>
      </c>
      <c r="BT439" s="48" t="n">
        <f aca="false">BU439-BP439</f>
        <v>0</v>
      </c>
      <c r="BU439" s="285" t="n">
        <f aca="false">+BV439+BX439+BW439</f>
        <v>65000</v>
      </c>
      <c r="BV439" s="222" t="n">
        <v>65000</v>
      </c>
      <c r="BW439" s="222" t="n">
        <v>0</v>
      </c>
      <c r="BX439" s="80" t="n">
        <v>0</v>
      </c>
      <c r="BY439" s="48" t="n">
        <f aca="false">BZ439-BU439</f>
        <v>0</v>
      </c>
      <c r="BZ439" s="285" t="n">
        <f aca="false">+CA439+CC439+CB439</f>
        <v>65000</v>
      </c>
      <c r="CA439" s="222" t="n">
        <v>65000</v>
      </c>
      <c r="CB439" s="222" t="n">
        <v>0</v>
      </c>
      <c r="CC439" s="80" t="n">
        <v>0</v>
      </c>
      <c r="CD439" s="48" t="n">
        <f aca="false">CE439-BZ439</f>
        <v>0</v>
      </c>
      <c r="CE439" s="285" t="n">
        <f aca="false">+CF439+CH439+CG439</f>
        <v>65000</v>
      </c>
      <c r="CF439" s="222" t="n">
        <v>65000</v>
      </c>
      <c r="CG439" s="222" t="n">
        <v>0</v>
      </c>
      <c r="CH439" s="80" t="n">
        <v>0</v>
      </c>
      <c r="CI439" s="48" t="n">
        <f aca="false">CJ439-CE439</f>
        <v>0</v>
      </c>
      <c r="CJ439" s="285" t="n">
        <f aca="false">+CK439+CM439+CL439</f>
        <v>65000</v>
      </c>
      <c r="CK439" s="222" t="n">
        <v>65000</v>
      </c>
      <c r="CL439" s="222" t="n">
        <v>0</v>
      </c>
      <c r="CM439" s="80" t="n">
        <v>0</v>
      </c>
      <c r="CN439" s="48" t="n">
        <f aca="false">CO439-CJ439</f>
        <v>0</v>
      </c>
      <c r="CO439" s="285" t="n">
        <f aca="false">+CP439+CR439+CQ439</f>
        <v>65000</v>
      </c>
      <c r="CP439" s="222" t="n">
        <v>65000</v>
      </c>
      <c r="CQ439" s="222" t="n">
        <v>0</v>
      </c>
      <c r="CR439" s="80" t="n">
        <v>0</v>
      </c>
      <c r="CS439" s="48" t="n">
        <f aca="false">CT439-CO439</f>
        <v>0</v>
      </c>
      <c r="CT439" s="285" t="n">
        <f aca="false">+CU439+CW439+CV439</f>
        <v>65000</v>
      </c>
      <c r="CU439" s="222" t="n">
        <v>65000</v>
      </c>
      <c r="CV439" s="222" t="n">
        <v>0</v>
      </c>
      <c r="CW439" s="80" t="n">
        <v>0</v>
      </c>
      <c r="CX439" s="48" t="n">
        <f aca="false">CY439-CT439</f>
        <v>0</v>
      </c>
      <c r="CY439" s="285" t="n">
        <f aca="false">+CZ439+DB439+DA439</f>
        <v>65000</v>
      </c>
      <c r="CZ439" s="222" t="n">
        <v>65000</v>
      </c>
      <c r="DA439" s="222" t="n">
        <v>0</v>
      </c>
      <c r="DB439" s="80" t="n">
        <v>0</v>
      </c>
      <c r="DC439" s="48" t="n">
        <f aca="false">DD439-CY439</f>
        <v>0</v>
      </c>
      <c r="DD439" s="285" t="n">
        <f aca="false">+DE439+DG439+DF439</f>
        <v>65000</v>
      </c>
      <c r="DE439" s="222" t="n">
        <v>65000</v>
      </c>
      <c r="DF439" s="222" t="n">
        <v>0</v>
      </c>
      <c r="DG439" s="80" t="n">
        <v>0</v>
      </c>
      <c r="DH439" s="48" t="n">
        <f aca="false">DI439-DD439</f>
        <v>0</v>
      </c>
      <c r="DI439" s="285" t="n">
        <f aca="false">+DJ439+DL439+DK439</f>
        <v>65000</v>
      </c>
      <c r="DJ439" s="222" t="n">
        <v>65000</v>
      </c>
      <c r="DK439" s="222" t="n">
        <v>0</v>
      </c>
      <c r="DL439" s="80" t="n">
        <v>0</v>
      </c>
      <c r="DM439" s="48" t="n">
        <f aca="false">DN439-DI439</f>
        <v>0</v>
      </c>
      <c r="DN439" s="285" t="n">
        <f aca="false">+DO439+DQ439+DP439</f>
        <v>65000</v>
      </c>
      <c r="DO439" s="222" t="n">
        <v>65000</v>
      </c>
      <c r="DP439" s="222" t="n">
        <v>0</v>
      </c>
      <c r="DQ439" s="80" t="n">
        <v>0</v>
      </c>
      <c r="DR439" s="48" t="n">
        <f aca="false">DS439-DN439</f>
        <v>0</v>
      </c>
      <c r="DS439" s="285" t="n">
        <f aca="false">+DT439+DV439+DU439</f>
        <v>65000</v>
      </c>
      <c r="DT439" s="222" t="n">
        <v>65000</v>
      </c>
      <c r="DU439" s="222" t="n">
        <v>0</v>
      </c>
      <c r="DV439" s="80" t="n">
        <v>0</v>
      </c>
      <c r="DW439" s="229" t="n">
        <f aca="false">M439-Q439-DN439</f>
        <v>535000</v>
      </c>
      <c r="DX439" s="38" t="n">
        <v>1</v>
      </c>
    </row>
    <row r="440" customFormat="false" ht="11.25" hidden="true" customHeight="false" outlineLevel="0" collapsed="false">
      <c r="B440" s="118" t="n">
        <v>921</v>
      </c>
      <c r="C440" s="118" t="n">
        <v>92195</v>
      </c>
      <c r="E440" s="119" t="s">
        <v>200</v>
      </c>
      <c r="H440" s="120" t="s">
        <v>176</v>
      </c>
      <c r="I440" s="236" t="s">
        <v>21</v>
      </c>
      <c r="J440" s="236"/>
      <c r="K440" s="236"/>
      <c r="L440" s="236"/>
      <c r="M440" s="236"/>
      <c r="N440" s="236"/>
      <c r="O440" s="207" t="n">
        <f aca="false">SUBTOTAL(9,O441:O445)</f>
        <v>0</v>
      </c>
      <c r="P440" s="208" t="n">
        <f aca="false">SUBTOTAL(9,P441:P445)</f>
        <v>0</v>
      </c>
      <c r="Q440" s="237" t="n">
        <f aca="false">SUBTOTAL(9,Q441:Q445)</f>
        <v>0</v>
      </c>
      <c r="R440" s="282" t="n">
        <f aca="false">SUBTOTAL(9,R441:R445)</f>
        <v>1380000</v>
      </c>
      <c r="S440" s="211" t="n">
        <f aca="false">SUBTOTAL(9,S441:S445)</f>
        <v>1380000</v>
      </c>
      <c r="T440" s="208" t="n">
        <f aca="false">SUBTOTAL(9,T441:T445)</f>
        <v>0</v>
      </c>
      <c r="U440" s="209" t="n">
        <f aca="false">SUBTOTAL(9,U441:U445)</f>
        <v>0</v>
      </c>
      <c r="V440" s="212" t="n">
        <f aca="false">SUBTOTAL(9,V441:V445)</f>
        <v>0</v>
      </c>
      <c r="W440" s="282" t="n">
        <f aca="false">SUBTOTAL(9,W441:W445)</f>
        <v>1380000</v>
      </c>
      <c r="X440" s="211" t="n">
        <f aca="false">SUBTOTAL(9,X441:X445)</f>
        <v>1380000</v>
      </c>
      <c r="Y440" s="208" t="n">
        <f aca="false">SUBTOTAL(9,Y441:Y445)</f>
        <v>0</v>
      </c>
      <c r="Z440" s="208" t="n">
        <f aca="false">SUBTOTAL(9,Z441:Z445)</f>
        <v>0</v>
      </c>
      <c r="AA440" s="212" t="n">
        <f aca="false">SUBTOTAL(9,AA441:AA445)</f>
        <v>0</v>
      </c>
      <c r="AB440" s="282" t="n">
        <f aca="false">SUBTOTAL(9,AB441:AB445)</f>
        <v>1380000</v>
      </c>
      <c r="AC440" s="211" t="n">
        <f aca="false">SUBTOTAL(9,AC441:AC445)</f>
        <v>1380000</v>
      </c>
      <c r="AD440" s="208" t="n">
        <f aca="false">SUBTOTAL(9,AD441:AD445)</f>
        <v>0</v>
      </c>
      <c r="AE440" s="208" t="n">
        <f aca="false">SUBTOTAL(9,AE441:AE445)</f>
        <v>0</v>
      </c>
      <c r="AF440" s="212" t="n">
        <f aca="false">SUBTOTAL(9,AF441:AF445)</f>
        <v>0</v>
      </c>
      <c r="AG440" s="282" t="n">
        <f aca="false">SUBTOTAL(9,AG441:AG445)</f>
        <v>1380000</v>
      </c>
      <c r="AH440" s="211" t="n">
        <f aca="false">SUBTOTAL(9,AH441:AH445)</f>
        <v>1380000</v>
      </c>
      <c r="AI440" s="208" t="n">
        <f aca="false">SUBTOTAL(9,AI441:AI445)</f>
        <v>0</v>
      </c>
      <c r="AJ440" s="208" t="n">
        <f aca="false">SUBTOTAL(9,AJ441:AJ445)</f>
        <v>0</v>
      </c>
      <c r="AK440" s="212" t="n">
        <f aca="false">SUBTOTAL(9,AK441:AK445)</f>
        <v>0</v>
      </c>
      <c r="AL440" s="282" t="n">
        <f aca="false">SUBTOTAL(9,AL441:AL445)</f>
        <v>1380000</v>
      </c>
      <c r="AM440" s="211" t="n">
        <f aca="false">SUBTOTAL(9,AM441:AM445)</f>
        <v>1380000</v>
      </c>
      <c r="AN440" s="208" t="n">
        <f aca="false">SUBTOTAL(9,AN441:AN445)</f>
        <v>0</v>
      </c>
      <c r="AO440" s="208" t="n">
        <f aca="false">SUBTOTAL(9,AO441:AO445)</f>
        <v>0</v>
      </c>
      <c r="AP440" s="212" t="n">
        <f aca="false">SUBTOTAL(9,AP441:AP445)</f>
        <v>0</v>
      </c>
      <c r="AQ440" s="282" t="n">
        <f aca="false">SUBTOTAL(9,AQ441:AQ445)</f>
        <v>1380000</v>
      </c>
      <c r="AR440" s="211" t="n">
        <f aca="false">SUBTOTAL(9,AR441:AR445)</f>
        <v>1380000</v>
      </c>
      <c r="AS440" s="208" t="n">
        <f aca="false">SUBTOTAL(9,AS441:AS445)</f>
        <v>0</v>
      </c>
      <c r="AT440" s="208" t="n">
        <f aca="false">SUBTOTAL(9,AT441:AT445)</f>
        <v>0</v>
      </c>
      <c r="AU440" s="212" t="n">
        <f aca="false">SUBTOTAL(9,AU441:AU445)</f>
        <v>0</v>
      </c>
      <c r="AV440" s="282" t="n">
        <f aca="false">SUBTOTAL(9,AV441:AV445)</f>
        <v>1380000</v>
      </c>
      <c r="AW440" s="211" t="n">
        <f aca="false">SUBTOTAL(9,AW441:AW445)</f>
        <v>1380000</v>
      </c>
      <c r="AX440" s="208" t="n">
        <f aca="false">SUBTOTAL(9,AX441:AX445)</f>
        <v>0</v>
      </c>
      <c r="AY440" s="208" t="n">
        <f aca="false">SUBTOTAL(9,AY441:AY445)</f>
        <v>0</v>
      </c>
      <c r="AZ440" s="212" t="n">
        <f aca="false">SUBTOTAL(9,AZ441:AZ445)</f>
        <v>0</v>
      </c>
      <c r="BA440" s="282" t="n">
        <f aca="false">SUBTOTAL(9,BA441:BA445)</f>
        <v>1380000</v>
      </c>
      <c r="BB440" s="211" t="n">
        <f aca="false">SUBTOTAL(9,BB441:BB445)</f>
        <v>1380000</v>
      </c>
      <c r="BC440" s="208" t="n">
        <f aca="false">SUBTOTAL(9,BC441:BC445)</f>
        <v>0</v>
      </c>
      <c r="BD440" s="208" t="n">
        <f aca="false">SUBTOTAL(9,BD441:BD445)</f>
        <v>0</v>
      </c>
      <c r="BE440" s="212" t="n">
        <f aca="false">SUBTOTAL(9,BE441:BE445)</f>
        <v>0</v>
      </c>
      <c r="BF440" s="282" t="n">
        <f aca="false">SUBTOTAL(9,BF441:BF445)</f>
        <v>1380000</v>
      </c>
      <c r="BG440" s="211" t="n">
        <f aca="false">SUBTOTAL(9,BG441:BG445)</f>
        <v>1380000</v>
      </c>
      <c r="BH440" s="208" t="n">
        <f aca="false">SUBTOTAL(9,BH441:BH445)</f>
        <v>0</v>
      </c>
      <c r="BI440" s="208" t="n">
        <f aca="false">SUBTOTAL(9,BI441:BI445)</f>
        <v>0</v>
      </c>
      <c r="BJ440" s="212" t="n">
        <f aca="false">SUBTOTAL(9,BJ441:BJ445)</f>
        <v>130000</v>
      </c>
      <c r="BK440" s="282" t="n">
        <f aca="false">SUBTOTAL(9,BK441:BK445)</f>
        <v>1510000</v>
      </c>
      <c r="BL440" s="211" t="n">
        <f aca="false">SUBTOTAL(9,BL441:BL445)</f>
        <v>1510000</v>
      </c>
      <c r="BM440" s="211" t="n">
        <f aca="false">SUBTOTAL(9,BM441:BM445)</f>
        <v>0</v>
      </c>
      <c r="BN440" s="211" t="n">
        <f aca="false">SUBTOTAL(9,BN441:BN445)</f>
        <v>0</v>
      </c>
      <c r="BO440" s="212" t="n">
        <f aca="false">SUBTOTAL(9,BO441:BO445)</f>
        <v>0</v>
      </c>
      <c r="BP440" s="282" t="n">
        <f aca="false">SUBTOTAL(9,BP441:BP445)</f>
        <v>1510000</v>
      </c>
      <c r="BQ440" s="211" t="n">
        <f aca="false">SUBTOTAL(9,BQ441:BQ445)</f>
        <v>1510000</v>
      </c>
      <c r="BR440" s="211" t="n">
        <f aca="false">SUBTOTAL(9,BR441:BR445)</f>
        <v>0</v>
      </c>
      <c r="BS440" s="211" t="n">
        <f aca="false">SUBTOTAL(9,BS441:BS445)</f>
        <v>0</v>
      </c>
      <c r="BT440" s="212" t="n">
        <f aca="false">SUBTOTAL(9,BT441:BT445)</f>
        <v>0</v>
      </c>
      <c r="BU440" s="282" t="n">
        <f aca="false">SUBTOTAL(9,BU441:BU445)</f>
        <v>1510000</v>
      </c>
      <c r="BV440" s="211" t="n">
        <f aca="false">SUBTOTAL(9,BV441:BV445)</f>
        <v>1510000</v>
      </c>
      <c r="BW440" s="211" t="n">
        <f aca="false">SUBTOTAL(9,BW441:BW445)</f>
        <v>0</v>
      </c>
      <c r="BX440" s="211" t="n">
        <f aca="false">SUBTOTAL(9,BX441:BX445)</f>
        <v>0</v>
      </c>
      <c r="BY440" s="212" t="n">
        <f aca="false">SUBTOTAL(9,BY441:BY445)</f>
        <v>0</v>
      </c>
      <c r="BZ440" s="282" t="n">
        <f aca="false">SUBTOTAL(9,BZ441:BZ445)</f>
        <v>1510000</v>
      </c>
      <c r="CA440" s="211" t="n">
        <f aca="false">SUBTOTAL(9,CA441:CA445)</f>
        <v>1510000</v>
      </c>
      <c r="CB440" s="211" t="n">
        <f aca="false">SUBTOTAL(9,CB441:CB445)</f>
        <v>0</v>
      </c>
      <c r="CC440" s="211" t="n">
        <f aca="false">SUBTOTAL(9,CC441:CC445)</f>
        <v>0</v>
      </c>
      <c r="CD440" s="212" t="n">
        <f aca="false">SUBTOTAL(9,CD441:CD445)</f>
        <v>0</v>
      </c>
      <c r="CE440" s="282" t="n">
        <f aca="false">SUBTOTAL(9,CE441:CE445)</f>
        <v>1510000</v>
      </c>
      <c r="CF440" s="211" t="n">
        <f aca="false">SUBTOTAL(9,CF441:CF445)</f>
        <v>1510000</v>
      </c>
      <c r="CG440" s="211" t="n">
        <f aca="false">SUBTOTAL(9,CG441:CG445)</f>
        <v>0</v>
      </c>
      <c r="CH440" s="211" t="n">
        <f aca="false">SUBTOTAL(9,CH441:CH445)</f>
        <v>0</v>
      </c>
      <c r="CI440" s="212" t="n">
        <f aca="false">SUBTOTAL(9,CI441:CI445)</f>
        <v>0</v>
      </c>
      <c r="CJ440" s="282" t="n">
        <f aca="false">SUBTOTAL(9,CJ441:CJ445)</f>
        <v>1510000</v>
      </c>
      <c r="CK440" s="211" t="n">
        <f aca="false">SUBTOTAL(9,CK441:CK445)</f>
        <v>1510000</v>
      </c>
      <c r="CL440" s="211" t="n">
        <f aca="false">SUBTOTAL(9,CL441:CL445)</f>
        <v>0</v>
      </c>
      <c r="CM440" s="211" t="n">
        <f aca="false">SUBTOTAL(9,CM441:CM445)</f>
        <v>0</v>
      </c>
      <c r="CN440" s="212" t="n">
        <f aca="false">SUBTOTAL(9,CN441:CN445)</f>
        <v>0</v>
      </c>
      <c r="CO440" s="282" t="n">
        <f aca="false">SUBTOTAL(9,CO441:CO445)</f>
        <v>1510000</v>
      </c>
      <c r="CP440" s="211" t="n">
        <f aca="false">SUBTOTAL(9,CP441:CP445)</f>
        <v>1510000</v>
      </c>
      <c r="CQ440" s="211" t="n">
        <f aca="false">SUBTOTAL(9,CQ441:CQ445)</f>
        <v>0</v>
      </c>
      <c r="CR440" s="211" t="n">
        <f aca="false">SUBTOTAL(9,CR441:CR445)</f>
        <v>0</v>
      </c>
      <c r="CS440" s="212" t="n">
        <f aca="false">SUBTOTAL(9,CS441:CS445)</f>
        <v>0</v>
      </c>
      <c r="CT440" s="282" t="n">
        <f aca="false">SUBTOTAL(9,CT441:CT445)</f>
        <v>1510000</v>
      </c>
      <c r="CU440" s="211" t="n">
        <f aca="false">SUBTOTAL(9,CU441:CU445)</f>
        <v>1510000</v>
      </c>
      <c r="CV440" s="211" t="n">
        <f aca="false">SUBTOTAL(9,CV441:CV445)</f>
        <v>0</v>
      </c>
      <c r="CW440" s="211" t="n">
        <f aca="false">SUBTOTAL(9,CW441:CW445)</f>
        <v>0</v>
      </c>
      <c r="CX440" s="212" t="n">
        <f aca="false">SUBTOTAL(9,CX441:CX445)</f>
        <v>-260000</v>
      </c>
      <c r="CY440" s="282" t="n">
        <f aca="false">SUBTOTAL(9,CY441:CY445)</f>
        <v>1250000</v>
      </c>
      <c r="CZ440" s="211" t="n">
        <f aca="false">SUBTOTAL(9,CZ441:CZ445)</f>
        <v>1250000</v>
      </c>
      <c r="DA440" s="211" t="n">
        <f aca="false">SUBTOTAL(9,DA441:DA445)</f>
        <v>0</v>
      </c>
      <c r="DB440" s="211" t="n">
        <f aca="false">SUBTOTAL(9,DB441:DB445)</f>
        <v>0</v>
      </c>
      <c r="DC440" s="212" t="n">
        <f aca="false">SUBTOTAL(9,DC441:DC445)</f>
        <v>0</v>
      </c>
      <c r="DD440" s="282" t="n">
        <f aca="false">SUBTOTAL(9,DD441:DD445)</f>
        <v>1250000</v>
      </c>
      <c r="DE440" s="211" t="n">
        <f aca="false">SUBTOTAL(9,DE441:DE445)</f>
        <v>1250000</v>
      </c>
      <c r="DF440" s="211" t="n">
        <f aca="false">SUBTOTAL(9,DF441:DF445)</f>
        <v>0</v>
      </c>
      <c r="DG440" s="211" t="n">
        <f aca="false">SUBTOTAL(9,DG441:DG445)</f>
        <v>0</v>
      </c>
      <c r="DH440" s="212" t="n">
        <f aca="false">SUBTOTAL(9,DH441:DH445)</f>
        <v>0</v>
      </c>
      <c r="DI440" s="282" t="n">
        <f aca="false">SUBTOTAL(9,DI441:DI445)</f>
        <v>1250000</v>
      </c>
      <c r="DJ440" s="211" t="n">
        <f aca="false">SUBTOTAL(9,DJ441:DJ445)</f>
        <v>1250000</v>
      </c>
      <c r="DK440" s="211" t="n">
        <f aca="false">SUBTOTAL(9,DK441:DK445)</f>
        <v>0</v>
      </c>
      <c r="DL440" s="211" t="n">
        <f aca="false">SUBTOTAL(9,DL441:DL445)</f>
        <v>0</v>
      </c>
      <c r="DM440" s="212" t="n">
        <f aca="false">SUBTOTAL(9,DM441:DM445)</f>
        <v>0</v>
      </c>
      <c r="DN440" s="282" t="n">
        <f aca="false">SUBTOTAL(9,DN441:DN445)</f>
        <v>1250000</v>
      </c>
      <c r="DO440" s="211" t="n">
        <f aca="false">SUBTOTAL(9,DO441:DO445)</f>
        <v>1250000</v>
      </c>
      <c r="DP440" s="211" t="n">
        <f aca="false">SUBTOTAL(9,DP441:DP445)</f>
        <v>0</v>
      </c>
      <c r="DQ440" s="211" t="n">
        <f aca="false">SUBTOTAL(9,DQ441:DQ445)</f>
        <v>0</v>
      </c>
      <c r="DR440" s="212" t="n">
        <f aca="false">SUBTOTAL(9,DR441:DR445)</f>
        <v>0</v>
      </c>
      <c r="DS440" s="282" t="n">
        <f aca="false">SUBTOTAL(9,DS441:DS445)</f>
        <v>1250000</v>
      </c>
      <c r="DT440" s="211" t="n">
        <f aca="false">SUBTOTAL(9,DT441:DT445)</f>
        <v>1250000</v>
      </c>
      <c r="DU440" s="211" t="n">
        <f aca="false">SUBTOTAL(9,DU441:DU445)</f>
        <v>0</v>
      </c>
      <c r="DV440" s="211" t="n">
        <f aca="false">SUBTOTAL(9,DV441:DV445)</f>
        <v>0</v>
      </c>
      <c r="DW440" s="238" t="n">
        <f aca="false">SUBTOTAL(9,DW441:DW445)</f>
        <v>600000</v>
      </c>
      <c r="DX440" s="279" t="n">
        <f aca="false">SUBTOTAL(9,DX441:DX445)</f>
        <v>5</v>
      </c>
    </row>
    <row r="441" customFormat="false" ht="18.6" hidden="true" customHeight="true" outlineLevel="0" collapsed="false">
      <c r="A441" s="117" t="s">
        <v>96</v>
      </c>
      <c r="B441" s="118" t="n">
        <v>921</v>
      </c>
      <c r="C441" s="118" t="n">
        <v>92195</v>
      </c>
      <c r="D441" s="118" t="n">
        <v>6050</v>
      </c>
      <c r="E441" s="119" t="s">
        <v>200</v>
      </c>
      <c r="H441" s="120" t="s">
        <v>176</v>
      </c>
      <c r="I441" s="218" t="n">
        <v>256</v>
      </c>
      <c r="J441" s="218" t="n">
        <v>6050</v>
      </c>
      <c r="K441" s="414" t="s">
        <v>666</v>
      </c>
      <c r="L441" s="289" t="s">
        <v>96</v>
      </c>
      <c r="M441" s="222" t="n">
        <v>230000</v>
      </c>
      <c r="N441" s="436" t="s">
        <v>204</v>
      </c>
      <c r="O441" s="273" t="n">
        <v>0</v>
      </c>
      <c r="P441" s="242" t="n">
        <v>0</v>
      </c>
      <c r="Q441" s="241" t="n">
        <f aca="false">+O441+P441</f>
        <v>0</v>
      </c>
      <c r="R441" s="285" t="n">
        <f aca="false">+S441+U441+T441</f>
        <v>230000</v>
      </c>
      <c r="S441" s="222" t="n">
        <v>230000</v>
      </c>
      <c r="T441" s="242"/>
      <c r="U441" s="40" t="n">
        <v>0</v>
      </c>
      <c r="V441" s="48" t="n">
        <f aca="false">W441-R441</f>
        <v>0</v>
      </c>
      <c r="W441" s="285" t="n">
        <f aca="false">+X441+Z441+Y441</f>
        <v>230000</v>
      </c>
      <c r="X441" s="222" t="n">
        <v>230000</v>
      </c>
      <c r="Y441" s="242"/>
      <c r="Z441" s="38" t="n">
        <v>0</v>
      </c>
      <c r="AA441" s="48" t="n">
        <f aca="false">AB441-W441</f>
        <v>0</v>
      </c>
      <c r="AB441" s="285" t="n">
        <f aca="false">+AC441+AE441+AD441</f>
        <v>230000</v>
      </c>
      <c r="AC441" s="222" t="n">
        <v>230000</v>
      </c>
      <c r="AD441" s="242"/>
      <c r="AE441" s="38" t="n">
        <v>0</v>
      </c>
      <c r="AF441" s="48" t="n">
        <f aca="false">AG441-AB441</f>
        <v>0</v>
      </c>
      <c r="AG441" s="285" t="n">
        <f aca="false">+AH441+AJ441+AI441</f>
        <v>230000</v>
      </c>
      <c r="AH441" s="222" t="n">
        <v>230000</v>
      </c>
      <c r="AI441" s="242"/>
      <c r="AJ441" s="38" t="n">
        <v>0</v>
      </c>
      <c r="AK441" s="48" t="n">
        <f aca="false">AL441-AG441</f>
        <v>0</v>
      </c>
      <c r="AL441" s="285" t="n">
        <f aca="false">+AM441+AO441+AN441</f>
        <v>230000</v>
      </c>
      <c r="AM441" s="222" t="n">
        <v>230000</v>
      </c>
      <c r="AN441" s="242"/>
      <c r="AO441" s="38" t="n">
        <v>0</v>
      </c>
      <c r="AP441" s="48" t="n">
        <f aca="false">AQ441-AL441</f>
        <v>0</v>
      </c>
      <c r="AQ441" s="285" t="n">
        <f aca="false">+AR441+AT441+AS441</f>
        <v>230000</v>
      </c>
      <c r="AR441" s="222" t="n">
        <v>230000</v>
      </c>
      <c r="AS441" s="242"/>
      <c r="AT441" s="38" t="n">
        <v>0</v>
      </c>
      <c r="AU441" s="48" t="n">
        <f aca="false">AV441-AQ441</f>
        <v>0</v>
      </c>
      <c r="AV441" s="285" t="n">
        <f aca="false">+AW441+AY441+AX441</f>
        <v>230000</v>
      </c>
      <c r="AW441" s="222" t="n">
        <v>230000</v>
      </c>
      <c r="AX441" s="242"/>
      <c r="AY441" s="38" t="n">
        <v>0</v>
      </c>
      <c r="AZ441" s="48" t="n">
        <f aca="false">BA441-AV441</f>
        <v>0</v>
      </c>
      <c r="BA441" s="285" t="n">
        <f aca="false">+BB441+BD441+BC441</f>
        <v>230000</v>
      </c>
      <c r="BB441" s="222" t="n">
        <v>230000</v>
      </c>
      <c r="BC441" s="242"/>
      <c r="BD441" s="38" t="n">
        <v>0</v>
      </c>
      <c r="BE441" s="48" t="n">
        <f aca="false">BF441-BA441</f>
        <v>0</v>
      </c>
      <c r="BF441" s="285" t="n">
        <f aca="false">+BG441+BI441+BH441</f>
        <v>230000</v>
      </c>
      <c r="BG441" s="222" t="n">
        <v>230000</v>
      </c>
      <c r="BH441" s="242"/>
      <c r="BI441" s="38" t="n">
        <v>0</v>
      </c>
      <c r="BJ441" s="48" t="n">
        <f aca="false">BK441-BF441</f>
        <v>0</v>
      </c>
      <c r="BK441" s="285" t="n">
        <f aca="false">+BL441+BN441+BM441</f>
        <v>230000</v>
      </c>
      <c r="BL441" s="222" t="n">
        <v>230000</v>
      </c>
      <c r="BM441" s="222"/>
      <c r="BN441" s="80" t="n">
        <v>0</v>
      </c>
      <c r="BO441" s="48" t="n">
        <f aca="false">BP441-BK441</f>
        <v>0</v>
      </c>
      <c r="BP441" s="285" t="n">
        <f aca="false">+BQ441+BS441+BR441</f>
        <v>230000</v>
      </c>
      <c r="BQ441" s="222" t="n">
        <v>230000</v>
      </c>
      <c r="BR441" s="222"/>
      <c r="BS441" s="80" t="n">
        <v>0</v>
      </c>
      <c r="BT441" s="48" t="n">
        <f aca="false">BU441-BP441</f>
        <v>0</v>
      </c>
      <c r="BU441" s="285" t="n">
        <f aca="false">+BV441+BX441+BW441</f>
        <v>230000</v>
      </c>
      <c r="BV441" s="222" t="n">
        <v>230000</v>
      </c>
      <c r="BW441" s="222"/>
      <c r="BX441" s="80" t="n">
        <v>0</v>
      </c>
      <c r="BY441" s="48" t="n">
        <f aca="false">BZ441-BU441</f>
        <v>0</v>
      </c>
      <c r="BZ441" s="285" t="n">
        <f aca="false">+CA441+CC441+CB441</f>
        <v>230000</v>
      </c>
      <c r="CA441" s="222" t="n">
        <v>230000</v>
      </c>
      <c r="CB441" s="222"/>
      <c r="CC441" s="80" t="n">
        <v>0</v>
      </c>
      <c r="CD441" s="48" t="n">
        <f aca="false">CE441-BZ441</f>
        <v>0</v>
      </c>
      <c r="CE441" s="285" t="n">
        <f aca="false">+CF441+CH441+CG441</f>
        <v>230000</v>
      </c>
      <c r="CF441" s="222" t="n">
        <v>230000</v>
      </c>
      <c r="CG441" s="222"/>
      <c r="CH441" s="80" t="n">
        <v>0</v>
      </c>
      <c r="CI441" s="48" t="n">
        <f aca="false">CJ441-CE441</f>
        <v>0</v>
      </c>
      <c r="CJ441" s="285" t="n">
        <f aca="false">+CK441+CM441+CL441</f>
        <v>230000</v>
      </c>
      <c r="CK441" s="222" t="n">
        <v>230000</v>
      </c>
      <c r="CL441" s="222"/>
      <c r="CM441" s="80" t="n">
        <v>0</v>
      </c>
      <c r="CN441" s="48" t="n">
        <f aca="false">CO441-CJ441</f>
        <v>0</v>
      </c>
      <c r="CO441" s="285" t="n">
        <f aca="false">+CP441+CR441+CQ441</f>
        <v>230000</v>
      </c>
      <c r="CP441" s="222" t="n">
        <v>230000</v>
      </c>
      <c r="CQ441" s="222"/>
      <c r="CR441" s="80" t="n">
        <v>0</v>
      </c>
      <c r="CS441" s="48" t="n">
        <f aca="false">CT441-CO441</f>
        <v>0</v>
      </c>
      <c r="CT441" s="285" t="n">
        <f aca="false">+CU441+CW441+CV441</f>
        <v>230000</v>
      </c>
      <c r="CU441" s="222" t="n">
        <v>230000</v>
      </c>
      <c r="CV441" s="222"/>
      <c r="CW441" s="80" t="n">
        <v>0</v>
      </c>
      <c r="CX441" s="48" t="n">
        <f aca="false">CY441-CT441</f>
        <v>0</v>
      </c>
      <c r="CY441" s="285" t="n">
        <f aca="false">+CZ441+DB441+DA441</f>
        <v>230000</v>
      </c>
      <c r="CZ441" s="222" t="n">
        <v>230000</v>
      </c>
      <c r="DA441" s="222"/>
      <c r="DB441" s="80" t="n">
        <v>0</v>
      </c>
      <c r="DC441" s="48" t="n">
        <f aca="false">DD441-CY441</f>
        <v>0</v>
      </c>
      <c r="DD441" s="285" t="n">
        <f aca="false">+DE441+DG441+DF441</f>
        <v>230000</v>
      </c>
      <c r="DE441" s="222" t="n">
        <v>230000</v>
      </c>
      <c r="DF441" s="222"/>
      <c r="DG441" s="80" t="n">
        <v>0</v>
      </c>
      <c r="DH441" s="48" t="n">
        <f aca="false">DI441-DD441</f>
        <v>0</v>
      </c>
      <c r="DI441" s="285" t="n">
        <f aca="false">+DJ441+DL441+DK441</f>
        <v>230000</v>
      </c>
      <c r="DJ441" s="222" t="n">
        <v>230000</v>
      </c>
      <c r="DK441" s="222"/>
      <c r="DL441" s="80" t="n">
        <v>0</v>
      </c>
      <c r="DM441" s="48" t="n">
        <f aca="false">DN441-DI441</f>
        <v>0</v>
      </c>
      <c r="DN441" s="285" t="n">
        <f aca="false">+DO441+DQ441+DP441</f>
        <v>230000</v>
      </c>
      <c r="DO441" s="222" t="n">
        <v>230000</v>
      </c>
      <c r="DP441" s="222"/>
      <c r="DQ441" s="80" t="n">
        <v>0</v>
      </c>
      <c r="DR441" s="48" t="n">
        <f aca="false">DS441-DN441</f>
        <v>0</v>
      </c>
      <c r="DS441" s="285" t="n">
        <f aca="false">+DT441+DV441+DU441</f>
        <v>230000</v>
      </c>
      <c r="DT441" s="222" t="n">
        <v>230000</v>
      </c>
      <c r="DU441" s="222"/>
      <c r="DV441" s="80" t="n">
        <v>0</v>
      </c>
      <c r="DW441" s="229" t="n">
        <f aca="false">M441-Q441-DN441</f>
        <v>0</v>
      </c>
      <c r="DX441" s="38" t="n">
        <v>1</v>
      </c>
    </row>
    <row r="442" customFormat="false" ht="18.6" hidden="true" customHeight="true" outlineLevel="0" collapsed="false">
      <c r="A442" s="117" t="s">
        <v>96</v>
      </c>
      <c r="B442" s="118" t="n">
        <v>921</v>
      </c>
      <c r="C442" s="118" t="n">
        <v>92195</v>
      </c>
      <c r="D442" s="118" t="n">
        <v>6050</v>
      </c>
      <c r="E442" s="119" t="s">
        <v>200</v>
      </c>
      <c r="H442" s="120" t="s">
        <v>176</v>
      </c>
      <c r="I442" s="218" t="n">
        <v>257</v>
      </c>
      <c r="J442" s="218" t="n">
        <v>6050</v>
      </c>
      <c r="K442" s="414" t="s">
        <v>667</v>
      </c>
      <c r="L442" s="289" t="s">
        <v>96</v>
      </c>
      <c r="M442" s="222" t="n">
        <v>150000</v>
      </c>
      <c r="N442" s="436" t="s">
        <v>204</v>
      </c>
      <c r="O442" s="273" t="n">
        <v>0</v>
      </c>
      <c r="P442" s="242" t="n">
        <v>0</v>
      </c>
      <c r="Q442" s="241" t="n">
        <f aca="false">+O442+P442</f>
        <v>0</v>
      </c>
      <c r="R442" s="285" t="n">
        <f aca="false">+S442+U442+T442</f>
        <v>150000</v>
      </c>
      <c r="S442" s="242" t="n">
        <v>150000</v>
      </c>
      <c r="T442" s="242"/>
      <c r="U442" s="40" t="n">
        <v>0</v>
      </c>
      <c r="V442" s="48" t="n">
        <f aca="false">W442-R442</f>
        <v>0</v>
      </c>
      <c r="W442" s="285" t="n">
        <f aca="false">+X442+Z442+Y442</f>
        <v>150000</v>
      </c>
      <c r="X442" s="242" t="n">
        <v>150000</v>
      </c>
      <c r="Y442" s="242"/>
      <c r="Z442" s="38" t="n">
        <v>0</v>
      </c>
      <c r="AA442" s="48" t="n">
        <f aca="false">AB442-W442</f>
        <v>0</v>
      </c>
      <c r="AB442" s="285" t="n">
        <f aca="false">+AC442+AE442+AD442</f>
        <v>150000</v>
      </c>
      <c r="AC442" s="242" t="n">
        <v>150000</v>
      </c>
      <c r="AD442" s="242"/>
      <c r="AE442" s="38" t="n">
        <v>0</v>
      </c>
      <c r="AF442" s="48" t="n">
        <f aca="false">AG442-AB442</f>
        <v>0</v>
      </c>
      <c r="AG442" s="285" t="n">
        <f aca="false">+AH442+AJ442+AI442</f>
        <v>150000</v>
      </c>
      <c r="AH442" s="242" t="n">
        <v>150000</v>
      </c>
      <c r="AI442" s="242"/>
      <c r="AJ442" s="38" t="n">
        <v>0</v>
      </c>
      <c r="AK442" s="48" t="n">
        <f aca="false">AL442-AG442</f>
        <v>0</v>
      </c>
      <c r="AL442" s="285" t="n">
        <f aca="false">+AM442+AO442+AN442</f>
        <v>150000</v>
      </c>
      <c r="AM442" s="242" t="n">
        <v>150000</v>
      </c>
      <c r="AN442" s="242"/>
      <c r="AO442" s="38" t="n">
        <v>0</v>
      </c>
      <c r="AP442" s="48" t="n">
        <f aca="false">AQ442-AL442</f>
        <v>0</v>
      </c>
      <c r="AQ442" s="285" t="n">
        <f aca="false">+AR442+AT442+AS442</f>
        <v>150000</v>
      </c>
      <c r="AR442" s="242" t="n">
        <v>150000</v>
      </c>
      <c r="AS442" s="242"/>
      <c r="AT442" s="38" t="n">
        <v>0</v>
      </c>
      <c r="AU442" s="48" t="n">
        <f aca="false">AV442-AQ442</f>
        <v>0</v>
      </c>
      <c r="AV442" s="285" t="n">
        <f aca="false">+AW442+AY442+AX442</f>
        <v>150000</v>
      </c>
      <c r="AW442" s="242" t="n">
        <v>150000</v>
      </c>
      <c r="AX442" s="242"/>
      <c r="AY442" s="38" t="n">
        <v>0</v>
      </c>
      <c r="AZ442" s="48" t="n">
        <f aca="false">BA442-AV442</f>
        <v>0</v>
      </c>
      <c r="BA442" s="285" t="n">
        <f aca="false">+BB442+BD442+BC442</f>
        <v>150000</v>
      </c>
      <c r="BB442" s="242" t="n">
        <v>150000</v>
      </c>
      <c r="BC442" s="242"/>
      <c r="BD442" s="38" t="n">
        <v>0</v>
      </c>
      <c r="BE442" s="48" t="n">
        <f aca="false">BF442-BA442</f>
        <v>0</v>
      </c>
      <c r="BF442" s="285" t="n">
        <f aca="false">+BG442+BI442+BH442</f>
        <v>150000</v>
      </c>
      <c r="BG442" s="242" t="n">
        <v>150000</v>
      </c>
      <c r="BH442" s="242"/>
      <c r="BI442" s="38" t="n">
        <v>0</v>
      </c>
      <c r="BJ442" s="48" t="n">
        <f aca="false">BK442-BF442</f>
        <v>0</v>
      </c>
      <c r="BK442" s="285" t="n">
        <f aca="false">+BL442+BN442+BM442</f>
        <v>150000</v>
      </c>
      <c r="BL442" s="222" t="n">
        <v>150000</v>
      </c>
      <c r="BM442" s="222"/>
      <c r="BN442" s="80" t="n">
        <v>0</v>
      </c>
      <c r="BO442" s="48" t="n">
        <f aca="false">BP442-BK442</f>
        <v>0</v>
      </c>
      <c r="BP442" s="285" t="n">
        <f aca="false">+BQ442+BS442+BR442</f>
        <v>150000</v>
      </c>
      <c r="BQ442" s="222" t="n">
        <v>150000</v>
      </c>
      <c r="BR442" s="222"/>
      <c r="BS442" s="80" t="n">
        <v>0</v>
      </c>
      <c r="BT442" s="48" t="n">
        <f aca="false">BU442-BP442</f>
        <v>0</v>
      </c>
      <c r="BU442" s="285" t="n">
        <f aca="false">+BV442+BX442+BW442</f>
        <v>150000</v>
      </c>
      <c r="BV442" s="222" t="n">
        <v>150000</v>
      </c>
      <c r="BW442" s="222"/>
      <c r="BX442" s="80" t="n">
        <v>0</v>
      </c>
      <c r="BY442" s="48" t="n">
        <f aca="false">BZ442-BU442</f>
        <v>0</v>
      </c>
      <c r="BZ442" s="285" t="n">
        <f aca="false">+CA442+CC442+CB442</f>
        <v>150000</v>
      </c>
      <c r="CA442" s="222" t="n">
        <v>150000</v>
      </c>
      <c r="CB442" s="222"/>
      <c r="CC442" s="80" t="n">
        <v>0</v>
      </c>
      <c r="CD442" s="48" t="n">
        <f aca="false">CE442-BZ442</f>
        <v>0</v>
      </c>
      <c r="CE442" s="285" t="n">
        <f aca="false">+CF442+CH442+CG442</f>
        <v>150000</v>
      </c>
      <c r="CF442" s="222" t="n">
        <v>150000</v>
      </c>
      <c r="CG442" s="222"/>
      <c r="CH442" s="80" t="n">
        <v>0</v>
      </c>
      <c r="CI442" s="48" t="n">
        <f aca="false">CJ442-CE442</f>
        <v>0</v>
      </c>
      <c r="CJ442" s="285" t="n">
        <f aca="false">+CK442+CM442+CL442</f>
        <v>150000</v>
      </c>
      <c r="CK442" s="222" t="n">
        <v>150000</v>
      </c>
      <c r="CL442" s="222"/>
      <c r="CM442" s="80" t="n">
        <v>0</v>
      </c>
      <c r="CN442" s="48" t="n">
        <f aca="false">CO442-CJ442</f>
        <v>0</v>
      </c>
      <c r="CO442" s="285" t="n">
        <f aca="false">+CP442+CR442+CQ442</f>
        <v>150000</v>
      </c>
      <c r="CP442" s="222" t="n">
        <v>150000</v>
      </c>
      <c r="CQ442" s="222"/>
      <c r="CR442" s="80" t="n">
        <v>0</v>
      </c>
      <c r="CS442" s="48" t="n">
        <f aca="false">CT442-CO442</f>
        <v>0</v>
      </c>
      <c r="CT442" s="285" t="n">
        <f aca="false">+CU442+CW442+CV442</f>
        <v>150000</v>
      </c>
      <c r="CU442" s="222" t="n">
        <v>150000</v>
      </c>
      <c r="CV442" s="222"/>
      <c r="CW442" s="80" t="n">
        <v>0</v>
      </c>
      <c r="CX442" s="48" t="n">
        <f aca="false">CY442-CT442</f>
        <v>0</v>
      </c>
      <c r="CY442" s="285" t="n">
        <f aca="false">+CZ442+DB442+DA442</f>
        <v>150000</v>
      </c>
      <c r="CZ442" s="222" t="n">
        <v>150000</v>
      </c>
      <c r="DA442" s="222"/>
      <c r="DB442" s="80" t="n">
        <v>0</v>
      </c>
      <c r="DC442" s="48" t="n">
        <f aca="false">DD442-CY442</f>
        <v>0</v>
      </c>
      <c r="DD442" s="285" t="n">
        <f aca="false">+DE442+DG442+DF442</f>
        <v>150000</v>
      </c>
      <c r="DE442" s="222" t="n">
        <v>150000</v>
      </c>
      <c r="DF442" s="222"/>
      <c r="DG442" s="80" t="n">
        <v>0</v>
      </c>
      <c r="DH442" s="48" t="n">
        <f aca="false">DI442-DD442</f>
        <v>0</v>
      </c>
      <c r="DI442" s="285" t="n">
        <f aca="false">+DJ442+DL442+DK442</f>
        <v>150000</v>
      </c>
      <c r="DJ442" s="222" t="n">
        <v>150000</v>
      </c>
      <c r="DK442" s="222"/>
      <c r="DL442" s="80" t="n">
        <v>0</v>
      </c>
      <c r="DM442" s="48" t="n">
        <f aca="false">DN442-DI442</f>
        <v>0</v>
      </c>
      <c r="DN442" s="285" t="n">
        <f aca="false">+DO442+DQ442+DP442</f>
        <v>150000</v>
      </c>
      <c r="DO442" s="222" t="n">
        <v>150000</v>
      </c>
      <c r="DP442" s="222"/>
      <c r="DQ442" s="80" t="n">
        <v>0</v>
      </c>
      <c r="DR442" s="48" t="n">
        <f aca="false">DS442-DN442</f>
        <v>0</v>
      </c>
      <c r="DS442" s="285" t="n">
        <f aca="false">+DT442+DV442+DU442</f>
        <v>150000</v>
      </c>
      <c r="DT442" s="222" t="n">
        <v>150000</v>
      </c>
      <c r="DU442" s="222"/>
      <c r="DV442" s="80" t="n">
        <v>0</v>
      </c>
      <c r="DW442" s="229" t="n">
        <f aca="false">M442-Q442-DN442</f>
        <v>0</v>
      </c>
      <c r="DX442" s="38" t="n">
        <v>1</v>
      </c>
    </row>
    <row r="443" customFormat="false" ht="18.6" hidden="true" customHeight="true" outlineLevel="0" collapsed="false">
      <c r="A443" s="289" t="s">
        <v>668</v>
      </c>
      <c r="B443" s="118" t="n">
        <v>921</v>
      </c>
      <c r="C443" s="118" t="n">
        <v>92195</v>
      </c>
      <c r="D443" s="118" t="n">
        <v>6210</v>
      </c>
      <c r="E443" s="119" t="s">
        <v>200</v>
      </c>
      <c r="H443" s="120" t="s">
        <v>176</v>
      </c>
      <c r="I443" s="218" t="n">
        <v>258</v>
      </c>
      <c r="J443" s="218" t="n">
        <v>6210</v>
      </c>
      <c r="K443" s="414" t="s">
        <v>669</v>
      </c>
      <c r="L443" s="289" t="s">
        <v>668</v>
      </c>
      <c r="M443" s="222" t="n">
        <v>1100000</v>
      </c>
      <c r="N443" s="436" t="s">
        <v>229</v>
      </c>
      <c r="O443" s="273" t="n">
        <v>0</v>
      </c>
      <c r="P443" s="242" t="n">
        <v>0</v>
      </c>
      <c r="Q443" s="241" t="n">
        <f aca="false">+O443+P443</f>
        <v>0</v>
      </c>
      <c r="R443" s="285" t="n">
        <f aca="false">+S443+U443+T443</f>
        <v>500000</v>
      </c>
      <c r="S443" s="242" t="n">
        <v>500000</v>
      </c>
      <c r="T443" s="242"/>
      <c r="U443" s="40" t="n">
        <v>0</v>
      </c>
      <c r="V443" s="48" t="n">
        <f aca="false">W443-R443</f>
        <v>0</v>
      </c>
      <c r="W443" s="285" t="n">
        <f aca="false">+X443+Z443+Y443</f>
        <v>500000</v>
      </c>
      <c r="X443" s="242" t="n">
        <v>500000</v>
      </c>
      <c r="Y443" s="242"/>
      <c r="Z443" s="38" t="n">
        <v>0</v>
      </c>
      <c r="AA443" s="48" t="n">
        <f aca="false">AB443-W443</f>
        <v>0</v>
      </c>
      <c r="AB443" s="285" t="n">
        <f aca="false">+AC443+AE443+AD443</f>
        <v>500000</v>
      </c>
      <c r="AC443" s="242" t="n">
        <v>500000</v>
      </c>
      <c r="AD443" s="242"/>
      <c r="AE443" s="38" t="n">
        <v>0</v>
      </c>
      <c r="AF443" s="48" t="n">
        <f aca="false">AG443-AB443</f>
        <v>0</v>
      </c>
      <c r="AG443" s="285" t="n">
        <f aca="false">+AH443+AJ443+AI443</f>
        <v>500000</v>
      </c>
      <c r="AH443" s="242" t="n">
        <v>500000</v>
      </c>
      <c r="AI443" s="242"/>
      <c r="AJ443" s="38" t="n">
        <v>0</v>
      </c>
      <c r="AK443" s="48" t="n">
        <f aca="false">AL443-AG443</f>
        <v>0</v>
      </c>
      <c r="AL443" s="285" t="n">
        <f aca="false">+AM443+AO443+AN443</f>
        <v>500000</v>
      </c>
      <c r="AM443" s="242" t="n">
        <v>500000</v>
      </c>
      <c r="AN443" s="242"/>
      <c r="AO443" s="38" t="n">
        <v>0</v>
      </c>
      <c r="AP443" s="48" t="n">
        <f aca="false">AQ443-AL443</f>
        <v>0</v>
      </c>
      <c r="AQ443" s="285" t="n">
        <f aca="false">+AR443+AT443+AS443</f>
        <v>500000</v>
      </c>
      <c r="AR443" s="242" t="n">
        <v>500000</v>
      </c>
      <c r="AS443" s="242"/>
      <c r="AT443" s="38" t="n">
        <v>0</v>
      </c>
      <c r="AU443" s="48" t="n">
        <f aca="false">AV443-AQ443</f>
        <v>0</v>
      </c>
      <c r="AV443" s="285" t="n">
        <f aca="false">+AW443+AY443+AX443</f>
        <v>500000</v>
      </c>
      <c r="AW443" s="242" t="n">
        <v>500000</v>
      </c>
      <c r="AX443" s="242"/>
      <c r="AY443" s="38" t="n">
        <v>0</v>
      </c>
      <c r="AZ443" s="48" t="n">
        <f aca="false">BA443-AV443</f>
        <v>0</v>
      </c>
      <c r="BA443" s="285" t="n">
        <f aca="false">+BB443+BD443+BC443</f>
        <v>500000</v>
      </c>
      <c r="BB443" s="242" t="n">
        <v>500000</v>
      </c>
      <c r="BC443" s="242"/>
      <c r="BD443" s="38" t="n">
        <v>0</v>
      </c>
      <c r="BE443" s="48" t="n">
        <f aca="false">BF443-BA443</f>
        <v>0</v>
      </c>
      <c r="BF443" s="285" t="n">
        <f aca="false">+BG443+BI443+BH443</f>
        <v>500000</v>
      </c>
      <c r="BG443" s="242" t="n">
        <v>500000</v>
      </c>
      <c r="BH443" s="242"/>
      <c r="BI443" s="38" t="n">
        <v>0</v>
      </c>
      <c r="BJ443" s="48" t="n">
        <f aca="false">BK443-BF443</f>
        <v>0</v>
      </c>
      <c r="BK443" s="285" t="n">
        <f aca="false">+BL443+BN443+BM443</f>
        <v>500000</v>
      </c>
      <c r="BL443" s="222" t="n">
        <v>500000</v>
      </c>
      <c r="BM443" s="222"/>
      <c r="BN443" s="80" t="n">
        <v>0</v>
      </c>
      <c r="BO443" s="48" t="n">
        <f aca="false">BP443-BK443</f>
        <v>0</v>
      </c>
      <c r="BP443" s="285" t="n">
        <f aca="false">+BQ443+BS443+BR443</f>
        <v>500000</v>
      </c>
      <c r="BQ443" s="222" t="n">
        <v>500000</v>
      </c>
      <c r="BR443" s="222"/>
      <c r="BS443" s="80" t="n">
        <v>0</v>
      </c>
      <c r="BT443" s="48" t="n">
        <f aca="false">BU443-BP443</f>
        <v>0</v>
      </c>
      <c r="BU443" s="285" t="n">
        <f aca="false">+BV443+BX443+BW443</f>
        <v>500000</v>
      </c>
      <c r="BV443" s="222" t="n">
        <v>500000</v>
      </c>
      <c r="BW443" s="222"/>
      <c r="BX443" s="80" t="n">
        <v>0</v>
      </c>
      <c r="BY443" s="48" t="n">
        <f aca="false">BZ443-BU443</f>
        <v>0</v>
      </c>
      <c r="BZ443" s="285" t="n">
        <f aca="false">+CA443+CC443+CB443</f>
        <v>500000</v>
      </c>
      <c r="CA443" s="222" t="n">
        <v>500000</v>
      </c>
      <c r="CB443" s="222"/>
      <c r="CC443" s="80" t="n">
        <v>0</v>
      </c>
      <c r="CD443" s="48" t="n">
        <f aca="false">CE443-BZ443</f>
        <v>0</v>
      </c>
      <c r="CE443" s="285" t="n">
        <f aca="false">+CF443+CH443+CG443</f>
        <v>500000</v>
      </c>
      <c r="CF443" s="222" t="n">
        <v>500000</v>
      </c>
      <c r="CG443" s="222"/>
      <c r="CH443" s="80" t="n">
        <v>0</v>
      </c>
      <c r="CI443" s="48" t="n">
        <f aca="false">CJ443-CE443</f>
        <v>0</v>
      </c>
      <c r="CJ443" s="285" t="n">
        <f aca="false">+CK443+CM443+CL443</f>
        <v>500000</v>
      </c>
      <c r="CK443" s="222" t="n">
        <v>500000</v>
      </c>
      <c r="CL443" s="222"/>
      <c r="CM443" s="80" t="n">
        <v>0</v>
      </c>
      <c r="CN443" s="48" t="n">
        <f aca="false">CO443-CJ443</f>
        <v>0</v>
      </c>
      <c r="CO443" s="285" t="n">
        <f aca="false">+CP443+CR443+CQ443</f>
        <v>500000</v>
      </c>
      <c r="CP443" s="222" t="n">
        <v>500000</v>
      </c>
      <c r="CQ443" s="222"/>
      <c r="CR443" s="80" t="n">
        <v>0</v>
      </c>
      <c r="CS443" s="48" t="n">
        <f aca="false">CT443-CO443</f>
        <v>0</v>
      </c>
      <c r="CT443" s="285" t="n">
        <f aca="false">+CU443+CW443+CV443</f>
        <v>500000</v>
      </c>
      <c r="CU443" s="222" t="n">
        <v>500000</v>
      </c>
      <c r="CV443" s="222"/>
      <c r="CW443" s="80" t="n">
        <v>0</v>
      </c>
      <c r="CX443" s="48" t="n">
        <f aca="false">CY443-CT443</f>
        <v>0</v>
      </c>
      <c r="CY443" s="285" t="n">
        <f aca="false">+CZ443+DB443+DA443</f>
        <v>500000</v>
      </c>
      <c r="CZ443" s="222" t="n">
        <v>500000</v>
      </c>
      <c r="DA443" s="222"/>
      <c r="DB443" s="80" t="n">
        <v>0</v>
      </c>
      <c r="DC443" s="48" t="n">
        <f aca="false">DD443-CY443</f>
        <v>0</v>
      </c>
      <c r="DD443" s="285" t="n">
        <f aca="false">+DE443+DG443+DF443</f>
        <v>500000</v>
      </c>
      <c r="DE443" s="222" t="n">
        <v>500000</v>
      </c>
      <c r="DF443" s="222"/>
      <c r="DG443" s="80" t="n">
        <v>0</v>
      </c>
      <c r="DH443" s="48" t="n">
        <f aca="false">DI443-DD443</f>
        <v>0</v>
      </c>
      <c r="DI443" s="285" t="n">
        <f aca="false">+DJ443+DL443+DK443</f>
        <v>500000</v>
      </c>
      <c r="DJ443" s="222" t="n">
        <v>500000</v>
      </c>
      <c r="DK443" s="222"/>
      <c r="DL443" s="80" t="n">
        <v>0</v>
      </c>
      <c r="DM443" s="48" t="n">
        <f aca="false">DN443-DI443</f>
        <v>0</v>
      </c>
      <c r="DN443" s="285" t="n">
        <f aca="false">+DO443+DQ443+DP443</f>
        <v>500000</v>
      </c>
      <c r="DO443" s="222" t="n">
        <v>500000</v>
      </c>
      <c r="DP443" s="222"/>
      <c r="DQ443" s="80" t="n">
        <v>0</v>
      </c>
      <c r="DR443" s="48" t="n">
        <f aca="false">DS443-DN443</f>
        <v>0</v>
      </c>
      <c r="DS443" s="285" t="n">
        <f aca="false">+DT443+DV443+DU443</f>
        <v>500000</v>
      </c>
      <c r="DT443" s="222" t="n">
        <v>500000</v>
      </c>
      <c r="DU443" s="222"/>
      <c r="DV443" s="80" t="n">
        <v>0</v>
      </c>
      <c r="DW443" s="229" t="n">
        <f aca="false">M443-Q443-DN443</f>
        <v>600000</v>
      </c>
      <c r="DX443" s="38" t="n">
        <v>1</v>
      </c>
    </row>
    <row r="444" customFormat="false" ht="18.6" hidden="true" customHeight="true" outlineLevel="0" collapsed="false">
      <c r="A444" s="289" t="s">
        <v>668</v>
      </c>
      <c r="B444" s="118" t="n">
        <v>921</v>
      </c>
      <c r="C444" s="118" t="n">
        <v>92195</v>
      </c>
      <c r="D444" s="118" t="n">
        <v>6210</v>
      </c>
      <c r="E444" s="119" t="s">
        <v>200</v>
      </c>
      <c r="H444" s="120" t="s">
        <v>176</v>
      </c>
      <c r="I444" s="218" t="n">
        <v>259</v>
      </c>
      <c r="J444" s="218" t="n">
        <v>6210</v>
      </c>
      <c r="K444" s="414" t="s">
        <v>670</v>
      </c>
      <c r="L444" s="289" t="s">
        <v>668</v>
      </c>
      <c r="M444" s="222" t="n">
        <v>240000</v>
      </c>
      <c r="N444" s="436" t="s">
        <v>204</v>
      </c>
      <c r="O444" s="273" t="n">
        <v>0</v>
      </c>
      <c r="P444" s="242" t="n">
        <v>0</v>
      </c>
      <c r="Q444" s="241" t="n">
        <f aca="false">+O444+P444</f>
        <v>0</v>
      </c>
      <c r="R444" s="285" t="n">
        <f aca="false">+S444+U444+T444</f>
        <v>500000</v>
      </c>
      <c r="S444" s="242" t="n">
        <v>500000</v>
      </c>
      <c r="T444" s="242"/>
      <c r="U444" s="40" t="n">
        <v>0</v>
      </c>
      <c r="V444" s="48" t="n">
        <f aca="false">W444-R444</f>
        <v>0</v>
      </c>
      <c r="W444" s="285" t="n">
        <f aca="false">+X444+Z444+Y444</f>
        <v>500000</v>
      </c>
      <c r="X444" s="242" t="n">
        <v>500000</v>
      </c>
      <c r="Y444" s="242"/>
      <c r="Z444" s="38" t="n">
        <v>0</v>
      </c>
      <c r="AA444" s="48" t="n">
        <f aca="false">AB444-W444</f>
        <v>0</v>
      </c>
      <c r="AB444" s="285" t="n">
        <f aca="false">+AC444+AE444+AD444</f>
        <v>500000</v>
      </c>
      <c r="AC444" s="242" t="n">
        <v>500000</v>
      </c>
      <c r="AD444" s="242"/>
      <c r="AE444" s="38" t="n">
        <v>0</v>
      </c>
      <c r="AF444" s="48" t="n">
        <f aca="false">AG444-AB444</f>
        <v>0</v>
      </c>
      <c r="AG444" s="285" t="n">
        <f aca="false">+AH444+AJ444+AI444</f>
        <v>500000</v>
      </c>
      <c r="AH444" s="242" t="n">
        <v>500000</v>
      </c>
      <c r="AI444" s="242"/>
      <c r="AJ444" s="38" t="n">
        <v>0</v>
      </c>
      <c r="AK444" s="48" t="n">
        <f aca="false">AL444-AG444</f>
        <v>0</v>
      </c>
      <c r="AL444" s="285" t="n">
        <f aca="false">+AM444+AO444+AN444</f>
        <v>500000</v>
      </c>
      <c r="AM444" s="242" t="n">
        <v>500000</v>
      </c>
      <c r="AN444" s="242"/>
      <c r="AO444" s="38" t="n">
        <v>0</v>
      </c>
      <c r="AP444" s="48" t="n">
        <f aca="false">AQ444-AL444</f>
        <v>0</v>
      </c>
      <c r="AQ444" s="285" t="n">
        <f aca="false">+AR444+AT444+AS444</f>
        <v>500000</v>
      </c>
      <c r="AR444" s="242" t="n">
        <v>500000</v>
      </c>
      <c r="AS444" s="242"/>
      <c r="AT444" s="38" t="n">
        <v>0</v>
      </c>
      <c r="AU444" s="48" t="n">
        <f aca="false">AV444-AQ444</f>
        <v>0</v>
      </c>
      <c r="AV444" s="285" t="n">
        <f aca="false">+AW444+AY444+AX444</f>
        <v>500000</v>
      </c>
      <c r="AW444" s="242" t="n">
        <v>500000</v>
      </c>
      <c r="AX444" s="242"/>
      <c r="AY444" s="38" t="n">
        <v>0</v>
      </c>
      <c r="AZ444" s="48" t="n">
        <f aca="false">BA444-AV444</f>
        <v>0</v>
      </c>
      <c r="BA444" s="285" t="n">
        <f aca="false">+BB444+BD444+BC444</f>
        <v>500000</v>
      </c>
      <c r="BB444" s="242" t="n">
        <v>500000</v>
      </c>
      <c r="BC444" s="242"/>
      <c r="BD444" s="38" t="n">
        <v>0</v>
      </c>
      <c r="BE444" s="48" t="n">
        <f aca="false">BF444-BA444</f>
        <v>0</v>
      </c>
      <c r="BF444" s="285" t="n">
        <f aca="false">+BG444+BI444+BH444</f>
        <v>500000</v>
      </c>
      <c r="BG444" s="242" t="n">
        <v>500000</v>
      </c>
      <c r="BH444" s="242"/>
      <c r="BI444" s="38" t="n">
        <v>0</v>
      </c>
      <c r="BJ444" s="48" t="n">
        <f aca="false">BK444-BF444</f>
        <v>0</v>
      </c>
      <c r="BK444" s="285" t="n">
        <f aca="false">+BL444+BN444+BM444</f>
        <v>500000</v>
      </c>
      <c r="BL444" s="222" t="n">
        <v>500000</v>
      </c>
      <c r="BM444" s="222"/>
      <c r="BN444" s="80" t="n">
        <v>0</v>
      </c>
      <c r="BO444" s="48" t="n">
        <f aca="false">BP444-BK444</f>
        <v>0</v>
      </c>
      <c r="BP444" s="285" t="n">
        <f aca="false">+BQ444+BS444+BR444</f>
        <v>500000</v>
      </c>
      <c r="BQ444" s="222" t="n">
        <v>500000</v>
      </c>
      <c r="BR444" s="222"/>
      <c r="BS444" s="80" t="n">
        <v>0</v>
      </c>
      <c r="BT444" s="48" t="n">
        <f aca="false">BU444-BP444</f>
        <v>0</v>
      </c>
      <c r="BU444" s="285" t="n">
        <f aca="false">+BV444+BX444+BW444</f>
        <v>500000</v>
      </c>
      <c r="BV444" s="222" t="n">
        <v>500000</v>
      </c>
      <c r="BW444" s="222"/>
      <c r="BX444" s="80" t="n">
        <v>0</v>
      </c>
      <c r="BY444" s="48" t="n">
        <f aca="false">BZ444-BU444</f>
        <v>0</v>
      </c>
      <c r="BZ444" s="285" t="n">
        <f aca="false">+CA444+CC444+CB444</f>
        <v>500000</v>
      </c>
      <c r="CA444" s="222" t="n">
        <v>500000</v>
      </c>
      <c r="CB444" s="222"/>
      <c r="CC444" s="80" t="n">
        <v>0</v>
      </c>
      <c r="CD444" s="48" t="n">
        <f aca="false">CE444-BZ444</f>
        <v>0</v>
      </c>
      <c r="CE444" s="285" t="n">
        <f aca="false">+CF444+CH444+CG444</f>
        <v>500000</v>
      </c>
      <c r="CF444" s="222" t="n">
        <v>500000</v>
      </c>
      <c r="CG444" s="222"/>
      <c r="CH444" s="80" t="n">
        <v>0</v>
      </c>
      <c r="CI444" s="48" t="n">
        <f aca="false">CJ444-CE444</f>
        <v>0</v>
      </c>
      <c r="CJ444" s="285" t="n">
        <f aca="false">+CK444+CM444+CL444</f>
        <v>500000</v>
      </c>
      <c r="CK444" s="222" t="n">
        <v>500000</v>
      </c>
      <c r="CL444" s="222"/>
      <c r="CM444" s="80" t="n">
        <v>0</v>
      </c>
      <c r="CN444" s="48" t="n">
        <f aca="false">CO444-CJ444</f>
        <v>0</v>
      </c>
      <c r="CO444" s="285" t="n">
        <f aca="false">+CP444+CR444+CQ444</f>
        <v>500000</v>
      </c>
      <c r="CP444" s="222" t="n">
        <v>500000</v>
      </c>
      <c r="CQ444" s="222"/>
      <c r="CR444" s="80" t="n">
        <v>0</v>
      </c>
      <c r="CS444" s="48" t="n">
        <f aca="false">CT444-CO444</f>
        <v>0</v>
      </c>
      <c r="CT444" s="285" t="n">
        <f aca="false">+CU444+CW444+CV444</f>
        <v>500000</v>
      </c>
      <c r="CU444" s="222" t="n">
        <v>500000</v>
      </c>
      <c r="CV444" s="222"/>
      <c r="CW444" s="80" t="n">
        <v>0</v>
      </c>
      <c r="CX444" s="48" t="n">
        <f aca="false">CY444-CT444</f>
        <v>-260000</v>
      </c>
      <c r="CY444" s="285" t="n">
        <f aca="false">+CZ444+DB444+DA444</f>
        <v>240000</v>
      </c>
      <c r="CZ444" s="222" t="n">
        <v>240000</v>
      </c>
      <c r="DA444" s="222"/>
      <c r="DB444" s="80" t="n">
        <v>0</v>
      </c>
      <c r="DC444" s="48" t="n">
        <f aca="false">DD444-CY444</f>
        <v>0</v>
      </c>
      <c r="DD444" s="285" t="n">
        <f aca="false">+DE444+DG444+DF444</f>
        <v>240000</v>
      </c>
      <c r="DE444" s="222" t="n">
        <v>240000</v>
      </c>
      <c r="DF444" s="222"/>
      <c r="DG444" s="80" t="n">
        <v>0</v>
      </c>
      <c r="DH444" s="48" t="n">
        <f aca="false">DI444-DD444</f>
        <v>0</v>
      </c>
      <c r="DI444" s="285" t="n">
        <f aca="false">+DJ444+DL444+DK444</f>
        <v>240000</v>
      </c>
      <c r="DJ444" s="222" t="n">
        <v>240000</v>
      </c>
      <c r="DK444" s="222"/>
      <c r="DL444" s="80" t="n">
        <v>0</v>
      </c>
      <c r="DM444" s="48" t="n">
        <f aca="false">DN444-DI444</f>
        <v>0</v>
      </c>
      <c r="DN444" s="285" t="n">
        <f aca="false">+DO444+DQ444+DP444</f>
        <v>240000</v>
      </c>
      <c r="DO444" s="222" t="n">
        <v>240000</v>
      </c>
      <c r="DP444" s="222"/>
      <c r="DQ444" s="80" t="n">
        <v>0</v>
      </c>
      <c r="DR444" s="48" t="n">
        <f aca="false">DS444-DN444</f>
        <v>0</v>
      </c>
      <c r="DS444" s="285" t="n">
        <f aca="false">+DT444+DV444+DU444</f>
        <v>240000</v>
      </c>
      <c r="DT444" s="222" t="n">
        <v>240000</v>
      </c>
      <c r="DU444" s="222"/>
      <c r="DV444" s="80" t="n">
        <v>0</v>
      </c>
      <c r="DW444" s="229" t="n">
        <f aca="false">M444-Q444-DN444</f>
        <v>0</v>
      </c>
      <c r="DX444" s="38" t="n">
        <v>1</v>
      </c>
    </row>
    <row r="445" customFormat="false" ht="18.6" hidden="true" customHeight="true" outlineLevel="0" collapsed="false">
      <c r="A445" s="117" t="s">
        <v>671</v>
      </c>
      <c r="B445" s="118" t="n">
        <v>921</v>
      </c>
      <c r="C445" s="118" t="n">
        <v>92195</v>
      </c>
      <c r="D445" s="118" t="n">
        <v>6050</v>
      </c>
      <c r="E445" s="119" t="s">
        <v>200</v>
      </c>
      <c r="I445" s="218" t="n">
        <v>260</v>
      </c>
      <c r="J445" s="230" t="n">
        <v>6050</v>
      </c>
      <c r="K445" s="220" t="s">
        <v>672</v>
      </c>
      <c r="L445" s="284" t="s">
        <v>671</v>
      </c>
      <c r="M445" s="222" t="n">
        <v>130000</v>
      </c>
      <c r="N445" s="436" t="s">
        <v>204</v>
      </c>
      <c r="O445" s="273"/>
      <c r="P445" s="242"/>
      <c r="Q445" s="241"/>
      <c r="R445" s="285"/>
      <c r="S445" s="242"/>
      <c r="T445" s="242"/>
      <c r="U445" s="40"/>
      <c r="V445" s="48"/>
      <c r="W445" s="285"/>
      <c r="X445" s="242"/>
      <c r="Y445" s="242"/>
      <c r="Z445" s="38"/>
      <c r="AA445" s="48"/>
      <c r="AB445" s="285"/>
      <c r="AC445" s="242"/>
      <c r="AD445" s="242"/>
      <c r="AE445" s="38"/>
      <c r="AF445" s="48"/>
      <c r="AG445" s="285"/>
      <c r="AH445" s="242"/>
      <c r="AI445" s="242"/>
      <c r="AJ445" s="38"/>
      <c r="AK445" s="48"/>
      <c r="AL445" s="285"/>
      <c r="AM445" s="242"/>
      <c r="AN445" s="242"/>
      <c r="AO445" s="38"/>
      <c r="AP445" s="48"/>
      <c r="AQ445" s="285"/>
      <c r="AR445" s="242"/>
      <c r="AS445" s="242"/>
      <c r="AT445" s="38"/>
      <c r="AU445" s="48"/>
      <c r="AV445" s="285"/>
      <c r="AW445" s="242"/>
      <c r="AX445" s="242"/>
      <c r="AY445" s="38"/>
      <c r="AZ445" s="48"/>
      <c r="BA445" s="285"/>
      <c r="BB445" s="242"/>
      <c r="BC445" s="242"/>
      <c r="BD445" s="38"/>
      <c r="BE445" s="48"/>
      <c r="BF445" s="285" t="n">
        <f aca="false">+BG445+BI445+BH445</f>
        <v>0</v>
      </c>
      <c r="BG445" s="242" t="n">
        <v>0</v>
      </c>
      <c r="BH445" s="242" t="n">
        <v>0</v>
      </c>
      <c r="BI445" s="38" t="n">
        <v>0</v>
      </c>
      <c r="BJ445" s="378" t="n">
        <f aca="false">BK445-BF445</f>
        <v>130000</v>
      </c>
      <c r="BK445" s="285" t="n">
        <f aca="false">+BL445+BN445+BM445</f>
        <v>130000</v>
      </c>
      <c r="BL445" s="222" t="n">
        <v>130000</v>
      </c>
      <c r="BM445" s="222" t="n">
        <v>0</v>
      </c>
      <c r="BN445" s="80" t="n">
        <v>0</v>
      </c>
      <c r="BO445" s="48" t="n">
        <f aca="false">BP445-BK445</f>
        <v>0</v>
      </c>
      <c r="BP445" s="285" t="n">
        <f aca="false">+BQ445+BS445+BR445</f>
        <v>130000</v>
      </c>
      <c r="BQ445" s="222" t="n">
        <v>130000</v>
      </c>
      <c r="BR445" s="222" t="n">
        <v>0</v>
      </c>
      <c r="BS445" s="80" t="n">
        <v>0</v>
      </c>
      <c r="BT445" s="48" t="n">
        <f aca="false">BU445-BP445</f>
        <v>0</v>
      </c>
      <c r="BU445" s="285" t="n">
        <f aca="false">+BV445+BX445+BW445</f>
        <v>130000</v>
      </c>
      <c r="BV445" s="222" t="n">
        <v>130000</v>
      </c>
      <c r="BW445" s="222" t="n">
        <v>0</v>
      </c>
      <c r="BX445" s="80" t="n">
        <v>0</v>
      </c>
      <c r="BY445" s="48" t="n">
        <f aca="false">BZ445-BU445</f>
        <v>0</v>
      </c>
      <c r="BZ445" s="285" t="n">
        <f aca="false">+CA445+CC445+CB445</f>
        <v>130000</v>
      </c>
      <c r="CA445" s="222" t="n">
        <v>130000</v>
      </c>
      <c r="CB445" s="222" t="n">
        <v>0</v>
      </c>
      <c r="CC445" s="80" t="n">
        <v>0</v>
      </c>
      <c r="CD445" s="48" t="n">
        <f aca="false">CE445-BZ445</f>
        <v>0</v>
      </c>
      <c r="CE445" s="285" t="n">
        <f aca="false">+CF445+CH445+CG445</f>
        <v>130000</v>
      </c>
      <c r="CF445" s="222" t="n">
        <v>130000</v>
      </c>
      <c r="CG445" s="222" t="n">
        <v>0</v>
      </c>
      <c r="CH445" s="80" t="n">
        <v>0</v>
      </c>
      <c r="CI445" s="48" t="n">
        <f aca="false">CJ445-CE445</f>
        <v>0</v>
      </c>
      <c r="CJ445" s="285" t="n">
        <f aca="false">+CK445+CM445+CL445</f>
        <v>130000</v>
      </c>
      <c r="CK445" s="222" t="n">
        <v>130000</v>
      </c>
      <c r="CL445" s="222" t="n">
        <v>0</v>
      </c>
      <c r="CM445" s="80" t="n">
        <v>0</v>
      </c>
      <c r="CN445" s="48" t="n">
        <f aca="false">CO445-CJ445</f>
        <v>0</v>
      </c>
      <c r="CO445" s="285" t="n">
        <f aca="false">+CP445+CR445+CQ445</f>
        <v>130000</v>
      </c>
      <c r="CP445" s="222" t="n">
        <v>130000</v>
      </c>
      <c r="CQ445" s="222" t="n">
        <v>0</v>
      </c>
      <c r="CR445" s="80" t="n">
        <v>0</v>
      </c>
      <c r="CS445" s="48" t="n">
        <f aca="false">CT445-CO445</f>
        <v>0</v>
      </c>
      <c r="CT445" s="285" t="n">
        <f aca="false">+CU445+CW445+CV445</f>
        <v>130000</v>
      </c>
      <c r="CU445" s="222" t="n">
        <v>130000</v>
      </c>
      <c r="CV445" s="222" t="n">
        <v>0</v>
      </c>
      <c r="CW445" s="80" t="n">
        <v>0</v>
      </c>
      <c r="CX445" s="48" t="n">
        <f aca="false">CY445-CT445</f>
        <v>0</v>
      </c>
      <c r="CY445" s="285" t="n">
        <f aca="false">+CZ445+DB445+DA445</f>
        <v>130000</v>
      </c>
      <c r="CZ445" s="222" t="n">
        <v>130000</v>
      </c>
      <c r="DA445" s="222" t="n">
        <v>0</v>
      </c>
      <c r="DB445" s="80" t="n">
        <v>0</v>
      </c>
      <c r="DC445" s="48" t="n">
        <f aca="false">DD445-CY445</f>
        <v>0</v>
      </c>
      <c r="DD445" s="285" t="n">
        <f aca="false">+DE445+DG445+DF445</f>
        <v>130000</v>
      </c>
      <c r="DE445" s="222" t="n">
        <v>130000</v>
      </c>
      <c r="DF445" s="222" t="n">
        <v>0</v>
      </c>
      <c r="DG445" s="80" t="n">
        <v>0</v>
      </c>
      <c r="DH445" s="48" t="n">
        <f aca="false">DI445-DD445</f>
        <v>0</v>
      </c>
      <c r="DI445" s="285" t="n">
        <f aca="false">+DJ445+DL445+DK445</f>
        <v>130000</v>
      </c>
      <c r="DJ445" s="222" t="n">
        <v>130000</v>
      </c>
      <c r="DK445" s="222" t="n">
        <v>0</v>
      </c>
      <c r="DL445" s="80" t="n">
        <v>0</v>
      </c>
      <c r="DM445" s="48" t="n">
        <f aca="false">DN445-DI445</f>
        <v>0</v>
      </c>
      <c r="DN445" s="285" t="n">
        <f aca="false">+DO445+DQ445+DP445</f>
        <v>130000</v>
      </c>
      <c r="DO445" s="222" t="n">
        <v>130000</v>
      </c>
      <c r="DP445" s="222" t="n">
        <v>0</v>
      </c>
      <c r="DQ445" s="80" t="n">
        <v>0</v>
      </c>
      <c r="DR445" s="48" t="n">
        <f aca="false">DS445-DN445</f>
        <v>0</v>
      </c>
      <c r="DS445" s="285" t="n">
        <f aca="false">+DT445+DV445+DU445</f>
        <v>130000</v>
      </c>
      <c r="DT445" s="222" t="n">
        <v>130000</v>
      </c>
      <c r="DU445" s="222" t="n">
        <v>0</v>
      </c>
      <c r="DV445" s="80" t="n">
        <v>0</v>
      </c>
      <c r="DW445" s="229" t="n">
        <f aca="false">M445-Q445-DN445</f>
        <v>0</v>
      </c>
      <c r="DX445" s="38" t="n">
        <v>1</v>
      </c>
    </row>
    <row r="446" customFormat="false" ht="16.5" hidden="true" customHeight="true" outlineLevel="0" collapsed="false">
      <c r="B446" s="184" t="n">
        <v>925</v>
      </c>
      <c r="C446" s="118" t="n">
        <v>925</v>
      </c>
      <c r="D446" s="184"/>
      <c r="E446" s="119" t="s">
        <v>175</v>
      </c>
      <c r="H446" s="120" t="s">
        <v>176</v>
      </c>
      <c r="I446" s="381" t="n">
        <v>925</v>
      </c>
      <c r="J446" s="382" t="s">
        <v>673</v>
      </c>
      <c r="K446" s="382"/>
      <c r="L446" s="382"/>
      <c r="M446" s="382"/>
      <c r="N446" s="382"/>
      <c r="O446" s="349" t="n">
        <f aca="false">SUBTOTAL(9,O447:O458)</f>
        <v>0</v>
      </c>
      <c r="P446" s="350" t="n">
        <f aca="false">SUBTOTAL(9,P447:P458)</f>
        <v>116510</v>
      </c>
      <c r="Q446" s="443" t="n">
        <f aca="false">SUBTOTAL(9,Q447:Q458)</f>
        <v>116510</v>
      </c>
      <c r="R446" s="357" t="n">
        <f aca="false">SUBTOTAL(9,R447:R458)</f>
        <v>4943090</v>
      </c>
      <c r="S446" s="350" t="n">
        <f aca="false">SUBTOTAL(9,S447:S458)</f>
        <v>4943090</v>
      </c>
      <c r="T446" s="350" t="n">
        <f aca="false">SUBTOTAL(9,T447:T458)</f>
        <v>0</v>
      </c>
      <c r="U446" s="352" t="n">
        <f aca="false">SUBTOTAL(9,U447:U458)</f>
        <v>0</v>
      </c>
      <c r="V446" s="353" t="n">
        <f aca="false">SUBTOTAL(9,V447:V458)</f>
        <v>0</v>
      </c>
      <c r="W446" s="357" t="n">
        <f aca="false">SUBTOTAL(9,W447:W458)</f>
        <v>4943090</v>
      </c>
      <c r="X446" s="350" t="n">
        <f aca="false">SUBTOTAL(9,X447:X458)</f>
        <v>4943090</v>
      </c>
      <c r="Y446" s="350" t="n">
        <f aca="false">SUBTOTAL(9,Y447:Y458)</f>
        <v>0</v>
      </c>
      <c r="Z446" s="350" t="n">
        <f aca="false">SUBTOTAL(9,Z447:Z458)</f>
        <v>0</v>
      </c>
      <c r="AA446" s="353" t="n">
        <f aca="false">SUBTOTAL(9,AA447:AA458)</f>
        <v>0</v>
      </c>
      <c r="AB446" s="357" t="n">
        <f aca="false">SUBTOTAL(9,AB447:AB458)</f>
        <v>4943090</v>
      </c>
      <c r="AC446" s="350" t="n">
        <f aca="false">SUBTOTAL(9,AC447:AC458)</f>
        <v>4943090</v>
      </c>
      <c r="AD446" s="350" t="n">
        <f aca="false">SUBTOTAL(9,AD447:AD458)</f>
        <v>0</v>
      </c>
      <c r="AE446" s="350" t="n">
        <f aca="false">SUBTOTAL(9,AE447:AE458)</f>
        <v>0</v>
      </c>
      <c r="AF446" s="353" t="n">
        <f aca="false">SUBTOTAL(9,AF447:AF458)</f>
        <v>0</v>
      </c>
      <c r="AG446" s="357" t="n">
        <f aca="false">SUBTOTAL(9,AG447:AG458)</f>
        <v>4943090</v>
      </c>
      <c r="AH446" s="350" t="n">
        <f aca="false">SUBTOTAL(9,AH447:AH458)</f>
        <v>4943090</v>
      </c>
      <c r="AI446" s="350" t="n">
        <f aca="false">SUBTOTAL(9,AI447:AI458)</f>
        <v>0</v>
      </c>
      <c r="AJ446" s="350" t="n">
        <f aca="false">SUBTOTAL(9,AJ447:AJ458)</f>
        <v>0</v>
      </c>
      <c r="AK446" s="353" t="n">
        <f aca="false">SUBTOTAL(9,AK447:AK458)</f>
        <v>0</v>
      </c>
      <c r="AL446" s="357" t="n">
        <f aca="false">SUBTOTAL(9,AL447:AL458)</f>
        <v>4943090</v>
      </c>
      <c r="AM446" s="350" t="n">
        <f aca="false">SUBTOTAL(9,AM447:AM458)</f>
        <v>4943090</v>
      </c>
      <c r="AN446" s="350" t="n">
        <f aca="false">SUBTOTAL(9,AN447:AN458)</f>
        <v>0</v>
      </c>
      <c r="AO446" s="350" t="n">
        <f aca="false">SUBTOTAL(9,AO447:AO458)</f>
        <v>0</v>
      </c>
      <c r="AP446" s="353" t="n">
        <f aca="false">SUBTOTAL(9,AP447:AP458)</f>
        <v>101960</v>
      </c>
      <c r="AQ446" s="357" t="n">
        <f aca="false">SUBTOTAL(9,AQ447:AQ458)</f>
        <v>5045050</v>
      </c>
      <c r="AR446" s="350" t="n">
        <f aca="false">SUBTOTAL(9,AR447:AR458)</f>
        <v>5045050</v>
      </c>
      <c r="AS446" s="350" t="n">
        <f aca="false">SUBTOTAL(9,AS447:AS458)</f>
        <v>0</v>
      </c>
      <c r="AT446" s="350" t="n">
        <f aca="false">SUBTOTAL(9,AT447:AT458)</f>
        <v>0</v>
      </c>
      <c r="AU446" s="353" t="n">
        <f aca="false">SUBTOTAL(9,AU447:AU458)</f>
        <v>0</v>
      </c>
      <c r="AV446" s="357" t="n">
        <f aca="false">SUBTOTAL(9,AV447:AV458)</f>
        <v>5045050</v>
      </c>
      <c r="AW446" s="350" t="n">
        <f aca="false">SUBTOTAL(9,AW447:AW458)</f>
        <v>5045050</v>
      </c>
      <c r="AX446" s="350" t="n">
        <f aca="false">SUBTOTAL(9,AX447:AX458)</f>
        <v>0</v>
      </c>
      <c r="AY446" s="350" t="n">
        <f aca="false">SUBTOTAL(9,AY447:AY458)</f>
        <v>0</v>
      </c>
      <c r="AZ446" s="353" t="n">
        <f aca="false">SUBTOTAL(9,AZ447:AZ458)</f>
        <v>0</v>
      </c>
      <c r="BA446" s="357" t="n">
        <f aca="false">SUBTOTAL(9,BA447:BA458)</f>
        <v>5045050</v>
      </c>
      <c r="BB446" s="350" t="n">
        <f aca="false">SUBTOTAL(9,BB447:BB458)</f>
        <v>5045050</v>
      </c>
      <c r="BC446" s="350" t="n">
        <f aca="false">SUBTOTAL(9,BC447:BC458)</f>
        <v>0</v>
      </c>
      <c r="BD446" s="350" t="n">
        <f aca="false">SUBTOTAL(9,BD447:BD458)</f>
        <v>0</v>
      </c>
      <c r="BE446" s="353" t="n">
        <f aca="false">SUBTOTAL(9,BE447:BE458)</f>
        <v>0</v>
      </c>
      <c r="BF446" s="357" t="n">
        <f aca="false">SUBTOTAL(9,BF447:BF458)</f>
        <v>5045050</v>
      </c>
      <c r="BG446" s="350" t="n">
        <f aca="false">SUBTOTAL(9,BG447:BG458)</f>
        <v>5045050</v>
      </c>
      <c r="BH446" s="350" t="n">
        <f aca="false">SUBTOTAL(9,BH447:BH458)</f>
        <v>0</v>
      </c>
      <c r="BI446" s="350" t="n">
        <f aca="false">SUBTOTAL(9,BI447:BI458)</f>
        <v>0</v>
      </c>
      <c r="BJ446" s="353" t="n">
        <f aca="false">SUBTOTAL(9,BJ447:BJ458)</f>
        <v>-380000</v>
      </c>
      <c r="BK446" s="357" t="n">
        <f aca="false">SUBTOTAL(9,BK447:BK458)</f>
        <v>4665050</v>
      </c>
      <c r="BL446" s="350" t="n">
        <f aca="false">SUBTOTAL(9,BL447:BL458)</f>
        <v>4665050</v>
      </c>
      <c r="BM446" s="350" t="n">
        <f aca="false">SUBTOTAL(9,BM447:BM458)</f>
        <v>0</v>
      </c>
      <c r="BN446" s="350" t="n">
        <f aca="false">SUBTOTAL(9,BN447:BN458)</f>
        <v>0</v>
      </c>
      <c r="BO446" s="353" t="n">
        <f aca="false">SUBTOTAL(9,BO447:BO458)</f>
        <v>0</v>
      </c>
      <c r="BP446" s="357" t="n">
        <f aca="false">SUBTOTAL(9,BP447:BP458)</f>
        <v>4665050</v>
      </c>
      <c r="BQ446" s="350" t="n">
        <f aca="false">SUBTOTAL(9,BQ447:BQ458)</f>
        <v>4665050</v>
      </c>
      <c r="BR446" s="350" t="n">
        <f aca="false">SUBTOTAL(9,BR447:BR458)</f>
        <v>0</v>
      </c>
      <c r="BS446" s="350" t="n">
        <f aca="false">SUBTOTAL(9,BS447:BS458)</f>
        <v>0</v>
      </c>
      <c r="BT446" s="353" t="n">
        <f aca="false">SUBTOTAL(9,BT447:BT458)</f>
        <v>0</v>
      </c>
      <c r="BU446" s="357" t="n">
        <f aca="false">SUBTOTAL(9,BU447:BU458)</f>
        <v>4665050</v>
      </c>
      <c r="BV446" s="350" t="n">
        <f aca="false">SUBTOTAL(9,BV447:BV458)</f>
        <v>4665050</v>
      </c>
      <c r="BW446" s="350" t="n">
        <f aca="false">SUBTOTAL(9,BW447:BW458)</f>
        <v>0</v>
      </c>
      <c r="BX446" s="350" t="n">
        <f aca="false">SUBTOTAL(9,BX447:BX458)</f>
        <v>0</v>
      </c>
      <c r="BY446" s="353" t="n">
        <f aca="false">SUBTOTAL(9,BY447:BY458)</f>
        <v>0</v>
      </c>
      <c r="BZ446" s="357" t="n">
        <f aca="false">SUBTOTAL(9,BZ447:BZ458)</f>
        <v>4665050</v>
      </c>
      <c r="CA446" s="350" t="n">
        <f aca="false">SUBTOTAL(9,CA447:CA458)</f>
        <v>4665050</v>
      </c>
      <c r="CB446" s="350" t="n">
        <f aca="false">SUBTOTAL(9,CB447:CB458)</f>
        <v>0</v>
      </c>
      <c r="CC446" s="350" t="n">
        <f aca="false">SUBTOTAL(9,CC447:CC458)</f>
        <v>0</v>
      </c>
      <c r="CD446" s="353" t="n">
        <f aca="false">SUBTOTAL(9,CD447:CD458)</f>
        <v>-240000</v>
      </c>
      <c r="CE446" s="357" t="n">
        <f aca="false">SUBTOTAL(9,CE447:CE458)</f>
        <v>4425050</v>
      </c>
      <c r="CF446" s="350" t="n">
        <f aca="false">SUBTOTAL(9,CF447:CF458)</f>
        <v>4425050</v>
      </c>
      <c r="CG446" s="350" t="n">
        <f aca="false">SUBTOTAL(9,CG447:CG458)</f>
        <v>0</v>
      </c>
      <c r="CH446" s="350" t="n">
        <f aca="false">SUBTOTAL(9,CH447:CH458)</f>
        <v>0</v>
      </c>
      <c r="CI446" s="353" t="n">
        <f aca="false">SUBTOTAL(9,CI447:CI458)</f>
        <v>0</v>
      </c>
      <c r="CJ446" s="357" t="n">
        <f aca="false">SUBTOTAL(9,CJ447:CJ458)</f>
        <v>4425050</v>
      </c>
      <c r="CK446" s="350" t="n">
        <f aca="false">SUBTOTAL(9,CK447:CK458)</f>
        <v>4425050</v>
      </c>
      <c r="CL446" s="350" t="n">
        <f aca="false">SUBTOTAL(9,CL447:CL458)</f>
        <v>0</v>
      </c>
      <c r="CM446" s="350" t="n">
        <f aca="false">SUBTOTAL(9,CM447:CM458)</f>
        <v>0</v>
      </c>
      <c r="CN446" s="353" t="n">
        <f aca="false">SUBTOTAL(9,CN447:CN458)</f>
        <v>0</v>
      </c>
      <c r="CO446" s="357" t="n">
        <f aca="false">SUBTOTAL(9,CO447:CO458)</f>
        <v>4425050</v>
      </c>
      <c r="CP446" s="350" t="n">
        <f aca="false">SUBTOTAL(9,CP447:CP458)</f>
        <v>4425050</v>
      </c>
      <c r="CQ446" s="350" t="n">
        <f aca="false">SUBTOTAL(9,CQ447:CQ458)</f>
        <v>0</v>
      </c>
      <c r="CR446" s="350" t="n">
        <f aca="false">SUBTOTAL(9,CR447:CR458)</f>
        <v>0</v>
      </c>
      <c r="CS446" s="353" t="n">
        <f aca="false">SUBTOTAL(9,CS447:CS458)</f>
        <v>0</v>
      </c>
      <c r="CT446" s="357" t="n">
        <f aca="false">SUBTOTAL(9,CT447:CT458)</f>
        <v>4425050</v>
      </c>
      <c r="CU446" s="350" t="n">
        <f aca="false">SUBTOTAL(9,CU447:CU458)</f>
        <v>4425050</v>
      </c>
      <c r="CV446" s="350" t="n">
        <f aca="false">SUBTOTAL(9,CV447:CV458)</f>
        <v>0</v>
      </c>
      <c r="CW446" s="350" t="n">
        <f aca="false">SUBTOTAL(9,CW447:CW458)</f>
        <v>0</v>
      </c>
      <c r="CX446" s="353" t="n">
        <f aca="false">SUBTOTAL(9,CX447:CX458)</f>
        <v>270000</v>
      </c>
      <c r="CY446" s="357" t="n">
        <f aca="false">SUBTOTAL(9,CY447:CY458)</f>
        <v>4695050</v>
      </c>
      <c r="CZ446" s="350" t="n">
        <f aca="false">SUBTOTAL(9,CZ447:CZ458)</f>
        <v>4695050</v>
      </c>
      <c r="DA446" s="350" t="n">
        <f aca="false">SUBTOTAL(9,DA447:DA458)</f>
        <v>0</v>
      </c>
      <c r="DB446" s="350" t="n">
        <f aca="false">SUBTOTAL(9,DB447:DB458)</f>
        <v>0</v>
      </c>
      <c r="DC446" s="353" t="n">
        <f aca="false">SUBTOTAL(9,DC447:DC458)</f>
        <v>41385</v>
      </c>
      <c r="DD446" s="357" t="n">
        <f aca="false">SUBTOTAL(9,DD447:DD458)</f>
        <v>4736435</v>
      </c>
      <c r="DE446" s="350" t="n">
        <f aca="false">SUBTOTAL(9,DE447:DE458)</f>
        <v>4736435</v>
      </c>
      <c r="DF446" s="350" t="n">
        <f aca="false">SUBTOTAL(9,DF447:DF458)</f>
        <v>0</v>
      </c>
      <c r="DG446" s="350" t="n">
        <f aca="false">SUBTOTAL(9,DG447:DG458)</f>
        <v>0</v>
      </c>
      <c r="DH446" s="353" t="n">
        <f aca="false">SUBTOTAL(9,DH447:DH458)</f>
        <v>0</v>
      </c>
      <c r="DI446" s="357" t="n">
        <f aca="false">SUBTOTAL(9,DI447:DI458)</f>
        <v>4736435</v>
      </c>
      <c r="DJ446" s="350" t="n">
        <f aca="false">SUBTOTAL(9,DJ447:DJ458)</f>
        <v>4736435</v>
      </c>
      <c r="DK446" s="350" t="n">
        <f aca="false">SUBTOTAL(9,DK447:DK458)</f>
        <v>0</v>
      </c>
      <c r="DL446" s="350" t="n">
        <f aca="false">SUBTOTAL(9,DL447:DL458)</f>
        <v>0</v>
      </c>
      <c r="DM446" s="353" t="n">
        <f aca="false">SUBTOTAL(9,DM447:DM458)</f>
        <v>0</v>
      </c>
      <c r="DN446" s="357" t="n">
        <f aca="false">SUBTOTAL(9,DN447:DN458)</f>
        <v>4736435</v>
      </c>
      <c r="DO446" s="350" t="n">
        <f aca="false">SUBTOTAL(9,DO447:DO458)</f>
        <v>4736435</v>
      </c>
      <c r="DP446" s="350" t="n">
        <f aca="false">SUBTOTAL(9,DP447:DP458)</f>
        <v>0</v>
      </c>
      <c r="DQ446" s="350" t="n">
        <f aca="false">SUBTOTAL(9,DQ447:DQ458)</f>
        <v>0</v>
      </c>
      <c r="DR446" s="353" t="n">
        <f aca="false">SUBTOTAL(9,DR447:DR458)</f>
        <v>0</v>
      </c>
      <c r="DS446" s="357" t="n">
        <f aca="false">SUBTOTAL(9,DS447:DS458)</f>
        <v>4736435</v>
      </c>
      <c r="DT446" s="350" t="n">
        <f aca="false">SUBTOTAL(9,DT447:DT458)</f>
        <v>4736435</v>
      </c>
      <c r="DU446" s="350" t="n">
        <f aca="false">SUBTOTAL(9,DU447:DU458)</f>
        <v>0</v>
      </c>
      <c r="DV446" s="350" t="n">
        <f aca="false">SUBTOTAL(9,DV447:DV458)</f>
        <v>0</v>
      </c>
      <c r="DW446" s="354" t="n">
        <f aca="false">SUBTOTAL(9,DW447:DW458)</f>
        <v>0</v>
      </c>
      <c r="DX446" s="354" t="n">
        <f aca="false">SUBTOTAL(9,DX447:DX458)</f>
        <v>8</v>
      </c>
    </row>
    <row r="447" customFormat="false" ht="15" hidden="true" customHeight="true" outlineLevel="0" collapsed="false">
      <c r="B447" s="184" t="n">
        <v>925</v>
      </c>
      <c r="C447" s="118" t="n">
        <v>92504</v>
      </c>
      <c r="D447" s="184"/>
      <c r="E447" s="119" t="s">
        <v>175</v>
      </c>
      <c r="H447" s="120" t="s">
        <v>176</v>
      </c>
      <c r="I447" s="280" t="n">
        <v>92504</v>
      </c>
      <c r="J447" s="280" t="s">
        <v>674</v>
      </c>
      <c r="K447" s="280"/>
      <c r="L447" s="280"/>
      <c r="M447" s="280"/>
      <c r="N447" s="280"/>
      <c r="O447" s="197" t="n">
        <f aca="false">SUBTOTAL(9,O448:O458)</f>
        <v>0</v>
      </c>
      <c r="P447" s="198" t="n">
        <f aca="false">SUBTOTAL(9,P448:P458)</f>
        <v>116510</v>
      </c>
      <c r="Q447" s="281" t="n">
        <f aca="false">SUBTOTAL(9,Q448:Q458)</f>
        <v>116510</v>
      </c>
      <c r="R447" s="200" t="n">
        <f aca="false">SUBTOTAL(9,R448:R458)</f>
        <v>4943090</v>
      </c>
      <c r="S447" s="198" t="n">
        <f aca="false">SUBTOTAL(9,S448:S458)</f>
        <v>4943090</v>
      </c>
      <c r="T447" s="198" t="n">
        <f aca="false">SUBTOTAL(9,T448:T458)</f>
        <v>0</v>
      </c>
      <c r="U447" s="199" t="n">
        <f aca="false">SUBTOTAL(9,U448:U458)</f>
        <v>0</v>
      </c>
      <c r="V447" s="201" t="n">
        <f aca="false">SUBTOTAL(9,V448:V458)</f>
        <v>0</v>
      </c>
      <c r="W447" s="200" t="n">
        <f aca="false">SUBTOTAL(9,W448:W458)</f>
        <v>4943090</v>
      </c>
      <c r="X447" s="198" t="n">
        <f aca="false">SUBTOTAL(9,X448:X458)</f>
        <v>4943090</v>
      </c>
      <c r="Y447" s="198" t="n">
        <f aca="false">SUBTOTAL(9,Y448:Y458)</f>
        <v>0</v>
      </c>
      <c r="Z447" s="198" t="n">
        <f aca="false">SUBTOTAL(9,Z448:Z458)</f>
        <v>0</v>
      </c>
      <c r="AA447" s="201" t="n">
        <f aca="false">SUBTOTAL(9,AA448:AA458)</f>
        <v>0</v>
      </c>
      <c r="AB447" s="200" t="n">
        <f aca="false">SUBTOTAL(9,AB448:AB458)</f>
        <v>4943090</v>
      </c>
      <c r="AC447" s="198" t="n">
        <f aca="false">SUBTOTAL(9,AC448:AC458)</f>
        <v>4943090</v>
      </c>
      <c r="AD447" s="198" t="n">
        <f aca="false">SUBTOTAL(9,AD448:AD458)</f>
        <v>0</v>
      </c>
      <c r="AE447" s="198" t="n">
        <f aca="false">SUBTOTAL(9,AE448:AE458)</f>
        <v>0</v>
      </c>
      <c r="AF447" s="201" t="n">
        <f aca="false">SUBTOTAL(9,AF448:AF458)</f>
        <v>0</v>
      </c>
      <c r="AG447" s="200" t="n">
        <f aca="false">SUBTOTAL(9,AG448:AG458)</f>
        <v>4943090</v>
      </c>
      <c r="AH447" s="198" t="n">
        <f aca="false">SUBTOTAL(9,AH448:AH458)</f>
        <v>4943090</v>
      </c>
      <c r="AI447" s="198" t="n">
        <f aca="false">SUBTOTAL(9,AI448:AI458)</f>
        <v>0</v>
      </c>
      <c r="AJ447" s="198" t="n">
        <f aca="false">SUBTOTAL(9,AJ448:AJ458)</f>
        <v>0</v>
      </c>
      <c r="AK447" s="201" t="n">
        <f aca="false">SUBTOTAL(9,AK448:AK458)</f>
        <v>0</v>
      </c>
      <c r="AL447" s="200" t="n">
        <f aca="false">SUBTOTAL(9,AL448:AL458)</f>
        <v>4943090</v>
      </c>
      <c r="AM447" s="198" t="n">
        <f aca="false">SUBTOTAL(9,AM448:AM458)</f>
        <v>4943090</v>
      </c>
      <c r="AN447" s="198" t="n">
        <f aca="false">SUBTOTAL(9,AN448:AN458)</f>
        <v>0</v>
      </c>
      <c r="AO447" s="198" t="n">
        <f aca="false">SUBTOTAL(9,AO448:AO458)</f>
        <v>0</v>
      </c>
      <c r="AP447" s="201" t="n">
        <f aca="false">SUBTOTAL(9,AP448:AP458)</f>
        <v>101960</v>
      </c>
      <c r="AQ447" s="200" t="n">
        <f aca="false">SUBTOTAL(9,AQ448:AQ458)</f>
        <v>5045050</v>
      </c>
      <c r="AR447" s="198" t="n">
        <f aca="false">SUBTOTAL(9,AR448:AR458)</f>
        <v>5045050</v>
      </c>
      <c r="AS447" s="198" t="n">
        <f aca="false">SUBTOTAL(9,AS448:AS458)</f>
        <v>0</v>
      </c>
      <c r="AT447" s="198" t="n">
        <f aca="false">SUBTOTAL(9,AT448:AT458)</f>
        <v>0</v>
      </c>
      <c r="AU447" s="201" t="n">
        <f aca="false">SUBTOTAL(9,AU448:AU458)</f>
        <v>0</v>
      </c>
      <c r="AV447" s="200" t="n">
        <f aca="false">SUBTOTAL(9,AV448:AV458)</f>
        <v>5045050</v>
      </c>
      <c r="AW447" s="198" t="n">
        <f aca="false">SUBTOTAL(9,AW448:AW458)</f>
        <v>5045050</v>
      </c>
      <c r="AX447" s="198" t="n">
        <f aca="false">SUBTOTAL(9,AX448:AX458)</f>
        <v>0</v>
      </c>
      <c r="AY447" s="198" t="n">
        <f aca="false">SUBTOTAL(9,AY448:AY458)</f>
        <v>0</v>
      </c>
      <c r="AZ447" s="201" t="n">
        <f aca="false">SUBTOTAL(9,AZ448:AZ458)</f>
        <v>0</v>
      </c>
      <c r="BA447" s="200" t="n">
        <f aca="false">SUBTOTAL(9,BA448:BA458)</f>
        <v>5045050</v>
      </c>
      <c r="BB447" s="198" t="n">
        <f aca="false">SUBTOTAL(9,BB448:BB458)</f>
        <v>5045050</v>
      </c>
      <c r="BC447" s="198" t="n">
        <f aca="false">SUBTOTAL(9,BC448:BC458)</f>
        <v>0</v>
      </c>
      <c r="BD447" s="198" t="n">
        <f aca="false">SUBTOTAL(9,BD448:BD458)</f>
        <v>0</v>
      </c>
      <c r="BE447" s="201" t="n">
        <f aca="false">SUBTOTAL(9,BE448:BE458)</f>
        <v>0</v>
      </c>
      <c r="BF447" s="200" t="n">
        <f aca="false">SUBTOTAL(9,BF448:BF458)</f>
        <v>5045050</v>
      </c>
      <c r="BG447" s="198" t="n">
        <f aca="false">SUBTOTAL(9,BG448:BG458)</f>
        <v>5045050</v>
      </c>
      <c r="BH447" s="198" t="n">
        <f aca="false">SUBTOTAL(9,BH448:BH458)</f>
        <v>0</v>
      </c>
      <c r="BI447" s="198" t="n">
        <f aca="false">SUBTOTAL(9,BI448:BI458)</f>
        <v>0</v>
      </c>
      <c r="BJ447" s="201" t="n">
        <f aca="false">SUBTOTAL(9,BJ448:BJ458)</f>
        <v>-380000</v>
      </c>
      <c r="BK447" s="200" t="n">
        <f aca="false">SUBTOTAL(9,BK448:BK458)</f>
        <v>4665050</v>
      </c>
      <c r="BL447" s="198" t="n">
        <f aca="false">SUBTOTAL(9,BL448:BL458)</f>
        <v>4665050</v>
      </c>
      <c r="BM447" s="198" t="n">
        <f aca="false">SUBTOTAL(9,BM448:BM458)</f>
        <v>0</v>
      </c>
      <c r="BN447" s="198" t="n">
        <f aca="false">SUBTOTAL(9,BN448:BN458)</f>
        <v>0</v>
      </c>
      <c r="BO447" s="201" t="n">
        <f aca="false">SUBTOTAL(9,BO448:BO458)</f>
        <v>0</v>
      </c>
      <c r="BP447" s="200" t="n">
        <f aca="false">SUBTOTAL(9,BP448:BP458)</f>
        <v>4665050</v>
      </c>
      <c r="BQ447" s="198" t="n">
        <f aca="false">SUBTOTAL(9,BQ448:BQ458)</f>
        <v>4665050</v>
      </c>
      <c r="BR447" s="198" t="n">
        <f aca="false">SUBTOTAL(9,BR448:BR458)</f>
        <v>0</v>
      </c>
      <c r="BS447" s="198" t="n">
        <f aca="false">SUBTOTAL(9,BS448:BS458)</f>
        <v>0</v>
      </c>
      <c r="BT447" s="201" t="n">
        <f aca="false">SUBTOTAL(9,BT448:BT458)</f>
        <v>0</v>
      </c>
      <c r="BU447" s="200" t="n">
        <f aca="false">SUBTOTAL(9,BU448:BU458)</f>
        <v>4665050</v>
      </c>
      <c r="BV447" s="198" t="n">
        <f aca="false">SUBTOTAL(9,BV448:BV458)</f>
        <v>4665050</v>
      </c>
      <c r="BW447" s="198" t="n">
        <f aca="false">SUBTOTAL(9,BW448:BW458)</f>
        <v>0</v>
      </c>
      <c r="BX447" s="198" t="n">
        <f aca="false">SUBTOTAL(9,BX448:BX458)</f>
        <v>0</v>
      </c>
      <c r="BY447" s="201" t="n">
        <f aca="false">SUBTOTAL(9,BY448:BY458)</f>
        <v>0</v>
      </c>
      <c r="BZ447" s="200" t="n">
        <f aca="false">SUBTOTAL(9,BZ448:BZ458)</f>
        <v>4665050</v>
      </c>
      <c r="CA447" s="198" t="n">
        <f aca="false">SUBTOTAL(9,CA448:CA458)</f>
        <v>4665050</v>
      </c>
      <c r="CB447" s="198" t="n">
        <f aca="false">SUBTOTAL(9,CB448:CB458)</f>
        <v>0</v>
      </c>
      <c r="CC447" s="198" t="n">
        <f aca="false">SUBTOTAL(9,CC448:CC458)</f>
        <v>0</v>
      </c>
      <c r="CD447" s="201" t="n">
        <f aca="false">SUBTOTAL(9,CD448:CD458)</f>
        <v>-240000</v>
      </c>
      <c r="CE447" s="200" t="n">
        <f aca="false">SUBTOTAL(9,CE448:CE458)</f>
        <v>4425050</v>
      </c>
      <c r="CF447" s="198" t="n">
        <f aca="false">SUBTOTAL(9,CF448:CF458)</f>
        <v>4425050</v>
      </c>
      <c r="CG447" s="198" t="n">
        <f aca="false">SUBTOTAL(9,CG448:CG458)</f>
        <v>0</v>
      </c>
      <c r="CH447" s="198" t="n">
        <f aca="false">SUBTOTAL(9,CH448:CH458)</f>
        <v>0</v>
      </c>
      <c r="CI447" s="201" t="n">
        <f aca="false">SUBTOTAL(9,CI448:CI458)</f>
        <v>0</v>
      </c>
      <c r="CJ447" s="200" t="n">
        <f aca="false">SUBTOTAL(9,CJ448:CJ458)</f>
        <v>4425050</v>
      </c>
      <c r="CK447" s="198" t="n">
        <f aca="false">SUBTOTAL(9,CK448:CK458)</f>
        <v>4425050</v>
      </c>
      <c r="CL447" s="198" t="n">
        <f aca="false">SUBTOTAL(9,CL448:CL458)</f>
        <v>0</v>
      </c>
      <c r="CM447" s="198" t="n">
        <f aca="false">SUBTOTAL(9,CM448:CM458)</f>
        <v>0</v>
      </c>
      <c r="CN447" s="201" t="n">
        <f aca="false">SUBTOTAL(9,CN448:CN458)</f>
        <v>0</v>
      </c>
      <c r="CO447" s="200" t="n">
        <f aca="false">SUBTOTAL(9,CO448:CO458)</f>
        <v>4425050</v>
      </c>
      <c r="CP447" s="198" t="n">
        <f aca="false">SUBTOTAL(9,CP448:CP458)</f>
        <v>4425050</v>
      </c>
      <c r="CQ447" s="198" t="n">
        <f aca="false">SUBTOTAL(9,CQ448:CQ458)</f>
        <v>0</v>
      </c>
      <c r="CR447" s="198" t="n">
        <f aca="false">SUBTOTAL(9,CR448:CR458)</f>
        <v>0</v>
      </c>
      <c r="CS447" s="201" t="n">
        <f aca="false">SUBTOTAL(9,CS448:CS458)</f>
        <v>0</v>
      </c>
      <c r="CT447" s="200" t="n">
        <f aca="false">SUBTOTAL(9,CT448:CT458)</f>
        <v>4425050</v>
      </c>
      <c r="CU447" s="198" t="n">
        <f aca="false">SUBTOTAL(9,CU448:CU458)</f>
        <v>4425050</v>
      </c>
      <c r="CV447" s="198" t="n">
        <f aca="false">SUBTOTAL(9,CV448:CV458)</f>
        <v>0</v>
      </c>
      <c r="CW447" s="198" t="n">
        <f aca="false">SUBTOTAL(9,CW448:CW458)</f>
        <v>0</v>
      </c>
      <c r="CX447" s="201" t="n">
        <f aca="false">SUBTOTAL(9,CX448:CX458)</f>
        <v>270000</v>
      </c>
      <c r="CY447" s="200" t="n">
        <f aca="false">SUBTOTAL(9,CY448:CY458)</f>
        <v>4695050</v>
      </c>
      <c r="CZ447" s="198" t="n">
        <f aca="false">SUBTOTAL(9,CZ448:CZ458)</f>
        <v>4695050</v>
      </c>
      <c r="DA447" s="198" t="n">
        <f aca="false">SUBTOTAL(9,DA448:DA458)</f>
        <v>0</v>
      </c>
      <c r="DB447" s="198" t="n">
        <f aca="false">SUBTOTAL(9,DB448:DB458)</f>
        <v>0</v>
      </c>
      <c r="DC447" s="201" t="n">
        <f aca="false">SUBTOTAL(9,DC448:DC458)</f>
        <v>41385</v>
      </c>
      <c r="DD447" s="200" t="n">
        <f aca="false">SUBTOTAL(9,DD448:DD458)</f>
        <v>4736435</v>
      </c>
      <c r="DE447" s="198" t="n">
        <f aca="false">SUBTOTAL(9,DE448:DE458)</f>
        <v>4736435</v>
      </c>
      <c r="DF447" s="198" t="n">
        <f aca="false">SUBTOTAL(9,DF448:DF458)</f>
        <v>0</v>
      </c>
      <c r="DG447" s="198" t="n">
        <f aca="false">SUBTOTAL(9,DG448:DG458)</f>
        <v>0</v>
      </c>
      <c r="DH447" s="201" t="n">
        <f aca="false">SUBTOTAL(9,DH448:DH458)</f>
        <v>0</v>
      </c>
      <c r="DI447" s="200" t="n">
        <f aca="false">SUBTOTAL(9,DI448:DI458)</f>
        <v>4736435</v>
      </c>
      <c r="DJ447" s="198" t="n">
        <f aca="false">SUBTOTAL(9,DJ448:DJ458)</f>
        <v>4736435</v>
      </c>
      <c r="DK447" s="198" t="n">
        <f aca="false">SUBTOTAL(9,DK448:DK458)</f>
        <v>0</v>
      </c>
      <c r="DL447" s="198" t="n">
        <f aca="false">SUBTOTAL(9,DL448:DL458)</f>
        <v>0</v>
      </c>
      <c r="DM447" s="201" t="n">
        <f aca="false">SUBTOTAL(9,DM448:DM458)</f>
        <v>0</v>
      </c>
      <c r="DN447" s="200" t="n">
        <f aca="false">SUBTOTAL(9,DN448:DN458)</f>
        <v>4736435</v>
      </c>
      <c r="DO447" s="198" t="n">
        <f aca="false">SUBTOTAL(9,DO448:DO458)</f>
        <v>4736435</v>
      </c>
      <c r="DP447" s="198" t="n">
        <f aca="false">SUBTOTAL(9,DP448:DP458)</f>
        <v>0</v>
      </c>
      <c r="DQ447" s="198" t="n">
        <f aca="false">SUBTOTAL(9,DQ448:DQ458)</f>
        <v>0</v>
      </c>
      <c r="DR447" s="201" t="n">
        <f aca="false">SUBTOTAL(9,DR448:DR458)</f>
        <v>0</v>
      </c>
      <c r="DS447" s="200" t="n">
        <f aca="false">SUBTOTAL(9,DS448:DS458)</f>
        <v>4736435</v>
      </c>
      <c r="DT447" s="198" t="n">
        <f aca="false">SUBTOTAL(9,DT448:DT458)</f>
        <v>4736435</v>
      </c>
      <c r="DU447" s="198" t="n">
        <f aca="false">SUBTOTAL(9,DU448:DU458)</f>
        <v>0</v>
      </c>
      <c r="DV447" s="198" t="n">
        <f aca="false">SUBTOTAL(9,DV448:DV458)</f>
        <v>0</v>
      </c>
      <c r="DW447" s="205" t="n">
        <f aca="false">SUBTOTAL(9,DW448:DW458)</f>
        <v>0</v>
      </c>
      <c r="DX447" s="205" t="n">
        <f aca="false">SUBTOTAL(9,DX448:DX458)</f>
        <v>8</v>
      </c>
    </row>
    <row r="448" customFormat="false" ht="9" hidden="true" customHeight="true" outlineLevel="0" collapsed="false">
      <c r="B448" s="184" t="n">
        <v>925</v>
      </c>
      <c r="C448" s="118" t="n">
        <v>92504</v>
      </c>
      <c r="D448" s="184"/>
      <c r="E448" s="119" t="s">
        <v>179</v>
      </c>
      <c r="H448" s="120" t="s">
        <v>176</v>
      </c>
      <c r="I448" s="236" t="s">
        <v>19</v>
      </c>
      <c r="J448" s="236"/>
      <c r="K448" s="236"/>
      <c r="L448" s="236"/>
      <c r="M448" s="236"/>
      <c r="N448" s="236"/>
      <c r="O448" s="207" t="n">
        <f aca="false">SUBTOTAL(9,O449:O453)</f>
        <v>0</v>
      </c>
      <c r="P448" s="208" t="n">
        <f aca="false">SUBTOTAL(9,P449:P453)</f>
        <v>116510</v>
      </c>
      <c r="Q448" s="237" t="n">
        <f aca="false">SUBTOTAL(9,Q449:Q453)</f>
        <v>116510</v>
      </c>
      <c r="R448" s="282" t="n">
        <f aca="false">SUBTOTAL(9,R449:R453)</f>
        <v>4795690</v>
      </c>
      <c r="S448" s="211" t="n">
        <f aca="false">SUBTOTAL(9,S449:S453)</f>
        <v>4795690</v>
      </c>
      <c r="T448" s="208" t="n">
        <f aca="false">SUBTOTAL(9,T449:T453)</f>
        <v>0</v>
      </c>
      <c r="U448" s="209" t="n">
        <f aca="false">SUBTOTAL(9,U449:U453)</f>
        <v>0</v>
      </c>
      <c r="V448" s="212" t="n">
        <f aca="false">SUBTOTAL(9,V449:V453)</f>
        <v>0</v>
      </c>
      <c r="W448" s="282" t="n">
        <f aca="false">SUBTOTAL(9,W449:W453)</f>
        <v>4795690</v>
      </c>
      <c r="X448" s="211" t="n">
        <f aca="false">SUBTOTAL(9,X449:X453)</f>
        <v>4795690</v>
      </c>
      <c r="Y448" s="208" t="n">
        <f aca="false">SUBTOTAL(9,Y449:Y453)</f>
        <v>0</v>
      </c>
      <c r="Z448" s="208" t="n">
        <f aca="false">SUBTOTAL(9,Z449:Z453)</f>
        <v>0</v>
      </c>
      <c r="AA448" s="212" t="n">
        <f aca="false">SUBTOTAL(9,AA449:AA453)</f>
        <v>0</v>
      </c>
      <c r="AB448" s="282" t="n">
        <f aca="false">SUBTOTAL(9,AB449:AB453)</f>
        <v>4795690</v>
      </c>
      <c r="AC448" s="211" t="n">
        <f aca="false">SUBTOTAL(9,AC449:AC453)</f>
        <v>4795690</v>
      </c>
      <c r="AD448" s="208" t="n">
        <f aca="false">SUBTOTAL(9,AD449:AD453)</f>
        <v>0</v>
      </c>
      <c r="AE448" s="208" t="n">
        <f aca="false">SUBTOTAL(9,AE449:AE453)</f>
        <v>0</v>
      </c>
      <c r="AF448" s="212" t="n">
        <f aca="false">SUBTOTAL(9,AF449:AF453)</f>
        <v>0</v>
      </c>
      <c r="AG448" s="282" t="n">
        <f aca="false">SUBTOTAL(9,AG449:AG453)</f>
        <v>4795690</v>
      </c>
      <c r="AH448" s="211" t="n">
        <f aca="false">SUBTOTAL(9,AH449:AH453)</f>
        <v>4795690</v>
      </c>
      <c r="AI448" s="208" t="n">
        <f aca="false">SUBTOTAL(9,AI449:AI453)</f>
        <v>0</v>
      </c>
      <c r="AJ448" s="208" t="n">
        <f aca="false">SUBTOTAL(9,AJ449:AJ453)</f>
        <v>0</v>
      </c>
      <c r="AK448" s="212" t="n">
        <f aca="false">SUBTOTAL(9,AK449:AK453)</f>
        <v>0</v>
      </c>
      <c r="AL448" s="282" t="n">
        <f aca="false">SUBTOTAL(9,AL449:AL453)</f>
        <v>4795690</v>
      </c>
      <c r="AM448" s="211" t="n">
        <f aca="false">SUBTOTAL(9,AM449:AM453)</f>
        <v>4795690</v>
      </c>
      <c r="AN448" s="208" t="n">
        <f aca="false">SUBTOTAL(9,AN449:AN453)</f>
        <v>0</v>
      </c>
      <c r="AO448" s="208" t="n">
        <f aca="false">SUBTOTAL(9,AO449:AO453)</f>
        <v>0</v>
      </c>
      <c r="AP448" s="212" t="n">
        <f aca="false">SUBTOTAL(9,AP449:AP453)</f>
        <v>41960</v>
      </c>
      <c r="AQ448" s="282" t="n">
        <f aca="false">SUBTOTAL(9,AQ449:AQ453)</f>
        <v>4837650</v>
      </c>
      <c r="AR448" s="211" t="n">
        <f aca="false">SUBTOTAL(9,AR449:AR453)</f>
        <v>4837650</v>
      </c>
      <c r="AS448" s="208" t="n">
        <f aca="false">SUBTOTAL(9,AS449:AS453)</f>
        <v>0</v>
      </c>
      <c r="AT448" s="208" t="n">
        <f aca="false">SUBTOTAL(9,AT449:AT453)</f>
        <v>0</v>
      </c>
      <c r="AU448" s="212" t="n">
        <f aca="false">SUBTOTAL(9,AU449:AU453)</f>
        <v>0</v>
      </c>
      <c r="AV448" s="282" t="n">
        <f aca="false">SUBTOTAL(9,AV449:AV453)</f>
        <v>4837650</v>
      </c>
      <c r="AW448" s="211" t="n">
        <f aca="false">SUBTOTAL(9,AW449:AW453)</f>
        <v>4837650</v>
      </c>
      <c r="AX448" s="208" t="n">
        <f aca="false">SUBTOTAL(9,AX449:AX453)</f>
        <v>0</v>
      </c>
      <c r="AY448" s="208" t="n">
        <f aca="false">SUBTOTAL(9,AY449:AY453)</f>
        <v>0</v>
      </c>
      <c r="AZ448" s="212" t="n">
        <f aca="false">SUBTOTAL(9,AZ449:AZ453)</f>
        <v>0</v>
      </c>
      <c r="BA448" s="282" t="n">
        <f aca="false">SUBTOTAL(9,BA449:BA453)</f>
        <v>4837650</v>
      </c>
      <c r="BB448" s="211" t="n">
        <f aca="false">SUBTOTAL(9,BB449:BB453)</f>
        <v>4837650</v>
      </c>
      <c r="BC448" s="208" t="n">
        <f aca="false">SUBTOTAL(9,BC449:BC453)</f>
        <v>0</v>
      </c>
      <c r="BD448" s="208" t="n">
        <f aca="false">SUBTOTAL(9,BD449:BD453)</f>
        <v>0</v>
      </c>
      <c r="BE448" s="212" t="n">
        <f aca="false">SUBTOTAL(9,BE449:BE453)</f>
        <v>0</v>
      </c>
      <c r="BF448" s="282" t="n">
        <f aca="false">SUBTOTAL(9,BF449:BF453)</f>
        <v>4837650</v>
      </c>
      <c r="BG448" s="211" t="n">
        <f aca="false">SUBTOTAL(9,BG449:BG453)</f>
        <v>4837650</v>
      </c>
      <c r="BH448" s="208" t="n">
        <f aca="false">SUBTOTAL(9,BH449:BH453)</f>
        <v>0</v>
      </c>
      <c r="BI448" s="208" t="n">
        <f aca="false">SUBTOTAL(9,BI449:BI453)</f>
        <v>0</v>
      </c>
      <c r="BJ448" s="212" t="n">
        <f aca="false">SUBTOTAL(9,BJ449:BJ453)</f>
        <v>-380000</v>
      </c>
      <c r="BK448" s="282" t="n">
        <f aca="false">SUBTOTAL(9,BK449:BK453)</f>
        <v>4457650</v>
      </c>
      <c r="BL448" s="211" t="n">
        <f aca="false">SUBTOTAL(9,BL449:BL453)</f>
        <v>4457650</v>
      </c>
      <c r="BM448" s="211" t="n">
        <f aca="false">SUBTOTAL(9,BM449:BM453)</f>
        <v>0</v>
      </c>
      <c r="BN448" s="211" t="n">
        <f aca="false">SUBTOTAL(9,BN449:BN453)</f>
        <v>0</v>
      </c>
      <c r="BO448" s="212" t="n">
        <f aca="false">SUBTOTAL(9,BO449:BO453)</f>
        <v>0</v>
      </c>
      <c r="BP448" s="282" t="n">
        <f aca="false">SUBTOTAL(9,BP449:BP453)</f>
        <v>4457650</v>
      </c>
      <c r="BQ448" s="211" t="n">
        <f aca="false">SUBTOTAL(9,BQ449:BQ453)</f>
        <v>4457650</v>
      </c>
      <c r="BR448" s="211" t="n">
        <f aca="false">SUBTOTAL(9,BR449:BR453)</f>
        <v>0</v>
      </c>
      <c r="BS448" s="211" t="n">
        <f aca="false">SUBTOTAL(9,BS449:BS453)</f>
        <v>0</v>
      </c>
      <c r="BT448" s="212" t="n">
        <f aca="false">SUBTOTAL(9,BT449:BT453)</f>
        <v>0</v>
      </c>
      <c r="BU448" s="282" t="n">
        <f aca="false">SUBTOTAL(9,BU449:BU453)</f>
        <v>4457650</v>
      </c>
      <c r="BV448" s="211" t="n">
        <f aca="false">SUBTOTAL(9,BV449:BV453)</f>
        <v>4457650</v>
      </c>
      <c r="BW448" s="211" t="n">
        <f aca="false">SUBTOTAL(9,BW449:BW453)</f>
        <v>0</v>
      </c>
      <c r="BX448" s="211" t="n">
        <f aca="false">SUBTOTAL(9,BX449:BX453)</f>
        <v>0</v>
      </c>
      <c r="BY448" s="212" t="n">
        <f aca="false">SUBTOTAL(9,BY449:BY453)</f>
        <v>0</v>
      </c>
      <c r="BZ448" s="282" t="n">
        <f aca="false">SUBTOTAL(9,BZ449:BZ453)</f>
        <v>4457650</v>
      </c>
      <c r="CA448" s="211" t="n">
        <f aca="false">SUBTOTAL(9,CA449:CA453)</f>
        <v>4457650</v>
      </c>
      <c r="CB448" s="211" t="n">
        <f aca="false">SUBTOTAL(9,CB449:CB453)</f>
        <v>0</v>
      </c>
      <c r="CC448" s="211" t="n">
        <f aca="false">SUBTOTAL(9,CC449:CC453)</f>
        <v>0</v>
      </c>
      <c r="CD448" s="212" t="n">
        <f aca="false">SUBTOTAL(9,CD449:CD453)</f>
        <v>-240000</v>
      </c>
      <c r="CE448" s="282" t="n">
        <f aca="false">SUBTOTAL(9,CE449:CE453)</f>
        <v>4217650</v>
      </c>
      <c r="CF448" s="211" t="n">
        <f aca="false">SUBTOTAL(9,CF449:CF453)</f>
        <v>4217650</v>
      </c>
      <c r="CG448" s="211" t="n">
        <f aca="false">SUBTOTAL(9,CG449:CG453)</f>
        <v>0</v>
      </c>
      <c r="CH448" s="211" t="n">
        <f aca="false">SUBTOTAL(9,CH449:CH453)</f>
        <v>0</v>
      </c>
      <c r="CI448" s="212" t="n">
        <f aca="false">SUBTOTAL(9,CI449:CI453)</f>
        <v>0</v>
      </c>
      <c r="CJ448" s="282" t="n">
        <f aca="false">SUBTOTAL(9,CJ449:CJ453)</f>
        <v>4217650</v>
      </c>
      <c r="CK448" s="211" t="n">
        <f aca="false">SUBTOTAL(9,CK449:CK453)</f>
        <v>4217650</v>
      </c>
      <c r="CL448" s="211" t="n">
        <f aca="false">SUBTOTAL(9,CL449:CL453)</f>
        <v>0</v>
      </c>
      <c r="CM448" s="211" t="n">
        <f aca="false">SUBTOTAL(9,CM449:CM453)</f>
        <v>0</v>
      </c>
      <c r="CN448" s="212" t="n">
        <f aca="false">SUBTOTAL(9,CN449:CN453)</f>
        <v>0</v>
      </c>
      <c r="CO448" s="282" t="n">
        <f aca="false">SUBTOTAL(9,CO449:CO453)</f>
        <v>4217650</v>
      </c>
      <c r="CP448" s="211" t="n">
        <f aca="false">SUBTOTAL(9,CP449:CP453)</f>
        <v>4217650</v>
      </c>
      <c r="CQ448" s="211" t="n">
        <f aca="false">SUBTOTAL(9,CQ449:CQ453)</f>
        <v>0</v>
      </c>
      <c r="CR448" s="211" t="n">
        <f aca="false">SUBTOTAL(9,CR449:CR453)</f>
        <v>0</v>
      </c>
      <c r="CS448" s="212" t="n">
        <f aca="false">SUBTOTAL(9,CS449:CS453)</f>
        <v>0</v>
      </c>
      <c r="CT448" s="282" t="n">
        <f aca="false">SUBTOTAL(9,CT449:CT453)</f>
        <v>4217650</v>
      </c>
      <c r="CU448" s="211" t="n">
        <f aca="false">SUBTOTAL(9,CU449:CU453)</f>
        <v>4217650</v>
      </c>
      <c r="CV448" s="211" t="n">
        <f aca="false">SUBTOTAL(9,CV449:CV453)</f>
        <v>0</v>
      </c>
      <c r="CW448" s="211" t="n">
        <f aca="false">SUBTOTAL(9,CW449:CW453)</f>
        <v>0</v>
      </c>
      <c r="CX448" s="212" t="n">
        <f aca="false">SUBTOTAL(9,CX449:CX453)</f>
        <v>270000</v>
      </c>
      <c r="CY448" s="282" t="n">
        <f aca="false">SUBTOTAL(9,CY449:CY453)</f>
        <v>4487650</v>
      </c>
      <c r="CZ448" s="211" t="n">
        <f aca="false">SUBTOTAL(9,CZ449:CZ453)</f>
        <v>4487650</v>
      </c>
      <c r="DA448" s="211" t="n">
        <f aca="false">SUBTOTAL(9,DA449:DA453)</f>
        <v>0</v>
      </c>
      <c r="DB448" s="211" t="n">
        <f aca="false">SUBTOTAL(9,DB449:DB453)</f>
        <v>0</v>
      </c>
      <c r="DC448" s="212" t="n">
        <f aca="false">SUBTOTAL(9,DC449:DC453)</f>
        <v>0</v>
      </c>
      <c r="DD448" s="282" t="n">
        <f aca="false">SUBTOTAL(9,DD449:DD453)</f>
        <v>4487650</v>
      </c>
      <c r="DE448" s="211" t="n">
        <f aca="false">SUBTOTAL(9,DE449:DE453)</f>
        <v>4487650</v>
      </c>
      <c r="DF448" s="211" t="n">
        <f aca="false">SUBTOTAL(9,DF449:DF453)</f>
        <v>0</v>
      </c>
      <c r="DG448" s="211" t="n">
        <f aca="false">SUBTOTAL(9,DG449:DG453)</f>
        <v>0</v>
      </c>
      <c r="DH448" s="212" t="n">
        <f aca="false">SUBTOTAL(9,DH449:DH453)</f>
        <v>0</v>
      </c>
      <c r="DI448" s="282" t="n">
        <f aca="false">SUBTOTAL(9,DI449:DI453)</f>
        <v>4487650</v>
      </c>
      <c r="DJ448" s="211" t="n">
        <f aca="false">SUBTOTAL(9,DJ449:DJ453)</f>
        <v>4487650</v>
      </c>
      <c r="DK448" s="211" t="n">
        <f aca="false">SUBTOTAL(9,DK449:DK453)</f>
        <v>0</v>
      </c>
      <c r="DL448" s="211" t="n">
        <f aca="false">SUBTOTAL(9,DL449:DL453)</f>
        <v>0</v>
      </c>
      <c r="DM448" s="212" t="n">
        <f aca="false">SUBTOTAL(9,DM449:DM453)</f>
        <v>0</v>
      </c>
      <c r="DN448" s="282" t="n">
        <f aca="false">SUBTOTAL(9,DN449:DN453)</f>
        <v>4487650</v>
      </c>
      <c r="DO448" s="211" t="n">
        <f aca="false">SUBTOTAL(9,DO449:DO453)</f>
        <v>4487650</v>
      </c>
      <c r="DP448" s="211" t="n">
        <f aca="false">SUBTOTAL(9,DP449:DP453)</f>
        <v>0</v>
      </c>
      <c r="DQ448" s="211" t="n">
        <f aca="false">SUBTOTAL(9,DQ449:DQ453)</f>
        <v>0</v>
      </c>
      <c r="DR448" s="212" t="n">
        <f aca="false">SUBTOTAL(9,DR449:DR453)</f>
        <v>0</v>
      </c>
      <c r="DS448" s="282" t="n">
        <f aca="false">SUBTOTAL(9,DS449:DS453)</f>
        <v>4487650</v>
      </c>
      <c r="DT448" s="211" t="n">
        <f aca="false">SUBTOTAL(9,DT449:DT453)</f>
        <v>4487650</v>
      </c>
      <c r="DU448" s="211" t="n">
        <f aca="false">SUBTOTAL(9,DU449:DU453)</f>
        <v>0</v>
      </c>
      <c r="DV448" s="211" t="n">
        <f aca="false">SUBTOTAL(9,DV449:DV453)</f>
        <v>0</v>
      </c>
      <c r="DW448" s="238" t="n">
        <f aca="false">SUBTOTAL(9,DW449:DW453)</f>
        <v>0</v>
      </c>
      <c r="DX448" s="279" t="n">
        <f aca="false">SUBTOTAL(9,DX449:DX453)</f>
        <v>5</v>
      </c>
    </row>
    <row r="449" customFormat="false" ht="19.5" hidden="true" customHeight="false" outlineLevel="0" collapsed="false">
      <c r="A449" s="117" t="s">
        <v>84</v>
      </c>
      <c r="B449" s="118" t="n">
        <v>925</v>
      </c>
      <c r="C449" s="118" t="n">
        <v>92504</v>
      </c>
      <c r="D449" s="118" t="n">
        <v>6050</v>
      </c>
      <c r="E449" s="119" t="s">
        <v>179</v>
      </c>
      <c r="H449" s="120" t="s">
        <v>176</v>
      </c>
      <c r="I449" s="218" t="n">
        <v>261</v>
      </c>
      <c r="J449" s="230" t="n">
        <v>6050</v>
      </c>
      <c r="K449" s="466" t="s">
        <v>675</v>
      </c>
      <c r="L449" s="289" t="s">
        <v>84</v>
      </c>
      <c r="M449" s="227" t="n">
        <f aca="false">3450000-380000+270000</f>
        <v>3340000</v>
      </c>
      <c r="N449" s="436" t="s">
        <v>658</v>
      </c>
      <c r="O449" s="273" t="n">
        <v>0</v>
      </c>
      <c r="P449" s="242" t="n">
        <v>82350</v>
      </c>
      <c r="Q449" s="241" t="n">
        <f aca="false">+O449+P449</f>
        <v>82350</v>
      </c>
      <c r="R449" s="285" t="n">
        <f aca="false">+S449+U449+T449</f>
        <v>3367650</v>
      </c>
      <c r="S449" s="80" t="n">
        <v>3367650</v>
      </c>
      <c r="T449" s="242" t="n">
        <v>0</v>
      </c>
      <c r="U449" s="40" t="n">
        <v>0</v>
      </c>
      <c r="V449" s="48" t="n">
        <f aca="false">W449-R449</f>
        <v>0</v>
      </c>
      <c r="W449" s="285" t="n">
        <f aca="false">+X449+Z449+Y449</f>
        <v>3367650</v>
      </c>
      <c r="X449" s="80" t="n">
        <v>3367650</v>
      </c>
      <c r="Y449" s="242" t="n">
        <v>0</v>
      </c>
      <c r="Z449" s="38" t="n">
        <v>0</v>
      </c>
      <c r="AA449" s="48" t="n">
        <f aca="false">AB449-W449</f>
        <v>0</v>
      </c>
      <c r="AB449" s="285" t="n">
        <f aca="false">+AC449+AE449+AD449</f>
        <v>3367650</v>
      </c>
      <c r="AC449" s="80" t="n">
        <v>3367650</v>
      </c>
      <c r="AD449" s="242" t="n">
        <v>0</v>
      </c>
      <c r="AE449" s="38" t="n">
        <v>0</v>
      </c>
      <c r="AF449" s="48" t="n">
        <f aca="false">AG449-AB449</f>
        <v>0</v>
      </c>
      <c r="AG449" s="285" t="n">
        <f aca="false">+AH449+AJ449+AI449</f>
        <v>3367650</v>
      </c>
      <c r="AH449" s="80" t="n">
        <v>3367650</v>
      </c>
      <c r="AI449" s="242" t="n">
        <v>0</v>
      </c>
      <c r="AJ449" s="38" t="n">
        <v>0</v>
      </c>
      <c r="AK449" s="48" t="n">
        <f aca="false">AL449-AG449</f>
        <v>0</v>
      </c>
      <c r="AL449" s="285" t="n">
        <f aca="false">+AM449+AO449+AN449</f>
        <v>3367650</v>
      </c>
      <c r="AM449" s="80" t="n">
        <v>3367650</v>
      </c>
      <c r="AN449" s="242" t="n">
        <v>0</v>
      </c>
      <c r="AO449" s="38" t="n">
        <v>0</v>
      </c>
      <c r="AP449" s="48" t="n">
        <f aca="false">AQ449-AL449</f>
        <v>0</v>
      </c>
      <c r="AQ449" s="285" t="n">
        <f aca="false">+AR449+AT449+AS449</f>
        <v>3367650</v>
      </c>
      <c r="AR449" s="80" t="n">
        <v>3367650</v>
      </c>
      <c r="AS449" s="242" t="n">
        <v>0</v>
      </c>
      <c r="AT449" s="38" t="n">
        <v>0</v>
      </c>
      <c r="AU449" s="48" t="n">
        <f aca="false">AV449-AQ449</f>
        <v>0</v>
      </c>
      <c r="AV449" s="285" t="n">
        <f aca="false">+AW449+AY449+AX449</f>
        <v>3367650</v>
      </c>
      <c r="AW449" s="80" t="n">
        <v>3367650</v>
      </c>
      <c r="AX449" s="242" t="n">
        <v>0</v>
      </c>
      <c r="AY449" s="38" t="n">
        <v>0</v>
      </c>
      <c r="AZ449" s="48" t="n">
        <f aca="false">BA449-AV449</f>
        <v>0</v>
      </c>
      <c r="BA449" s="285" t="n">
        <f aca="false">+BB449+BD449+BC449</f>
        <v>3367650</v>
      </c>
      <c r="BB449" s="80" t="n">
        <v>3367650</v>
      </c>
      <c r="BC449" s="242" t="n">
        <v>0</v>
      </c>
      <c r="BD449" s="38" t="n">
        <v>0</v>
      </c>
      <c r="BE449" s="48" t="n">
        <f aca="false">BF449-BA449</f>
        <v>0</v>
      </c>
      <c r="BF449" s="285" t="n">
        <f aca="false">+BG449+BI449+BH449</f>
        <v>3367650</v>
      </c>
      <c r="BG449" s="80" t="n">
        <v>3367650</v>
      </c>
      <c r="BH449" s="242" t="n">
        <v>0</v>
      </c>
      <c r="BI449" s="38" t="n">
        <v>0</v>
      </c>
      <c r="BJ449" s="232" t="n">
        <f aca="false">BK449-BF449</f>
        <v>-380000</v>
      </c>
      <c r="BK449" s="285" t="n">
        <f aca="false">+BL449+BN449+BM449</f>
        <v>2987650</v>
      </c>
      <c r="BL449" s="80" t="n">
        <v>2987650</v>
      </c>
      <c r="BM449" s="222" t="n">
        <v>0</v>
      </c>
      <c r="BN449" s="80" t="n">
        <v>0</v>
      </c>
      <c r="BO449" s="48" t="n">
        <f aca="false">BP449-BK449</f>
        <v>0</v>
      </c>
      <c r="BP449" s="285" t="n">
        <f aca="false">+BQ449+BS449+BR449</f>
        <v>2987650</v>
      </c>
      <c r="BQ449" s="80" t="n">
        <v>2987650</v>
      </c>
      <c r="BR449" s="222" t="n">
        <v>0</v>
      </c>
      <c r="BS449" s="80" t="n">
        <v>0</v>
      </c>
      <c r="BT449" s="48" t="n">
        <f aca="false">BU449-BP449</f>
        <v>0</v>
      </c>
      <c r="BU449" s="285" t="n">
        <f aca="false">+BV449+BX449+BW449</f>
        <v>2987650</v>
      </c>
      <c r="BV449" s="80" t="n">
        <v>2987650</v>
      </c>
      <c r="BW449" s="222" t="n">
        <v>0</v>
      </c>
      <c r="BX449" s="80" t="n">
        <v>0</v>
      </c>
      <c r="BY449" s="48" t="n">
        <f aca="false">BZ449-BU449</f>
        <v>0</v>
      </c>
      <c r="BZ449" s="285" t="n">
        <f aca="false">+CA449+CC449+CB449</f>
        <v>2987650</v>
      </c>
      <c r="CA449" s="80" t="n">
        <v>2987650</v>
      </c>
      <c r="CB449" s="222" t="n">
        <v>0</v>
      </c>
      <c r="CC449" s="80" t="n">
        <v>0</v>
      </c>
      <c r="CD449" s="48" t="n">
        <f aca="false">CE449-BZ449</f>
        <v>0</v>
      </c>
      <c r="CE449" s="285" t="n">
        <f aca="false">+CF449+CH449+CG449</f>
        <v>2987650</v>
      </c>
      <c r="CF449" s="80" t="n">
        <v>2987650</v>
      </c>
      <c r="CG449" s="222" t="n">
        <v>0</v>
      </c>
      <c r="CH449" s="80" t="n">
        <v>0</v>
      </c>
      <c r="CI449" s="48" t="n">
        <f aca="false">CJ449-CE449</f>
        <v>0</v>
      </c>
      <c r="CJ449" s="285" t="n">
        <f aca="false">+CK449+CM449+CL449</f>
        <v>2987650</v>
      </c>
      <c r="CK449" s="80" t="n">
        <v>2987650</v>
      </c>
      <c r="CL449" s="222" t="n">
        <v>0</v>
      </c>
      <c r="CM449" s="80" t="n">
        <v>0</v>
      </c>
      <c r="CN449" s="48" t="n">
        <f aca="false">CO449-CJ449</f>
        <v>0</v>
      </c>
      <c r="CO449" s="285" t="n">
        <f aca="false">+CP449+CR449+CQ449</f>
        <v>2987650</v>
      </c>
      <c r="CP449" s="80" t="n">
        <v>2987650</v>
      </c>
      <c r="CQ449" s="222" t="n">
        <v>0</v>
      </c>
      <c r="CR449" s="80" t="n">
        <v>0</v>
      </c>
      <c r="CS449" s="48" t="n">
        <f aca="false">CT449-CO449</f>
        <v>0</v>
      </c>
      <c r="CT449" s="285" t="n">
        <f aca="false">+CU449+CW449+CV449</f>
        <v>2987650</v>
      </c>
      <c r="CU449" s="80" t="n">
        <v>2987650</v>
      </c>
      <c r="CV449" s="222" t="n">
        <v>0</v>
      </c>
      <c r="CW449" s="80" t="n">
        <v>0</v>
      </c>
      <c r="CX449" s="48" t="n">
        <f aca="false">CY449-CT449</f>
        <v>270000</v>
      </c>
      <c r="CY449" s="285" t="n">
        <f aca="false">+CZ449+DB449+DA449</f>
        <v>3257650</v>
      </c>
      <c r="CZ449" s="80" t="n">
        <v>3257650</v>
      </c>
      <c r="DA449" s="222" t="n">
        <v>0</v>
      </c>
      <c r="DB449" s="80" t="n">
        <v>0</v>
      </c>
      <c r="DC449" s="48" t="n">
        <f aca="false">DD449-CY449</f>
        <v>0</v>
      </c>
      <c r="DD449" s="285" t="n">
        <f aca="false">+DE449+DG449+DF449</f>
        <v>3257650</v>
      </c>
      <c r="DE449" s="80" t="n">
        <v>3257650</v>
      </c>
      <c r="DF449" s="222" t="n">
        <v>0</v>
      </c>
      <c r="DG449" s="80" t="n">
        <v>0</v>
      </c>
      <c r="DH449" s="48" t="n">
        <f aca="false">DI449-DD449</f>
        <v>0</v>
      </c>
      <c r="DI449" s="285" t="n">
        <f aca="false">+DJ449+DL449+DK449</f>
        <v>3257650</v>
      </c>
      <c r="DJ449" s="80" t="n">
        <v>3257650</v>
      </c>
      <c r="DK449" s="222" t="n">
        <v>0</v>
      </c>
      <c r="DL449" s="80" t="n">
        <v>0</v>
      </c>
      <c r="DM449" s="48" t="n">
        <f aca="false">DN449-DI449</f>
        <v>0</v>
      </c>
      <c r="DN449" s="285" t="n">
        <f aca="false">+DO449+DQ449+DP449</f>
        <v>3257650</v>
      </c>
      <c r="DO449" s="80" t="n">
        <v>3257650</v>
      </c>
      <c r="DP449" s="222" t="n">
        <v>0</v>
      </c>
      <c r="DQ449" s="80" t="n">
        <v>0</v>
      </c>
      <c r="DR449" s="48" t="n">
        <f aca="false">DS449-DN449</f>
        <v>0</v>
      </c>
      <c r="DS449" s="285" t="n">
        <f aca="false">+DT449+DV449+DU449</f>
        <v>3257650</v>
      </c>
      <c r="DT449" s="80" t="n">
        <v>3257650</v>
      </c>
      <c r="DU449" s="222" t="n">
        <v>0</v>
      </c>
      <c r="DV449" s="80" t="n">
        <v>0</v>
      </c>
      <c r="DW449" s="229" t="n">
        <f aca="false">M449-Q449-DN449</f>
        <v>0</v>
      </c>
      <c r="DX449" s="38" t="n">
        <v>1</v>
      </c>
    </row>
    <row r="450" customFormat="false" ht="29.25" hidden="true" customHeight="false" outlineLevel="0" collapsed="false">
      <c r="A450" s="117" t="s">
        <v>84</v>
      </c>
      <c r="B450" s="118" t="n">
        <v>925</v>
      </c>
      <c r="C450" s="118" t="n">
        <v>92504</v>
      </c>
      <c r="D450" s="118" t="n">
        <v>6050</v>
      </c>
      <c r="E450" s="119" t="s">
        <v>179</v>
      </c>
      <c r="H450" s="120" t="s">
        <v>176</v>
      </c>
      <c r="I450" s="218" t="n">
        <v>262</v>
      </c>
      <c r="J450" s="230" t="n">
        <v>6050</v>
      </c>
      <c r="K450" s="466" t="s">
        <v>676</v>
      </c>
      <c r="L450" s="289" t="s">
        <v>84</v>
      </c>
      <c r="M450" s="227" t="n">
        <f aca="false">281960+31000</f>
        <v>312960</v>
      </c>
      <c r="N450" s="436" t="s">
        <v>658</v>
      </c>
      <c r="O450" s="273" t="n">
        <v>0</v>
      </c>
      <c r="P450" s="242" t="n">
        <v>21960</v>
      </c>
      <c r="Q450" s="241" t="n">
        <f aca="false">+O450+P450</f>
        <v>21960</v>
      </c>
      <c r="R450" s="285" t="n">
        <f aca="false">+S450+U450+T450</f>
        <v>218040</v>
      </c>
      <c r="S450" s="80" t="n">
        <v>218040</v>
      </c>
      <c r="T450" s="242" t="n">
        <v>0</v>
      </c>
      <c r="U450" s="40" t="n">
        <v>0</v>
      </c>
      <c r="V450" s="48" t="n">
        <f aca="false">W450-R450</f>
        <v>0</v>
      </c>
      <c r="W450" s="285" t="n">
        <f aca="false">+X450+Z450+Y450</f>
        <v>218040</v>
      </c>
      <c r="X450" s="80" t="n">
        <v>218040</v>
      </c>
      <c r="Y450" s="242" t="n">
        <v>0</v>
      </c>
      <c r="Z450" s="38" t="n">
        <v>0</v>
      </c>
      <c r="AA450" s="48" t="n">
        <f aca="false">AB450-W450</f>
        <v>0</v>
      </c>
      <c r="AB450" s="285" t="n">
        <f aca="false">+AC450+AE450+AD450</f>
        <v>218040</v>
      </c>
      <c r="AC450" s="80" t="n">
        <v>218040</v>
      </c>
      <c r="AD450" s="242" t="n">
        <v>0</v>
      </c>
      <c r="AE450" s="38" t="n">
        <v>0</v>
      </c>
      <c r="AF450" s="48" t="n">
        <f aca="false">AG450-AB450</f>
        <v>0</v>
      </c>
      <c r="AG450" s="285" t="n">
        <f aca="false">+AH450+AJ450+AI450</f>
        <v>218040</v>
      </c>
      <c r="AH450" s="80" t="n">
        <v>218040</v>
      </c>
      <c r="AI450" s="242" t="n">
        <v>0</v>
      </c>
      <c r="AJ450" s="38" t="n">
        <v>0</v>
      </c>
      <c r="AK450" s="48" t="n">
        <f aca="false">AL450-AG450</f>
        <v>0</v>
      </c>
      <c r="AL450" s="285" t="n">
        <f aca="false">+AM450+AO450+AN450</f>
        <v>218040</v>
      </c>
      <c r="AM450" s="80" t="n">
        <v>218040</v>
      </c>
      <c r="AN450" s="242" t="n">
        <v>0</v>
      </c>
      <c r="AO450" s="38" t="n">
        <v>0</v>
      </c>
      <c r="AP450" s="48" t="n">
        <f aca="false">AQ450-AL450</f>
        <v>41960</v>
      </c>
      <c r="AQ450" s="285" t="n">
        <f aca="false">+AR450+AT450+AS450</f>
        <v>260000</v>
      </c>
      <c r="AR450" s="80" t="n">
        <v>260000</v>
      </c>
      <c r="AS450" s="242" t="n">
        <v>0</v>
      </c>
      <c r="AT450" s="38" t="n">
        <v>0</v>
      </c>
      <c r="AU450" s="48" t="n">
        <f aca="false">AV450-AQ450</f>
        <v>0</v>
      </c>
      <c r="AV450" s="285" t="n">
        <f aca="false">+AW450+AY450+AX450</f>
        <v>260000</v>
      </c>
      <c r="AW450" s="80" t="n">
        <v>260000</v>
      </c>
      <c r="AX450" s="242" t="n">
        <v>0</v>
      </c>
      <c r="AY450" s="38" t="n">
        <v>0</v>
      </c>
      <c r="AZ450" s="48" t="n">
        <f aca="false">BA450-AV450</f>
        <v>0</v>
      </c>
      <c r="BA450" s="285" t="n">
        <f aca="false">+BB450+BD450+BC450</f>
        <v>260000</v>
      </c>
      <c r="BB450" s="80" t="n">
        <v>260000</v>
      </c>
      <c r="BC450" s="242" t="n">
        <v>0</v>
      </c>
      <c r="BD450" s="38" t="n">
        <v>0</v>
      </c>
      <c r="BE450" s="48" t="n">
        <f aca="false">BF450-BA450</f>
        <v>0</v>
      </c>
      <c r="BF450" s="285" t="n">
        <f aca="false">+BG450+BI450+BH450</f>
        <v>260000</v>
      </c>
      <c r="BG450" s="80" t="n">
        <v>260000</v>
      </c>
      <c r="BH450" s="242" t="n">
        <v>0</v>
      </c>
      <c r="BI450" s="38" t="n">
        <v>0</v>
      </c>
      <c r="BJ450" s="48" t="n">
        <f aca="false">BK450-BF450</f>
        <v>0</v>
      </c>
      <c r="BK450" s="285" t="n">
        <f aca="false">+BL450+BN450+BM450</f>
        <v>260000</v>
      </c>
      <c r="BL450" s="80" t="n">
        <v>260000</v>
      </c>
      <c r="BM450" s="222" t="n">
        <v>0</v>
      </c>
      <c r="BN450" s="80" t="n">
        <v>0</v>
      </c>
      <c r="BO450" s="48" t="n">
        <f aca="false">BP450-BK450</f>
        <v>0</v>
      </c>
      <c r="BP450" s="285" t="n">
        <f aca="false">+BQ450+BS450+BR450</f>
        <v>260000</v>
      </c>
      <c r="BQ450" s="80" t="n">
        <v>260000</v>
      </c>
      <c r="BR450" s="222" t="n">
        <v>0</v>
      </c>
      <c r="BS450" s="80" t="n">
        <v>0</v>
      </c>
      <c r="BT450" s="48" t="n">
        <f aca="false">BU450-BP450</f>
        <v>0</v>
      </c>
      <c r="BU450" s="285" t="n">
        <f aca="false">+BV450+BX450+BW450</f>
        <v>260000</v>
      </c>
      <c r="BV450" s="80" t="n">
        <v>260000</v>
      </c>
      <c r="BW450" s="222" t="n">
        <v>0</v>
      </c>
      <c r="BX450" s="80" t="n">
        <v>0</v>
      </c>
      <c r="BY450" s="48" t="n">
        <f aca="false">BZ450-BU450</f>
        <v>0</v>
      </c>
      <c r="BZ450" s="285" t="n">
        <f aca="false">+CA450+CC450+CB450</f>
        <v>260000</v>
      </c>
      <c r="CA450" s="80" t="n">
        <v>260000</v>
      </c>
      <c r="CB450" s="222" t="n">
        <v>0</v>
      </c>
      <c r="CC450" s="80" t="n">
        <v>0</v>
      </c>
      <c r="CD450" s="48" t="n">
        <f aca="false">CE450-BZ450</f>
        <v>0</v>
      </c>
      <c r="CE450" s="285" t="n">
        <f aca="false">+CF450+CH450+CG450</f>
        <v>260000</v>
      </c>
      <c r="CF450" s="80" t="n">
        <v>260000</v>
      </c>
      <c r="CG450" s="222" t="n">
        <v>0</v>
      </c>
      <c r="CH450" s="80" t="n">
        <v>0</v>
      </c>
      <c r="CI450" s="48" t="n">
        <f aca="false">CJ450-CE450</f>
        <v>0</v>
      </c>
      <c r="CJ450" s="285" t="n">
        <f aca="false">+CK450+CM450+CL450</f>
        <v>260000</v>
      </c>
      <c r="CK450" s="80" t="n">
        <v>260000</v>
      </c>
      <c r="CL450" s="222" t="n">
        <v>0</v>
      </c>
      <c r="CM450" s="80" t="n">
        <v>0</v>
      </c>
      <c r="CN450" s="48" t="n">
        <f aca="false">CO450-CJ450</f>
        <v>0</v>
      </c>
      <c r="CO450" s="285" t="n">
        <f aca="false">+CP450+CR450+CQ450</f>
        <v>260000</v>
      </c>
      <c r="CP450" s="80" t="n">
        <v>260000</v>
      </c>
      <c r="CQ450" s="222" t="n">
        <v>0</v>
      </c>
      <c r="CR450" s="80" t="n">
        <v>0</v>
      </c>
      <c r="CS450" s="48" t="n">
        <f aca="false">CT450-CO450</f>
        <v>31000</v>
      </c>
      <c r="CT450" s="285" t="n">
        <f aca="false">+CU450+CW450+CV450</f>
        <v>291000</v>
      </c>
      <c r="CU450" s="80" t="n">
        <v>291000</v>
      </c>
      <c r="CV450" s="222" t="n">
        <v>0</v>
      </c>
      <c r="CW450" s="80" t="n">
        <v>0</v>
      </c>
      <c r="CX450" s="48" t="n">
        <f aca="false">CY450-CT450</f>
        <v>0</v>
      </c>
      <c r="CY450" s="285" t="n">
        <f aca="false">+CZ450+DB450+DA450</f>
        <v>291000</v>
      </c>
      <c r="CZ450" s="80" t="n">
        <v>291000</v>
      </c>
      <c r="DA450" s="222" t="n">
        <v>0</v>
      </c>
      <c r="DB450" s="80" t="n">
        <v>0</v>
      </c>
      <c r="DC450" s="48" t="n">
        <f aca="false">DD450-CY450</f>
        <v>0</v>
      </c>
      <c r="DD450" s="285" t="n">
        <f aca="false">+DE450+DG450+DF450</f>
        <v>291000</v>
      </c>
      <c r="DE450" s="80" t="n">
        <v>291000</v>
      </c>
      <c r="DF450" s="222" t="n">
        <v>0</v>
      </c>
      <c r="DG450" s="80" t="n">
        <v>0</v>
      </c>
      <c r="DH450" s="48" t="n">
        <f aca="false">DI450-DD450</f>
        <v>0</v>
      </c>
      <c r="DI450" s="285" t="n">
        <f aca="false">+DJ450+DL450+DK450</f>
        <v>291000</v>
      </c>
      <c r="DJ450" s="80" t="n">
        <v>291000</v>
      </c>
      <c r="DK450" s="222" t="n">
        <v>0</v>
      </c>
      <c r="DL450" s="80" t="n">
        <v>0</v>
      </c>
      <c r="DM450" s="48" t="n">
        <f aca="false">DN450-DI450</f>
        <v>0</v>
      </c>
      <c r="DN450" s="285" t="n">
        <f aca="false">+DO450+DQ450+DP450</f>
        <v>291000</v>
      </c>
      <c r="DO450" s="80" t="n">
        <v>291000</v>
      </c>
      <c r="DP450" s="222" t="n">
        <v>0</v>
      </c>
      <c r="DQ450" s="80" t="n">
        <v>0</v>
      </c>
      <c r="DR450" s="48" t="n">
        <f aca="false">DS450-DN450</f>
        <v>0</v>
      </c>
      <c r="DS450" s="285" t="n">
        <f aca="false">+DT450+DV450+DU450</f>
        <v>291000</v>
      </c>
      <c r="DT450" s="80" t="n">
        <v>291000</v>
      </c>
      <c r="DU450" s="222" t="n">
        <v>0</v>
      </c>
      <c r="DV450" s="80" t="n">
        <v>0</v>
      </c>
      <c r="DW450" s="229" t="n">
        <f aca="false">M450-Q450-DN450</f>
        <v>0</v>
      </c>
      <c r="DX450" s="38" t="n">
        <v>1</v>
      </c>
    </row>
    <row r="451" customFormat="false" ht="29.25" hidden="true" customHeight="true" outlineLevel="0" collapsed="false">
      <c r="A451" s="398" t="s">
        <v>84</v>
      </c>
      <c r="B451" s="184" t="n">
        <v>925</v>
      </c>
      <c r="C451" s="118" t="n">
        <v>92504</v>
      </c>
      <c r="D451" s="184" t="n">
        <v>6050</v>
      </c>
      <c r="E451" s="119" t="s">
        <v>179</v>
      </c>
      <c r="H451" s="120" t="s">
        <v>176</v>
      </c>
      <c r="I451" s="218" t="n">
        <v>263</v>
      </c>
      <c r="J451" s="230" t="n">
        <v>6050</v>
      </c>
      <c r="K451" s="466" t="s">
        <v>677</v>
      </c>
      <c r="L451" s="289" t="s">
        <v>84</v>
      </c>
      <c r="M451" s="222" t="n">
        <f aca="false">496100-130000</f>
        <v>366100</v>
      </c>
      <c r="N451" s="436" t="s">
        <v>658</v>
      </c>
      <c r="O451" s="273" t="n">
        <v>0</v>
      </c>
      <c r="P451" s="222" t="n">
        <v>6100</v>
      </c>
      <c r="Q451" s="241" t="n">
        <f aca="false">+O451+P451</f>
        <v>6100</v>
      </c>
      <c r="R451" s="285" t="n">
        <f aca="false">+S451+U451+T451</f>
        <v>490000</v>
      </c>
      <c r="S451" s="80" t="n">
        <v>490000</v>
      </c>
      <c r="T451" s="242" t="n">
        <v>0</v>
      </c>
      <c r="U451" s="40" t="n">
        <v>0</v>
      </c>
      <c r="V451" s="48" t="n">
        <f aca="false">W451-R451</f>
        <v>0</v>
      </c>
      <c r="W451" s="285" t="n">
        <f aca="false">+X451+Z451+Y451</f>
        <v>490000</v>
      </c>
      <c r="X451" s="80" t="n">
        <v>490000</v>
      </c>
      <c r="Y451" s="242" t="n">
        <v>0</v>
      </c>
      <c r="Z451" s="38" t="n">
        <v>0</v>
      </c>
      <c r="AA451" s="48" t="n">
        <f aca="false">AB451-W451</f>
        <v>0</v>
      </c>
      <c r="AB451" s="285" t="n">
        <f aca="false">+AC451+AE451+AD451</f>
        <v>490000</v>
      </c>
      <c r="AC451" s="80" t="n">
        <v>490000</v>
      </c>
      <c r="AD451" s="242" t="n">
        <v>0</v>
      </c>
      <c r="AE451" s="38" t="n">
        <v>0</v>
      </c>
      <c r="AF451" s="48" t="n">
        <f aca="false">AG451-AB451</f>
        <v>0</v>
      </c>
      <c r="AG451" s="285" t="n">
        <f aca="false">+AH451+AJ451+AI451</f>
        <v>490000</v>
      </c>
      <c r="AH451" s="80" t="n">
        <v>490000</v>
      </c>
      <c r="AI451" s="242" t="n">
        <v>0</v>
      </c>
      <c r="AJ451" s="38" t="n">
        <v>0</v>
      </c>
      <c r="AK451" s="48" t="n">
        <f aca="false">AL451-AG451</f>
        <v>0</v>
      </c>
      <c r="AL451" s="285" t="n">
        <f aca="false">+AM451+AO451+AN451</f>
        <v>490000</v>
      </c>
      <c r="AM451" s="80" t="n">
        <v>490000</v>
      </c>
      <c r="AN451" s="242" t="n">
        <v>0</v>
      </c>
      <c r="AO451" s="38" t="n">
        <v>0</v>
      </c>
      <c r="AP451" s="48" t="n">
        <f aca="false">AQ451-AL451</f>
        <v>0</v>
      </c>
      <c r="AQ451" s="285" t="n">
        <f aca="false">+AR451+AT451+AS451</f>
        <v>490000</v>
      </c>
      <c r="AR451" s="80" t="n">
        <v>490000</v>
      </c>
      <c r="AS451" s="242" t="n">
        <v>0</v>
      </c>
      <c r="AT451" s="38" t="n">
        <v>0</v>
      </c>
      <c r="AU451" s="48" t="n">
        <f aca="false">AV451-AQ451</f>
        <v>0</v>
      </c>
      <c r="AV451" s="285" t="n">
        <f aca="false">+AW451+AY451+AX451</f>
        <v>490000</v>
      </c>
      <c r="AW451" s="80" t="n">
        <v>490000</v>
      </c>
      <c r="AX451" s="242" t="n">
        <v>0</v>
      </c>
      <c r="AY451" s="38" t="n">
        <v>0</v>
      </c>
      <c r="AZ451" s="48" t="n">
        <f aca="false">BA451-AV451</f>
        <v>0</v>
      </c>
      <c r="BA451" s="285" t="n">
        <f aca="false">+BB451+BD451+BC451</f>
        <v>490000</v>
      </c>
      <c r="BB451" s="80" t="n">
        <v>490000</v>
      </c>
      <c r="BC451" s="242" t="n">
        <v>0</v>
      </c>
      <c r="BD451" s="38" t="n">
        <v>0</v>
      </c>
      <c r="BE451" s="48" t="n">
        <f aca="false">BF451-BA451</f>
        <v>0</v>
      </c>
      <c r="BF451" s="285" t="n">
        <f aca="false">+BG451+BI451+BH451</f>
        <v>490000</v>
      </c>
      <c r="BG451" s="80" t="n">
        <v>490000</v>
      </c>
      <c r="BH451" s="242" t="n">
        <v>0</v>
      </c>
      <c r="BI451" s="38" t="n">
        <v>0</v>
      </c>
      <c r="BJ451" s="48" t="n">
        <f aca="false">BK451-BF451</f>
        <v>0</v>
      </c>
      <c r="BK451" s="285" t="n">
        <f aca="false">+BL451+BN451+BM451</f>
        <v>490000</v>
      </c>
      <c r="BL451" s="80" t="n">
        <v>490000</v>
      </c>
      <c r="BM451" s="222" t="n">
        <v>0</v>
      </c>
      <c r="BN451" s="80" t="n">
        <v>0</v>
      </c>
      <c r="BO451" s="48" t="n">
        <f aca="false">BP451-BK451</f>
        <v>0</v>
      </c>
      <c r="BP451" s="285" t="n">
        <f aca="false">+BQ451+BS451+BR451</f>
        <v>490000</v>
      </c>
      <c r="BQ451" s="80" t="n">
        <v>490000</v>
      </c>
      <c r="BR451" s="222" t="n">
        <v>0</v>
      </c>
      <c r="BS451" s="80" t="n">
        <v>0</v>
      </c>
      <c r="BT451" s="48" t="n">
        <f aca="false">BU451-BP451</f>
        <v>0</v>
      </c>
      <c r="BU451" s="285" t="n">
        <f aca="false">+BV451+BX451+BW451</f>
        <v>490000</v>
      </c>
      <c r="BV451" s="80" t="n">
        <v>490000</v>
      </c>
      <c r="BW451" s="222" t="n">
        <v>0</v>
      </c>
      <c r="BX451" s="80" t="n">
        <v>0</v>
      </c>
      <c r="BY451" s="48" t="n">
        <f aca="false">BZ451-BU451</f>
        <v>0</v>
      </c>
      <c r="BZ451" s="285" t="n">
        <f aca="false">+CA451+CC451+CB451</f>
        <v>490000</v>
      </c>
      <c r="CA451" s="80" t="n">
        <v>490000</v>
      </c>
      <c r="CB451" s="222" t="n">
        <v>0</v>
      </c>
      <c r="CC451" s="80" t="n">
        <v>0</v>
      </c>
      <c r="CD451" s="48" t="n">
        <f aca="false">CE451-BZ451</f>
        <v>-130000</v>
      </c>
      <c r="CE451" s="285" t="n">
        <f aca="false">+CF451+CH451+CG451</f>
        <v>360000</v>
      </c>
      <c r="CF451" s="80" t="n">
        <v>360000</v>
      </c>
      <c r="CG451" s="222" t="n">
        <v>0</v>
      </c>
      <c r="CH451" s="80" t="n">
        <v>0</v>
      </c>
      <c r="CI451" s="48" t="n">
        <f aca="false">CJ451-CE451</f>
        <v>0</v>
      </c>
      <c r="CJ451" s="285" t="n">
        <f aca="false">+CK451+CM451+CL451</f>
        <v>360000</v>
      </c>
      <c r="CK451" s="80" t="n">
        <v>360000</v>
      </c>
      <c r="CL451" s="222" t="n">
        <v>0</v>
      </c>
      <c r="CM451" s="80" t="n">
        <v>0</v>
      </c>
      <c r="CN451" s="48" t="n">
        <f aca="false">CO451-CJ451</f>
        <v>0</v>
      </c>
      <c r="CO451" s="285" t="n">
        <f aca="false">+CP451+CR451+CQ451</f>
        <v>360000</v>
      </c>
      <c r="CP451" s="80" t="n">
        <v>360000</v>
      </c>
      <c r="CQ451" s="222" t="n">
        <v>0</v>
      </c>
      <c r="CR451" s="80" t="n">
        <v>0</v>
      </c>
      <c r="CS451" s="48" t="n">
        <f aca="false">CT451-CO451</f>
        <v>0</v>
      </c>
      <c r="CT451" s="285" t="n">
        <f aca="false">+CU451+CW451+CV451</f>
        <v>360000</v>
      </c>
      <c r="CU451" s="80" t="n">
        <v>360000</v>
      </c>
      <c r="CV451" s="222" t="n">
        <v>0</v>
      </c>
      <c r="CW451" s="80" t="n">
        <v>0</v>
      </c>
      <c r="CX451" s="48" t="n">
        <f aca="false">CY451-CT451</f>
        <v>0</v>
      </c>
      <c r="CY451" s="285" t="n">
        <f aca="false">+CZ451+DB451+DA451</f>
        <v>360000</v>
      </c>
      <c r="CZ451" s="80" t="n">
        <v>360000</v>
      </c>
      <c r="DA451" s="222" t="n">
        <v>0</v>
      </c>
      <c r="DB451" s="80" t="n">
        <v>0</v>
      </c>
      <c r="DC451" s="48" t="n">
        <f aca="false">DD451-CY451</f>
        <v>0</v>
      </c>
      <c r="DD451" s="285" t="n">
        <f aca="false">+DE451+DG451+DF451</f>
        <v>360000</v>
      </c>
      <c r="DE451" s="80" t="n">
        <v>360000</v>
      </c>
      <c r="DF451" s="222" t="n">
        <v>0</v>
      </c>
      <c r="DG451" s="80" t="n">
        <v>0</v>
      </c>
      <c r="DH451" s="48" t="n">
        <f aca="false">DI451-DD451</f>
        <v>0</v>
      </c>
      <c r="DI451" s="285" t="n">
        <f aca="false">+DJ451+DL451+DK451</f>
        <v>360000</v>
      </c>
      <c r="DJ451" s="80" t="n">
        <v>360000</v>
      </c>
      <c r="DK451" s="222" t="n">
        <v>0</v>
      </c>
      <c r="DL451" s="80" t="n">
        <v>0</v>
      </c>
      <c r="DM451" s="48" t="n">
        <f aca="false">DN451-DI451</f>
        <v>0</v>
      </c>
      <c r="DN451" s="285" t="n">
        <f aca="false">+DO451+DQ451+DP451</f>
        <v>360000</v>
      </c>
      <c r="DO451" s="80" t="n">
        <v>360000</v>
      </c>
      <c r="DP451" s="222" t="n">
        <v>0</v>
      </c>
      <c r="DQ451" s="80" t="n">
        <v>0</v>
      </c>
      <c r="DR451" s="48" t="n">
        <f aca="false">DS451-DN451</f>
        <v>0</v>
      </c>
      <c r="DS451" s="285" t="n">
        <f aca="false">+DT451+DV451+DU451</f>
        <v>360000</v>
      </c>
      <c r="DT451" s="80" t="n">
        <v>360000</v>
      </c>
      <c r="DU451" s="222" t="n">
        <v>0</v>
      </c>
      <c r="DV451" s="80" t="n">
        <v>0</v>
      </c>
      <c r="DW451" s="229" t="n">
        <f aca="false">M451-Q451-DN451</f>
        <v>0</v>
      </c>
      <c r="DX451" s="38" t="n">
        <v>1</v>
      </c>
    </row>
    <row r="452" customFormat="false" ht="29.25" hidden="true" customHeight="true" outlineLevel="0" collapsed="false">
      <c r="A452" s="398" t="s">
        <v>84</v>
      </c>
      <c r="B452" s="184" t="n">
        <v>925</v>
      </c>
      <c r="C452" s="118" t="n">
        <v>92504</v>
      </c>
      <c r="D452" s="184" t="n">
        <v>6050</v>
      </c>
      <c r="E452" s="119" t="s">
        <v>179</v>
      </c>
      <c r="H452" s="120" t="s">
        <v>176</v>
      </c>
      <c r="I452" s="218" t="n">
        <v>264</v>
      </c>
      <c r="J452" s="230" t="n">
        <v>6050</v>
      </c>
      <c r="K452" s="471" t="s">
        <v>678</v>
      </c>
      <c r="L452" s="289" t="s">
        <v>84</v>
      </c>
      <c r="M452" s="222" t="n">
        <f aca="false">496100-110000-31000</f>
        <v>355100</v>
      </c>
      <c r="N452" s="436" t="s">
        <v>658</v>
      </c>
      <c r="O452" s="39" t="n">
        <v>0</v>
      </c>
      <c r="P452" s="222" t="n">
        <v>6100</v>
      </c>
      <c r="Q452" s="224" t="n">
        <f aca="false">+O452+P452</f>
        <v>6100</v>
      </c>
      <c r="R452" s="343" t="n">
        <f aca="false">+S452+U452+T452</f>
        <v>490000</v>
      </c>
      <c r="S452" s="80" t="n">
        <v>490000</v>
      </c>
      <c r="T452" s="38" t="n">
        <v>0</v>
      </c>
      <c r="U452" s="40" t="n">
        <v>0</v>
      </c>
      <c r="V452" s="48" t="n">
        <f aca="false">W452-R452</f>
        <v>0</v>
      </c>
      <c r="W452" s="343" t="n">
        <f aca="false">+X452+Z452+Y452</f>
        <v>490000</v>
      </c>
      <c r="X452" s="80" t="n">
        <v>490000</v>
      </c>
      <c r="Y452" s="38" t="n">
        <v>0</v>
      </c>
      <c r="Z452" s="38" t="n">
        <v>0</v>
      </c>
      <c r="AA452" s="48" t="n">
        <f aca="false">AB452-W452</f>
        <v>0</v>
      </c>
      <c r="AB452" s="343" t="n">
        <f aca="false">+AC452+AE452+AD452</f>
        <v>490000</v>
      </c>
      <c r="AC452" s="80" t="n">
        <v>490000</v>
      </c>
      <c r="AD452" s="38" t="n">
        <v>0</v>
      </c>
      <c r="AE452" s="38" t="n">
        <v>0</v>
      </c>
      <c r="AF452" s="48" t="n">
        <f aca="false">AG452-AB452</f>
        <v>0</v>
      </c>
      <c r="AG452" s="343" t="n">
        <f aca="false">+AH452+AJ452+AI452</f>
        <v>490000</v>
      </c>
      <c r="AH452" s="80" t="n">
        <v>490000</v>
      </c>
      <c r="AI452" s="38" t="n">
        <v>0</v>
      </c>
      <c r="AJ452" s="38" t="n">
        <v>0</v>
      </c>
      <c r="AK452" s="48" t="n">
        <f aca="false">AL452-AG452</f>
        <v>0</v>
      </c>
      <c r="AL452" s="343" t="n">
        <f aca="false">+AM452+AO452+AN452</f>
        <v>490000</v>
      </c>
      <c r="AM452" s="80" t="n">
        <v>490000</v>
      </c>
      <c r="AN452" s="38" t="n">
        <v>0</v>
      </c>
      <c r="AO452" s="38" t="n">
        <v>0</v>
      </c>
      <c r="AP452" s="48" t="n">
        <f aca="false">AQ452-AL452</f>
        <v>0</v>
      </c>
      <c r="AQ452" s="343" t="n">
        <f aca="false">+AR452+AT452+AS452</f>
        <v>490000</v>
      </c>
      <c r="AR452" s="80" t="n">
        <v>490000</v>
      </c>
      <c r="AS452" s="38" t="n">
        <v>0</v>
      </c>
      <c r="AT452" s="38" t="n">
        <v>0</v>
      </c>
      <c r="AU452" s="48" t="n">
        <f aca="false">AV452-AQ452</f>
        <v>0</v>
      </c>
      <c r="AV452" s="343" t="n">
        <f aca="false">+AW452+AY452+AX452</f>
        <v>490000</v>
      </c>
      <c r="AW452" s="80" t="n">
        <v>490000</v>
      </c>
      <c r="AX452" s="38" t="n">
        <v>0</v>
      </c>
      <c r="AY452" s="38" t="n">
        <v>0</v>
      </c>
      <c r="AZ452" s="48" t="n">
        <f aca="false">BA452-AV452</f>
        <v>0</v>
      </c>
      <c r="BA452" s="343" t="n">
        <f aca="false">+BB452+BD452+BC452</f>
        <v>490000</v>
      </c>
      <c r="BB452" s="80" t="n">
        <v>490000</v>
      </c>
      <c r="BC452" s="38" t="n">
        <v>0</v>
      </c>
      <c r="BD452" s="38" t="n">
        <v>0</v>
      </c>
      <c r="BE452" s="48" t="n">
        <f aca="false">BF452-BA452</f>
        <v>0</v>
      </c>
      <c r="BF452" s="343" t="n">
        <f aca="false">+BG452+BI452+BH452</f>
        <v>490000</v>
      </c>
      <c r="BG452" s="80" t="n">
        <v>490000</v>
      </c>
      <c r="BH452" s="38" t="n">
        <v>0</v>
      </c>
      <c r="BI452" s="38" t="n">
        <v>0</v>
      </c>
      <c r="BJ452" s="48" t="n">
        <f aca="false">BK452-BF452</f>
        <v>0</v>
      </c>
      <c r="BK452" s="343" t="n">
        <f aca="false">+BL452+BN452+BM452</f>
        <v>490000</v>
      </c>
      <c r="BL452" s="80" t="n">
        <v>490000</v>
      </c>
      <c r="BM452" s="80" t="n">
        <v>0</v>
      </c>
      <c r="BN452" s="80" t="n">
        <v>0</v>
      </c>
      <c r="BO452" s="48" t="n">
        <f aca="false">BP452-BK452</f>
        <v>0</v>
      </c>
      <c r="BP452" s="343" t="n">
        <f aca="false">+BQ452+BS452+BR452</f>
        <v>490000</v>
      </c>
      <c r="BQ452" s="80" t="n">
        <v>490000</v>
      </c>
      <c r="BR452" s="80" t="n">
        <v>0</v>
      </c>
      <c r="BS452" s="80" t="n">
        <v>0</v>
      </c>
      <c r="BT452" s="48" t="n">
        <f aca="false">BU452-BP452</f>
        <v>0</v>
      </c>
      <c r="BU452" s="343" t="n">
        <f aca="false">+BV452+BX452+BW452</f>
        <v>490000</v>
      </c>
      <c r="BV452" s="80" t="n">
        <v>490000</v>
      </c>
      <c r="BW452" s="80" t="n">
        <v>0</v>
      </c>
      <c r="BX452" s="80" t="n">
        <v>0</v>
      </c>
      <c r="BY452" s="48" t="n">
        <f aca="false">BZ452-BU452</f>
        <v>0</v>
      </c>
      <c r="BZ452" s="343" t="n">
        <f aca="false">+CA452+CC452+CB452</f>
        <v>490000</v>
      </c>
      <c r="CA452" s="80" t="n">
        <v>490000</v>
      </c>
      <c r="CB452" s="80" t="n">
        <v>0</v>
      </c>
      <c r="CC452" s="80" t="n">
        <v>0</v>
      </c>
      <c r="CD452" s="48" t="n">
        <f aca="false">CE452-BZ452</f>
        <v>-110000</v>
      </c>
      <c r="CE452" s="343" t="n">
        <f aca="false">+CF452+CH452+CG452</f>
        <v>380000</v>
      </c>
      <c r="CF452" s="80" t="n">
        <v>380000</v>
      </c>
      <c r="CG452" s="80" t="n">
        <v>0</v>
      </c>
      <c r="CH452" s="80" t="n">
        <v>0</v>
      </c>
      <c r="CI452" s="48" t="n">
        <f aca="false">CJ452-CE452</f>
        <v>0</v>
      </c>
      <c r="CJ452" s="343" t="n">
        <f aca="false">+CK452+CM452+CL452</f>
        <v>380000</v>
      </c>
      <c r="CK452" s="80" t="n">
        <v>380000</v>
      </c>
      <c r="CL452" s="80" t="n">
        <v>0</v>
      </c>
      <c r="CM452" s="80" t="n">
        <v>0</v>
      </c>
      <c r="CN452" s="48" t="n">
        <f aca="false">CO452-CJ452</f>
        <v>0</v>
      </c>
      <c r="CO452" s="343" t="n">
        <f aca="false">+CP452+CR452+CQ452</f>
        <v>380000</v>
      </c>
      <c r="CP452" s="80" t="n">
        <v>380000</v>
      </c>
      <c r="CQ452" s="80" t="n">
        <v>0</v>
      </c>
      <c r="CR452" s="80" t="n">
        <v>0</v>
      </c>
      <c r="CS452" s="48" t="n">
        <f aca="false">CT452-CO452</f>
        <v>-31000</v>
      </c>
      <c r="CT452" s="343" t="n">
        <f aca="false">+CU452+CW452+CV452</f>
        <v>349000</v>
      </c>
      <c r="CU452" s="80" t="n">
        <v>349000</v>
      </c>
      <c r="CV452" s="80" t="n">
        <v>0</v>
      </c>
      <c r="CW452" s="80" t="n">
        <v>0</v>
      </c>
      <c r="CX452" s="48" t="n">
        <f aca="false">CY452-CT452</f>
        <v>0</v>
      </c>
      <c r="CY452" s="343" t="n">
        <f aca="false">+CZ452+DB452+DA452</f>
        <v>349000</v>
      </c>
      <c r="CZ452" s="80" t="n">
        <v>349000</v>
      </c>
      <c r="DA452" s="80" t="n">
        <v>0</v>
      </c>
      <c r="DB452" s="80" t="n">
        <v>0</v>
      </c>
      <c r="DC452" s="48" t="n">
        <f aca="false">DD452-CY452</f>
        <v>0</v>
      </c>
      <c r="DD452" s="343" t="n">
        <f aca="false">+DE452+DG452+DF452</f>
        <v>349000</v>
      </c>
      <c r="DE452" s="80" t="n">
        <v>349000</v>
      </c>
      <c r="DF452" s="80" t="n">
        <v>0</v>
      </c>
      <c r="DG452" s="80" t="n">
        <v>0</v>
      </c>
      <c r="DH452" s="48" t="n">
        <f aca="false">DI452-DD452</f>
        <v>0</v>
      </c>
      <c r="DI452" s="343" t="n">
        <f aca="false">+DJ452+DL452+DK452</f>
        <v>349000</v>
      </c>
      <c r="DJ452" s="80" t="n">
        <v>349000</v>
      </c>
      <c r="DK452" s="80" t="n">
        <v>0</v>
      </c>
      <c r="DL452" s="80" t="n">
        <v>0</v>
      </c>
      <c r="DM452" s="48" t="n">
        <f aca="false">DN452-DI452</f>
        <v>0</v>
      </c>
      <c r="DN452" s="343" t="n">
        <f aca="false">+DO452+DQ452+DP452</f>
        <v>349000</v>
      </c>
      <c r="DO452" s="80" t="n">
        <v>349000</v>
      </c>
      <c r="DP452" s="80" t="n">
        <v>0</v>
      </c>
      <c r="DQ452" s="80" t="n">
        <v>0</v>
      </c>
      <c r="DR452" s="48" t="n">
        <f aca="false">DS452-DN452</f>
        <v>0</v>
      </c>
      <c r="DS452" s="343" t="n">
        <f aca="false">+DT452+DV452+DU452</f>
        <v>349000</v>
      </c>
      <c r="DT452" s="80" t="n">
        <v>349000</v>
      </c>
      <c r="DU452" s="80" t="n">
        <v>0</v>
      </c>
      <c r="DV452" s="80" t="n">
        <v>0</v>
      </c>
      <c r="DW452" s="229" t="n">
        <f aca="false">M452-Q452-DN452</f>
        <v>0</v>
      </c>
      <c r="DX452" s="38" t="n">
        <v>1</v>
      </c>
    </row>
    <row r="453" customFormat="false" ht="27.75" hidden="true" customHeight="true" outlineLevel="0" collapsed="false">
      <c r="A453" s="398" t="s">
        <v>84</v>
      </c>
      <c r="B453" s="184" t="n">
        <v>925</v>
      </c>
      <c r="C453" s="118" t="n">
        <v>92504</v>
      </c>
      <c r="D453" s="184" t="n">
        <v>6050</v>
      </c>
      <c r="E453" s="119" t="s">
        <v>179</v>
      </c>
      <c r="H453" s="120" t="s">
        <v>176</v>
      </c>
      <c r="I453" s="218" t="n">
        <v>265</v>
      </c>
      <c r="J453" s="230" t="n">
        <v>6050</v>
      </c>
      <c r="K453" s="471" t="s">
        <v>679</v>
      </c>
      <c r="L453" s="289" t="s">
        <v>84</v>
      </c>
      <c r="M453" s="222" t="n">
        <v>230000</v>
      </c>
      <c r="N453" s="436" t="s">
        <v>658</v>
      </c>
      <c r="O453" s="39" t="n">
        <v>0</v>
      </c>
      <c r="P453" s="222" t="n">
        <v>0</v>
      </c>
      <c r="Q453" s="224" t="n">
        <f aca="false">+O453+P453</f>
        <v>0</v>
      </c>
      <c r="R453" s="343" t="n">
        <f aca="false">+S453+U453+T453</f>
        <v>230000</v>
      </c>
      <c r="S453" s="80" t="n">
        <v>230000</v>
      </c>
      <c r="T453" s="38" t="n">
        <v>0</v>
      </c>
      <c r="U453" s="40" t="n">
        <v>0</v>
      </c>
      <c r="V453" s="48" t="n">
        <f aca="false">W453-R453</f>
        <v>0</v>
      </c>
      <c r="W453" s="343" t="n">
        <f aca="false">+X453+Z453+Y453</f>
        <v>230000</v>
      </c>
      <c r="X453" s="80" t="n">
        <v>230000</v>
      </c>
      <c r="Y453" s="38" t="n">
        <v>0</v>
      </c>
      <c r="Z453" s="38" t="n">
        <v>0</v>
      </c>
      <c r="AA453" s="48" t="n">
        <f aca="false">AB453-W453</f>
        <v>0</v>
      </c>
      <c r="AB453" s="343" t="n">
        <f aca="false">+AC453+AE453+AD453</f>
        <v>230000</v>
      </c>
      <c r="AC453" s="80" t="n">
        <v>230000</v>
      </c>
      <c r="AD453" s="38" t="n">
        <v>0</v>
      </c>
      <c r="AE453" s="38" t="n">
        <v>0</v>
      </c>
      <c r="AF453" s="48" t="n">
        <f aca="false">AG453-AB453</f>
        <v>0</v>
      </c>
      <c r="AG453" s="343" t="n">
        <f aca="false">+AH453+AJ453+AI453</f>
        <v>230000</v>
      </c>
      <c r="AH453" s="80" t="n">
        <v>230000</v>
      </c>
      <c r="AI453" s="38" t="n">
        <v>0</v>
      </c>
      <c r="AJ453" s="38" t="n">
        <v>0</v>
      </c>
      <c r="AK453" s="48" t="n">
        <f aca="false">AL453-AG453</f>
        <v>0</v>
      </c>
      <c r="AL453" s="343" t="n">
        <f aca="false">+AM453+AO453+AN453</f>
        <v>230000</v>
      </c>
      <c r="AM453" s="80" t="n">
        <v>230000</v>
      </c>
      <c r="AN453" s="38" t="n">
        <v>0</v>
      </c>
      <c r="AO453" s="38" t="n">
        <v>0</v>
      </c>
      <c r="AP453" s="48" t="n">
        <f aca="false">AQ453-AL453</f>
        <v>0</v>
      </c>
      <c r="AQ453" s="343" t="n">
        <f aca="false">+AR453+AT453+AS453</f>
        <v>230000</v>
      </c>
      <c r="AR453" s="80" t="n">
        <v>230000</v>
      </c>
      <c r="AS453" s="38" t="n">
        <v>0</v>
      </c>
      <c r="AT453" s="38" t="n">
        <v>0</v>
      </c>
      <c r="AU453" s="48" t="n">
        <f aca="false">AV453-AQ453</f>
        <v>0</v>
      </c>
      <c r="AV453" s="343" t="n">
        <f aca="false">+AW453+AY453+AX453</f>
        <v>230000</v>
      </c>
      <c r="AW453" s="80" t="n">
        <v>230000</v>
      </c>
      <c r="AX453" s="38" t="n">
        <v>0</v>
      </c>
      <c r="AY453" s="38" t="n">
        <v>0</v>
      </c>
      <c r="AZ453" s="48" t="n">
        <f aca="false">BA453-AV453</f>
        <v>0</v>
      </c>
      <c r="BA453" s="343" t="n">
        <f aca="false">+BB453+BD453+BC453</f>
        <v>230000</v>
      </c>
      <c r="BB453" s="80" t="n">
        <v>230000</v>
      </c>
      <c r="BC453" s="38" t="n">
        <v>0</v>
      </c>
      <c r="BD453" s="38" t="n">
        <v>0</v>
      </c>
      <c r="BE453" s="48" t="n">
        <f aca="false">BF453-BA453</f>
        <v>0</v>
      </c>
      <c r="BF453" s="343" t="n">
        <f aca="false">+BG453+BI453+BH453</f>
        <v>230000</v>
      </c>
      <c r="BG453" s="80" t="n">
        <v>230000</v>
      </c>
      <c r="BH453" s="38" t="n">
        <v>0</v>
      </c>
      <c r="BI453" s="38" t="n">
        <v>0</v>
      </c>
      <c r="BJ453" s="48" t="n">
        <f aca="false">BK453-BF453</f>
        <v>0</v>
      </c>
      <c r="BK453" s="343" t="n">
        <f aca="false">+BL453+BN453+BM453</f>
        <v>230000</v>
      </c>
      <c r="BL453" s="80" t="n">
        <v>230000</v>
      </c>
      <c r="BM453" s="80" t="n">
        <v>0</v>
      </c>
      <c r="BN453" s="80" t="n">
        <v>0</v>
      </c>
      <c r="BO453" s="48" t="n">
        <f aca="false">BP453-BK453</f>
        <v>0</v>
      </c>
      <c r="BP453" s="343" t="n">
        <f aca="false">+BQ453+BS453+BR453</f>
        <v>230000</v>
      </c>
      <c r="BQ453" s="80" t="n">
        <v>230000</v>
      </c>
      <c r="BR453" s="80" t="n">
        <v>0</v>
      </c>
      <c r="BS453" s="80" t="n">
        <v>0</v>
      </c>
      <c r="BT453" s="48" t="n">
        <f aca="false">BU453-BP453</f>
        <v>0</v>
      </c>
      <c r="BU453" s="343" t="n">
        <f aca="false">+BV453+BX453+BW453</f>
        <v>230000</v>
      </c>
      <c r="BV453" s="80" t="n">
        <v>230000</v>
      </c>
      <c r="BW453" s="80" t="n">
        <v>0</v>
      </c>
      <c r="BX453" s="80" t="n">
        <v>0</v>
      </c>
      <c r="BY453" s="48" t="n">
        <f aca="false">BZ453-BU453</f>
        <v>0</v>
      </c>
      <c r="BZ453" s="343" t="n">
        <f aca="false">+CA453+CC453+CB453</f>
        <v>230000</v>
      </c>
      <c r="CA453" s="80" t="n">
        <v>230000</v>
      </c>
      <c r="CB453" s="80" t="n">
        <v>0</v>
      </c>
      <c r="CC453" s="80" t="n">
        <v>0</v>
      </c>
      <c r="CD453" s="48" t="n">
        <f aca="false">CE453-BZ453</f>
        <v>0</v>
      </c>
      <c r="CE453" s="343" t="n">
        <f aca="false">+CF453+CH453+CG453</f>
        <v>230000</v>
      </c>
      <c r="CF453" s="80" t="n">
        <v>230000</v>
      </c>
      <c r="CG453" s="80" t="n">
        <v>0</v>
      </c>
      <c r="CH453" s="80" t="n">
        <v>0</v>
      </c>
      <c r="CI453" s="48" t="n">
        <f aca="false">CJ453-CE453</f>
        <v>0</v>
      </c>
      <c r="CJ453" s="343" t="n">
        <f aca="false">+CK453+CM453+CL453</f>
        <v>230000</v>
      </c>
      <c r="CK453" s="80" t="n">
        <v>230000</v>
      </c>
      <c r="CL453" s="80" t="n">
        <v>0</v>
      </c>
      <c r="CM453" s="80" t="n">
        <v>0</v>
      </c>
      <c r="CN453" s="48" t="n">
        <f aca="false">CO453-CJ453</f>
        <v>0</v>
      </c>
      <c r="CO453" s="343" t="n">
        <f aca="false">+CP453+CR453+CQ453</f>
        <v>230000</v>
      </c>
      <c r="CP453" s="80" t="n">
        <v>230000</v>
      </c>
      <c r="CQ453" s="80" t="n">
        <v>0</v>
      </c>
      <c r="CR453" s="80" t="n">
        <v>0</v>
      </c>
      <c r="CS453" s="48" t="n">
        <f aca="false">CT453-CO453</f>
        <v>0</v>
      </c>
      <c r="CT453" s="343" t="n">
        <f aca="false">+CU453+CW453+CV453</f>
        <v>230000</v>
      </c>
      <c r="CU453" s="80" t="n">
        <v>230000</v>
      </c>
      <c r="CV453" s="80" t="n">
        <v>0</v>
      </c>
      <c r="CW453" s="80" t="n">
        <v>0</v>
      </c>
      <c r="CX453" s="48" t="n">
        <f aca="false">CY453-CT453</f>
        <v>0</v>
      </c>
      <c r="CY453" s="343" t="n">
        <f aca="false">+CZ453+DB453+DA453</f>
        <v>230000</v>
      </c>
      <c r="CZ453" s="80" t="n">
        <v>230000</v>
      </c>
      <c r="DA453" s="80" t="n">
        <v>0</v>
      </c>
      <c r="DB453" s="80" t="n">
        <v>0</v>
      </c>
      <c r="DC453" s="48" t="n">
        <f aca="false">DD453-CY453</f>
        <v>0</v>
      </c>
      <c r="DD453" s="343" t="n">
        <f aca="false">+DE453+DG453+DF453</f>
        <v>230000</v>
      </c>
      <c r="DE453" s="80" t="n">
        <v>230000</v>
      </c>
      <c r="DF453" s="80" t="n">
        <v>0</v>
      </c>
      <c r="DG453" s="80" t="n">
        <v>0</v>
      </c>
      <c r="DH453" s="48" t="n">
        <f aca="false">DI453-DD453</f>
        <v>0</v>
      </c>
      <c r="DI453" s="343" t="n">
        <f aca="false">+DJ453+DL453+DK453</f>
        <v>230000</v>
      </c>
      <c r="DJ453" s="80" t="n">
        <v>230000</v>
      </c>
      <c r="DK453" s="80" t="n">
        <v>0</v>
      </c>
      <c r="DL453" s="80" t="n">
        <v>0</v>
      </c>
      <c r="DM453" s="48" t="n">
        <f aca="false">DN453-DI453</f>
        <v>0</v>
      </c>
      <c r="DN453" s="343" t="n">
        <f aca="false">+DO453+DQ453+DP453</f>
        <v>230000</v>
      </c>
      <c r="DO453" s="80" t="n">
        <v>230000</v>
      </c>
      <c r="DP453" s="80" t="n">
        <v>0</v>
      </c>
      <c r="DQ453" s="80" t="n">
        <v>0</v>
      </c>
      <c r="DR453" s="48" t="n">
        <f aca="false">DS453-DN453</f>
        <v>0</v>
      </c>
      <c r="DS453" s="343" t="n">
        <f aca="false">+DT453+DV453+DU453</f>
        <v>230000</v>
      </c>
      <c r="DT453" s="80" t="n">
        <v>230000</v>
      </c>
      <c r="DU453" s="80" t="n">
        <v>0</v>
      </c>
      <c r="DV453" s="80" t="n">
        <v>0</v>
      </c>
      <c r="DW453" s="229" t="n">
        <f aca="false">M453-Q453-DN453</f>
        <v>0</v>
      </c>
      <c r="DX453" s="38" t="n">
        <v>1</v>
      </c>
    </row>
    <row r="454" customFormat="false" ht="9.95" hidden="true" customHeight="true" outlineLevel="0" collapsed="false">
      <c r="B454" s="184" t="n">
        <v>925</v>
      </c>
      <c r="C454" s="118" t="n">
        <v>92504</v>
      </c>
      <c r="D454" s="184"/>
      <c r="E454" s="119" t="s">
        <v>200</v>
      </c>
      <c r="H454" s="120" t="s">
        <v>176</v>
      </c>
      <c r="I454" s="236" t="s">
        <v>21</v>
      </c>
      <c r="J454" s="236"/>
      <c r="K454" s="236"/>
      <c r="L454" s="236"/>
      <c r="M454" s="236"/>
      <c r="N454" s="236"/>
      <c r="O454" s="207" t="n">
        <f aca="false">SUBTOTAL(9,O455:O456)</f>
        <v>0</v>
      </c>
      <c r="P454" s="208" t="n">
        <f aca="false">SUBTOTAL(9,P455:P456)</f>
        <v>0</v>
      </c>
      <c r="Q454" s="237" t="n">
        <f aca="false">SUBTOTAL(9,Q455:Q456)</f>
        <v>0</v>
      </c>
      <c r="R454" s="282" t="n">
        <f aca="false">SUBTOTAL(9,R455:R456)</f>
        <v>0</v>
      </c>
      <c r="S454" s="211" t="n">
        <f aca="false">SUBTOTAL(9,S455:S456)</f>
        <v>0</v>
      </c>
      <c r="T454" s="208" t="n">
        <f aca="false">SUBTOTAL(9,T455:T456)</f>
        <v>0</v>
      </c>
      <c r="U454" s="209" t="n">
        <f aca="false">SUBTOTAL(9,U455:U456)</f>
        <v>0</v>
      </c>
      <c r="V454" s="212" t="n">
        <f aca="false">SUBTOTAL(9,V455:V456)</f>
        <v>0</v>
      </c>
      <c r="W454" s="282" t="n">
        <f aca="false">SUBTOTAL(9,W455:W456)</f>
        <v>0</v>
      </c>
      <c r="X454" s="211" t="n">
        <f aca="false">SUBTOTAL(9,X455:X456)</f>
        <v>0</v>
      </c>
      <c r="Y454" s="208" t="n">
        <f aca="false">SUBTOTAL(9,Y455:Y456)</f>
        <v>0</v>
      </c>
      <c r="Z454" s="208" t="n">
        <f aca="false">SUBTOTAL(9,Z455:Z456)</f>
        <v>0</v>
      </c>
      <c r="AA454" s="212" t="n">
        <f aca="false">SUBTOTAL(9,AA455:AA456)</f>
        <v>0</v>
      </c>
      <c r="AB454" s="282" t="n">
        <f aca="false">SUBTOTAL(9,AB455:AB456)</f>
        <v>0</v>
      </c>
      <c r="AC454" s="211" t="n">
        <f aca="false">SUBTOTAL(9,AC455:AC456)</f>
        <v>0</v>
      </c>
      <c r="AD454" s="208" t="n">
        <f aca="false">SUBTOTAL(9,AD455:AD456)</f>
        <v>0</v>
      </c>
      <c r="AE454" s="208" t="n">
        <f aca="false">SUBTOTAL(9,AE455:AE456)</f>
        <v>0</v>
      </c>
      <c r="AF454" s="212" t="n">
        <f aca="false">SUBTOTAL(9,AF455:AF456)</f>
        <v>0</v>
      </c>
      <c r="AG454" s="282" t="n">
        <f aca="false">SUBTOTAL(9,AG455:AG456)</f>
        <v>0</v>
      </c>
      <c r="AH454" s="211" t="n">
        <f aca="false">SUBTOTAL(9,AH455:AH456)</f>
        <v>0</v>
      </c>
      <c r="AI454" s="208" t="n">
        <f aca="false">SUBTOTAL(9,AI455:AI456)</f>
        <v>0</v>
      </c>
      <c r="AJ454" s="208" t="n">
        <f aca="false">SUBTOTAL(9,AJ455:AJ456)</f>
        <v>0</v>
      </c>
      <c r="AK454" s="212" t="n">
        <f aca="false">SUBTOTAL(9,AK455:AK456)</f>
        <v>0</v>
      </c>
      <c r="AL454" s="282" t="n">
        <f aca="false">SUBTOTAL(9,AL455:AL456)</f>
        <v>0</v>
      </c>
      <c r="AM454" s="211" t="n">
        <f aca="false">SUBTOTAL(9,AM455:AM456)</f>
        <v>0</v>
      </c>
      <c r="AN454" s="208" t="n">
        <f aca="false">SUBTOTAL(9,AN455:AN456)</f>
        <v>0</v>
      </c>
      <c r="AO454" s="208" t="n">
        <f aca="false">SUBTOTAL(9,AO455:AO456)</f>
        <v>0</v>
      </c>
      <c r="AP454" s="212" t="n">
        <f aca="false">SUBTOTAL(9,AP455:AP456)</f>
        <v>60000</v>
      </c>
      <c r="AQ454" s="282" t="n">
        <f aca="false">SUBTOTAL(9,AQ455:AQ456)</f>
        <v>60000</v>
      </c>
      <c r="AR454" s="211" t="n">
        <f aca="false">SUBTOTAL(9,AR455:AR456)</f>
        <v>60000</v>
      </c>
      <c r="AS454" s="208" t="n">
        <f aca="false">SUBTOTAL(9,AS455:AS456)</f>
        <v>0</v>
      </c>
      <c r="AT454" s="208" t="n">
        <f aca="false">SUBTOTAL(9,AT455:AT456)</f>
        <v>0</v>
      </c>
      <c r="AU454" s="212" t="n">
        <f aca="false">SUBTOTAL(9,AU455:AU456)</f>
        <v>0</v>
      </c>
      <c r="AV454" s="282" t="n">
        <f aca="false">SUBTOTAL(9,AV455:AV456)</f>
        <v>60000</v>
      </c>
      <c r="AW454" s="211" t="n">
        <f aca="false">SUBTOTAL(9,AW455:AW456)</f>
        <v>60000</v>
      </c>
      <c r="AX454" s="208" t="n">
        <f aca="false">SUBTOTAL(9,AX455:AX456)</f>
        <v>0</v>
      </c>
      <c r="AY454" s="208" t="n">
        <f aca="false">SUBTOTAL(9,AY455:AY456)</f>
        <v>0</v>
      </c>
      <c r="AZ454" s="212" t="n">
        <f aca="false">SUBTOTAL(9,AZ455:AZ456)</f>
        <v>0</v>
      </c>
      <c r="BA454" s="282" t="n">
        <f aca="false">SUBTOTAL(9,BA455:BA456)</f>
        <v>60000</v>
      </c>
      <c r="BB454" s="211" t="n">
        <f aca="false">SUBTOTAL(9,BB455:BB456)</f>
        <v>60000</v>
      </c>
      <c r="BC454" s="208" t="n">
        <f aca="false">SUBTOTAL(9,BC455:BC456)</f>
        <v>0</v>
      </c>
      <c r="BD454" s="208" t="n">
        <f aca="false">SUBTOTAL(9,BD455:BD456)</f>
        <v>0</v>
      </c>
      <c r="BE454" s="212" t="n">
        <f aca="false">SUBTOTAL(9,BE455:BE456)</f>
        <v>0</v>
      </c>
      <c r="BF454" s="282" t="n">
        <f aca="false">SUBTOTAL(9,BF455:BF456)</f>
        <v>60000</v>
      </c>
      <c r="BG454" s="211" t="n">
        <f aca="false">SUBTOTAL(9,BG455:BG456)</f>
        <v>60000</v>
      </c>
      <c r="BH454" s="208" t="n">
        <f aca="false">SUBTOTAL(9,BH455:BH456)</f>
        <v>0</v>
      </c>
      <c r="BI454" s="208" t="n">
        <f aca="false">SUBTOTAL(9,BI455:BI456)</f>
        <v>0</v>
      </c>
      <c r="BJ454" s="212" t="n">
        <f aca="false">SUBTOTAL(9,BJ455:BJ456)</f>
        <v>0</v>
      </c>
      <c r="BK454" s="282" t="n">
        <f aca="false">SUBTOTAL(9,BK455:BK456)</f>
        <v>60000</v>
      </c>
      <c r="BL454" s="211" t="n">
        <f aca="false">SUBTOTAL(9,BL455:BL456)</f>
        <v>60000</v>
      </c>
      <c r="BM454" s="211" t="n">
        <f aca="false">SUBTOTAL(9,BM455:BM456)</f>
        <v>0</v>
      </c>
      <c r="BN454" s="211" t="n">
        <f aca="false">SUBTOTAL(9,BN455:BN456)</f>
        <v>0</v>
      </c>
      <c r="BO454" s="212" t="n">
        <f aca="false">SUBTOTAL(9,BO455:BO456)</f>
        <v>0</v>
      </c>
      <c r="BP454" s="282" t="n">
        <f aca="false">SUBTOTAL(9,BP455:BP456)</f>
        <v>60000</v>
      </c>
      <c r="BQ454" s="211" t="n">
        <f aca="false">SUBTOTAL(9,BQ455:BQ456)</f>
        <v>60000</v>
      </c>
      <c r="BR454" s="211" t="n">
        <f aca="false">SUBTOTAL(9,BR455:BR456)</f>
        <v>0</v>
      </c>
      <c r="BS454" s="211" t="n">
        <f aca="false">SUBTOTAL(9,BS455:BS456)</f>
        <v>0</v>
      </c>
      <c r="BT454" s="212" t="n">
        <f aca="false">SUBTOTAL(9,BT455:BT456)</f>
        <v>0</v>
      </c>
      <c r="BU454" s="282" t="n">
        <f aca="false">SUBTOTAL(9,BU455:BU456)</f>
        <v>60000</v>
      </c>
      <c r="BV454" s="211" t="n">
        <f aca="false">SUBTOTAL(9,BV455:BV456)</f>
        <v>60000</v>
      </c>
      <c r="BW454" s="211" t="n">
        <f aca="false">SUBTOTAL(9,BW455:BW456)</f>
        <v>0</v>
      </c>
      <c r="BX454" s="211" t="n">
        <f aca="false">SUBTOTAL(9,BX455:BX456)</f>
        <v>0</v>
      </c>
      <c r="BY454" s="212" t="n">
        <f aca="false">SUBTOTAL(9,BY455:BY456)</f>
        <v>0</v>
      </c>
      <c r="BZ454" s="282" t="n">
        <f aca="false">SUBTOTAL(9,BZ455:BZ456)</f>
        <v>60000</v>
      </c>
      <c r="CA454" s="211" t="n">
        <f aca="false">SUBTOTAL(9,CA455:CA456)</f>
        <v>60000</v>
      </c>
      <c r="CB454" s="211" t="n">
        <f aca="false">SUBTOTAL(9,CB455:CB456)</f>
        <v>0</v>
      </c>
      <c r="CC454" s="211" t="n">
        <f aca="false">SUBTOTAL(9,CC455:CC456)</f>
        <v>0</v>
      </c>
      <c r="CD454" s="212" t="n">
        <f aca="false">SUBTOTAL(9,CD455:CD456)</f>
        <v>0</v>
      </c>
      <c r="CE454" s="282" t="n">
        <f aca="false">SUBTOTAL(9,CE455:CE456)</f>
        <v>60000</v>
      </c>
      <c r="CF454" s="211" t="n">
        <f aca="false">SUBTOTAL(9,CF455:CF456)</f>
        <v>60000</v>
      </c>
      <c r="CG454" s="211" t="n">
        <f aca="false">SUBTOTAL(9,CG455:CG456)</f>
        <v>0</v>
      </c>
      <c r="CH454" s="211" t="n">
        <f aca="false">SUBTOTAL(9,CH455:CH456)</f>
        <v>0</v>
      </c>
      <c r="CI454" s="212" t="n">
        <f aca="false">SUBTOTAL(9,CI455:CI456)</f>
        <v>0</v>
      </c>
      <c r="CJ454" s="282" t="n">
        <f aca="false">SUBTOTAL(9,CJ455:CJ456)</f>
        <v>60000</v>
      </c>
      <c r="CK454" s="211" t="n">
        <f aca="false">SUBTOTAL(9,CK455:CK456)</f>
        <v>60000</v>
      </c>
      <c r="CL454" s="211" t="n">
        <f aca="false">SUBTOTAL(9,CL455:CL456)</f>
        <v>0</v>
      </c>
      <c r="CM454" s="211" t="n">
        <f aca="false">SUBTOTAL(9,CM455:CM456)</f>
        <v>0</v>
      </c>
      <c r="CN454" s="212" t="n">
        <f aca="false">SUBTOTAL(9,CN455:CN456)</f>
        <v>0</v>
      </c>
      <c r="CO454" s="282" t="n">
        <f aca="false">SUBTOTAL(9,CO455:CO456)</f>
        <v>60000</v>
      </c>
      <c r="CP454" s="211" t="n">
        <f aca="false">SUBTOTAL(9,CP455:CP456)</f>
        <v>60000</v>
      </c>
      <c r="CQ454" s="211" t="n">
        <f aca="false">SUBTOTAL(9,CQ455:CQ456)</f>
        <v>0</v>
      </c>
      <c r="CR454" s="211" t="n">
        <f aca="false">SUBTOTAL(9,CR455:CR456)</f>
        <v>0</v>
      </c>
      <c r="CS454" s="212" t="n">
        <f aca="false">SUBTOTAL(9,CS455:CS456)</f>
        <v>0</v>
      </c>
      <c r="CT454" s="282" t="n">
        <f aca="false">SUBTOTAL(9,CT455:CT456)</f>
        <v>60000</v>
      </c>
      <c r="CU454" s="211" t="n">
        <f aca="false">SUBTOTAL(9,CU455:CU456)</f>
        <v>60000</v>
      </c>
      <c r="CV454" s="211" t="n">
        <f aca="false">SUBTOTAL(9,CV455:CV456)</f>
        <v>0</v>
      </c>
      <c r="CW454" s="211" t="n">
        <f aca="false">SUBTOTAL(9,CW455:CW456)</f>
        <v>0</v>
      </c>
      <c r="CX454" s="212" t="n">
        <f aca="false">SUBTOTAL(9,CX455:CX456)</f>
        <v>0</v>
      </c>
      <c r="CY454" s="282" t="n">
        <f aca="false">SUBTOTAL(9,CY455:CY456)</f>
        <v>60000</v>
      </c>
      <c r="CZ454" s="211" t="n">
        <f aca="false">SUBTOTAL(9,CZ455:CZ456)</f>
        <v>60000</v>
      </c>
      <c r="DA454" s="211" t="n">
        <f aca="false">SUBTOTAL(9,DA455:DA456)</f>
        <v>0</v>
      </c>
      <c r="DB454" s="211" t="n">
        <f aca="false">SUBTOTAL(9,DB455:DB456)</f>
        <v>0</v>
      </c>
      <c r="DC454" s="212" t="n">
        <f aca="false">SUBTOTAL(9,DC455:DC456)</f>
        <v>0</v>
      </c>
      <c r="DD454" s="282" t="n">
        <f aca="false">SUBTOTAL(9,DD455:DD456)</f>
        <v>60000</v>
      </c>
      <c r="DE454" s="211" t="n">
        <f aca="false">SUBTOTAL(9,DE455:DE456)</f>
        <v>60000</v>
      </c>
      <c r="DF454" s="211" t="n">
        <f aca="false">SUBTOTAL(9,DF455:DF456)</f>
        <v>0</v>
      </c>
      <c r="DG454" s="211" t="n">
        <f aca="false">SUBTOTAL(9,DG455:DG456)</f>
        <v>0</v>
      </c>
      <c r="DH454" s="212" t="n">
        <f aca="false">SUBTOTAL(9,DH455:DH456)</f>
        <v>0</v>
      </c>
      <c r="DI454" s="282" t="n">
        <f aca="false">SUBTOTAL(9,DI455:DI456)</f>
        <v>60000</v>
      </c>
      <c r="DJ454" s="211" t="n">
        <f aca="false">SUBTOTAL(9,DJ455:DJ456)</f>
        <v>60000</v>
      </c>
      <c r="DK454" s="211" t="n">
        <f aca="false">SUBTOTAL(9,DK455:DK456)</f>
        <v>0</v>
      </c>
      <c r="DL454" s="211" t="n">
        <f aca="false">SUBTOTAL(9,DL455:DL456)</f>
        <v>0</v>
      </c>
      <c r="DM454" s="212" t="n">
        <f aca="false">SUBTOTAL(9,DM455:DM456)</f>
        <v>0</v>
      </c>
      <c r="DN454" s="282" t="n">
        <f aca="false">SUBTOTAL(9,DN455:DN456)</f>
        <v>60000</v>
      </c>
      <c r="DO454" s="211" t="n">
        <f aca="false">SUBTOTAL(9,DO455:DO456)</f>
        <v>60000</v>
      </c>
      <c r="DP454" s="211" t="n">
        <f aca="false">SUBTOTAL(9,DP455:DP456)</f>
        <v>0</v>
      </c>
      <c r="DQ454" s="211" t="n">
        <f aca="false">SUBTOTAL(9,DQ455:DQ456)</f>
        <v>0</v>
      </c>
      <c r="DR454" s="212" t="n">
        <f aca="false">SUBTOTAL(9,DR455:DR456)</f>
        <v>0</v>
      </c>
      <c r="DS454" s="282" t="n">
        <f aca="false">SUBTOTAL(9,DS455:DS456)</f>
        <v>60000</v>
      </c>
      <c r="DT454" s="211" t="n">
        <f aca="false">SUBTOTAL(9,DT455:DT456)</f>
        <v>60000</v>
      </c>
      <c r="DU454" s="211" t="n">
        <f aca="false">SUBTOTAL(9,DU455:DU456)</f>
        <v>0</v>
      </c>
      <c r="DV454" s="211" t="n">
        <f aca="false">SUBTOTAL(9,DV455:DV456)</f>
        <v>0</v>
      </c>
      <c r="DW454" s="238" t="n">
        <f aca="false">SUBTOTAL(9,DW455:DW456)</f>
        <v>0</v>
      </c>
      <c r="DX454" s="279" t="n">
        <f aca="false">SUBTOTAL(9,DX455:DX456)</f>
        <v>2</v>
      </c>
    </row>
    <row r="455" customFormat="false" ht="30.75" hidden="true" customHeight="true" outlineLevel="0" collapsed="false">
      <c r="A455" s="398" t="s">
        <v>84</v>
      </c>
      <c r="B455" s="184" t="n">
        <v>925</v>
      </c>
      <c r="C455" s="118" t="n">
        <v>92504</v>
      </c>
      <c r="D455" s="184" t="n">
        <v>6050</v>
      </c>
      <c r="E455" s="119" t="s">
        <v>200</v>
      </c>
      <c r="H455" s="120" t="s">
        <v>176</v>
      </c>
      <c r="I455" s="218" t="n">
        <v>266</v>
      </c>
      <c r="J455" s="230" t="n">
        <v>6050</v>
      </c>
      <c r="K455" s="220" t="s">
        <v>680</v>
      </c>
      <c r="L455" s="284" t="s">
        <v>84</v>
      </c>
      <c r="M455" s="80" t="n">
        <v>30000</v>
      </c>
      <c r="N455" s="436" t="s">
        <v>636</v>
      </c>
      <c r="O455" s="273" t="n">
        <v>0</v>
      </c>
      <c r="P455" s="242" t="n">
        <v>0</v>
      </c>
      <c r="Q455" s="241" t="n">
        <f aca="false">+O455+P455</f>
        <v>0</v>
      </c>
      <c r="R455" s="285" t="n">
        <f aca="false">+S455+U455+T455</f>
        <v>0</v>
      </c>
      <c r="S455" s="80" t="n">
        <v>0</v>
      </c>
      <c r="T455" s="242" t="n">
        <v>0</v>
      </c>
      <c r="U455" s="40" t="n">
        <v>0</v>
      </c>
      <c r="V455" s="48" t="n">
        <f aca="false">W455-R455</f>
        <v>0</v>
      </c>
      <c r="W455" s="285" t="n">
        <f aca="false">+X455+Z455+Y455</f>
        <v>0</v>
      </c>
      <c r="X455" s="80" t="n">
        <v>0</v>
      </c>
      <c r="Y455" s="242" t="n">
        <v>0</v>
      </c>
      <c r="Z455" s="38" t="n">
        <v>0</v>
      </c>
      <c r="AA455" s="48" t="n">
        <f aca="false">AB455-W455</f>
        <v>0</v>
      </c>
      <c r="AB455" s="285" t="n">
        <f aca="false">+AC455+AE455+AD455</f>
        <v>0</v>
      </c>
      <c r="AC455" s="80" t="n">
        <v>0</v>
      </c>
      <c r="AD455" s="242" t="n">
        <v>0</v>
      </c>
      <c r="AE455" s="38" t="n">
        <v>0</v>
      </c>
      <c r="AF455" s="48" t="n">
        <f aca="false">AG455-AB455</f>
        <v>0</v>
      </c>
      <c r="AG455" s="285" t="n">
        <f aca="false">+AH455+AJ455+AI455</f>
        <v>0</v>
      </c>
      <c r="AH455" s="80" t="n">
        <v>0</v>
      </c>
      <c r="AI455" s="242" t="n">
        <v>0</v>
      </c>
      <c r="AJ455" s="38" t="n">
        <v>0</v>
      </c>
      <c r="AK455" s="48" t="n">
        <f aca="false">AL455-AG455</f>
        <v>0</v>
      </c>
      <c r="AL455" s="285" t="n">
        <f aca="false">+AM455+AO455+AN455</f>
        <v>0</v>
      </c>
      <c r="AM455" s="80" t="n">
        <v>0</v>
      </c>
      <c r="AN455" s="242" t="n">
        <v>0</v>
      </c>
      <c r="AO455" s="38" t="n">
        <v>0</v>
      </c>
      <c r="AP455" s="48" t="n">
        <f aca="false">AQ455-AL455</f>
        <v>30000</v>
      </c>
      <c r="AQ455" s="285" t="n">
        <f aca="false">+AR455+AT455+AS455</f>
        <v>30000</v>
      </c>
      <c r="AR455" s="80" t="n">
        <v>30000</v>
      </c>
      <c r="AS455" s="242" t="n">
        <v>0</v>
      </c>
      <c r="AT455" s="38" t="n">
        <v>0</v>
      </c>
      <c r="AU455" s="48" t="n">
        <f aca="false">AV455-AQ455</f>
        <v>0</v>
      </c>
      <c r="AV455" s="285" t="n">
        <f aca="false">+AW455+AY455+AX455</f>
        <v>30000</v>
      </c>
      <c r="AW455" s="80" t="n">
        <v>30000</v>
      </c>
      <c r="AX455" s="242" t="n">
        <v>0</v>
      </c>
      <c r="AY455" s="38" t="n">
        <v>0</v>
      </c>
      <c r="AZ455" s="48" t="n">
        <f aca="false">BA455-AV455</f>
        <v>0</v>
      </c>
      <c r="BA455" s="285" t="n">
        <f aca="false">+BB455+BD455+BC455</f>
        <v>30000</v>
      </c>
      <c r="BB455" s="80" t="n">
        <v>30000</v>
      </c>
      <c r="BC455" s="242" t="n">
        <v>0</v>
      </c>
      <c r="BD455" s="38" t="n">
        <v>0</v>
      </c>
      <c r="BE455" s="48" t="n">
        <f aca="false">BF455-BA455</f>
        <v>0</v>
      </c>
      <c r="BF455" s="285" t="n">
        <f aca="false">+BG455+BI455+BH455</f>
        <v>30000</v>
      </c>
      <c r="BG455" s="80" t="n">
        <v>30000</v>
      </c>
      <c r="BH455" s="242" t="n">
        <v>0</v>
      </c>
      <c r="BI455" s="38" t="n">
        <v>0</v>
      </c>
      <c r="BJ455" s="48" t="n">
        <f aca="false">BK455-BF455</f>
        <v>0</v>
      </c>
      <c r="BK455" s="285" t="n">
        <f aca="false">+BL455+BN455+BM455</f>
        <v>30000</v>
      </c>
      <c r="BL455" s="80" t="n">
        <v>30000</v>
      </c>
      <c r="BM455" s="222" t="n">
        <v>0</v>
      </c>
      <c r="BN455" s="80" t="n">
        <v>0</v>
      </c>
      <c r="BO455" s="48" t="n">
        <f aca="false">BP455-BK455</f>
        <v>0</v>
      </c>
      <c r="BP455" s="285" t="n">
        <f aca="false">+BQ455+BS455+BR455</f>
        <v>30000</v>
      </c>
      <c r="BQ455" s="80" t="n">
        <v>30000</v>
      </c>
      <c r="BR455" s="222" t="n">
        <v>0</v>
      </c>
      <c r="BS455" s="80" t="n">
        <v>0</v>
      </c>
      <c r="BT455" s="48" t="n">
        <f aca="false">BU455-BP455</f>
        <v>0</v>
      </c>
      <c r="BU455" s="285" t="n">
        <f aca="false">+BV455+BX455+BW455</f>
        <v>30000</v>
      </c>
      <c r="BV455" s="80" t="n">
        <v>30000</v>
      </c>
      <c r="BW455" s="222" t="n">
        <v>0</v>
      </c>
      <c r="BX455" s="80" t="n">
        <v>0</v>
      </c>
      <c r="BY455" s="48" t="n">
        <f aca="false">BZ455-BU455</f>
        <v>0</v>
      </c>
      <c r="BZ455" s="285" t="n">
        <f aca="false">+CA455+CC455+CB455</f>
        <v>30000</v>
      </c>
      <c r="CA455" s="80" t="n">
        <v>30000</v>
      </c>
      <c r="CB455" s="222" t="n">
        <v>0</v>
      </c>
      <c r="CC455" s="80" t="n">
        <v>0</v>
      </c>
      <c r="CD455" s="48" t="n">
        <f aca="false">CE455-BZ455</f>
        <v>0</v>
      </c>
      <c r="CE455" s="285" t="n">
        <f aca="false">+CF455+CH455+CG455</f>
        <v>30000</v>
      </c>
      <c r="CF455" s="80" t="n">
        <v>30000</v>
      </c>
      <c r="CG455" s="222" t="n">
        <v>0</v>
      </c>
      <c r="CH455" s="80" t="n">
        <v>0</v>
      </c>
      <c r="CI455" s="48" t="n">
        <f aca="false">CJ455-CE455</f>
        <v>0</v>
      </c>
      <c r="CJ455" s="285" t="n">
        <f aca="false">+CK455+CM455+CL455</f>
        <v>30000</v>
      </c>
      <c r="CK455" s="80" t="n">
        <v>30000</v>
      </c>
      <c r="CL455" s="222" t="n">
        <v>0</v>
      </c>
      <c r="CM455" s="80" t="n">
        <v>0</v>
      </c>
      <c r="CN455" s="48" t="n">
        <f aca="false">CO455-CJ455</f>
        <v>0</v>
      </c>
      <c r="CO455" s="285" t="n">
        <f aca="false">+CP455+CR455+CQ455</f>
        <v>30000</v>
      </c>
      <c r="CP455" s="80" t="n">
        <v>30000</v>
      </c>
      <c r="CQ455" s="222" t="n">
        <v>0</v>
      </c>
      <c r="CR455" s="80" t="n">
        <v>0</v>
      </c>
      <c r="CS455" s="48" t="n">
        <f aca="false">CT455-CO455</f>
        <v>0</v>
      </c>
      <c r="CT455" s="285" t="n">
        <f aca="false">+CU455+CW455+CV455</f>
        <v>30000</v>
      </c>
      <c r="CU455" s="80" t="n">
        <v>30000</v>
      </c>
      <c r="CV455" s="222" t="n">
        <v>0</v>
      </c>
      <c r="CW455" s="80" t="n">
        <v>0</v>
      </c>
      <c r="CX455" s="48" t="n">
        <f aca="false">CY455-CT455</f>
        <v>0</v>
      </c>
      <c r="CY455" s="285" t="n">
        <f aca="false">+CZ455+DB455+DA455</f>
        <v>30000</v>
      </c>
      <c r="CZ455" s="80" t="n">
        <v>30000</v>
      </c>
      <c r="DA455" s="222" t="n">
        <v>0</v>
      </c>
      <c r="DB455" s="80" t="n">
        <v>0</v>
      </c>
      <c r="DC455" s="48" t="n">
        <f aca="false">DD455-CY455</f>
        <v>0</v>
      </c>
      <c r="DD455" s="285" t="n">
        <f aca="false">+DE455+DG455+DF455</f>
        <v>30000</v>
      </c>
      <c r="DE455" s="80" t="n">
        <v>30000</v>
      </c>
      <c r="DF455" s="222" t="n">
        <v>0</v>
      </c>
      <c r="DG455" s="80" t="n">
        <v>0</v>
      </c>
      <c r="DH455" s="48" t="n">
        <f aca="false">DI455-DD455</f>
        <v>0</v>
      </c>
      <c r="DI455" s="285" t="n">
        <f aca="false">+DJ455+DL455+DK455</f>
        <v>30000</v>
      </c>
      <c r="DJ455" s="80" t="n">
        <v>30000</v>
      </c>
      <c r="DK455" s="222" t="n">
        <v>0</v>
      </c>
      <c r="DL455" s="80" t="n">
        <v>0</v>
      </c>
      <c r="DM455" s="48" t="n">
        <f aca="false">DN455-DI455</f>
        <v>0</v>
      </c>
      <c r="DN455" s="285" t="n">
        <f aca="false">+DO455+DQ455+DP455</f>
        <v>30000</v>
      </c>
      <c r="DO455" s="80" t="n">
        <v>30000</v>
      </c>
      <c r="DP455" s="222" t="n">
        <v>0</v>
      </c>
      <c r="DQ455" s="80" t="n">
        <v>0</v>
      </c>
      <c r="DR455" s="48" t="n">
        <f aca="false">DS455-DN455</f>
        <v>0</v>
      </c>
      <c r="DS455" s="285" t="n">
        <f aca="false">+DT455+DV455+DU455</f>
        <v>30000</v>
      </c>
      <c r="DT455" s="80" t="n">
        <v>30000</v>
      </c>
      <c r="DU455" s="222" t="n">
        <v>0</v>
      </c>
      <c r="DV455" s="80" t="n">
        <v>0</v>
      </c>
      <c r="DW455" s="229" t="n">
        <f aca="false">M455-Q455-DN455</f>
        <v>0</v>
      </c>
      <c r="DX455" s="38" t="n">
        <v>1</v>
      </c>
    </row>
    <row r="456" customFormat="false" ht="20.1" hidden="true" customHeight="true" outlineLevel="0" collapsed="false">
      <c r="A456" s="398" t="s">
        <v>84</v>
      </c>
      <c r="B456" s="184" t="n">
        <v>925</v>
      </c>
      <c r="C456" s="118" t="n">
        <v>92504</v>
      </c>
      <c r="D456" s="184" t="n">
        <v>6050</v>
      </c>
      <c r="E456" s="119" t="s">
        <v>200</v>
      </c>
      <c r="H456" s="120" t="s">
        <v>176</v>
      </c>
      <c r="I456" s="218" t="n">
        <v>267</v>
      </c>
      <c r="J456" s="230" t="n">
        <v>6050</v>
      </c>
      <c r="K456" s="220" t="s">
        <v>681</v>
      </c>
      <c r="L456" s="284" t="s">
        <v>84</v>
      </c>
      <c r="M456" s="80" t="n">
        <v>30000</v>
      </c>
      <c r="N456" s="436" t="s">
        <v>636</v>
      </c>
      <c r="O456" s="273" t="n">
        <v>0</v>
      </c>
      <c r="P456" s="242" t="n">
        <v>0</v>
      </c>
      <c r="Q456" s="241" t="n">
        <f aca="false">+O456+P456</f>
        <v>0</v>
      </c>
      <c r="R456" s="285" t="n">
        <f aca="false">+S456+U456+T456</f>
        <v>0</v>
      </c>
      <c r="S456" s="80" t="n">
        <v>0</v>
      </c>
      <c r="T456" s="242" t="n">
        <v>0</v>
      </c>
      <c r="U456" s="40" t="n">
        <v>0</v>
      </c>
      <c r="V456" s="48" t="n">
        <f aca="false">W456-R456</f>
        <v>0</v>
      </c>
      <c r="W456" s="285" t="n">
        <f aca="false">+X456+Z456+Y456</f>
        <v>0</v>
      </c>
      <c r="X456" s="80" t="n">
        <v>0</v>
      </c>
      <c r="Y456" s="242" t="n">
        <v>0</v>
      </c>
      <c r="Z456" s="38" t="n">
        <v>0</v>
      </c>
      <c r="AA456" s="48" t="n">
        <f aca="false">AB456-W456</f>
        <v>0</v>
      </c>
      <c r="AB456" s="285" t="n">
        <f aca="false">+AC456+AE456+AD456</f>
        <v>0</v>
      </c>
      <c r="AC456" s="80" t="n">
        <v>0</v>
      </c>
      <c r="AD456" s="242" t="n">
        <v>0</v>
      </c>
      <c r="AE456" s="38" t="n">
        <v>0</v>
      </c>
      <c r="AF456" s="48" t="n">
        <f aca="false">AG456-AB456</f>
        <v>0</v>
      </c>
      <c r="AG456" s="285" t="n">
        <f aca="false">+AH456+AJ456+AI456</f>
        <v>0</v>
      </c>
      <c r="AH456" s="80" t="n">
        <v>0</v>
      </c>
      <c r="AI456" s="242" t="n">
        <v>0</v>
      </c>
      <c r="AJ456" s="38" t="n">
        <v>0</v>
      </c>
      <c r="AK456" s="48" t="n">
        <f aca="false">AL456-AG456</f>
        <v>0</v>
      </c>
      <c r="AL456" s="285" t="n">
        <f aca="false">+AM456+AO456+AN456</f>
        <v>0</v>
      </c>
      <c r="AM456" s="80" t="n">
        <v>0</v>
      </c>
      <c r="AN456" s="242" t="n">
        <v>0</v>
      </c>
      <c r="AO456" s="38" t="n">
        <v>0</v>
      </c>
      <c r="AP456" s="48" t="n">
        <f aca="false">AQ456-AL456</f>
        <v>30000</v>
      </c>
      <c r="AQ456" s="285" t="n">
        <f aca="false">+AR456+AT456+AS456</f>
        <v>30000</v>
      </c>
      <c r="AR456" s="80" t="n">
        <v>30000</v>
      </c>
      <c r="AS456" s="242" t="n">
        <v>0</v>
      </c>
      <c r="AT456" s="38" t="n">
        <v>0</v>
      </c>
      <c r="AU456" s="48" t="n">
        <f aca="false">AV456-AQ456</f>
        <v>0</v>
      </c>
      <c r="AV456" s="285" t="n">
        <f aca="false">+AW456+AY456+AX456</f>
        <v>30000</v>
      </c>
      <c r="AW456" s="80" t="n">
        <v>30000</v>
      </c>
      <c r="AX456" s="242" t="n">
        <v>0</v>
      </c>
      <c r="AY456" s="38" t="n">
        <v>0</v>
      </c>
      <c r="AZ456" s="48" t="n">
        <f aca="false">BA456-AV456</f>
        <v>0</v>
      </c>
      <c r="BA456" s="285" t="n">
        <f aca="false">+BB456+BD456+BC456</f>
        <v>30000</v>
      </c>
      <c r="BB456" s="80" t="n">
        <v>30000</v>
      </c>
      <c r="BC456" s="242" t="n">
        <v>0</v>
      </c>
      <c r="BD456" s="38" t="n">
        <v>0</v>
      </c>
      <c r="BE456" s="48" t="n">
        <f aca="false">BF456-BA456</f>
        <v>0</v>
      </c>
      <c r="BF456" s="285" t="n">
        <f aca="false">+BG456+BI456+BH456</f>
        <v>30000</v>
      </c>
      <c r="BG456" s="80" t="n">
        <v>30000</v>
      </c>
      <c r="BH456" s="242" t="n">
        <v>0</v>
      </c>
      <c r="BI456" s="38" t="n">
        <v>0</v>
      </c>
      <c r="BJ456" s="48" t="n">
        <f aca="false">BK456-BF456</f>
        <v>0</v>
      </c>
      <c r="BK456" s="285" t="n">
        <f aca="false">+BL456+BN456+BM456</f>
        <v>30000</v>
      </c>
      <c r="BL456" s="80" t="n">
        <v>30000</v>
      </c>
      <c r="BM456" s="222" t="n">
        <v>0</v>
      </c>
      <c r="BN456" s="80" t="n">
        <v>0</v>
      </c>
      <c r="BO456" s="48" t="n">
        <f aca="false">BP456-BK456</f>
        <v>0</v>
      </c>
      <c r="BP456" s="285" t="n">
        <f aca="false">+BQ456+BS456+BR456</f>
        <v>30000</v>
      </c>
      <c r="BQ456" s="80" t="n">
        <v>30000</v>
      </c>
      <c r="BR456" s="222" t="n">
        <v>0</v>
      </c>
      <c r="BS456" s="80" t="n">
        <v>0</v>
      </c>
      <c r="BT456" s="48" t="n">
        <f aca="false">BU456-BP456</f>
        <v>0</v>
      </c>
      <c r="BU456" s="285" t="n">
        <f aca="false">+BV456+BX456+BW456</f>
        <v>30000</v>
      </c>
      <c r="BV456" s="80" t="n">
        <v>30000</v>
      </c>
      <c r="BW456" s="222" t="n">
        <v>0</v>
      </c>
      <c r="BX456" s="80" t="n">
        <v>0</v>
      </c>
      <c r="BY456" s="48" t="n">
        <f aca="false">BZ456-BU456</f>
        <v>0</v>
      </c>
      <c r="BZ456" s="285" t="n">
        <f aca="false">+CA456+CC456+CB456</f>
        <v>30000</v>
      </c>
      <c r="CA456" s="80" t="n">
        <v>30000</v>
      </c>
      <c r="CB456" s="222" t="n">
        <v>0</v>
      </c>
      <c r="CC456" s="80" t="n">
        <v>0</v>
      </c>
      <c r="CD456" s="48" t="n">
        <f aca="false">CE456-BZ456</f>
        <v>0</v>
      </c>
      <c r="CE456" s="285" t="n">
        <f aca="false">+CF456+CH456+CG456</f>
        <v>30000</v>
      </c>
      <c r="CF456" s="80" t="n">
        <v>30000</v>
      </c>
      <c r="CG456" s="222" t="n">
        <v>0</v>
      </c>
      <c r="CH456" s="80" t="n">
        <v>0</v>
      </c>
      <c r="CI456" s="48" t="n">
        <f aca="false">CJ456-CE456</f>
        <v>0</v>
      </c>
      <c r="CJ456" s="285" t="n">
        <f aca="false">+CK456+CM456+CL456</f>
        <v>30000</v>
      </c>
      <c r="CK456" s="80" t="n">
        <v>30000</v>
      </c>
      <c r="CL456" s="222" t="n">
        <v>0</v>
      </c>
      <c r="CM456" s="80" t="n">
        <v>0</v>
      </c>
      <c r="CN456" s="48" t="n">
        <f aca="false">CO456-CJ456</f>
        <v>0</v>
      </c>
      <c r="CO456" s="285" t="n">
        <f aca="false">+CP456+CR456+CQ456</f>
        <v>30000</v>
      </c>
      <c r="CP456" s="80" t="n">
        <v>30000</v>
      </c>
      <c r="CQ456" s="222" t="n">
        <v>0</v>
      </c>
      <c r="CR456" s="80" t="n">
        <v>0</v>
      </c>
      <c r="CS456" s="48" t="n">
        <f aca="false">CT456-CO456</f>
        <v>0</v>
      </c>
      <c r="CT456" s="285" t="n">
        <f aca="false">+CU456+CW456+CV456</f>
        <v>30000</v>
      </c>
      <c r="CU456" s="80" t="n">
        <v>30000</v>
      </c>
      <c r="CV456" s="222" t="n">
        <v>0</v>
      </c>
      <c r="CW456" s="80" t="n">
        <v>0</v>
      </c>
      <c r="CX456" s="48" t="n">
        <f aca="false">CY456-CT456</f>
        <v>0</v>
      </c>
      <c r="CY456" s="285" t="n">
        <f aca="false">+CZ456+DB456+DA456</f>
        <v>30000</v>
      </c>
      <c r="CZ456" s="80" t="n">
        <v>30000</v>
      </c>
      <c r="DA456" s="222" t="n">
        <v>0</v>
      </c>
      <c r="DB456" s="80" t="n">
        <v>0</v>
      </c>
      <c r="DC456" s="48" t="n">
        <f aca="false">DD456-CY456</f>
        <v>0</v>
      </c>
      <c r="DD456" s="285" t="n">
        <f aca="false">+DE456+DG456+DF456</f>
        <v>30000</v>
      </c>
      <c r="DE456" s="80" t="n">
        <v>30000</v>
      </c>
      <c r="DF456" s="222" t="n">
        <v>0</v>
      </c>
      <c r="DG456" s="80" t="n">
        <v>0</v>
      </c>
      <c r="DH456" s="48" t="n">
        <f aca="false">DI456-DD456</f>
        <v>0</v>
      </c>
      <c r="DI456" s="285" t="n">
        <f aca="false">+DJ456+DL456+DK456</f>
        <v>30000</v>
      </c>
      <c r="DJ456" s="80" t="n">
        <v>30000</v>
      </c>
      <c r="DK456" s="222" t="n">
        <v>0</v>
      </c>
      <c r="DL456" s="80" t="n">
        <v>0</v>
      </c>
      <c r="DM456" s="48" t="n">
        <f aca="false">DN456-DI456</f>
        <v>0</v>
      </c>
      <c r="DN456" s="285" t="n">
        <f aca="false">+DO456+DQ456+DP456</f>
        <v>30000</v>
      </c>
      <c r="DO456" s="80" t="n">
        <v>30000</v>
      </c>
      <c r="DP456" s="222" t="n">
        <v>0</v>
      </c>
      <c r="DQ456" s="80" t="n">
        <v>0</v>
      </c>
      <c r="DR456" s="48" t="n">
        <f aca="false">DS456-DN456</f>
        <v>0</v>
      </c>
      <c r="DS456" s="285" t="n">
        <f aca="false">+DT456+DV456+DU456</f>
        <v>30000</v>
      </c>
      <c r="DT456" s="80" t="n">
        <v>30000</v>
      </c>
      <c r="DU456" s="222" t="n">
        <v>0</v>
      </c>
      <c r="DV456" s="80" t="n">
        <v>0</v>
      </c>
      <c r="DW456" s="229" t="n">
        <f aca="false">M456-Q456-DN456</f>
        <v>0</v>
      </c>
      <c r="DX456" s="38" t="n">
        <v>1</v>
      </c>
    </row>
    <row r="457" customFormat="false" ht="9.95" hidden="true" customHeight="true" outlineLevel="0" collapsed="false">
      <c r="B457" s="184" t="n">
        <v>925</v>
      </c>
      <c r="C457" s="118" t="n">
        <v>92504</v>
      </c>
      <c r="D457" s="184"/>
      <c r="E457" s="119" t="s">
        <v>114</v>
      </c>
      <c r="H457" s="120" t="s">
        <v>176</v>
      </c>
      <c r="I457" s="236" t="s">
        <v>209</v>
      </c>
      <c r="J457" s="236"/>
      <c r="K457" s="236"/>
      <c r="L457" s="236"/>
      <c r="M457" s="236"/>
      <c r="N457" s="236"/>
      <c r="O457" s="207" t="n">
        <f aca="false">SUBTOTAL(9,O458:O458)</f>
        <v>0</v>
      </c>
      <c r="P457" s="208" t="n">
        <f aca="false">SUBTOTAL(9,P458:P458)</f>
        <v>0</v>
      </c>
      <c r="Q457" s="237" t="n">
        <f aca="false">SUBTOTAL(9,Q458:Q458)</f>
        <v>0</v>
      </c>
      <c r="R457" s="282" t="n">
        <f aca="false">SUBTOTAL(9,R458:R458)</f>
        <v>147400</v>
      </c>
      <c r="S457" s="211" t="n">
        <f aca="false">SUBTOTAL(9,S458:S458)</f>
        <v>147400</v>
      </c>
      <c r="T457" s="208" t="n">
        <f aca="false">SUBTOTAL(9,T458:T458)</f>
        <v>0</v>
      </c>
      <c r="U457" s="209" t="n">
        <f aca="false">SUBTOTAL(9,U458:U458)</f>
        <v>0</v>
      </c>
      <c r="V457" s="212" t="n">
        <f aca="false">SUBTOTAL(9,V458:V458)</f>
        <v>0</v>
      </c>
      <c r="W457" s="282" t="n">
        <f aca="false">SUBTOTAL(9,W458:W458)</f>
        <v>147400</v>
      </c>
      <c r="X457" s="211" t="n">
        <f aca="false">SUBTOTAL(9,X458:X458)</f>
        <v>147400</v>
      </c>
      <c r="Y457" s="208" t="n">
        <f aca="false">SUBTOTAL(9,Y458:Y458)</f>
        <v>0</v>
      </c>
      <c r="Z457" s="208" t="n">
        <f aca="false">SUBTOTAL(9,Z458:Z458)</f>
        <v>0</v>
      </c>
      <c r="AA457" s="212" t="n">
        <f aca="false">SUBTOTAL(9,AA458:AA458)</f>
        <v>0</v>
      </c>
      <c r="AB457" s="282" t="n">
        <f aca="false">SUBTOTAL(9,AB458:AB458)</f>
        <v>147400</v>
      </c>
      <c r="AC457" s="211" t="n">
        <f aca="false">SUBTOTAL(9,AC458:AC458)</f>
        <v>147400</v>
      </c>
      <c r="AD457" s="208" t="n">
        <f aca="false">SUBTOTAL(9,AD458:AD458)</f>
        <v>0</v>
      </c>
      <c r="AE457" s="208" t="n">
        <f aca="false">SUBTOTAL(9,AE458:AE458)</f>
        <v>0</v>
      </c>
      <c r="AF457" s="212" t="n">
        <f aca="false">SUBTOTAL(9,AF458:AF458)</f>
        <v>0</v>
      </c>
      <c r="AG457" s="282" t="n">
        <f aca="false">SUBTOTAL(9,AG458:AG458)</f>
        <v>147400</v>
      </c>
      <c r="AH457" s="211" t="n">
        <f aca="false">SUBTOTAL(9,AH458:AH458)</f>
        <v>147400</v>
      </c>
      <c r="AI457" s="208" t="n">
        <f aca="false">SUBTOTAL(9,AI458:AI458)</f>
        <v>0</v>
      </c>
      <c r="AJ457" s="208" t="n">
        <f aca="false">SUBTOTAL(9,AJ458:AJ458)</f>
        <v>0</v>
      </c>
      <c r="AK457" s="212" t="n">
        <f aca="false">SUBTOTAL(9,AK458:AK458)</f>
        <v>0</v>
      </c>
      <c r="AL457" s="282" t="n">
        <f aca="false">SUBTOTAL(9,AL458:AL458)</f>
        <v>147400</v>
      </c>
      <c r="AM457" s="211" t="n">
        <f aca="false">SUBTOTAL(9,AM458:AM458)</f>
        <v>147400</v>
      </c>
      <c r="AN457" s="208" t="n">
        <f aca="false">SUBTOTAL(9,AN458:AN458)</f>
        <v>0</v>
      </c>
      <c r="AO457" s="208" t="n">
        <f aca="false">SUBTOTAL(9,AO458:AO458)</f>
        <v>0</v>
      </c>
      <c r="AP457" s="212" t="n">
        <f aca="false">SUBTOTAL(9,AP458:AP458)</f>
        <v>0</v>
      </c>
      <c r="AQ457" s="282" t="n">
        <f aca="false">SUBTOTAL(9,AQ458:AQ458)</f>
        <v>147400</v>
      </c>
      <c r="AR457" s="211" t="n">
        <f aca="false">SUBTOTAL(9,AR458:AR458)</f>
        <v>147400</v>
      </c>
      <c r="AS457" s="208" t="n">
        <f aca="false">SUBTOTAL(9,AS458:AS458)</f>
        <v>0</v>
      </c>
      <c r="AT457" s="208" t="n">
        <f aca="false">SUBTOTAL(9,AT458:AT458)</f>
        <v>0</v>
      </c>
      <c r="AU457" s="212" t="n">
        <f aca="false">SUBTOTAL(9,AU458:AU458)</f>
        <v>0</v>
      </c>
      <c r="AV457" s="282" t="n">
        <f aca="false">SUBTOTAL(9,AV458:AV458)</f>
        <v>147400</v>
      </c>
      <c r="AW457" s="211" t="n">
        <f aca="false">SUBTOTAL(9,AW458:AW458)</f>
        <v>147400</v>
      </c>
      <c r="AX457" s="208" t="n">
        <f aca="false">SUBTOTAL(9,AX458:AX458)</f>
        <v>0</v>
      </c>
      <c r="AY457" s="208" t="n">
        <f aca="false">SUBTOTAL(9,AY458:AY458)</f>
        <v>0</v>
      </c>
      <c r="AZ457" s="212" t="n">
        <f aca="false">SUBTOTAL(9,AZ458:AZ458)</f>
        <v>0</v>
      </c>
      <c r="BA457" s="282" t="n">
        <f aca="false">SUBTOTAL(9,BA458:BA458)</f>
        <v>147400</v>
      </c>
      <c r="BB457" s="211" t="n">
        <f aca="false">SUBTOTAL(9,BB458:BB458)</f>
        <v>147400</v>
      </c>
      <c r="BC457" s="208" t="n">
        <f aca="false">SUBTOTAL(9,BC458:BC458)</f>
        <v>0</v>
      </c>
      <c r="BD457" s="208" t="n">
        <f aca="false">SUBTOTAL(9,BD458:BD458)</f>
        <v>0</v>
      </c>
      <c r="BE457" s="212" t="n">
        <f aca="false">SUBTOTAL(9,BE458:BE458)</f>
        <v>0</v>
      </c>
      <c r="BF457" s="282" t="n">
        <f aca="false">SUBTOTAL(9,BF458:BF458)</f>
        <v>147400</v>
      </c>
      <c r="BG457" s="211" t="n">
        <f aca="false">SUBTOTAL(9,BG458:BG458)</f>
        <v>147400</v>
      </c>
      <c r="BH457" s="208" t="n">
        <f aca="false">SUBTOTAL(9,BH458:BH458)</f>
        <v>0</v>
      </c>
      <c r="BI457" s="208" t="n">
        <f aca="false">SUBTOTAL(9,BI458:BI458)</f>
        <v>0</v>
      </c>
      <c r="BJ457" s="212" t="n">
        <f aca="false">SUBTOTAL(9,BJ458:BJ458)</f>
        <v>0</v>
      </c>
      <c r="BK457" s="282" t="n">
        <f aca="false">SUBTOTAL(9,BK458:BK458)</f>
        <v>147400</v>
      </c>
      <c r="BL457" s="211" t="n">
        <f aca="false">SUBTOTAL(9,BL458:BL458)</f>
        <v>147400</v>
      </c>
      <c r="BM457" s="211" t="n">
        <f aca="false">SUBTOTAL(9,BM458:BM458)</f>
        <v>0</v>
      </c>
      <c r="BN457" s="211" t="n">
        <f aca="false">SUBTOTAL(9,BN458:BN458)</f>
        <v>0</v>
      </c>
      <c r="BO457" s="212" t="n">
        <f aca="false">SUBTOTAL(9,BO458:BO458)</f>
        <v>0</v>
      </c>
      <c r="BP457" s="282" t="n">
        <f aca="false">SUBTOTAL(9,BP458:BP458)</f>
        <v>147400</v>
      </c>
      <c r="BQ457" s="211" t="n">
        <f aca="false">SUBTOTAL(9,BQ458:BQ458)</f>
        <v>147400</v>
      </c>
      <c r="BR457" s="211" t="n">
        <f aca="false">SUBTOTAL(9,BR458:BR458)</f>
        <v>0</v>
      </c>
      <c r="BS457" s="211" t="n">
        <f aca="false">SUBTOTAL(9,BS458:BS458)</f>
        <v>0</v>
      </c>
      <c r="BT457" s="212" t="n">
        <f aca="false">SUBTOTAL(9,BT458:BT458)</f>
        <v>0</v>
      </c>
      <c r="BU457" s="282" t="n">
        <f aca="false">SUBTOTAL(9,BU458:BU458)</f>
        <v>147400</v>
      </c>
      <c r="BV457" s="211" t="n">
        <f aca="false">SUBTOTAL(9,BV458:BV458)</f>
        <v>147400</v>
      </c>
      <c r="BW457" s="211" t="n">
        <f aca="false">SUBTOTAL(9,BW458:BW458)</f>
        <v>0</v>
      </c>
      <c r="BX457" s="211" t="n">
        <f aca="false">SUBTOTAL(9,BX458:BX458)</f>
        <v>0</v>
      </c>
      <c r="BY457" s="212" t="n">
        <f aca="false">SUBTOTAL(9,BY458:BY458)</f>
        <v>0</v>
      </c>
      <c r="BZ457" s="282" t="n">
        <f aca="false">SUBTOTAL(9,BZ458:BZ458)</f>
        <v>147400</v>
      </c>
      <c r="CA457" s="211" t="n">
        <f aca="false">SUBTOTAL(9,CA458:CA458)</f>
        <v>147400</v>
      </c>
      <c r="CB457" s="211" t="n">
        <f aca="false">SUBTOTAL(9,CB458:CB458)</f>
        <v>0</v>
      </c>
      <c r="CC457" s="211" t="n">
        <f aca="false">SUBTOTAL(9,CC458:CC458)</f>
        <v>0</v>
      </c>
      <c r="CD457" s="212" t="n">
        <f aca="false">SUBTOTAL(9,CD458:CD458)</f>
        <v>0</v>
      </c>
      <c r="CE457" s="282" t="n">
        <f aca="false">SUBTOTAL(9,CE458:CE458)</f>
        <v>147400</v>
      </c>
      <c r="CF457" s="211" t="n">
        <f aca="false">SUBTOTAL(9,CF458:CF458)</f>
        <v>147400</v>
      </c>
      <c r="CG457" s="211" t="n">
        <f aca="false">SUBTOTAL(9,CG458:CG458)</f>
        <v>0</v>
      </c>
      <c r="CH457" s="211" t="n">
        <f aca="false">SUBTOTAL(9,CH458:CH458)</f>
        <v>0</v>
      </c>
      <c r="CI457" s="212" t="n">
        <f aca="false">SUBTOTAL(9,CI458:CI458)</f>
        <v>0</v>
      </c>
      <c r="CJ457" s="282" t="n">
        <f aca="false">SUBTOTAL(9,CJ458:CJ458)</f>
        <v>147400</v>
      </c>
      <c r="CK457" s="211" t="n">
        <f aca="false">SUBTOTAL(9,CK458:CK458)</f>
        <v>147400</v>
      </c>
      <c r="CL457" s="211" t="n">
        <f aca="false">SUBTOTAL(9,CL458:CL458)</f>
        <v>0</v>
      </c>
      <c r="CM457" s="211" t="n">
        <f aca="false">SUBTOTAL(9,CM458:CM458)</f>
        <v>0</v>
      </c>
      <c r="CN457" s="212" t="n">
        <f aca="false">SUBTOTAL(9,CN458:CN458)</f>
        <v>0</v>
      </c>
      <c r="CO457" s="282" t="n">
        <f aca="false">SUBTOTAL(9,CO458:CO458)</f>
        <v>147400</v>
      </c>
      <c r="CP457" s="211" t="n">
        <f aca="false">SUBTOTAL(9,CP458:CP458)</f>
        <v>147400</v>
      </c>
      <c r="CQ457" s="211" t="n">
        <f aca="false">SUBTOTAL(9,CQ458:CQ458)</f>
        <v>0</v>
      </c>
      <c r="CR457" s="211" t="n">
        <f aca="false">SUBTOTAL(9,CR458:CR458)</f>
        <v>0</v>
      </c>
      <c r="CS457" s="212" t="n">
        <f aca="false">SUBTOTAL(9,CS458:CS458)</f>
        <v>0</v>
      </c>
      <c r="CT457" s="282" t="n">
        <f aca="false">SUBTOTAL(9,CT458:CT458)</f>
        <v>147400</v>
      </c>
      <c r="CU457" s="211" t="n">
        <f aca="false">SUBTOTAL(9,CU458:CU458)</f>
        <v>147400</v>
      </c>
      <c r="CV457" s="211" t="n">
        <f aca="false">SUBTOTAL(9,CV458:CV458)</f>
        <v>0</v>
      </c>
      <c r="CW457" s="211" t="n">
        <f aca="false">SUBTOTAL(9,CW458:CW458)</f>
        <v>0</v>
      </c>
      <c r="CX457" s="212" t="n">
        <f aca="false">SUBTOTAL(9,CX458:CX458)</f>
        <v>0</v>
      </c>
      <c r="CY457" s="282" t="n">
        <f aca="false">SUBTOTAL(9,CY458:CY458)</f>
        <v>147400</v>
      </c>
      <c r="CZ457" s="211" t="n">
        <f aca="false">SUBTOTAL(9,CZ458:CZ458)</f>
        <v>147400</v>
      </c>
      <c r="DA457" s="211" t="n">
        <f aca="false">SUBTOTAL(9,DA458:DA458)</f>
        <v>0</v>
      </c>
      <c r="DB457" s="211" t="n">
        <f aca="false">SUBTOTAL(9,DB458:DB458)</f>
        <v>0</v>
      </c>
      <c r="DC457" s="212" t="n">
        <f aca="false">SUBTOTAL(9,DC458:DC458)</f>
        <v>41385</v>
      </c>
      <c r="DD457" s="282" t="n">
        <f aca="false">SUBTOTAL(9,DD458:DD458)</f>
        <v>188785</v>
      </c>
      <c r="DE457" s="211" t="n">
        <f aca="false">SUBTOTAL(9,DE458:DE458)</f>
        <v>188785</v>
      </c>
      <c r="DF457" s="211" t="n">
        <f aca="false">SUBTOTAL(9,DF458:DF458)</f>
        <v>0</v>
      </c>
      <c r="DG457" s="211" t="n">
        <f aca="false">SUBTOTAL(9,DG458:DG458)</f>
        <v>0</v>
      </c>
      <c r="DH457" s="212" t="n">
        <f aca="false">SUBTOTAL(9,DH458:DH458)</f>
        <v>0</v>
      </c>
      <c r="DI457" s="282" t="n">
        <f aca="false">SUBTOTAL(9,DI458:DI458)</f>
        <v>188785</v>
      </c>
      <c r="DJ457" s="211" t="n">
        <f aca="false">SUBTOTAL(9,DJ458:DJ458)</f>
        <v>188785</v>
      </c>
      <c r="DK457" s="211" t="n">
        <f aca="false">SUBTOTAL(9,DK458:DK458)</f>
        <v>0</v>
      </c>
      <c r="DL457" s="211" t="n">
        <f aca="false">SUBTOTAL(9,DL458:DL458)</f>
        <v>0</v>
      </c>
      <c r="DM457" s="212" t="n">
        <f aca="false">SUBTOTAL(9,DM458:DM458)</f>
        <v>0</v>
      </c>
      <c r="DN457" s="282" t="n">
        <f aca="false">SUBTOTAL(9,DN458:DN458)</f>
        <v>188785</v>
      </c>
      <c r="DO457" s="211" t="n">
        <f aca="false">SUBTOTAL(9,DO458:DO458)</f>
        <v>188785</v>
      </c>
      <c r="DP457" s="211" t="n">
        <f aca="false">SUBTOTAL(9,DP458:DP458)</f>
        <v>0</v>
      </c>
      <c r="DQ457" s="211" t="n">
        <f aca="false">SUBTOTAL(9,DQ458:DQ458)</f>
        <v>0</v>
      </c>
      <c r="DR457" s="212" t="n">
        <f aca="false">SUBTOTAL(9,DR458:DR458)</f>
        <v>0</v>
      </c>
      <c r="DS457" s="282" t="n">
        <f aca="false">SUBTOTAL(9,DS458:DS458)</f>
        <v>188785</v>
      </c>
      <c r="DT457" s="211" t="n">
        <f aca="false">SUBTOTAL(9,DT458:DT458)</f>
        <v>188785</v>
      </c>
      <c r="DU457" s="211" t="n">
        <f aca="false">SUBTOTAL(9,DU458:DU458)</f>
        <v>0</v>
      </c>
      <c r="DV457" s="211" t="n">
        <f aca="false">SUBTOTAL(9,DV458:DV458)</f>
        <v>0</v>
      </c>
      <c r="DW457" s="238" t="n">
        <f aca="false">SUBTOTAL(9,DW458:DW458)</f>
        <v>0</v>
      </c>
      <c r="DX457" s="239" t="n">
        <f aca="false">SUBTOTAL(9,DX458:DX458)</f>
        <v>1</v>
      </c>
    </row>
    <row r="458" customFormat="false" ht="20.1" hidden="true" customHeight="true" outlineLevel="0" collapsed="false">
      <c r="A458" s="117" t="s">
        <v>682</v>
      </c>
      <c r="B458" s="184" t="n">
        <v>925</v>
      </c>
      <c r="C458" s="118" t="n">
        <v>92504</v>
      </c>
      <c r="D458" s="184" t="n">
        <v>6060</v>
      </c>
      <c r="E458" s="119" t="s">
        <v>114</v>
      </c>
      <c r="G458" s="120" t="s">
        <v>179</v>
      </c>
      <c r="H458" s="120" t="s">
        <v>176</v>
      </c>
      <c r="I458" s="218" t="n">
        <v>268</v>
      </c>
      <c r="J458" s="218" t="n">
        <v>6060</v>
      </c>
      <c r="K458" s="220" t="s">
        <v>683</v>
      </c>
      <c r="L458" s="284" t="s">
        <v>682</v>
      </c>
      <c r="M458" s="80" t="n">
        <v>188785</v>
      </c>
      <c r="N458" s="436" t="s">
        <v>636</v>
      </c>
      <c r="O458" s="273" t="n">
        <v>0</v>
      </c>
      <c r="P458" s="242" t="n">
        <v>0</v>
      </c>
      <c r="Q458" s="241" t="n">
        <f aca="false">+O458+P458</f>
        <v>0</v>
      </c>
      <c r="R458" s="285" t="n">
        <f aca="false">+S458+U458+T458</f>
        <v>147400</v>
      </c>
      <c r="S458" s="80" t="n">
        <v>147400</v>
      </c>
      <c r="T458" s="242" t="n">
        <v>0</v>
      </c>
      <c r="U458" s="40" t="n">
        <v>0</v>
      </c>
      <c r="V458" s="48" t="n">
        <f aca="false">W458-R458</f>
        <v>0</v>
      </c>
      <c r="W458" s="285" t="n">
        <f aca="false">+X458+Z458+Y458</f>
        <v>147400</v>
      </c>
      <c r="X458" s="80" t="n">
        <v>147400</v>
      </c>
      <c r="Y458" s="242" t="n">
        <v>0</v>
      </c>
      <c r="Z458" s="38" t="n">
        <v>0</v>
      </c>
      <c r="AA458" s="48" t="n">
        <f aca="false">AB458-W458</f>
        <v>0</v>
      </c>
      <c r="AB458" s="285" t="n">
        <f aca="false">+AC458+AE458+AD458</f>
        <v>147400</v>
      </c>
      <c r="AC458" s="80" t="n">
        <v>147400</v>
      </c>
      <c r="AD458" s="242" t="n">
        <v>0</v>
      </c>
      <c r="AE458" s="38" t="n">
        <v>0</v>
      </c>
      <c r="AF458" s="48" t="n">
        <f aca="false">AG458-AB458</f>
        <v>0</v>
      </c>
      <c r="AG458" s="285" t="n">
        <f aca="false">+AH458+AJ458+AI458</f>
        <v>147400</v>
      </c>
      <c r="AH458" s="80" t="n">
        <v>147400</v>
      </c>
      <c r="AI458" s="242" t="n">
        <v>0</v>
      </c>
      <c r="AJ458" s="38" t="n">
        <v>0</v>
      </c>
      <c r="AK458" s="48" t="n">
        <f aca="false">AL458-AG458</f>
        <v>0</v>
      </c>
      <c r="AL458" s="285" t="n">
        <f aca="false">+AM458+AO458+AN458</f>
        <v>147400</v>
      </c>
      <c r="AM458" s="80" t="n">
        <v>147400</v>
      </c>
      <c r="AN458" s="242" t="n">
        <v>0</v>
      </c>
      <c r="AO458" s="38" t="n">
        <v>0</v>
      </c>
      <c r="AP458" s="48" t="n">
        <f aca="false">AQ458-AL458</f>
        <v>0</v>
      </c>
      <c r="AQ458" s="285" t="n">
        <f aca="false">+AR458+AT458+AS458</f>
        <v>147400</v>
      </c>
      <c r="AR458" s="80" t="n">
        <v>147400</v>
      </c>
      <c r="AS458" s="242" t="n">
        <v>0</v>
      </c>
      <c r="AT458" s="38" t="n">
        <v>0</v>
      </c>
      <c r="AU458" s="48" t="n">
        <f aca="false">AV458-AQ458</f>
        <v>0</v>
      </c>
      <c r="AV458" s="285" t="n">
        <f aca="false">+AW458+AY458+AX458</f>
        <v>147400</v>
      </c>
      <c r="AW458" s="80" t="n">
        <v>147400</v>
      </c>
      <c r="AX458" s="242" t="n">
        <v>0</v>
      </c>
      <c r="AY458" s="38" t="n">
        <v>0</v>
      </c>
      <c r="AZ458" s="48" t="n">
        <f aca="false">BA458-AV458</f>
        <v>0</v>
      </c>
      <c r="BA458" s="285" t="n">
        <f aca="false">+BB458+BD458+BC458</f>
        <v>147400</v>
      </c>
      <c r="BB458" s="80" t="n">
        <v>147400</v>
      </c>
      <c r="BC458" s="242" t="n">
        <v>0</v>
      </c>
      <c r="BD458" s="38" t="n">
        <v>0</v>
      </c>
      <c r="BE458" s="48" t="n">
        <f aca="false">BF458-BA458</f>
        <v>0</v>
      </c>
      <c r="BF458" s="285" t="n">
        <f aca="false">+BG458+BI458+BH458</f>
        <v>147400</v>
      </c>
      <c r="BG458" s="80" t="n">
        <v>147400</v>
      </c>
      <c r="BH458" s="242" t="n">
        <v>0</v>
      </c>
      <c r="BI458" s="38" t="n">
        <v>0</v>
      </c>
      <c r="BJ458" s="48" t="n">
        <f aca="false">BK458-BF458</f>
        <v>0</v>
      </c>
      <c r="BK458" s="285" t="n">
        <f aca="false">+BL458+BN458+BM458</f>
        <v>147400</v>
      </c>
      <c r="BL458" s="80" t="n">
        <v>147400</v>
      </c>
      <c r="BM458" s="222" t="n">
        <v>0</v>
      </c>
      <c r="BN458" s="80" t="n">
        <v>0</v>
      </c>
      <c r="BO458" s="48" t="n">
        <f aca="false">BP458-BK458</f>
        <v>0</v>
      </c>
      <c r="BP458" s="285" t="n">
        <f aca="false">+BQ458+BS458+BR458</f>
        <v>147400</v>
      </c>
      <c r="BQ458" s="80" t="n">
        <v>147400</v>
      </c>
      <c r="BR458" s="222" t="n">
        <v>0</v>
      </c>
      <c r="BS458" s="80" t="n">
        <v>0</v>
      </c>
      <c r="BT458" s="48" t="n">
        <f aca="false">BU458-BP458</f>
        <v>0</v>
      </c>
      <c r="BU458" s="285" t="n">
        <f aca="false">+BV458+BX458+BW458</f>
        <v>147400</v>
      </c>
      <c r="BV458" s="80" t="n">
        <v>147400</v>
      </c>
      <c r="BW458" s="222" t="n">
        <v>0</v>
      </c>
      <c r="BX458" s="80" t="n">
        <v>0</v>
      </c>
      <c r="BY458" s="48" t="n">
        <f aca="false">BZ458-BU458</f>
        <v>0</v>
      </c>
      <c r="BZ458" s="285" t="n">
        <f aca="false">+CA458+CC458+CB458</f>
        <v>147400</v>
      </c>
      <c r="CA458" s="80" t="n">
        <v>147400</v>
      </c>
      <c r="CB458" s="222" t="n">
        <v>0</v>
      </c>
      <c r="CC458" s="80" t="n">
        <v>0</v>
      </c>
      <c r="CD458" s="48" t="n">
        <f aca="false">CE458-BZ458</f>
        <v>0</v>
      </c>
      <c r="CE458" s="285" t="n">
        <f aca="false">+CF458+CH458+CG458</f>
        <v>147400</v>
      </c>
      <c r="CF458" s="80" t="n">
        <v>147400</v>
      </c>
      <c r="CG458" s="222" t="n">
        <v>0</v>
      </c>
      <c r="CH458" s="80" t="n">
        <v>0</v>
      </c>
      <c r="CI458" s="48" t="n">
        <f aca="false">CJ458-CE458</f>
        <v>0</v>
      </c>
      <c r="CJ458" s="285" t="n">
        <f aca="false">+CK458+CM458+CL458</f>
        <v>147400</v>
      </c>
      <c r="CK458" s="80" t="n">
        <v>147400</v>
      </c>
      <c r="CL458" s="222" t="n">
        <v>0</v>
      </c>
      <c r="CM458" s="80" t="n">
        <v>0</v>
      </c>
      <c r="CN458" s="48" t="n">
        <f aca="false">CO458-CJ458</f>
        <v>0</v>
      </c>
      <c r="CO458" s="285" t="n">
        <f aca="false">+CP458+CR458+CQ458</f>
        <v>147400</v>
      </c>
      <c r="CP458" s="80" t="n">
        <v>147400</v>
      </c>
      <c r="CQ458" s="222" t="n">
        <v>0</v>
      </c>
      <c r="CR458" s="80" t="n">
        <v>0</v>
      </c>
      <c r="CS458" s="48" t="n">
        <f aca="false">CT458-CO458</f>
        <v>0</v>
      </c>
      <c r="CT458" s="285" t="n">
        <f aca="false">+CU458+CW458+CV458</f>
        <v>147400</v>
      </c>
      <c r="CU458" s="80" t="n">
        <v>147400</v>
      </c>
      <c r="CV458" s="222" t="n">
        <v>0</v>
      </c>
      <c r="CW458" s="80" t="n">
        <v>0</v>
      </c>
      <c r="CX458" s="48" t="n">
        <f aca="false">CY458-CT458</f>
        <v>0</v>
      </c>
      <c r="CY458" s="285" t="n">
        <f aca="false">+CZ458+DB458+DA458</f>
        <v>147400</v>
      </c>
      <c r="CZ458" s="80" t="n">
        <v>147400</v>
      </c>
      <c r="DA458" s="222" t="n">
        <v>0</v>
      </c>
      <c r="DB458" s="80" t="n">
        <v>0</v>
      </c>
      <c r="DC458" s="48" t="n">
        <f aca="false">DD458-CY458</f>
        <v>41385</v>
      </c>
      <c r="DD458" s="285" t="n">
        <f aca="false">+DE458+DG458+DF458</f>
        <v>188785</v>
      </c>
      <c r="DE458" s="80" t="n">
        <v>188785</v>
      </c>
      <c r="DF458" s="222" t="n">
        <v>0</v>
      </c>
      <c r="DG458" s="80" t="n">
        <v>0</v>
      </c>
      <c r="DH458" s="48" t="n">
        <f aca="false">DI458-DD458</f>
        <v>0</v>
      </c>
      <c r="DI458" s="285" t="n">
        <f aca="false">+DJ458+DL458+DK458</f>
        <v>188785</v>
      </c>
      <c r="DJ458" s="80" t="n">
        <v>188785</v>
      </c>
      <c r="DK458" s="222" t="n">
        <v>0</v>
      </c>
      <c r="DL458" s="80" t="n">
        <v>0</v>
      </c>
      <c r="DM458" s="48" t="n">
        <f aca="false">DN458-DI458</f>
        <v>0</v>
      </c>
      <c r="DN458" s="285" t="n">
        <f aca="false">+DO458+DQ458+DP458</f>
        <v>188785</v>
      </c>
      <c r="DO458" s="80" t="n">
        <v>188785</v>
      </c>
      <c r="DP458" s="222" t="n">
        <v>0</v>
      </c>
      <c r="DQ458" s="80" t="n">
        <v>0</v>
      </c>
      <c r="DR458" s="48" t="n">
        <f aca="false">DS458-DN458</f>
        <v>0</v>
      </c>
      <c r="DS458" s="285" t="n">
        <f aca="false">+DT458+DV458+DU458</f>
        <v>188785</v>
      </c>
      <c r="DT458" s="80" t="n">
        <v>188785</v>
      </c>
      <c r="DU458" s="222" t="n">
        <v>0</v>
      </c>
      <c r="DV458" s="80" t="n">
        <v>0</v>
      </c>
      <c r="DW458" s="229" t="n">
        <f aca="false">M458-Q458-DN458</f>
        <v>0</v>
      </c>
      <c r="DX458" s="38" t="n">
        <v>1</v>
      </c>
    </row>
    <row r="459" customFormat="false" ht="15" hidden="true" customHeight="true" outlineLevel="0" collapsed="false">
      <c r="B459" s="184" t="n">
        <v>926</v>
      </c>
      <c r="C459" s="118" t="n">
        <v>926</v>
      </c>
      <c r="D459" s="184"/>
      <c r="E459" s="119" t="s">
        <v>175</v>
      </c>
      <c r="H459" s="120" t="s">
        <v>176</v>
      </c>
      <c r="I459" s="381" t="n">
        <v>926</v>
      </c>
      <c r="J459" s="382" t="s">
        <v>684</v>
      </c>
      <c r="K459" s="382"/>
      <c r="L459" s="382"/>
      <c r="M459" s="382"/>
      <c r="N459" s="382"/>
      <c r="O459" s="349" t="n">
        <f aca="false">SUBTOTAL(9,O460:O485)</f>
        <v>107360</v>
      </c>
      <c r="P459" s="350" t="n">
        <f aca="false">SUBTOTAL(9,P460:P485)</f>
        <v>9637534</v>
      </c>
      <c r="Q459" s="351" t="n">
        <f aca="false">SUBTOTAL(9,Q460:Q485)</f>
        <v>9744894</v>
      </c>
      <c r="R459" s="357" t="n">
        <f aca="false">SUBTOTAL(9,R460:R485)</f>
        <v>34614859</v>
      </c>
      <c r="S459" s="350" t="n">
        <f aca="false">SUBTOTAL(9,S460:S485)</f>
        <v>33414859</v>
      </c>
      <c r="T459" s="350" t="n">
        <f aca="false">SUBTOTAL(9,T460:T485)</f>
        <v>0</v>
      </c>
      <c r="U459" s="352" t="n">
        <f aca="false">SUBTOTAL(9,U460:U485)</f>
        <v>1200000</v>
      </c>
      <c r="V459" s="353" t="n">
        <f aca="false">SUBTOTAL(9,V460:V485)</f>
        <v>-6000</v>
      </c>
      <c r="W459" s="357" t="n">
        <f aca="false">SUBTOTAL(9,W460:W485)</f>
        <v>34608859</v>
      </c>
      <c r="X459" s="350" t="n">
        <f aca="false">SUBTOTAL(9,X460:X485)</f>
        <v>33408859</v>
      </c>
      <c r="Y459" s="350" t="n">
        <f aca="false">SUBTOTAL(9,Y460:Y485)</f>
        <v>0</v>
      </c>
      <c r="Z459" s="350" t="n">
        <f aca="false">SUBTOTAL(9,Z460:Z485)</f>
        <v>1200000</v>
      </c>
      <c r="AA459" s="353" t="n">
        <f aca="false">SUBTOTAL(9,AA460:AA485)</f>
        <v>0</v>
      </c>
      <c r="AB459" s="357" t="n">
        <f aca="false">SUBTOTAL(9,AB460:AB485)</f>
        <v>34608859</v>
      </c>
      <c r="AC459" s="350" t="n">
        <f aca="false">SUBTOTAL(9,AC460:AC485)</f>
        <v>33408859</v>
      </c>
      <c r="AD459" s="350" t="n">
        <f aca="false">SUBTOTAL(9,AD460:AD485)</f>
        <v>0</v>
      </c>
      <c r="AE459" s="350" t="n">
        <f aca="false">SUBTOTAL(9,AE460:AE485)</f>
        <v>1200000</v>
      </c>
      <c r="AF459" s="353" t="n">
        <f aca="false">SUBTOTAL(9,AF460:AF485)</f>
        <v>0</v>
      </c>
      <c r="AG459" s="357" t="n">
        <f aca="false">SUBTOTAL(9,AG460:AG485)</f>
        <v>34608859</v>
      </c>
      <c r="AH459" s="350" t="n">
        <f aca="false">SUBTOTAL(9,AH460:AH485)</f>
        <v>33408859</v>
      </c>
      <c r="AI459" s="350" t="n">
        <f aca="false">SUBTOTAL(9,AI460:AI485)</f>
        <v>0</v>
      </c>
      <c r="AJ459" s="350" t="n">
        <f aca="false">SUBTOTAL(9,AJ460:AJ485)</f>
        <v>1200000</v>
      </c>
      <c r="AK459" s="353" t="n">
        <f aca="false">SUBTOTAL(9,AK460:AK485)</f>
        <v>0</v>
      </c>
      <c r="AL459" s="357" t="n">
        <f aca="false">SUBTOTAL(9,AL460:AL485)</f>
        <v>34608859</v>
      </c>
      <c r="AM459" s="350" t="n">
        <f aca="false">SUBTOTAL(9,AM460:AM485)</f>
        <v>33408859</v>
      </c>
      <c r="AN459" s="350" t="n">
        <f aca="false">SUBTOTAL(9,AN460:AN485)</f>
        <v>0</v>
      </c>
      <c r="AO459" s="350" t="n">
        <f aca="false">SUBTOTAL(9,AO460:AO485)</f>
        <v>1200000</v>
      </c>
      <c r="AP459" s="353" t="n">
        <f aca="false">SUBTOTAL(9,AP460:AP485)</f>
        <v>1500000</v>
      </c>
      <c r="AQ459" s="357" t="n">
        <f aca="false">SUBTOTAL(9,AQ460:AQ485)</f>
        <v>36108859</v>
      </c>
      <c r="AR459" s="350" t="n">
        <f aca="false">SUBTOTAL(9,AR460:AR485)</f>
        <v>34908859</v>
      </c>
      <c r="AS459" s="350" t="n">
        <f aca="false">SUBTOTAL(9,AS460:AS485)</f>
        <v>0</v>
      </c>
      <c r="AT459" s="350" t="n">
        <f aca="false">SUBTOTAL(9,AT460:AT485)</f>
        <v>1200000</v>
      </c>
      <c r="AU459" s="353" t="n">
        <f aca="false">SUBTOTAL(9,AU460:AU485)</f>
        <v>0</v>
      </c>
      <c r="AV459" s="357" t="n">
        <f aca="false">SUBTOTAL(9,AV460:AV485)</f>
        <v>36108859</v>
      </c>
      <c r="AW459" s="350" t="n">
        <f aca="false">SUBTOTAL(9,AW460:AW485)</f>
        <v>34908859</v>
      </c>
      <c r="AX459" s="350" t="n">
        <f aca="false">SUBTOTAL(9,AX460:AX485)</f>
        <v>0</v>
      </c>
      <c r="AY459" s="350" t="n">
        <f aca="false">SUBTOTAL(9,AY460:AY485)</f>
        <v>1200000</v>
      </c>
      <c r="AZ459" s="353" t="n">
        <f aca="false">SUBTOTAL(9,AZ460:AZ485)</f>
        <v>-11835000</v>
      </c>
      <c r="BA459" s="357" t="n">
        <f aca="false">SUBTOTAL(9,BA460:BA485)</f>
        <v>24273859</v>
      </c>
      <c r="BB459" s="350" t="n">
        <f aca="false">SUBTOTAL(9,BB460:BB485)</f>
        <v>23073859</v>
      </c>
      <c r="BC459" s="350" t="n">
        <f aca="false">SUBTOTAL(9,BC460:BC485)</f>
        <v>0</v>
      </c>
      <c r="BD459" s="350" t="n">
        <f aca="false">SUBTOTAL(9,BD460:BD485)</f>
        <v>1200000</v>
      </c>
      <c r="BE459" s="353" t="n">
        <f aca="false">SUBTOTAL(9,BE460:BE485)</f>
        <v>0</v>
      </c>
      <c r="BF459" s="357" t="n">
        <f aca="false">SUBTOTAL(9,BF460:BF485)</f>
        <v>24273859</v>
      </c>
      <c r="BG459" s="350" t="n">
        <f aca="false">SUBTOTAL(9,BG460:BG485)</f>
        <v>23073859</v>
      </c>
      <c r="BH459" s="350" t="n">
        <f aca="false">SUBTOTAL(9,BH460:BH485)</f>
        <v>0</v>
      </c>
      <c r="BI459" s="350" t="n">
        <f aca="false">SUBTOTAL(9,BI460:BI485)</f>
        <v>1200000</v>
      </c>
      <c r="BJ459" s="353" t="n">
        <f aca="false">SUBTOTAL(9,BJ460:BJ485)</f>
        <v>175000</v>
      </c>
      <c r="BK459" s="357" t="n">
        <f aca="false">SUBTOTAL(9,BK460:BK485)</f>
        <v>24448859</v>
      </c>
      <c r="BL459" s="350" t="n">
        <f aca="false">SUBTOTAL(9,BL460:BL485)</f>
        <v>23248859</v>
      </c>
      <c r="BM459" s="350" t="n">
        <f aca="false">SUBTOTAL(9,BM460:BM485)</f>
        <v>0</v>
      </c>
      <c r="BN459" s="350" t="n">
        <f aca="false">SUBTOTAL(9,BN460:BN485)</f>
        <v>1200000</v>
      </c>
      <c r="BO459" s="353" t="n">
        <f aca="false">SUBTOTAL(9,BO460:BO485)</f>
        <v>0</v>
      </c>
      <c r="BP459" s="357" t="n">
        <f aca="false">SUBTOTAL(9,BP460:BP485)</f>
        <v>24448859</v>
      </c>
      <c r="BQ459" s="350" t="n">
        <f aca="false">SUBTOTAL(9,BQ460:BQ485)</f>
        <v>23248859</v>
      </c>
      <c r="BR459" s="350" t="n">
        <f aca="false">SUBTOTAL(9,BR460:BR485)</f>
        <v>0</v>
      </c>
      <c r="BS459" s="350" t="n">
        <f aca="false">SUBTOTAL(9,BS460:BS485)</f>
        <v>1200000</v>
      </c>
      <c r="BT459" s="353" t="n">
        <f aca="false">SUBTOTAL(9,BT460:BT485)</f>
        <v>0</v>
      </c>
      <c r="BU459" s="357" t="n">
        <f aca="false">SUBTOTAL(9,BU460:BU485)</f>
        <v>24448859</v>
      </c>
      <c r="BV459" s="350" t="n">
        <f aca="false">SUBTOTAL(9,BV460:BV485)</f>
        <v>23248859</v>
      </c>
      <c r="BW459" s="350" t="n">
        <f aca="false">SUBTOTAL(9,BW460:BW485)</f>
        <v>0</v>
      </c>
      <c r="BX459" s="350" t="n">
        <f aca="false">SUBTOTAL(9,BX460:BX485)</f>
        <v>1200000</v>
      </c>
      <c r="BY459" s="353" t="n">
        <f aca="false">SUBTOTAL(9,BY460:BY485)</f>
        <v>0</v>
      </c>
      <c r="BZ459" s="357" t="n">
        <f aca="false">SUBTOTAL(9,BZ460:BZ485)</f>
        <v>24448859</v>
      </c>
      <c r="CA459" s="350" t="n">
        <f aca="false">SUBTOTAL(9,CA460:CA485)</f>
        <v>23248859</v>
      </c>
      <c r="CB459" s="350" t="n">
        <f aca="false">SUBTOTAL(9,CB460:CB485)</f>
        <v>0</v>
      </c>
      <c r="CC459" s="350" t="n">
        <f aca="false">SUBTOTAL(9,CC460:CC485)</f>
        <v>1200000</v>
      </c>
      <c r="CD459" s="353" t="n">
        <f aca="false">SUBTOTAL(9,CD460:CD485)</f>
        <v>1900000</v>
      </c>
      <c r="CE459" s="357" t="n">
        <f aca="false">SUBTOTAL(9,CE460:CE485)</f>
        <v>26348859</v>
      </c>
      <c r="CF459" s="350" t="n">
        <f aca="false">SUBTOTAL(9,CF460:CF485)</f>
        <v>24848859</v>
      </c>
      <c r="CG459" s="350" t="n">
        <f aca="false">SUBTOTAL(9,CG460:CG485)</f>
        <v>0</v>
      </c>
      <c r="CH459" s="350" t="n">
        <f aca="false">SUBTOTAL(9,CH460:CH485)</f>
        <v>1500000</v>
      </c>
      <c r="CI459" s="353" t="n">
        <f aca="false">SUBTOTAL(9,CI460:CI485)</f>
        <v>0</v>
      </c>
      <c r="CJ459" s="357" t="n">
        <f aca="false">SUBTOTAL(9,CJ460:CJ485)</f>
        <v>26348859</v>
      </c>
      <c r="CK459" s="350" t="n">
        <f aca="false">SUBTOTAL(9,CK460:CK485)</f>
        <v>24848859</v>
      </c>
      <c r="CL459" s="350" t="n">
        <f aca="false">SUBTOTAL(9,CL460:CL485)</f>
        <v>0</v>
      </c>
      <c r="CM459" s="350" t="n">
        <f aca="false">SUBTOTAL(9,CM460:CM485)</f>
        <v>1500000</v>
      </c>
      <c r="CN459" s="353" t="n">
        <f aca="false">SUBTOTAL(9,CN460:CN485)</f>
        <v>0</v>
      </c>
      <c r="CO459" s="357" t="n">
        <f aca="false">SUBTOTAL(9,CO460:CO485)</f>
        <v>26348859</v>
      </c>
      <c r="CP459" s="350" t="n">
        <f aca="false">SUBTOTAL(9,CP460:CP485)</f>
        <v>24848859</v>
      </c>
      <c r="CQ459" s="350" t="n">
        <f aca="false">SUBTOTAL(9,CQ460:CQ485)</f>
        <v>0</v>
      </c>
      <c r="CR459" s="350" t="n">
        <f aca="false">SUBTOTAL(9,CR460:CR485)</f>
        <v>1500000</v>
      </c>
      <c r="CS459" s="353" t="n">
        <f aca="false">SUBTOTAL(9,CS460:CS485)</f>
        <v>0</v>
      </c>
      <c r="CT459" s="357" t="n">
        <f aca="false">SUBTOTAL(9,CT460:CT485)</f>
        <v>26348859</v>
      </c>
      <c r="CU459" s="350" t="n">
        <f aca="false">SUBTOTAL(9,CU460:CU485)</f>
        <v>24848859</v>
      </c>
      <c r="CV459" s="350" t="n">
        <f aca="false">SUBTOTAL(9,CV460:CV485)</f>
        <v>0</v>
      </c>
      <c r="CW459" s="350" t="n">
        <f aca="false">SUBTOTAL(9,CW460:CW485)</f>
        <v>1500000</v>
      </c>
      <c r="CX459" s="353" t="n">
        <f aca="false">SUBTOTAL(9,CX460:CX485)</f>
        <v>1830000</v>
      </c>
      <c r="CY459" s="357" t="n">
        <f aca="false">SUBTOTAL(9,CY460:CY485)</f>
        <v>28178859</v>
      </c>
      <c r="CZ459" s="350" t="n">
        <f aca="false">SUBTOTAL(9,CZ460:CZ485)</f>
        <v>26678859</v>
      </c>
      <c r="DA459" s="350" t="n">
        <f aca="false">SUBTOTAL(9,DA460:DA485)</f>
        <v>0</v>
      </c>
      <c r="DB459" s="350" t="n">
        <f aca="false">SUBTOTAL(9,DB460:DB485)</f>
        <v>1500000</v>
      </c>
      <c r="DC459" s="353" t="n">
        <f aca="false">SUBTOTAL(9,DC460:DC485)</f>
        <v>-1462859</v>
      </c>
      <c r="DD459" s="357" t="n">
        <f aca="false">SUBTOTAL(9,DD460:DD485)</f>
        <v>26716000</v>
      </c>
      <c r="DE459" s="350" t="n">
        <f aca="false">SUBTOTAL(9,DE460:DE485)</f>
        <v>25116000</v>
      </c>
      <c r="DF459" s="350" t="n">
        <f aca="false">SUBTOTAL(9,DF460:DF485)</f>
        <v>0</v>
      </c>
      <c r="DG459" s="350" t="n">
        <f aca="false">SUBTOTAL(9,DG460:DG485)</f>
        <v>1600000</v>
      </c>
      <c r="DH459" s="353" t="n">
        <f aca="false">SUBTOTAL(9,DH460:DH485)</f>
        <v>0</v>
      </c>
      <c r="DI459" s="357" t="n">
        <f aca="false">SUBTOTAL(9,DI460:DI485)</f>
        <v>26716000</v>
      </c>
      <c r="DJ459" s="350" t="n">
        <f aca="false">SUBTOTAL(9,DJ460:DJ485)</f>
        <v>25116000</v>
      </c>
      <c r="DK459" s="350" t="n">
        <f aca="false">SUBTOTAL(9,DK460:DK485)</f>
        <v>0</v>
      </c>
      <c r="DL459" s="350" t="n">
        <f aca="false">SUBTOTAL(9,DL460:DL485)</f>
        <v>1600000</v>
      </c>
      <c r="DM459" s="353" t="n">
        <f aca="false">SUBTOTAL(9,DM460:DM485)</f>
        <v>0</v>
      </c>
      <c r="DN459" s="357" t="n">
        <f aca="false">SUBTOTAL(9,DN460:DN485)</f>
        <v>26716000</v>
      </c>
      <c r="DO459" s="350" t="n">
        <f aca="false">SUBTOTAL(9,DO460:DO485)</f>
        <v>25116000</v>
      </c>
      <c r="DP459" s="350" t="n">
        <f aca="false">SUBTOTAL(9,DP460:DP485)</f>
        <v>0</v>
      </c>
      <c r="DQ459" s="350" t="n">
        <f aca="false">SUBTOTAL(9,DQ460:DQ485)</f>
        <v>1600000</v>
      </c>
      <c r="DR459" s="353" t="n">
        <f aca="false">SUBTOTAL(9,DR460:DR485)</f>
        <v>0</v>
      </c>
      <c r="DS459" s="357" t="n">
        <f aca="false">SUBTOTAL(9,DS460:DS485)</f>
        <v>26716000</v>
      </c>
      <c r="DT459" s="350" t="n">
        <f aca="false">SUBTOTAL(9,DT460:DT485)</f>
        <v>25116000</v>
      </c>
      <c r="DU459" s="350" t="n">
        <f aca="false">SUBTOTAL(9,DU460:DU485)</f>
        <v>0</v>
      </c>
      <c r="DV459" s="350" t="n">
        <f aca="false">SUBTOTAL(9,DV460:DV485)</f>
        <v>1600000</v>
      </c>
      <c r="DW459" s="354" t="n">
        <f aca="false">SUBTOTAL(9,DW460:DW485)</f>
        <v>14997638</v>
      </c>
      <c r="DX459" s="354" t="n">
        <f aca="false">SUBTOTAL(9,DX460:DX485)</f>
        <v>18</v>
      </c>
    </row>
    <row r="460" customFormat="false" ht="12.75" hidden="true" customHeight="true" outlineLevel="0" collapsed="false">
      <c r="B460" s="184" t="n">
        <v>926</v>
      </c>
      <c r="C460" s="118" t="n">
        <v>92601</v>
      </c>
      <c r="D460" s="184"/>
      <c r="E460" s="119" t="s">
        <v>175</v>
      </c>
      <c r="H460" s="120" t="s">
        <v>176</v>
      </c>
      <c r="I460" s="280" t="n">
        <v>92601</v>
      </c>
      <c r="J460" s="280" t="s">
        <v>685</v>
      </c>
      <c r="K460" s="280"/>
      <c r="L460" s="280"/>
      <c r="M460" s="280"/>
      <c r="N460" s="280"/>
      <c r="O460" s="197" t="n">
        <f aca="false">SUBTOTAL(9,O461:O469)</f>
        <v>107360</v>
      </c>
      <c r="P460" s="198" t="n">
        <f aca="false">SUBTOTAL(9,P461:P469)</f>
        <v>5880642</v>
      </c>
      <c r="Q460" s="281" t="n">
        <f aca="false">SUBTOTAL(9,Q461:Q469)</f>
        <v>5988002</v>
      </c>
      <c r="R460" s="200" t="n">
        <f aca="false">SUBTOTAL(9,R461:R469)</f>
        <v>24782859</v>
      </c>
      <c r="S460" s="198" t="n">
        <f aca="false">SUBTOTAL(9,S461:S469)</f>
        <v>23582859</v>
      </c>
      <c r="T460" s="198" t="n">
        <f aca="false">SUBTOTAL(9,T461:T469)</f>
        <v>0</v>
      </c>
      <c r="U460" s="199" t="n">
        <f aca="false">SUBTOTAL(9,U461:U469)</f>
        <v>1200000</v>
      </c>
      <c r="V460" s="201" t="n">
        <f aca="false">SUBTOTAL(9,V461:V469)</f>
        <v>0</v>
      </c>
      <c r="W460" s="200" t="n">
        <f aca="false">SUBTOTAL(9,W461:W469)</f>
        <v>24782859</v>
      </c>
      <c r="X460" s="198" t="n">
        <f aca="false">SUBTOTAL(9,X461:X469)</f>
        <v>23582859</v>
      </c>
      <c r="Y460" s="198" t="n">
        <f aca="false">SUBTOTAL(9,Y461:Y469)</f>
        <v>0</v>
      </c>
      <c r="Z460" s="198" t="n">
        <f aca="false">SUBTOTAL(9,Z461:Z469)</f>
        <v>1200000</v>
      </c>
      <c r="AA460" s="201" t="n">
        <f aca="false">SUBTOTAL(9,AA461:AA469)</f>
        <v>0</v>
      </c>
      <c r="AB460" s="200" t="n">
        <f aca="false">SUBTOTAL(9,AB461:AB469)</f>
        <v>24782859</v>
      </c>
      <c r="AC460" s="198" t="n">
        <f aca="false">SUBTOTAL(9,AC461:AC469)</f>
        <v>23582859</v>
      </c>
      <c r="AD460" s="198" t="n">
        <f aca="false">SUBTOTAL(9,AD461:AD469)</f>
        <v>0</v>
      </c>
      <c r="AE460" s="198" t="n">
        <f aca="false">SUBTOTAL(9,AE461:AE469)</f>
        <v>1200000</v>
      </c>
      <c r="AF460" s="201" t="n">
        <f aca="false">SUBTOTAL(9,AF461:AF469)</f>
        <v>0</v>
      </c>
      <c r="AG460" s="200" t="n">
        <f aca="false">SUBTOTAL(9,AG461:AG469)</f>
        <v>24782859</v>
      </c>
      <c r="AH460" s="198" t="n">
        <f aca="false">SUBTOTAL(9,AH461:AH469)</f>
        <v>23582859</v>
      </c>
      <c r="AI460" s="198" t="n">
        <f aca="false">SUBTOTAL(9,AI461:AI469)</f>
        <v>0</v>
      </c>
      <c r="AJ460" s="198" t="n">
        <f aca="false">SUBTOTAL(9,AJ461:AJ469)</f>
        <v>1200000</v>
      </c>
      <c r="AK460" s="201" t="n">
        <f aca="false">SUBTOTAL(9,AK461:AK469)</f>
        <v>0</v>
      </c>
      <c r="AL460" s="200" t="n">
        <f aca="false">SUBTOTAL(9,AL461:AL469)</f>
        <v>24782859</v>
      </c>
      <c r="AM460" s="198" t="n">
        <f aca="false">SUBTOTAL(9,AM461:AM469)</f>
        <v>23582859</v>
      </c>
      <c r="AN460" s="198" t="n">
        <f aca="false">SUBTOTAL(9,AN461:AN469)</f>
        <v>0</v>
      </c>
      <c r="AO460" s="198" t="n">
        <f aca="false">SUBTOTAL(9,AO461:AO469)</f>
        <v>1200000</v>
      </c>
      <c r="AP460" s="201" t="n">
        <f aca="false">SUBTOTAL(9,AP461:AP469)</f>
        <v>1500000</v>
      </c>
      <c r="AQ460" s="200" t="n">
        <f aca="false">SUBTOTAL(9,AQ461:AQ469)</f>
        <v>26282859</v>
      </c>
      <c r="AR460" s="198" t="n">
        <f aca="false">SUBTOTAL(9,AR461:AR469)</f>
        <v>25082859</v>
      </c>
      <c r="AS460" s="198" t="n">
        <f aca="false">SUBTOTAL(9,AS461:AS469)</f>
        <v>0</v>
      </c>
      <c r="AT460" s="198" t="n">
        <f aca="false">SUBTOTAL(9,AT461:AT469)</f>
        <v>1200000</v>
      </c>
      <c r="AU460" s="201" t="n">
        <f aca="false">SUBTOTAL(9,AU461:AU469)</f>
        <v>0</v>
      </c>
      <c r="AV460" s="200" t="n">
        <f aca="false">SUBTOTAL(9,AV461:AV469)</f>
        <v>26282859</v>
      </c>
      <c r="AW460" s="198" t="n">
        <f aca="false">SUBTOTAL(9,AW461:AW469)</f>
        <v>25082859</v>
      </c>
      <c r="AX460" s="198" t="n">
        <f aca="false">SUBTOTAL(9,AX461:AX469)</f>
        <v>0</v>
      </c>
      <c r="AY460" s="198" t="n">
        <f aca="false">SUBTOTAL(9,AY461:AY469)</f>
        <v>1200000</v>
      </c>
      <c r="AZ460" s="201" t="n">
        <f aca="false">SUBTOTAL(9,AZ461:AZ469)</f>
        <v>-12780000</v>
      </c>
      <c r="BA460" s="200" t="n">
        <f aca="false">SUBTOTAL(9,BA461:BA469)</f>
        <v>13502859</v>
      </c>
      <c r="BB460" s="198" t="n">
        <f aca="false">SUBTOTAL(9,BB461:BB469)</f>
        <v>12302859</v>
      </c>
      <c r="BC460" s="198" t="n">
        <f aca="false">SUBTOTAL(9,BC461:BC469)</f>
        <v>0</v>
      </c>
      <c r="BD460" s="198" t="n">
        <f aca="false">SUBTOTAL(9,BD461:BD469)</f>
        <v>1200000</v>
      </c>
      <c r="BE460" s="201" t="n">
        <f aca="false">SUBTOTAL(9,BE461:BE469)</f>
        <v>0</v>
      </c>
      <c r="BF460" s="200" t="n">
        <f aca="false">SUBTOTAL(9,BF461:BF469)</f>
        <v>13502859</v>
      </c>
      <c r="BG460" s="198" t="n">
        <f aca="false">SUBTOTAL(9,BG461:BG469)</f>
        <v>12302859</v>
      </c>
      <c r="BH460" s="198" t="n">
        <f aca="false">SUBTOTAL(9,BH461:BH469)</f>
        <v>0</v>
      </c>
      <c r="BI460" s="198" t="n">
        <f aca="false">SUBTOTAL(9,BI461:BI469)</f>
        <v>1200000</v>
      </c>
      <c r="BJ460" s="201" t="n">
        <f aca="false">SUBTOTAL(9,BJ461:BJ469)</f>
        <v>75000</v>
      </c>
      <c r="BK460" s="200" t="n">
        <f aca="false">SUBTOTAL(9,BK461:BK469)</f>
        <v>13577859</v>
      </c>
      <c r="BL460" s="198" t="n">
        <f aca="false">SUBTOTAL(9,BL461:BL469)</f>
        <v>12377859</v>
      </c>
      <c r="BM460" s="198" t="n">
        <f aca="false">SUBTOTAL(9,BM461:BM469)</f>
        <v>0</v>
      </c>
      <c r="BN460" s="198" t="n">
        <f aca="false">SUBTOTAL(9,BN461:BN469)</f>
        <v>1200000</v>
      </c>
      <c r="BO460" s="201" t="n">
        <f aca="false">SUBTOTAL(9,BO461:BO469)</f>
        <v>0</v>
      </c>
      <c r="BP460" s="200" t="n">
        <f aca="false">SUBTOTAL(9,BP461:BP469)</f>
        <v>13577859</v>
      </c>
      <c r="BQ460" s="198" t="n">
        <f aca="false">SUBTOTAL(9,BQ461:BQ469)</f>
        <v>12377859</v>
      </c>
      <c r="BR460" s="198" t="n">
        <f aca="false">SUBTOTAL(9,BR461:BR469)</f>
        <v>0</v>
      </c>
      <c r="BS460" s="198" t="n">
        <f aca="false">SUBTOTAL(9,BS461:BS469)</f>
        <v>1200000</v>
      </c>
      <c r="BT460" s="201" t="n">
        <f aca="false">SUBTOTAL(9,BT461:BT469)</f>
        <v>0</v>
      </c>
      <c r="BU460" s="200" t="n">
        <f aca="false">SUBTOTAL(9,BU461:BU469)</f>
        <v>13577859</v>
      </c>
      <c r="BV460" s="198" t="n">
        <f aca="false">SUBTOTAL(9,BV461:BV469)</f>
        <v>12377859</v>
      </c>
      <c r="BW460" s="198" t="n">
        <f aca="false">SUBTOTAL(9,BW461:BW469)</f>
        <v>0</v>
      </c>
      <c r="BX460" s="198" t="n">
        <f aca="false">SUBTOTAL(9,BX461:BX469)</f>
        <v>1200000</v>
      </c>
      <c r="BY460" s="201" t="n">
        <f aca="false">SUBTOTAL(9,BY461:BY469)</f>
        <v>0</v>
      </c>
      <c r="BZ460" s="200" t="n">
        <f aca="false">SUBTOTAL(9,BZ461:BZ469)</f>
        <v>13577859</v>
      </c>
      <c r="CA460" s="198" t="n">
        <f aca="false">SUBTOTAL(9,CA461:CA469)</f>
        <v>12377859</v>
      </c>
      <c r="CB460" s="198" t="n">
        <f aca="false">SUBTOTAL(9,CB461:CB469)</f>
        <v>0</v>
      </c>
      <c r="CC460" s="198" t="n">
        <f aca="false">SUBTOTAL(9,CC461:CC469)</f>
        <v>1200000</v>
      </c>
      <c r="CD460" s="201" t="n">
        <f aca="false">SUBTOTAL(9,CD461:CD469)</f>
        <v>400000</v>
      </c>
      <c r="CE460" s="200" t="n">
        <f aca="false">SUBTOTAL(9,CE461:CE469)</f>
        <v>13977859</v>
      </c>
      <c r="CF460" s="198" t="n">
        <f aca="false">SUBTOTAL(9,CF461:CF469)</f>
        <v>12477859</v>
      </c>
      <c r="CG460" s="198" t="n">
        <f aca="false">SUBTOTAL(9,CG461:CG469)</f>
        <v>0</v>
      </c>
      <c r="CH460" s="198" t="n">
        <f aca="false">SUBTOTAL(9,CH461:CH469)</f>
        <v>1500000</v>
      </c>
      <c r="CI460" s="201" t="n">
        <f aca="false">SUBTOTAL(9,CI461:CI469)</f>
        <v>0</v>
      </c>
      <c r="CJ460" s="200" t="n">
        <f aca="false">SUBTOTAL(9,CJ461:CJ469)</f>
        <v>13977859</v>
      </c>
      <c r="CK460" s="198" t="n">
        <f aca="false">SUBTOTAL(9,CK461:CK469)</f>
        <v>12477859</v>
      </c>
      <c r="CL460" s="198" t="n">
        <f aca="false">SUBTOTAL(9,CL461:CL469)</f>
        <v>0</v>
      </c>
      <c r="CM460" s="198" t="n">
        <f aca="false">SUBTOTAL(9,CM461:CM469)</f>
        <v>1500000</v>
      </c>
      <c r="CN460" s="201" t="n">
        <f aca="false">SUBTOTAL(9,CN461:CN469)</f>
        <v>0</v>
      </c>
      <c r="CO460" s="200" t="n">
        <f aca="false">SUBTOTAL(9,CO461:CO469)</f>
        <v>13977859</v>
      </c>
      <c r="CP460" s="198" t="n">
        <f aca="false">SUBTOTAL(9,CP461:CP469)</f>
        <v>12477859</v>
      </c>
      <c r="CQ460" s="198" t="n">
        <f aca="false">SUBTOTAL(9,CQ461:CQ469)</f>
        <v>0</v>
      </c>
      <c r="CR460" s="198" t="n">
        <f aca="false">SUBTOTAL(9,CR461:CR469)</f>
        <v>1500000</v>
      </c>
      <c r="CS460" s="201" t="n">
        <f aca="false">SUBTOTAL(9,CS461:CS469)</f>
        <v>0</v>
      </c>
      <c r="CT460" s="200" t="n">
        <f aca="false">SUBTOTAL(9,CT461:CT469)</f>
        <v>13977859</v>
      </c>
      <c r="CU460" s="198" t="n">
        <f aca="false">SUBTOTAL(9,CU461:CU469)</f>
        <v>12477859</v>
      </c>
      <c r="CV460" s="198" t="n">
        <f aca="false">SUBTOTAL(9,CV461:CV469)</f>
        <v>0</v>
      </c>
      <c r="CW460" s="198" t="n">
        <f aca="false">SUBTOTAL(9,CW461:CW469)</f>
        <v>1500000</v>
      </c>
      <c r="CX460" s="201" t="n">
        <f aca="false">SUBTOTAL(9,CX461:CX469)</f>
        <v>0</v>
      </c>
      <c r="CY460" s="200" t="n">
        <f aca="false">SUBTOTAL(9,CY461:CY469)</f>
        <v>13977859</v>
      </c>
      <c r="CZ460" s="198" t="n">
        <f aca="false">SUBTOTAL(9,CZ461:CZ469)</f>
        <v>12477859</v>
      </c>
      <c r="DA460" s="198" t="n">
        <f aca="false">SUBTOTAL(9,DA461:DA469)</f>
        <v>0</v>
      </c>
      <c r="DB460" s="198" t="n">
        <f aca="false">SUBTOTAL(9,DB461:DB469)</f>
        <v>1500000</v>
      </c>
      <c r="DC460" s="201" t="n">
        <f aca="false">SUBTOTAL(9,DC461:DC469)</f>
        <v>-1602859</v>
      </c>
      <c r="DD460" s="200" t="n">
        <f aca="false">SUBTOTAL(9,DD461:DD469)</f>
        <v>12375000</v>
      </c>
      <c r="DE460" s="198" t="n">
        <f aca="false">SUBTOTAL(9,DE461:DE469)</f>
        <v>10775000</v>
      </c>
      <c r="DF460" s="198" t="n">
        <f aca="false">SUBTOTAL(9,DF461:DF469)</f>
        <v>0</v>
      </c>
      <c r="DG460" s="198" t="n">
        <f aca="false">SUBTOTAL(9,DG461:DG469)</f>
        <v>1600000</v>
      </c>
      <c r="DH460" s="201" t="n">
        <f aca="false">SUBTOTAL(9,DH461:DH469)</f>
        <v>0</v>
      </c>
      <c r="DI460" s="200" t="n">
        <f aca="false">SUBTOTAL(9,DI461:DI469)</f>
        <v>12375000</v>
      </c>
      <c r="DJ460" s="198" t="n">
        <f aca="false">SUBTOTAL(9,DJ461:DJ469)</f>
        <v>10775000</v>
      </c>
      <c r="DK460" s="198" t="n">
        <f aca="false">SUBTOTAL(9,DK461:DK469)</f>
        <v>0</v>
      </c>
      <c r="DL460" s="198" t="n">
        <f aca="false">SUBTOTAL(9,DL461:DL469)</f>
        <v>1600000</v>
      </c>
      <c r="DM460" s="201" t="n">
        <f aca="false">SUBTOTAL(9,DM461:DM469)</f>
        <v>0</v>
      </c>
      <c r="DN460" s="200" t="n">
        <f aca="false">SUBTOTAL(9,DN461:DN469)</f>
        <v>12375000</v>
      </c>
      <c r="DO460" s="198" t="n">
        <f aca="false">SUBTOTAL(9,DO461:DO469)</f>
        <v>10775000</v>
      </c>
      <c r="DP460" s="198" t="n">
        <f aca="false">SUBTOTAL(9,DP461:DP469)</f>
        <v>0</v>
      </c>
      <c r="DQ460" s="198" t="n">
        <f aca="false">SUBTOTAL(9,DQ461:DQ469)</f>
        <v>1600000</v>
      </c>
      <c r="DR460" s="201" t="n">
        <f aca="false">SUBTOTAL(9,DR461:DR469)</f>
        <v>0</v>
      </c>
      <c r="DS460" s="200" t="n">
        <f aca="false">SUBTOTAL(9,DS461:DS469)</f>
        <v>12375000</v>
      </c>
      <c r="DT460" s="198" t="n">
        <f aca="false">SUBTOTAL(9,DT461:DT469)</f>
        <v>10775000</v>
      </c>
      <c r="DU460" s="198" t="n">
        <f aca="false">SUBTOTAL(9,DU461:DU469)</f>
        <v>0</v>
      </c>
      <c r="DV460" s="198" t="n">
        <f aca="false">SUBTOTAL(9,DV461:DV469)</f>
        <v>1600000</v>
      </c>
      <c r="DW460" s="205" t="n">
        <f aca="false">SUBTOTAL(9,DW461:DW469)</f>
        <v>14997638</v>
      </c>
      <c r="DX460" s="205" t="n">
        <f aca="false">SUBTOTAL(9,DX461:DX469)</f>
        <v>6</v>
      </c>
    </row>
    <row r="461" customFormat="false" ht="9" hidden="true" customHeight="true" outlineLevel="0" collapsed="false">
      <c r="B461" s="184" t="n">
        <v>926</v>
      </c>
      <c r="C461" s="118" t="n">
        <v>92601</v>
      </c>
      <c r="D461" s="184"/>
      <c r="E461" s="119" t="s">
        <v>179</v>
      </c>
      <c r="H461" s="120" t="s">
        <v>176</v>
      </c>
      <c r="I461" s="236" t="s">
        <v>19</v>
      </c>
      <c r="J461" s="236"/>
      <c r="K461" s="236"/>
      <c r="L461" s="236"/>
      <c r="M461" s="236"/>
      <c r="N461" s="236"/>
      <c r="O461" s="207" t="n">
        <f aca="false">SUBTOTAL(9,O462:O462)</f>
        <v>0</v>
      </c>
      <c r="P461" s="208" t="n">
        <f aca="false">SUBTOTAL(9,P462:P462)</f>
        <v>29280</v>
      </c>
      <c r="Q461" s="237" t="n">
        <f aca="false">SUBTOTAL(9,Q462:Q462)</f>
        <v>29280</v>
      </c>
      <c r="R461" s="282" t="n">
        <f aca="false">SUBTOTAL(9,R462:R462)</f>
        <v>15000000</v>
      </c>
      <c r="S461" s="211" t="n">
        <f aca="false">SUBTOTAL(9,S462:S462)</f>
        <v>15000000</v>
      </c>
      <c r="T461" s="208" t="n">
        <f aca="false">SUBTOTAL(9,T462:T462)</f>
        <v>0</v>
      </c>
      <c r="U461" s="209" t="n">
        <f aca="false">SUBTOTAL(9,U462:U462)</f>
        <v>0</v>
      </c>
      <c r="V461" s="212" t="n">
        <f aca="false">SUBTOTAL(9,V462:V462)</f>
        <v>0</v>
      </c>
      <c r="W461" s="282" t="n">
        <f aca="false">SUBTOTAL(9,W462:W462)</f>
        <v>15000000</v>
      </c>
      <c r="X461" s="211" t="n">
        <f aca="false">SUBTOTAL(9,X462:X462)</f>
        <v>15000000</v>
      </c>
      <c r="Y461" s="208" t="n">
        <f aca="false">SUBTOTAL(9,Y462:Y462)</f>
        <v>0</v>
      </c>
      <c r="Z461" s="208" t="n">
        <f aca="false">SUBTOTAL(9,Z462:Z462)</f>
        <v>0</v>
      </c>
      <c r="AA461" s="212" t="n">
        <f aca="false">SUBTOTAL(9,AA462:AA462)</f>
        <v>0</v>
      </c>
      <c r="AB461" s="282" t="n">
        <f aca="false">SUBTOTAL(9,AB462:AB462)</f>
        <v>15000000</v>
      </c>
      <c r="AC461" s="211" t="n">
        <f aca="false">SUBTOTAL(9,AC462:AC462)</f>
        <v>15000000</v>
      </c>
      <c r="AD461" s="208" t="n">
        <f aca="false">SUBTOTAL(9,AD462:AD462)</f>
        <v>0</v>
      </c>
      <c r="AE461" s="208" t="n">
        <f aca="false">SUBTOTAL(9,AE462:AE462)</f>
        <v>0</v>
      </c>
      <c r="AF461" s="212" t="n">
        <f aca="false">SUBTOTAL(9,AF462:AF462)</f>
        <v>0</v>
      </c>
      <c r="AG461" s="282" t="n">
        <f aca="false">SUBTOTAL(9,AG462:AG462)</f>
        <v>15000000</v>
      </c>
      <c r="AH461" s="211" t="n">
        <f aca="false">SUBTOTAL(9,AH462:AH462)</f>
        <v>15000000</v>
      </c>
      <c r="AI461" s="208" t="n">
        <f aca="false">SUBTOTAL(9,AI462:AI462)</f>
        <v>0</v>
      </c>
      <c r="AJ461" s="208" t="n">
        <f aca="false">SUBTOTAL(9,AJ462:AJ462)</f>
        <v>0</v>
      </c>
      <c r="AK461" s="212" t="n">
        <f aca="false">SUBTOTAL(9,AK462:AK462)</f>
        <v>0</v>
      </c>
      <c r="AL461" s="282" t="n">
        <f aca="false">SUBTOTAL(9,AL462:AL462)</f>
        <v>15000000</v>
      </c>
      <c r="AM461" s="211" t="n">
        <f aca="false">SUBTOTAL(9,AM462:AM462)</f>
        <v>15000000</v>
      </c>
      <c r="AN461" s="208" t="n">
        <f aca="false">SUBTOTAL(9,AN462:AN462)</f>
        <v>0</v>
      </c>
      <c r="AO461" s="208" t="n">
        <f aca="false">SUBTOTAL(9,AO462:AO462)</f>
        <v>0</v>
      </c>
      <c r="AP461" s="212" t="n">
        <f aca="false">SUBTOTAL(9,AP462:AP462)</f>
        <v>0</v>
      </c>
      <c r="AQ461" s="282" t="n">
        <f aca="false">SUBTOTAL(9,AQ462:AQ462)</f>
        <v>15000000</v>
      </c>
      <c r="AR461" s="211" t="n">
        <f aca="false">SUBTOTAL(9,AR462:AR462)</f>
        <v>15000000</v>
      </c>
      <c r="AS461" s="208" t="n">
        <f aca="false">SUBTOTAL(9,AS462:AS462)</f>
        <v>0</v>
      </c>
      <c r="AT461" s="208" t="n">
        <f aca="false">SUBTOTAL(9,AT462:AT462)</f>
        <v>0</v>
      </c>
      <c r="AU461" s="212" t="n">
        <f aca="false">SUBTOTAL(9,AU462:AU462)</f>
        <v>0</v>
      </c>
      <c r="AV461" s="282" t="n">
        <f aca="false">SUBTOTAL(9,AV462:AV462)</f>
        <v>15000000</v>
      </c>
      <c r="AW461" s="211" t="n">
        <f aca="false">SUBTOTAL(9,AW462:AW462)</f>
        <v>15000000</v>
      </c>
      <c r="AX461" s="208" t="n">
        <f aca="false">SUBTOTAL(9,AX462:AX462)</f>
        <v>0</v>
      </c>
      <c r="AY461" s="208" t="n">
        <f aca="false">SUBTOTAL(9,AY462:AY462)</f>
        <v>0</v>
      </c>
      <c r="AZ461" s="212" t="n">
        <f aca="false">SUBTOTAL(9,AZ462:AZ462)</f>
        <v>-13000000</v>
      </c>
      <c r="BA461" s="282" t="n">
        <f aca="false">SUBTOTAL(9,BA462:BA462)</f>
        <v>2000000</v>
      </c>
      <c r="BB461" s="211" t="n">
        <f aca="false">SUBTOTAL(9,BB462:BB462)</f>
        <v>2000000</v>
      </c>
      <c r="BC461" s="208" t="n">
        <f aca="false">SUBTOTAL(9,BC462:BC462)</f>
        <v>0</v>
      </c>
      <c r="BD461" s="208" t="n">
        <f aca="false">SUBTOTAL(9,BD462:BD462)</f>
        <v>0</v>
      </c>
      <c r="BE461" s="212" t="n">
        <f aca="false">SUBTOTAL(9,BE462:BE462)</f>
        <v>0</v>
      </c>
      <c r="BF461" s="282" t="n">
        <f aca="false">SUBTOTAL(9,BF462:BF462)</f>
        <v>2000000</v>
      </c>
      <c r="BG461" s="211" t="n">
        <f aca="false">SUBTOTAL(9,BG462:BG462)</f>
        <v>2000000</v>
      </c>
      <c r="BH461" s="208" t="n">
        <f aca="false">SUBTOTAL(9,BH462:BH462)</f>
        <v>0</v>
      </c>
      <c r="BI461" s="208" t="n">
        <f aca="false">SUBTOTAL(9,BI462:BI462)</f>
        <v>0</v>
      </c>
      <c r="BJ461" s="212" t="n">
        <f aca="false">SUBTOTAL(9,BJ462:BJ462)</f>
        <v>0</v>
      </c>
      <c r="BK461" s="282" t="n">
        <f aca="false">SUBTOTAL(9,BK462:BK462)</f>
        <v>2000000</v>
      </c>
      <c r="BL461" s="211" t="n">
        <f aca="false">SUBTOTAL(9,BL462:BL462)</f>
        <v>2000000</v>
      </c>
      <c r="BM461" s="211" t="n">
        <f aca="false">SUBTOTAL(9,BM462:BM462)</f>
        <v>0</v>
      </c>
      <c r="BN461" s="211" t="n">
        <f aca="false">SUBTOTAL(9,BN462:BN462)</f>
        <v>0</v>
      </c>
      <c r="BO461" s="212" t="n">
        <f aca="false">SUBTOTAL(9,BO462:BO462)</f>
        <v>0</v>
      </c>
      <c r="BP461" s="282" t="n">
        <f aca="false">SUBTOTAL(9,BP462:BP462)</f>
        <v>2000000</v>
      </c>
      <c r="BQ461" s="211" t="n">
        <f aca="false">SUBTOTAL(9,BQ462:BQ462)</f>
        <v>2000000</v>
      </c>
      <c r="BR461" s="211" t="n">
        <f aca="false">SUBTOTAL(9,BR462:BR462)</f>
        <v>0</v>
      </c>
      <c r="BS461" s="211" t="n">
        <f aca="false">SUBTOTAL(9,BS462:BS462)</f>
        <v>0</v>
      </c>
      <c r="BT461" s="212" t="n">
        <f aca="false">SUBTOTAL(9,BT462:BT462)</f>
        <v>0</v>
      </c>
      <c r="BU461" s="282" t="n">
        <f aca="false">SUBTOTAL(9,BU462:BU462)</f>
        <v>2000000</v>
      </c>
      <c r="BV461" s="211" t="n">
        <f aca="false">SUBTOTAL(9,BV462:BV462)</f>
        <v>2000000</v>
      </c>
      <c r="BW461" s="211" t="n">
        <f aca="false">SUBTOTAL(9,BW462:BW462)</f>
        <v>0</v>
      </c>
      <c r="BX461" s="211" t="n">
        <f aca="false">SUBTOTAL(9,BX462:BX462)</f>
        <v>0</v>
      </c>
      <c r="BY461" s="212" t="n">
        <f aca="false">SUBTOTAL(9,BY462:BY462)</f>
        <v>0</v>
      </c>
      <c r="BZ461" s="282" t="n">
        <f aca="false">SUBTOTAL(9,BZ462:BZ462)</f>
        <v>2000000</v>
      </c>
      <c r="CA461" s="211" t="n">
        <f aca="false">SUBTOTAL(9,CA462:CA462)</f>
        <v>2000000</v>
      </c>
      <c r="CB461" s="211" t="n">
        <f aca="false">SUBTOTAL(9,CB462:CB462)</f>
        <v>0</v>
      </c>
      <c r="CC461" s="211" t="n">
        <f aca="false">SUBTOTAL(9,CC462:CC462)</f>
        <v>0</v>
      </c>
      <c r="CD461" s="212" t="n">
        <f aca="false">SUBTOTAL(9,CD462:CD462)</f>
        <v>0</v>
      </c>
      <c r="CE461" s="282" t="n">
        <f aca="false">SUBTOTAL(9,CE462:CE462)</f>
        <v>2000000</v>
      </c>
      <c r="CF461" s="211" t="n">
        <f aca="false">SUBTOTAL(9,CF462:CF462)</f>
        <v>2000000</v>
      </c>
      <c r="CG461" s="211" t="n">
        <f aca="false">SUBTOTAL(9,CG462:CG462)</f>
        <v>0</v>
      </c>
      <c r="CH461" s="211" t="n">
        <f aca="false">SUBTOTAL(9,CH462:CH462)</f>
        <v>0</v>
      </c>
      <c r="CI461" s="212" t="n">
        <f aca="false">SUBTOTAL(9,CI462:CI462)</f>
        <v>0</v>
      </c>
      <c r="CJ461" s="282" t="n">
        <f aca="false">SUBTOTAL(9,CJ462:CJ462)</f>
        <v>2000000</v>
      </c>
      <c r="CK461" s="211" t="n">
        <f aca="false">SUBTOTAL(9,CK462:CK462)</f>
        <v>2000000</v>
      </c>
      <c r="CL461" s="211" t="n">
        <f aca="false">SUBTOTAL(9,CL462:CL462)</f>
        <v>0</v>
      </c>
      <c r="CM461" s="211" t="n">
        <f aca="false">SUBTOTAL(9,CM462:CM462)</f>
        <v>0</v>
      </c>
      <c r="CN461" s="212" t="n">
        <f aca="false">SUBTOTAL(9,CN462:CN462)</f>
        <v>0</v>
      </c>
      <c r="CO461" s="282" t="n">
        <f aca="false">SUBTOTAL(9,CO462:CO462)</f>
        <v>2000000</v>
      </c>
      <c r="CP461" s="211" t="n">
        <f aca="false">SUBTOTAL(9,CP462:CP462)</f>
        <v>2000000</v>
      </c>
      <c r="CQ461" s="211" t="n">
        <f aca="false">SUBTOTAL(9,CQ462:CQ462)</f>
        <v>0</v>
      </c>
      <c r="CR461" s="211" t="n">
        <f aca="false">SUBTOTAL(9,CR462:CR462)</f>
        <v>0</v>
      </c>
      <c r="CS461" s="212" t="n">
        <f aca="false">SUBTOTAL(9,CS462:CS462)</f>
        <v>0</v>
      </c>
      <c r="CT461" s="282" t="n">
        <f aca="false">SUBTOTAL(9,CT462:CT462)</f>
        <v>2000000</v>
      </c>
      <c r="CU461" s="211" t="n">
        <f aca="false">SUBTOTAL(9,CU462:CU462)</f>
        <v>2000000</v>
      </c>
      <c r="CV461" s="211" t="n">
        <f aca="false">SUBTOTAL(9,CV462:CV462)</f>
        <v>0</v>
      </c>
      <c r="CW461" s="211" t="n">
        <f aca="false">SUBTOTAL(9,CW462:CW462)</f>
        <v>0</v>
      </c>
      <c r="CX461" s="212" t="n">
        <f aca="false">SUBTOTAL(9,CX462:CX462)</f>
        <v>0</v>
      </c>
      <c r="CY461" s="282" t="n">
        <f aca="false">SUBTOTAL(9,CY462:CY462)</f>
        <v>2000000</v>
      </c>
      <c r="CZ461" s="211" t="n">
        <f aca="false">SUBTOTAL(9,CZ462:CZ462)</f>
        <v>2000000</v>
      </c>
      <c r="DA461" s="211" t="n">
        <f aca="false">SUBTOTAL(9,DA462:DA462)</f>
        <v>0</v>
      </c>
      <c r="DB461" s="211" t="n">
        <f aca="false">SUBTOTAL(9,DB462:DB462)</f>
        <v>0</v>
      </c>
      <c r="DC461" s="212" t="n">
        <f aca="false">SUBTOTAL(9,DC462:DC462)</f>
        <v>0</v>
      </c>
      <c r="DD461" s="282" t="n">
        <f aca="false">SUBTOTAL(9,DD462:DD462)</f>
        <v>2000000</v>
      </c>
      <c r="DE461" s="211" t="n">
        <f aca="false">SUBTOTAL(9,DE462:DE462)</f>
        <v>2000000</v>
      </c>
      <c r="DF461" s="211" t="n">
        <f aca="false">SUBTOTAL(9,DF462:DF462)</f>
        <v>0</v>
      </c>
      <c r="DG461" s="211" t="n">
        <f aca="false">SUBTOTAL(9,DG462:DG462)</f>
        <v>0</v>
      </c>
      <c r="DH461" s="212" t="n">
        <f aca="false">SUBTOTAL(9,DH462:DH462)</f>
        <v>0</v>
      </c>
      <c r="DI461" s="282" t="n">
        <f aca="false">SUBTOTAL(9,DI462:DI462)</f>
        <v>2000000</v>
      </c>
      <c r="DJ461" s="211" t="n">
        <f aca="false">SUBTOTAL(9,DJ462:DJ462)</f>
        <v>2000000</v>
      </c>
      <c r="DK461" s="211" t="n">
        <f aca="false">SUBTOTAL(9,DK462:DK462)</f>
        <v>0</v>
      </c>
      <c r="DL461" s="211" t="n">
        <f aca="false">SUBTOTAL(9,DL462:DL462)</f>
        <v>0</v>
      </c>
      <c r="DM461" s="212" t="n">
        <f aca="false">SUBTOTAL(9,DM462:DM462)</f>
        <v>0</v>
      </c>
      <c r="DN461" s="282" t="n">
        <f aca="false">SUBTOTAL(9,DN462:DN462)</f>
        <v>2000000</v>
      </c>
      <c r="DO461" s="211" t="n">
        <f aca="false">SUBTOTAL(9,DO462:DO462)</f>
        <v>2000000</v>
      </c>
      <c r="DP461" s="211" t="n">
        <f aca="false">SUBTOTAL(9,DP462:DP462)</f>
        <v>0</v>
      </c>
      <c r="DQ461" s="211" t="n">
        <f aca="false">SUBTOTAL(9,DQ462:DQ462)</f>
        <v>0</v>
      </c>
      <c r="DR461" s="212" t="n">
        <f aca="false">SUBTOTAL(9,DR462:DR462)</f>
        <v>0</v>
      </c>
      <c r="DS461" s="282" t="n">
        <f aca="false">SUBTOTAL(9,DS462:DS462)</f>
        <v>2000000</v>
      </c>
      <c r="DT461" s="211" t="n">
        <f aca="false">SUBTOTAL(9,DT462:DT462)</f>
        <v>2000000</v>
      </c>
      <c r="DU461" s="211" t="n">
        <f aca="false">SUBTOTAL(9,DU462:DU462)</f>
        <v>0</v>
      </c>
      <c r="DV461" s="211" t="n">
        <f aca="false">SUBTOTAL(9,DV462:DV462)</f>
        <v>0</v>
      </c>
      <c r="DW461" s="238" t="n">
        <f aca="false">SUBTOTAL(9,DW462:DW462)</f>
        <v>0</v>
      </c>
      <c r="DX461" s="279" t="n">
        <f aca="false">SUBTOTAL(9,DX462:DX462)</f>
        <v>1</v>
      </c>
    </row>
    <row r="462" customFormat="false" ht="20.25" hidden="true" customHeight="true" outlineLevel="0" collapsed="false">
      <c r="A462" s="117" t="s">
        <v>319</v>
      </c>
      <c r="B462" s="184" t="n">
        <v>926</v>
      </c>
      <c r="C462" s="118" t="n">
        <v>92601</v>
      </c>
      <c r="D462" s="118" t="n">
        <v>6050</v>
      </c>
      <c r="E462" s="119" t="s">
        <v>179</v>
      </c>
      <c r="H462" s="120" t="s">
        <v>176</v>
      </c>
      <c r="I462" s="218" t="n">
        <v>269</v>
      </c>
      <c r="J462" s="219" t="n">
        <v>6050</v>
      </c>
      <c r="K462" s="278" t="s">
        <v>686</v>
      </c>
      <c r="L462" s="284" t="s">
        <v>319</v>
      </c>
      <c r="M462" s="227" t="n">
        <f aca="false">15029280-13000000</f>
        <v>2029280</v>
      </c>
      <c r="N462" s="436" t="s">
        <v>658</v>
      </c>
      <c r="O462" s="39" t="n">
        <v>0</v>
      </c>
      <c r="P462" s="38" t="n">
        <v>29280</v>
      </c>
      <c r="Q462" s="224" t="n">
        <f aca="false">+O462+P462</f>
        <v>29280</v>
      </c>
      <c r="R462" s="343" t="n">
        <f aca="false">SUM(S462:U462)</f>
        <v>15000000</v>
      </c>
      <c r="S462" s="80" t="n">
        <f aca="false">1000000+14000000</f>
        <v>15000000</v>
      </c>
      <c r="T462" s="38" t="n">
        <v>0</v>
      </c>
      <c r="U462" s="40" t="n">
        <v>0</v>
      </c>
      <c r="V462" s="48" t="n">
        <f aca="false">W462-R462</f>
        <v>0</v>
      </c>
      <c r="W462" s="343" t="n">
        <f aca="false">SUM(X462:Z462)</f>
        <v>15000000</v>
      </c>
      <c r="X462" s="80" t="n">
        <f aca="false">1000000+14000000</f>
        <v>15000000</v>
      </c>
      <c r="Y462" s="38" t="n">
        <v>0</v>
      </c>
      <c r="Z462" s="38" t="n">
        <v>0</v>
      </c>
      <c r="AA462" s="48" t="n">
        <f aca="false">AB462-W462</f>
        <v>0</v>
      </c>
      <c r="AB462" s="343" t="n">
        <f aca="false">SUM(AC462:AE462)</f>
        <v>15000000</v>
      </c>
      <c r="AC462" s="80" t="n">
        <f aca="false">1000000+14000000</f>
        <v>15000000</v>
      </c>
      <c r="AD462" s="38" t="n">
        <v>0</v>
      </c>
      <c r="AE462" s="38" t="n">
        <v>0</v>
      </c>
      <c r="AF462" s="48" t="n">
        <f aca="false">AG462-AB462</f>
        <v>0</v>
      </c>
      <c r="AG462" s="343" t="n">
        <f aca="false">SUM(AH462:AJ462)</f>
        <v>15000000</v>
      </c>
      <c r="AH462" s="80" t="n">
        <f aca="false">1000000+14000000</f>
        <v>15000000</v>
      </c>
      <c r="AI462" s="38" t="n">
        <v>0</v>
      </c>
      <c r="AJ462" s="38" t="n">
        <v>0</v>
      </c>
      <c r="AK462" s="48" t="n">
        <f aca="false">AL462-AG462</f>
        <v>0</v>
      </c>
      <c r="AL462" s="343" t="n">
        <f aca="false">SUM(AM462:AO462)</f>
        <v>15000000</v>
      </c>
      <c r="AM462" s="80" t="n">
        <f aca="false">1000000+14000000</f>
        <v>15000000</v>
      </c>
      <c r="AN462" s="38" t="n">
        <v>0</v>
      </c>
      <c r="AO462" s="38" t="n">
        <v>0</v>
      </c>
      <c r="AP462" s="48" t="n">
        <f aca="false">AQ462-AL462</f>
        <v>0</v>
      </c>
      <c r="AQ462" s="343" t="n">
        <f aca="false">SUM(AR462:AT462)</f>
        <v>15000000</v>
      </c>
      <c r="AR462" s="80" t="n">
        <f aca="false">1000000+14000000</f>
        <v>15000000</v>
      </c>
      <c r="AS462" s="38" t="n">
        <v>0</v>
      </c>
      <c r="AT462" s="38" t="n">
        <v>0</v>
      </c>
      <c r="AU462" s="48" t="n">
        <f aca="false">AV462-AQ462</f>
        <v>0</v>
      </c>
      <c r="AV462" s="343" t="n">
        <f aca="false">SUM(AW462:AY462)</f>
        <v>15000000</v>
      </c>
      <c r="AW462" s="80" t="n">
        <f aca="false">1000000+14000000</f>
        <v>15000000</v>
      </c>
      <c r="AX462" s="38" t="n">
        <v>0</v>
      </c>
      <c r="AY462" s="38" t="n">
        <v>0</v>
      </c>
      <c r="AZ462" s="48" t="n">
        <f aca="false">BA462-AV462</f>
        <v>-13000000</v>
      </c>
      <c r="BA462" s="343" t="n">
        <f aca="false">SUM(BB462:BD462)</f>
        <v>2000000</v>
      </c>
      <c r="BB462" s="80" t="n">
        <v>2000000</v>
      </c>
      <c r="BC462" s="38" t="n">
        <v>0</v>
      </c>
      <c r="BD462" s="38" t="n">
        <v>0</v>
      </c>
      <c r="BE462" s="48" t="n">
        <f aca="false">BF462-BA462</f>
        <v>0</v>
      </c>
      <c r="BF462" s="343" t="n">
        <f aca="false">SUM(BG462:BI462)</f>
        <v>2000000</v>
      </c>
      <c r="BG462" s="80" t="n">
        <v>2000000</v>
      </c>
      <c r="BH462" s="38" t="n">
        <v>0</v>
      </c>
      <c r="BI462" s="38" t="n">
        <v>0</v>
      </c>
      <c r="BJ462" s="48" t="n">
        <f aca="false">BK462-BF462</f>
        <v>0</v>
      </c>
      <c r="BK462" s="343" t="n">
        <f aca="false">SUM(BL462:BN462)</f>
        <v>2000000</v>
      </c>
      <c r="BL462" s="80" t="n">
        <v>2000000</v>
      </c>
      <c r="BM462" s="80" t="n">
        <v>0</v>
      </c>
      <c r="BN462" s="80" t="n">
        <v>0</v>
      </c>
      <c r="BO462" s="48" t="n">
        <f aca="false">BP462-BK462</f>
        <v>0</v>
      </c>
      <c r="BP462" s="343" t="n">
        <f aca="false">SUM(BQ462:BS462)</f>
        <v>2000000</v>
      </c>
      <c r="BQ462" s="80" t="n">
        <v>2000000</v>
      </c>
      <c r="BR462" s="80" t="n">
        <v>0</v>
      </c>
      <c r="BS462" s="80" t="n">
        <v>0</v>
      </c>
      <c r="BT462" s="48" t="n">
        <f aca="false">BU462-BP462</f>
        <v>0</v>
      </c>
      <c r="BU462" s="343" t="n">
        <f aca="false">SUM(BV462:BX462)</f>
        <v>2000000</v>
      </c>
      <c r="BV462" s="80" t="n">
        <v>2000000</v>
      </c>
      <c r="BW462" s="80" t="n">
        <v>0</v>
      </c>
      <c r="BX462" s="80" t="n">
        <v>0</v>
      </c>
      <c r="BY462" s="48" t="n">
        <f aca="false">BZ462-BU462</f>
        <v>0</v>
      </c>
      <c r="BZ462" s="343" t="n">
        <f aca="false">SUM(CA462:CC462)</f>
        <v>2000000</v>
      </c>
      <c r="CA462" s="80" t="n">
        <v>2000000</v>
      </c>
      <c r="CB462" s="80" t="n">
        <v>0</v>
      </c>
      <c r="CC462" s="80" t="n">
        <v>0</v>
      </c>
      <c r="CD462" s="48" t="n">
        <f aca="false">CE462-BZ462</f>
        <v>0</v>
      </c>
      <c r="CE462" s="343" t="n">
        <f aca="false">SUM(CF462:CH462)</f>
        <v>2000000</v>
      </c>
      <c r="CF462" s="80" t="n">
        <v>2000000</v>
      </c>
      <c r="CG462" s="80" t="n">
        <v>0</v>
      </c>
      <c r="CH462" s="80" t="n">
        <v>0</v>
      </c>
      <c r="CI462" s="48" t="n">
        <f aca="false">CJ462-CE462</f>
        <v>0</v>
      </c>
      <c r="CJ462" s="343" t="n">
        <f aca="false">SUM(CK462:CM462)</f>
        <v>2000000</v>
      </c>
      <c r="CK462" s="80" t="n">
        <v>2000000</v>
      </c>
      <c r="CL462" s="80" t="n">
        <v>0</v>
      </c>
      <c r="CM462" s="80" t="n">
        <v>0</v>
      </c>
      <c r="CN462" s="48" t="n">
        <f aca="false">CO462-CJ462</f>
        <v>0</v>
      </c>
      <c r="CO462" s="343" t="n">
        <f aca="false">SUM(CP462:CR462)</f>
        <v>2000000</v>
      </c>
      <c r="CP462" s="80" t="n">
        <v>2000000</v>
      </c>
      <c r="CQ462" s="80" t="n">
        <v>0</v>
      </c>
      <c r="CR462" s="80" t="n">
        <v>0</v>
      </c>
      <c r="CS462" s="48" t="n">
        <f aca="false">CT462-CO462</f>
        <v>0</v>
      </c>
      <c r="CT462" s="343" t="n">
        <f aca="false">SUM(CU462:CW462)</f>
        <v>2000000</v>
      </c>
      <c r="CU462" s="80" t="n">
        <v>2000000</v>
      </c>
      <c r="CV462" s="80" t="n">
        <v>0</v>
      </c>
      <c r="CW462" s="80" t="n">
        <v>0</v>
      </c>
      <c r="CX462" s="48" t="n">
        <f aca="false">CY462-CT462</f>
        <v>0</v>
      </c>
      <c r="CY462" s="343" t="n">
        <f aca="false">SUM(CZ462:DB462)</f>
        <v>2000000</v>
      </c>
      <c r="CZ462" s="80" t="n">
        <v>2000000</v>
      </c>
      <c r="DA462" s="80" t="n">
        <v>0</v>
      </c>
      <c r="DB462" s="80" t="n">
        <v>0</v>
      </c>
      <c r="DC462" s="48" t="n">
        <f aca="false">DD462-CY462</f>
        <v>0</v>
      </c>
      <c r="DD462" s="343" t="n">
        <f aca="false">SUM(DE462:DG462)</f>
        <v>2000000</v>
      </c>
      <c r="DE462" s="80" t="n">
        <v>2000000</v>
      </c>
      <c r="DF462" s="80" t="n">
        <v>0</v>
      </c>
      <c r="DG462" s="80" t="n">
        <v>0</v>
      </c>
      <c r="DH462" s="48" t="n">
        <f aca="false">DI462-DD462</f>
        <v>0</v>
      </c>
      <c r="DI462" s="343" t="n">
        <f aca="false">SUM(DJ462:DL462)</f>
        <v>2000000</v>
      </c>
      <c r="DJ462" s="80" t="n">
        <v>2000000</v>
      </c>
      <c r="DK462" s="80" t="n">
        <v>0</v>
      </c>
      <c r="DL462" s="80" t="n">
        <v>0</v>
      </c>
      <c r="DM462" s="48" t="n">
        <f aca="false">DN462-DI462</f>
        <v>0</v>
      </c>
      <c r="DN462" s="343" t="n">
        <f aca="false">SUM(DO462:DQ462)</f>
        <v>2000000</v>
      </c>
      <c r="DO462" s="80" t="n">
        <v>2000000</v>
      </c>
      <c r="DP462" s="80" t="n">
        <v>0</v>
      </c>
      <c r="DQ462" s="80" t="n">
        <v>0</v>
      </c>
      <c r="DR462" s="48" t="n">
        <f aca="false">DS462-DN462</f>
        <v>0</v>
      </c>
      <c r="DS462" s="343" t="n">
        <f aca="false">SUM(DT462:DV462)</f>
        <v>2000000</v>
      </c>
      <c r="DT462" s="80" t="n">
        <v>2000000</v>
      </c>
      <c r="DU462" s="80" t="n">
        <v>0</v>
      </c>
      <c r="DV462" s="80" t="n">
        <v>0</v>
      </c>
      <c r="DW462" s="229" t="n">
        <f aca="false">M462-Q462-DN462</f>
        <v>0</v>
      </c>
      <c r="DX462" s="38" t="n">
        <v>1</v>
      </c>
    </row>
    <row r="463" customFormat="false" ht="8.25" hidden="true" customHeight="true" outlineLevel="0" collapsed="false">
      <c r="B463" s="184" t="n">
        <v>926</v>
      </c>
      <c r="C463" s="118" t="n">
        <v>92601</v>
      </c>
      <c r="D463" s="184"/>
      <c r="E463" s="119" t="s">
        <v>186</v>
      </c>
      <c r="H463" s="120" t="s">
        <v>176</v>
      </c>
      <c r="I463" s="236" t="s">
        <v>20</v>
      </c>
      <c r="J463" s="236"/>
      <c r="K463" s="236"/>
      <c r="L463" s="236"/>
      <c r="M463" s="236"/>
      <c r="N463" s="236"/>
      <c r="O463" s="207" t="n">
        <f aca="false">SUBTOTAL(9,O464:O465)</f>
        <v>107360</v>
      </c>
      <c r="P463" s="208" t="n">
        <f aca="false">SUBTOTAL(9,P464:P465)</f>
        <v>5851362</v>
      </c>
      <c r="Q463" s="237" t="n">
        <f aca="false">SUBTOTAL(9,Q464:Q465)</f>
        <v>5958722</v>
      </c>
      <c r="R463" s="282" t="n">
        <f aca="false">SUBTOTAL(9,R464:R465)</f>
        <v>9582859</v>
      </c>
      <c r="S463" s="211" t="n">
        <f aca="false">SUBTOTAL(9,S464:S465)</f>
        <v>8382859</v>
      </c>
      <c r="T463" s="208" t="n">
        <f aca="false">SUBTOTAL(9,T464:T465)</f>
        <v>0</v>
      </c>
      <c r="U463" s="209" t="n">
        <f aca="false">SUBTOTAL(9,U464:U465)</f>
        <v>1200000</v>
      </c>
      <c r="V463" s="212" t="n">
        <f aca="false">SUBTOTAL(9,V464:V465)</f>
        <v>0</v>
      </c>
      <c r="W463" s="282" t="n">
        <f aca="false">SUBTOTAL(9,W464:W465)</f>
        <v>9582859</v>
      </c>
      <c r="X463" s="211" t="n">
        <f aca="false">SUBTOTAL(9,X464:X465)</f>
        <v>8382859</v>
      </c>
      <c r="Y463" s="208" t="n">
        <f aca="false">SUBTOTAL(9,Y464:Y465)</f>
        <v>0</v>
      </c>
      <c r="Z463" s="208" t="n">
        <f aca="false">SUBTOTAL(9,Z464:Z465)</f>
        <v>1200000</v>
      </c>
      <c r="AA463" s="212" t="n">
        <f aca="false">SUBTOTAL(9,AA464:AA465)</f>
        <v>0</v>
      </c>
      <c r="AB463" s="282" t="n">
        <f aca="false">SUBTOTAL(9,AB464:AB465)</f>
        <v>9582859</v>
      </c>
      <c r="AC463" s="211" t="n">
        <f aca="false">SUBTOTAL(9,AC464:AC465)</f>
        <v>8382859</v>
      </c>
      <c r="AD463" s="208" t="n">
        <f aca="false">SUBTOTAL(9,AD464:AD465)</f>
        <v>0</v>
      </c>
      <c r="AE463" s="208" t="n">
        <f aca="false">SUBTOTAL(9,AE464:AE465)</f>
        <v>1200000</v>
      </c>
      <c r="AF463" s="212" t="n">
        <f aca="false">SUBTOTAL(9,AF464:AF465)</f>
        <v>0</v>
      </c>
      <c r="AG463" s="282" t="n">
        <f aca="false">SUBTOTAL(9,AG464:AG465)</f>
        <v>9582859</v>
      </c>
      <c r="AH463" s="211" t="n">
        <f aca="false">SUBTOTAL(9,AH464:AH465)</f>
        <v>8382859</v>
      </c>
      <c r="AI463" s="208" t="n">
        <f aca="false">SUBTOTAL(9,AI464:AI465)</f>
        <v>0</v>
      </c>
      <c r="AJ463" s="208" t="n">
        <f aca="false">SUBTOTAL(9,AJ464:AJ465)</f>
        <v>1200000</v>
      </c>
      <c r="AK463" s="212" t="n">
        <f aca="false">SUBTOTAL(9,AK464:AK465)</f>
        <v>0</v>
      </c>
      <c r="AL463" s="282" t="n">
        <f aca="false">SUBTOTAL(9,AL464:AL465)</f>
        <v>9582859</v>
      </c>
      <c r="AM463" s="211" t="n">
        <f aca="false">SUBTOTAL(9,AM464:AM465)</f>
        <v>8382859</v>
      </c>
      <c r="AN463" s="208" t="n">
        <f aca="false">SUBTOTAL(9,AN464:AN465)</f>
        <v>0</v>
      </c>
      <c r="AO463" s="208" t="n">
        <f aca="false">SUBTOTAL(9,AO464:AO465)</f>
        <v>1200000</v>
      </c>
      <c r="AP463" s="212" t="n">
        <f aca="false">SUBTOTAL(9,AP464:AP465)</f>
        <v>0</v>
      </c>
      <c r="AQ463" s="282" t="n">
        <f aca="false">SUBTOTAL(9,AQ464:AQ465)</f>
        <v>9582859</v>
      </c>
      <c r="AR463" s="211" t="n">
        <f aca="false">SUBTOTAL(9,AR464:AR465)</f>
        <v>8382859</v>
      </c>
      <c r="AS463" s="208" t="n">
        <f aca="false">SUBTOTAL(9,AS464:AS465)</f>
        <v>0</v>
      </c>
      <c r="AT463" s="208" t="n">
        <f aca="false">SUBTOTAL(9,AT464:AT465)</f>
        <v>1200000</v>
      </c>
      <c r="AU463" s="212" t="n">
        <f aca="false">SUBTOTAL(9,AU464:AU465)</f>
        <v>0</v>
      </c>
      <c r="AV463" s="282" t="n">
        <f aca="false">SUBTOTAL(9,AV464:AV465)</f>
        <v>9582859</v>
      </c>
      <c r="AW463" s="211" t="n">
        <f aca="false">SUBTOTAL(9,AW464:AW465)</f>
        <v>8382859</v>
      </c>
      <c r="AX463" s="208" t="n">
        <f aca="false">SUBTOTAL(9,AX464:AX465)</f>
        <v>0</v>
      </c>
      <c r="AY463" s="208" t="n">
        <f aca="false">SUBTOTAL(9,AY464:AY465)</f>
        <v>1200000</v>
      </c>
      <c r="AZ463" s="212" t="n">
        <f aca="false">SUBTOTAL(9,AZ464:AZ465)</f>
        <v>220000</v>
      </c>
      <c r="BA463" s="282" t="n">
        <f aca="false">SUBTOTAL(9,BA464:BA465)</f>
        <v>9802859</v>
      </c>
      <c r="BB463" s="211" t="n">
        <f aca="false">SUBTOTAL(9,BB464:BB465)</f>
        <v>8602859</v>
      </c>
      <c r="BC463" s="208" t="n">
        <f aca="false">SUBTOTAL(9,BC464:BC465)</f>
        <v>0</v>
      </c>
      <c r="BD463" s="208" t="n">
        <f aca="false">SUBTOTAL(9,BD464:BD465)</f>
        <v>1200000</v>
      </c>
      <c r="BE463" s="212" t="n">
        <f aca="false">SUBTOTAL(9,BE464:BE465)</f>
        <v>0</v>
      </c>
      <c r="BF463" s="282" t="n">
        <f aca="false">SUBTOTAL(9,BF464:BF465)</f>
        <v>9802859</v>
      </c>
      <c r="BG463" s="211" t="n">
        <f aca="false">SUBTOTAL(9,BG464:BG465)</f>
        <v>8602859</v>
      </c>
      <c r="BH463" s="208" t="n">
        <f aca="false">SUBTOTAL(9,BH464:BH465)</f>
        <v>0</v>
      </c>
      <c r="BI463" s="208" t="n">
        <f aca="false">SUBTOTAL(9,BI464:BI465)</f>
        <v>1200000</v>
      </c>
      <c r="BJ463" s="212" t="n">
        <f aca="false">SUBTOTAL(9,BJ464:BJ465)</f>
        <v>0</v>
      </c>
      <c r="BK463" s="282" t="n">
        <f aca="false">SUBTOTAL(9,BK464:BK465)</f>
        <v>9802859</v>
      </c>
      <c r="BL463" s="211" t="n">
        <f aca="false">SUBTOTAL(9,BL464:BL465)</f>
        <v>8602859</v>
      </c>
      <c r="BM463" s="211" t="n">
        <f aca="false">SUBTOTAL(9,BM464:BM465)</f>
        <v>0</v>
      </c>
      <c r="BN463" s="211" t="n">
        <f aca="false">SUBTOTAL(9,BN464:BN465)</f>
        <v>1200000</v>
      </c>
      <c r="BO463" s="212" t="n">
        <f aca="false">SUBTOTAL(9,BO464:BO465)</f>
        <v>0</v>
      </c>
      <c r="BP463" s="282" t="n">
        <f aca="false">SUBTOTAL(9,BP464:BP465)</f>
        <v>9802859</v>
      </c>
      <c r="BQ463" s="211" t="n">
        <f aca="false">SUBTOTAL(9,BQ464:BQ465)</f>
        <v>8602859</v>
      </c>
      <c r="BR463" s="211" t="n">
        <f aca="false">SUBTOTAL(9,BR464:BR465)</f>
        <v>0</v>
      </c>
      <c r="BS463" s="211" t="n">
        <f aca="false">SUBTOTAL(9,BS464:BS465)</f>
        <v>1200000</v>
      </c>
      <c r="BT463" s="212" t="n">
        <f aca="false">SUBTOTAL(9,BT464:BT465)</f>
        <v>0</v>
      </c>
      <c r="BU463" s="282" t="n">
        <f aca="false">SUBTOTAL(9,BU464:BU465)</f>
        <v>9802859</v>
      </c>
      <c r="BV463" s="211" t="n">
        <f aca="false">SUBTOTAL(9,BV464:BV465)</f>
        <v>8602859</v>
      </c>
      <c r="BW463" s="211" t="n">
        <f aca="false">SUBTOTAL(9,BW464:BW465)</f>
        <v>0</v>
      </c>
      <c r="BX463" s="211" t="n">
        <f aca="false">SUBTOTAL(9,BX464:BX465)</f>
        <v>1200000</v>
      </c>
      <c r="BY463" s="212" t="n">
        <f aca="false">SUBTOTAL(9,BY464:BY465)</f>
        <v>0</v>
      </c>
      <c r="BZ463" s="282" t="n">
        <f aca="false">SUBTOTAL(9,BZ464:BZ465)</f>
        <v>9802859</v>
      </c>
      <c r="CA463" s="211" t="n">
        <f aca="false">SUBTOTAL(9,CA464:CA465)</f>
        <v>8602859</v>
      </c>
      <c r="CB463" s="211" t="n">
        <f aca="false">SUBTOTAL(9,CB464:CB465)</f>
        <v>0</v>
      </c>
      <c r="CC463" s="211" t="n">
        <f aca="false">SUBTOTAL(9,CC464:CC465)</f>
        <v>1200000</v>
      </c>
      <c r="CD463" s="212" t="n">
        <f aca="false">SUBTOTAL(9,CD464:CD465)</f>
        <v>300000</v>
      </c>
      <c r="CE463" s="282" t="n">
        <f aca="false">SUBTOTAL(9,CE464:CE465)</f>
        <v>10102859</v>
      </c>
      <c r="CF463" s="211" t="n">
        <f aca="false">SUBTOTAL(9,CF464:CF465)</f>
        <v>8602859</v>
      </c>
      <c r="CG463" s="211" t="n">
        <f aca="false">SUBTOTAL(9,CG464:CG465)</f>
        <v>0</v>
      </c>
      <c r="CH463" s="211" t="n">
        <f aca="false">SUBTOTAL(9,CH464:CH465)</f>
        <v>1500000</v>
      </c>
      <c r="CI463" s="212" t="n">
        <f aca="false">SUBTOTAL(9,CI464:CI465)</f>
        <v>0</v>
      </c>
      <c r="CJ463" s="282" t="n">
        <f aca="false">SUBTOTAL(9,CJ464:CJ465)</f>
        <v>10102859</v>
      </c>
      <c r="CK463" s="211" t="n">
        <f aca="false">SUBTOTAL(9,CK464:CK465)</f>
        <v>8602859</v>
      </c>
      <c r="CL463" s="211" t="n">
        <f aca="false">SUBTOTAL(9,CL464:CL465)</f>
        <v>0</v>
      </c>
      <c r="CM463" s="211" t="n">
        <f aca="false">SUBTOTAL(9,CM464:CM465)</f>
        <v>1500000</v>
      </c>
      <c r="CN463" s="212" t="n">
        <f aca="false">SUBTOTAL(9,CN464:CN465)</f>
        <v>0</v>
      </c>
      <c r="CO463" s="282" t="n">
        <f aca="false">SUBTOTAL(9,CO464:CO465)</f>
        <v>10102859</v>
      </c>
      <c r="CP463" s="211" t="n">
        <f aca="false">SUBTOTAL(9,CP464:CP465)</f>
        <v>8602859</v>
      </c>
      <c r="CQ463" s="211" t="n">
        <f aca="false">SUBTOTAL(9,CQ464:CQ465)</f>
        <v>0</v>
      </c>
      <c r="CR463" s="211" t="n">
        <f aca="false">SUBTOTAL(9,CR464:CR465)</f>
        <v>1500000</v>
      </c>
      <c r="CS463" s="212" t="n">
        <f aca="false">SUBTOTAL(9,CS464:CS465)</f>
        <v>0</v>
      </c>
      <c r="CT463" s="282" t="n">
        <f aca="false">SUBTOTAL(9,CT464:CT465)</f>
        <v>10102859</v>
      </c>
      <c r="CU463" s="211" t="n">
        <f aca="false">SUBTOTAL(9,CU464:CU465)</f>
        <v>8602859</v>
      </c>
      <c r="CV463" s="211" t="n">
        <f aca="false">SUBTOTAL(9,CV464:CV465)</f>
        <v>0</v>
      </c>
      <c r="CW463" s="211" t="n">
        <f aca="false">SUBTOTAL(9,CW464:CW465)</f>
        <v>1500000</v>
      </c>
      <c r="CX463" s="212" t="n">
        <f aca="false">SUBTOTAL(9,CX464:CX465)</f>
        <v>0</v>
      </c>
      <c r="CY463" s="282" t="n">
        <f aca="false">SUBTOTAL(9,CY464:CY465)</f>
        <v>10102859</v>
      </c>
      <c r="CZ463" s="211" t="n">
        <f aca="false">SUBTOTAL(9,CZ464:CZ465)</f>
        <v>8602859</v>
      </c>
      <c r="DA463" s="211" t="n">
        <f aca="false">SUBTOTAL(9,DA464:DA465)</f>
        <v>0</v>
      </c>
      <c r="DB463" s="211" t="n">
        <f aca="false">SUBTOTAL(9,DB464:DB465)</f>
        <v>1500000</v>
      </c>
      <c r="DC463" s="212" t="n">
        <f aca="false">SUBTOTAL(9,DC464:DC465)</f>
        <v>-1602859</v>
      </c>
      <c r="DD463" s="282" t="n">
        <f aca="false">SUBTOTAL(9,DD464:DD465)</f>
        <v>8500000</v>
      </c>
      <c r="DE463" s="211" t="n">
        <f aca="false">SUBTOTAL(9,DE464:DE465)</f>
        <v>7000000</v>
      </c>
      <c r="DF463" s="211" t="n">
        <f aca="false">SUBTOTAL(9,DF464:DF465)</f>
        <v>0</v>
      </c>
      <c r="DG463" s="211" t="n">
        <f aca="false">SUBTOTAL(9,DG464:DG465)</f>
        <v>1500000</v>
      </c>
      <c r="DH463" s="212" t="n">
        <f aca="false">SUBTOTAL(9,DH464:DH465)</f>
        <v>0</v>
      </c>
      <c r="DI463" s="282" t="n">
        <f aca="false">SUBTOTAL(9,DI464:DI465)</f>
        <v>8500000</v>
      </c>
      <c r="DJ463" s="211" t="n">
        <f aca="false">SUBTOTAL(9,DJ464:DJ465)</f>
        <v>7000000</v>
      </c>
      <c r="DK463" s="211" t="n">
        <f aca="false">SUBTOTAL(9,DK464:DK465)</f>
        <v>0</v>
      </c>
      <c r="DL463" s="211" t="n">
        <f aca="false">SUBTOTAL(9,DL464:DL465)</f>
        <v>1500000</v>
      </c>
      <c r="DM463" s="212" t="n">
        <f aca="false">SUBTOTAL(9,DM464:DM465)</f>
        <v>0</v>
      </c>
      <c r="DN463" s="282" t="n">
        <f aca="false">SUBTOTAL(9,DN464:DN465)</f>
        <v>8500000</v>
      </c>
      <c r="DO463" s="211" t="n">
        <f aca="false">SUBTOTAL(9,DO464:DO465)</f>
        <v>7000000</v>
      </c>
      <c r="DP463" s="211" t="n">
        <f aca="false">SUBTOTAL(9,DP464:DP465)</f>
        <v>0</v>
      </c>
      <c r="DQ463" s="211" t="n">
        <f aca="false">SUBTOTAL(9,DQ464:DQ465)</f>
        <v>1500000</v>
      </c>
      <c r="DR463" s="212" t="n">
        <f aca="false">SUBTOTAL(9,DR464:DR465)</f>
        <v>0</v>
      </c>
      <c r="DS463" s="282" t="n">
        <f aca="false">SUBTOTAL(9,DS464:DS465)</f>
        <v>8500000</v>
      </c>
      <c r="DT463" s="211" t="n">
        <f aca="false">SUBTOTAL(9,DT464:DT465)</f>
        <v>7000000</v>
      </c>
      <c r="DU463" s="211" t="n">
        <f aca="false">SUBTOTAL(9,DU464:DU465)</f>
        <v>0</v>
      </c>
      <c r="DV463" s="211" t="n">
        <f aca="false">SUBTOTAL(9,DV464:DV465)</f>
        <v>1500000</v>
      </c>
      <c r="DW463" s="238" t="n">
        <f aca="false">SUBTOTAL(9,DW464:DW465)</f>
        <v>13597638</v>
      </c>
      <c r="DX463" s="279" t="n">
        <f aca="false">SUBTOTAL(9,DX464:DX465)</f>
        <v>2</v>
      </c>
    </row>
    <row r="464" customFormat="false" ht="27.75" hidden="true" customHeight="true" outlineLevel="0" collapsed="false">
      <c r="A464" s="117" t="s">
        <v>84</v>
      </c>
      <c r="B464" s="184" t="n">
        <v>926</v>
      </c>
      <c r="C464" s="118" t="n">
        <v>92601</v>
      </c>
      <c r="D464" s="118" t="n">
        <v>6050</v>
      </c>
      <c r="E464" s="119" t="s">
        <v>186</v>
      </c>
      <c r="H464" s="120" t="s">
        <v>176</v>
      </c>
      <c r="I464" s="218" t="n">
        <v>270</v>
      </c>
      <c r="J464" s="219" t="n">
        <v>6050</v>
      </c>
      <c r="K464" s="278" t="s">
        <v>687</v>
      </c>
      <c r="L464" s="284" t="s">
        <v>84</v>
      </c>
      <c r="M464" s="227" t="n">
        <v>20049000</v>
      </c>
      <c r="N464" s="436" t="s">
        <v>665</v>
      </c>
      <c r="O464" s="39" t="n">
        <v>0</v>
      </c>
      <c r="P464" s="472" t="n">
        <v>254221</v>
      </c>
      <c r="Q464" s="224" t="n">
        <f aca="false">+O464+P464</f>
        <v>254221</v>
      </c>
      <c r="R464" s="343" t="n">
        <f aca="false">SUM(S464:U464)</f>
        <v>7500000</v>
      </c>
      <c r="S464" s="80" t="n">
        <v>6300000</v>
      </c>
      <c r="T464" s="38" t="n">
        <v>0</v>
      </c>
      <c r="U464" s="40" t="n">
        <v>1200000</v>
      </c>
      <c r="V464" s="48" t="n">
        <f aca="false">W464-R464</f>
        <v>0</v>
      </c>
      <c r="W464" s="343" t="n">
        <f aca="false">SUM(X464:Z464)</f>
        <v>7500000</v>
      </c>
      <c r="X464" s="80" t="n">
        <v>6300000</v>
      </c>
      <c r="Y464" s="38" t="n">
        <v>0</v>
      </c>
      <c r="Z464" s="38" t="n">
        <v>1200000</v>
      </c>
      <c r="AA464" s="48" t="n">
        <f aca="false">AB464-W464</f>
        <v>0</v>
      </c>
      <c r="AB464" s="343" t="n">
        <f aca="false">SUM(AC464:AE464)</f>
        <v>7500000</v>
      </c>
      <c r="AC464" s="80" t="n">
        <v>6300000</v>
      </c>
      <c r="AD464" s="38" t="n">
        <v>0</v>
      </c>
      <c r="AE464" s="38" t="n">
        <v>1200000</v>
      </c>
      <c r="AF464" s="48" t="n">
        <f aca="false">AG464-AB464</f>
        <v>0</v>
      </c>
      <c r="AG464" s="343" t="n">
        <f aca="false">SUM(AH464:AJ464)</f>
        <v>7500000</v>
      </c>
      <c r="AH464" s="80" t="n">
        <v>6300000</v>
      </c>
      <c r="AI464" s="38" t="n">
        <v>0</v>
      </c>
      <c r="AJ464" s="38" t="n">
        <v>1200000</v>
      </c>
      <c r="AK464" s="48" t="n">
        <f aca="false">AL464-AG464</f>
        <v>0</v>
      </c>
      <c r="AL464" s="343" t="n">
        <f aca="false">SUM(AM464:AO464)</f>
        <v>7500000</v>
      </c>
      <c r="AM464" s="80" t="n">
        <v>6300000</v>
      </c>
      <c r="AN464" s="38" t="n">
        <v>0</v>
      </c>
      <c r="AO464" s="38" t="n">
        <v>1200000</v>
      </c>
      <c r="AP464" s="48" t="n">
        <f aca="false">AQ464-AL464</f>
        <v>0</v>
      </c>
      <c r="AQ464" s="343" t="n">
        <f aca="false">SUM(AR464:AT464)</f>
        <v>7500000</v>
      </c>
      <c r="AR464" s="80" t="n">
        <v>6300000</v>
      </c>
      <c r="AS464" s="38" t="n">
        <v>0</v>
      </c>
      <c r="AT464" s="38" t="n">
        <v>1200000</v>
      </c>
      <c r="AU464" s="48" t="n">
        <f aca="false">AV464-AQ464</f>
        <v>0</v>
      </c>
      <c r="AV464" s="343" t="n">
        <f aca="false">SUM(AW464:AY464)</f>
        <v>7500000</v>
      </c>
      <c r="AW464" s="80" t="n">
        <v>6300000</v>
      </c>
      <c r="AX464" s="38" t="n">
        <v>0</v>
      </c>
      <c r="AY464" s="38" t="n">
        <v>1200000</v>
      </c>
      <c r="AZ464" s="48" t="n">
        <f aca="false">BA464-AV464</f>
        <v>0</v>
      </c>
      <c r="BA464" s="343" t="n">
        <f aca="false">SUM(BB464:BD464)</f>
        <v>7500000</v>
      </c>
      <c r="BB464" s="80" t="n">
        <v>6300000</v>
      </c>
      <c r="BC464" s="38" t="n">
        <v>0</v>
      </c>
      <c r="BD464" s="38" t="n">
        <v>1200000</v>
      </c>
      <c r="BE464" s="48" t="n">
        <f aca="false">BF464-BA464</f>
        <v>0</v>
      </c>
      <c r="BF464" s="343" t="n">
        <f aca="false">SUM(BG464:BI464)</f>
        <v>7500000</v>
      </c>
      <c r="BG464" s="80" t="n">
        <v>6300000</v>
      </c>
      <c r="BH464" s="38" t="n">
        <v>0</v>
      </c>
      <c r="BI464" s="38" t="n">
        <v>1200000</v>
      </c>
      <c r="BJ464" s="48" t="n">
        <f aca="false">BK464-BF464</f>
        <v>0</v>
      </c>
      <c r="BK464" s="343" t="n">
        <f aca="false">SUM(BL464:BN464)</f>
        <v>7500000</v>
      </c>
      <c r="BL464" s="80" t="n">
        <v>6300000</v>
      </c>
      <c r="BM464" s="80" t="n">
        <v>0</v>
      </c>
      <c r="BN464" s="80" t="n">
        <v>1200000</v>
      </c>
      <c r="BO464" s="48" t="n">
        <f aca="false">BP464-BK464</f>
        <v>0</v>
      </c>
      <c r="BP464" s="343" t="n">
        <f aca="false">SUM(BQ464:BS464)</f>
        <v>7500000</v>
      </c>
      <c r="BQ464" s="80" t="n">
        <v>6300000</v>
      </c>
      <c r="BR464" s="80" t="n">
        <v>0</v>
      </c>
      <c r="BS464" s="80" t="n">
        <v>1200000</v>
      </c>
      <c r="BT464" s="48" t="n">
        <f aca="false">BU464-BP464</f>
        <v>0</v>
      </c>
      <c r="BU464" s="343" t="n">
        <f aca="false">SUM(BV464:BX464)</f>
        <v>7500000</v>
      </c>
      <c r="BV464" s="80" t="n">
        <v>6300000</v>
      </c>
      <c r="BW464" s="80" t="n">
        <v>0</v>
      </c>
      <c r="BX464" s="80" t="n">
        <v>1200000</v>
      </c>
      <c r="BY464" s="48" t="n">
        <f aca="false">BZ464-BU464</f>
        <v>0</v>
      </c>
      <c r="BZ464" s="343" t="n">
        <f aca="false">SUM(CA464:CC464)</f>
        <v>7500000</v>
      </c>
      <c r="CA464" s="80" t="n">
        <v>6300000</v>
      </c>
      <c r="CB464" s="80" t="n">
        <v>0</v>
      </c>
      <c r="CC464" s="80" t="n">
        <v>1200000</v>
      </c>
      <c r="CD464" s="48" t="n">
        <f aca="false">CE464-BZ464</f>
        <v>300000</v>
      </c>
      <c r="CE464" s="343" t="n">
        <f aca="false">SUM(CF464:CH464)</f>
        <v>7800000</v>
      </c>
      <c r="CF464" s="80" t="n">
        <v>6300000</v>
      </c>
      <c r="CG464" s="80" t="n">
        <v>0</v>
      </c>
      <c r="CH464" s="80" t="n">
        <v>1500000</v>
      </c>
      <c r="CI464" s="48" t="n">
        <f aca="false">CJ464-CE464</f>
        <v>0</v>
      </c>
      <c r="CJ464" s="343" t="n">
        <f aca="false">SUM(CK464:CM464)</f>
        <v>7800000</v>
      </c>
      <c r="CK464" s="80" t="n">
        <v>6300000</v>
      </c>
      <c r="CL464" s="80" t="n">
        <v>0</v>
      </c>
      <c r="CM464" s="80" t="n">
        <v>1500000</v>
      </c>
      <c r="CN464" s="48" t="n">
        <f aca="false">CO464-CJ464</f>
        <v>0</v>
      </c>
      <c r="CO464" s="343" t="n">
        <f aca="false">SUM(CP464:CR464)</f>
        <v>7800000</v>
      </c>
      <c r="CP464" s="80" t="n">
        <v>6300000</v>
      </c>
      <c r="CQ464" s="80" t="n">
        <v>0</v>
      </c>
      <c r="CR464" s="80" t="n">
        <v>1500000</v>
      </c>
      <c r="CS464" s="48" t="n">
        <f aca="false">CT464-CO464</f>
        <v>0</v>
      </c>
      <c r="CT464" s="343" t="n">
        <f aca="false">SUM(CU464:CW464)</f>
        <v>7800000</v>
      </c>
      <c r="CU464" s="80" t="n">
        <v>6300000</v>
      </c>
      <c r="CV464" s="80" t="n">
        <v>0</v>
      </c>
      <c r="CW464" s="80" t="n">
        <v>1500000</v>
      </c>
      <c r="CX464" s="48" t="n">
        <f aca="false">CY464-CT464</f>
        <v>0</v>
      </c>
      <c r="CY464" s="343" t="n">
        <f aca="false">SUM(CZ464:DB464)</f>
        <v>7800000</v>
      </c>
      <c r="CZ464" s="80" t="n">
        <v>6300000</v>
      </c>
      <c r="DA464" s="80" t="n">
        <v>0</v>
      </c>
      <c r="DB464" s="80" t="n">
        <v>1500000</v>
      </c>
      <c r="DC464" s="48" t="n">
        <f aca="false">DD464-CY464</f>
        <v>0</v>
      </c>
      <c r="DD464" s="343" t="n">
        <f aca="false">SUM(DE464:DG464)</f>
        <v>7800000</v>
      </c>
      <c r="DE464" s="80" t="n">
        <v>6300000</v>
      </c>
      <c r="DF464" s="80" t="n">
        <v>0</v>
      </c>
      <c r="DG464" s="80" t="n">
        <v>1500000</v>
      </c>
      <c r="DH464" s="48" t="n">
        <f aca="false">DI464-DD464</f>
        <v>0</v>
      </c>
      <c r="DI464" s="343" t="n">
        <f aca="false">SUM(DJ464:DL464)</f>
        <v>7800000</v>
      </c>
      <c r="DJ464" s="80" t="n">
        <v>6300000</v>
      </c>
      <c r="DK464" s="80" t="n">
        <v>0</v>
      </c>
      <c r="DL464" s="80" t="n">
        <v>1500000</v>
      </c>
      <c r="DM464" s="48" t="n">
        <f aca="false">DN464-DI464</f>
        <v>0</v>
      </c>
      <c r="DN464" s="343" t="n">
        <f aca="false">SUM(DO464:DQ464)</f>
        <v>7800000</v>
      </c>
      <c r="DO464" s="80" t="n">
        <v>6300000</v>
      </c>
      <c r="DP464" s="80" t="n">
        <v>0</v>
      </c>
      <c r="DQ464" s="80" t="n">
        <v>1500000</v>
      </c>
      <c r="DR464" s="48" t="n">
        <f aca="false">DS464-DN464</f>
        <v>0</v>
      </c>
      <c r="DS464" s="343" t="n">
        <f aca="false">SUM(DT464:DV464)</f>
        <v>7800000</v>
      </c>
      <c r="DT464" s="80" t="n">
        <v>6300000</v>
      </c>
      <c r="DU464" s="80" t="n">
        <v>0</v>
      </c>
      <c r="DV464" s="80" t="n">
        <v>1500000</v>
      </c>
      <c r="DW464" s="229" t="n">
        <f aca="false">M464-Q464-DN464</f>
        <v>11994779</v>
      </c>
      <c r="DX464" s="38" t="n">
        <v>1</v>
      </c>
    </row>
    <row r="465" customFormat="false" ht="18" hidden="true" customHeight="true" outlineLevel="0" collapsed="false">
      <c r="A465" s="117" t="s">
        <v>84</v>
      </c>
      <c r="B465" s="184" t="n">
        <v>926</v>
      </c>
      <c r="C465" s="118" t="n">
        <v>92601</v>
      </c>
      <c r="D465" s="118" t="n">
        <v>6050</v>
      </c>
      <c r="E465" s="119" t="s">
        <v>186</v>
      </c>
      <c r="H465" s="120" t="s">
        <v>176</v>
      </c>
      <c r="I465" s="218" t="n">
        <v>271</v>
      </c>
      <c r="J465" s="219" t="n">
        <v>6050</v>
      </c>
      <c r="K465" s="278" t="s">
        <v>688</v>
      </c>
      <c r="L465" s="289" t="s">
        <v>84</v>
      </c>
      <c r="M465" s="227" t="n">
        <f aca="false">7787360+220000</f>
        <v>8007360</v>
      </c>
      <c r="N465" s="473" t="s">
        <v>689</v>
      </c>
      <c r="O465" s="39" t="n">
        <v>107360</v>
      </c>
      <c r="P465" s="474" t="n">
        <v>5597141</v>
      </c>
      <c r="Q465" s="224" t="n">
        <f aca="false">+O465+P465</f>
        <v>5704501</v>
      </c>
      <c r="R465" s="343" t="n">
        <f aca="false">SUM(S465:U465)</f>
        <v>2082859</v>
      </c>
      <c r="S465" s="80" t="n">
        <v>2082859</v>
      </c>
      <c r="T465" s="38" t="n">
        <v>0</v>
      </c>
      <c r="U465" s="40" t="n">
        <v>0</v>
      </c>
      <c r="V465" s="48" t="n">
        <f aca="false">W465-R465</f>
        <v>0</v>
      </c>
      <c r="W465" s="343" t="n">
        <f aca="false">SUM(X465:Z465)</f>
        <v>2082859</v>
      </c>
      <c r="X465" s="80" t="n">
        <v>2082859</v>
      </c>
      <c r="Y465" s="38" t="n">
        <v>0</v>
      </c>
      <c r="Z465" s="38" t="n">
        <v>0</v>
      </c>
      <c r="AA465" s="48" t="n">
        <f aca="false">AB465-W465</f>
        <v>0</v>
      </c>
      <c r="AB465" s="343" t="n">
        <f aca="false">SUM(AC465:AE465)</f>
        <v>2082859</v>
      </c>
      <c r="AC465" s="80" t="n">
        <v>2082859</v>
      </c>
      <c r="AD465" s="38" t="n">
        <v>0</v>
      </c>
      <c r="AE465" s="38" t="n">
        <v>0</v>
      </c>
      <c r="AF465" s="48" t="n">
        <f aca="false">AG465-AB465</f>
        <v>0</v>
      </c>
      <c r="AG465" s="343" t="n">
        <f aca="false">SUM(AH465:AJ465)</f>
        <v>2082859</v>
      </c>
      <c r="AH465" s="80" t="n">
        <v>2082859</v>
      </c>
      <c r="AI465" s="38" t="n">
        <v>0</v>
      </c>
      <c r="AJ465" s="38" t="n">
        <v>0</v>
      </c>
      <c r="AK465" s="48" t="n">
        <f aca="false">AL465-AG465</f>
        <v>0</v>
      </c>
      <c r="AL465" s="343" t="n">
        <f aca="false">SUM(AM465:AO465)</f>
        <v>2082859</v>
      </c>
      <c r="AM465" s="80" t="n">
        <v>2082859</v>
      </c>
      <c r="AN465" s="38" t="n">
        <v>0</v>
      </c>
      <c r="AO465" s="38" t="n">
        <v>0</v>
      </c>
      <c r="AP465" s="48" t="n">
        <f aca="false">AQ465-AL465</f>
        <v>0</v>
      </c>
      <c r="AQ465" s="343" t="n">
        <f aca="false">SUM(AR465:AT465)</f>
        <v>2082859</v>
      </c>
      <c r="AR465" s="80" t="n">
        <v>2082859</v>
      </c>
      <c r="AS465" s="38" t="n">
        <v>0</v>
      </c>
      <c r="AT465" s="38" t="n">
        <v>0</v>
      </c>
      <c r="AU465" s="48" t="n">
        <f aca="false">AV465-AQ465</f>
        <v>0</v>
      </c>
      <c r="AV465" s="343" t="n">
        <f aca="false">SUM(AW465:AY465)</f>
        <v>2082859</v>
      </c>
      <c r="AW465" s="80" t="n">
        <v>2082859</v>
      </c>
      <c r="AX465" s="38" t="n">
        <v>0</v>
      </c>
      <c r="AY465" s="38" t="n">
        <v>0</v>
      </c>
      <c r="AZ465" s="48" t="n">
        <f aca="false">BA465-AV465</f>
        <v>220000</v>
      </c>
      <c r="BA465" s="343" t="n">
        <f aca="false">SUM(BB465:BD465)</f>
        <v>2302859</v>
      </c>
      <c r="BB465" s="80" t="n">
        <v>2302859</v>
      </c>
      <c r="BC465" s="38" t="n">
        <v>0</v>
      </c>
      <c r="BD465" s="38" t="n">
        <v>0</v>
      </c>
      <c r="BE465" s="48" t="n">
        <f aca="false">BF465-BA465</f>
        <v>0</v>
      </c>
      <c r="BF465" s="343" t="n">
        <f aca="false">SUM(BG465:BI465)</f>
        <v>2302859</v>
      </c>
      <c r="BG465" s="80" t="n">
        <v>2302859</v>
      </c>
      <c r="BH465" s="38" t="n">
        <v>0</v>
      </c>
      <c r="BI465" s="38" t="n">
        <v>0</v>
      </c>
      <c r="BJ465" s="48" t="n">
        <f aca="false">BK465-BF465</f>
        <v>0</v>
      </c>
      <c r="BK465" s="343" t="n">
        <f aca="false">SUM(BL465:BN465)</f>
        <v>2302859</v>
      </c>
      <c r="BL465" s="80" t="n">
        <v>2302859</v>
      </c>
      <c r="BM465" s="80" t="n">
        <v>0</v>
      </c>
      <c r="BN465" s="80" t="n">
        <v>0</v>
      </c>
      <c r="BO465" s="48" t="n">
        <f aca="false">BP465-BK465</f>
        <v>0</v>
      </c>
      <c r="BP465" s="343" t="n">
        <f aca="false">SUM(BQ465:BS465)</f>
        <v>2302859</v>
      </c>
      <c r="BQ465" s="80" t="n">
        <v>2302859</v>
      </c>
      <c r="BR465" s="80" t="n">
        <v>0</v>
      </c>
      <c r="BS465" s="80" t="n">
        <v>0</v>
      </c>
      <c r="BT465" s="48" t="n">
        <f aca="false">BU465-BP465</f>
        <v>0</v>
      </c>
      <c r="BU465" s="343" t="n">
        <f aca="false">SUM(BV465:BX465)</f>
        <v>2302859</v>
      </c>
      <c r="BV465" s="80" t="n">
        <v>2302859</v>
      </c>
      <c r="BW465" s="80" t="n">
        <v>0</v>
      </c>
      <c r="BX465" s="80" t="n">
        <v>0</v>
      </c>
      <c r="BY465" s="48" t="n">
        <f aca="false">BZ465-BU465</f>
        <v>0</v>
      </c>
      <c r="BZ465" s="343" t="n">
        <f aca="false">SUM(CA465:CC465)</f>
        <v>2302859</v>
      </c>
      <c r="CA465" s="80" t="n">
        <v>2302859</v>
      </c>
      <c r="CB465" s="80" t="n">
        <v>0</v>
      </c>
      <c r="CC465" s="80" t="n">
        <v>0</v>
      </c>
      <c r="CD465" s="48" t="n">
        <f aca="false">CE465-BZ465</f>
        <v>0</v>
      </c>
      <c r="CE465" s="343" t="n">
        <f aca="false">SUM(CF465:CH465)</f>
        <v>2302859</v>
      </c>
      <c r="CF465" s="80" t="n">
        <v>2302859</v>
      </c>
      <c r="CG465" s="80" t="n">
        <v>0</v>
      </c>
      <c r="CH465" s="80" t="n">
        <v>0</v>
      </c>
      <c r="CI465" s="48" t="n">
        <f aca="false">CJ465-CE465</f>
        <v>0</v>
      </c>
      <c r="CJ465" s="343" t="n">
        <f aca="false">SUM(CK465:CM465)</f>
        <v>2302859</v>
      </c>
      <c r="CK465" s="80" t="n">
        <v>2302859</v>
      </c>
      <c r="CL465" s="80" t="n">
        <v>0</v>
      </c>
      <c r="CM465" s="80" t="n">
        <v>0</v>
      </c>
      <c r="CN465" s="48" t="n">
        <f aca="false">CO465-CJ465</f>
        <v>0</v>
      </c>
      <c r="CO465" s="343" t="n">
        <f aca="false">SUM(CP465:CR465)</f>
        <v>2302859</v>
      </c>
      <c r="CP465" s="80" t="n">
        <v>2302859</v>
      </c>
      <c r="CQ465" s="80" t="n">
        <v>0</v>
      </c>
      <c r="CR465" s="80" t="n">
        <v>0</v>
      </c>
      <c r="CS465" s="48" t="n">
        <f aca="false">CT465-CO465</f>
        <v>0</v>
      </c>
      <c r="CT465" s="343" t="n">
        <f aca="false">SUM(CU465:CW465)</f>
        <v>2302859</v>
      </c>
      <c r="CU465" s="80" t="n">
        <v>2302859</v>
      </c>
      <c r="CV465" s="80" t="n">
        <v>0</v>
      </c>
      <c r="CW465" s="80" t="n">
        <v>0</v>
      </c>
      <c r="CX465" s="48" t="n">
        <f aca="false">CY465-CT465</f>
        <v>0</v>
      </c>
      <c r="CY465" s="343" t="n">
        <f aca="false">SUM(CZ465:DB465)</f>
        <v>2302859</v>
      </c>
      <c r="CZ465" s="80" t="n">
        <v>2302859</v>
      </c>
      <c r="DA465" s="80" t="n">
        <v>0</v>
      </c>
      <c r="DB465" s="80" t="n">
        <v>0</v>
      </c>
      <c r="DC465" s="48" t="n">
        <f aca="false">DD465-CY465</f>
        <v>-1602859</v>
      </c>
      <c r="DD465" s="343" t="n">
        <f aca="false">SUM(DE465:DG465)</f>
        <v>700000</v>
      </c>
      <c r="DE465" s="80" t="n">
        <v>700000</v>
      </c>
      <c r="DF465" s="80" t="n">
        <v>0</v>
      </c>
      <c r="DG465" s="80" t="n">
        <v>0</v>
      </c>
      <c r="DH465" s="48" t="n">
        <f aca="false">DI465-DD465</f>
        <v>0</v>
      </c>
      <c r="DI465" s="343" t="n">
        <f aca="false">SUM(DJ465:DL465)</f>
        <v>700000</v>
      </c>
      <c r="DJ465" s="80" t="n">
        <v>700000</v>
      </c>
      <c r="DK465" s="80" t="n">
        <v>0</v>
      </c>
      <c r="DL465" s="80" t="n">
        <v>0</v>
      </c>
      <c r="DM465" s="48" t="n">
        <f aca="false">DN465-DI465</f>
        <v>0</v>
      </c>
      <c r="DN465" s="343" t="n">
        <f aca="false">SUM(DO465:DQ465)</f>
        <v>700000</v>
      </c>
      <c r="DO465" s="80" t="n">
        <v>700000</v>
      </c>
      <c r="DP465" s="80" t="n">
        <v>0</v>
      </c>
      <c r="DQ465" s="80" t="n">
        <v>0</v>
      </c>
      <c r="DR465" s="48" t="n">
        <f aca="false">DS465-DN465</f>
        <v>0</v>
      </c>
      <c r="DS465" s="343" t="n">
        <f aca="false">SUM(DT465:DV465)</f>
        <v>700000</v>
      </c>
      <c r="DT465" s="80" t="n">
        <v>700000</v>
      </c>
      <c r="DU465" s="80" t="n">
        <v>0</v>
      </c>
      <c r="DV465" s="80" t="n">
        <v>0</v>
      </c>
      <c r="DW465" s="229" t="n">
        <f aca="false">M465-Q465-DN465</f>
        <v>1602859</v>
      </c>
      <c r="DX465" s="38" t="n">
        <v>1</v>
      </c>
    </row>
    <row r="466" customFormat="false" ht="9" hidden="true" customHeight="true" outlineLevel="0" collapsed="false">
      <c r="B466" s="118" t="n">
        <v>926</v>
      </c>
      <c r="C466" s="118" t="n">
        <v>92604</v>
      </c>
      <c r="E466" s="119" t="s">
        <v>200</v>
      </c>
      <c r="H466" s="120" t="s">
        <v>176</v>
      </c>
      <c r="I466" s="236" t="s">
        <v>21</v>
      </c>
      <c r="J466" s="236"/>
      <c r="K466" s="236"/>
      <c r="L466" s="236"/>
      <c r="M466" s="236"/>
      <c r="N466" s="236"/>
      <c r="O466" s="207" t="n">
        <f aca="false">SUBTOTAL(9,O467:O469)</f>
        <v>0</v>
      </c>
      <c r="P466" s="208" t="n">
        <f aca="false">SUBTOTAL(9,P467:P469)</f>
        <v>0</v>
      </c>
      <c r="Q466" s="237" t="n">
        <f aca="false">SUBTOTAL(9,Q467:Q469)</f>
        <v>0</v>
      </c>
      <c r="R466" s="282" t="n">
        <f aca="false">SUBTOTAL(9,R467:R469)</f>
        <v>200000</v>
      </c>
      <c r="S466" s="211" t="n">
        <f aca="false">SUBTOTAL(9,S467:S469)</f>
        <v>200000</v>
      </c>
      <c r="T466" s="208" t="n">
        <f aca="false">SUBTOTAL(9,T467:T469)</f>
        <v>0</v>
      </c>
      <c r="U466" s="209" t="n">
        <f aca="false">SUBTOTAL(9,U467:U469)</f>
        <v>0</v>
      </c>
      <c r="V466" s="212" t="n">
        <f aca="false">SUBTOTAL(9,V467:V469)</f>
        <v>0</v>
      </c>
      <c r="W466" s="282" t="n">
        <f aca="false">SUBTOTAL(9,W467:W469)</f>
        <v>200000</v>
      </c>
      <c r="X466" s="211" t="n">
        <f aca="false">SUBTOTAL(9,X467:X469)</f>
        <v>200000</v>
      </c>
      <c r="Y466" s="208" t="n">
        <f aca="false">SUBTOTAL(9,Y467:Y469)</f>
        <v>0</v>
      </c>
      <c r="Z466" s="208" t="n">
        <f aca="false">SUBTOTAL(9,Z467:Z469)</f>
        <v>0</v>
      </c>
      <c r="AA466" s="212" t="n">
        <f aca="false">SUBTOTAL(9,AA467:AA469)</f>
        <v>0</v>
      </c>
      <c r="AB466" s="282" t="n">
        <f aca="false">SUBTOTAL(9,AB467:AB469)</f>
        <v>200000</v>
      </c>
      <c r="AC466" s="211" t="n">
        <f aca="false">SUBTOTAL(9,AC467:AC469)</f>
        <v>200000</v>
      </c>
      <c r="AD466" s="208" t="n">
        <f aca="false">SUBTOTAL(9,AD467:AD469)</f>
        <v>0</v>
      </c>
      <c r="AE466" s="208" t="n">
        <f aca="false">SUBTOTAL(9,AE467:AE469)</f>
        <v>0</v>
      </c>
      <c r="AF466" s="212" t="n">
        <f aca="false">SUBTOTAL(9,AF467:AF469)</f>
        <v>0</v>
      </c>
      <c r="AG466" s="282" t="n">
        <f aca="false">SUBTOTAL(9,AG467:AG469)</f>
        <v>200000</v>
      </c>
      <c r="AH466" s="211" t="n">
        <f aca="false">SUBTOTAL(9,AH467:AH469)</f>
        <v>200000</v>
      </c>
      <c r="AI466" s="208" t="n">
        <f aca="false">SUBTOTAL(9,AI467:AI469)</f>
        <v>0</v>
      </c>
      <c r="AJ466" s="208" t="n">
        <f aca="false">SUBTOTAL(9,AJ467:AJ469)</f>
        <v>0</v>
      </c>
      <c r="AK466" s="212" t="n">
        <f aca="false">SUBTOTAL(9,AK467:AK469)</f>
        <v>0</v>
      </c>
      <c r="AL466" s="282" t="n">
        <f aca="false">SUBTOTAL(9,AL467:AL469)</f>
        <v>200000</v>
      </c>
      <c r="AM466" s="211" t="n">
        <f aca="false">SUBTOTAL(9,AM467:AM469)</f>
        <v>200000</v>
      </c>
      <c r="AN466" s="208" t="n">
        <f aca="false">SUBTOTAL(9,AN467:AN469)</f>
        <v>0</v>
      </c>
      <c r="AO466" s="208" t="n">
        <f aca="false">SUBTOTAL(9,AO467:AO469)</f>
        <v>0</v>
      </c>
      <c r="AP466" s="212" t="n">
        <f aca="false">SUBTOTAL(9,AP467:AP469)</f>
        <v>1500000</v>
      </c>
      <c r="AQ466" s="282" t="n">
        <f aca="false">SUBTOTAL(9,AQ467:AQ469)</f>
        <v>1700000</v>
      </c>
      <c r="AR466" s="211" t="n">
        <f aca="false">SUBTOTAL(9,AR467:AR469)</f>
        <v>1700000</v>
      </c>
      <c r="AS466" s="208" t="n">
        <f aca="false">SUBTOTAL(9,AS467:AS469)</f>
        <v>0</v>
      </c>
      <c r="AT466" s="208" t="n">
        <f aca="false">SUBTOTAL(9,AT467:AT469)</f>
        <v>0</v>
      </c>
      <c r="AU466" s="212" t="n">
        <f aca="false">SUBTOTAL(9,AU467:AU469)</f>
        <v>0</v>
      </c>
      <c r="AV466" s="282" t="n">
        <f aca="false">SUBTOTAL(9,AV467:AV469)</f>
        <v>1700000</v>
      </c>
      <c r="AW466" s="211" t="n">
        <f aca="false">SUBTOTAL(9,AW467:AW469)</f>
        <v>1700000</v>
      </c>
      <c r="AX466" s="208" t="n">
        <f aca="false">SUBTOTAL(9,AX467:AX469)</f>
        <v>0</v>
      </c>
      <c r="AY466" s="208" t="n">
        <f aca="false">SUBTOTAL(9,AY467:AY469)</f>
        <v>0</v>
      </c>
      <c r="AZ466" s="212" t="n">
        <f aca="false">SUBTOTAL(9,AZ467:AZ469)</f>
        <v>0</v>
      </c>
      <c r="BA466" s="282" t="n">
        <f aca="false">SUBTOTAL(9,BA467:BA469)</f>
        <v>1700000</v>
      </c>
      <c r="BB466" s="211" t="n">
        <f aca="false">SUBTOTAL(9,BB467:BB469)</f>
        <v>1700000</v>
      </c>
      <c r="BC466" s="208" t="n">
        <f aca="false">SUBTOTAL(9,BC467:BC469)</f>
        <v>0</v>
      </c>
      <c r="BD466" s="208" t="n">
        <f aca="false">SUBTOTAL(9,BD467:BD469)</f>
        <v>0</v>
      </c>
      <c r="BE466" s="212" t="n">
        <f aca="false">SUBTOTAL(9,BE467:BE469)</f>
        <v>0</v>
      </c>
      <c r="BF466" s="282" t="n">
        <f aca="false">SUBTOTAL(9,BF467:BF469)</f>
        <v>1700000</v>
      </c>
      <c r="BG466" s="211" t="n">
        <f aca="false">SUBTOTAL(9,BG467:BG469)</f>
        <v>1700000</v>
      </c>
      <c r="BH466" s="208" t="n">
        <f aca="false">SUBTOTAL(9,BH467:BH469)</f>
        <v>0</v>
      </c>
      <c r="BI466" s="208" t="n">
        <f aca="false">SUBTOTAL(9,BI467:BI469)</f>
        <v>0</v>
      </c>
      <c r="BJ466" s="212" t="n">
        <f aca="false">SUBTOTAL(9,BJ467:BJ469)</f>
        <v>75000</v>
      </c>
      <c r="BK466" s="282" t="n">
        <f aca="false">SUBTOTAL(9,BK467:BK469)</f>
        <v>1775000</v>
      </c>
      <c r="BL466" s="211" t="n">
        <f aca="false">SUBTOTAL(9,BL467:BL469)</f>
        <v>1775000</v>
      </c>
      <c r="BM466" s="211" t="n">
        <f aca="false">SUBTOTAL(9,BM467:BM469)</f>
        <v>0</v>
      </c>
      <c r="BN466" s="211" t="n">
        <f aca="false">SUBTOTAL(9,BN467:BN469)</f>
        <v>0</v>
      </c>
      <c r="BO466" s="212" t="n">
        <f aca="false">SUBTOTAL(9,BO467:BO469)</f>
        <v>0</v>
      </c>
      <c r="BP466" s="282" t="n">
        <f aca="false">SUBTOTAL(9,BP467:BP469)</f>
        <v>1775000</v>
      </c>
      <c r="BQ466" s="211" t="n">
        <f aca="false">SUBTOTAL(9,BQ467:BQ469)</f>
        <v>1775000</v>
      </c>
      <c r="BR466" s="211" t="n">
        <f aca="false">SUBTOTAL(9,BR467:BR469)</f>
        <v>0</v>
      </c>
      <c r="BS466" s="211" t="n">
        <f aca="false">SUBTOTAL(9,BS467:BS469)</f>
        <v>0</v>
      </c>
      <c r="BT466" s="212" t="n">
        <f aca="false">SUBTOTAL(9,BT467:BT469)</f>
        <v>0</v>
      </c>
      <c r="BU466" s="282" t="n">
        <f aca="false">SUBTOTAL(9,BU467:BU469)</f>
        <v>1775000</v>
      </c>
      <c r="BV466" s="211" t="n">
        <f aca="false">SUBTOTAL(9,BV467:BV469)</f>
        <v>1775000</v>
      </c>
      <c r="BW466" s="211" t="n">
        <f aca="false">SUBTOTAL(9,BW467:BW469)</f>
        <v>0</v>
      </c>
      <c r="BX466" s="211" t="n">
        <f aca="false">SUBTOTAL(9,BX467:BX469)</f>
        <v>0</v>
      </c>
      <c r="BY466" s="212" t="n">
        <f aca="false">SUBTOTAL(9,BY467:BY469)</f>
        <v>0</v>
      </c>
      <c r="BZ466" s="282" t="n">
        <f aca="false">SUBTOTAL(9,BZ467:BZ469)</f>
        <v>1775000</v>
      </c>
      <c r="CA466" s="211" t="n">
        <f aca="false">SUBTOTAL(9,CA467:CA469)</f>
        <v>1775000</v>
      </c>
      <c r="CB466" s="211" t="n">
        <f aca="false">SUBTOTAL(9,CB467:CB469)</f>
        <v>0</v>
      </c>
      <c r="CC466" s="211" t="n">
        <f aca="false">SUBTOTAL(9,CC467:CC469)</f>
        <v>0</v>
      </c>
      <c r="CD466" s="212" t="n">
        <f aca="false">SUBTOTAL(9,CD467:CD469)</f>
        <v>100000</v>
      </c>
      <c r="CE466" s="282" t="n">
        <f aca="false">SUBTOTAL(9,CE467:CE469)</f>
        <v>1875000</v>
      </c>
      <c r="CF466" s="211" t="n">
        <f aca="false">SUBTOTAL(9,CF467:CF469)</f>
        <v>1875000</v>
      </c>
      <c r="CG466" s="211" t="n">
        <f aca="false">SUBTOTAL(9,CG467:CG469)</f>
        <v>0</v>
      </c>
      <c r="CH466" s="211" t="n">
        <f aca="false">SUBTOTAL(9,CH467:CH469)</f>
        <v>0</v>
      </c>
      <c r="CI466" s="212" t="n">
        <f aca="false">SUBTOTAL(9,CI467:CI469)</f>
        <v>0</v>
      </c>
      <c r="CJ466" s="282" t="n">
        <f aca="false">SUBTOTAL(9,CJ467:CJ469)</f>
        <v>1875000</v>
      </c>
      <c r="CK466" s="211" t="n">
        <f aca="false">SUBTOTAL(9,CK467:CK469)</f>
        <v>1875000</v>
      </c>
      <c r="CL466" s="211" t="n">
        <f aca="false">SUBTOTAL(9,CL467:CL469)</f>
        <v>0</v>
      </c>
      <c r="CM466" s="211" t="n">
        <f aca="false">SUBTOTAL(9,CM467:CM469)</f>
        <v>0</v>
      </c>
      <c r="CN466" s="212" t="n">
        <f aca="false">SUBTOTAL(9,CN467:CN469)</f>
        <v>0</v>
      </c>
      <c r="CO466" s="282" t="n">
        <f aca="false">SUBTOTAL(9,CO467:CO469)</f>
        <v>1875000</v>
      </c>
      <c r="CP466" s="211" t="n">
        <f aca="false">SUBTOTAL(9,CP467:CP469)</f>
        <v>1875000</v>
      </c>
      <c r="CQ466" s="211" t="n">
        <f aca="false">SUBTOTAL(9,CQ467:CQ469)</f>
        <v>0</v>
      </c>
      <c r="CR466" s="211" t="n">
        <f aca="false">SUBTOTAL(9,CR467:CR469)</f>
        <v>0</v>
      </c>
      <c r="CS466" s="212" t="n">
        <f aca="false">SUBTOTAL(9,CS467:CS469)</f>
        <v>0</v>
      </c>
      <c r="CT466" s="282" t="n">
        <f aca="false">SUBTOTAL(9,CT467:CT469)</f>
        <v>1875000</v>
      </c>
      <c r="CU466" s="211" t="n">
        <f aca="false">SUBTOTAL(9,CU467:CU469)</f>
        <v>1875000</v>
      </c>
      <c r="CV466" s="211" t="n">
        <f aca="false">SUBTOTAL(9,CV467:CV469)</f>
        <v>0</v>
      </c>
      <c r="CW466" s="211" t="n">
        <f aca="false">SUBTOTAL(9,CW467:CW469)</f>
        <v>0</v>
      </c>
      <c r="CX466" s="212" t="n">
        <f aca="false">SUBTOTAL(9,CX467:CX469)</f>
        <v>0</v>
      </c>
      <c r="CY466" s="282" t="n">
        <f aca="false">SUBTOTAL(9,CY467:CY469)</f>
        <v>1875000</v>
      </c>
      <c r="CZ466" s="211" t="n">
        <f aca="false">SUBTOTAL(9,CZ467:CZ469)</f>
        <v>1875000</v>
      </c>
      <c r="DA466" s="211" t="n">
        <f aca="false">SUBTOTAL(9,DA467:DA469)</f>
        <v>0</v>
      </c>
      <c r="DB466" s="211" t="n">
        <f aca="false">SUBTOTAL(9,DB467:DB469)</f>
        <v>0</v>
      </c>
      <c r="DC466" s="475" t="n">
        <f aca="false">SUBTOTAL(9,DC467:DC469)</f>
        <v>0</v>
      </c>
      <c r="DD466" s="282" t="n">
        <f aca="false">SUBTOTAL(9,DD467:DD469)</f>
        <v>1875000</v>
      </c>
      <c r="DE466" s="211" t="n">
        <f aca="false">SUBTOTAL(9,DE467:DE469)</f>
        <v>1775000</v>
      </c>
      <c r="DF466" s="211" t="n">
        <f aca="false">SUBTOTAL(9,DF467:DF469)</f>
        <v>0</v>
      </c>
      <c r="DG466" s="211" t="n">
        <f aca="false">SUBTOTAL(9,DG467:DG469)</f>
        <v>100000</v>
      </c>
      <c r="DH466" s="475" t="n">
        <f aca="false">SUBTOTAL(9,DH467:DH469)</f>
        <v>0</v>
      </c>
      <c r="DI466" s="282" t="n">
        <f aca="false">SUBTOTAL(9,DI467:DI469)</f>
        <v>1875000</v>
      </c>
      <c r="DJ466" s="211" t="n">
        <f aca="false">SUBTOTAL(9,DJ467:DJ469)</f>
        <v>1775000</v>
      </c>
      <c r="DK466" s="211" t="n">
        <f aca="false">SUBTOTAL(9,DK467:DK469)</f>
        <v>0</v>
      </c>
      <c r="DL466" s="211" t="n">
        <f aca="false">SUBTOTAL(9,DL467:DL469)</f>
        <v>100000</v>
      </c>
      <c r="DM466" s="475" t="n">
        <f aca="false">SUBTOTAL(9,DM467:DM469)</f>
        <v>0</v>
      </c>
      <c r="DN466" s="282" t="n">
        <f aca="false">SUBTOTAL(9,DN467:DN469)</f>
        <v>1875000</v>
      </c>
      <c r="DO466" s="211" t="n">
        <f aca="false">SUBTOTAL(9,DO467:DO469)</f>
        <v>1775000</v>
      </c>
      <c r="DP466" s="211" t="n">
        <f aca="false">SUBTOTAL(9,DP467:DP469)</f>
        <v>0</v>
      </c>
      <c r="DQ466" s="211" t="n">
        <f aca="false">SUBTOTAL(9,DQ467:DQ469)</f>
        <v>100000</v>
      </c>
      <c r="DR466" s="475" t="n">
        <f aca="false">SUBTOTAL(9,DR467:DR469)</f>
        <v>0</v>
      </c>
      <c r="DS466" s="282" t="n">
        <f aca="false">SUBTOTAL(9,DS467:DS469)</f>
        <v>1875000</v>
      </c>
      <c r="DT466" s="211" t="n">
        <f aca="false">SUBTOTAL(9,DT467:DT469)</f>
        <v>1775000</v>
      </c>
      <c r="DU466" s="211" t="n">
        <f aca="false">SUBTOTAL(9,DU467:DU469)</f>
        <v>0</v>
      </c>
      <c r="DV466" s="211" t="n">
        <f aca="false">SUBTOTAL(9,DV467:DV469)</f>
        <v>100000</v>
      </c>
      <c r="DW466" s="238" t="n">
        <f aca="false">SUBTOTAL(9,DW467:DW469)</f>
        <v>1400000</v>
      </c>
      <c r="DX466" s="279" t="n">
        <f aca="false">SUBTOTAL(9,DX467:DX469)</f>
        <v>3</v>
      </c>
    </row>
    <row r="467" customFormat="false" ht="18" hidden="true" customHeight="true" outlineLevel="0" collapsed="false">
      <c r="A467" s="476" t="s">
        <v>78</v>
      </c>
      <c r="B467" s="184" t="n">
        <v>926</v>
      </c>
      <c r="C467" s="118" t="n">
        <v>92601</v>
      </c>
      <c r="D467" s="118" t="n">
        <v>6050</v>
      </c>
      <c r="E467" s="119" t="s">
        <v>200</v>
      </c>
      <c r="H467" s="120" t="s">
        <v>176</v>
      </c>
      <c r="I467" s="218" t="n">
        <v>272</v>
      </c>
      <c r="J467" s="219" t="n">
        <v>6050</v>
      </c>
      <c r="K467" s="278" t="s">
        <v>690</v>
      </c>
      <c r="L467" s="284" t="s">
        <v>78</v>
      </c>
      <c r="M467" s="80" t="n">
        <v>200000</v>
      </c>
      <c r="N467" s="436" t="s">
        <v>636</v>
      </c>
      <c r="O467" s="39" t="n">
        <v>0</v>
      </c>
      <c r="P467" s="38" t="n">
        <v>0</v>
      </c>
      <c r="Q467" s="224" t="n">
        <f aca="false">+O467+P467</f>
        <v>0</v>
      </c>
      <c r="R467" s="343" t="n">
        <f aca="false">SUM(S467:U467)</f>
        <v>200000</v>
      </c>
      <c r="S467" s="80" t="n">
        <v>200000</v>
      </c>
      <c r="T467" s="38" t="n">
        <v>0</v>
      </c>
      <c r="U467" s="40" t="n">
        <v>0</v>
      </c>
      <c r="V467" s="48" t="n">
        <f aca="false">W467-R467</f>
        <v>0</v>
      </c>
      <c r="W467" s="343" t="n">
        <f aca="false">SUM(X467:Z467)</f>
        <v>200000</v>
      </c>
      <c r="X467" s="80" t="n">
        <v>200000</v>
      </c>
      <c r="Y467" s="38" t="n">
        <v>0</v>
      </c>
      <c r="Z467" s="38" t="n">
        <v>0</v>
      </c>
      <c r="AA467" s="48" t="n">
        <f aca="false">AB467-W467</f>
        <v>0</v>
      </c>
      <c r="AB467" s="343" t="n">
        <f aca="false">SUM(AC467:AE467)</f>
        <v>200000</v>
      </c>
      <c r="AC467" s="80" t="n">
        <v>200000</v>
      </c>
      <c r="AD467" s="38" t="n">
        <v>0</v>
      </c>
      <c r="AE467" s="38" t="n">
        <v>0</v>
      </c>
      <c r="AF467" s="48" t="n">
        <f aca="false">AG467-AB467</f>
        <v>0</v>
      </c>
      <c r="AG467" s="343" t="n">
        <f aca="false">SUM(AH467:AJ467)</f>
        <v>200000</v>
      </c>
      <c r="AH467" s="80" t="n">
        <v>200000</v>
      </c>
      <c r="AI467" s="38" t="n">
        <v>0</v>
      </c>
      <c r="AJ467" s="38" t="n">
        <v>0</v>
      </c>
      <c r="AK467" s="48" t="n">
        <f aca="false">AL467-AG467</f>
        <v>0</v>
      </c>
      <c r="AL467" s="343" t="n">
        <f aca="false">SUM(AM467:AO467)</f>
        <v>200000</v>
      </c>
      <c r="AM467" s="80" t="n">
        <v>200000</v>
      </c>
      <c r="AN467" s="38" t="n">
        <v>0</v>
      </c>
      <c r="AO467" s="38" t="n">
        <v>0</v>
      </c>
      <c r="AP467" s="48" t="n">
        <f aca="false">AQ467-AL467</f>
        <v>0</v>
      </c>
      <c r="AQ467" s="343" t="n">
        <f aca="false">SUM(AR467:AT467)</f>
        <v>200000</v>
      </c>
      <c r="AR467" s="80" t="n">
        <v>200000</v>
      </c>
      <c r="AS467" s="38" t="n">
        <v>0</v>
      </c>
      <c r="AT467" s="38" t="n">
        <v>0</v>
      </c>
      <c r="AU467" s="48" t="n">
        <f aca="false">AV467-AQ467</f>
        <v>0</v>
      </c>
      <c r="AV467" s="343" t="n">
        <f aca="false">SUM(AW467:AY467)</f>
        <v>200000</v>
      </c>
      <c r="AW467" s="80" t="n">
        <v>200000</v>
      </c>
      <c r="AX467" s="38" t="n">
        <v>0</v>
      </c>
      <c r="AY467" s="38" t="n">
        <v>0</v>
      </c>
      <c r="AZ467" s="48" t="n">
        <f aca="false">BA467-AV467</f>
        <v>0</v>
      </c>
      <c r="BA467" s="343" t="n">
        <f aca="false">SUM(BB467:BD467)</f>
        <v>200000</v>
      </c>
      <c r="BB467" s="80" t="n">
        <v>200000</v>
      </c>
      <c r="BC467" s="38" t="n">
        <v>0</v>
      </c>
      <c r="BD467" s="38" t="n">
        <v>0</v>
      </c>
      <c r="BE467" s="48" t="n">
        <f aca="false">BF467-BA467</f>
        <v>0</v>
      </c>
      <c r="BF467" s="343" t="n">
        <f aca="false">SUM(BG467:BI467)</f>
        <v>200000</v>
      </c>
      <c r="BG467" s="80" t="n">
        <v>200000</v>
      </c>
      <c r="BH467" s="38" t="n">
        <v>0</v>
      </c>
      <c r="BI467" s="38" t="n">
        <v>0</v>
      </c>
      <c r="BJ467" s="48" t="n">
        <f aca="false">BK467-BF467</f>
        <v>0</v>
      </c>
      <c r="BK467" s="343" t="n">
        <f aca="false">SUM(BL467:BN467)</f>
        <v>200000</v>
      </c>
      <c r="BL467" s="80" t="n">
        <v>200000</v>
      </c>
      <c r="BM467" s="80" t="n">
        <v>0</v>
      </c>
      <c r="BN467" s="80" t="n">
        <v>0</v>
      </c>
      <c r="BO467" s="48" t="n">
        <f aca="false">BP467-BK467</f>
        <v>0</v>
      </c>
      <c r="BP467" s="343" t="n">
        <f aca="false">SUM(BQ467:BS467)</f>
        <v>200000</v>
      </c>
      <c r="BQ467" s="80" t="n">
        <v>200000</v>
      </c>
      <c r="BR467" s="80" t="n">
        <v>0</v>
      </c>
      <c r="BS467" s="80" t="n">
        <v>0</v>
      </c>
      <c r="BT467" s="48" t="n">
        <f aca="false">BU467-BP467</f>
        <v>0</v>
      </c>
      <c r="BU467" s="343" t="n">
        <f aca="false">SUM(BV467:BX467)</f>
        <v>200000</v>
      </c>
      <c r="BV467" s="80" t="n">
        <v>200000</v>
      </c>
      <c r="BW467" s="80" t="n">
        <v>0</v>
      </c>
      <c r="BX467" s="80" t="n">
        <v>0</v>
      </c>
      <c r="BY467" s="48" t="n">
        <f aca="false">BZ467-BU467</f>
        <v>0</v>
      </c>
      <c r="BZ467" s="343" t="n">
        <f aca="false">SUM(CA467:CC467)</f>
        <v>200000</v>
      </c>
      <c r="CA467" s="80" t="n">
        <v>200000</v>
      </c>
      <c r="CB467" s="80" t="n">
        <v>0</v>
      </c>
      <c r="CC467" s="80" t="n">
        <v>0</v>
      </c>
      <c r="CD467" s="48" t="n">
        <f aca="false">CE467-BZ467</f>
        <v>0</v>
      </c>
      <c r="CE467" s="343" t="n">
        <f aca="false">SUM(CF467:CH467)</f>
        <v>200000</v>
      </c>
      <c r="CF467" s="80" t="n">
        <v>200000</v>
      </c>
      <c r="CG467" s="80" t="n">
        <v>0</v>
      </c>
      <c r="CH467" s="80" t="n">
        <v>0</v>
      </c>
      <c r="CI467" s="48" t="n">
        <f aca="false">CJ467-CE467</f>
        <v>0</v>
      </c>
      <c r="CJ467" s="343" t="n">
        <f aca="false">SUM(CK467:CM467)</f>
        <v>200000</v>
      </c>
      <c r="CK467" s="80" t="n">
        <v>200000</v>
      </c>
      <c r="CL467" s="80" t="n">
        <v>0</v>
      </c>
      <c r="CM467" s="80" t="n">
        <v>0</v>
      </c>
      <c r="CN467" s="48" t="n">
        <f aca="false">CO467-CJ467</f>
        <v>0</v>
      </c>
      <c r="CO467" s="343" t="n">
        <f aca="false">SUM(CP467:CR467)</f>
        <v>200000</v>
      </c>
      <c r="CP467" s="80" t="n">
        <v>200000</v>
      </c>
      <c r="CQ467" s="80" t="n">
        <v>0</v>
      </c>
      <c r="CR467" s="80" t="n">
        <v>0</v>
      </c>
      <c r="CS467" s="48" t="n">
        <f aca="false">CT467-CO467</f>
        <v>0</v>
      </c>
      <c r="CT467" s="343" t="n">
        <f aca="false">SUM(CU467:CW467)</f>
        <v>200000</v>
      </c>
      <c r="CU467" s="80" t="n">
        <v>200000</v>
      </c>
      <c r="CV467" s="80" t="n">
        <v>0</v>
      </c>
      <c r="CW467" s="80" t="n">
        <v>0</v>
      </c>
      <c r="CX467" s="48" t="n">
        <f aca="false">CY467-CT467</f>
        <v>0</v>
      </c>
      <c r="CY467" s="343" t="n">
        <f aca="false">SUM(CZ467:DB467)</f>
        <v>200000</v>
      </c>
      <c r="CZ467" s="80" t="n">
        <v>200000</v>
      </c>
      <c r="DA467" s="80" t="n">
        <v>0</v>
      </c>
      <c r="DB467" s="80" t="n">
        <v>0</v>
      </c>
      <c r="DC467" s="48" t="n">
        <f aca="false">DD467-CY467</f>
        <v>0</v>
      </c>
      <c r="DD467" s="343" t="n">
        <f aca="false">SUM(DE467:DG467)</f>
        <v>200000</v>
      </c>
      <c r="DE467" s="80" t="n">
        <v>200000</v>
      </c>
      <c r="DF467" s="80" t="n">
        <v>0</v>
      </c>
      <c r="DG467" s="80" t="n">
        <v>0</v>
      </c>
      <c r="DH467" s="48" t="n">
        <f aca="false">DI467-DD467</f>
        <v>0</v>
      </c>
      <c r="DI467" s="343" t="n">
        <f aca="false">SUM(DJ467:DL467)</f>
        <v>200000</v>
      </c>
      <c r="DJ467" s="80" t="n">
        <v>200000</v>
      </c>
      <c r="DK467" s="80" t="n">
        <v>0</v>
      </c>
      <c r="DL467" s="80" t="n">
        <v>0</v>
      </c>
      <c r="DM467" s="48" t="n">
        <f aca="false">DN467-DI467</f>
        <v>0</v>
      </c>
      <c r="DN467" s="343" t="n">
        <f aca="false">SUM(DO467:DQ467)</f>
        <v>200000</v>
      </c>
      <c r="DO467" s="80" t="n">
        <v>200000</v>
      </c>
      <c r="DP467" s="80" t="n">
        <v>0</v>
      </c>
      <c r="DQ467" s="80" t="n">
        <v>0</v>
      </c>
      <c r="DR467" s="48" t="n">
        <f aca="false">DS467-DN467</f>
        <v>0</v>
      </c>
      <c r="DS467" s="343" t="n">
        <f aca="false">SUM(DT467:DV467)</f>
        <v>200000</v>
      </c>
      <c r="DT467" s="80" t="n">
        <v>200000</v>
      </c>
      <c r="DU467" s="80" t="n">
        <v>0</v>
      </c>
      <c r="DV467" s="80" t="n">
        <v>0</v>
      </c>
      <c r="DW467" s="229" t="n">
        <f aca="false">M467-Q467-DN467</f>
        <v>0</v>
      </c>
      <c r="DX467" s="396" t="n">
        <v>1</v>
      </c>
    </row>
    <row r="468" customFormat="false" ht="18" hidden="true" customHeight="true" outlineLevel="0" collapsed="false">
      <c r="A468" s="476" t="s">
        <v>84</v>
      </c>
      <c r="B468" s="184" t="n">
        <v>926</v>
      </c>
      <c r="C468" s="118" t="n">
        <v>92601</v>
      </c>
      <c r="D468" s="118" t="n">
        <v>6050</v>
      </c>
      <c r="E468" s="119" t="s">
        <v>200</v>
      </c>
      <c r="G468" s="120" t="s">
        <v>179</v>
      </c>
      <c r="H468" s="120" t="s">
        <v>176</v>
      </c>
      <c r="I468" s="218" t="n">
        <v>273</v>
      </c>
      <c r="J468" s="219" t="n">
        <v>6050</v>
      </c>
      <c r="K468" s="278" t="s">
        <v>691</v>
      </c>
      <c r="L468" s="284" t="s">
        <v>84</v>
      </c>
      <c r="M468" s="80" t="n">
        <f aca="false">1500000+100000+1400000</f>
        <v>3000000</v>
      </c>
      <c r="N468" s="436" t="s">
        <v>692</v>
      </c>
      <c r="O468" s="39" t="n">
        <v>0</v>
      </c>
      <c r="P468" s="38" t="n">
        <v>0</v>
      </c>
      <c r="Q468" s="224" t="n">
        <f aca="false">+O468+P468</f>
        <v>0</v>
      </c>
      <c r="R468" s="343" t="n">
        <f aca="false">SUM(S468:U468)</f>
        <v>0</v>
      </c>
      <c r="S468" s="80" t="n">
        <v>0</v>
      </c>
      <c r="T468" s="38" t="n">
        <v>0</v>
      </c>
      <c r="U468" s="40" t="n">
        <v>0</v>
      </c>
      <c r="V468" s="48" t="n">
        <f aca="false">W468-R468</f>
        <v>0</v>
      </c>
      <c r="W468" s="343" t="n">
        <f aca="false">SUM(X468:Z468)</f>
        <v>0</v>
      </c>
      <c r="X468" s="80" t="n">
        <v>0</v>
      </c>
      <c r="Y468" s="38" t="n">
        <v>0</v>
      </c>
      <c r="Z468" s="38" t="n">
        <v>0</v>
      </c>
      <c r="AA468" s="48" t="n">
        <f aca="false">AB468-W468</f>
        <v>0</v>
      </c>
      <c r="AB468" s="343" t="n">
        <f aca="false">SUM(AC468:AE468)</f>
        <v>0</v>
      </c>
      <c r="AC468" s="80" t="n">
        <v>0</v>
      </c>
      <c r="AD468" s="38" t="n">
        <v>0</v>
      </c>
      <c r="AE468" s="38" t="n">
        <v>0</v>
      </c>
      <c r="AF468" s="48" t="n">
        <f aca="false">AG468-AB468</f>
        <v>0</v>
      </c>
      <c r="AG468" s="343" t="n">
        <f aca="false">SUM(AH468:AJ468)</f>
        <v>0</v>
      </c>
      <c r="AH468" s="80" t="n">
        <v>0</v>
      </c>
      <c r="AI468" s="38" t="n">
        <v>0</v>
      </c>
      <c r="AJ468" s="38" t="n">
        <v>0</v>
      </c>
      <c r="AK468" s="48" t="n">
        <f aca="false">AL468-AG468</f>
        <v>0</v>
      </c>
      <c r="AL468" s="343" t="n">
        <f aca="false">SUM(AM468:AO468)</f>
        <v>0</v>
      </c>
      <c r="AM468" s="80" t="n">
        <v>0</v>
      </c>
      <c r="AN468" s="38" t="n">
        <v>0</v>
      </c>
      <c r="AO468" s="38" t="n">
        <v>0</v>
      </c>
      <c r="AP468" s="48" t="n">
        <f aca="false">AQ468-AL468</f>
        <v>1500000</v>
      </c>
      <c r="AQ468" s="343" t="n">
        <f aca="false">SUM(AR468:AT468)</f>
        <v>1500000</v>
      </c>
      <c r="AR468" s="80" t="n">
        <v>1500000</v>
      </c>
      <c r="AS468" s="38" t="n">
        <v>0</v>
      </c>
      <c r="AT468" s="38" t="n">
        <v>0</v>
      </c>
      <c r="AU468" s="48" t="n">
        <f aca="false">AV468-AQ468</f>
        <v>0</v>
      </c>
      <c r="AV468" s="343" t="n">
        <f aca="false">SUM(AW468:AY468)</f>
        <v>1500000</v>
      </c>
      <c r="AW468" s="80" t="n">
        <v>1500000</v>
      </c>
      <c r="AX468" s="38" t="n">
        <v>0</v>
      </c>
      <c r="AY468" s="38" t="n">
        <v>0</v>
      </c>
      <c r="AZ468" s="48" t="n">
        <f aca="false">BA468-AV468</f>
        <v>0</v>
      </c>
      <c r="BA468" s="343" t="n">
        <f aca="false">SUM(BB468:BD468)</f>
        <v>1500000</v>
      </c>
      <c r="BB468" s="80" t="n">
        <v>1500000</v>
      </c>
      <c r="BC468" s="38" t="n">
        <v>0</v>
      </c>
      <c r="BD468" s="38" t="n">
        <v>0</v>
      </c>
      <c r="BE468" s="48" t="n">
        <f aca="false">BF468-BA468</f>
        <v>0</v>
      </c>
      <c r="BF468" s="343" t="n">
        <f aca="false">SUM(BG468:BI468)</f>
        <v>1500000</v>
      </c>
      <c r="BG468" s="80" t="n">
        <v>1500000</v>
      </c>
      <c r="BH468" s="38" t="n">
        <v>0</v>
      </c>
      <c r="BI468" s="38" t="n">
        <v>0</v>
      </c>
      <c r="BJ468" s="48" t="n">
        <f aca="false">BK468-BF468</f>
        <v>0</v>
      </c>
      <c r="BK468" s="343" t="n">
        <f aca="false">SUM(BL468:BN468)</f>
        <v>1500000</v>
      </c>
      <c r="BL468" s="80" t="n">
        <v>1500000</v>
      </c>
      <c r="BM468" s="80" t="n">
        <v>0</v>
      </c>
      <c r="BN468" s="80" t="n">
        <v>0</v>
      </c>
      <c r="BO468" s="48" t="n">
        <f aca="false">BP468-BK468</f>
        <v>0</v>
      </c>
      <c r="BP468" s="343" t="n">
        <f aca="false">SUM(BQ468:BS468)</f>
        <v>1500000</v>
      </c>
      <c r="BQ468" s="80" t="n">
        <v>1500000</v>
      </c>
      <c r="BR468" s="80" t="n">
        <v>0</v>
      </c>
      <c r="BS468" s="80" t="n">
        <v>0</v>
      </c>
      <c r="BT468" s="48" t="n">
        <f aca="false">BU468-BP468</f>
        <v>0</v>
      </c>
      <c r="BU468" s="343" t="n">
        <f aca="false">SUM(BV468:BX468)</f>
        <v>1500000</v>
      </c>
      <c r="BV468" s="80" t="n">
        <v>1500000</v>
      </c>
      <c r="BW468" s="80" t="n">
        <v>0</v>
      </c>
      <c r="BX468" s="80" t="n">
        <v>0</v>
      </c>
      <c r="BY468" s="48" t="n">
        <f aca="false">BZ468-BU468</f>
        <v>0</v>
      </c>
      <c r="BZ468" s="343" t="n">
        <f aca="false">SUM(CA468:CC468)</f>
        <v>1500000</v>
      </c>
      <c r="CA468" s="80" t="n">
        <v>1500000</v>
      </c>
      <c r="CB468" s="80" t="n">
        <v>0</v>
      </c>
      <c r="CC468" s="80" t="n">
        <v>0</v>
      </c>
      <c r="CD468" s="48" t="n">
        <f aca="false">CE468-BZ468</f>
        <v>100000</v>
      </c>
      <c r="CE468" s="343" t="n">
        <f aca="false">SUM(CF468:CH468)</f>
        <v>1600000</v>
      </c>
      <c r="CF468" s="80" t="n">
        <f aca="false">1500000+100000</f>
        <v>1600000</v>
      </c>
      <c r="CG468" s="80" t="n">
        <v>0</v>
      </c>
      <c r="CH468" s="80" t="n">
        <v>0</v>
      </c>
      <c r="CI468" s="48" t="n">
        <f aca="false">CJ468-CE468</f>
        <v>0</v>
      </c>
      <c r="CJ468" s="343" t="n">
        <f aca="false">SUM(CK468:CM468)</f>
        <v>1600000</v>
      </c>
      <c r="CK468" s="80" t="n">
        <f aca="false">1500000+100000</f>
        <v>1600000</v>
      </c>
      <c r="CL468" s="80" t="n">
        <v>0</v>
      </c>
      <c r="CM468" s="80" t="n">
        <v>0</v>
      </c>
      <c r="CN468" s="48" t="n">
        <f aca="false">CO468-CJ468</f>
        <v>0</v>
      </c>
      <c r="CO468" s="343" t="n">
        <f aca="false">SUM(CP468:CR468)</f>
        <v>1600000</v>
      </c>
      <c r="CP468" s="80" t="n">
        <f aca="false">1500000+100000</f>
        <v>1600000</v>
      </c>
      <c r="CQ468" s="80" t="n">
        <v>0</v>
      </c>
      <c r="CR468" s="80" t="n">
        <v>0</v>
      </c>
      <c r="CS468" s="48" t="n">
        <f aca="false">CT468-CO468</f>
        <v>0</v>
      </c>
      <c r="CT468" s="343" t="n">
        <f aca="false">SUM(CU468:CW468)</f>
        <v>1600000</v>
      </c>
      <c r="CU468" s="80" t="n">
        <f aca="false">1500000+100000</f>
        <v>1600000</v>
      </c>
      <c r="CV468" s="80" t="n">
        <v>0</v>
      </c>
      <c r="CW468" s="80" t="n">
        <v>0</v>
      </c>
      <c r="CX468" s="48" t="n">
        <f aca="false">CY468-CT468</f>
        <v>0</v>
      </c>
      <c r="CY468" s="343" t="n">
        <f aca="false">SUM(CZ468:DB468)</f>
        <v>1600000</v>
      </c>
      <c r="CZ468" s="80" t="n">
        <f aca="false">1500000+100000</f>
        <v>1600000</v>
      </c>
      <c r="DA468" s="80" t="n">
        <v>0</v>
      </c>
      <c r="DB468" s="80" t="n">
        <v>0</v>
      </c>
      <c r="DC468" s="477" t="n">
        <f aca="false">DD468-CY468</f>
        <v>0</v>
      </c>
      <c r="DD468" s="343" t="n">
        <f aca="false">SUM(DE468:DG468)</f>
        <v>1600000</v>
      </c>
      <c r="DE468" s="80" t="n">
        <v>1500000</v>
      </c>
      <c r="DF468" s="80" t="n">
        <v>0</v>
      </c>
      <c r="DG468" s="80" t="n">
        <v>100000</v>
      </c>
      <c r="DH468" s="477" t="n">
        <f aca="false">DI468-DD468</f>
        <v>0</v>
      </c>
      <c r="DI468" s="343" t="n">
        <f aca="false">SUM(DJ468:DL468)</f>
        <v>1600000</v>
      </c>
      <c r="DJ468" s="80" t="n">
        <v>1500000</v>
      </c>
      <c r="DK468" s="80" t="n">
        <v>0</v>
      </c>
      <c r="DL468" s="80" t="n">
        <v>100000</v>
      </c>
      <c r="DM468" s="477" t="n">
        <f aca="false">DN468-DI468</f>
        <v>0</v>
      </c>
      <c r="DN468" s="343" t="n">
        <f aca="false">SUM(DO468:DQ468)</f>
        <v>1600000</v>
      </c>
      <c r="DO468" s="80" t="n">
        <v>1500000</v>
      </c>
      <c r="DP468" s="80" t="n">
        <v>0</v>
      </c>
      <c r="DQ468" s="80" t="n">
        <v>100000</v>
      </c>
      <c r="DR468" s="477" t="n">
        <f aca="false">DS468-DN468</f>
        <v>0</v>
      </c>
      <c r="DS468" s="343" t="n">
        <f aca="false">SUM(DT468:DV468)</f>
        <v>1600000</v>
      </c>
      <c r="DT468" s="80" t="n">
        <v>1500000</v>
      </c>
      <c r="DU468" s="80" t="n">
        <v>0</v>
      </c>
      <c r="DV468" s="80" t="n">
        <v>100000</v>
      </c>
      <c r="DW468" s="229" t="n">
        <f aca="false">M468-Q468-DN468</f>
        <v>1400000</v>
      </c>
      <c r="DX468" s="396" t="n">
        <v>1</v>
      </c>
    </row>
    <row r="469" customFormat="false" ht="18" hidden="true" customHeight="true" outlineLevel="0" collapsed="false">
      <c r="A469" s="476" t="s">
        <v>84</v>
      </c>
      <c r="B469" s="184" t="n">
        <v>926</v>
      </c>
      <c r="C469" s="118" t="n">
        <v>92601</v>
      </c>
      <c r="D469" s="118" t="n">
        <v>6050</v>
      </c>
      <c r="E469" s="119" t="s">
        <v>200</v>
      </c>
      <c r="I469" s="218" t="n">
        <v>274</v>
      </c>
      <c r="J469" s="219" t="n">
        <v>6050</v>
      </c>
      <c r="K469" s="278" t="s">
        <v>693</v>
      </c>
      <c r="L469" s="284" t="s">
        <v>84</v>
      </c>
      <c r="M469" s="80" t="n">
        <v>75000</v>
      </c>
      <c r="N469" s="436" t="s">
        <v>204</v>
      </c>
      <c r="O469" s="39"/>
      <c r="P469" s="38"/>
      <c r="Q469" s="224"/>
      <c r="R469" s="343"/>
      <c r="S469" s="80"/>
      <c r="T469" s="38"/>
      <c r="U469" s="40"/>
      <c r="V469" s="48"/>
      <c r="W469" s="343"/>
      <c r="X469" s="80"/>
      <c r="Y469" s="38"/>
      <c r="Z469" s="38"/>
      <c r="AA469" s="48"/>
      <c r="AB469" s="343"/>
      <c r="AC469" s="80"/>
      <c r="AD469" s="38"/>
      <c r="AE469" s="38"/>
      <c r="AF469" s="48"/>
      <c r="AG469" s="343"/>
      <c r="AH469" s="80"/>
      <c r="AI469" s="38"/>
      <c r="AJ469" s="38"/>
      <c r="AK469" s="48"/>
      <c r="AL469" s="343"/>
      <c r="AM469" s="80"/>
      <c r="AN469" s="38"/>
      <c r="AO469" s="38"/>
      <c r="AP469" s="48"/>
      <c r="AQ469" s="343"/>
      <c r="AR469" s="80"/>
      <c r="AS469" s="38"/>
      <c r="AT469" s="38"/>
      <c r="AU469" s="48"/>
      <c r="AV469" s="343"/>
      <c r="AW469" s="80"/>
      <c r="AX469" s="38"/>
      <c r="AY469" s="38"/>
      <c r="AZ469" s="48"/>
      <c r="BA469" s="343"/>
      <c r="BB469" s="80"/>
      <c r="BC469" s="38"/>
      <c r="BD469" s="38"/>
      <c r="BE469" s="48"/>
      <c r="BF469" s="343" t="n">
        <f aca="false">SUM(BG469:BI469)</f>
        <v>0</v>
      </c>
      <c r="BG469" s="80" t="n">
        <v>0</v>
      </c>
      <c r="BH469" s="38" t="n">
        <v>0</v>
      </c>
      <c r="BI469" s="38" t="n">
        <v>0</v>
      </c>
      <c r="BJ469" s="48" t="n">
        <f aca="false">BK469-BF469</f>
        <v>75000</v>
      </c>
      <c r="BK469" s="343" t="n">
        <f aca="false">SUM(BL469:BN469)</f>
        <v>75000</v>
      </c>
      <c r="BL469" s="80" t="n">
        <v>75000</v>
      </c>
      <c r="BM469" s="80" t="n">
        <v>0</v>
      </c>
      <c r="BN469" s="80" t="n">
        <v>0</v>
      </c>
      <c r="BO469" s="48" t="n">
        <f aca="false">BP469-BK469</f>
        <v>0</v>
      </c>
      <c r="BP469" s="343" t="n">
        <f aca="false">SUM(BQ469:BS469)</f>
        <v>75000</v>
      </c>
      <c r="BQ469" s="80" t="n">
        <v>75000</v>
      </c>
      <c r="BR469" s="80" t="n">
        <v>0</v>
      </c>
      <c r="BS469" s="80" t="n">
        <v>0</v>
      </c>
      <c r="BT469" s="48" t="n">
        <f aca="false">BU469-BP469</f>
        <v>0</v>
      </c>
      <c r="BU469" s="343" t="n">
        <f aca="false">SUM(BV469:BX469)</f>
        <v>75000</v>
      </c>
      <c r="BV469" s="80" t="n">
        <v>75000</v>
      </c>
      <c r="BW469" s="80" t="n">
        <v>0</v>
      </c>
      <c r="BX469" s="80" t="n">
        <v>0</v>
      </c>
      <c r="BY469" s="48" t="n">
        <f aca="false">BZ469-BU469</f>
        <v>0</v>
      </c>
      <c r="BZ469" s="343" t="n">
        <f aca="false">SUM(CA469:CC469)</f>
        <v>75000</v>
      </c>
      <c r="CA469" s="80" t="n">
        <v>75000</v>
      </c>
      <c r="CB469" s="80" t="n">
        <v>0</v>
      </c>
      <c r="CC469" s="80" t="n">
        <v>0</v>
      </c>
      <c r="CD469" s="48" t="n">
        <f aca="false">CE469-BZ469</f>
        <v>0</v>
      </c>
      <c r="CE469" s="343" t="n">
        <f aca="false">SUM(CF469:CH469)</f>
        <v>75000</v>
      </c>
      <c r="CF469" s="80" t="n">
        <v>75000</v>
      </c>
      <c r="CG469" s="80" t="n">
        <v>0</v>
      </c>
      <c r="CH469" s="80" t="n">
        <v>0</v>
      </c>
      <c r="CI469" s="48" t="n">
        <f aca="false">CJ469-CE469</f>
        <v>0</v>
      </c>
      <c r="CJ469" s="343" t="n">
        <f aca="false">SUM(CK469:CM469)</f>
        <v>75000</v>
      </c>
      <c r="CK469" s="80" t="n">
        <v>75000</v>
      </c>
      <c r="CL469" s="80" t="n">
        <v>0</v>
      </c>
      <c r="CM469" s="80" t="n">
        <v>0</v>
      </c>
      <c r="CN469" s="48" t="n">
        <f aca="false">CO469-CJ469</f>
        <v>0</v>
      </c>
      <c r="CO469" s="343" t="n">
        <f aca="false">SUM(CP469:CR469)</f>
        <v>75000</v>
      </c>
      <c r="CP469" s="80" t="n">
        <v>75000</v>
      </c>
      <c r="CQ469" s="80" t="n">
        <v>0</v>
      </c>
      <c r="CR469" s="80" t="n">
        <v>0</v>
      </c>
      <c r="CS469" s="48" t="n">
        <f aca="false">CT469-CO469</f>
        <v>0</v>
      </c>
      <c r="CT469" s="343" t="n">
        <f aca="false">SUM(CU469:CW469)</f>
        <v>75000</v>
      </c>
      <c r="CU469" s="80" t="n">
        <v>75000</v>
      </c>
      <c r="CV469" s="80" t="n">
        <v>0</v>
      </c>
      <c r="CW469" s="80" t="n">
        <v>0</v>
      </c>
      <c r="CX469" s="48" t="n">
        <f aca="false">CY469-CT469</f>
        <v>0</v>
      </c>
      <c r="CY469" s="343" t="n">
        <f aca="false">SUM(CZ469:DB469)</f>
        <v>75000</v>
      </c>
      <c r="CZ469" s="80" t="n">
        <v>75000</v>
      </c>
      <c r="DA469" s="80" t="n">
        <v>0</v>
      </c>
      <c r="DB469" s="80" t="n">
        <v>0</v>
      </c>
      <c r="DC469" s="48" t="n">
        <f aca="false">DD469-CY469</f>
        <v>0</v>
      </c>
      <c r="DD469" s="343" t="n">
        <f aca="false">SUM(DE469:DG469)</f>
        <v>75000</v>
      </c>
      <c r="DE469" s="80" t="n">
        <v>75000</v>
      </c>
      <c r="DF469" s="80" t="n">
        <v>0</v>
      </c>
      <c r="DG469" s="80" t="n">
        <v>0</v>
      </c>
      <c r="DH469" s="48" t="n">
        <f aca="false">DI469-DD469</f>
        <v>0</v>
      </c>
      <c r="DI469" s="343" t="n">
        <f aca="false">SUM(DJ469:DL469)</f>
        <v>75000</v>
      </c>
      <c r="DJ469" s="80" t="n">
        <v>75000</v>
      </c>
      <c r="DK469" s="80" t="n">
        <v>0</v>
      </c>
      <c r="DL469" s="80" t="n">
        <v>0</v>
      </c>
      <c r="DM469" s="48" t="n">
        <f aca="false">DN469-DI469</f>
        <v>0</v>
      </c>
      <c r="DN469" s="343" t="n">
        <f aca="false">SUM(DO469:DQ469)</f>
        <v>75000</v>
      </c>
      <c r="DO469" s="80" t="n">
        <v>75000</v>
      </c>
      <c r="DP469" s="80" t="n">
        <v>0</v>
      </c>
      <c r="DQ469" s="80" t="n">
        <v>0</v>
      </c>
      <c r="DR469" s="48" t="n">
        <f aca="false">DS469-DN469</f>
        <v>0</v>
      </c>
      <c r="DS469" s="343" t="n">
        <f aca="false">SUM(DT469:DV469)</f>
        <v>75000</v>
      </c>
      <c r="DT469" s="80" t="n">
        <v>75000</v>
      </c>
      <c r="DU469" s="80" t="n">
        <v>0</v>
      </c>
      <c r="DV469" s="80" t="n">
        <v>0</v>
      </c>
      <c r="DW469" s="229" t="n">
        <f aca="false">M469-Q469-DN469</f>
        <v>0</v>
      </c>
      <c r="DX469" s="396" t="n">
        <v>1</v>
      </c>
    </row>
    <row r="470" customFormat="false" ht="15" hidden="true" customHeight="true" outlineLevel="0" collapsed="false">
      <c r="B470" s="184" t="n">
        <v>926</v>
      </c>
      <c r="C470" s="118" t="n">
        <v>92604</v>
      </c>
      <c r="D470" s="184"/>
      <c r="E470" s="119" t="s">
        <v>175</v>
      </c>
      <c r="H470" s="120" t="s">
        <v>176</v>
      </c>
      <c r="I470" s="280" t="n">
        <v>92604</v>
      </c>
      <c r="J470" s="280" t="s">
        <v>694</v>
      </c>
      <c r="K470" s="280"/>
      <c r="L470" s="280"/>
      <c r="M470" s="280"/>
      <c r="N470" s="280"/>
      <c r="O470" s="197" t="n">
        <f aca="false">SUBTOTAL(9,O471:O485)</f>
        <v>0</v>
      </c>
      <c r="P470" s="198" t="n">
        <f aca="false">SUBTOTAL(9,P471:P485)</f>
        <v>3756892</v>
      </c>
      <c r="Q470" s="281" t="n">
        <f aca="false">SUBTOTAL(9,Q471:Q485)</f>
        <v>3756892</v>
      </c>
      <c r="R470" s="200" t="n">
        <f aca="false">SUBTOTAL(9,R471:R485)</f>
        <v>9832000</v>
      </c>
      <c r="S470" s="198" t="n">
        <f aca="false">SUBTOTAL(9,S471:S485)</f>
        <v>9832000</v>
      </c>
      <c r="T470" s="198" t="n">
        <f aca="false">SUBTOTAL(9,T471:T485)</f>
        <v>0</v>
      </c>
      <c r="U470" s="199" t="n">
        <f aca="false">SUBTOTAL(9,U471:U485)</f>
        <v>0</v>
      </c>
      <c r="V470" s="201" t="n">
        <f aca="false">SUBTOTAL(9,V471:V485)</f>
        <v>-6000</v>
      </c>
      <c r="W470" s="200" t="n">
        <f aca="false">SUBTOTAL(9,W471:W485)</f>
        <v>9826000</v>
      </c>
      <c r="X470" s="198" t="n">
        <f aca="false">SUBTOTAL(9,X471:X485)</f>
        <v>9826000</v>
      </c>
      <c r="Y470" s="198" t="n">
        <f aca="false">SUBTOTAL(9,Y471:Y485)</f>
        <v>0</v>
      </c>
      <c r="Z470" s="198" t="n">
        <f aca="false">SUBTOTAL(9,Z471:Z485)</f>
        <v>0</v>
      </c>
      <c r="AA470" s="201" t="n">
        <f aca="false">SUBTOTAL(9,AA471:AA485)</f>
        <v>0</v>
      </c>
      <c r="AB470" s="200" t="n">
        <f aca="false">SUBTOTAL(9,AB471:AB485)</f>
        <v>9826000</v>
      </c>
      <c r="AC470" s="198" t="n">
        <f aca="false">SUBTOTAL(9,AC471:AC485)</f>
        <v>9826000</v>
      </c>
      <c r="AD470" s="198" t="n">
        <f aca="false">SUBTOTAL(9,AD471:AD485)</f>
        <v>0</v>
      </c>
      <c r="AE470" s="198" t="n">
        <f aca="false">SUBTOTAL(9,AE471:AE485)</f>
        <v>0</v>
      </c>
      <c r="AF470" s="201" t="n">
        <f aca="false">SUBTOTAL(9,AF471:AF485)</f>
        <v>0</v>
      </c>
      <c r="AG470" s="200" t="n">
        <f aca="false">SUBTOTAL(9,AG471:AG485)</f>
        <v>9826000</v>
      </c>
      <c r="AH470" s="198" t="n">
        <f aca="false">SUBTOTAL(9,AH471:AH485)</f>
        <v>9826000</v>
      </c>
      <c r="AI470" s="198" t="n">
        <f aca="false">SUBTOTAL(9,AI471:AI485)</f>
        <v>0</v>
      </c>
      <c r="AJ470" s="198" t="n">
        <f aca="false">SUBTOTAL(9,AJ471:AJ485)</f>
        <v>0</v>
      </c>
      <c r="AK470" s="201" t="n">
        <f aca="false">SUBTOTAL(9,AK471:AK485)</f>
        <v>0</v>
      </c>
      <c r="AL470" s="200" t="n">
        <f aca="false">SUBTOTAL(9,AL471:AL485)</f>
        <v>9826000</v>
      </c>
      <c r="AM470" s="198" t="n">
        <f aca="false">SUBTOTAL(9,AM471:AM485)</f>
        <v>9826000</v>
      </c>
      <c r="AN470" s="198" t="n">
        <f aca="false">SUBTOTAL(9,AN471:AN485)</f>
        <v>0</v>
      </c>
      <c r="AO470" s="198" t="n">
        <f aca="false">SUBTOTAL(9,AO471:AO485)</f>
        <v>0</v>
      </c>
      <c r="AP470" s="201" t="n">
        <f aca="false">SUBTOTAL(9,AP471:AP485)</f>
        <v>0</v>
      </c>
      <c r="AQ470" s="200" t="n">
        <f aca="false">SUBTOTAL(9,AQ471:AQ485)</f>
        <v>9826000</v>
      </c>
      <c r="AR470" s="198" t="n">
        <f aca="false">SUBTOTAL(9,AR471:AR485)</f>
        <v>9826000</v>
      </c>
      <c r="AS470" s="198" t="n">
        <f aca="false">SUBTOTAL(9,AS471:AS485)</f>
        <v>0</v>
      </c>
      <c r="AT470" s="198" t="n">
        <f aca="false">SUBTOTAL(9,AT471:AT485)</f>
        <v>0</v>
      </c>
      <c r="AU470" s="201" t="n">
        <f aca="false">SUBTOTAL(9,AU471:AU485)</f>
        <v>0</v>
      </c>
      <c r="AV470" s="200" t="n">
        <f aca="false">SUBTOTAL(9,AV471:AV485)</f>
        <v>9826000</v>
      </c>
      <c r="AW470" s="198" t="n">
        <f aca="false">SUBTOTAL(9,AW471:AW485)</f>
        <v>9826000</v>
      </c>
      <c r="AX470" s="198" t="n">
        <f aca="false">SUBTOTAL(9,AX471:AX485)</f>
        <v>0</v>
      </c>
      <c r="AY470" s="198" t="n">
        <f aca="false">SUBTOTAL(9,AY471:AY485)</f>
        <v>0</v>
      </c>
      <c r="AZ470" s="201" t="n">
        <f aca="false">SUBTOTAL(9,AZ471:AZ485)</f>
        <v>945000</v>
      </c>
      <c r="BA470" s="200" t="n">
        <f aca="false">SUBTOTAL(9,BA471:BA485)</f>
        <v>10771000</v>
      </c>
      <c r="BB470" s="198" t="n">
        <f aca="false">SUBTOTAL(9,BB471:BB485)</f>
        <v>10771000</v>
      </c>
      <c r="BC470" s="198" t="n">
        <f aca="false">SUBTOTAL(9,BC471:BC485)</f>
        <v>0</v>
      </c>
      <c r="BD470" s="198" t="n">
        <f aca="false">SUBTOTAL(9,BD471:BD485)</f>
        <v>0</v>
      </c>
      <c r="BE470" s="201" t="n">
        <f aca="false">SUBTOTAL(9,BE471:BE485)</f>
        <v>0</v>
      </c>
      <c r="BF470" s="200" t="n">
        <f aca="false">SUBTOTAL(9,BF471:BF485)</f>
        <v>10771000</v>
      </c>
      <c r="BG470" s="198" t="n">
        <f aca="false">SUBTOTAL(9,BG471:BG485)</f>
        <v>10771000</v>
      </c>
      <c r="BH470" s="198" t="n">
        <f aca="false">SUBTOTAL(9,BH471:BH485)</f>
        <v>0</v>
      </c>
      <c r="BI470" s="198" t="n">
        <f aca="false">SUBTOTAL(9,BI471:BI485)</f>
        <v>0</v>
      </c>
      <c r="BJ470" s="201" t="n">
        <f aca="false">SUBTOTAL(9,BJ471:BJ485)</f>
        <v>100000</v>
      </c>
      <c r="BK470" s="200" t="n">
        <f aca="false">SUBTOTAL(9,BK471:BK485)</f>
        <v>10871000</v>
      </c>
      <c r="BL470" s="198" t="n">
        <f aca="false">SUBTOTAL(9,BL471:BL485)</f>
        <v>10871000</v>
      </c>
      <c r="BM470" s="198" t="n">
        <f aca="false">SUBTOTAL(9,BM471:BM485)</f>
        <v>0</v>
      </c>
      <c r="BN470" s="198" t="n">
        <f aca="false">SUBTOTAL(9,BN471:BN485)</f>
        <v>0</v>
      </c>
      <c r="BO470" s="201" t="n">
        <f aca="false">SUBTOTAL(9,BO471:BO485)</f>
        <v>0</v>
      </c>
      <c r="BP470" s="200" t="n">
        <f aca="false">SUBTOTAL(9,BP471:BP485)</f>
        <v>10871000</v>
      </c>
      <c r="BQ470" s="198" t="n">
        <f aca="false">SUBTOTAL(9,BQ471:BQ485)</f>
        <v>10871000</v>
      </c>
      <c r="BR470" s="198" t="n">
        <f aca="false">SUBTOTAL(9,BR471:BR485)</f>
        <v>0</v>
      </c>
      <c r="BS470" s="198" t="n">
        <f aca="false">SUBTOTAL(9,BS471:BS485)</f>
        <v>0</v>
      </c>
      <c r="BT470" s="201" t="n">
        <f aca="false">SUBTOTAL(9,BT471:BT485)</f>
        <v>0</v>
      </c>
      <c r="BU470" s="200" t="n">
        <f aca="false">SUBTOTAL(9,BU471:BU485)</f>
        <v>10871000</v>
      </c>
      <c r="BV470" s="198" t="n">
        <f aca="false">SUBTOTAL(9,BV471:BV485)</f>
        <v>10871000</v>
      </c>
      <c r="BW470" s="198" t="n">
        <f aca="false">SUBTOTAL(9,BW471:BW485)</f>
        <v>0</v>
      </c>
      <c r="BX470" s="198" t="n">
        <f aca="false">SUBTOTAL(9,BX471:BX485)</f>
        <v>0</v>
      </c>
      <c r="BY470" s="201" t="n">
        <f aca="false">SUBTOTAL(9,BY471:BY485)</f>
        <v>0</v>
      </c>
      <c r="BZ470" s="200" t="n">
        <f aca="false">SUBTOTAL(9,BZ471:BZ485)</f>
        <v>10871000</v>
      </c>
      <c r="CA470" s="198" t="n">
        <f aca="false">SUBTOTAL(9,CA471:CA485)</f>
        <v>10871000</v>
      </c>
      <c r="CB470" s="198" t="n">
        <f aca="false">SUBTOTAL(9,CB471:CB485)</f>
        <v>0</v>
      </c>
      <c r="CC470" s="198" t="n">
        <f aca="false">SUBTOTAL(9,CC471:CC485)</f>
        <v>0</v>
      </c>
      <c r="CD470" s="201" t="n">
        <f aca="false">SUBTOTAL(9,CD471:CD485)</f>
        <v>1500000</v>
      </c>
      <c r="CE470" s="200" t="n">
        <f aca="false">SUBTOTAL(9,CE471:CE485)</f>
        <v>12371000</v>
      </c>
      <c r="CF470" s="198" t="n">
        <f aca="false">SUBTOTAL(9,CF471:CF485)</f>
        <v>12371000</v>
      </c>
      <c r="CG470" s="198" t="n">
        <f aca="false">SUBTOTAL(9,CG471:CG485)</f>
        <v>0</v>
      </c>
      <c r="CH470" s="198" t="n">
        <f aca="false">SUBTOTAL(9,CH471:CH485)</f>
        <v>0</v>
      </c>
      <c r="CI470" s="201" t="n">
        <f aca="false">SUBTOTAL(9,CI471:CI485)</f>
        <v>0</v>
      </c>
      <c r="CJ470" s="200" t="n">
        <f aca="false">SUBTOTAL(9,CJ471:CJ485)</f>
        <v>12371000</v>
      </c>
      <c r="CK470" s="198" t="n">
        <f aca="false">SUBTOTAL(9,CK471:CK485)</f>
        <v>12371000</v>
      </c>
      <c r="CL470" s="198" t="n">
        <f aca="false">SUBTOTAL(9,CL471:CL485)</f>
        <v>0</v>
      </c>
      <c r="CM470" s="198" t="n">
        <f aca="false">SUBTOTAL(9,CM471:CM485)</f>
        <v>0</v>
      </c>
      <c r="CN470" s="201" t="n">
        <f aca="false">SUBTOTAL(9,CN471:CN485)</f>
        <v>0</v>
      </c>
      <c r="CO470" s="200" t="n">
        <f aca="false">SUBTOTAL(9,CO471:CO485)</f>
        <v>12371000</v>
      </c>
      <c r="CP470" s="198" t="n">
        <f aca="false">SUBTOTAL(9,CP471:CP485)</f>
        <v>12371000</v>
      </c>
      <c r="CQ470" s="198" t="n">
        <f aca="false">SUBTOTAL(9,CQ471:CQ485)</f>
        <v>0</v>
      </c>
      <c r="CR470" s="198" t="n">
        <f aca="false">SUBTOTAL(9,CR471:CR485)</f>
        <v>0</v>
      </c>
      <c r="CS470" s="201" t="n">
        <f aca="false">SUBTOTAL(9,CS471:CS485)</f>
        <v>0</v>
      </c>
      <c r="CT470" s="200" t="n">
        <f aca="false">SUBTOTAL(9,CT471:CT485)</f>
        <v>12371000</v>
      </c>
      <c r="CU470" s="198" t="n">
        <f aca="false">SUBTOTAL(9,CU471:CU485)</f>
        <v>12371000</v>
      </c>
      <c r="CV470" s="198" t="n">
        <f aca="false">SUBTOTAL(9,CV471:CV485)</f>
        <v>0</v>
      </c>
      <c r="CW470" s="198" t="n">
        <f aca="false">SUBTOTAL(9,CW471:CW485)</f>
        <v>0</v>
      </c>
      <c r="CX470" s="201" t="n">
        <f aca="false">SUBTOTAL(9,CX471:CX485)</f>
        <v>1830000</v>
      </c>
      <c r="CY470" s="200" t="n">
        <f aca="false">SUBTOTAL(9,CY471:CY485)</f>
        <v>14201000</v>
      </c>
      <c r="CZ470" s="198" t="n">
        <f aca="false">SUBTOTAL(9,CZ471:CZ485)</f>
        <v>14201000</v>
      </c>
      <c r="DA470" s="198" t="n">
        <f aca="false">SUBTOTAL(9,DA471:DA485)</f>
        <v>0</v>
      </c>
      <c r="DB470" s="198" t="n">
        <f aca="false">SUBTOTAL(9,DB471:DB485)</f>
        <v>0</v>
      </c>
      <c r="DC470" s="201" t="n">
        <f aca="false">SUBTOTAL(9,DC471:DC485)</f>
        <v>140000</v>
      </c>
      <c r="DD470" s="200" t="n">
        <f aca="false">SUBTOTAL(9,DD471:DD485)</f>
        <v>14341000</v>
      </c>
      <c r="DE470" s="198" t="n">
        <f aca="false">SUBTOTAL(9,DE471:DE485)</f>
        <v>14341000</v>
      </c>
      <c r="DF470" s="198" t="n">
        <f aca="false">SUBTOTAL(9,DF471:DF485)</f>
        <v>0</v>
      </c>
      <c r="DG470" s="198" t="n">
        <f aca="false">SUBTOTAL(9,DG471:DG485)</f>
        <v>0</v>
      </c>
      <c r="DH470" s="201" t="n">
        <f aca="false">SUBTOTAL(9,DH471:DH485)</f>
        <v>0</v>
      </c>
      <c r="DI470" s="200" t="n">
        <f aca="false">SUBTOTAL(9,DI471:DI485)</f>
        <v>14341000</v>
      </c>
      <c r="DJ470" s="198" t="n">
        <f aca="false">SUBTOTAL(9,DJ471:DJ485)</f>
        <v>14341000</v>
      </c>
      <c r="DK470" s="198" t="n">
        <f aca="false">SUBTOTAL(9,DK471:DK485)</f>
        <v>0</v>
      </c>
      <c r="DL470" s="198" t="n">
        <f aca="false">SUBTOTAL(9,DL471:DL485)</f>
        <v>0</v>
      </c>
      <c r="DM470" s="201" t="n">
        <f aca="false">SUBTOTAL(9,DM471:DM485)</f>
        <v>0</v>
      </c>
      <c r="DN470" s="200" t="n">
        <f aca="false">SUBTOTAL(9,DN471:DN485)</f>
        <v>14341000</v>
      </c>
      <c r="DO470" s="198" t="n">
        <f aca="false">SUBTOTAL(9,DO471:DO485)</f>
        <v>14341000</v>
      </c>
      <c r="DP470" s="198" t="n">
        <f aca="false">SUBTOTAL(9,DP471:DP485)</f>
        <v>0</v>
      </c>
      <c r="DQ470" s="198" t="n">
        <f aca="false">SUBTOTAL(9,DQ471:DQ485)</f>
        <v>0</v>
      </c>
      <c r="DR470" s="201" t="n">
        <f aca="false">SUBTOTAL(9,DR471:DR485)</f>
        <v>0</v>
      </c>
      <c r="DS470" s="200" t="n">
        <f aca="false">SUBTOTAL(9,DS471:DS485)</f>
        <v>14341000</v>
      </c>
      <c r="DT470" s="198" t="n">
        <f aca="false">SUBTOTAL(9,DT471:DT485)</f>
        <v>14341000</v>
      </c>
      <c r="DU470" s="198" t="n">
        <f aca="false">SUBTOTAL(9,DU471:DU485)</f>
        <v>0</v>
      </c>
      <c r="DV470" s="198" t="n">
        <f aca="false">SUBTOTAL(9,DV471:DV485)</f>
        <v>0</v>
      </c>
      <c r="DW470" s="205" t="n">
        <f aca="false">SUBTOTAL(9,DW471:DW485)</f>
        <v>0</v>
      </c>
      <c r="DX470" s="205" t="n">
        <f aca="false">SUBTOTAL(9,DX471:DX485)</f>
        <v>12</v>
      </c>
    </row>
    <row r="471" customFormat="false" ht="9.95" hidden="true" customHeight="true" outlineLevel="0" collapsed="false">
      <c r="B471" s="184" t="n">
        <v>926</v>
      </c>
      <c r="C471" s="118" t="n">
        <v>92604</v>
      </c>
      <c r="D471" s="184"/>
      <c r="E471" s="119" t="s">
        <v>179</v>
      </c>
      <c r="H471" s="120" t="s">
        <v>176</v>
      </c>
      <c r="I471" s="236" t="s">
        <v>19</v>
      </c>
      <c r="J471" s="236"/>
      <c r="K471" s="236"/>
      <c r="L471" s="236"/>
      <c r="M471" s="236"/>
      <c r="N471" s="236"/>
      <c r="O471" s="207" t="n">
        <f aca="false">SUBTOTAL(9,O472:O476)</f>
        <v>0</v>
      </c>
      <c r="P471" s="208" t="n">
        <f aca="false">SUBTOTAL(9,P472:P476)</f>
        <v>3756892</v>
      </c>
      <c r="Q471" s="237" t="n">
        <f aca="false">SUBTOTAL(9,Q472:Q476)</f>
        <v>3756892</v>
      </c>
      <c r="R471" s="282" t="n">
        <f aca="false">SUBTOTAL(9,R472:R476)</f>
        <v>9212000</v>
      </c>
      <c r="S471" s="211" t="n">
        <f aca="false">SUBTOTAL(9,S472:S476)</f>
        <v>9212000</v>
      </c>
      <c r="T471" s="208" t="n">
        <f aca="false">SUBTOTAL(9,T472:T476)</f>
        <v>0</v>
      </c>
      <c r="U471" s="209" t="n">
        <f aca="false">SUBTOTAL(9,U472:U476)</f>
        <v>0</v>
      </c>
      <c r="V471" s="212" t="n">
        <f aca="false">SUBTOTAL(9,V472:V476)</f>
        <v>-1420000</v>
      </c>
      <c r="W471" s="282" t="n">
        <f aca="false">SUBTOTAL(9,W472:W476)</f>
        <v>7792000</v>
      </c>
      <c r="X471" s="211" t="n">
        <f aca="false">SUBTOTAL(9,X472:X476)</f>
        <v>7792000</v>
      </c>
      <c r="Y471" s="208" t="n">
        <f aca="false">SUBTOTAL(9,Y472:Y476)</f>
        <v>0</v>
      </c>
      <c r="Z471" s="208" t="n">
        <f aca="false">SUBTOTAL(9,Z472:Z476)</f>
        <v>0</v>
      </c>
      <c r="AA471" s="212" t="n">
        <f aca="false">SUBTOTAL(9,AA472:AA476)</f>
        <v>0</v>
      </c>
      <c r="AB471" s="282" t="n">
        <f aca="false">SUBTOTAL(9,AB472:AB476)</f>
        <v>7792000</v>
      </c>
      <c r="AC471" s="211" t="n">
        <f aca="false">SUBTOTAL(9,AC472:AC476)</f>
        <v>7792000</v>
      </c>
      <c r="AD471" s="208" t="n">
        <f aca="false">SUBTOTAL(9,AD472:AD476)</f>
        <v>0</v>
      </c>
      <c r="AE471" s="208" t="n">
        <f aca="false">SUBTOTAL(9,AE472:AE476)</f>
        <v>0</v>
      </c>
      <c r="AF471" s="212" t="n">
        <f aca="false">SUBTOTAL(9,AF472:AF476)</f>
        <v>0</v>
      </c>
      <c r="AG471" s="282" t="n">
        <f aca="false">SUBTOTAL(9,AG472:AG476)</f>
        <v>7792000</v>
      </c>
      <c r="AH471" s="211" t="n">
        <f aca="false">SUBTOTAL(9,AH472:AH476)</f>
        <v>7792000</v>
      </c>
      <c r="AI471" s="208" t="n">
        <f aca="false">SUBTOTAL(9,AI472:AI476)</f>
        <v>0</v>
      </c>
      <c r="AJ471" s="208" t="n">
        <f aca="false">SUBTOTAL(9,AJ472:AJ476)</f>
        <v>0</v>
      </c>
      <c r="AK471" s="212" t="n">
        <f aca="false">SUBTOTAL(9,AK472:AK476)</f>
        <v>0</v>
      </c>
      <c r="AL471" s="282" t="n">
        <f aca="false">SUBTOTAL(9,AL472:AL476)</f>
        <v>7792000</v>
      </c>
      <c r="AM471" s="211" t="n">
        <f aca="false">SUBTOTAL(9,AM472:AM476)</f>
        <v>7792000</v>
      </c>
      <c r="AN471" s="208" t="n">
        <f aca="false">SUBTOTAL(9,AN472:AN476)</f>
        <v>0</v>
      </c>
      <c r="AO471" s="208" t="n">
        <f aca="false">SUBTOTAL(9,AO472:AO476)</f>
        <v>0</v>
      </c>
      <c r="AP471" s="212" t="n">
        <f aca="false">SUBTOTAL(9,AP472:AP476)</f>
        <v>0</v>
      </c>
      <c r="AQ471" s="282" t="n">
        <f aca="false">SUBTOTAL(9,AQ472:AQ476)</f>
        <v>7792000</v>
      </c>
      <c r="AR471" s="211" t="n">
        <f aca="false">SUBTOTAL(9,AR472:AR476)</f>
        <v>7792000</v>
      </c>
      <c r="AS471" s="208" t="n">
        <f aca="false">SUBTOTAL(9,AS472:AS476)</f>
        <v>0</v>
      </c>
      <c r="AT471" s="208" t="n">
        <f aca="false">SUBTOTAL(9,AT472:AT476)</f>
        <v>0</v>
      </c>
      <c r="AU471" s="212" t="n">
        <f aca="false">SUBTOTAL(9,AU472:AU476)</f>
        <v>0</v>
      </c>
      <c r="AV471" s="282" t="n">
        <f aca="false">SUBTOTAL(9,AV472:AV476)</f>
        <v>7792000</v>
      </c>
      <c r="AW471" s="211" t="n">
        <f aca="false">SUBTOTAL(9,AW472:AW476)</f>
        <v>7792000</v>
      </c>
      <c r="AX471" s="208" t="n">
        <f aca="false">SUBTOTAL(9,AX472:AX476)</f>
        <v>0</v>
      </c>
      <c r="AY471" s="208" t="n">
        <f aca="false">SUBTOTAL(9,AY472:AY476)</f>
        <v>0</v>
      </c>
      <c r="AZ471" s="212" t="n">
        <f aca="false">SUBTOTAL(9,AZ472:AZ476)</f>
        <v>845000</v>
      </c>
      <c r="BA471" s="282" t="n">
        <f aca="false">SUBTOTAL(9,BA472:BA476)</f>
        <v>8637000</v>
      </c>
      <c r="BB471" s="211" t="n">
        <f aca="false">SUBTOTAL(9,BB472:BB476)</f>
        <v>8637000</v>
      </c>
      <c r="BC471" s="208" t="n">
        <f aca="false">SUBTOTAL(9,BC472:BC476)</f>
        <v>0</v>
      </c>
      <c r="BD471" s="208" t="n">
        <f aca="false">SUBTOTAL(9,BD472:BD476)</f>
        <v>0</v>
      </c>
      <c r="BE471" s="212" t="n">
        <f aca="false">SUBTOTAL(9,BE472:BE476)</f>
        <v>0</v>
      </c>
      <c r="BF471" s="282" t="n">
        <f aca="false">SUBTOTAL(9,BF472:BF476)</f>
        <v>8637000</v>
      </c>
      <c r="BG471" s="211" t="n">
        <f aca="false">SUBTOTAL(9,BG472:BG476)</f>
        <v>8637000</v>
      </c>
      <c r="BH471" s="208" t="n">
        <f aca="false">SUBTOTAL(9,BH472:BH476)</f>
        <v>0</v>
      </c>
      <c r="BI471" s="208" t="n">
        <f aca="false">SUBTOTAL(9,BI472:BI476)</f>
        <v>0</v>
      </c>
      <c r="BJ471" s="212" t="n">
        <f aca="false">SUBTOTAL(9,BJ472:BJ476)</f>
        <v>0</v>
      </c>
      <c r="BK471" s="282" t="n">
        <f aca="false">SUBTOTAL(9,BK472:BK476)</f>
        <v>8637000</v>
      </c>
      <c r="BL471" s="211" t="n">
        <f aca="false">SUBTOTAL(9,BL472:BL476)</f>
        <v>8637000</v>
      </c>
      <c r="BM471" s="211" t="n">
        <f aca="false">SUBTOTAL(9,BM472:BM476)</f>
        <v>0</v>
      </c>
      <c r="BN471" s="211" t="n">
        <f aca="false">SUBTOTAL(9,BN472:BN476)</f>
        <v>0</v>
      </c>
      <c r="BO471" s="212" t="n">
        <f aca="false">SUBTOTAL(9,BO472:BO476)</f>
        <v>0</v>
      </c>
      <c r="BP471" s="282" t="n">
        <f aca="false">SUBTOTAL(9,BP472:BP476)</f>
        <v>8637000</v>
      </c>
      <c r="BQ471" s="211" t="n">
        <f aca="false">SUBTOTAL(9,BQ472:BQ476)</f>
        <v>8637000</v>
      </c>
      <c r="BR471" s="211" t="n">
        <f aca="false">SUBTOTAL(9,BR472:BR476)</f>
        <v>0</v>
      </c>
      <c r="BS471" s="211" t="n">
        <f aca="false">SUBTOTAL(9,BS472:BS476)</f>
        <v>0</v>
      </c>
      <c r="BT471" s="212" t="n">
        <f aca="false">SUBTOTAL(9,BT472:BT476)</f>
        <v>0</v>
      </c>
      <c r="BU471" s="282" t="n">
        <f aca="false">SUBTOTAL(9,BU472:BU476)</f>
        <v>8637000</v>
      </c>
      <c r="BV471" s="211" t="n">
        <f aca="false">SUBTOTAL(9,BV472:BV476)</f>
        <v>8637000</v>
      </c>
      <c r="BW471" s="211" t="n">
        <f aca="false">SUBTOTAL(9,BW472:BW476)</f>
        <v>0</v>
      </c>
      <c r="BX471" s="211" t="n">
        <f aca="false">SUBTOTAL(9,BX472:BX476)</f>
        <v>0</v>
      </c>
      <c r="BY471" s="212" t="n">
        <f aca="false">SUBTOTAL(9,BY472:BY476)</f>
        <v>0</v>
      </c>
      <c r="BZ471" s="282" t="n">
        <f aca="false">SUBTOTAL(9,BZ472:BZ476)</f>
        <v>8637000</v>
      </c>
      <c r="CA471" s="211" t="n">
        <f aca="false">SUBTOTAL(9,CA472:CA476)</f>
        <v>8637000</v>
      </c>
      <c r="CB471" s="211" t="n">
        <f aca="false">SUBTOTAL(9,CB472:CB476)</f>
        <v>0</v>
      </c>
      <c r="CC471" s="211" t="n">
        <f aca="false">SUBTOTAL(9,CC472:CC476)</f>
        <v>0</v>
      </c>
      <c r="CD471" s="212" t="n">
        <f aca="false">SUBTOTAL(9,CD472:CD476)</f>
        <v>12530</v>
      </c>
      <c r="CE471" s="282" t="n">
        <f aca="false">SUBTOTAL(9,CE472:CE476)</f>
        <v>8649530</v>
      </c>
      <c r="CF471" s="211" t="n">
        <f aca="false">SUBTOTAL(9,CF472:CF476)</f>
        <v>8649530</v>
      </c>
      <c r="CG471" s="211" t="n">
        <f aca="false">SUBTOTAL(9,CG472:CG476)</f>
        <v>0</v>
      </c>
      <c r="CH471" s="211" t="n">
        <f aca="false">SUBTOTAL(9,CH472:CH476)</f>
        <v>0</v>
      </c>
      <c r="CI471" s="212" t="n">
        <f aca="false">SUBTOTAL(9,CI472:CI476)</f>
        <v>0</v>
      </c>
      <c r="CJ471" s="282" t="n">
        <f aca="false">SUBTOTAL(9,CJ472:CJ476)</f>
        <v>8649530</v>
      </c>
      <c r="CK471" s="211" t="n">
        <f aca="false">SUBTOTAL(9,CK472:CK476)</f>
        <v>8649530</v>
      </c>
      <c r="CL471" s="211" t="n">
        <f aca="false">SUBTOTAL(9,CL472:CL476)</f>
        <v>0</v>
      </c>
      <c r="CM471" s="211" t="n">
        <f aca="false">SUBTOTAL(9,CM472:CM476)</f>
        <v>0</v>
      </c>
      <c r="CN471" s="212" t="n">
        <f aca="false">SUBTOTAL(9,CN472:CN476)</f>
        <v>0</v>
      </c>
      <c r="CO471" s="282" t="n">
        <f aca="false">SUBTOTAL(9,CO472:CO476)</f>
        <v>8649530</v>
      </c>
      <c r="CP471" s="211" t="n">
        <f aca="false">SUBTOTAL(9,CP472:CP476)</f>
        <v>8649530</v>
      </c>
      <c r="CQ471" s="211" t="n">
        <f aca="false">SUBTOTAL(9,CQ472:CQ476)</f>
        <v>0</v>
      </c>
      <c r="CR471" s="211" t="n">
        <f aca="false">SUBTOTAL(9,CR472:CR476)</f>
        <v>0</v>
      </c>
      <c r="CS471" s="212" t="n">
        <f aca="false">SUBTOTAL(9,CS472:CS476)</f>
        <v>0</v>
      </c>
      <c r="CT471" s="282" t="n">
        <f aca="false">SUBTOTAL(9,CT472:CT476)</f>
        <v>8649530</v>
      </c>
      <c r="CU471" s="211" t="n">
        <f aca="false">SUBTOTAL(9,CU472:CU476)</f>
        <v>8649530</v>
      </c>
      <c r="CV471" s="211" t="n">
        <f aca="false">SUBTOTAL(9,CV472:CV476)</f>
        <v>0</v>
      </c>
      <c r="CW471" s="211" t="n">
        <f aca="false">SUBTOTAL(9,CW472:CW476)</f>
        <v>0</v>
      </c>
      <c r="CX471" s="212" t="n">
        <f aca="false">SUBTOTAL(9,CX472:CX476)</f>
        <v>1830000</v>
      </c>
      <c r="CY471" s="282" t="n">
        <f aca="false">SUBTOTAL(9,CY472:CY476)</f>
        <v>10479530</v>
      </c>
      <c r="CZ471" s="211" t="n">
        <f aca="false">SUBTOTAL(9,CZ472:CZ476)</f>
        <v>10479530</v>
      </c>
      <c r="DA471" s="211" t="n">
        <f aca="false">SUBTOTAL(9,DA472:DA476)</f>
        <v>0</v>
      </c>
      <c r="DB471" s="211" t="n">
        <f aca="false">SUBTOTAL(9,DB472:DB476)</f>
        <v>0</v>
      </c>
      <c r="DC471" s="212" t="n">
        <f aca="false">SUBTOTAL(9,DC472:DC476)</f>
        <v>0</v>
      </c>
      <c r="DD471" s="282" t="n">
        <f aca="false">SUBTOTAL(9,DD472:DD476)</f>
        <v>10479530</v>
      </c>
      <c r="DE471" s="211" t="n">
        <f aca="false">SUBTOTAL(9,DE472:DE476)</f>
        <v>10479530</v>
      </c>
      <c r="DF471" s="211" t="n">
        <f aca="false">SUBTOTAL(9,DF472:DF476)</f>
        <v>0</v>
      </c>
      <c r="DG471" s="211" t="n">
        <f aca="false">SUBTOTAL(9,DG472:DG476)</f>
        <v>0</v>
      </c>
      <c r="DH471" s="212" t="n">
        <f aca="false">SUBTOTAL(9,DH472:DH476)</f>
        <v>0</v>
      </c>
      <c r="DI471" s="282" t="n">
        <f aca="false">SUBTOTAL(9,DI472:DI476)</f>
        <v>10479530</v>
      </c>
      <c r="DJ471" s="211" t="n">
        <f aca="false">SUBTOTAL(9,DJ472:DJ476)</f>
        <v>10479530</v>
      </c>
      <c r="DK471" s="211" t="n">
        <f aca="false">SUBTOTAL(9,DK472:DK476)</f>
        <v>0</v>
      </c>
      <c r="DL471" s="211" t="n">
        <f aca="false">SUBTOTAL(9,DL472:DL476)</f>
        <v>0</v>
      </c>
      <c r="DM471" s="212" t="n">
        <f aca="false">SUBTOTAL(9,DM472:DM476)</f>
        <v>0</v>
      </c>
      <c r="DN471" s="282" t="n">
        <f aca="false">SUBTOTAL(9,DN472:DN476)</f>
        <v>10479530</v>
      </c>
      <c r="DO471" s="211" t="n">
        <f aca="false">SUBTOTAL(9,DO472:DO476)</f>
        <v>10479530</v>
      </c>
      <c r="DP471" s="211" t="n">
        <f aca="false">SUBTOTAL(9,DP472:DP476)</f>
        <v>0</v>
      </c>
      <c r="DQ471" s="211" t="n">
        <f aca="false">SUBTOTAL(9,DQ472:DQ476)</f>
        <v>0</v>
      </c>
      <c r="DR471" s="212" t="n">
        <f aca="false">SUBTOTAL(9,DR472:DR476)</f>
        <v>0</v>
      </c>
      <c r="DS471" s="282" t="n">
        <f aca="false">SUBTOTAL(9,DS472:DS476)</f>
        <v>10479530</v>
      </c>
      <c r="DT471" s="211" t="n">
        <f aca="false">SUBTOTAL(9,DT472:DT476)</f>
        <v>10479530</v>
      </c>
      <c r="DU471" s="211" t="n">
        <f aca="false">SUBTOTAL(9,DU472:DU476)</f>
        <v>0</v>
      </c>
      <c r="DV471" s="211" t="n">
        <f aca="false">SUBTOTAL(9,DV472:DV476)</f>
        <v>0</v>
      </c>
      <c r="DW471" s="238" t="n">
        <f aca="false">SUBTOTAL(9,DW472:DW476)</f>
        <v>0</v>
      </c>
      <c r="DX471" s="279" t="n">
        <f aca="false">SUBTOTAL(9,DX472:DX476)</f>
        <v>5</v>
      </c>
    </row>
    <row r="472" customFormat="false" ht="20.1" hidden="true" customHeight="true" outlineLevel="0" collapsed="false">
      <c r="A472" s="117" t="s">
        <v>76</v>
      </c>
      <c r="B472" s="184" t="n">
        <v>926</v>
      </c>
      <c r="C472" s="118" t="n">
        <v>92604</v>
      </c>
      <c r="D472" s="184" t="n">
        <v>6050</v>
      </c>
      <c r="E472" s="119" t="s">
        <v>179</v>
      </c>
      <c r="H472" s="120" t="s">
        <v>176</v>
      </c>
      <c r="I472" s="218" t="n">
        <v>275</v>
      </c>
      <c r="J472" s="230" t="n">
        <v>6050</v>
      </c>
      <c r="K472" s="278" t="s">
        <v>695</v>
      </c>
      <c r="L472" s="289" t="s">
        <v>76</v>
      </c>
      <c r="M472" s="80" t="n">
        <f aca="false">1710166+640000</f>
        <v>2350166</v>
      </c>
      <c r="N472" s="231" t="s">
        <v>215</v>
      </c>
      <c r="O472" s="39" t="n">
        <v>0</v>
      </c>
      <c r="P472" s="38" t="n">
        <v>1250166</v>
      </c>
      <c r="Q472" s="224" t="n">
        <f aca="false">+O472+P472</f>
        <v>1250166</v>
      </c>
      <c r="R472" s="343" t="n">
        <f aca="false">+S472+U472+T472</f>
        <v>1880000</v>
      </c>
      <c r="S472" s="80" t="n">
        <v>1880000</v>
      </c>
      <c r="T472" s="38" t="n">
        <v>0</v>
      </c>
      <c r="U472" s="40" t="n">
        <v>0</v>
      </c>
      <c r="V472" s="48" t="n">
        <f aca="false">W472-R472</f>
        <v>-1420000</v>
      </c>
      <c r="W472" s="343" t="n">
        <f aca="false">+X472+Z472+Y472</f>
        <v>460000</v>
      </c>
      <c r="X472" s="80" t="n">
        <v>460000</v>
      </c>
      <c r="Y472" s="38" t="n">
        <v>0</v>
      </c>
      <c r="Z472" s="38" t="n">
        <v>0</v>
      </c>
      <c r="AA472" s="48" t="n">
        <f aca="false">AB472-W472</f>
        <v>0</v>
      </c>
      <c r="AB472" s="343" t="n">
        <f aca="false">+AC472+AE472+AD472</f>
        <v>460000</v>
      </c>
      <c r="AC472" s="80" t="n">
        <v>460000</v>
      </c>
      <c r="AD472" s="38" t="n">
        <v>0</v>
      </c>
      <c r="AE472" s="38" t="n">
        <v>0</v>
      </c>
      <c r="AF472" s="48" t="n">
        <f aca="false">AG472-AB472</f>
        <v>0</v>
      </c>
      <c r="AG472" s="343" t="n">
        <f aca="false">+AH472+AJ472+AI472</f>
        <v>460000</v>
      </c>
      <c r="AH472" s="80" t="n">
        <v>460000</v>
      </c>
      <c r="AI472" s="38" t="n">
        <v>0</v>
      </c>
      <c r="AJ472" s="38" t="n">
        <v>0</v>
      </c>
      <c r="AK472" s="48" t="n">
        <f aca="false">AL472-AG472</f>
        <v>0</v>
      </c>
      <c r="AL472" s="343" t="n">
        <f aca="false">+AM472+AO472+AN472</f>
        <v>460000</v>
      </c>
      <c r="AM472" s="80" t="n">
        <v>460000</v>
      </c>
      <c r="AN472" s="38" t="n">
        <v>0</v>
      </c>
      <c r="AO472" s="38" t="n">
        <v>0</v>
      </c>
      <c r="AP472" s="48" t="n">
        <f aca="false">AQ472-AL472</f>
        <v>0</v>
      </c>
      <c r="AQ472" s="343" t="n">
        <f aca="false">+AR472+AT472+AS472</f>
        <v>460000</v>
      </c>
      <c r="AR472" s="80" t="n">
        <v>460000</v>
      </c>
      <c r="AS472" s="38" t="n">
        <v>0</v>
      </c>
      <c r="AT472" s="38" t="n">
        <v>0</v>
      </c>
      <c r="AU472" s="48" t="n">
        <f aca="false">AV472-AQ472</f>
        <v>0</v>
      </c>
      <c r="AV472" s="343" t="n">
        <f aca="false">+AW472+AY472+AX472</f>
        <v>460000</v>
      </c>
      <c r="AW472" s="80" t="n">
        <v>460000</v>
      </c>
      <c r="AX472" s="38" t="n">
        <v>0</v>
      </c>
      <c r="AY472" s="38" t="n">
        <v>0</v>
      </c>
      <c r="AZ472" s="48" t="n">
        <f aca="false">BA472-AV472</f>
        <v>640000</v>
      </c>
      <c r="BA472" s="343" t="n">
        <f aca="false">+BB472+BD472+BC472</f>
        <v>1100000</v>
      </c>
      <c r="BB472" s="80" t="n">
        <v>1100000</v>
      </c>
      <c r="BC472" s="38" t="n">
        <v>0</v>
      </c>
      <c r="BD472" s="38" t="n">
        <v>0</v>
      </c>
      <c r="BE472" s="48" t="n">
        <f aca="false">BF472-BA472</f>
        <v>0</v>
      </c>
      <c r="BF472" s="343" t="n">
        <f aca="false">+BG472+BI472+BH472</f>
        <v>1100000</v>
      </c>
      <c r="BG472" s="80" t="n">
        <v>1100000</v>
      </c>
      <c r="BH472" s="38" t="n">
        <v>0</v>
      </c>
      <c r="BI472" s="38" t="n">
        <v>0</v>
      </c>
      <c r="BJ472" s="48" t="n">
        <f aca="false">BK472-BF472</f>
        <v>0</v>
      </c>
      <c r="BK472" s="343" t="n">
        <f aca="false">+BL472+BN472+BM472</f>
        <v>1100000</v>
      </c>
      <c r="BL472" s="80" t="n">
        <v>1100000</v>
      </c>
      <c r="BM472" s="80" t="n">
        <v>0</v>
      </c>
      <c r="BN472" s="80" t="n">
        <v>0</v>
      </c>
      <c r="BO472" s="48" t="n">
        <f aca="false">BP472-BK472</f>
        <v>0</v>
      </c>
      <c r="BP472" s="343" t="n">
        <f aca="false">+BQ472+BS472+BR472</f>
        <v>1100000</v>
      </c>
      <c r="BQ472" s="80" t="n">
        <v>1100000</v>
      </c>
      <c r="BR472" s="80" t="n">
        <v>0</v>
      </c>
      <c r="BS472" s="80" t="n">
        <v>0</v>
      </c>
      <c r="BT472" s="48" t="n">
        <f aca="false">BU472-BP472</f>
        <v>0</v>
      </c>
      <c r="BU472" s="343" t="n">
        <f aca="false">+BV472+BX472+BW472</f>
        <v>1100000</v>
      </c>
      <c r="BV472" s="80" t="n">
        <v>1100000</v>
      </c>
      <c r="BW472" s="80" t="n">
        <v>0</v>
      </c>
      <c r="BX472" s="80" t="n">
        <v>0</v>
      </c>
      <c r="BY472" s="48" t="n">
        <f aca="false">BZ472-BU472</f>
        <v>0</v>
      </c>
      <c r="BZ472" s="343" t="n">
        <f aca="false">+CA472+CC472+CB472</f>
        <v>1100000</v>
      </c>
      <c r="CA472" s="80" t="n">
        <v>1100000</v>
      </c>
      <c r="CB472" s="80" t="n">
        <v>0</v>
      </c>
      <c r="CC472" s="80" t="n">
        <v>0</v>
      </c>
      <c r="CD472" s="48" t="n">
        <f aca="false">CE472-BZ472</f>
        <v>0</v>
      </c>
      <c r="CE472" s="343" t="n">
        <f aca="false">+CF472+CH472+CG472</f>
        <v>1100000</v>
      </c>
      <c r="CF472" s="80" t="n">
        <v>1100000</v>
      </c>
      <c r="CG472" s="80" t="n">
        <v>0</v>
      </c>
      <c r="CH472" s="80" t="n">
        <v>0</v>
      </c>
      <c r="CI472" s="48" t="n">
        <f aca="false">CJ472-CE472</f>
        <v>0</v>
      </c>
      <c r="CJ472" s="343" t="n">
        <f aca="false">+CK472+CM472+CL472</f>
        <v>1100000</v>
      </c>
      <c r="CK472" s="80" t="n">
        <v>1100000</v>
      </c>
      <c r="CL472" s="80" t="n">
        <v>0</v>
      </c>
      <c r="CM472" s="80" t="n">
        <v>0</v>
      </c>
      <c r="CN472" s="48" t="n">
        <f aca="false">CO472-CJ472</f>
        <v>0</v>
      </c>
      <c r="CO472" s="343" t="n">
        <f aca="false">+CP472+CR472+CQ472</f>
        <v>1100000</v>
      </c>
      <c r="CP472" s="80" t="n">
        <v>1100000</v>
      </c>
      <c r="CQ472" s="80" t="n">
        <v>0</v>
      </c>
      <c r="CR472" s="80" t="n">
        <v>0</v>
      </c>
      <c r="CS472" s="48" t="n">
        <f aca="false">CT472-CO472</f>
        <v>0</v>
      </c>
      <c r="CT472" s="343" t="n">
        <f aca="false">+CU472+CW472+CV472</f>
        <v>1100000</v>
      </c>
      <c r="CU472" s="80" t="n">
        <v>1100000</v>
      </c>
      <c r="CV472" s="80" t="n">
        <v>0</v>
      </c>
      <c r="CW472" s="80" t="n">
        <v>0</v>
      </c>
      <c r="CX472" s="48" t="n">
        <f aca="false">CY472-CT472</f>
        <v>0</v>
      </c>
      <c r="CY472" s="343" t="n">
        <f aca="false">+CZ472+DB472+DA472</f>
        <v>1100000</v>
      </c>
      <c r="CZ472" s="80" t="n">
        <v>1100000</v>
      </c>
      <c r="DA472" s="80" t="n">
        <v>0</v>
      </c>
      <c r="DB472" s="80" t="n">
        <v>0</v>
      </c>
      <c r="DC472" s="48" t="n">
        <f aca="false">DD472-CY472</f>
        <v>0</v>
      </c>
      <c r="DD472" s="343" t="n">
        <f aca="false">+DE472+DG472+DF472</f>
        <v>1100000</v>
      </c>
      <c r="DE472" s="80" t="n">
        <v>1100000</v>
      </c>
      <c r="DF472" s="80" t="n">
        <v>0</v>
      </c>
      <c r="DG472" s="80" t="n">
        <v>0</v>
      </c>
      <c r="DH472" s="48" t="n">
        <f aca="false">DI472-DD472</f>
        <v>0</v>
      </c>
      <c r="DI472" s="343" t="n">
        <f aca="false">+DJ472+DL472+DK472</f>
        <v>1100000</v>
      </c>
      <c r="DJ472" s="80" t="n">
        <v>1100000</v>
      </c>
      <c r="DK472" s="80" t="n">
        <v>0</v>
      </c>
      <c r="DL472" s="80" t="n">
        <v>0</v>
      </c>
      <c r="DM472" s="48" t="n">
        <f aca="false">DN472-DI472</f>
        <v>0</v>
      </c>
      <c r="DN472" s="343" t="n">
        <f aca="false">+DO472+DQ472+DP472</f>
        <v>1100000</v>
      </c>
      <c r="DO472" s="80" t="n">
        <v>1100000</v>
      </c>
      <c r="DP472" s="80" t="n">
        <v>0</v>
      </c>
      <c r="DQ472" s="80" t="n">
        <v>0</v>
      </c>
      <c r="DR472" s="48" t="n">
        <f aca="false">DS472-DN472</f>
        <v>0</v>
      </c>
      <c r="DS472" s="343" t="n">
        <f aca="false">+DT472+DV472+DU472</f>
        <v>1100000</v>
      </c>
      <c r="DT472" s="80" t="n">
        <v>1100000</v>
      </c>
      <c r="DU472" s="80" t="n">
        <v>0</v>
      </c>
      <c r="DV472" s="80" t="n">
        <v>0</v>
      </c>
      <c r="DW472" s="229" t="n">
        <f aca="false">M472-Q472-DN472</f>
        <v>0</v>
      </c>
      <c r="DX472" s="38" t="n">
        <v>1</v>
      </c>
    </row>
    <row r="473" customFormat="false" ht="20.1" hidden="true" customHeight="true" outlineLevel="0" collapsed="false">
      <c r="A473" s="117" t="s">
        <v>76</v>
      </c>
      <c r="B473" s="184" t="n">
        <v>926</v>
      </c>
      <c r="C473" s="118" t="n">
        <v>92604</v>
      </c>
      <c r="D473" s="184" t="n">
        <v>6050</v>
      </c>
      <c r="E473" s="119" t="s">
        <v>179</v>
      </c>
      <c r="H473" s="120" t="s">
        <v>176</v>
      </c>
      <c r="I473" s="218" t="n">
        <v>276</v>
      </c>
      <c r="J473" s="230" t="n">
        <v>6050</v>
      </c>
      <c r="K473" s="278" t="s">
        <v>696</v>
      </c>
      <c r="L473" s="289" t="s">
        <v>76</v>
      </c>
      <c r="M473" s="80" t="n">
        <v>558060</v>
      </c>
      <c r="N473" s="231" t="s">
        <v>215</v>
      </c>
      <c r="O473" s="39" t="n">
        <v>0</v>
      </c>
      <c r="P473" s="38" t="n">
        <v>448060</v>
      </c>
      <c r="Q473" s="224" t="n">
        <f aca="false">+O473+P473</f>
        <v>448060</v>
      </c>
      <c r="R473" s="343" t="n">
        <f aca="false">+S473+U473+T473</f>
        <v>110000</v>
      </c>
      <c r="S473" s="80" t="n">
        <v>110000</v>
      </c>
      <c r="T473" s="38" t="n">
        <v>0</v>
      </c>
      <c r="U473" s="40" t="n">
        <v>0</v>
      </c>
      <c r="V473" s="48" t="n">
        <f aca="false">W473-R473</f>
        <v>0</v>
      </c>
      <c r="W473" s="343" t="n">
        <f aca="false">+X473+Z473+Y473</f>
        <v>110000</v>
      </c>
      <c r="X473" s="80" t="n">
        <v>110000</v>
      </c>
      <c r="Y473" s="38" t="n">
        <v>0</v>
      </c>
      <c r="Z473" s="38" t="n">
        <v>0</v>
      </c>
      <c r="AA473" s="48" t="n">
        <f aca="false">AB473-W473</f>
        <v>0</v>
      </c>
      <c r="AB473" s="343" t="n">
        <f aca="false">+AC473+AE473+AD473</f>
        <v>110000</v>
      </c>
      <c r="AC473" s="80" t="n">
        <v>110000</v>
      </c>
      <c r="AD473" s="38" t="n">
        <v>0</v>
      </c>
      <c r="AE473" s="38" t="n">
        <v>0</v>
      </c>
      <c r="AF473" s="48" t="n">
        <f aca="false">AG473-AB473</f>
        <v>0</v>
      </c>
      <c r="AG473" s="343" t="n">
        <f aca="false">+AH473+AJ473+AI473</f>
        <v>110000</v>
      </c>
      <c r="AH473" s="80" t="n">
        <v>110000</v>
      </c>
      <c r="AI473" s="38" t="n">
        <v>0</v>
      </c>
      <c r="AJ473" s="38" t="n">
        <v>0</v>
      </c>
      <c r="AK473" s="48" t="n">
        <f aca="false">AL473-AG473</f>
        <v>0</v>
      </c>
      <c r="AL473" s="343" t="n">
        <f aca="false">+AM473+AO473+AN473</f>
        <v>110000</v>
      </c>
      <c r="AM473" s="80" t="n">
        <v>110000</v>
      </c>
      <c r="AN473" s="38" t="n">
        <v>0</v>
      </c>
      <c r="AO473" s="38" t="n">
        <v>0</v>
      </c>
      <c r="AP473" s="48" t="n">
        <f aca="false">AQ473-AL473</f>
        <v>0</v>
      </c>
      <c r="AQ473" s="343" t="n">
        <f aca="false">+AR473+AT473+AS473</f>
        <v>110000</v>
      </c>
      <c r="AR473" s="80" t="n">
        <v>110000</v>
      </c>
      <c r="AS473" s="38" t="n">
        <v>0</v>
      </c>
      <c r="AT473" s="38" t="n">
        <v>0</v>
      </c>
      <c r="AU473" s="48" t="n">
        <f aca="false">AV473-AQ473</f>
        <v>0</v>
      </c>
      <c r="AV473" s="343" t="n">
        <f aca="false">+AW473+AY473+AX473</f>
        <v>110000</v>
      </c>
      <c r="AW473" s="80" t="n">
        <v>110000</v>
      </c>
      <c r="AX473" s="38" t="n">
        <v>0</v>
      </c>
      <c r="AY473" s="38" t="n">
        <v>0</v>
      </c>
      <c r="AZ473" s="48" t="n">
        <f aca="false">BA473-AV473</f>
        <v>0</v>
      </c>
      <c r="BA473" s="343" t="n">
        <f aca="false">+BB473+BD473+BC473</f>
        <v>110000</v>
      </c>
      <c r="BB473" s="80" t="n">
        <v>110000</v>
      </c>
      <c r="BC473" s="38" t="n">
        <v>0</v>
      </c>
      <c r="BD473" s="38" t="n">
        <v>0</v>
      </c>
      <c r="BE473" s="48" t="n">
        <f aca="false">BF473-BA473</f>
        <v>0</v>
      </c>
      <c r="BF473" s="343" t="n">
        <f aca="false">+BG473+BI473+BH473</f>
        <v>110000</v>
      </c>
      <c r="BG473" s="80" t="n">
        <v>110000</v>
      </c>
      <c r="BH473" s="38" t="n">
        <v>0</v>
      </c>
      <c r="BI473" s="38" t="n">
        <v>0</v>
      </c>
      <c r="BJ473" s="48" t="n">
        <f aca="false">BK473-BF473</f>
        <v>0</v>
      </c>
      <c r="BK473" s="343" t="n">
        <f aca="false">+BL473+BN473+BM473</f>
        <v>110000</v>
      </c>
      <c r="BL473" s="80" t="n">
        <v>110000</v>
      </c>
      <c r="BM473" s="80" t="n">
        <v>0</v>
      </c>
      <c r="BN473" s="80" t="n">
        <v>0</v>
      </c>
      <c r="BO473" s="48" t="n">
        <f aca="false">BP473-BK473</f>
        <v>0</v>
      </c>
      <c r="BP473" s="343" t="n">
        <f aca="false">+BQ473+BS473+BR473</f>
        <v>110000</v>
      </c>
      <c r="BQ473" s="80" t="n">
        <v>110000</v>
      </c>
      <c r="BR473" s="80" t="n">
        <v>0</v>
      </c>
      <c r="BS473" s="80" t="n">
        <v>0</v>
      </c>
      <c r="BT473" s="48" t="n">
        <f aca="false">BU473-BP473</f>
        <v>0</v>
      </c>
      <c r="BU473" s="343" t="n">
        <f aca="false">+BV473+BX473+BW473</f>
        <v>110000</v>
      </c>
      <c r="BV473" s="80" t="n">
        <v>110000</v>
      </c>
      <c r="BW473" s="80" t="n">
        <v>0</v>
      </c>
      <c r="BX473" s="80" t="n">
        <v>0</v>
      </c>
      <c r="BY473" s="48" t="n">
        <f aca="false">BZ473-BU473</f>
        <v>0</v>
      </c>
      <c r="BZ473" s="343" t="n">
        <f aca="false">+CA473+CC473+CB473</f>
        <v>110000</v>
      </c>
      <c r="CA473" s="80" t="n">
        <v>110000</v>
      </c>
      <c r="CB473" s="80" t="n">
        <v>0</v>
      </c>
      <c r="CC473" s="80" t="n">
        <v>0</v>
      </c>
      <c r="CD473" s="48" t="n">
        <f aca="false">CE473-BZ473</f>
        <v>0</v>
      </c>
      <c r="CE473" s="343" t="n">
        <f aca="false">+CF473+CH473+CG473</f>
        <v>110000</v>
      </c>
      <c r="CF473" s="80" t="n">
        <v>110000</v>
      </c>
      <c r="CG473" s="80" t="n">
        <v>0</v>
      </c>
      <c r="CH473" s="80" t="n">
        <v>0</v>
      </c>
      <c r="CI473" s="48" t="n">
        <f aca="false">CJ473-CE473</f>
        <v>0</v>
      </c>
      <c r="CJ473" s="343" t="n">
        <f aca="false">+CK473+CM473+CL473</f>
        <v>110000</v>
      </c>
      <c r="CK473" s="80" t="n">
        <v>110000</v>
      </c>
      <c r="CL473" s="80" t="n">
        <v>0</v>
      </c>
      <c r="CM473" s="80" t="n">
        <v>0</v>
      </c>
      <c r="CN473" s="48" t="n">
        <f aca="false">CO473-CJ473</f>
        <v>0</v>
      </c>
      <c r="CO473" s="343" t="n">
        <f aca="false">+CP473+CR473+CQ473</f>
        <v>110000</v>
      </c>
      <c r="CP473" s="80" t="n">
        <v>110000</v>
      </c>
      <c r="CQ473" s="80" t="n">
        <v>0</v>
      </c>
      <c r="CR473" s="80" t="n">
        <v>0</v>
      </c>
      <c r="CS473" s="48" t="n">
        <f aca="false">CT473-CO473</f>
        <v>0</v>
      </c>
      <c r="CT473" s="343" t="n">
        <f aca="false">+CU473+CW473+CV473</f>
        <v>110000</v>
      </c>
      <c r="CU473" s="80" t="n">
        <v>110000</v>
      </c>
      <c r="CV473" s="80" t="n">
        <v>0</v>
      </c>
      <c r="CW473" s="80" t="n">
        <v>0</v>
      </c>
      <c r="CX473" s="48" t="n">
        <f aca="false">CY473-CT473</f>
        <v>0</v>
      </c>
      <c r="CY473" s="343" t="n">
        <f aca="false">+CZ473+DB473+DA473</f>
        <v>110000</v>
      </c>
      <c r="CZ473" s="80" t="n">
        <v>110000</v>
      </c>
      <c r="DA473" s="80" t="n">
        <v>0</v>
      </c>
      <c r="DB473" s="80" t="n">
        <v>0</v>
      </c>
      <c r="DC473" s="48" t="n">
        <f aca="false">DD473-CY473</f>
        <v>0</v>
      </c>
      <c r="DD473" s="343" t="n">
        <f aca="false">+DE473+DG473+DF473</f>
        <v>110000</v>
      </c>
      <c r="DE473" s="80" t="n">
        <v>110000</v>
      </c>
      <c r="DF473" s="80" t="n">
        <v>0</v>
      </c>
      <c r="DG473" s="80" t="n">
        <v>0</v>
      </c>
      <c r="DH473" s="48" t="n">
        <f aca="false">DI473-DD473</f>
        <v>0</v>
      </c>
      <c r="DI473" s="343" t="n">
        <f aca="false">+DJ473+DL473+DK473</f>
        <v>110000</v>
      </c>
      <c r="DJ473" s="80" t="n">
        <v>110000</v>
      </c>
      <c r="DK473" s="80" t="n">
        <v>0</v>
      </c>
      <c r="DL473" s="80" t="n">
        <v>0</v>
      </c>
      <c r="DM473" s="48" t="n">
        <f aca="false">DN473-DI473</f>
        <v>0</v>
      </c>
      <c r="DN473" s="343" t="n">
        <f aca="false">+DO473+DQ473+DP473</f>
        <v>110000</v>
      </c>
      <c r="DO473" s="80" t="n">
        <v>110000</v>
      </c>
      <c r="DP473" s="80" t="n">
        <v>0</v>
      </c>
      <c r="DQ473" s="80" t="n">
        <v>0</v>
      </c>
      <c r="DR473" s="48" t="n">
        <f aca="false">DS473-DN473</f>
        <v>0</v>
      </c>
      <c r="DS473" s="343" t="n">
        <f aca="false">+DT473+DV473+DU473</f>
        <v>110000</v>
      </c>
      <c r="DT473" s="80" t="n">
        <v>110000</v>
      </c>
      <c r="DU473" s="80" t="n">
        <v>0</v>
      </c>
      <c r="DV473" s="80" t="n">
        <v>0</v>
      </c>
      <c r="DW473" s="229" t="n">
        <f aca="false">M473-Q473-DN473</f>
        <v>0</v>
      </c>
      <c r="DX473" s="38" t="n">
        <v>1</v>
      </c>
    </row>
    <row r="474" customFormat="false" ht="19.5" hidden="true" customHeight="false" outlineLevel="0" collapsed="false">
      <c r="A474" s="117" t="s">
        <v>90</v>
      </c>
      <c r="B474" s="118" t="n">
        <v>926</v>
      </c>
      <c r="C474" s="118" t="n">
        <v>92604</v>
      </c>
      <c r="D474" s="118" t="n">
        <v>6210</v>
      </c>
      <c r="E474" s="119" t="s">
        <v>179</v>
      </c>
      <c r="H474" s="120" t="s">
        <v>176</v>
      </c>
      <c r="I474" s="218" t="n">
        <v>277</v>
      </c>
      <c r="J474" s="230" t="n">
        <v>6210</v>
      </c>
      <c r="K474" s="278" t="s">
        <v>697</v>
      </c>
      <c r="L474" s="289" t="s">
        <v>90</v>
      </c>
      <c r="M474" s="80" t="n">
        <f aca="false">8817504+1830000</f>
        <v>10647504</v>
      </c>
      <c r="N474" s="234" t="s">
        <v>181</v>
      </c>
      <c r="O474" s="39" t="n">
        <v>0</v>
      </c>
      <c r="P474" s="38" t="n">
        <v>1995504</v>
      </c>
      <c r="Q474" s="224" t="n">
        <f aca="false">+O474+P474</f>
        <v>1995504</v>
      </c>
      <c r="R474" s="343" t="n">
        <f aca="false">SUM(S474:U474)</f>
        <v>6822000</v>
      </c>
      <c r="S474" s="80" t="n">
        <v>6822000</v>
      </c>
      <c r="T474" s="38" t="n">
        <v>0</v>
      </c>
      <c r="U474" s="40" t="n">
        <v>0</v>
      </c>
      <c r="V474" s="48" t="n">
        <f aca="false">W474-R474</f>
        <v>0</v>
      </c>
      <c r="W474" s="343" t="n">
        <f aca="false">SUM(X474:Z474)</f>
        <v>6822000</v>
      </c>
      <c r="X474" s="80" t="n">
        <v>6822000</v>
      </c>
      <c r="Y474" s="38" t="n">
        <v>0</v>
      </c>
      <c r="Z474" s="38" t="n">
        <v>0</v>
      </c>
      <c r="AA474" s="48" t="n">
        <f aca="false">AB474-W474</f>
        <v>0</v>
      </c>
      <c r="AB474" s="343" t="n">
        <f aca="false">SUM(AC474:AE474)</f>
        <v>6822000</v>
      </c>
      <c r="AC474" s="80" t="n">
        <v>6822000</v>
      </c>
      <c r="AD474" s="38" t="n">
        <v>0</v>
      </c>
      <c r="AE474" s="38" t="n">
        <v>0</v>
      </c>
      <c r="AF474" s="48" t="n">
        <f aca="false">AG474-AB474</f>
        <v>0</v>
      </c>
      <c r="AG474" s="343" t="n">
        <f aca="false">SUM(AH474:AJ474)</f>
        <v>6822000</v>
      </c>
      <c r="AH474" s="80" t="n">
        <v>6822000</v>
      </c>
      <c r="AI474" s="38" t="n">
        <v>0</v>
      </c>
      <c r="AJ474" s="38" t="n">
        <v>0</v>
      </c>
      <c r="AK474" s="48" t="n">
        <f aca="false">AL474-AG474</f>
        <v>0</v>
      </c>
      <c r="AL474" s="343" t="n">
        <f aca="false">SUM(AM474:AO474)</f>
        <v>6822000</v>
      </c>
      <c r="AM474" s="80" t="n">
        <v>6822000</v>
      </c>
      <c r="AN474" s="38" t="n">
        <v>0</v>
      </c>
      <c r="AO474" s="38" t="n">
        <v>0</v>
      </c>
      <c r="AP474" s="48" t="n">
        <f aca="false">AQ474-AL474</f>
        <v>0</v>
      </c>
      <c r="AQ474" s="343" t="n">
        <f aca="false">SUM(AR474:AT474)</f>
        <v>6822000</v>
      </c>
      <c r="AR474" s="80" t="n">
        <v>6822000</v>
      </c>
      <c r="AS474" s="38" t="n">
        <v>0</v>
      </c>
      <c r="AT474" s="38" t="n">
        <v>0</v>
      </c>
      <c r="AU474" s="48" t="n">
        <f aca="false">AV474-AQ474</f>
        <v>0</v>
      </c>
      <c r="AV474" s="343" t="n">
        <f aca="false">SUM(AW474:AY474)</f>
        <v>6822000</v>
      </c>
      <c r="AW474" s="80" t="n">
        <v>6822000</v>
      </c>
      <c r="AX474" s="38" t="n">
        <v>0</v>
      </c>
      <c r="AY474" s="38" t="n">
        <v>0</v>
      </c>
      <c r="AZ474" s="48" t="n">
        <f aca="false">BA474-AV474</f>
        <v>0</v>
      </c>
      <c r="BA474" s="343" t="n">
        <f aca="false">SUM(BB474:BD474)</f>
        <v>6822000</v>
      </c>
      <c r="BB474" s="80" t="n">
        <v>6822000</v>
      </c>
      <c r="BC474" s="38" t="n">
        <v>0</v>
      </c>
      <c r="BD474" s="38" t="n">
        <v>0</v>
      </c>
      <c r="BE474" s="48" t="n">
        <f aca="false">BF474-BA474</f>
        <v>0</v>
      </c>
      <c r="BF474" s="343" t="n">
        <f aca="false">SUM(BG474:BI474)</f>
        <v>6822000</v>
      </c>
      <c r="BG474" s="80" t="n">
        <v>6822000</v>
      </c>
      <c r="BH474" s="38" t="n">
        <v>0</v>
      </c>
      <c r="BI474" s="38" t="n">
        <v>0</v>
      </c>
      <c r="BJ474" s="48" t="n">
        <f aca="false">BK474-BF474</f>
        <v>0</v>
      </c>
      <c r="BK474" s="343" t="n">
        <f aca="false">SUM(BL474:BN474)</f>
        <v>6822000</v>
      </c>
      <c r="BL474" s="80" t="n">
        <v>6822000</v>
      </c>
      <c r="BM474" s="80" t="n">
        <v>0</v>
      </c>
      <c r="BN474" s="80" t="n">
        <v>0</v>
      </c>
      <c r="BO474" s="48" t="n">
        <f aca="false">BP474-BK474</f>
        <v>0</v>
      </c>
      <c r="BP474" s="343" t="n">
        <f aca="false">SUM(BQ474:BS474)</f>
        <v>6822000</v>
      </c>
      <c r="BQ474" s="80" t="n">
        <v>6822000</v>
      </c>
      <c r="BR474" s="80" t="n">
        <v>0</v>
      </c>
      <c r="BS474" s="80" t="n">
        <v>0</v>
      </c>
      <c r="BT474" s="48" t="n">
        <f aca="false">BU474-BP474</f>
        <v>0</v>
      </c>
      <c r="BU474" s="343" t="n">
        <f aca="false">SUM(BV474:BX474)</f>
        <v>6822000</v>
      </c>
      <c r="BV474" s="80" t="n">
        <v>6822000</v>
      </c>
      <c r="BW474" s="80" t="n">
        <v>0</v>
      </c>
      <c r="BX474" s="80" t="n">
        <v>0</v>
      </c>
      <c r="BY474" s="48" t="n">
        <f aca="false">BZ474-BU474</f>
        <v>0</v>
      </c>
      <c r="BZ474" s="343" t="n">
        <f aca="false">SUM(CA474:CC474)</f>
        <v>6822000</v>
      </c>
      <c r="CA474" s="80" t="n">
        <v>6822000</v>
      </c>
      <c r="CB474" s="80" t="n">
        <v>0</v>
      </c>
      <c r="CC474" s="80" t="n">
        <v>0</v>
      </c>
      <c r="CD474" s="48" t="n">
        <f aca="false">CE474-BZ474</f>
        <v>0</v>
      </c>
      <c r="CE474" s="343" t="n">
        <f aca="false">SUM(CF474:CH474)</f>
        <v>6822000</v>
      </c>
      <c r="CF474" s="80" t="n">
        <v>6822000</v>
      </c>
      <c r="CG474" s="80" t="n">
        <v>0</v>
      </c>
      <c r="CH474" s="80" t="n">
        <v>0</v>
      </c>
      <c r="CI474" s="48" t="n">
        <f aca="false">CJ474-CE474</f>
        <v>0</v>
      </c>
      <c r="CJ474" s="343" t="n">
        <f aca="false">SUM(CK474:CM474)</f>
        <v>6822000</v>
      </c>
      <c r="CK474" s="80" t="n">
        <v>6822000</v>
      </c>
      <c r="CL474" s="80" t="n">
        <v>0</v>
      </c>
      <c r="CM474" s="80" t="n">
        <v>0</v>
      </c>
      <c r="CN474" s="48" t="n">
        <f aca="false">CO474-CJ474</f>
        <v>0</v>
      </c>
      <c r="CO474" s="343" t="n">
        <f aca="false">SUM(CP474:CR474)</f>
        <v>6822000</v>
      </c>
      <c r="CP474" s="80" t="n">
        <v>6822000</v>
      </c>
      <c r="CQ474" s="80" t="n">
        <v>0</v>
      </c>
      <c r="CR474" s="80" t="n">
        <v>0</v>
      </c>
      <c r="CS474" s="48" t="n">
        <f aca="false">CT474-CO474</f>
        <v>0</v>
      </c>
      <c r="CT474" s="343" t="n">
        <f aca="false">SUM(CU474:CW474)</f>
        <v>6822000</v>
      </c>
      <c r="CU474" s="80" t="n">
        <v>6822000</v>
      </c>
      <c r="CV474" s="80" t="n">
        <v>0</v>
      </c>
      <c r="CW474" s="80" t="n">
        <v>0</v>
      </c>
      <c r="CX474" s="48" t="n">
        <f aca="false">CY474-CT474</f>
        <v>1830000</v>
      </c>
      <c r="CY474" s="343" t="n">
        <f aca="false">SUM(CZ474:DB474)</f>
        <v>8652000</v>
      </c>
      <c r="CZ474" s="80" t="n">
        <v>8652000</v>
      </c>
      <c r="DA474" s="80" t="n">
        <v>0</v>
      </c>
      <c r="DB474" s="80" t="n">
        <v>0</v>
      </c>
      <c r="DC474" s="48" t="n">
        <f aca="false">DD474-CY474</f>
        <v>0</v>
      </c>
      <c r="DD474" s="343" t="n">
        <f aca="false">SUM(DE474:DG474)</f>
        <v>8652000</v>
      </c>
      <c r="DE474" s="80" t="n">
        <v>8652000</v>
      </c>
      <c r="DF474" s="80" t="n">
        <v>0</v>
      </c>
      <c r="DG474" s="80" t="n">
        <v>0</v>
      </c>
      <c r="DH474" s="48" t="n">
        <f aca="false">DI474-DD474</f>
        <v>0</v>
      </c>
      <c r="DI474" s="343" t="n">
        <f aca="false">SUM(DJ474:DL474)</f>
        <v>8652000</v>
      </c>
      <c r="DJ474" s="80" t="n">
        <v>8652000</v>
      </c>
      <c r="DK474" s="80" t="n">
        <v>0</v>
      </c>
      <c r="DL474" s="80" t="n">
        <v>0</v>
      </c>
      <c r="DM474" s="48" t="n">
        <f aca="false">DN474-DI474</f>
        <v>0</v>
      </c>
      <c r="DN474" s="343" t="n">
        <f aca="false">SUM(DO474:DQ474)</f>
        <v>8652000</v>
      </c>
      <c r="DO474" s="80" t="n">
        <v>8652000</v>
      </c>
      <c r="DP474" s="80" t="n">
        <v>0</v>
      </c>
      <c r="DQ474" s="80" t="n">
        <v>0</v>
      </c>
      <c r="DR474" s="48" t="n">
        <f aca="false">DS474-DN474</f>
        <v>0</v>
      </c>
      <c r="DS474" s="343" t="n">
        <f aca="false">SUM(DT474:DV474)</f>
        <v>8652000</v>
      </c>
      <c r="DT474" s="80" t="n">
        <v>8652000</v>
      </c>
      <c r="DU474" s="80" t="n">
        <v>0</v>
      </c>
      <c r="DV474" s="80" t="n">
        <v>0</v>
      </c>
      <c r="DW474" s="229" t="n">
        <f aca="false">M474-Q474-DN474</f>
        <v>0</v>
      </c>
      <c r="DX474" s="38" t="n">
        <v>1</v>
      </c>
    </row>
    <row r="475" customFormat="false" ht="19.5" hidden="true" customHeight="false" outlineLevel="0" collapsed="false">
      <c r="A475" s="117" t="s">
        <v>90</v>
      </c>
      <c r="B475" s="118" t="n">
        <v>926</v>
      </c>
      <c r="C475" s="118" t="n">
        <v>92604</v>
      </c>
      <c r="D475" s="118" t="n">
        <v>6210</v>
      </c>
      <c r="E475" s="119" t="s">
        <v>179</v>
      </c>
      <c r="H475" s="120" t="s">
        <v>176</v>
      </c>
      <c r="I475" s="218" t="n">
        <v>278</v>
      </c>
      <c r="J475" s="230" t="n">
        <v>6210</v>
      </c>
      <c r="K475" s="278" t="s">
        <v>698</v>
      </c>
      <c r="L475" s="289" t="s">
        <v>90</v>
      </c>
      <c r="M475" s="80" t="n">
        <f aca="false">134777+12530</f>
        <v>147307</v>
      </c>
      <c r="N475" s="234" t="s">
        <v>215</v>
      </c>
      <c r="O475" s="39" t="n">
        <v>0</v>
      </c>
      <c r="P475" s="80" t="n">
        <v>34777</v>
      </c>
      <c r="Q475" s="224" t="n">
        <f aca="false">+O475+P475</f>
        <v>34777</v>
      </c>
      <c r="R475" s="343" t="n">
        <f aca="false">+S475+U475+T475</f>
        <v>100000</v>
      </c>
      <c r="S475" s="80" t="n">
        <v>100000</v>
      </c>
      <c r="T475" s="38" t="n">
        <v>0</v>
      </c>
      <c r="U475" s="40" t="n">
        <v>0</v>
      </c>
      <c r="V475" s="48" t="n">
        <f aca="false">W475-R475</f>
        <v>0</v>
      </c>
      <c r="W475" s="343" t="n">
        <f aca="false">+X475+Z475+Y475</f>
        <v>100000</v>
      </c>
      <c r="X475" s="80" t="n">
        <v>100000</v>
      </c>
      <c r="Y475" s="38" t="n">
        <v>0</v>
      </c>
      <c r="Z475" s="38" t="n">
        <v>0</v>
      </c>
      <c r="AA475" s="48" t="n">
        <f aca="false">AB475-W475</f>
        <v>0</v>
      </c>
      <c r="AB475" s="343" t="n">
        <f aca="false">+AC475+AE475+AD475</f>
        <v>100000</v>
      </c>
      <c r="AC475" s="80" t="n">
        <v>100000</v>
      </c>
      <c r="AD475" s="38" t="n">
        <v>0</v>
      </c>
      <c r="AE475" s="38" t="n">
        <v>0</v>
      </c>
      <c r="AF475" s="48" t="n">
        <f aca="false">AG475-AB475</f>
        <v>0</v>
      </c>
      <c r="AG475" s="343" t="n">
        <f aca="false">+AH475+AJ475+AI475</f>
        <v>100000</v>
      </c>
      <c r="AH475" s="80" t="n">
        <v>100000</v>
      </c>
      <c r="AI475" s="38" t="n">
        <v>0</v>
      </c>
      <c r="AJ475" s="38" t="n">
        <v>0</v>
      </c>
      <c r="AK475" s="48" t="n">
        <f aca="false">AL475-AG475</f>
        <v>0</v>
      </c>
      <c r="AL475" s="343" t="n">
        <f aca="false">+AM475+AO475+AN475</f>
        <v>100000</v>
      </c>
      <c r="AM475" s="80" t="n">
        <v>100000</v>
      </c>
      <c r="AN475" s="38" t="n">
        <v>0</v>
      </c>
      <c r="AO475" s="38" t="n">
        <v>0</v>
      </c>
      <c r="AP475" s="48" t="n">
        <f aca="false">AQ475-AL475</f>
        <v>0</v>
      </c>
      <c r="AQ475" s="343" t="n">
        <f aca="false">+AR475+AT475+AS475</f>
        <v>100000</v>
      </c>
      <c r="AR475" s="80" t="n">
        <v>100000</v>
      </c>
      <c r="AS475" s="38" t="n">
        <v>0</v>
      </c>
      <c r="AT475" s="38" t="n">
        <v>0</v>
      </c>
      <c r="AU475" s="48" t="n">
        <f aca="false">AV475-AQ475</f>
        <v>0</v>
      </c>
      <c r="AV475" s="343" t="n">
        <f aca="false">+AW475+AY475+AX475</f>
        <v>100000</v>
      </c>
      <c r="AW475" s="80" t="n">
        <v>100000</v>
      </c>
      <c r="AX475" s="38" t="n">
        <v>0</v>
      </c>
      <c r="AY475" s="38" t="n">
        <v>0</v>
      </c>
      <c r="AZ475" s="48" t="n">
        <f aca="false">BA475-AV475</f>
        <v>0</v>
      </c>
      <c r="BA475" s="343" t="n">
        <f aca="false">+BB475+BD475+BC475</f>
        <v>100000</v>
      </c>
      <c r="BB475" s="80" t="n">
        <v>100000</v>
      </c>
      <c r="BC475" s="38" t="n">
        <v>0</v>
      </c>
      <c r="BD475" s="38" t="n">
        <v>0</v>
      </c>
      <c r="BE475" s="48" t="n">
        <f aca="false">BF475-BA475</f>
        <v>0</v>
      </c>
      <c r="BF475" s="343" t="n">
        <f aca="false">+BG475+BI475+BH475</f>
        <v>100000</v>
      </c>
      <c r="BG475" s="80" t="n">
        <v>100000</v>
      </c>
      <c r="BH475" s="38" t="n">
        <v>0</v>
      </c>
      <c r="BI475" s="38" t="n">
        <v>0</v>
      </c>
      <c r="BJ475" s="48" t="n">
        <f aca="false">BK475-BF475</f>
        <v>0</v>
      </c>
      <c r="BK475" s="343" t="n">
        <f aca="false">+BL475+BN475+BM475</f>
        <v>100000</v>
      </c>
      <c r="BL475" s="80" t="n">
        <v>100000</v>
      </c>
      <c r="BM475" s="80" t="n">
        <v>0</v>
      </c>
      <c r="BN475" s="80" t="n">
        <v>0</v>
      </c>
      <c r="BO475" s="48" t="n">
        <f aca="false">BP475-BK475</f>
        <v>0</v>
      </c>
      <c r="BP475" s="343" t="n">
        <f aca="false">+BQ475+BS475+BR475</f>
        <v>100000</v>
      </c>
      <c r="BQ475" s="80" t="n">
        <v>100000</v>
      </c>
      <c r="BR475" s="80" t="n">
        <v>0</v>
      </c>
      <c r="BS475" s="80" t="n">
        <v>0</v>
      </c>
      <c r="BT475" s="48" t="n">
        <f aca="false">BU475-BP475</f>
        <v>0</v>
      </c>
      <c r="BU475" s="343" t="n">
        <f aca="false">+BV475+BX475+BW475</f>
        <v>100000</v>
      </c>
      <c r="BV475" s="80" t="n">
        <v>100000</v>
      </c>
      <c r="BW475" s="80" t="n">
        <v>0</v>
      </c>
      <c r="BX475" s="80" t="n">
        <v>0</v>
      </c>
      <c r="BY475" s="48" t="n">
        <f aca="false">BZ475-BU475</f>
        <v>0</v>
      </c>
      <c r="BZ475" s="343" t="n">
        <f aca="false">+CA475+CC475+CB475</f>
        <v>100000</v>
      </c>
      <c r="CA475" s="80" t="n">
        <v>100000</v>
      </c>
      <c r="CB475" s="80" t="n">
        <v>0</v>
      </c>
      <c r="CC475" s="80" t="n">
        <v>0</v>
      </c>
      <c r="CD475" s="48" t="n">
        <f aca="false">CE475-BZ475</f>
        <v>12530</v>
      </c>
      <c r="CE475" s="343" t="n">
        <f aca="false">+CF475+CH475+CG475</f>
        <v>112530</v>
      </c>
      <c r="CF475" s="80" t="n">
        <v>112530</v>
      </c>
      <c r="CG475" s="80" t="n">
        <v>0</v>
      </c>
      <c r="CH475" s="80" t="n">
        <v>0</v>
      </c>
      <c r="CI475" s="48" t="n">
        <f aca="false">CJ475-CE475</f>
        <v>0</v>
      </c>
      <c r="CJ475" s="343" t="n">
        <f aca="false">+CK475+CM475+CL475</f>
        <v>112530</v>
      </c>
      <c r="CK475" s="80" t="n">
        <v>112530</v>
      </c>
      <c r="CL475" s="80" t="n">
        <v>0</v>
      </c>
      <c r="CM475" s="80" t="n">
        <v>0</v>
      </c>
      <c r="CN475" s="48" t="n">
        <f aca="false">CO475-CJ475</f>
        <v>0</v>
      </c>
      <c r="CO475" s="343" t="n">
        <f aca="false">+CP475+CR475+CQ475</f>
        <v>112530</v>
      </c>
      <c r="CP475" s="80" t="n">
        <v>112530</v>
      </c>
      <c r="CQ475" s="80" t="n">
        <v>0</v>
      </c>
      <c r="CR475" s="80" t="n">
        <v>0</v>
      </c>
      <c r="CS475" s="48" t="n">
        <f aca="false">CT475-CO475</f>
        <v>0</v>
      </c>
      <c r="CT475" s="343" t="n">
        <f aca="false">+CU475+CW475+CV475</f>
        <v>112530</v>
      </c>
      <c r="CU475" s="80" t="n">
        <v>112530</v>
      </c>
      <c r="CV475" s="80" t="n">
        <v>0</v>
      </c>
      <c r="CW475" s="80" t="n">
        <v>0</v>
      </c>
      <c r="CX475" s="48" t="n">
        <f aca="false">CY475-CT475</f>
        <v>0</v>
      </c>
      <c r="CY475" s="343" t="n">
        <f aca="false">+CZ475+DB475+DA475</f>
        <v>112530</v>
      </c>
      <c r="CZ475" s="80" t="n">
        <v>112530</v>
      </c>
      <c r="DA475" s="80" t="n">
        <v>0</v>
      </c>
      <c r="DB475" s="80" t="n">
        <v>0</v>
      </c>
      <c r="DC475" s="48" t="n">
        <f aca="false">DD475-CY475</f>
        <v>0</v>
      </c>
      <c r="DD475" s="343" t="n">
        <f aca="false">+DE475+DG475+DF475</f>
        <v>112530</v>
      </c>
      <c r="DE475" s="80" t="n">
        <v>112530</v>
      </c>
      <c r="DF475" s="80" t="n">
        <v>0</v>
      </c>
      <c r="DG475" s="80" t="n">
        <v>0</v>
      </c>
      <c r="DH475" s="48" t="n">
        <f aca="false">DI475-DD475</f>
        <v>0</v>
      </c>
      <c r="DI475" s="343" t="n">
        <f aca="false">+DJ475+DL475+DK475</f>
        <v>112530</v>
      </c>
      <c r="DJ475" s="80" t="n">
        <v>112530</v>
      </c>
      <c r="DK475" s="80" t="n">
        <v>0</v>
      </c>
      <c r="DL475" s="80" t="n">
        <v>0</v>
      </c>
      <c r="DM475" s="48" t="n">
        <f aca="false">DN475-DI475</f>
        <v>0</v>
      </c>
      <c r="DN475" s="343" t="n">
        <f aca="false">+DO475+DQ475+DP475</f>
        <v>112530</v>
      </c>
      <c r="DO475" s="80" t="n">
        <v>112530</v>
      </c>
      <c r="DP475" s="80" t="n">
        <v>0</v>
      </c>
      <c r="DQ475" s="80" t="n">
        <v>0</v>
      </c>
      <c r="DR475" s="48" t="n">
        <f aca="false">DS475-DN475</f>
        <v>0</v>
      </c>
      <c r="DS475" s="343" t="n">
        <f aca="false">+DT475+DV475+DU475</f>
        <v>112530</v>
      </c>
      <c r="DT475" s="80" t="n">
        <v>112530</v>
      </c>
      <c r="DU475" s="80" t="n">
        <v>0</v>
      </c>
      <c r="DV475" s="80" t="n">
        <v>0</v>
      </c>
      <c r="DW475" s="229" t="n">
        <f aca="false">M475-Q475-DN475</f>
        <v>0</v>
      </c>
      <c r="DX475" s="38" t="n">
        <v>1</v>
      </c>
    </row>
    <row r="476" customFormat="false" ht="19.5" hidden="true" customHeight="false" outlineLevel="0" collapsed="false">
      <c r="A476" s="117" t="s">
        <v>90</v>
      </c>
      <c r="B476" s="118" t="n">
        <v>926</v>
      </c>
      <c r="C476" s="118" t="n">
        <v>92604</v>
      </c>
      <c r="D476" s="118" t="n">
        <v>6210</v>
      </c>
      <c r="E476" s="119" t="s">
        <v>179</v>
      </c>
      <c r="H476" s="120" t="s">
        <v>176</v>
      </c>
      <c r="I476" s="218" t="n">
        <v>279</v>
      </c>
      <c r="J476" s="230" t="n">
        <v>6210</v>
      </c>
      <c r="K476" s="278" t="s">
        <v>699</v>
      </c>
      <c r="L476" s="289" t="s">
        <v>90</v>
      </c>
      <c r="M476" s="80" t="n">
        <f aca="false">328385+205000</f>
        <v>533385</v>
      </c>
      <c r="N476" s="234" t="s">
        <v>215</v>
      </c>
      <c r="O476" s="39" t="n">
        <v>0</v>
      </c>
      <c r="P476" s="80" t="n">
        <v>28385</v>
      </c>
      <c r="Q476" s="224" t="n">
        <f aca="false">+O476+P476</f>
        <v>28385</v>
      </c>
      <c r="R476" s="343" t="n">
        <f aca="false">+S476+U476+T476</f>
        <v>300000</v>
      </c>
      <c r="S476" s="80" t="n">
        <v>300000</v>
      </c>
      <c r="T476" s="38" t="n">
        <v>0</v>
      </c>
      <c r="U476" s="40" t="n">
        <v>0</v>
      </c>
      <c r="V476" s="48" t="n">
        <f aca="false">W476-R476</f>
        <v>0</v>
      </c>
      <c r="W476" s="343" t="n">
        <f aca="false">+X476+Z476+Y476</f>
        <v>300000</v>
      </c>
      <c r="X476" s="80" t="n">
        <v>300000</v>
      </c>
      <c r="Y476" s="38" t="n">
        <v>0</v>
      </c>
      <c r="Z476" s="38" t="n">
        <v>0</v>
      </c>
      <c r="AA476" s="48" t="n">
        <f aca="false">AB476-W476</f>
        <v>0</v>
      </c>
      <c r="AB476" s="343" t="n">
        <f aca="false">+AC476+AE476+AD476</f>
        <v>300000</v>
      </c>
      <c r="AC476" s="80" t="n">
        <v>300000</v>
      </c>
      <c r="AD476" s="38" t="n">
        <v>0</v>
      </c>
      <c r="AE476" s="38" t="n">
        <v>0</v>
      </c>
      <c r="AF476" s="48" t="n">
        <f aca="false">AG476-AB476</f>
        <v>0</v>
      </c>
      <c r="AG476" s="343" t="n">
        <f aca="false">+AH476+AJ476+AI476</f>
        <v>300000</v>
      </c>
      <c r="AH476" s="80" t="n">
        <v>300000</v>
      </c>
      <c r="AI476" s="38" t="n">
        <v>0</v>
      </c>
      <c r="AJ476" s="38" t="n">
        <v>0</v>
      </c>
      <c r="AK476" s="48" t="n">
        <f aca="false">AL476-AG476</f>
        <v>0</v>
      </c>
      <c r="AL476" s="343" t="n">
        <f aca="false">+AM476+AO476+AN476</f>
        <v>300000</v>
      </c>
      <c r="AM476" s="80" t="n">
        <v>300000</v>
      </c>
      <c r="AN476" s="38" t="n">
        <v>0</v>
      </c>
      <c r="AO476" s="38" t="n">
        <v>0</v>
      </c>
      <c r="AP476" s="48" t="n">
        <f aca="false">AQ476-AL476</f>
        <v>0</v>
      </c>
      <c r="AQ476" s="343" t="n">
        <f aca="false">+AR476+AT476+AS476</f>
        <v>300000</v>
      </c>
      <c r="AR476" s="80" t="n">
        <v>300000</v>
      </c>
      <c r="AS476" s="38" t="n">
        <v>0</v>
      </c>
      <c r="AT476" s="38" t="n">
        <v>0</v>
      </c>
      <c r="AU476" s="48" t="n">
        <f aca="false">AV476-AQ476</f>
        <v>0</v>
      </c>
      <c r="AV476" s="343" t="n">
        <f aca="false">+AW476+AY476+AX476</f>
        <v>300000</v>
      </c>
      <c r="AW476" s="80" t="n">
        <v>300000</v>
      </c>
      <c r="AX476" s="38" t="n">
        <v>0</v>
      </c>
      <c r="AY476" s="38" t="n">
        <v>0</v>
      </c>
      <c r="AZ476" s="48" t="n">
        <f aca="false">BA476-AV476</f>
        <v>205000</v>
      </c>
      <c r="BA476" s="343" t="n">
        <f aca="false">+BB476+BD476+BC476</f>
        <v>505000</v>
      </c>
      <c r="BB476" s="80" t="n">
        <v>505000</v>
      </c>
      <c r="BC476" s="38" t="n">
        <v>0</v>
      </c>
      <c r="BD476" s="38" t="n">
        <v>0</v>
      </c>
      <c r="BE476" s="48" t="n">
        <f aca="false">BF476-BA476</f>
        <v>0</v>
      </c>
      <c r="BF476" s="343" t="n">
        <f aca="false">+BG476+BI476+BH476</f>
        <v>505000</v>
      </c>
      <c r="BG476" s="80" t="n">
        <v>505000</v>
      </c>
      <c r="BH476" s="38" t="n">
        <v>0</v>
      </c>
      <c r="BI476" s="38" t="n">
        <v>0</v>
      </c>
      <c r="BJ476" s="48" t="n">
        <f aca="false">BK476-BF476</f>
        <v>0</v>
      </c>
      <c r="BK476" s="343" t="n">
        <f aca="false">+BL476+BN476+BM476</f>
        <v>505000</v>
      </c>
      <c r="BL476" s="80" t="n">
        <v>505000</v>
      </c>
      <c r="BM476" s="80" t="n">
        <v>0</v>
      </c>
      <c r="BN476" s="80" t="n">
        <v>0</v>
      </c>
      <c r="BO476" s="48" t="n">
        <f aca="false">BP476-BK476</f>
        <v>0</v>
      </c>
      <c r="BP476" s="343" t="n">
        <f aca="false">+BQ476+BS476+BR476</f>
        <v>505000</v>
      </c>
      <c r="BQ476" s="80" t="n">
        <v>505000</v>
      </c>
      <c r="BR476" s="80" t="n">
        <v>0</v>
      </c>
      <c r="BS476" s="80" t="n">
        <v>0</v>
      </c>
      <c r="BT476" s="48" t="n">
        <f aca="false">BU476-BP476</f>
        <v>0</v>
      </c>
      <c r="BU476" s="343" t="n">
        <f aca="false">+BV476+BX476+BW476</f>
        <v>505000</v>
      </c>
      <c r="BV476" s="80" t="n">
        <v>505000</v>
      </c>
      <c r="BW476" s="80" t="n">
        <v>0</v>
      </c>
      <c r="BX476" s="80" t="n">
        <v>0</v>
      </c>
      <c r="BY476" s="48" t="n">
        <f aca="false">BZ476-BU476</f>
        <v>0</v>
      </c>
      <c r="BZ476" s="343" t="n">
        <f aca="false">+CA476+CC476+CB476</f>
        <v>505000</v>
      </c>
      <c r="CA476" s="80" t="n">
        <v>505000</v>
      </c>
      <c r="CB476" s="80" t="n">
        <v>0</v>
      </c>
      <c r="CC476" s="80" t="n">
        <v>0</v>
      </c>
      <c r="CD476" s="48" t="n">
        <f aca="false">CE476-BZ476</f>
        <v>0</v>
      </c>
      <c r="CE476" s="343" t="n">
        <f aca="false">+CF476+CH476+CG476</f>
        <v>505000</v>
      </c>
      <c r="CF476" s="80" t="n">
        <v>505000</v>
      </c>
      <c r="CG476" s="80" t="n">
        <v>0</v>
      </c>
      <c r="CH476" s="80" t="n">
        <v>0</v>
      </c>
      <c r="CI476" s="48" t="n">
        <f aca="false">CJ476-CE476</f>
        <v>0</v>
      </c>
      <c r="CJ476" s="343" t="n">
        <f aca="false">+CK476+CM476+CL476</f>
        <v>505000</v>
      </c>
      <c r="CK476" s="80" t="n">
        <v>505000</v>
      </c>
      <c r="CL476" s="80" t="n">
        <v>0</v>
      </c>
      <c r="CM476" s="80" t="n">
        <v>0</v>
      </c>
      <c r="CN476" s="48" t="n">
        <f aca="false">CO476-CJ476</f>
        <v>0</v>
      </c>
      <c r="CO476" s="343" t="n">
        <f aca="false">+CP476+CR476+CQ476</f>
        <v>505000</v>
      </c>
      <c r="CP476" s="80" t="n">
        <v>505000</v>
      </c>
      <c r="CQ476" s="80" t="n">
        <v>0</v>
      </c>
      <c r="CR476" s="80" t="n">
        <v>0</v>
      </c>
      <c r="CS476" s="48" t="n">
        <f aca="false">CT476-CO476</f>
        <v>0</v>
      </c>
      <c r="CT476" s="343" t="n">
        <f aca="false">+CU476+CW476+CV476</f>
        <v>505000</v>
      </c>
      <c r="CU476" s="80" t="n">
        <v>505000</v>
      </c>
      <c r="CV476" s="80" t="n">
        <v>0</v>
      </c>
      <c r="CW476" s="80" t="n">
        <v>0</v>
      </c>
      <c r="CX476" s="48" t="n">
        <f aca="false">CY476-CT476</f>
        <v>0</v>
      </c>
      <c r="CY476" s="343" t="n">
        <f aca="false">+CZ476+DB476+DA476</f>
        <v>505000</v>
      </c>
      <c r="CZ476" s="80" t="n">
        <v>505000</v>
      </c>
      <c r="DA476" s="80" t="n">
        <v>0</v>
      </c>
      <c r="DB476" s="80" t="n">
        <v>0</v>
      </c>
      <c r="DC476" s="48" t="n">
        <f aca="false">DD476-CY476</f>
        <v>0</v>
      </c>
      <c r="DD476" s="343" t="n">
        <f aca="false">+DE476+DG476+DF476</f>
        <v>505000</v>
      </c>
      <c r="DE476" s="80" t="n">
        <v>505000</v>
      </c>
      <c r="DF476" s="80" t="n">
        <v>0</v>
      </c>
      <c r="DG476" s="80" t="n">
        <v>0</v>
      </c>
      <c r="DH476" s="48" t="n">
        <f aca="false">DI476-DD476</f>
        <v>0</v>
      </c>
      <c r="DI476" s="343" t="n">
        <f aca="false">+DJ476+DL476+DK476</f>
        <v>505000</v>
      </c>
      <c r="DJ476" s="80" t="n">
        <v>505000</v>
      </c>
      <c r="DK476" s="80" t="n">
        <v>0</v>
      </c>
      <c r="DL476" s="80" t="n">
        <v>0</v>
      </c>
      <c r="DM476" s="48" t="n">
        <f aca="false">DN476-DI476</f>
        <v>0</v>
      </c>
      <c r="DN476" s="343" t="n">
        <f aca="false">+DO476+DQ476+DP476</f>
        <v>505000</v>
      </c>
      <c r="DO476" s="80" t="n">
        <v>505000</v>
      </c>
      <c r="DP476" s="80" t="n">
        <v>0</v>
      </c>
      <c r="DQ476" s="80" t="n">
        <v>0</v>
      </c>
      <c r="DR476" s="48" t="n">
        <f aca="false">DS476-DN476</f>
        <v>0</v>
      </c>
      <c r="DS476" s="343" t="n">
        <f aca="false">+DT476+DV476+DU476</f>
        <v>505000</v>
      </c>
      <c r="DT476" s="80" t="n">
        <v>505000</v>
      </c>
      <c r="DU476" s="80" t="n">
        <v>0</v>
      </c>
      <c r="DV476" s="80" t="n">
        <v>0</v>
      </c>
      <c r="DW476" s="229" t="n">
        <f aca="false">M476-Q476-DN476</f>
        <v>0</v>
      </c>
      <c r="DX476" s="38" t="n">
        <v>1</v>
      </c>
    </row>
    <row r="477" customFormat="false" ht="11.25" hidden="true" customHeight="false" outlineLevel="0" collapsed="false">
      <c r="B477" s="118" t="n">
        <v>926</v>
      </c>
      <c r="C477" s="118" t="n">
        <v>92604</v>
      </c>
      <c r="E477" s="119" t="s">
        <v>200</v>
      </c>
      <c r="H477" s="120" t="s">
        <v>176</v>
      </c>
      <c r="I477" s="236" t="s">
        <v>21</v>
      </c>
      <c r="J477" s="236"/>
      <c r="K477" s="236"/>
      <c r="L477" s="236"/>
      <c r="M477" s="236"/>
      <c r="N477" s="236"/>
      <c r="O477" s="207" t="n">
        <f aca="false">SUBTOTAL(9,O478:O481)</f>
        <v>0</v>
      </c>
      <c r="P477" s="208" t="n">
        <f aca="false">SUBTOTAL(9,P478:P481)</f>
        <v>0</v>
      </c>
      <c r="Q477" s="237" t="n">
        <f aca="false">SUBTOTAL(9,Q478:Q481)</f>
        <v>0</v>
      </c>
      <c r="R477" s="282" t="n">
        <f aca="false">SUBTOTAL(9,R478:R481)</f>
        <v>490000</v>
      </c>
      <c r="S477" s="211" t="n">
        <f aca="false">SUBTOTAL(9,S478:S481)</f>
        <v>490000</v>
      </c>
      <c r="T477" s="208" t="n">
        <f aca="false">SUBTOTAL(9,T478:T481)</f>
        <v>0</v>
      </c>
      <c r="U477" s="209" t="n">
        <f aca="false">SUBTOTAL(9,U478:U481)</f>
        <v>0</v>
      </c>
      <c r="V477" s="48" t="n">
        <f aca="false">SUBTOTAL(9,V478:V481)</f>
        <v>100000</v>
      </c>
      <c r="W477" s="282" t="n">
        <f aca="false">SUBTOTAL(9,W478:W481)</f>
        <v>590000</v>
      </c>
      <c r="X477" s="211" t="n">
        <f aca="false">SUBTOTAL(9,X478:X481)</f>
        <v>590000</v>
      </c>
      <c r="Y477" s="208" t="n">
        <f aca="false">SUBTOTAL(9,Y478:Y481)</f>
        <v>0</v>
      </c>
      <c r="Z477" s="208" t="n">
        <f aca="false">SUBTOTAL(9,Z478:Z481)</f>
        <v>0</v>
      </c>
      <c r="AA477" s="48" t="n">
        <f aca="false">SUBTOTAL(9,AA478:AA481)</f>
        <v>0</v>
      </c>
      <c r="AB477" s="282" t="n">
        <f aca="false">SUBTOTAL(9,AB478:AB481)</f>
        <v>590000</v>
      </c>
      <c r="AC477" s="211" t="n">
        <f aca="false">SUBTOTAL(9,AC478:AC481)</f>
        <v>590000</v>
      </c>
      <c r="AD477" s="208" t="n">
        <f aca="false">SUBTOTAL(9,AD478:AD481)</f>
        <v>0</v>
      </c>
      <c r="AE477" s="208" t="n">
        <f aca="false">SUBTOTAL(9,AE478:AE481)</f>
        <v>0</v>
      </c>
      <c r="AF477" s="48" t="n">
        <f aca="false">SUBTOTAL(9,AF478:AF481)</f>
        <v>0</v>
      </c>
      <c r="AG477" s="282" t="n">
        <f aca="false">SUBTOTAL(9,AG478:AG481)</f>
        <v>590000</v>
      </c>
      <c r="AH477" s="211" t="n">
        <f aca="false">SUBTOTAL(9,AH478:AH481)</f>
        <v>590000</v>
      </c>
      <c r="AI477" s="208" t="n">
        <f aca="false">SUBTOTAL(9,AI478:AI481)</f>
        <v>0</v>
      </c>
      <c r="AJ477" s="208" t="n">
        <f aca="false">SUBTOTAL(9,AJ478:AJ481)</f>
        <v>0</v>
      </c>
      <c r="AK477" s="48" t="n">
        <f aca="false">SUBTOTAL(9,AK478:AK481)</f>
        <v>0</v>
      </c>
      <c r="AL477" s="282" t="n">
        <f aca="false">SUBTOTAL(9,AL478:AL481)</f>
        <v>590000</v>
      </c>
      <c r="AM477" s="211" t="n">
        <f aca="false">SUBTOTAL(9,AM478:AM481)</f>
        <v>590000</v>
      </c>
      <c r="AN477" s="208" t="n">
        <f aca="false">SUBTOTAL(9,AN478:AN481)</f>
        <v>0</v>
      </c>
      <c r="AO477" s="208" t="n">
        <f aca="false">SUBTOTAL(9,AO478:AO481)</f>
        <v>0</v>
      </c>
      <c r="AP477" s="48" t="n">
        <f aca="false">SUBTOTAL(9,AP478:AP481)</f>
        <v>0</v>
      </c>
      <c r="AQ477" s="282" t="n">
        <f aca="false">SUBTOTAL(9,AQ478:AQ481)</f>
        <v>590000</v>
      </c>
      <c r="AR477" s="211" t="n">
        <f aca="false">SUBTOTAL(9,AR478:AR481)</f>
        <v>590000</v>
      </c>
      <c r="AS477" s="208" t="n">
        <f aca="false">SUBTOTAL(9,AS478:AS481)</f>
        <v>0</v>
      </c>
      <c r="AT477" s="208" t="n">
        <f aca="false">SUBTOTAL(9,AT478:AT481)</f>
        <v>0</v>
      </c>
      <c r="AU477" s="48" t="n">
        <f aca="false">SUBTOTAL(9,AU478:AU481)</f>
        <v>0</v>
      </c>
      <c r="AV477" s="282" t="n">
        <f aca="false">SUBTOTAL(9,AV478:AV481)</f>
        <v>590000</v>
      </c>
      <c r="AW477" s="211" t="n">
        <f aca="false">SUBTOTAL(9,AW478:AW481)</f>
        <v>590000</v>
      </c>
      <c r="AX477" s="208" t="n">
        <f aca="false">SUBTOTAL(9,AX478:AX481)</f>
        <v>0</v>
      </c>
      <c r="AY477" s="208" t="n">
        <f aca="false">SUBTOTAL(9,AY478:AY481)</f>
        <v>0</v>
      </c>
      <c r="AZ477" s="48" t="n">
        <f aca="false">SUBTOTAL(9,AZ478:AZ481)</f>
        <v>100000</v>
      </c>
      <c r="BA477" s="282" t="n">
        <f aca="false">SUBTOTAL(9,BA478:BA481)</f>
        <v>690000</v>
      </c>
      <c r="BB477" s="211" t="n">
        <f aca="false">SUBTOTAL(9,BB478:BB481)</f>
        <v>690000</v>
      </c>
      <c r="BC477" s="208" t="n">
        <f aca="false">SUBTOTAL(9,BC478:BC481)</f>
        <v>0</v>
      </c>
      <c r="BD477" s="208" t="n">
        <f aca="false">SUBTOTAL(9,BD478:BD481)</f>
        <v>0</v>
      </c>
      <c r="BE477" s="48" t="n">
        <f aca="false">SUBTOTAL(9,BE478:BE481)</f>
        <v>0</v>
      </c>
      <c r="BF477" s="282" t="n">
        <f aca="false">SUBTOTAL(9,BF478:BF481)</f>
        <v>690000</v>
      </c>
      <c r="BG477" s="211" t="n">
        <f aca="false">SUBTOTAL(9,BG478:BG481)</f>
        <v>690000</v>
      </c>
      <c r="BH477" s="208" t="n">
        <f aca="false">SUBTOTAL(9,BH478:BH481)</f>
        <v>0</v>
      </c>
      <c r="BI477" s="208" t="n">
        <f aca="false">SUBTOTAL(9,BI478:BI481)</f>
        <v>0</v>
      </c>
      <c r="BJ477" s="449" t="n">
        <f aca="false">SUBTOTAL(9,BJ478:BJ481)</f>
        <v>100000</v>
      </c>
      <c r="BK477" s="282" t="n">
        <f aca="false">SUBTOTAL(9,BK478:BK481)</f>
        <v>790000</v>
      </c>
      <c r="BL477" s="211" t="n">
        <f aca="false">SUBTOTAL(9,BL478:BL481)</f>
        <v>790000</v>
      </c>
      <c r="BM477" s="211" t="n">
        <f aca="false">SUBTOTAL(9,BM478:BM481)</f>
        <v>0</v>
      </c>
      <c r="BN477" s="211" t="n">
        <f aca="false">SUBTOTAL(9,BN478:BN481)</f>
        <v>0</v>
      </c>
      <c r="BO477" s="449" t="n">
        <f aca="false">SUBTOTAL(9,BO478:BO481)</f>
        <v>0</v>
      </c>
      <c r="BP477" s="282" t="n">
        <f aca="false">SUBTOTAL(9,BP478:BP481)</f>
        <v>790000</v>
      </c>
      <c r="BQ477" s="211" t="n">
        <f aca="false">SUBTOTAL(9,BQ478:BQ481)</f>
        <v>790000</v>
      </c>
      <c r="BR477" s="211" t="n">
        <f aca="false">SUBTOTAL(9,BR478:BR481)</f>
        <v>0</v>
      </c>
      <c r="BS477" s="211" t="n">
        <f aca="false">SUBTOTAL(9,BS478:BS481)</f>
        <v>0</v>
      </c>
      <c r="BT477" s="449" t="n">
        <f aca="false">SUBTOTAL(9,BT478:BT481)</f>
        <v>0</v>
      </c>
      <c r="BU477" s="282" t="n">
        <f aca="false">SUBTOTAL(9,BU478:BU481)</f>
        <v>790000</v>
      </c>
      <c r="BV477" s="211" t="n">
        <f aca="false">SUBTOTAL(9,BV478:BV481)</f>
        <v>790000</v>
      </c>
      <c r="BW477" s="211" t="n">
        <f aca="false">SUBTOTAL(9,BW478:BW481)</f>
        <v>0</v>
      </c>
      <c r="BX477" s="211" t="n">
        <f aca="false">SUBTOTAL(9,BX478:BX481)</f>
        <v>0</v>
      </c>
      <c r="BY477" s="449" t="n">
        <f aca="false">SUBTOTAL(9,BY478:BY481)</f>
        <v>0</v>
      </c>
      <c r="BZ477" s="282" t="n">
        <f aca="false">SUBTOTAL(9,BZ478:BZ481)</f>
        <v>790000</v>
      </c>
      <c r="CA477" s="211" t="n">
        <f aca="false">SUBTOTAL(9,CA478:CA481)</f>
        <v>790000</v>
      </c>
      <c r="CB477" s="211" t="n">
        <f aca="false">SUBTOTAL(9,CB478:CB481)</f>
        <v>0</v>
      </c>
      <c r="CC477" s="211" t="n">
        <f aca="false">SUBTOTAL(9,CC478:CC481)</f>
        <v>0</v>
      </c>
      <c r="CD477" s="449" t="n">
        <f aca="false">SUBTOTAL(9,CD478:CD481)</f>
        <v>-12530</v>
      </c>
      <c r="CE477" s="282" t="n">
        <f aca="false">SUBTOTAL(9,CE478:CE481)</f>
        <v>777470</v>
      </c>
      <c r="CF477" s="211" t="n">
        <f aca="false">SUBTOTAL(9,CF478:CF481)</f>
        <v>777470</v>
      </c>
      <c r="CG477" s="211" t="n">
        <f aca="false">SUBTOTAL(9,CG478:CG481)</f>
        <v>0</v>
      </c>
      <c r="CH477" s="211" t="n">
        <f aca="false">SUBTOTAL(9,CH478:CH481)</f>
        <v>0</v>
      </c>
      <c r="CI477" s="449" t="n">
        <f aca="false">SUBTOTAL(9,CI478:CI481)</f>
        <v>0</v>
      </c>
      <c r="CJ477" s="282" t="n">
        <f aca="false">SUBTOTAL(9,CJ478:CJ481)</f>
        <v>777470</v>
      </c>
      <c r="CK477" s="211" t="n">
        <f aca="false">SUBTOTAL(9,CK478:CK481)</f>
        <v>777470</v>
      </c>
      <c r="CL477" s="211" t="n">
        <f aca="false">SUBTOTAL(9,CL478:CL481)</f>
        <v>0</v>
      </c>
      <c r="CM477" s="211" t="n">
        <f aca="false">SUBTOTAL(9,CM478:CM481)</f>
        <v>0</v>
      </c>
      <c r="CN477" s="449" t="n">
        <f aca="false">SUBTOTAL(9,CN478:CN481)</f>
        <v>0</v>
      </c>
      <c r="CO477" s="282" t="n">
        <f aca="false">SUBTOTAL(9,CO478:CO481)</f>
        <v>777470</v>
      </c>
      <c r="CP477" s="211" t="n">
        <f aca="false">SUBTOTAL(9,CP478:CP481)</f>
        <v>777470</v>
      </c>
      <c r="CQ477" s="211" t="n">
        <f aca="false">SUBTOTAL(9,CQ478:CQ481)</f>
        <v>0</v>
      </c>
      <c r="CR477" s="211" t="n">
        <f aca="false">SUBTOTAL(9,CR478:CR481)</f>
        <v>0</v>
      </c>
      <c r="CS477" s="449" t="n">
        <f aca="false">SUBTOTAL(9,CS478:CS481)</f>
        <v>0</v>
      </c>
      <c r="CT477" s="282" t="n">
        <f aca="false">SUBTOTAL(9,CT478:CT481)</f>
        <v>777470</v>
      </c>
      <c r="CU477" s="211" t="n">
        <f aca="false">SUBTOTAL(9,CU478:CU481)</f>
        <v>777470</v>
      </c>
      <c r="CV477" s="211" t="n">
        <f aca="false">SUBTOTAL(9,CV478:CV481)</f>
        <v>0</v>
      </c>
      <c r="CW477" s="211" t="n">
        <f aca="false">SUBTOTAL(9,CW478:CW481)</f>
        <v>0</v>
      </c>
      <c r="CX477" s="449" t="n">
        <f aca="false">SUBTOTAL(9,CX478:CX481)</f>
        <v>-48111</v>
      </c>
      <c r="CY477" s="282" t="n">
        <f aca="false">SUBTOTAL(9,CY478:CY481)</f>
        <v>729359</v>
      </c>
      <c r="CZ477" s="211" t="n">
        <f aca="false">SUBTOTAL(9,CZ478:CZ481)</f>
        <v>729359</v>
      </c>
      <c r="DA477" s="211" t="n">
        <f aca="false">SUBTOTAL(9,DA478:DA481)</f>
        <v>0</v>
      </c>
      <c r="DB477" s="211" t="n">
        <f aca="false">SUBTOTAL(9,DB478:DB481)</f>
        <v>0</v>
      </c>
      <c r="DC477" s="449" t="n">
        <f aca="false">SUBTOTAL(9,DC478:DC481)</f>
        <v>0</v>
      </c>
      <c r="DD477" s="282" t="n">
        <f aca="false">SUBTOTAL(9,DD478:DD481)</f>
        <v>729359</v>
      </c>
      <c r="DE477" s="211" t="n">
        <f aca="false">SUBTOTAL(9,DE478:DE481)</f>
        <v>729359</v>
      </c>
      <c r="DF477" s="211" t="n">
        <f aca="false">SUBTOTAL(9,DF478:DF481)</f>
        <v>0</v>
      </c>
      <c r="DG477" s="211" t="n">
        <f aca="false">SUBTOTAL(9,DG478:DG481)</f>
        <v>0</v>
      </c>
      <c r="DH477" s="449" t="n">
        <f aca="false">SUBTOTAL(9,DH478:DH481)</f>
        <v>0</v>
      </c>
      <c r="DI477" s="282" t="n">
        <f aca="false">SUBTOTAL(9,DI478:DI481)</f>
        <v>729359</v>
      </c>
      <c r="DJ477" s="211" t="n">
        <f aca="false">SUBTOTAL(9,DJ478:DJ481)</f>
        <v>729359</v>
      </c>
      <c r="DK477" s="211" t="n">
        <f aca="false">SUBTOTAL(9,DK478:DK481)</f>
        <v>0</v>
      </c>
      <c r="DL477" s="211" t="n">
        <f aca="false">SUBTOTAL(9,DL478:DL481)</f>
        <v>0</v>
      </c>
      <c r="DM477" s="449" t="n">
        <f aca="false">SUBTOTAL(9,DM478:DM481)</f>
        <v>0</v>
      </c>
      <c r="DN477" s="282" t="n">
        <f aca="false">SUBTOTAL(9,DN478:DN481)</f>
        <v>729359</v>
      </c>
      <c r="DO477" s="211" t="n">
        <f aca="false">SUBTOTAL(9,DO478:DO481)</f>
        <v>729359</v>
      </c>
      <c r="DP477" s="211" t="n">
        <f aca="false">SUBTOTAL(9,DP478:DP481)</f>
        <v>0</v>
      </c>
      <c r="DQ477" s="211" t="n">
        <f aca="false">SUBTOTAL(9,DQ478:DQ481)</f>
        <v>0</v>
      </c>
      <c r="DR477" s="449" t="n">
        <f aca="false">SUBTOTAL(9,DR478:DR481)</f>
        <v>0</v>
      </c>
      <c r="DS477" s="282" t="n">
        <f aca="false">SUBTOTAL(9,DS478:DS481)</f>
        <v>729359</v>
      </c>
      <c r="DT477" s="211" t="n">
        <f aca="false">SUBTOTAL(9,DT478:DT481)</f>
        <v>729359</v>
      </c>
      <c r="DU477" s="211" t="n">
        <f aca="false">SUBTOTAL(9,DU478:DU481)</f>
        <v>0</v>
      </c>
      <c r="DV477" s="211" t="n">
        <f aca="false">SUBTOTAL(9,DV478:DV481)</f>
        <v>0</v>
      </c>
      <c r="DW477" s="238" t="n">
        <f aca="false">SUBTOTAL(9,DW478:DW481)</f>
        <v>0</v>
      </c>
      <c r="DX477" s="239" t="n">
        <f aca="false">SUBTOTAL(9,DX478:DX481)</f>
        <v>4</v>
      </c>
    </row>
    <row r="478" customFormat="false" ht="19.5" hidden="true" customHeight="false" outlineLevel="0" collapsed="false">
      <c r="A478" s="117" t="s">
        <v>92</v>
      </c>
      <c r="B478" s="118" t="n">
        <v>926</v>
      </c>
      <c r="C478" s="118" t="n">
        <v>92604</v>
      </c>
      <c r="D478" s="118" t="n">
        <v>6210</v>
      </c>
      <c r="E478" s="119" t="s">
        <v>200</v>
      </c>
      <c r="H478" s="120" t="s">
        <v>176</v>
      </c>
      <c r="I478" s="218" t="n">
        <v>280</v>
      </c>
      <c r="J478" s="230" t="n">
        <v>6210</v>
      </c>
      <c r="K478" s="278" t="s">
        <v>700</v>
      </c>
      <c r="L478" s="289" t="s">
        <v>701</v>
      </c>
      <c r="M478" s="80" t="n">
        <v>241889</v>
      </c>
      <c r="N478" s="388" t="s">
        <v>202</v>
      </c>
      <c r="O478" s="39" t="n">
        <v>0</v>
      </c>
      <c r="P478" s="38" t="n">
        <v>0</v>
      </c>
      <c r="Q478" s="224" t="n">
        <f aca="false">+O478+P478</f>
        <v>0</v>
      </c>
      <c r="R478" s="343" t="n">
        <f aca="false">+S478+U478+T478</f>
        <v>290000</v>
      </c>
      <c r="S478" s="80" t="n">
        <v>290000</v>
      </c>
      <c r="T478" s="38" t="n">
        <v>0</v>
      </c>
      <c r="U478" s="40" t="n">
        <v>0</v>
      </c>
      <c r="V478" s="48" t="n">
        <f aca="false">W478-R478</f>
        <v>0</v>
      </c>
      <c r="W478" s="343" t="n">
        <f aca="false">+X478+Z478+Y478</f>
        <v>290000</v>
      </c>
      <c r="X478" s="80" t="n">
        <v>290000</v>
      </c>
      <c r="Y478" s="38" t="n">
        <v>0</v>
      </c>
      <c r="Z478" s="38" t="n">
        <v>0</v>
      </c>
      <c r="AA478" s="48" t="n">
        <f aca="false">AB478-W478</f>
        <v>0</v>
      </c>
      <c r="AB478" s="343" t="n">
        <f aca="false">+AC478+AE478+AD478</f>
        <v>290000</v>
      </c>
      <c r="AC478" s="80" t="n">
        <v>290000</v>
      </c>
      <c r="AD478" s="38" t="n">
        <v>0</v>
      </c>
      <c r="AE478" s="38" t="n">
        <v>0</v>
      </c>
      <c r="AF478" s="48" t="n">
        <f aca="false">AG478-AB478</f>
        <v>0</v>
      </c>
      <c r="AG478" s="343" t="n">
        <f aca="false">+AH478+AJ478+AI478</f>
        <v>290000</v>
      </c>
      <c r="AH478" s="80" t="n">
        <v>290000</v>
      </c>
      <c r="AI478" s="38" t="n">
        <v>0</v>
      </c>
      <c r="AJ478" s="38" t="n">
        <v>0</v>
      </c>
      <c r="AK478" s="48" t="n">
        <f aca="false">AL478-AG478</f>
        <v>0</v>
      </c>
      <c r="AL478" s="343" t="n">
        <f aca="false">+AM478+AO478+AN478</f>
        <v>290000</v>
      </c>
      <c r="AM478" s="80" t="n">
        <v>290000</v>
      </c>
      <c r="AN478" s="38" t="n">
        <v>0</v>
      </c>
      <c r="AO478" s="38" t="n">
        <v>0</v>
      </c>
      <c r="AP478" s="48" t="n">
        <f aca="false">AQ478-AL478</f>
        <v>0</v>
      </c>
      <c r="AQ478" s="343" t="n">
        <f aca="false">+AR478+AT478+AS478</f>
        <v>290000</v>
      </c>
      <c r="AR478" s="80" t="n">
        <v>290000</v>
      </c>
      <c r="AS478" s="38" t="n">
        <v>0</v>
      </c>
      <c r="AT478" s="38" t="n">
        <v>0</v>
      </c>
      <c r="AU478" s="48" t="n">
        <f aca="false">AV478-AQ478</f>
        <v>0</v>
      </c>
      <c r="AV478" s="343" t="n">
        <f aca="false">+AW478+AY478+AX478</f>
        <v>290000</v>
      </c>
      <c r="AW478" s="80" t="n">
        <v>290000</v>
      </c>
      <c r="AX478" s="38" t="n">
        <v>0</v>
      </c>
      <c r="AY478" s="38" t="n">
        <v>0</v>
      </c>
      <c r="AZ478" s="48" t="n">
        <f aca="false">BA478-AV478</f>
        <v>0</v>
      </c>
      <c r="BA478" s="343" t="n">
        <f aca="false">+BB478+BD478+BC478</f>
        <v>290000</v>
      </c>
      <c r="BB478" s="80" t="n">
        <v>290000</v>
      </c>
      <c r="BC478" s="38" t="n">
        <v>0</v>
      </c>
      <c r="BD478" s="38" t="n">
        <v>0</v>
      </c>
      <c r="BE478" s="48" t="n">
        <f aca="false">BF478-BA478</f>
        <v>0</v>
      </c>
      <c r="BF478" s="343" t="n">
        <f aca="false">+BG478+BI478+BH478</f>
        <v>290000</v>
      </c>
      <c r="BG478" s="80" t="n">
        <v>290000</v>
      </c>
      <c r="BH478" s="38" t="n">
        <v>0</v>
      </c>
      <c r="BI478" s="38" t="n">
        <v>0</v>
      </c>
      <c r="BJ478" s="48" t="n">
        <f aca="false">BK478-BF478</f>
        <v>0</v>
      </c>
      <c r="BK478" s="343" t="n">
        <f aca="false">+BL478+BN478+BM478</f>
        <v>290000</v>
      </c>
      <c r="BL478" s="80" t="n">
        <v>290000</v>
      </c>
      <c r="BM478" s="80" t="n">
        <v>0</v>
      </c>
      <c r="BN478" s="80" t="n">
        <v>0</v>
      </c>
      <c r="BO478" s="48" t="n">
        <f aca="false">BP478-BK478</f>
        <v>0</v>
      </c>
      <c r="BP478" s="343" t="n">
        <f aca="false">+BQ478+BS478+BR478</f>
        <v>290000</v>
      </c>
      <c r="BQ478" s="80" t="n">
        <v>290000</v>
      </c>
      <c r="BR478" s="80" t="n">
        <v>0</v>
      </c>
      <c r="BS478" s="80" t="n">
        <v>0</v>
      </c>
      <c r="BT478" s="48" t="n">
        <f aca="false">BU478-BP478</f>
        <v>0</v>
      </c>
      <c r="BU478" s="343" t="n">
        <f aca="false">+BV478+BX478+BW478</f>
        <v>290000</v>
      </c>
      <c r="BV478" s="80" t="n">
        <v>290000</v>
      </c>
      <c r="BW478" s="80" t="n">
        <v>0</v>
      </c>
      <c r="BX478" s="80" t="n">
        <v>0</v>
      </c>
      <c r="BY478" s="48" t="n">
        <f aca="false">BZ478-BU478</f>
        <v>0</v>
      </c>
      <c r="BZ478" s="343" t="n">
        <f aca="false">+CA478+CC478+CB478</f>
        <v>290000</v>
      </c>
      <c r="CA478" s="80" t="n">
        <v>290000</v>
      </c>
      <c r="CB478" s="80" t="n">
        <v>0</v>
      </c>
      <c r="CC478" s="80" t="n">
        <v>0</v>
      </c>
      <c r="CD478" s="48" t="n">
        <f aca="false">CE478-BZ478</f>
        <v>0</v>
      </c>
      <c r="CE478" s="343" t="n">
        <f aca="false">+CF478+CH478+CG478</f>
        <v>290000</v>
      </c>
      <c r="CF478" s="80" t="n">
        <v>290000</v>
      </c>
      <c r="CG478" s="80" t="n">
        <v>0</v>
      </c>
      <c r="CH478" s="80" t="n">
        <v>0</v>
      </c>
      <c r="CI478" s="48" t="n">
        <f aca="false">CJ478-CE478</f>
        <v>0</v>
      </c>
      <c r="CJ478" s="343" t="n">
        <f aca="false">+CK478+CM478+CL478</f>
        <v>290000</v>
      </c>
      <c r="CK478" s="80" t="n">
        <v>290000</v>
      </c>
      <c r="CL478" s="80" t="n">
        <v>0</v>
      </c>
      <c r="CM478" s="80" t="n">
        <v>0</v>
      </c>
      <c r="CN478" s="48" t="n">
        <f aca="false">CO478-CJ478</f>
        <v>0</v>
      </c>
      <c r="CO478" s="343" t="n">
        <f aca="false">+CP478+CR478+CQ478</f>
        <v>290000</v>
      </c>
      <c r="CP478" s="80" t="n">
        <v>290000</v>
      </c>
      <c r="CQ478" s="80" t="n">
        <v>0</v>
      </c>
      <c r="CR478" s="80" t="n">
        <v>0</v>
      </c>
      <c r="CS478" s="48" t="n">
        <f aca="false">CT478-CO478</f>
        <v>0</v>
      </c>
      <c r="CT478" s="343" t="n">
        <f aca="false">+CU478+CW478+CV478</f>
        <v>290000</v>
      </c>
      <c r="CU478" s="80" t="n">
        <v>290000</v>
      </c>
      <c r="CV478" s="80" t="n">
        <v>0</v>
      </c>
      <c r="CW478" s="80" t="n">
        <v>0</v>
      </c>
      <c r="CX478" s="48" t="n">
        <f aca="false">CY478-CT478</f>
        <v>-48111</v>
      </c>
      <c r="CY478" s="343" t="n">
        <f aca="false">+CZ478+DB478+DA478</f>
        <v>241889</v>
      </c>
      <c r="CZ478" s="80" t="n">
        <v>241889</v>
      </c>
      <c r="DA478" s="80" t="n">
        <v>0</v>
      </c>
      <c r="DB478" s="80" t="n">
        <v>0</v>
      </c>
      <c r="DC478" s="48" t="n">
        <f aca="false">DD478-CY478</f>
        <v>0</v>
      </c>
      <c r="DD478" s="343" t="n">
        <f aca="false">+DE478+DG478+DF478</f>
        <v>241889</v>
      </c>
      <c r="DE478" s="80" t="n">
        <v>241889</v>
      </c>
      <c r="DF478" s="80" t="n">
        <v>0</v>
      </c>
      <c r="DG478" s="80" t="n">
        <v>0</v>
      </c>
      <c r="DH478" s="48" t="n">
        <f aca="false">DI478-DD478</f>
        <v>0</v>
      </c>
      <c r="DI478" s="343" t="n">
        <f aca="false">+DJ478+DL478+DK478</f>
        <v>241889</v>
      </c>
      <c r="DJ478" s="80" t="n">
        <v>241889</v>
      </c>
      <c r="DK478" s="80" t="n">
        <v>0</v>
      </c>
      <c r="DL478" s="80" t="n">
        <v>0</v>
      </c>
      <c r="DM478" s="48" t="n">
        <f aca="false">DN478-DI478</f>
        <v>0</v>
      </c>
      <c r="DN478" s="343" t="n">
        <f aca="false">+DO478+DQ478+DP478</f>
        <v>241889</v>
      </c>
      <c r="DO478" s="80" t="n">
        <v>241889</v>
      </c>
      <c r="DP478" s="80" t="n">
        <v>0</v>
      </c>
      <c r="DQ478" s="80" t="n">
        <v>0</v>
      </c>
      <c r="DR478" s="48" t="n">
        <f aca="false">DS478-DN478</f>
        <v>0</v>
      </c>
      <c r="DS478" s="343" t="n">
        <f aca="false">+DT478+DV478+DU478</f>
        <v>241889</v>
      </c>
      <c r="DT478" s="80" t="n">
        <v>241889</v>
      </c>
      <c r="DU478" s="80" t="n">
        <v>0</v>
      </c>
      <c r="DV478" s="80" t="n">
        <v>0</v>
      </c>
      <c r="DW478" s="229" t="n">
        <f aca="false">M478-Q478-DN478</f>
        <v>0</v>
      </c>
      <c r="DX478" s="38" t="n">
        <v>1</v>
      </c>
    </row>
    <row r="479" customFormat="false" ht="19.5" hidden="true" customHeight="false" outlineLevel="0" collapsed="false">
      <c r="A479" s="117" t="s">
        <v>90</v>
      </c>
      <c r="B479" s="118" t="n">
        <v>926</v>
      </c>
      <c r="C479" s="118" t="n">
        <v>92604</v>
      </c>
      <c r="D479" s="118" t="n">
        <v>6210</v>
      </c>
      <c r="E479" s="119" t="s">
        <v>200</v>
      </c>
      <c r="H479" s="120" t="s">
        <v>176</v>
      </c>
      <c r="I479" s="218" t="n">
        <v>281</v>
      </c>
      <c r="J479" s="230" t="n">
        <v>6210</v>
      </c>
      <c r="K479" s="278" t="s">
        <v>702</v>
      </c>
      <c r="L479" s="289" t="s">
        <v>90</v>
      </c>
      <c r="M479" s="80" t="n">
        <v>324470</v>
      </c>
      <c r="N479" s="388" t="s">
        <v>202</v>
      </c>
      <c r="O479" s="39" t="n">
        <v>0</v>
      </c>
      <c r="P479" s="38" t="n">
        <v>0</v>
      </c>
      <c r="Q479" s="224" t="n">
        <f aca="false">+O479+P479</f>
        <v>0</v>
      </c>
      <c r="R479" s="343" t="n">
        <f aca="false">+S479+U479+T479</f>
        <v>200000</v>
      </c>
      <c r="S479" s="80" t="n">
        <v>200000</v>
      </c>
      <c r="T479" s="38" t="n">
        <v>0</v>
      </c>
      <c r="U479" s="40" t="n">
        <v>0</v>
      </c>
      <c r="V479" s="48" t="n">
        <f aca="false">W479-R479</f>
        <v>0</v>
      </c>
      <c r="W479" s="343" t="n">
        <f aca="false">+X479+Z479+Y479</f>
        <v>200000</v>
      </c>
      <c r="X479" s="80" t="n">
        <v>200000</v>
      </c>
      <c r="Y479" s="38" t="n">
        <v>0</v>
      </c>
      <c r="Z479" s="38" t="n">
        <v>0</v>
      </c>
      <c r="AA479" s="48" t="n">
        <f aca="false">AB479-W479</f>
        <v>0</v>
      </c>
      <c r="AB479" s="343" t="n">
        <f aca="false">+AC479+AE479+AD479</f>
        <v>200000</v>
      </c>
      <c r="AC479" s="80" t="n">
        <v>200000</v>
      </c>
      <c r="AD479" s="38" t="n">
        <v>0</v>
      </c>
      <c r="AE479" s="38" t="n">
        <v>0</v>
      </c>
      <c r="AF479" s="48" t="n">
        <f aca="false">AG479-AB479</f>
        <v>0</v>
      </c>
      <c r="AG479" s="343" t="n">
        <f aca="false">+AH479+AJ479+AI479</f>
        <v>200000</v>
      </c>
      <c r="AH479" s="80" t="n">
        <v>200000</v>
      </c>
      <c r="AI479" s="38" t="n">
        <v>0</v>
      </c>
      <c r="AJ479" s="38" t="n">
        <v>0</v>
      </c>
      <c r="AK479" s="48" t="n">
        <f aca="false">AL479-AG479</f>
        <v>0</v>
      </c>
      <c r="AL479" s="343" t="n">
        <f aca="false">+AM479+AO479+AN479</f>
        <v>200000</v>
      </c>
      <c r="AM479" s="80" t="n">
        <v>200000</v>
      </c>
      <c r="AN479" s="38" t="n">
        <v>0</v>
      </c>
      <c r="AO479" s="38" t="n">
        <v>0</v>
      </c>
      <c r="AP479" s="48" t="n">
        <f aca="false">AQ479-AL479</f>
        <v>0</v>
      </c>
      <c r="AQ479" s="343" t="n">
        <f aca="false">+AR479+AT479+AS479</f>
        <v>200000</v>
      </c>
      <c r="AR479" s="80" t="n">
        <v>200000</v>
      </c>
      <c r="AS479" s="38" t="n">
        <v>0</v>
      </c>
      <c r="AT479" s="38" t="n">
        <v>0</v>
      </c>
      <c r="AU479" s="48" t="n">
        <f aca="false">AV479-AQ479</f>
        <v>0</v>
      </c>
      <c r="AV479" s="343" t="n">
        <f aca="false">+AW479+AY479+AX479</f>
        <v>200000</v>
      </c>
      <c r="AW479" s="80" t="n">
        <v>200000</v>
      </c>
      <c r="AX479" s="38" t="n">
        <v>0</v>
      </c>
      <c r="AY479" s="38" t="n">
        <v>0</v>
      </c>
      <c r="AZ479" s="48" t="n">
        <f aca="false">BA479-AV479</f>
        <v>100000</v>
      </c>
      <c r="BA479" s="343" t="n">
        <f aca="false">+BB479+BD479+BC479</f>
        <v>300000</v>
      </c>
      <c r="BB479" s="80" t="n">
        <v>300000</v>
      </c>
      <c r="BC479" s="38" t="n">
        <v>0</v>
      </c>
      <c r="BD479" s="38" t="n">
        <v>0</v>
      </c>
      <c r="BE479" s="48" t="n">
        <f aca="false">BF479-BA479</f>
        <v>0</v>
      </c>
      <c r="BF479" s="343" t="n">
        <f aca="false">+BG479+BI479+BH479</f>
        <v>300000</v>
      </c>
      <c r="BG479" s="80" t="n">
        <v>300000</v>
      </c>
      <c r="BH479" s="38" t="n">
        <v>0</v>
      </c>
      <c r="BI479" s="38" t="n">
        <v>0</v>
      </c>
      <c r="BJ479" s="48" t="n">
        <f aca="false">BK479-BF479</f>
        <v>0</v>
      </c>
      <c r="BK479" s="343" t="n">
        <f aca="false">+BL479+BN479+BM479</f>
        <v>300000</v>
      </c>
      <c r="BL479" s="80" t="n">
        <v>300000</v>
      </c>
      <c r="BM479" s="80" t="n">
        <v>0</v>
      </c>
      <c r="BN479" s="80" t="n">
        <v>0</v>
      </c>
      <c r="BO479" s="48" t="n">
        <f aca="false">BP479-BK479</f>
        <v>0</v>
      </c>
      <c r="BP479" s="343" t="n">
        <f aca="false">+BQ479+BS479+BR479</f>
        <v>300000</v>
      </c>
      <c r="BQ479" s="80" t="n">
        <v>300000</v>
      </c>
      <c r="BR479" s="80" t="n">
        <v>0</v>
      </c>
      <c r="BS479" s="80" t="n">
        <v>0</v>
      </c>
      <c r="BT479" s="48" t="n">
        <f aca="false">BU479-BP479</f>
        <v>0</v>
      </c>
      <c r="BU479" s="343" t="n">
        <f aca="false">+BV479+BX479+BW479</f>
        <v>300000</v>
      </c>
      <c r="BV479" s="80" t="n">
        <v>300000</v>
      </c>
      <c r="BW479" s="80" t="n">
        <v>0</v>
      </c>
      <c r="BX479" s="80" t="n">
        <v>0</v>
      </c>
      <c r="BY479" s="48" t="n">
        <f aca="false">BZ479-BU479</f>
        <v>0</v>
      </c>
      <c r="BZ479" s="343" t="n">
        <f aca="false">+CA479+CC479+CB479</f>
        <v>300000</v>
      </c>
      <c r="CA479" s="80" t="n">
        <v>300000</v>
      </c>
      <c r="CB479" s="80" t="n">
        <v>0</v>
      </c>
      <c r="CC479" s="80" t="n">
        <v>0</v>
      </c>
      <c r="CD479" s="48" t="n">
        <f aca="false">CE479-BZ479</f>
        <v>24470</v>
      </c>
      <c r="CE479" s="343" t="n">
        <f aca="false">+CF479+CH479+CG479</f>
        <v>324470</v>
      </c>
      <c r="CF479" s="80" t="n">
        <v>324470</v>
      </c>
      <c r="CG479" s="80" t="n">
        <v>0</v>
      </c>
      <c r="CH479" s="80" t="n">
        <v>0</v>
      </c>
      <c r="CI479" s="48" t="n">
        <f aca="false">CJ479-CE479</f>
        <v>0</v>
      </c>
      <c r="CJ479" s="343" t="n">
        <f aca="false">+CK479+CM479+CL479</f>
        <v>324470</v>
      </c>
      <c r="CK479" s="80" t="n">
        <v>324470</v>
      </c>
      <c r="CL479" s="80" t="n">
        <v>0</v>
      </c>
      <c r="CM479" s="80" t="n">
        <v>0</v>
      </c>
      <c r="CN479" s="48" t="n">
        <f aca="false">CO479-CJ479</f>
        <v>0</v>
      </c>
      <c r="CO479" s="343" t="n">
        <f aca="false">+CP479+CR479+CQ479</f>
        <v>324470</v>
      </c>
      <c r="CP479" s="80" t="n">
        <v>324470</v>
      </c>
      <c r="CQ479" s="80" t="n">
        <v>0</v>
      </c>
      <c r="CR479" s="80" t="n">
        <v>0</v>
      </c>
      <c r="CS479" s="48" t="n">
        <f aca="false">CT479-CO479</f>
        <v>0</v>
      </c>
      <c r="CT479" s="343" t="n">
        <f aca="false">+CU479+CW479+CV479</f>
        <v>324470</v>
      </c>
      <c r="CU479" s="80" t="n">
        <v>324470</v>
      </c>
      <c r="CV479" s="80" t="n">
        <v>0</v>
      </c>
      <c r="CW479" s="80" t="n">
        <v>0</v>
      </c>
      <c r="CX479" s="48" t="n">
        <f aca="false">CY479-CT479</f>
        <v>0</v>
      </c>
      <c r="CY479" s="343" t="n">
        <f aca="false">+CZ479+DB479+DA479</f>
        <v>324470</v>
      </c>
      <c r="CZ479" s="80" t="n">
        <v>324470</v>
      </c>
      <c r="DA479" s="80" t="n">
        <v>0</v>
      </c>
      <c r="DB479" s="80" t="n">
        <v>0</v>
      </c>
      <c r="DC479" s="48" t="n">
        <f aca="false">DD479-CY479</f>
        <v>0</v>
      </c>
      <c r="DD479" s="343" t="n">
        <f aca="false">+DE479+DG479+DF479</f>
        <v>324470</v>
      </c>
      <c r="DE479" s="80" t="n">
        <v>324470</v>
      </c>
      <c r="DF479" s="80" t="n">
        <v>0</v>
      </c>
      <c r="DG479" s="80" t="n">
        <v>0</v>
      </c>
      <c r="DH479" s="48" t="n">
        <f aca="false">DI479-DD479</f>
        <v>0</v>
      </c>
      <c r="DI479" s="343" t="n">
        <f aca="false">+DJ479+DL479+DK479</f>
        <v>324470</v>
      </c>
      <c r="DJ479" s="80" t="n">
        <v>324470</v>
      </c>
      <c r="DK479" s="80" t="n">
        <v>0</v>
      </c>
      <c r="DL479" s="80" t="n">
        <v>0</v>
      </c>
      <c r="DM479" s="48" t="n">
        <f aca="false">DN479-DI479</f>
        <v>0</v>
      </c>
      <c r="DN479" s="343" t="n">
        <f aca="false">+DO479+DQ479+DP479</f>
        <v>324470</v>
      </c>
      <c r="DO479" s="80" t="n">
        <v>324470</v>
      </c>
      <c r="DP479" s="80" t="n">
        <v>0</v>
      </c>
      <c r="DQ479" s="80" t="n">
        <v>0</v>
      </c>
      <c r="DR479" s="48" t="n">
        <f aca="false">DS479-DN479</f>
        <v>0</v>
      </c>
      <c r="DS479" s="343" t="n">
        <f aca="false">+DT479+DV479+DU479</f>
        <v>324470</v>
      </c>
      <c r="DT479" s="80" t="n">
        <v>324470</v>
      </c>
      <c r="DU479" s="80" t="n">
        <v>0</v>
      </c>
      <c r="DV479" s="80" t="n">
        <v>0</v>
      </c>
      <c r="DW479" s="229" t="n">
        <f aca="false">M479-Q479-DN479</f>
        <v>0</v>
      </c>
      <c r="DX479" s="38" t="n">
        <v>1</v>
      </c>
    </row>
    <row r="480" customFormat="false" ht="19.5" hidden="true" customHeight="false" outlineLevel="0" collapsed="false">
      <c r="A480" s="117" t="s">
        <v>90</v>
      </c>
      <c r="B480" s="118" t="n">
        <v>926</v>
      </c>
      <c r="C480" s="118" t="n">
        <v>92604</v>
      </c>
      <c r="D480" s="118" t="n">
        <v>6210</v>
      </c>
      <c r="E480" s="119" t="s">
        <v>200</v>
      </c>
      <c r="H480" s="120" t="s">
        <v>176</v>
      </c>
      <c r="I480" s="218" t="n">
        <v>282</v>
      </c>
      <c r="J480" s="230" t="n">
        <v>6210</v>
      </c>
      <c r="K480" s="278" t="s">
        <v>703</v>
      </c>
      <c r="L480" s="289" t="s">
        <v>90</v>
      </c>
      <c r="M480" s="80" t="n">
        <v>100000</v>
      </c>
      <c r="N480" s="388" t="s">
        <v>202</v>
      </c>
      <c r="O480" s="39" t="n">
        <v>0</v>
      </c>
      <c r="P480" s="38" t="n">
        <v>0</v>
      </c>
      <c r="Q480" s="224" t="n">
        <f aca="false">+O480+P480</f>
        <v>0</v>
      </c>
      <c r="R480" s="343" t="n">
        <f aca="false">+S480+U480+T480</f>
        <v>0</v>
      </c>
      <c r="S480" s="80" t="n">
        <v>0</v>
      </c>
      <c r="T480" s="38" t="n">
        <v>0</v>
      </c>
      <c r="U480" s="40" t="n">
        <v>0</v>
      </c>
      <c r="V480" s="48" t="n">
        <f aca="false">W480-R480</f>
        <v>100000</v>
      </c>
      <c r="W480" s="343" t="n">
        <f aca="false">+X480+Z480+Y480</f>
        <v>100000</v>
      </c>
      <c r="X480" s="80" t="n">
        <v>100000</v>
      </c>
      <c r="Y480" s="38" t="n">
        <v>0</v>
      </c>
      <c r="Z480" s="38" t="n">
        <v>0</v>
      </c>
      <c r="AA480" s="48" t="n">
        <f aca="false">AB480-W480</f>
        <v>0</v>
      </c>
      <c r="AB480" s="343" t="n">
        <f aca="false">+AC480+AE480+AD480</f>
        <v>100000</v>
      </c>
      <c r="AC480" s="80" t="n">
        <v>100000</v>
      </c>
      <c r="AD480" s="38" t="n">
        <v>0</v>
      </c>
      <c r="AE480" s="38" t="n">
        <v>0</v>
      </c>
      <c r="AF480" s="48" t="n">
        <f aca="false">AG480-AB480</f>
        <v>0</v>
      </c>
      <c r="AG480" s="343" t="n">
        <f aca="false">+AH480+AJ480+AI480</f>
        <v>100000</v>
      </c>
      <c r="AH480" s="80" t="n">
        <v>100000</v>
      </c>
      <c r="AI480" s="38" t="n">
        <v>0</v>
      </c>
      <c r="AJ480" s="38" t="n">
        <v>0</v>
      </c>
      <c r="AK480" s="48" t="n">
        <f aca="false">AL480-AG480</f>
        <v>0</v>
      </c>
      <c r="AL480" s="343" t="n">
        <f aca="false">+AM480+AO480+AN480</f>
        <v>100000</v>
      </c>
      <c r="AM480" s="80" t="n">
        <v>100000</v>
      </c>
      <c r="AN480" s="38" t="n">
        <v>0</v>
      </c>
      <c r="AO480" s="38" t="n">
        <v>0</v>
      </c>
      <c r="AP480" s="48" t="n">
        <f aca="false">AQ480-AL480</f>
        <v>0</v>
      </c>
      <c r="AQ480" s="343" t="n">
        <f aca="false">+AR480+AT480+AS480</f>
        <v>100000</v>
      </c>
      <c r="AR480" s="80" t="n">
        <v>100000</v>
      </c>
      <c r="AS480" s="38" t="n">
        <v>0</v>
      </c>
      <c r="AT480" s="38" t="n">
        <v>0</v>
      </c>
      <c r="AU480" s="48" t="n">
        <f aca="false">AV480-AQ480</f>
        <v>0</v>
      </c>
      <c r="AV480" s="343" t="n">
        <f aca="false">+AW480+AY480+AX480</f>
        <v>100000</v>
      </c>
      <c r="AW480" s="80" t="n">
        <v>100000</v>
      </c>
      <c r="AX480" s="38" t="n">
        <v>0</v>
      </c>
      <c r="AY480" s="38" t="n">
        <v>0</v>
      </c>
      <c r="AZ480" s="48" t="n">
        <f aca="false">BA480-AV480</f>
        <v>0</v>
      </c>
      <c r="BA480" s="343" t="n">
        <f aca="false">+BB480+BD480+BC480</f>
        <v>100000</v>
      </c>
      <c r="BB480" s="80" t="n">
        <v>100000</v>
      </c>
      <c r="BC480" s="38" t="n">
        <v>0</v>
      </c>
      <c r="BD480" s="38" t="n">
        <v>0</v>
      </c>
      <c r="BE480" s="48" t="n">
        <f aca="false">BF480-BA480</f>
        <v>0</v>
      </c>
      <c r="BF480" s="343" t="n">
        <f aca="false">+BG480+BI480+BH480</f>
        <v>100000</v>
      </c>
      <c r="BG480" s="80" t="n">
        <v>100000</v>
      </c>
      <c r="BH480" s="38" t="n">
        <v>0</v>
      </c>
      <c r="BI480" s="38" t="n">
        <v>0</v>
      </c>
      <c r="BJ480" s="48" t="n">
        <f aca="false">BK480-BF480</f>
        <v>0</v>
      </c>
      <c r="BK480" s="343" t="n">
        <f aca="false">+BL480+BN480+BM480</f>
        <v>100000</v>
      </c>
      <c r="BL480" s="80" t="n">
        <v>100000</v>
      </c>
      <c r="BM480" s="80" t="n">
        <v>0</v>
      </c>
      <c r="BN480" s="80" t="n">
        <v>0</v>
      </c>
      <c r="BO480" s="48" t="n">
        <f aca="false">BP480-BK480</f>
        <v>0</v>
      </c>
      <c r="BP480" s="343" t="n">
        <f aca="false">+BQ480+BS480+BR480</f>
        <v>100000</v>
      </c>
      <c r="BQ480" s="80" t="n">
        <v>100000</v>
      </c>
      <c r="BR480" s="80" t="n">
        <v>0</v>
      </c>
      <c r="BS480" s="80" t="n">
        <v>0</v>
      </c>
      <c r="BT480" s="48" t="n">
        <f aca="false">BU480-BP480</f>
        <v>0</v>
      </c>
      <c r="BU480" s="343" t="n">
        <f aca="false">+BV480+BX480+BW480</f>
        <v>100000</v>
      </c>
      <c r="BV480" s="80" t="n">
        <v>100000</v>
      </c>
      <c r="BW480" s="80" t="n">
        <v>0</v>
      </c>
      <c r="BX480" s="80" t="n">
        <v>0</v>
      </c>
      <c r="BY480" s="48" t="n">
        <f aca="false">BZ480-BU480</f>
        <v>0</v>
      </c>
      <c r="BZ480" s="343" t="n">
        <f aca="false">+CA480+CC480+CB480</f>
        <v>100000</v>
      </c>
      <c r="CA480" s="80" t="n">
        <v>100000</v>
      </c>
      <c r="CB480" s="80" t="n">
        <v>0</v>
      </c>
      <c r="CC480" s="80" t="n">
        <v>0</v>
      </c>
      <c r="CD480" s="48" t="n">
        <f aca="false">CE480-BZ480</f>
        <v>0</v>
      </c>
      <c r="CE480" s="343" t="n">
        <f aca="false">+CF480+CH480+CG480</f>
        <v>100000</v>
      </c>
      <c r="CF480" s="80" t="n">
        <v>100000</v>
      </c>
      <c r="CG480" s="80" t="n">
        <v>0</v>
      </c>
      <c r="CH480" s="80" t="n">
        <v>0</v>
      </c>
      <c r="CI480" s="48" t="n">
        <f aca="false">CJ480-CE480</f>
        <v>0</v>
      </c>
      <c r="CJ480" s="343" t="n">
        <f aca="false">+CK480+CM480+CL480</f>
        <v>100000</v>
      </c>
      <c r="CK480" s="80" t="n">
        <v>100000</v>
      </c>
      <c r="CL480" s="80" t="n">
        <v>0</v>
      </c>
      <c r="CM480" s="80" t="n">
        <v>0</v>
      </c>
      <c r="CN480" s="48" t="n">
        <f aca="false">CO480-CJ480</f>
        <v>0</v>
      </c>
      <c r="CO480" s="343" t="n">
        <f aca="false">+CP480+CR480+CQ480</f>
        <v>100000</v>
      </c>
      <c r="CP480" s="80" t="n">
        <v>100000</v>
      </c>
      <c r="CQ480" s="80" t="n">
        <v>0</v>
      </c>
      <c r="CR480" s="80" t="n">
        <v>0</v>
      </c>
      <c r="CS480" s="48" t="n">
        <f aca="false">CT480-CO480</f>
        <v>0</v>
      </c>
      <c r="CT480" s="343" t="n">
        <f aca="false">+CU480+CW480+CV480</f>
        <v>100000</v>
      </c>
      <c r="CU480" s="80" t="n">
        <v>100000</v>
      </c>
      <c r="CV480" s="80" t="n">
        <v>0</v>
      </c>
      <c r="CW480" s="80" t="n">
        <v>0</v>
      </c>
      <c r="CX480" s="48" t="n">
        <f aca="false">CY480-CT480</f>
        <v>0</v>
      </c>
      <c r="CY480" s="343" t="n">
        <f aca="false">+CZ480+DB480+DA480</f>
        <v>100000</v>
      </c>
      <c r="CZ480" s="80" t="n">
        <v>100000</v>
      </c>
      <c r="DA480" s="80" t="n">
        <v>0</v>
      </c>
      <c r="DB480" s="80" t="n">
        <v>0</v>
      </c>
      <c r="DC480" s="48" t="n">
        <f aca="false">DD480-CY480</f>
        <v>0</v>
      </c>
      <c r="DD480" s="343" t="n">
        <f aca="false">+DE480+DG480+DF480</f>
        <v>100000</v>
      </c>
      <c r="DE480" s="80" t="n">
        <v>100000</v>
      </c>
      <c r="DF480" s="80" t="n">
        <v>0</v>
      </c>
      <c r="DG480" s="80" t="n">
        <v>0</v>
      </c>
      <c r="DH480" s="48" t="n">
        <f aca="false">DI480-DD480</f>
        <v>0</v>
      </c>
      <c r="DI480" s="343" t="n">
        <f aca="false">+DJ480+DL480+DK480</f>
        <v>100000</v>
      </c>
      <c r="DJ480" s="80" t="n">
        <v>100000</v>
      </c>
      <c r="DK480" s="80" t="n">
        <v>0</v>
      </c>
      <c r="DL480" s="80" t="n">
        <v>0</v>
      </c>
      <c r="DM480" s="48" t="n">
        <f aca="false">DN480-DI480</f>
        <v>0</v>
      </c>
      <c r="DN480" s="343" t="n">
        <f aca="false">+DO480+DQ480+DP480</f>
        <v>100000</v>
      </c>
      <c r="DO480" s="80" t="n">
        <v>100000</v>
      </c>
      <c r="DP480" s="80" t="n">
        <v>0</v>
      </c>
      <c r="DQ480" s="80" t="n">
        <v>0</v>
      </c>
      <c r="DR480" s="48" t="n">
        <f aca="false">DS480-DN480</f>
        <v>0</v>
      </c>
      <c r="DS480" s="343" t="n">
        <f aca="false">+DT480+DV480+DU480</f>
        <v>100000</v>
      </c>
      <c r="DT480" s="80" t="n">
        <v>100000</v>
      </c>
      <c r="DU480" s="80" t="n">
        <v>0</v>
      </c>
      <c r="DV480" s="80" t="n">
        <v>0</v>
      </c>
      <c r="DW480" s="229" t="n">
        <f aca="false">M480-Q480-DN480</f>
        <v>0</v>
      </c>
      <c r="DX480" s="38" t="n">
        <v>1</v>
      </c>
    </row>
    <row r="481" customFormat="false" ht="18.75" hidden="true" customHeight="true" outlineLevel="0" collapsed="false">
      <c r="A481" s="117" t="s">
        <v>90</v>
      </c>
      <c r="B481" s="118" t="n">
        <v>926</v>
      </c>
      <c r="C481" s="118" t="n">
        <v>92604</v>
      </c>
      <c r="D481" s="118" t="n">
        <v>6210</v>
      </c>
      <c r="E481" s="119" t="s">
        <v>200</v>
      </c>
      <c r="H481" s="120" t="s">
        <v>176</v>
      </c>
      <c r="I481" s="218" t="n">
        <v>283</v>
      </c>
      <c r="J481" s="230" t="n">
        <v>6210</v>
      </c>
      <c r="K481" s="278" t="s">
        <v>704</v>
      </c>
      <c r="L481" s="289" t="s">
        <v>90</v>
      </c>
      <c r="M481" s="80" t="n">
        <v>63000</v>
      </c>
      <c r="N481" s="388" t="s">
        <v>202</v>
      </c>
      <c r="O481" s="39"/>
      <c r="P481" s="38"/>
      <c r="Q481" s="224"/>
      <c r="R481" s="343"/>
      <c r="S481" s="80"/>
      <c r="T481" s="38"/>
      <c r="U481" s="40"/>
      <c r="V481" s="48"/>
      <c r="W481" s="343"/>
      <c r="X481" s="80"/>
      <c r="Y481" s="38"/>
      <c r="Z481" s="38"/>
      <c r="AA481" s="48"/>
      <c r="AB481" s="343"/>
      <c r="AC481" s="80"/>
      <c r="AD481" s="38"/>
      <c r="AE481" s="38"/>
      <c r="AF481" s="48"/>
      <c r="AG481" s="343"/>
      <c r="AH481" s="80"/>
      <c r="AI481" s="38"/>
      <c r="AJ481" s="38"/>
      <c r="AK481" s="48"/>
      <c r="AL481" s="343"/>
      <c r="AM481" s="80"/>
      <c r="AN481" s="38"/>
      <c r="AO481" s="38"/>
      <c r="AP481" s="48"/>
      <c r="AQ481" s="343"/>
      <c r="AR481" s="80"/>
      <c r="AS481" s="38"/>
      <c r="AT481" s="38"/>
      <c r="AU481" s="48"/>
      <c r="AV481" s="343"/>
      <c r="AW481" s="80"/>
      <c r="AX481" s="38"/>
      <c r="AY481" s="38"/>
      <c r="AZ481" s="48"/>
      <c r="BA481" s="343"/>
      <c r="BB481" s="80"/>
      <c r="BC481" s="38"/>
      <c r="BD481" s="38"/>
      <c r="BE481" s="48"/>
      <c r="BF481" s="343" t="n">
        <f aca="false">+BG481+BI481+BH481</f>
        <v>0</v>
      </c>
      <c r="BG481" s="80" t="n">
        <v>0</v>
      </c>
      <c r="BH481" s="38" t="n">
        <v>0</v>
      </c>
      <c r="BI481" s="38" t="n">
        <v>0</v>
      </c>
      <c r="BJ481" s="378" t="n">
        <f aca="false">BK481-BF481</f>
        <v>100000</v>
      </c>
      <c r="BK481" s="343" t="n">
        <f aca="false">+BL481+BN481+BM481</f>
        <v>100000</v>
      </c>
      <c r="BL481" s="80" t="n">
        <v>100000</v>
      </c>
      <c r="BM481" s="80" t="n">
        <v>0</v>
      </c>
      <c r="BN481" s="80" t="n">
        <v>0</v>
      </c>
      <c r="BO481" s="48" t="n">
        <f aca="false">BP481-BK481</f>
        <v>0</v>
      </c>
      <c r="BP481" s="343" t="n">
        <f aca="false">+BQ481+BS481+BR481</f>
        <v>100000</v>
      </c>
      <c r="BQ481" s="80" t="n">
        <v>100000</v>
      </c>
      <c r="BR481" s="80" t="n">
        <v>0</v>
      </c>
      <c r="BS481" s="80" t="n">
        <v>0</v>
      </c>
      <c r="BT481" s="48" t="n">
        <f aca="false">BU481-BP481</f>
        <v>0</v>
      </c>
      <c r="BU481" s="343" t="n">
        <f aca="false">+BV481+BX481+BW481</f>
        <v>100000</v>
      </c>
      <c r="BV481" s="80" t="n">
        <v>100000</v>
      </c>
      <c r="BW481" s="80" t="n">
        <v>0</v>
      </c>
      <c r="BX481" s="80" t="n">
        <v>0</v>
      </c>
      <c r="BY481" s="48" t="n">
        <f aca="false">BZ481-BU481</f>
        <v>0</v>
      </c>
      <c r="BZ481" s="343" t="n">
        <f aca="false">+CA481+CC481+CB481</f>
        <v>100000</v>
      </c>
      <c r="CA481" s="80" t="n">
        <v>100000</v>
      </c>
      <c r="CB481" s="80" t="n">
        <v>0</v>
      </c>
      <c r="CC481" s="80" t="n">
        <v>0</v>
      </c>
      <c r="CD481" s="48" t="n">
        <f aca="false">CE481-BZ481</f>
        <v>-37000</v>
      </c>
      <c r="CE481" s="343" t="n">
        <f aca="false">+CF481+CH481+CG481</f>
        <v>63000</v>
      </c>
      <c r="CF481" s="80" t="n">
        <v>63000</v>
      </c>
      <c r="CG481" s="80" t="n">
        <v>0</v>
      </c>
      <c r="CH481" s="80" t="n">
        <v>0</v>
      </c>
      <c r="CI481" s="48" t="n">
        <f aca="false">CJ481-CE481</f>
        <v>0</v>
      </c>
      <c r="CJ481" s="343" t="n">
        <f aca="false">+CK481+CM481+CL481</f>
        <v>63000</v>
      </c>
      <c r="CK481" s="80" t="n">
        <v>63000</v>
      </c>
      <c r="CL481" s="80" t="n">
        <v>0</v>
      </c>
      <c r="CM481" s="80" t="n">
        <v>0</v>
      </c>
      <c r="CN481" s="48" t="n">
        <f aca="false">CO481-CJ481</f>
        <v>0</v>
      </c>
      <c r="CO481" s="343" t="n">
        <f aca="false">+CP481+CR481+CQ481</f>
        <v>63000</v>
      </c>
      <c r="CP481" s="80" t="n">
        <v>63000</v>
      </c>
      <c r="CQ481" s="80" t="n">
        <v>0</v>
      </c>
      <c r="CR481" s="80" t="n">
        <v>0</v>
      </c>
      <c r="CS481" s="48" t="n">
        <f aca="false">CT481-CO481</f>
        <v>0</v>
      </c>
      <c r="CT481" s="343" t="n">
        <f aca="false">+CU481+CW481+CV481</f>
        <v>63000</v>
      </c>
      <c r="CU481" s="80" t="n">
        <v>63000</v>
      </c>
      <c r="CV481" s="80" t="n">
        <v>0</v>
      </c>
      <c r="CW481" s="80" t="n">
        <v>0</v>
      </c>
      <c r="CX481" s="48" t="n">
        <f aca="false">CY481-CT481</f>
        <v>0</v>
      </c>
      <c r="CY481" s="343" t="n">
        <f aca="false">+CZ481+DB481+DA481</f>
        <v>63000</v>
      </c>
      <c r="CZ481" s="80" t="n">
        <v>63000</v>
      </c>
      <c r="DA481" s="80" t="n">
        <v>0</v>
      </c>
      <c r="DB481" s="80" t="n">
        <v>0</v>
      </c>
      <c r="DC481" s="48" t="n">
        <f aca="false">DD481-CY481</f>
        <v>0</v>
      </c>
      <c r="DD481" s="343" t="n">
        <f aca="false">+DE481+DG481+DF481</f>
        <v>63000</v>
      </c>
      <c r="DE481" s="80" t="n">
        <v>63000</v>
      </c>
      <c r="DF481" s="80" t="n">
        <v>0</v>
      </c>
      <c r="DG481" s="80" t="n">
        <v>0</v>
      </c>
      <c r="DH481" s="48" t="n">
        <f aca="false">DI481-DD481</f>
        <v>0</v>
      </c>
      <c r="DI481" s="343" t="n">
        <f aca="false">+DJ481+DL481+DK481</f>
        <v>63000</v>
      </c>
      <c r="DJ481" s="80" t="n">
        <v>63000</v>
      </c>
      <c r="DK481" s="80" t="n">
        <v>0</v>
      </c>
      <c r="DL481" s="80" t="n">
        <v>0</v>
      </c>
      <c r="DM481" s="48" t="n">
        <f aca="false">DN481-DI481</f>
        <v>0</v>
      </c>
      <c r="DN481" s="343" t="n">
        <f aca="false">+DO481+DQ481+DP481</f>
        <v>63000</v>
      </c>
      <c r="DO481" s="80" t="n">
        <v>63000</v>
      </c>
      <c r="DP481" s="80" t="n">
        <v>0</v>
      </c>
      <c r="DQ481" s="80" t="n">
        <v>0</v>
      </c>
      <c r="DR481" s="48" t="n">
        <f aca="false">DS481-DN481</f>
        <v>0</v>
      </c>
      <c r="DS481" s="343" t="n">
        <f aca="false">+DT481+DV481+DU481</f>
        <v>63000</v>
      </c>
      <c r="DT481" s="80" t="n">
        <v>63000</v>
      </c>
      <c r="DU481" s="80" t="n">
        <v>0</v>
      </c>
      <c r="DV481" s="80" t="n">
        <v>0</v>
      </c>
      <c r="DW481" s="229" t="n">
        <f aca="false">M481-Q481-DN481</f>
        <v>0</v>
      </c>
      <c r="DX481" s="38" t="n">
        <v>1</v>
      </c>
    </row>
    <row r="482" customFormat="false" ht="9.95" hidden="true" customHeight="true" outlineLevel="0" collapsed="false">
      <c r="B482" s="184" t="n">
        <v>926</v>
      </c>
      <c r="C482" s="118" t="n">
        <v>92604</v>
      </c>
      <c r="D482" s="184"/>
      <c r="E482" s="119" t="s">
        <v>114</v>
      </c>
      <c r="H482" s="120" t="s">
        <v>176</v>
      </c>
      <c r="I482" s="236" t="s">
        <v>209</v>
      </c>
      <c r="J482" s="236"/>
      <c r="K482" s="236"/>
      <c r="L482" s="236"/>
      <c r="M482" s="236"/>
      <c r="N482" s="236"/>
      <c r="O482" s="207" t="n">
        <f aca="false">SUBTOTAL(9,O483:O485)</f>
        <v>0</v>
      </c>
      <c r="P482" s="208" t="n">
        <f aca="false">SUBTOTAL(9,P483:P485)</f>
        <v>0</v>
      </c>
      <c r="Q482" s="237" t="n">
        <f aca="false">SUBTOTAL(9,Q483:Q485)</f>
        <v>0</v>
      </c>
      <c r="R482" s="282" t="n">
        <f aca="false">SUBTOTAL(9,R483:R485)</f>
        <v>130000</v>
      </c>
      <c r="S482" s="211" t="n">
        <f aca="false">SUBTOTAL(9,S483:S485)</f>
        <v>130000</v>
      </c>
      <c r="T482" s="208" t="n">
        <f aca="false">SUBTOTAL(9,T483:T485)</f>
        <v>0</v>
      </c>
      <c r="U482" s="209" t="n">
        <f aca="false">SUBTOTAL(9,U483:U485)</f>
        <v>0</v>
      </c>
      <c r="V482" s="212" t="n">
        <f aca="false">SUBTOTAL(9,V483:V485)</f>
        <v>1314000</v>
      </c>
      <c r="W482" s="282" t="n">
        <f aca="false">SUBTOTAL(9,W483:W485)</f>
        <v>1444000</v>
      </c>
      <c r="X482" s="211" t="n">
        <f aca="false">SUBTOTAL(9,X483:X485)</f>
        <v>1444000</v>
      </c>
      <c r="Y482" s="208" t="n">
        <f aca="false">SUBTOTAL(9,Y483:Y485)</f>
        <v>0</v>
      </c>
      <c r="Z482" s="208" t="n">
        <f aca="false">SUBTOTAL(9,Z483:Z485)</f>
        <v>0</v>
      </c>
      <c r="AA482" s="212" t="n">
        <f aca="false">SUBTOTAL(9,AA483:AA485)</f>
        <v>0</v>
      </c>
      <c r="AB482" s="282" t="n">
        <f aca="false">SUBTOTAL(9,AB483:AB485)</f>
        <v>1444000</v>
      </c>
      <c r="AC482" s="211" t="n">
        <f aca="false">SUBTOTAL(9,AC483:AC485)</f>
        <v>1444000</v>
      </c>
      <c r="AD482" s="208" t="n">
        <f aca="false">SUBTOTAL(9,AD483:AD485)</f>
        <v>0</v>
      </c>
      <c r="AE482" s="208" t="n">
        <f aca="false">SUBTOTAL(9,AE483:AE485)</f>
        <v>0</v>
      </c>
      <c r="AF482" s="212" t="n">
        <f aca="false">SUBTOTAL(9,AF483:AF485)</f>
        <v>0</v>
      </c>
      <c r="AG482" s="282" t="n">
        <f aca="false">SUBTOTAL(9,AG483:AG485)</f>
        <v>1444000</v>
      </c>
      <c r="AH482" s="211" t="n">
        <f aca="false">SUBTOTAL(9,AH483:AH485)</f>
        <v>1444000</v>
      </c>
      <c r="AI482" s="208" t="n">
        <f aca="false">SUBTOTAL(9,AI483:AI485)</f>
        <v>0</v>
      </c>
      <c r="AJ482" s="208" t="n">
        <f aca="false">SUBTOTAL(9,AJ483:AJ485)</f>
        <v>0</v>
      </c>
      <c r="AK482" s="212" t="n">
        <f aca="false">SUBTOTAL(9,AK483:AK485)</f>
        <v>0</v>
      </c>
      <c r="AL482" s="282" t="n">
        <f aca="false">SUBTOTAL(9,AL483:AL485)</f>
        <v>1444000</v>
      </c>
      <c r="AM482" s="211" t="n">
        <f aca="false">SUBTOTAL(9,AM483:AM485)</f>
        <v>1444000</v>
      </c>
      <c r="AN482" s="208" t="n">
        <f aca="false">SUBTOTAL(9,AN483:AN485)</f>
        <v>0</v>
      </c>
      <c r="AO482" s="208" t="n">
        <f aca="false">SUBTOTAL(9,AO483:AO485)</f>
        <v>0</v>
      </c>
      <c r="AP482" s="212" t="n">
        <f aca="false">SUBTOTAL(9,AP483:AP485)</f>
        <v>0</v>
      </c>
      <c r="AQ482" s="282" t="n">
        <f aca="false">SUBTOTAL(9,AQ483:AQ485)</f>
        <v>1444000</v>
      </c>
      <c r="AR482" s="211" t="n">
        <f aca="false">SUBTOTAL(9,AR483:AR485)</f>
        <v>1444000</v>
      </c>
      <c r="AS482" s="208" t="n">
        <f aca="false">SUBTOTAL(9,AS483:AS485)</f>
        <v>0</v>
      </c>
      <c r="AT482" s="208" t="n">
        <f aca="false">SUBTOTAL(9,AT483:AT485)</f>
        <v>0</v>
      </c>
      <c r="AU482" s="212" t="n">
        <f aca="false">SUBTOTAL(9,AU483:AU485)</f>
        <v>0</v>
      </c>
      <c r="AV482" s="282" t="n">
        <f aca="false">SUBTOTAL(9,AV483:AV485)</f>
        <v>1444000</v>
      </c>
      <c r="AW482" s="211" t="n">
        <f aca="false">SUBTOTAL(9,AW483:AW485)</f>
        <v>1444000</v>
      </c>
      <c r="AX482" s="208" t="n">
        <f aca="false">SUBTOTAL(9,AX483:AX485)</f>
        <v>0</v>
      </c>
      <c r="AY482" s="208" t="n">
        <f aca="false">SUBTOTAL(9,AY483:AY485)</f>
        <v>0</v>
      </c>
      <c r="AZ482" s="212" t="n">
        <f aca="false">SUBTOTAL(9,AZ483:AZ485)</f>
        <v>0</v>
      </c>
      <c r="BA482" s="282" t="n">
        <f aca="false">SUBTOTAL(9,BA483:BA485)</f>
        <v>1444000</v>
      </c>
      <c r="BB482" s="211" t="n">
        <f aca="false">SUBTOTAL(9,BB483:BB485)</f>
        <v>1444000</v>
      </c>
      <c r="BC482" s="208" t="n">
        <f aca="false">SUBTOTAL(9,BC483:BC485)</f>
        <v>0</v>
      </c>
      <c r="BD482" s="208" t="n">
        <f aca="false">SUBTOTAL(9,BD483:BD485)</f>
        <v>0</v>
      </c>
      <c r="BE482" s="212" t="n">
        <f aca="false">SUBTOTAL(9,BE483:BE485)</f>
        <v>0</v>
      </c>
      <c r="BF482" s="282" t="n">
        <f aca="false">SUBTOTAL(9,BF483:BF485)</f>
        <v>1444000</v>
      </c>
      <c r="BG482" s="211" t="n">
        <f aca="false">SUBTOTAL(9,BG483:BG485)</f>
        <v>1444000</v>
      </c>
      <c r="BH482" s="208" t="n">
        <f aca="false">SUBTOTAL(9,BH483:BH485)</f>
        <v>0</v>
      </c>
      <c r="BI482" s="208" t="n">
        <f aca="false">SUBTOTAL(9,BI483:BI485)</f>
        <v>0</v>
      </c>
      <c r="BJ482" s="212" t="n">
        <f aca="false">SUBTOTAL(9,BJ483:BJ485)</f>
        <v>0</v>
      </c>
      <c r="BK482" s="282" t="n">
        <f aca="false">SUBTOTAL(9,BK483:BK485)</f>
        <v>1444000</v>
      </c>
      <c r="BL482" s="211" t="n">
        <f aca="false">SUBTOTAL(9,BL483:BL485)</f>
        <v>1444000</v>
      </c>
      <c r="BM482" s="211" t="n">
        <f aca="false">SUBTOTAL(9,BM483:BM485)</f>
        <v>0</v>
      </c>
      <c r="BN482" s="211" t="n">
        <f aca="false">SUBTOTAL(9,BN483:BN485)</f>
        <v>0</v>
      </c>
      <c r="BO482" s="212" t="n">
        <f aca="false">SUBTOTAL(9,BO483:BO485)</f>
        <v>0</v>
      </c>
      <c r="BP482" s="282" t="n">
        <f aca="false">SUBTOTAL(9,BP483:BP485)</f>
        <v>1444000</v>
      </c>
      <c r="BQ482" s="211" t="n">
        <f aca="false">SUBTOTAL(9,BQ483:BQ485)</f>
        <v>1444000</v>
      </c>
      <c r="BR482" s="211" t="n">
        <f aca="false">SUBTOTAL(9,BR483:BR485)</f>
        <v>0</v>
      </c>
      <c r="BS482" s="211" t="n">
        <f aca="false">SUBTOTAL(9,BS483:BS485)</f>
        <v>0</v>
      </c>
      <c r="BT482" s="212" t="n">
        <f aca="false">SUBTOTAL(9,BT483:BT485)</f>
        <v>0</v>
      </c>
      <c r="BU482" s="282" t="n">
        <f aca="false">SUBTOTAL(9,BU483:BU485)</f>
        <v>1444000</v>
      </c>
      <c r="BV482" s="211" t="n">
        <f aca="false">SUBTOTAL(9,BV483:BV485)</f>
        <v>1444000</v>
      </c>
      <c r="BW482" s="211" t="n">
        <f aca="false">SUBTOTAL(9,BW483:BW485)</f>
        <v>0</v>
      </c>
      <c r="BX482" s="211" t="n">
        <f aca="false">SUBTOTAL(9,BX483:BX485)</f>
        <v>0</v>
      </c>
      <c r="BY482" s="212" t="n">
        <f aca="false">SUBTOTAL(9,BY483:BY485)</f>
        <v>0</v>
      </c>
      <c r="BZ482" s="282" t="n">
        <f aca="false">SUBTOTAL(9,BZ483:BZ485)</f>
        <v>1444000</v>
      </c>
      <c r="CA482" s="211" t="n">
        <f aca="false">SUBTOTAL(9,CA483:CA485)</f>
        <v>1444000</v>
      </c>
      <c r="CB482" s="211" t="n">
        <f aca="false">SUBTOTAL(9,CB483:CB485)</f>
        <v>0</v>
      </c>
      <c r="CC482" s="211" t="n">
        <f aca="false">SUBTOTAL(9,CC483:CC485)</f>
        <v>0</v>
      </c>
      <c r="CD482" s="212" t="n">
        <f aca="false">SUBTOTAL(9,CD483:CD485)</f>
        <v>1500000</v>
      </c>
      <c r="CE482" s="282" t="n">
        <f aca="false">SUBTOTAL(9,CE483:CE485)</f>
        <v>2944000</v>
      </c>
      <c r="CF482" s="211" t="n">
        <f aca="false">SUBTOTAL(9,CF483:CF485)</f>
        <v>2944000</v>
      </c>
      <c r="CG482" s="211" t="n">
        <f aca="false">SUBTOTAL(9,CG483:CG485)</f>
        <v>0</v>
      </c>
      <c r="CH482" s="211" t="n">
        <f aca="false">SUBTOTAL(9,CH483:CH485)</f>
        <v>0</v>
      </c>
      <c r="CI482" s="212" t="n">
        <f aca="false">SUBTOTAL(9,CI483:CI485)</f>
        <v>0</v>
      </c>
      <c r="CJ482" s="282" t="n">
        <f aca="false">SUBTOTAL(9,CJ483:CJ485)</f>
        <v>2944000</v>
      </c>
      <c r="CK482" s="211" t="n">
        <f aca="false">SUBTOTAL(9,CK483:CK485)</f>
        <v>2944000</v>
      </c>
      <c r="CL482" s="211" t="n">
        <f aca="false">SUBTOTAL(9,CL483:CL485)</f>
        <v>0</v>
      </c>
      <c r="CM482" s="211" t="n">
        <f aca="false">SUBTOTAL(9,CM483:CM485)</f>
        <v>0</v>
      </c>
      <c r="CN482" s="212" t="n">
        <f aca="false">SUBTOTAL(9,CN483:CN485)</f>
        <v>0</v>
      </c>
      <c r="CO482" s="282" t="n">
        <f aca="false">SUBTOTAL(9,CO483:CO485)</f>
        <v>2944000</v>
      </c>
      <c r="CP482" s="211" t="n">
        <f aca="false">SUBTOTAL(9,CP483:CP485)</f>
        <v>2944000</v>
      </c>
      <c r="CQ482" s="211" t="n">
        <f aca="false">SUBTOTAL(9,CQ483:CQ485)</f>
        <v>0</v>
      </c>
      <c r="CR482" s="211" t="n">
        <f aca="false">SUBTOTAL(9,CR483:CR485)</f>
        <v>0</v>
      </c>
      <c r="CS482" s="212" t="n">
        <f aca="false">SUBTOTAL(9,CS483:CS485)</f>
        <v>0</v>
      </c>
      <c r="CT482" s="282" t="n">
        <f aca="false">SUBTOTAL(9,CT483:CT485)</f>
        <v>2944000</v>
      </c>
      <c r="CU482" s="211" t="n">
        <f aca="false">SUBTOTAL(9,CU483:CU485)</f>
        <v>2944000</v>
      </c>
      <c r="CV482" s="211" t="n">
        <f aca="false">SUBTOTAL(9,CV483:CV485)</f>
        <v>0</v>
      </c>
      <c r="CW482" s="211" t="n">
        <f aca="false">SUBTOTAL(9,CW483:CW485)</f>
        <v>0</v>
      </c>
      <c r="CX482" s="212" t="n">
        <f aca="false">SUBTOTAL(9,CX483:CX485)</f>
        <v>48111</v>
      </c>
      <c r="CY482" s="282" t="n">
        <f aca="false">SUBTOTAL(9,CY483:CY485)</f>
        <v>2992111</v>
      </c>
      <c r="CZ482" s="211" t="n">
        <f aca="false">SUBTOTAL(9,CZ483:CZ485)</f>
        <v>2992111</v>
      </c>
      <c r="DA482" s="211" t="n">
        <f aca="false">SUBTOTAL(9,DA483:DA485)</f>
        <v>0</v>
      </c>
      <c r="DB482" s="211" t="n">
        <f aca="false">SUBTOTAL(9,DB483:DB485)</f>
        <v>0</v>
      </c>
      <c r="DC482" s="212" t="n">
        <f aca="false">SUBTOTAL(9,DC483:DC485)</f>
        <v>140000</v>
      </c>
      <c r="DD482" s="282" t="n">
        <f aca="false">SUBTOTAL(9,DD483:DD485)</f>
        <v>3132111</v>
      </c>
      <c r="DE482" s="211" t="n">
        <f aca="false">SUBTOTAL(9,DE483:DE485)</f>
        <v>3132111</v>
      </c>
      <c r="DF482" s="211" t="n">
        <f aca="false">SUBTOTAL(9,DF483:DF485)</f>
        <v>0</v>
      </c>
      <c r="DG482" s="211" t="n">
        <f aca="false">SUBTOTAL(9,DG483:DG485)</f>
        <v>0</v>
      </c>
      <c r="DH482" s="212" t="n">
        <f aca="false">SUBTOTAL(9,DH483:DH485)</f>
        <v>0</v>
      </c>
      <c r="DI482" s="282" t="n">
        <f aca="false">SUBTOTAL(9,DI483:DI485)</f>
        <v>3132111</v>
      </c>
      <c r="DJ482" s="211" t="n">
        <f aca="false">SUBTOTAL(9,DJ483:DJ485)</f>
        <v>3132111</v>
      </c>
      <c r="DK482" s="211" t="n">
        <f aca="false">SUBTOTAL(9,DK483:DK485)</f>
        <v>0</v>
      </c>
      <c r="DL482" s="211" t="n">
        <f aca="false">SUBTOTAL(9,DL483:DL485)</f>
        <v>0</v>
      </c>
      <c r="DM482" s="212" t="n">
        <f aca="false">SUBTOTAL(9,DM483:DM485)</f>
        <v>0</v>
      </c>
      <c r="DN482" s="282" t="n">
        <f aca="false">SUBTOTAL(9,DN483:DN485)</f>
        <v>3132111</v>
      </c>
      <c r="DO482" s="211" t="n">
        <f aca="false">SUBTOTAL(9,DO483:DO485)</f>
        <v>3132111</v>
      </c>
      <c r="DP482" s="211" t="n">
        <f aca="false">SUBTOTAL(9,DP483:DP485)</f>
        <v>0</v>
      </c>
      <c r="DQ482" s="211" t="n">
        <f aca="false">SUBTOTAL(9,DQ483:DQ485)</f>
        <v>0</v>
      </c>
      <c r="DR482" s="212" t="n">
        <f aca="false">SUBTOTAL(9,DR483:DR485)</f>
        <v>0</v>
      </c>
      <c r="DS482" s="282" t="n">
        <f aca="false">SUBTOTAL(9,DS483:DS485)</f>
        <v>3132111</v>
      </c>
      <c r="DT482" s="211" t="n">
        <f aca="false">SUBTOTAL(9,DT483:DT485)</f>
        <v>3132111</v>
      </c>
      <c r="DU482" s="211" t="n">
        <f aca="false">SUBTOTAL(9,DU483:DU485)</f>
        <v>0</v>
      </c>
      <c r="DV482" s="211" t="n">
        <f aca="false">SUBTOTAL(9,DV483:DV485)</f>
        <v>0</v>
      </c>
      <c r="DW482" s="238" t="n">
        <f aca="false">SUBTOTAL(9,DW483:DW485)</f>
        <v>0</v>
      </c>
      <c r="DX482" s="279" t="n">
        <f aca="false">SUBTOTAL(9,DX483:DX485)</f>
        <v>3</v>
      </c>
    </row>
    <row r="483" customFormat="false" ht="20.1" hidden="true" customHeight="true" outlineLevel="0" collapsed="false">
      <c r="A483" s="117" t="s">
        <v>76</v>
      </c>
      <c r="B483" s="184" t="n">
        <v>926</v>
      </c>
      <c r="C483" s="118" t="n">
        <v>92604</v>
      </c>
      <c r="D483" s="184" t="n">
        <v>6060</v>
      </c>
      <c r="E483" s="119" t="s">
        <v>114</v>
      </c>
      <c r="H483" s="120" t="s">
        <v>176</v>
      </c>
      <c r="I483" s="218" t="n">
        <v>284</v>
      </c>
      <c r="J483" s="230" t="n">
        <v>6060</v>
      </c>
      <c r="K483" s="220" t="s">
        <v>705</v>
      </c>
      <c r="L483" s="289" t="s">
        <v>76</v>
      </c>
      <c r="M483" s="222" t="n">
        <v>30000</v>
      </c>
      <c r="N483" s="231" t="s">
        <v>204</v>
      </c>
      <c r="O483" s="273" t="n">
        <v>0</v>
      </c>
      <c r="P483" s="242" t="n">
        <v>0</v>
      </c>
      <c r="Q483" s="241" t="n">
        <f aca="false">+O483+P483</f>
        <v>0</v>
      </c>
      <c r="R483" s="285" t="n">
        <f aca="false">+S483+U483+T483</f>
        <v>30000</v>
      </c>
      <c r="S483" s="222" t="n">
        <v>30000</v>
      </c>
      <c r="T483" s="242" t="n">
        <v>0</v>
      </c>
      <c r="U483" s="40" t="n">
        <v>0</v>
      </c>
      <c r="V483" s="48" t="n">
        <f aca="false">W483-R483</f>
        <v>0</v>
      </c>
      <c r="W483" s="285" t="n">
        <f aca="false">+X483+Z483+Y483</f>
        <v>30000</v>
      </c>
      <c r="X483" s="222" t="n">
        <v>30000</v>
      </c>
      <c r="Y483" s="242" t="n">
        <v>0</v>
      </c>
      <c r="Z483" s="38" t="n">
        <v>0</v>
      </c>
      <c r="AA483" s="48" t="n">
        <f aca="false">AB483-W483</f>
        <v>0</v>
      </c>
      <c r="AB483" s="285" t="n">
        <f aca="false">+AC483+AE483+AD483</f>
        <v>30000</v>
      </c>
      <c r="AC483" s="222" t="n">
        <v>30000</v>
      </c>
      <c r="AD483" s="242" t="n">
        <v>0</v>
      </c>
      <c r="AE483" s="38" t="n">
        <v>0</v>
      </c>
      <c r="AF483" s="48" t="n">
        <f aca="false">AG483-AB483</f>
        <v>0</v>
      </c>
      <c r="AG483" s="285" t="n">
        <f aca="false">+AH483+AJ483+AI483</f>
        <v>30000</v>
      </c>
      <c r="AH483" s="222" t="n">
        <v>30000</v>
      </c>
      <c r="AI483" s="242" t="n">
        <v>0</v>
      </c>
      <c r="AJ483" s="38" t="n">
        <v>0</v>
      </c>
      <c r="AK483" s="48" t="n">
        <f aca="false">AL483-AG483</f>
        <v>0</v>
      </c>
      <c r="AL483" s="285" t="n">
        <f aca="false">+AM483+AO483+AN483</f>
        <v>30000</v>
      </c>
      <c r="AM483" s="222" t="n">
        <v>30000</v>
      </c>
      <c r="AN483" s="242" t="n">
        <v>0</v>
      </c>
      <c r="AO483" s="38" t="n">
        <v>0</v>
      </c>
      <c r="AP483" s="48" t="n">
        <f aca="false">AQ483-AL483</f>
        <v>0</v>
      </c>
      <c r="AQ483" s="285" t="n">
        <f aca="false">+AR483+AT483+AS483</f>
        <v>30000</v>
      </c>
      <c r="AR483" s="222" t="n">
        <v>30000</v>
      </c>
      <c r="AS483" s="242" t="n">
        <v>0</v>
      </c>
      <c r="AT483" s="38" t="n">
        <v>0</v>
      </c>
      <c r="AU483" s="48" t="n">
        <f aca="false">AV483-AQ483</f>
        <v>0</v>
      </c>
      <c r="AV483" s="285" t="n">
        <f aca="false">+AW483+AY483+AX483</f>
        <v>30000</v>
      </c>
      <c r="AW483" s="222" t="n">
        <v>30000</v>
      </c>
      <c r="AX483" s="242" t="n">
        <v>0</v>
      </c>
      <c r="AY483" s="38" t="n">
        <v>0</v>
      </c>
      <c r="AZ483" s="48" t="n">
        <f aca="false">BA483-AV483</f>
        <v>0</v>
      </c>
      <c r="BA483" s="285" t="n">
        <f aca="false">+BB483+BD483+BC483</f>
        <v>30000</v>
      </c>
      <c r="BB483" s="222" t="n">
        <v>30000</v>
      </c>
      <c r="BC483" s="242" t="n">
        <v>0</v>
      </c>
      <c r="BD483" s="38" t="n">
        <v>0</v>
      </c>
      <c r="BE483" s="48" t="n">
        <f aca="false">BF483-BA483</f>
        <v>0</v>
      </c>
      <c r="BF483" s="285" t="n">
        <f aca="false">+BG483+BI483+BH483</f>
        <v>30000</v>
      </c>
      <c r="BG483" s="222" t="n">
        <v>30000</v>
      </c>
      <c r="BH483" s="242" t="n">
        <v>0</v>
      </c>
      <c r="BI483" s="38" t="n">
        <v>0</v>
      </c>
      <c r="BJ483" s="48" t="n">
        <f aca="false">BK483-BF483</f>
        <v>0</v>
      </c>
      <c r="BK483" s="285" t="n">
        <f aca="false">+BL483+BN483+BM483</f>
        <v>30000</v>
      </c>
      <c r="BL483" s="222" t="n">
        <v>30000</v>
      </c>
      <c r="BM483" s="222" t="n">
        <v>0</v>
      </c>
      <c r="BN483" s="80" t="n">
        <v>0</v>
      </c>
      <c r="BO483" s="48" t="n">
        <f aca="false">BP483-BK483</f>
        <v>0</v>
      </c>
      <c r="BP483" s="285" t="n">
        <f aca="false">+BQ483+BS483+BR483</f>
        <v>30000</v>
      </c>
      <c r="BQ483" s="222" t="n">
        <v>30000</v>
      </c>
      <c r="BR483" s="222" t="n">
        <v>0</v>
      </c>
      <c r="BS483" s="80" t="n">
        <v>0</v>
      </c>
      <c r="BT483" s="48" t="n">
        <f aca="false">BU483-BP483</f>
        <v>0</v>
      </c>
      <c r="BU483" s="285" t="n">
        <f aca="false">+BV483+BX483+BW483</f>
        <v>30000</v>
      </c>
      <c r="BV483" s="222" t="n">
        <v>30000</v>
      </c>
      <c r="BW483" s="222" t="n">
        <v>0</v>
      </c>
      <c r="BX483" s="80" t="n">
        <v>0</v>
      </c>
      <c r="BY483" s="48" t="n">
        <f aca="false">BZ483-BU483</f>
        <v>0</v>
      </c>
      <c r="BZ483" s="285" t="n">
        <f aca="false">+CA483+CC483+CB483</f>
        <v>30000</v>
      </c>
      <c r="CA483" s="222" t="n">
        <v>30000</v>
      </c>
      <c r="CB483" s="222" t="n">
        <v>0</v>
      </c>
      <c r="CC483" s="80" t="n">
        <v>0</v>
      </c>
      <c r="CD483" s="48" t="n">
        <f aca="false">CE483-BZ483</f>
        <v>0</v>
      </c>
      <c r="CE483" s="285" t="n">
        <f aca="false">+CF483+CH483+CG483</f>
        <v>30000</v>
      </c>
      <c r="CF483" s="222" t="n">
        <v>30000</v>
      </c>
      <c r="CG483" s="222" t="n">
        <v>0</v>
      </c>
      <c r="CH483" s="80" t="n">
        <v>0</v>
      </c>
      <c r="CI483" s="48" t="n">
        <f aca="false">CJ483-CE483</f>
        <v>0</v>
      </c>
      <c r="CJ483" s="285" t="n">
        <f aca="false">+CK483+CM483+CL483</f>
        <v>30000</v>
      </c>
      <c r="CK483" s="222" t="n">
        <v>30000</v>
      </c>
      <c r="CL483" s="222" t="n">
        <v>0</v>
      </c>
      <c r="CM483" s="80" t="n">
        <v>0</v>
      </c>
      <c r="CN483" s="48" t="n">
        <f aca="false">CO483-CJ483</f>
        <v>0</v>
      </c>
      <c r="CO483" s="285" t="n">
        <f aca="false">+CP483+CR483+CQ483</f>
        <v>30000</v>
      </c>
      <c r="CP483" s="222" t="n">
        <v>30000</v>
      </c>
      <c r="CQ483" s="222" t="n">
        <v>0</v>
      </c>
      <c r="CR483" s="80" t="n">
        <v>0</v>
      </c>
      <c r="CS483" s="48" t="n">
        <f aca="false">CT483-CO483</f>
        <v>0</v>
      </c>
      <c r="CT483" s="285" t="n">
        <f aca="false">+CU483+CW483+CV483</f>
        <v>30000</v>
      </c>
      <c r="CU483" s="222" t="n">
        <v>30000</v>
      </c>
      <c r="CV483" s="222" t="n">
        <v>0</v>
      </c>
      <c r="CW483" s="80" t="n">
        <v>0</v>
      </c>
      <c r="CX483" s="48" t="n">
        <f aca="false">CY483-CT483</f>
        <v>0</v>
      </c>
      <c r="CY483" s="285" t="n">
        <f aca="false">+CZ483+DB483+DA483</f>
        <v>30000</v>
      </c>
      <c r="CZ483" s="222" t="n">
        <v>30000</v>
      </c>
      <c r="DA483" s="222" t="n">
        <v>0</v>
      </c>
      <c r="DB483" s="80" t="n">
        <v>0</v>
      </c>
      <c r="DC483" s="48" t="n">
        <f aca="false">DD483-CY483</f>
        <v>0</v>
      </c>
      <c r="DD483" s="285" t="n">
        <f aca="false">+DE483+DG483+DF483</f>
        <v>30000</v>
      </c>
      <c r="DE483" s="222" t="n">
        <v>30000</v>
      </c>
      <c r="DF483" s="222" t="n">
        <v>0</v>
      </c>
      <c r="DG483" s="80" t="n">
        <v>0</v>
      </c>
      <c r="DH483" s="48" t="n">
        <f aca="false">DI483-DD483</f>
        <v>0</v>
      </c>
      <c r="DI483" s="285" t="n">
        <f aca="false">+DJ483+DL483+DK483</f>
        <v>30000</v>
      </c>
      <c r="DJ483" s="222" t="n">
        <v>30000</v>
      </c>
      <c r="DK483" s="222" t="n">
        <v>0</v>
      </c>
      <c r="DL483" s="80" t="n">
        <v>0</v>
      </c>
      <c r="DM483" s="48" t="n">
        <f aca="false">DN483-DI483</f>
        <v>0</v>
      </c>
      <c r="DN483" s="285" t="n">
        <f aca="false">+DO483+DQ483+DP483</f>
        <v>30000</v>
      </c>
      <c r="DO483" s="222" t="n">
        <v>30000</v>
      </c>
      <c r="DP483" s="222" t="n">
        <v>0</v>
      </c>
      <c r="DQ483" s="80" t="n">
        <v>0</v>
      </c>
      <c r="DR483" s="48" t="n">
        <f aca="false">DS483-DN483</f>
        <v>0</v>
      </c>
      <c r="DS483" s="285" t="n">
        <f aca="false">+DT483+DV483+DU483</f>
        <v>30000</v>
      </c>
      <c r="DT483" s="222" t="n">
        <v>30000</v>
      </c>
      <c r="DU483" s="222" t="n">
        <v>0</v>
      </c>
      <c r="DV483" s="80" t="n">
        <v>0</v>
      </c>
      <c r="DW483" s="229" t="n">
        <f aca="false">M483-Q483-DN483</f>
        <v>0</v>
      </c>
      <c r="DX483" s="38" t="n">
        <v>1</v>
      </c>
    </row>
    <row r="484" customFormat="false" ht="20.1" hidden="true" customHeight="true" outlineLevel="0" collapsed="false">
      <c r="A484" s="117" t="s">
        <v>90</v>
      </c>
      <c r="B484" s="184" t="n">
        <v>926</v>
      </c>
      <c r="C484" s="118" t="n">
        <v>92604</v>
      </c>
      <c r="D484" s="184" t="n">
        <v>6210</v>
      </c>
      <c r="E484" s="119" t="s">
        <v>114</v>
      </c>
      <c r="H484" s="120" t="s">
        <v>176</v>
      </c>
      <c r="I484" s="218" t="n">
        <v>285</v>
      </c>
      <c r="J484" s="230" t="n">
        <v>6210</v>
      </c>
      <c r="K484" s="220" t="s">
        <v>706</v>
      </c>
      <c r="L484" s="289" t="s">
        <v>90</v>
      </c>
      <c r="M484" s="222" t="n">
        <v>2814000</v>
      </c>
      <c r="N484" s="231" t="s">
        <v>204</v>
      </c>
      <c r="O484" s="273" t="n">
        <v>0</v>
      </c>
      <c r="P484" s="242" t="n">
        <v>0</v>
      </c>
      <c r="Q484" s="241" t="n">
        <f aca="false">+O484+P484</f>
        <v>0</v>
      </c>
      <c r="R484" s="285" t="n">
        <f aca="false">+S484+U484+T484</f>
        <v>0</v>
      </c>
      <c r="S484" s="222" t="n">
        <v>0</v>
      </c>
      <c r="T484" s="242" t="n">
        <v>0</v>
      </c>
      <c r="U484" s="40" t="n">
        <v>0</v>
      </c>
      <c r="V484" s="48" t="n">
        <f aca="false">W484-R484</f>
        <v>1314000</v>
      </c>
      <c r="W484" s="285" t="n">
        <f aca="false">+X484+Z484+Y484</f>
        <v>1314000</v>
      </c>
      <c r="X484" s="222" t="n">
        <v>1314000</v>
      </c>
      <c r="Y484" s="242" t="n">
        <v>0</v>
      </c>
      <c r="Z484" s="38" t="n">
        <v>0</v>
      </c>
      <c r="AA484" s="48" t="n">
        <f aca="false">AB484-W484</f>
        <v>0</v>
      </c>
      <c r="AB484" s="285" t="n">
        <f aca="false">+AC484+AE484+AD484</f>
        <v>1314000</v>
      </c>
      <c r="AC484" s="222" t="n">
        <v>1314000</v>
      </c>
      <c r="AD484" s="242" t="n">
        <v>0</v>
      </c>
      <c r="AE484" s="38" t="n">
        <v>0</v>
      </c>
      <c r="AF484" s="48" t="n">
        <f aca="false">AG484-AB484</f>
        <v>0</v>
      </c>
      <c r="AG484" s="285" t="n">
        <f aca="false">+AH484+AJ484+AI484</f>
        <v>1314000</v>
      </c>
      <c r="AH484" s="222" t="n">
        <v>1314000</v>
      </c>
      <c r="AI484" s="242" t="n">
        <v>0</v>
      </c>
      <c r="AJ484" s="38" t="n">
        <v>0</v>
      </c>
      <c r="AK484" s="48" t="n">
        <f aca="false">AL484-AG484</f>
        <v>0</v>
      </c>
      <c r="AL484" s="285" t="n">
        <f aca="false">+AM484+AO484+AN484</f>
        <v>1314000</v>
      </c>
      <c r="AM484" s="222" t="n">
        <v>1314000</v>
      </c>
      <c r="AN484" s="242" t="n">
        <v>0</v>
      </c>
      <c r="AO484" s="38" t="n">
        <v>0</v>
      </c>
      <c r="AP484" s="48" t="n">
        <f aca="false">AQ484-AL484</f>
        <v>0</v>
      </c>
      <c r="AQ484" s="285" t="n">
        <f aca="false">+AR484+AT484+AS484</f>
        <v>1314000</v>
      </c>
      <c r="AR484" s="222" t="n">
        <v>1314000</v>
      </c>
      <c r="AS484" s="242" t="n">
        <v>0</v>
      </c>
      <c r="AT484" s="38" t="n">
        <v>0</v>
      </c>
      <c r="AU484" s="48" t="n">
        <f aca="false">AV484-AQ484</f>
        <v>0</v>
      </c>
      <c r="AV484" s="285" t="n">
        <f aca="false">+AW484+AY484+AX484</f>
        <v>1314000</v>
      </c>
      <c r="AW484" s="222" t="n">
        <v>1314000</v>
      </c>
      <c r="AX484" s="242" t="n">
        <v>0</v>
      </c>
      <c r="AY484" s="38" t="n">
        <v>0</v>
      </c>
      <c r="AZ484" s="48" t="n">
        <f aca="false">BA484-AV484</f>
        <v>0</v>
      </c>
      <c r="BA484" s="285" t="n">
        <f aca="false">+BB484+BD484+BC484</f>
        <v>1314000</v>
      </c>
      <c r="BB484" s="222" t="n">
        <v>1314000</v>
      </c>
      <c r="BC484" s="242" t="n">
        <v>0</v>
      </c>
      <c r="BD484" s="38" t="n">
        <v>0</v>
      </c>
      <c r="BE484" s="48" t="n">
        <f aca="false">BF484-BA484</f>
        <v>0</v>
      </c>
      <c r="BF484" s="285" t="n">
        <f aca="false">+BG484+BI484+BH484</f>
        <v>1314000</v>
      </c>
      <c r="BG484" s="222" t="n">
        <v>1314000</v>
      </c>
      <c r="BH484" s="242" t="n">
        <v>0</v>
      </c>
      <c r="BI484" s="38" t="n">
        <v>0</v>
      </c>
      <c r="BJ484" s="48" t="n">
        <f aca="false">BK484-BF484</f>
        <v>0</v>
      </c>
      <c r="BK484" s="285" t="n">
        <f aca="false">+BL484+BN484+BM484</f>
        <v>1314000</v>
      </c>
      <c r="BL484" s="222" t="n">
        <v>1314000</v>
      </c>
      <c r="BM484" s="222" t="n">
        <v>0</v>
      </c>
      <c r="BN484" s="80" t="n">
        <v>0</v>
      </c>
      <c r="BO484" s="48" t="n">
        <f aca="false">BP484-BK484</f>
        <v>0</v>
      </c>
      <c r="BP484" s="285" t="n">
        <f aca="false">+BQ484+BS484+BR484</f>
        <v>1314000</v>
      </c>
      <c r="BQ484" s="222" t="n">
        <v>1314000</v>
      </c>
      <c r="BR484" s="222" t="n">
        <v>0</v>
      </c>
      <c r="BS484" s="80" t="n">
        <v>0</v>
      </c>
      <c r="BT484" s="48" t="n">
        <f aca="false">BU484-BP484</f>
        <v>0</v>
      </c>
      <c r="BU484" s="285" t="n">
        <f aca="false">+BV484+BX484+BW484</f>
        <v>1314000</v>
      </c>
      <c r="BV484" s="222" t="n">
        <v>1314000</v>
      </c>
      <c r="BW484" s="222" t="n">
        <v>0</v>
      </c>
      <c r="BX484" s="80" t="n">
        <v>0</v>
      </c>
      <c r="BY484" s="48" t="n">
        <f aca="false">BZ484-BU484</f>
        <v>0</v>
      </c>
      <c r="BZ484" s="285" t="n">
        <f aca="false">+CA484+CC484+CB484</f>
        <v>1314000</v>
      </c>
      <c r="CA484" s="222" t="n">
        <v>1314000</v>
      </c>
      <c r="CB484" s="222" t="n">
        <v>0</v>
      </c>
      <c r="CC484" s="80" t="n">
        <v>0</v>
      </c>
      <c r="CD484" s="48" t="n">
        <f aca="false">CE484-BZ484</f>
        <v>1500000</v>
      </c>
      <c r="CE484" s="285" t="n">
        <f aca="false">+CF484+CH484+CG484</f>
        <v>2814000</v>
      </c>
      <c r="CF484" s="222" t="n">
        <v>2814000</v>
      </c>
      <c r="CG484" s="222" t="n">
        <v>0</v>
      </c>
      <c r="CH484" s="80" t="n">
        <v>0</v>
      </c>
      <c r="CI484" s="48" t="n">
        <f aca="false">CJ484-CE484</f>
        <v>0</v>
      </c>
      <c r="CJ484" s="285" t="n">
        <f aca="false">+CK484+CM484+CL484</f>
        <v>2814000</v>
      </c>
      <c r="CK484" s="222" t="n">
        <v>2814000</v>
      </c>
      <c r="CL484" s="222" t="n">
        <v>0</v>
      </c>
      <c r="CM484" s="80" t="n">
        <v>0</v>
      </c>
      <c r="CN484" s="48" t="n">
        <f aca="false">CO484-CJ484</f>
        <v>0</v>
      </c>
      <c r="CO484" s="285" t="n">
        <f aca="false">+CP484+CR484+CQ484</f>
        <v>2814000</v>
      </c>
      <c r="CP484" s="222" t="n">
        <v>2814000</v>
      </c>
      <c r="CQ484" s="222" t="n">
        <v>0</v>
      </c>
      <c r="CR484" s="80" t="n">
        <v>0</v>
      </c>
      <c r="CS484" s="48" t="n">
        <f aca="false">CT484-CO484</f>
        <v>0</v>
      </c>
      <c r="CT484" s="285" t="n">
        <f aca="false">+CU484+CW484+CV484</f>
        <v>2814000</v>
      </c>
      <c r="CU484" s="222" t="n">
        <v>2814000</v>
      </c>
      <c r="CV484" s="222" t="n">
        <v>0</v>
      </c>
      <c r="CW484" s="80" t="n">
        <v>0</v>
      </c>
      <c r="CX484" s="48" t="n">
        <f aca="false">CY484-CT484</f>
        <v>0</v>
      </c>
      <c r="CY484" s="285" t="n">
        <f aca="false">+CZ484+DB484+DA484</f>
        <v>2814000</v>
      </c>
      <c r="CZ484" s="222" t="n">
        <v>2814000</v>
      </c>
      <c r="DA484" s="222" t="n">
        <v>0</v>
      </c>
      <c r="DB484" s="80" t="n">
        <v>0</v>
      </c>
      <c r="DC484" s="48" t="n">
        <f aca="false">DD484-CY484</f>
        <v>0</v>
      </c>
      <c r="DD484" s="285" t="n">
        <f aca="false">+DE484+DG484+DF484</f>
        <v>2814000</v>
      </c>
      <c r="DE484" s="222" t="n">
        <v>2814000</v>
      </c>
      <c r="DF484" s="222" t="n">
        <v>0</v>
      </c>
      <c r="DG484" s="80" t="n">
        <v>0</v>
      </c>
      <c r="DH484" s="48" t="n">
        <f aca="false">DI484-DD484</f>
        <v>0</v>
      </c>
      <c r="DI484" s="285" t="n">
        <f aca="false">+DJ484+DL484+DK484</f>
        <v>2814000</v>
      </c>
      <c r="DJ484" s="222" t="n">
        <v>2814000</v>
      </c>
      <c r="DK484" s="222" t="n">
        <v>0</v>
      </c>
      <c r="DL484" s="80" t="n">
        <v>0</v>
      </c>
      <c r="DM484" s="48" t="n">
        <f aca="false">DN484-DI484</f>
        <v>0</v>
      </c>
      <c r="DN484" s="285" t="n">
        <f aca="false">+DO484+DQ484+DP484</f>
        <v>2814000</v>
      </c>
      <c r="DO484" s="222" t="n">
        <v>2814000</v>
      </c>
      <c r="DP484" s="222" t="n">
        <v>0</v>
      </c>
      <c r="DQ484" s="80" t="n">
        <v>0</v>
      </c>
      <c r="DR484" s="48" t="n">
        <f aca="false">DS484-DN484</f>
        <v>0</v>
      </c>
      <c r="DS484" s="285" t="n">
        <f aca="false">+DT484+DV484+DU484</f>
        <v>2814000</v>
      </c>
      <c r="DT484" s="222" t="n">
        <v>2814000</v>
      </c>
      <c r="DU484" s="222" t="n">
        <v>0</v>
      </c>
      <c r="DV484" s="80" t="n">
        <v>0</v>
      </c>
      <c r="DW484" s="229" t="n">
        <f aca="false">M484-Q484-DN484</f>
        <v>0</v>
      </c>
      <c r="DX484" s="38" t="n">
        <v>1</v>
      </c>
    </row>
    <row r="485" customFormat="false" ht="19.5" hidden="true" customHeight="false" outlineLevel="0" collapsed="false">
      <c r="A485" s="117" t="s">
        <v>92</v>
      </c>
      <c r="B485" s="184" t="n">
        <v>926</v>
      </c>
      <c r="C485" s="118" t="n">
        <v>92604</v>
      </c>
      <c r="D485" s="184" t="n">
        <v>6210</v>
      </c>
      <c r="E485" s="119" t="s">
        <v>114</v>
      </c>
      <c r="H485" s="120" t="s">
        <v>176</v>
      </c>
      <c r="I485" s="218" t="n">
        <v>286</v>
      </c>
      <c r="J485" s="230" t="n">
        <v>6210</v>
      </c>
      <c r="K485" s="220" t="s">
        <v>707</v>
      </c>
      <c r="L485" s="289" t="s">
        <v>701</v>
      </c>
      <c r="M485" s="222" t="n">
        <v>288111</v>
      </c>
      <c r="N485" s="231" t="s">
        <v>204</v>
      </c>
      <c r="O485" s="273" t="n">
        <v>0</v>
      </c>
      <c r="P485" s="242" t="n">
        <v>0</v>
      </c>
      <c r="Q485" s="241" t="n">
        <f aca="false">+O485+P485</f>
        <v>0</v>
      </c>
      <c r="R485" s="285" t="n">
        <f aca="false">+S485+U485+T485</f>
        <v>100000</v>
      </c>
      <c r="S485" s="222" t="n">
        <v>100000</v>
      </c>
      <c r="T485" s="242" t="n">
        <v>0</v>
      </c>
      <c r="U485" s="40" t="n">
        <v>0</v>
      </c>
      <c r="V485" s="48" t="n">
        <f aca="false">W485-R485</f>
        <v>0</v>
      </c>
      <c r="W485" s="285" t="n">
        <f aca="false">+X485+Z485+Y485</f>
        <v>100000</v>
      </c>
      <c r="X485" s="222" t="n">
        <v>100000</v>
      </c>
      <c r="Y485" s="242" t="n">
        <v>0</v>
      </c>
      <c r="Z485" s="40" t="n">
        <v>0</v>
      </c>
      <c r="AA485" s="48" t="n">
        <f aca="false">AB485-W485</f>
        <v>0</v>
      </c>
      <c r="AB485" s="285" t="n">
        <f aca="false">+AC485+AE485+AD485</f>
        <v>100000</v>
      </c>
      <c r="AC485" s="222" t="n">
        <v>100000</v>
      </c>
      <c r="AD485" s="242" t="n">
        <v>0</v>
      </c>
      <c r="AE485" s="40" t="n">
        <v>0</v>
      </c>
      <c r="AF485" s="48" t="n">
        <f aca="false">AG485-AB485</f>
        <v>0</v>
      </c>
      <c r="AG485" s="285" t="n">
        <f aca="false">+AH485+AJ485+AI485</f>
        <v>100000</v>
      </c>
      <c r="AH485" s="222" t="n">
        <v>100000</v>
      </c>
      <c r="AI485" s="242" t="n">
        <v>0</v>
      </c>
      <c r="AJ485" s="40" t="n">
        <v>0</v>
      </c>
      <c r="AK485" s="48" t="n">
        <f aca="false">AL485-AG485</f>
        <v>0</v>
      </c>
      <c r="AL485" s="285" t="n">
        <f aca="false">+AM485+AO485+AN485</f>
        <v>100000</v>
      </c>
      <c r="AM485" s="222" t="n">
        <v>100000</v>
      </c>
      <c r="AN485" s="242" t="n">
        <v>0</v>
      </c>
      <c r="AO485" s="40" t="n">
        <v>0</v>
      </c>
      <c r="AP485" s="48" t="n">
        <f aca="false">AQ485-AL485</f>
        <v>0</v>
      </c>
      <c r="AQ485" s="285" t="n">
        <f aca="false">+AR485+AT485+AS485</f>
        <v>100000</v>
      </c>
      <c r="AR485" s="222" t="n">
        <v>100000</v>
      </c>
      <c r="AS485" s="242" t="n">
        <v>0</v>
      </c>
      <c r="AT485" s="40" t="n">
        <v>0</v>
      </c>
      <c r="AU485" s="48" t="n">
        <f aca="false">AV485-AQ485</f>
        <v>0</v>
      </c>
      <c r="AV485" s="285" t="n">
        <f aca="false">+AW485+AY485+AX485</f>
        <v>100000</v>
      </c>
      <c r="AW485" s="222" t="n">
        <v>100000</v>
      </c>
      <c r="AX485" s="242" t="n">
        <v>0</v>
      </c>
      <c r="AY485" s="40" t="n">
        <v>0</v>
      </c>
      <c r="AZ485" s="48" t="n">
        <f aca="false">BA485-AV485</f>
        <v>0</v>
      </c>
      <c r="BA485" s="285" t="n">
        <f aca="false">+BB485+BD485+BC485</f>
        <v>100000</v>
      </c>
      <c r="BB485" s="222" t="n">
        <v>100000</v>
      </c>
      <c r="BC485" s="242" t="n">
        <v>0</v>
      </c>
      <c r="BD485" s="40" t="n">
        <v>0</v>
      </c>
      <c r="BE485" s="48" t="n">
        <f aca="false">BF485-BA485</f>
        <v>0</v>
      </c>
      <c r="BF485" s="285" t="n">
        <f aca="false">+BG485+BI485+BH485</f>
        <v>100000</v>
      </c>
      <c r="BG485" s="222" t="n">
        <v>100000</v>
      </c>
      <c r="BH485" s="242" t="n">
        <v>0</v>
      </c>
      <c r="BI485" s="40" t="n">
        <v>0</v>
      </c>
      <c r="BJ485" s="48" t="n">
        <f aca="false">BK485-BF485</f>
        <v>0</v>
      </c>
      <c r="BK485" s="285" t="n">
        <f aca="false">+BL485+BN485+BM485</f>
        <v>100000</v>
      </c>
      <c r="BL485" s="222" t="n">
        <v>100000</v>
      </c>
      <c r="BM485" s="222" t="n">
        <v>0</v>
      </c>
      <c r="BN485" s="96" t="n">
        <v>0</v>
      </c>
      <c r="BO485" s="48" t="n">
        <f aca="false">BP485-BK485</f>
        <v>0</v>
      </c>
      <c r="BP485" s="285" t="n">
        <f aca="false">+BQ485+BS485+BR485</f>
        <v>100000</v>
      </c>
      <c r="BQ485" s="222" t="n">
        <v>100000</v>
      </c>
      <c r="BR485" s="222" t="n">
        <v>0</v>
      </c>
      <c r="BS485" s="96" t="n">
        <v>0</v>
      </c>
      <c r="BT485" s="48" t="n">
        <f aca="false">BU485-BP485</f>
        <v>0</v>
      </c>
      <c r="BU485" s="285" t="n">
        <f aca="false">+BV485+BX485+BW485</f>
        <v>100000</v>
      </c>
      <c r="BV485" s="222" t="n">
        <v>100000</v>
      </c>
      <c r="BW485" s="222" t="n">
        <v>0</v>
      </c>
      <c r="BX485" s="96" t="n">
        <v>0</v>
      </c>
      <c r="BY485" s="48" t="n">
        <f aca="false">BZ485-BU485</f>
        <v>0</v>
      </c>
      <c r="BZ485" s="285" t="n">
        <f aca="false">+CA485+CC485+CB485</f>
        <v>100000</v>
      </c>
      <c r="CA485" s="222" t="n">
        <v>100000</v>
      </c>
      <c r="CB485" s="222" t="n">
        <v>0</v>
      </c>
      <c r="CC485" s="96" t="n">
        <v>0</v>
      </c>
      <c r="CD485" s="48" t="n">
        <f aca="false">CE485-BZ485</f>
        <v>0</v>
      </c>
      <c r="CE485" s="285" t="n">
        <f aca="false">+CF485+CH485+CG485</f>
        <v>100000</v>
      </c>
      <c r="CF485" s="222" t="n">
        <v>100000</v>
      </c>
      <c r="CG485" s="222" t="n">
        <v>0</v>
      </c>
      <c r="CH485" s="96" t="n">
        <v>0</v>
      </c>
      <c r="CI485" s="48" t="n">
        <f aca="false">CJ485-CE485</f>
        <v>0</v>
      </c>
      <c r="CJ485" s="285" t="n">
        <f aca="false">+CK485+CM485+CL485</f>
        <v>100000</v>
      </c>
      <c r="CK485" s="222" t="n">
        <v>100000</v>
      </c>
      <c r="CL485" s="222" t="n">
        <v>0</v>
      </c>
      <c r="CM485" s="96" t="n">
        <v>0</v>
      </c>
      <c r="CN485" s="48" t="n">
        <f aca="false">CO485-CJ485</f>
        <v>0</v>
      </c>
      <c r="CO485" s="285" t="n">
        <f aca="false">+CP485+CR485+CQ485</f>
        <v>100000</v>
      </c>
      <c r="CP485" s="222" t="n">
        <v>100000</v>
      </c>
      <c r="CQ485" s="222" t="n">
        <v>0</v>
      </c>
      <c r="CR485" s="96" t="n">
        <v>0</v>
      </c>
      <c r="CS485" s="48" t="n">
        <f aca="false">CT485-CO485</f>
        <v>0</v>
      </c>
      <c r="CT485" s="285" t="n">
        <f aca="false">+CU485+CW485+CV485</f>
        <v>100000</v>
      </c>
      <c r="CU485" s="222" t="n">
        <v>100000</v>
      </c>
      <c r="CV485" s="222" t="n">
        <v>0</v>
      </c>
      <c r="CW485" s="96" t="n">
        <v>0</v>
      </c>
      <c r="CX485" s="48" t="n">
        <f aca="false">CY485-CT485</f>
        <v>48111</v>
      </c>
      <c r="CY485" s="285" t="n">
        <f aca="false">+CZ485+DB485+DA485</f>
        <v>148111</v>
      </c>
      <c r="CZ485" s="222" t="n">
        <v>148111</v>
      </c>
      <c r="DA485" s="222" t="n">
        <v>0</v>
      </c>
      <c r="DB485" s="80" t="n">
        <v>0</v>
      </c>
      <c r="DC485" s="48" t="n">
        <f aca="false">DD485-CY485</f>
        <v>140000</v>
      </c>
      <c r="DD485" s="285" t="n">
        <f aca="false">+DE485+DG485+DF485</f>
        <v>288111</v>
      </c>
      <c r="DE485" s="222" t="n">
        <v>288111</v>
      </c>
      <c r="DF485" s="222" t="n">
        <v>0</v>
      </c>
      <c r="DG485" s="80" t="n">
        <v>0</v>
      </c>
      <c r="DH485" s="48" t="n">
        <f aca="false">DI485-DD485</f>
        <v>0</v>
      </c>
      <c r="DI485" s="285" t="n">
        <f aca="false">+DJ485+DL485+DK485</f>
        <v>288111</v>
      </c>
      <c r="DJ485" s="222" t="n">
        <v>288111</v>
      </c>
      <c r="DK485" s="222" t="n">
        <v>0</v>
      </c>
      <c r="DL485" s="80" t="n">
        <v>0</v>
      </c>
      <c r="DM485" s="48" t="n">
        <f aca="false">DN485-DI485</f>
        <v>0</v>
      </c>
      <c r="DN485" s="285" t="n">
        <f aca="false">+DO485+DQ485+DP485</f>
        <v>288111</v>
      </c>
      <c r="DO485" s="222" t="n">
        <v>288111</v>
      </c>
      <c r="DP485" s="222" t="n">
        <v>0</v>
      </c>
      <c r="DQ485" s="80" t="n">
        <v>0</v>
      </c>
      <c r="DR485" s="48" t="n">
        <f aca="false">DS485-DN485</f>
        <v>0</v>
      </c>
      <c r="DS485" s="285" t="n">
        <f aca="false">+DT485+DV485+DU485</f>
        <v>288111</v>
      </c>
      <c r="DT485" s="222" t="n">
        <v>288111</v>
      </c>
      <c r="DU485" s="222" t="n">
        <v>0</v>
      </c>
      <c r="DV485" s="80" t="n">
        <v>0</v>
      </c>
      <c r="DW485" s="229" t="n">
        <f aca="false">M485-Q485-DN485</f>
        <v>0</v>
      </c>
      <c r="DX485" s="38" t="n">
        <v>1</v>
      </c>
    </row>
    <row r="486" customFormat="false" ht="11.25" hidden="true" customHeight="false" outlineLevel="0" collapsed="false">
      <c r="A486" s="398"/>
      <c r="B486" s="184"/>
      <c r="D486" s="184"/>
      <c r="H486" s="120" t="s">
        <v>176</v>
      </c>
      <c r="I486" s="478" t="s">
        <v>708</v>
      </c>
      <c r="J486" s="376"/>
      <c r="K486" s="479"/>
      <c r="L486" s="480"/>
      <c r="M486" s="481"/>
      <c r="N486" s="406"/>
      <c r="O486" s="482"/>
      <c r="P486" s="482"/>
      <c r="Q486" s="482"/>
      <c r="R486" s="125"/>
      <c r="S486" s="125"/>
      <c r="W486" s="125"/>
      <c r="X486" s="125"/>
      <c r="Y486" s="125"/>
      <c r="Z486" s="483"/>
      <c r="AB486" s="125"/>
      <c r="AC486" s="125"/>
      <c r="AD486" s="125"/>
      <c r="AE486" s="483"/>
      <c r="AG486" s="125"/>
      <c r="AH486" s="125"/>
      <c r="AI486" s="125"/>
      <c r="AJ486" s="483"/>
      <c r="AL486" s="125"/>
      <c r="AM486" s="125"/>
      <c r="AN486" s="125"/>
      <c r="AO486" s="483"/>
      <c r="AQ486" s="125"/>
      <c r="AR486" s="125"/>
      <c r="AS486" s="125"/>
      <c r="AT486" s="483"/>
      <c r="AV486" s="125"/>
      <c r="AW486" s="125"/>
      <c r="AX486" s="125"/>
      <c r="AY486" s="483"/>
      <c r="BA486" s="125"/>
      <c r="BB486" s="125"/>
      <c r="BC486" s="125"/>
      <c r="BD486" s="483"/>
      <c r="BF486" s="125"/>
      <c r="BG486" s="125"/>
      <c r="BH486" s="125"/>
      <c r="BI486" s="125"/>
      <c r="BK486" s="484"/>
      <c r="BL486" s="485"/>
      <c r="BM486" s="485"/>
      <c r="BN486" s="485"/>
      <c r="BP486" s="485"/>
      <c r="BQ486" s="486"/>
      <c r="BR486" s="486"/>
      <c r="BS486" s="486"/>
      <c r="BU486" s="485"/>
      <c r="BV486" s="486"/>
      <c r="BW486" s="486"/>
      <c r="BX486" s="486"/>
      <c r="BZ486" s="485"/>
      <c r="CA486" s="486"/>
      <c r="CB486" s="486"/>
      <c r="CC486" s="486"/>
      <c r="CE486" s="485"/>
      <c r="CF486" s="486"/>
      <c r="CG486" s="486"/>
      <c r="CH486" s="486"/>
      <c r="CJ486" s="485"/>
      <c r="CK486" s="486"/>
      <c r="CL486" s="486"/>
      <c r="CM486" s="486"/>
      <c r="CO486" s="485"/>
      <c r="CP486" s="486"/>
      <c r="CQ486" s="486"/>
      <c r="CR486" s="486"/>
      <c r="CT486" s="485"/>
      <c r="CU486" s="486"/>
      <c r="CV486" s="486"/>
      <c r="CW486" s="486"/>
      <c r="CY486" s="485"/>
      <c r="CZ486" s="486"/>
      <c r="DA486" s="486"/>
      <c r="DB486" s="486"/>
      <c r="DD486" s="485"/>
      <c r="DE486" s="486"/>
      <c r="DF486" s="486"/>
      <c r="DG486" s="486"/>
      <c r="DI486" s="485"/>
      <c r="DJ486" s="486"/>
      <c r="DK486" s="486"/>
      <c r="DL486" s="486"/>
      <c r="DN486" s="485"/>
      <c r="DO486" s="486"/>
      <c r="DP486" s="486"/>
      <c r="DQ486" s="486"/>
      <c r="DS486" s="485"/>
      <c r="DT486" s="486"/>
      <c r="DU486" s="486"/>
      <c r="DV486" s="486"/>
      <c r="DW486" s="486"/>
      <c r="DX486" s="487"/>
    </row>
    <row r="487" customFormat="false" ht="11.25" hidden="true" customHeight="false" outlineLevel="0" collapsed="false">
      <c r="A487" s="476"/>
      <c r="B487" s="184"/>
      <c r="D487" s="184"/>
      <c r="I487" s="478" t="s">
        <v>709</v>
      </c>
      <c r="J487" s="376"/>
      <c r="K487" s="479"/>
      <c r="L487" s="480"/>
      <c r="M487" s="481"/>
      <c r="N487" s="406"/>
      <c r="O487" s="482"/>
      <c r="P487" s="482"/>
      <c r="Q487" s="482"/>
      <c r="R487" s="125"/>
      <c r="S487" s="125"/>
      <c r="W487" s="125"/>
      <c r="X487" s="125"/>
      <c r="Y487" s="125"/>
      <c r="Z487" s="125"/>
      <c r="AB487" s="125"/>
      <c r="AC487" s="125"/>
      <c r="AD487" s="125"/>
      <c r="AE487" s="125"/>
      <c r="AG487" s="125"/>
      <c r="AH487" s="125"/>
      <c r="AI487" s="125"/>
      <c r="AJ487" s="125"/>
      <c r="AL487" s="125"/>
      <c r="AM487" s="125"/>
      <c r="AN487" s="125"/>
      <c r="AO487" s="125"/>
      <c r="AQ487" s="125"/>
      <c r="AR487" s="125"/>
      <c r="AS487" s="125"/>
      <c r="AT487" s="125"/>
      <c r="AV487" s="125"/>
      <c r="AW487" s="125"/>
      <c r="AX487" s="125"/>
      <c r="AY487" s="125"/>
      <c r="BA487" s="125"/>
      <c r="BB487" s="125"/>
      <c r="BC487" s="125"/>
      <c r="BD487" s="125"/>
      <c r="BF487" s="125"/>
      <c r="BG487" s="125"/>
      <c r="BH487" s="125"/>
      <c r="BI487" s="125"/>
      <c r="BK487" s="484"/>
      <c r="BL487" s="485"/>
      <c r="BM487" s="485"/>
      <c r="BN487" s="485"/>
      <c r="BP487" s="485"/>
      <c r="BQ487" s="485"/>
      <c r="BR487" s="485"/>
      <c r="BS487" s="485"/>
      <c r="BU487" s="485"/>
      <c r="BV487" s="485"/>
      <c r="BW487" s="485"/>
      <c r="BX487" s="485"/>
      <c r="BZ487" s="485"/>
      <c r="CA487" s="485"/>
      <c r="CB487" s="485"/>
      <c r="CC487" s="485"/>
      <c r="CE487" s="485"/>
      <c r="CF487" s="485"/>
      <c r="CG487" s="485"/>
      <c r="CH487" s="485"/>
      <c r="CJ487" s="485"/>
      <c r="CK487" s="485"/>
      <c r="CL487" s="485"/>
      <c r="CM487" s="485"/>
      <c r="CO487" s="485"/>
      <c r="CP487" s="485"/>
      <c r="CQ487" s="485"/>
      <c r="CR487" s="485"/>
      <c r="CT487" s="485"/>
      <c r="CU487" s="485"/>
      <c r="CV487" s="485"/>
      <c r="CW487" s="485"/>
      <c r="CY487" s="485"/>
      <c r="CZ487" s="485"/>
      <c r="DA487" s="485"/>
      <c r="DB487" s="485"/>
      <c r="DD487" s="485"/>
      <c r="DE487" s="485"/>
      <c r="DF487" s="485"/>
      <c r="DG487" s="485"/>
      <c r="DI487" s="485"/>
      <c r="DJ487" s="485"/>
      <c r="DK487" s="485"/>
      <c r="DL487" s="485"/>
      <c r="DN487" s="485"/>
      <c r="DO487" s="485"/>
      <c r="DP487" s="485"/>
      <c r="DQ487" s="485"/>
      <c r="DS487" s="485"/>
      <c r="DT487" s="485"/>
      <c r="DU487" s="485"/>
      <c r="DV487" s="485"/>
      <c r="DW487" s="485"/>
    </row>
    <row r="488" customFormat="false" ht="9.95" hidden="false" customHeight="true" outlineLevel="0" collapsed="false">
      <c r="A488" s="476"/>
      <c r="B488" s="184"/>
      <c r="D488" s="184"/>
      <c r="I488" s="478"/>
      <c r="J488" s="376"/>
      <c r="K488" s="479"/>
      <c r="L488" s="480"/>
      <c r="M488" s="481"/>
      <c r="N488" s="406"/>
      <c r="O488" s="482"/>
      <c r="P488" s="482"/>
      <c r="Q488" s="482"/>
      <c r="R488" s="125"/>
      <c r="S488" s="125"/>
      <c r="W488" s="125"/>
      <c r="X488" s="125"/>
      <c r="Y488" s="125"/>
      <c r="Z488" s="125"/>
      <c r="AB488" s="125"/>
      <c r="AC488" s="125"/>
      <c r="AD488" s="125"/>
      <c r="AE488" s="125"/>
      <c r="AG488" s="125"/>
      <c r="AH488" s="125"/>
      <c r="AI488" s="125"/>
      <c r="AJ488" s="125"/>
      <c r="AL488" s="125"/>
      <c r="AM488" s="125"/>
      <c r="AN488" s="125"/>
      <c r="AO488" s="125"/>
      <c r="AQ488" s="125"/>
      <c r="AR488" s="125"/>
      <c r="AS488" s="125"/>
      <c r="AT488" s="125"/>
      <c r="AV488" s="125"/>
      <c r="AW488" s="125"/>
      <c r="AX488" s="125"/>
      <c r="AY488" s="125"/>
      <c r="BA488" s="125"/>
      <c r="BB488" s="125"/>
      <c r="BC488" s="125"/>
      <c r="BD488" s="125"/>
      <c r="BF488" s="125"/>
      <c r="BG488" s="125"/>
      <c r="BH488" s="125"/>
      <c r="BI488" s="125"/>
      <c r="BK488" s="484"/>
      <c r="BL488" s="485"/>
      <c r="BM488" s="485"/>
      <c r="BN488" s="485"/>
      <c r="BP488" s="485"/>
      <c r="BQ488" s="485"/>
      <c r="BR488" s="485"/>
      <c r="BS488" s="485"/>
      <c r="BU488" s="485"/>
      <c r="BV488" s="485"/>
      <c r="BW488" s="485"/>
      <c r="BX488" s="485"/>
      <c r="BZ488" s="485"/>
      <c r="CA488" s="485"/>
      <c r="CB488" s="485"/>
      <c r="CC488" s="485"/>
      <c r="CE488" s="485"/>
      <c r="CF488" s="485"/>
      <c r="CG488" s="485"/>
      <c r="CH488" s="485"/>
      <c r="CJ488" s="485"/>
      <c r="CK488" s="485"/>
      <c r="CL488" s="485"/>
      <c r="CM488" s="485"/>
      <c r="CO488" s="485"/>
      <c r="CP488" s="485"/>
      <c r="CQ488" s="485"/>
      <c r="CR488" s="485"/>
      <c r="CT488" s="485"/>
      <c r="CU488" s="485"/>
      <c r="CV488" s="485"/>
      <c r="CW488" s="485"/>
      <c r="CY488" s="485"/>
      <c r="CZ488" s="485"/>
      <c r="DA488" s="485"/>
      <c r="DB488" s="485"/>
      <c r="DD488" s="485"/>
      <c r="DE488" s="485"/>
      <c r="DF488" s="485"/>
      <c r="DG488" s="485"/>
      <c r="DI488" s="485"/>
      <c r="DJ488" s="485"/>
      <c r="DK488" s="485"/>
      <c r="DL488" s="485"/>
      <c r="DN488" s="485"/>
      <c r="DO488" s="485"/>
      <c r="DP488" s="485"/>
      <c r="DQ488" s="485"/>
      <c r="DS488" s="485"/>
      <c r="DT488" s="485"/>
      <c r="DU488" s="485"/>
      <c r="DV488" s="485"/>
      <c r="DW488" s="485"/>
    </row>
    <row r="489" customFormat="false" ht="9.95" hidden="false" customHeight="true" outlineLevel="0" collapsed="false">
      <c r="A489" s="476"/>
      <c r="B489" s="184"/>
      <c r="D489" s="184"/>
      <c r="I489" s="478"/>
      <c r="J489" s="376"/>
      <c r="K489" s="479"/>
      <c r="L489" s="480"/>
      <c r="M489" s="481"/>
      <c r="N489" s="406"/>
      <c r="O489" s="482"/>
      <c r="P489" s="482"/>
      <c r="Q489" s="482"/>
      <c r="R489" s="125"/>
      <c r="S489" s="125"/>
      <c r="W489" s="125"/>
      <c r="X489" s="125"/>
      <c r="Y489" s="125"/>
      <c r="Z489" s="125"/>
      <c r="AB489" s="125"/>
      <c r="AC489" s="125"/>
      <c r="AD489" s="125"/>
      <c r="AE489" s="125"/>
      <c r="AG489" s="125"/>
      <c r="AH489" s="125"/>
      <c r="AI489" s="125"/>
      <c r="AJ489" s="125"/>
      <c r="AL489" s="125"/>
      <c r="AM489" s="125"/>
      <c r="AN489" s="125"/>
      <c r="AO489" s="125"/>
      <c r="AQ489" s="125"/>
      <c r="AR489" s="125"/>
      <c r="AS489" s="125"/>
      <c r="AT489" s="125"/>
      <c r="AV489" s="125"/>
      <c r="AW489" s="125"/>
      <c r="AX489" s="125"/>
      <c r="AY489" s="125"/>
      <c r="BA489" s="125"/>
      <c r="BB489" s="125"/>
      <c r="BC489" s="125"/>
      <c r="BD489" s="125"/>
      <c r="BF489" s="125"/>
      <c r="BG489" s="125"/>
      <c r="BH489" s="125"/>
      <c r="BI489" s="125"/>
      <c r="BK489" s="484"/>
      <c r="BL489" s="485"/>
      <c r="BM489" s="485"/>
      <c r="BN489" s="485"/>
      <c r="BP489" s="485"/>
      <c r="BQ489" s="485"/>
      <c r="BR489" s="485"/>
      <c r="BS489" s="485"/>
      <c r="BU489" s="485"/>
      <c r="BV489" s="485"/>
      <c r="BW489" s="485"/>
      <c r="BX489" s="485"/>
      <c r="BZ489" s="485"/>
      <c r="CA489" s="485"/>
      <c r="CB489" s="485"/>
      <c r="CC489" s="485"/>
      <c r="CE489" s="485"/>
      <c r="CF489" s="485"/>
      <c r="CG489" s="485"/>
      <c r="CH489" s="485"/>
      <c r="CJ489" s="485"/>
      <c r="CK489" s="485"/>
      <c r="CL489" s="485"/>
      <c r="CM489" s="485"/>
      <c r="CO489" s="485"/>
      <c r="CP489" s="485"/>
      <c r="CQ489" s="485"/>
      <c r="CR489" s="485"/>
      <c r="CT489" s="485"/>
      <c r="CU489" s="485"/>
      <c r="CV489" s="485"/>
      <c r="CW489" s="485"/>
      <c r="CY489" s="485"/>
      <c r="CZ489" s="485"/>
      <c r="DA489" s="485"/>
      <c r="DB489" s="485"/>
      <c r="DD489" s="485"/>
      <c r="DE489" s="485"/>
      <c r="DF489" s="485"/>
      <c r="DG489" s="485"/>
      <c r="DI489" s="485"/>
      <c r="DJ489" s="485"/>
      <c r="DK489" s="485"/>
      <c r="DL489" s="485"/>
      <c r="DN489" s="485"/>
      <c r="DO489" s="485"/>
      <c r="DP489" s="485"/>
      <c r="DQ489" s="485"/>
      <c r="DS489" s="485"/>
      <c r="DT489" s="485"/>
      <c r="DU489" s="485"/>
      <c r="DV489" s="485"/>
      <c r="DW489" s="485"/>
    </row>
    <row r="490" customFormat="false" ht="9.95" hidden="false" customHeight="true" outlineLevel="0" collapsed="false">
      <c r="H490" s="488"/>
      <c r="I490" s="489"/>
      <c r="J490" s="490"/>
      <c r="BM490" s="122"/>
      <c r="BN490" s="122"/>
      <c r="BR490" s="122"/>
      <c r="BS490" s="122"/>
      <c r="BW490" s="122"/>
      <c r="BX490" s="122"/>
      <c r="CB490" s="122"/>
      <c r="CC490" s="122"/>
      <c r="CG490" s="122"/>
      <c r="CH490" s="122"/>
      <c r="CL490" s="122"/>
      <c r="CM490" s="122"/>
      <c r="CQ490" s="122"/>
      <c r="CR490" s="122"/>
      <c r="CV490" s="122"/>
      <c r="CW490" s="122"/>
      <c r="DA490" s="122"/>
      <c r="DB490" s="122"/>
      <c r="DF490" s="122"/>
      <c r="DG490" s="122"/>
      <c r="DK490" s="122"/>
      <c r="DL490" s="122"/>
      <c r="DP490" s="122"/>
      <c r="DQ490" s="122"/>
      <c r="DU490" s="122"/>
      <c r="DV490" s="122"/>
      <c r="DW490" s="122"/>
    </row>
    <row r="491" customFormat="false" ht="9.95" hidden="false" customHeight="true" outlineLevel="0" collapsed="false">
      <c r="I491" s="489"/>
      <c r="J491" s="490"/>
    </row>
    <row r="492" customFormat="false" ht="9.95" hidden="false" customHeight="true" outlineLevel="0" collapsed="false">
      <c r="H492" s="488"/>
      <c r="I492" s="491"/>
      <c r="J492" s="490"/>
      <c r="AX492" s="121" t="s">
        <v>710</v>
      </c>
      <c r="AZ492" s="122" t="n">
        <v>-100000</v>
      </c>
      <c r="BM492" s="122"/>
      <c r="BN492" s="122"/>
      <c r="BR492" s="122"/>
      <c r="BS492" s="122"/>
      <c r="BW492" s="122"/>
      <c r="BX492" s="122"/>
      <c r="CB492" s="122"/>
      <c r="CC492" s="122"/>
      <c r="CG492" s="122"/>
      <c r="CH492" s="122"/>
      <c r="CL492" s="122"/>
      <c r="CM492" s="122"/>
      <c r="CQ492" s="122"/>
      <c r="CR492" s="122"/>
      <c r="CV492" s="122"/>
      <c r="CW492" s="122"/>
      <c r="DA492" s="122"/>
      <c r="DB492" s="122"/>
      <c r="DF492" s="122"/>
      <c r="DG492" s="122"/>
      <c r="DK492" s="122"/>
      <c r="DL492" s="122"/>
      <c r="DP492" s="122"/>
      <c r="DQ492" s="122"/>
      <c r="DU492" s="122"/>
      <c r="DV492" s="122"/>
      <c r="DW492" s="122"/>
    </row>
    <row r="493" customFormat="false" ht="9.95" hidden="false" customHeight="true" outlineLevel="0" collapsed="false">
      <c r="H493" s="488"/>
      <c r="I493" s="491"/>
      <c r="J493" s="490"/>
      <c r="BM493" s="122"/>
      <c r="BN493" s="122"/>
      <c r="BR493" s="122"/>
      <c r="BS493" s="122"/>
      <c r="BW493" s="122"/>
      <c r="BX493" s="122"/>
      <c r="CB493" s="122"/>
      <c r="CC493" s="122"/>
      <c r="CG493" s="122"/>
      <c r="CH493" s="122"/>
      <c r="CL493" s="122"/>
      <c r="CM493" s="122"/>
      <c r="CQ493" s="122"/>
      <c r="CR493" s="122"/>
      <c r="CV493" s="122"/>
      <c r="CW493" s="122"/>
      <c r="DA493" s="122"/>
      <c r="DB493" s="122"/>
      <c r="DF493" s="122"/>
      <c r="DG493" s="122"/>
      <c r="DK493" s="122"/>
      <c r="DL493" s="122"/>
      <c r="DP493" s="122"/>
      <c r="DQ493" s="122"/>
      <c r="DU493" s="122"/>
      <c r="DV493" s="122"/>
      <c r="DW493" s="122"/>
    </row>
    <row r="494" customFormat="false" ht="9.95" hidden="false" customHeight="true" outlineLevel="0" collapsed="false">
      <c r="H494" s="488"/>
      <c r="I494" s="491"/>
      <c r="J494" s="490"/>
      <c r="BM494" s="122"/>
      <c r="BN494" s="122"/>
      <c r="BR494" s="122"/>
      <c r="BS494" s="122"/>
      <c r="BW494" s="122"/>
      <c r="BX494" s="122"/>
      <c r="CB494" s="122"/>
      <c r="CC494" s="122"/>
      <c r="CG494" s="122"/>
      <c r="CH494" s="122"/>
      <c r="CL494" s="122"/>
      <c r="CM494" s="122"/>
      <c r="CQ494" s="122"/>
      <c r="CR494" s="122"/>
      <c r="CV494" s="122"/>
      <c r="CW494" s="122"/>
      <c r="DA494" s="122"/>
      <c r="DB494" s="122"/>
      <c r="DF494" s="122"/>
      <c r="DG494" s="122"/>
      <c r="DK494" s="122"/>
      <c r="DL494" s="122"/>
      <c r="DP494" s="122"/>
      <c r="DQ494" s="122"/>
      <c r="DU494" s="122"/>
      <c r="DV494" s="122"/>
      <c r="DW494" s="122"/>
    </row>
    <row r="495" customFormat="false" ht="11.25" hidden="false" customHeight="false" outlineLevel="0" collapsed="false">
      <c r="H495" s="488"/>
      <c r="I495" s="491"/>
      <c r="J495" s="490"/>
      <c r="BM495" s="122"/>
      <c r="BN495" s="122"/>
      <c r="BR495" s="122"/>
      <c r="BS495" s="122"/>
      <c r="BW495" s="122"/>
      <c r="BX495" s="122"/>
      <c r="CB495" s="122"/>
      <c r="CC495" s="122"/>
      <c r="CG495" s="122"/>
      <c r="CH495" s="122"/>
      <c r="CL495" s="122"/>
      <c r="CM495" s="122"/>
      <c r="CQ495" s="122"/>
      <c r="CR495" s="122"/>
      <c r="CV495" s="122"/>
      <c r="CW495" s="122"/>
      <c r="DA495" s="122"/>
      <c r="DB495" s="122"/>
      <c r="DF495" s="122"/>
      <c r="DG495" s="122"/>
      <c r="DK495" s="122"/>
      <c r="DL495" s="122"/>
      <c r="DP495" s="122"/>
      <c r="DQ495" s="122"/>
      <c r="DU495" s="122"/>
      <c r="DV495" s="122"/>
      <c r="DW495" s="122"/>
    </row>
    <row r="496" customFormat="false" ht="11.25" hidden="false" customHeight="false" outlineLevel="0" collapsed="false">
      <c r="I496" s="491"/>
      <c r="J496" s="490"/>
    </row>
    <row r="497" customFormat="false" ht="9.95" hidden="false" customHeight="true" outlineLevel="0" collapsed="false">
      <c r="H497" s="488"/>
      <c r="I497" s="491"/>
      <c r="J497" s="490"/>
      <c r="BM497" s="122"/>
      <c r="BN497" s="122"/>
      <c r="BR497" s="122"/>
      <c r="BS497" s="122"/>
      <c r="BW497" s="122"/>
      <c r="BX497" s="122"/>
      <c r="CB497" s="122"/>
      <c r="CC497" s="122"/>
      <c r="CG497" s="122"/>
      <c r="CH497" s="122"/>
      <c r="CL497" s="122"/>
      <c r="CM497" s="122"/>
      <c r="CQ497" s="122"/>
      <c r="CR497" s="122"/>
      <c r="CV497" s="122"/>
      <c r="CW497" s="122"/>
      <c r="DA497" s="122"/>
      <c r="DB497" s="122"/>
      <c r="DF497" s="122"/>
      <c r="DG497" s="122"/>
      <c r="DK497" s="122"/>
      <c r="DL497" s="122"/>
      <c r="DP497" s="122"/>
      <c r="DQ497" s="122"/>
      <c r="DU497" s="122"/>
      <c r="DV497" s="122"/>
      <c r="DW497" s="122"/>
    </row>
    <row r="502" customFormat="false" ht="11.25" hidden="false" customHeight="false" outlineLevel="0" collapsed="false">
      <c r="H502" s="488"/>
      <c r="I502" s="492"/>
      <c r="J502" s="122"/>
      <c r="BM502" s="122"/>
      <c r="BN502" s="122"/>
      <c r="BR502" s="122"/>
      <c r="BS502" s="122"/>
      <c r="BW502" s="122"/>
      <c r="BX502" s="122"/>
      <c r="CB502" s="122"/>
      <c r="CC502" s="122"/>
      <c r="CG502" s="122"/>
      <c r="CH502" s="122"/>
      <c r="CL502" s="122"/>
      <c r="CM502" s="122"/>
      <c r="CQ502" s="122"/>
      <c r="CR502" s="122"/>
      <c r="CV502" s="122"/>
      <c r="CW502" s="122"/>
      <c r="DA502" s="122"/>
      <c r="DB502" s="122"/>
      <c r="DF502" s="122"/>
      <c r="DG502" s="122"/>
      <c r="DK502" s="122"/>
      <c r="DL502" s="122"/>
      <c r="DP502" s="122"/>
      <c r="DQ502" s="122"/>
      <c r="DU502" s="122"/>
      <c r="DV502" s="122"/>
      <c r="DW502" s="122"/>
    </row>
    <row r="503" customFormat="false" ht="11.25" hidden="false" customHeight="false" outlineLevel="0" collapsed="false">
      <c r="H503" s="488"/>
      <c r="I503" s="492"/>
      <c r="J503" s="122"/>
      <c r="BM503" s="122"/>
      <c r="BN503" s="122"/>
      <c r="BR503" s="122"/>
      <c r="BS503" s="122"/>
      <c r="BW503" s="122"/>
      <c r="BX503" s="122"/>
      <c r="CB503" s="122"/>
      <c r="CC503" s="122"/>
      <c r="CG503" s="122"/>
      <c r="CH503" s="122"/>
      <c r="CL503" s="122"/>
      <c r="CM503" s="122"/>
      <c r="CQ503" s="122"/>
      <c r="CR503" s="122"/>
      <c r="CV503" s="122"/>
      <c r="CW503" s="122"/>
      <c r="DA503" s="122"/>
      <c r="DB503" s="122"/>
      <c r="DF503" s="122"/>
      <c r="DG503" s="122"/>
      <c r="DK503" s="122"/>
      <c r="DL503" s="122"/>
      <c r="DP503" s="122"/>
      <c r="DQ503" s="122"/>
      <c r="DU503" s="122"/>
      <c r="DV503" s="122"/>
      <c r="DW503" s="122"/>
    </row>
    <row r="504" customFormat="false" ht="11.25" hidden="false" customHeight="false" outlineLevel="0" collapsed="false">
      <c r="H504" s="488"/>
      <c r="I504" s="492"/>
      <c r="J504" s="122"/>
      <c r="BM504" s="122"/>
      <c r="BN504" s="122"/>
      <c r="BR504" s="122"/>
      <c r="BS504" s="122"/>
      <c r="BW504" s="122"/>
      <c r="BX504" s="122"/>
      <c r="CB504" s="122"/>
      <c r="CC504" s="122"/>
      <c r="CG504" s="122"/>
      <c r="CH504" s="122"/>
      <c r="CL504" s="122"/>
      <c r="CM504" s="122"/>
      <c r="CQ504" s="122"/>
      <c r="CR504" s="122"/>
      <c r="CV504" s="122"/>
      <c r="CW504" s="122"/>
      <c r="DA504" s="122"/>
      <c r="DB504" s="122"/>
      <c r="DF504" s="122"/>
      <c r="DG504" s="122"/>
      <c r="DK504" s="122"/>
      <c r="DL504" s="122"/>
      <c r="DP504" s="122"/>
      <c r="DQ504" s="122"/>
      <c r="DU504" s="122"/>
      <c r="DV504" s="122"/>
      <c r="DW504" s="122"/>
    </row>
    <row r="505" customFormat="false" ht="11.25" hidden="false" customHeight="false" outlineLevel="0" collapsed="false">
      <c r="H505" s="488"/>
      <c r="I505" s="492"/>
      <c r="J505" s="122"/>
      <c r="BM505" s="122"/>
      <c r="BN505" s="122"/>
      <c r="BR505" s="122"/>
      <c r="BS505" s="122"/>
      <c r="BW505" s="122"/>
      <c r="BX505" s="122"/>
      <c r="CB505" s="122"/>
      <c r="CC505" s="122"/>
      <c r="CG505" s="122"/>
      <c r="CH505" s="122"/>
      <c r="CL505" s="122"/>
      <c r="CM505" s="122"/>
      <c r="CQ505" s="122"/>
      <c r="CR505" s="122"/>
      <c r="CV505" s="122"/>
      <c r="CW505" s="122"/>
      <c r="DA505" s="122"/>
      <c r="DB505" s="122"/>
      <c r="DF505" s="122"/>
      <c r="DG505" s="122"/>
      <c r="DK505" s="122"/>
      <c r="DL505" s="122"/>
      <c r="DP505" s="122"/>
      <c r="DQ505" s="122"/>
      <c r="DU505" s="122"/>
      <c r="DV505" s="122"/>
      <c r="DW505" s="122"/>
    </row>
    <row r="506" customFormat="false" ht="11.25" hidden="false" customHeight="false" outlineLevel="0" collapsed="false">
      <c r="H506" s="488"/>
      <c r="I506" s="492"/>
      <c r="J506" s="122"/>
      <c r="BM506" s="122"/>
      <c r="BN506" s="122"/>
      <c r="BR506" s="122"/>
      <c r="BS506" s="122"/>
      <c r="BW506" s="122"/>
      <c r="BX506" s="122"/>
      <c r="CB506" s="122"/>
      <c r="CC506" s="122"/>
      <c r="CG506" s="122"/>
      <c r="CH506" s="122"/>
      <c r="CL506" s="122"/>
      <c r="CM506" s="122"/>
      <c r="CQ506" s="122"/>
      <c r="CR506" s="122"/>
      <c r="CV506" s="122"/>
      <c r="CW506" s="122"/>
      <c r="DA506" s="122"/>
      <c r="DB506" s="122"/>
      <c r="DF506" s="122"/>
      <c r="DG506" s="122"/>
      <c r="DK506" s="122"/>
      <c r="DL506" s="122"/>
      <c r="DP506" s="122"/>
      <c r="DQ506" s="122"/>
      <c r="DU506" s="122"/>
      <c r="DV506" s="122"/>
      <c r="DW506" s="122"/>
    </row>
    <row r="507" customFormat="false" ht="11.25" hidden="false" customHeight="false" outlineLevel="0" collapsed="false">
      <c r="H507" s="488"/>
      <c r="I507" s="493"/>
      <c r="J507" s="122"/>
      <c r="BM507" s="122"/>
      <c r="BN507" s="122"/>
      <c r="BR507" s="122"/>
      <c r="BS507" s="122"/>
      <c r="BW507" s="122"/>
      <c r="BX507" s="122"/>
      <c r="CB507" s="122"/>
      <c r="CC507" s="122"/>
      <c r="CG507" s="122"/>
      <c r="CH507" s="122"/>
      <c r="CL507" s="122"/>
      <c r="CM507" s="122"/>
      <c r="CQ507" s="122"/>
      <c r="CR507" s="122"/>
      <c r="CV507" s="122"/>
      <c r="CW507" s="122"/>
      <c r="DA507" s="122"/>
      <c r="DB507" s="122"/>
      <c r="DF507" s="122"/>
      <c r="DG507" s="122"/>
      <c r="DK507" s="122"/>
      <c r="DL507" s="122"/>
      <c r="DP507" s="122"/>
      <c r="DQ507" s="122"/>
      <c r="DU507" s="122"/>
      <c r="DV507" s="122"/>
      <c r="DW507" s="122"/>
    </row>
    <row r="508" customFormat="false" ht="11.25" hidden="false" customHeight="false" outlineLevel="0" collapsed="false">
      <c r="H508" s="488"/>
      <c r="I508" s="493"/>
      <c r="J508" s="122"/>
      <c r="BM508" s="122"/>
      <c r="BN508" s="122"/>
      <c r="BR508" s="122"/>
      <c r="BS508" s="122"/>
      <c r="BW508" s="122"/>
      <c r="BX508" s="122"/>
      <c r="CB508" s="122"/>
      <c r="CC508" s="122"/>
      <c r="CG508" s="122"/>
      <c r="CH508" s="122"/>
      <c r="CL508" s="122"/>
      <c r="CM508" s="122"/>
      <c r="CQ508" s="122"/>
      <c r="CR508" s="122"/>
      <c r="CV508" s="122"/>
      <c r="CW508" s="122"/>
      <c r="DA508" s="122"/>
      <c r="DB508" s="122"/>
      <c r="DF508" s="122"/>
      <c r="DG508" s="122"/>
      <c r="DK508" s="122"/>
      <c r="DL508" s="122"/>
      <c r="DP508" s="122"/>
      <c r="DQ508" s="122"/>
      <c r="DU508" s="122"/>
      <c r="DV508" s="122"/>
      <c r="DW508" s="122"/>
    </row>
    <row r="509" customFormat="false" ht="8.25" hidden="false" customHeight="true" outlineLevel="0" collapsed="false">
      <c r="H509" s="488"/>
      <c r="I509" s="493"/>
      <c r="J509" s="122"/>
      <c r="BM509" s="122"/>
      <c r="BN509" s="122"/>
      <c r="BR509" s="122"/>
      <c r="BS509" s="122"/>
      <c r="BW509" s="122"/>
      <c r="BX509" s="122"/>
      <c r="CB509" s="122"/>
      <c r="CC509" s="122"/>
      <c r="CG509" s="122"/>
      <c r="CH509" s="122"/>
      <c r="CL509" s="122"/>
      <c r="CM509" s="122"/>
      <c r="CQ509" s="122"/>
      <c r="CR509" s="122"/>
      <c r="CV509" s="122"/>
      <c r="CW509" s="122"/>
      <c r="DA509" s="122"/>
      <c r="DB509" s="122"/>
      <c r="DF509" s="122"/>
      <c r="DG509" s="122"/>
      <c r="DK509" s="122"/>
      <c r="DL509" s="122"/>
      <c r="DP509" s="122"/>
      <c r="DQ509" s="122"/>
      <c r="DU509" s="122"/>
      <c r="DV509" s="122"/>
      <c r="DW509" s="122"/>
    </row>
    <row r="510" customFormat="false" ht="8.25" hidden="false" customHeight="true" outlineLevel="0" collapsed="false">
      <c r="H510" s="488"/>
      <c r="I510" s="493"/>
      <c r="J510" s="122"/>
      <c r="BM510" s="122"/>
      <c r="BN510" s="122"/>
      <c r="BR510" s="122"/>
      <c r="BS510" s="122"/>
      <c r="BW510" s="122"/>
      <c r="BX510" s="122"/>
      <c r="CB510" s="122"/>
      <c r="CC510" s="122"/>
      <c r="CG510" s="122"/>
      <c r="CH510" s="122"/>
      <c r="CL510" s="122"/>
      <c r="CM510" s="122"/>
      <c r="CQ510" s="122"/>
      <c r="CR510" s="122"/>
      <c r="CV510" s="122"/>
      <c r="CW510" s="122"/>
      <c r="DA510" s="122"/>
      <c r="DB510" s="122"/>
      <c r="DF510" s="122"/>
      <c r="DG510" s="122"/>
      <c r="DK510" s="122"/>
      <c r="DL510" s="122"/>
      <c r="DP510" s="122"/>
      <c r="DQ510" s="122"/>
      <c r="DU510" s="122"/>
      <c r="DV510" s="122"/>
      <c r="DW510" s="122"/>
    </row>
    <row r="511" customFormat="false" ht="11.25" hidden="false" customHeight="false" outlineLevel="0" collapsed="false">
      <c r="I511" s="122"/>
      <c r="J511" s="122"/>
      <c r="BM511" s="122"/>
      <c r="BN511" s="122"/>
      <c r="BR511" s="122"/>
      <c r="BS511" s="122"/>
      <c r="BW511" s="122"/>
      <c r="BX511" s="122"/>
      <c r="CB511" s="122"/>
      <c r="CC511" s="122"/>
      <c r="CG511" s="122"/>
      <c r="CH511" s="122"/>
      <c r="CL511" s="122"/>
      <c r="CM511" s="122"/>
      <c r="CQ511" s="122"/>
      <c r="CR511" s="122"/>
      <c r="CV511" s="122"/>
      <c r="CW511" s="122"/>
      <c r="DA511" s="122"/>
      <c r="DB511" s="122"/>
      <c r="DF511" s="122"/>
      <c r="DG511" s="122"/>
      <c r="DK511" s="122"/>
      <c r="DL511" s="122"/>
      <c r="DP511" s="122"/>
      <c r="DQ511" s="122"/>
      <c r="DU511" s="122"/>
      <c r="DV511" s="122"/>
      <c r="DW511" s="122"/>
    </row>
    <row r="512" customFormat="false" ht="11.25" hidden="false" customHeight="false" outlineLevel="0" collapsed="false">
      <c r="I512" s="122"/>
      <c r="J512" s="122"/>
      <c r="BM512" s="122"/>
      <c r="BN512" s="122"/>
      <c r="BR512" s="122"/>
      <c r="BS512" s="122"/>
      <c r="BW512" s="122"/>
      <c r="BX512" s="122"/>
      <c r="CB512" s="122"/>
      <c r="CC512" s="122"/>
      <c r="CG512" s="122"/>
      <c r="CH512" s="122"/>
      <c r="CL512" s="122"/>
      <c r="CM512" s="122"/>
      <c r="CQ512" s="122"/>
      <c r="CR512" s="122"/>
      <c r="CV512" s="122"/>
      <c r="CW512" s="122"/>
      <c r="DA512" s="122"/>
      <c r="DB512" s="122"/>
      <c r="DF512" s="122"/>
      <c r="DG512" s="122"/>
      <c r="DK512" s="122"/>
      <c r="DL512" s="122"/>
      <c r="DP512" s="122"/>
      <c r="DQ512" s="122"/>
      <c r="DU512" s="122"/>
      <c r="DV512" s="122"/>
      <c r="DW512" s="122"/>
    </row>
    <row r="513" customFormat="false" ht="11.25" hidden="false" customHeight="false" outlineLevel="0" collapsed="false">
      <c r="I513" s="122"/>
      <c r="J513" s="122"/>
    </row>
    <row r="514" customFormat="false" ht="11.25" hidden="false" customHeight="false" outlineLevel="0" collapsed="false">
      <c r="I514" s="122"/>
      <c r="J514" s="122"/>
    </row>
    <row r="515" customFormat="false" ht="11.25" hidden="false" customHeight="false" outlineLevel="0" collapsed="false">
      <c r="I515" s="122"/>
      <c r="J515" s="122"/>
    </row>
    <row r="516" customFormat="false" ht="11.25" hidden="false" customHeight="false" outlineLevel="0" collapsed="false">
      <c r="I516" s="122"/>
      <c r="J516" s="122"/>
    </row>
    <row r="517" customFormat="false" ht="11.25" hidden="false" customHeight="false" outlineLevel="0" collapsed="false">
      <c r="I517" s="122"/>
      <c r="J517" s="122"/>
    </row>
    <row r="518" customFormat="false" ht="11.25" hidden="false" customHeight="false" outlineLevel="0" collapsed="false">
      <c r="I518" s="122"/>
      <c r="J518" s="122"/>
    </row>
    <row r="519" customFormat="false" ht="11.25" hidden="false" customHeight="false" outlineLevel="0" collapsed="false">
      <c r="I519" s="122"/>
      <c r="J519" s="122"/>
    </row>
    <row r="520" customFormat="false" ht="11.25" hidden="false" customHeight="false" outlineLevel="0" collapsed="false">
      <c r="I520" s="122"/>
      <c r="J520" s="122"/>
    </row>
    <row r="530" customFormat="false" ht="11.25" hidden="false" customHeight="false" outlineLevel="0" collapsed="false">
      <c r="I530" s="134"/>
      <c r="J530" s="134"/>
      <c r="K530" s="134"/>
      <c r="L530" s="494"/>
      <c r="M530" s="495"/>
      <c r="N530" s="496"/>
    </row>
    <row r="531" customFormat="false" ht="11.25" hidden="false" customHeight="false" outlineLevel="0" collapsed="false">
      <c r="I531" s="134"/>
      <c r="J531" s="134"/>
      <c r="K531" s="134"/>
      <c r="L531" s="494"/>
      <c r="N531" s="496"/>
    </row>
    <row r="532" customFormat="false" ht="11.25" hidden="false" customHeight="false" outlineLevel="0" collapsed="false">
      <c r="I532" s="134"/>
      <c r="J532" s="134"/>
      <c r="K532" s="134"/>
      <c r="L532" s="494"/>
    </row>
    <row r="533" customFormat="false" ht="11.25" hidden="false" customHeight="false" outlineLevel="0" collapsed="false">
      <c r="I533" s="134"/>
      <c r="J533" s="134"/>
      <c r="K533" s="134"/>
      <c r="L533" s="494"/>
      <c r="N533" s="497"/>
    </row>
  </sheetData>
  <autoFilter ref="A10:H489"/>
  <mergeCells count="420">
    <mergeCell ref="I1:J1"/>
    <mergeCell ref="A4:A6"/>
    <mergeCell ref="B4:B6"/>
    <mergeCell ref="C4:C6"/>
    <mergeCell ref="D4:D6"/>
    <mergeCell ref="E4:E6"/>
    <mergeCell ref="G4:G6"/>
    <mergeCell ref="H4:H6"/>
    <mergeCell ref="I4:I6"/>
    <mergeCell ref="J4:J5"/>
    <mergeCell ref="K4:K6"/>
    <mergeCell ref="L4:L6"/>
    <mergeCell ref="M4:M6"/>
    <mergeCell ref="O4:Q4"/>
    <mergeCell ref="R4:U4"/>
    <mergeCell ref="V4:V6"/>
    <mergeCell ref="W4:Z4"/>
    <mergeCell ref="AA4:AA6"/>
    <mergeCell ref="AB4:AE4"/>
    <mergeCell ref="AF4:AF6"/>
    <mergeCell ref="AG4:AJ4"/>
    <mergeCell ref="AK4:AK6"/>
    <mergeCell ref="AL4:AO4"/>
    <mergeCell ref="AP4:AP6"/>
    <mergeCell ref="AQ4:AT4"/>
    <mergeCell ref="AU4:AU6"/>
    <mergeCell ref="AV4:AY4"/>
    <mergeCell ref="AZ4:AZ6"/>
    <mergeCell ref="BA4:BD4"/>
    <mergeCell ref="BE4:BE6"/>
    <mergeCell ref="BF4:BI4"/>
    <mergeCell ref="BJ4:BJ6"/>
    <mergeCell ref="BK4:BN4"/>
    <mergeCell ref="BO4:BO6"/>
    <mergeCell ref="BP4:BS4"/>
    <mergeCell ref="BT4:BT6"/>
    <mergeCell ref="BU4:BX4"/>
    <mergeCell ref="BY4:BY6"/>
    <mergeCell ref="BZ4:CC4"/>
    <mergeCell ref="CD4:CD6"/>
    <mergeCell ref="CE4:CH4"/>
    <mergeCell ref="CI4:CI6"/>
    <mergeCell ref="CJ4:CM4"/>
    <mergeCell ref="CN4:CN6"/>
    <mergeCell ref="CO4:CR4"/>
    <mergeCell ref="CS4:CS6"/>
    <mergeCell ref="CT4:CW4"/>
    <mergeCell ref="CX4:CX6"/>
    <mergeCell ref="CY4:DB4"/>
    <mergeCell ref="DC4:DC6"/>
    <mergeCell ref="DD4:DG4"/>
    <mergeCell ref="DH4:DH6"/>
    <mergeCell ref="DI4:DL4"/>
    <mergeCell ref="DM4:DM6"/>
    <mergeCell ref="DN4:DQ4"/>
    <mergeCell ref="DR4:DR6"/>
    <mergeCell ref="DS4:DV4"/>
    <mergeCell ref="DW4:DW6"/>
    <mergeCell ref="DX4:DX6"/>
    <mergeCell ref="O5:P5"/>
    <mergeCell ref="Q5:Q6"/>
    <mergeCell ref="R5:R6"/>
    <mergeCell ref="S5:U5"/>
    <mergeCell ref="W5:W6"/>
    <mergeCell ref="X5:Z5"/>
    <mergeCell ref="AB5:AB6"/>
    <mergeCell ref="AC5:AE5"/>
    <mergeCell ref="AG5:AG6"/>
    <mergeCell ref="AH5:AJ5"/>
    <mergeCell ref="AL5:AL6"/>
    <mergeCell ref="AM5:AO5"/>
    <mergeCell ref="AQ5:AQ6"/>
    <mergeCell ref="AR5:AT5"/>
    <mergeCell ref="AV5:AV6"/>
    <mergeCell ref="AW5:AY5"/>
    <mergeCell ref="BA5:BA6"/>
    <mergeCell ref="BB5:BD5"/>
    <mergeCell ref="BF5:BF6"/>
    <mergeCell ref="BG5:BI5"/>
    <mergeCell ref="BK5:BK6"/>
    <mergeCell ref="BL5:BN5"/>
    <mergeCell ref="BP5:BP6"/>
    <mergeCell ref="BQ5:BS5"/>
    <mergeCell ref="BU5:BU6"/>
    <mergeCell ref="BV5:BX5"/>
    <mergeCell ref="BZ5:BZ6"/>
    <mergeCell ref="CA5:CC5"/>
    <mergeCell ref="CE5:CE6"/>
    <mergeCell ref="CF5:CH5"/>
    <mergeCell ref="CJ5:CJ6"/>
    <mergeCell ref="CK5:CM5"/>
    <mergeCell ref="CO5:CO6"/>
    <mergeCell ref="CP5:CR5"/>
    <mergeCell ref="CT5:CT6"/>
    <mergeCell ref="CU5:CW5"/>
    <mergeCell ref="CY5:CY6"/>
    <mergeCell ref="CZ5:DB5"/>
    <mergeCell ref="DD5:DD6"/>
    <mergeCell ref="DE5:DG5"/>
    <mergeCell ref="DI5:DI6"/>
    <mergeCell ref="DJ5:DL5"/>
    <mergeCell ref="DN5:DN6"/>
    <mergeCell ref="DO5:DQ5"/>
    <mergeCell ref="DS5:DS6"/>
    <mergeCell ref="DT5:DV5"/>
    <mergeCell ref="I8:N8"/>
    <mergeCell ref="AQ8:AT8"/>
    <mergeCell ref="AV8:AY8"/>
    <mergeCell ref="BA8:BD8"/>
    <mergeCell ref="BF8:BI8"/>
    <mergeCell ref="BK8:BN8"/>
    <mergeCell ref="BP8:BS8"/>
    <mergeCell ref="BU8:BX8"/>
    <mergeCell ref="BZ8:CC8"/>
    <mergeCell ref="CE8:CH8"/>
    <mergeCell ref="CJ8:CM8"/>
    <mergeCell ref="CO8:CR8"/>
    <mergeCell ref="CT8:CW8"/>
    <mergeCell ref="CY8:DB8"/>
    <mergeCell ref="DD8:DG8"/>
    <mergeCell ref="DI8:DL8"/>
    <mergeCell ref="DN8:DQ8"/>
    <mergeCell ref="DS8:DV8"/>
    <mergeCell ref="I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J11:N11"/>
    <mergeCell ref="J12:N12"/>
    <mergeCell ref="I13:N13"/>
    <mergeCell ref="I17:N17"/>
    <mergeCell ref="I19:I21"/>
    <mergeCell ref="J19:J21"/>
    <mergeCell ref="L19:L21"/>
    <mergeCell ref="I25:N25"/>
    <mergeCell ref="I31:N31"/>
    <mergeCell ref="J33:N33"/>
    <mergeCell ref="I34:N34"/>
    <mergeCell ref="I38:N38"/>
    <mergeCell ref="L39:L42"/>
    <mergeCell ref="I46:N46"/>
    <mergeCell ref="J53:N53"/>
    <mergeCell ref="I54:N54"/>
    <mergeCell ref="I56:N56"/>
    <mergeCell ref="I69:N69"/>
    <mergeCell ref="J73:N73"/>
    <mergeCell ref="I74:N74"/>
    <mergeCell ref="I79:N79"/>
    <mergeCell ref="I91:N91"/>
    <mergeCell ref="J106:N106"/>
    <mergeCell ref="I107:N107"/>
    <mergeCell ref="I109:N109"/>
    <mergeCell ref="I111:N111"/>
    <mergeCell ref="I113:N113"/>
    <mergeCell ref="J116:N116"/>
    <mergeCell ref="I117:N117"/>
    <mergeCell ref="J119:N119"/>
    <mergeCell ref="J120:N120"/>
    <mergeCell ref="I121:N121"/>
    <mergeCell ref="J123:N123"/>
    <mergeCell ref="I124:N124"/>
    <mergeCell ref="J126:N126"/>
    <mergeCell ref="J127:N127"/>
    <mergeCell ref="I128:N128"/>
    <mergeCell ref="I130:N130"/>
    <mergeCell ref="I133:N133"/>
    <mergeCell ref="I144:N144"/>
    <mergeCell ref="J158:N158"/>
    <mergeCell ref="J159:N159"/>
    <mergeCell ref="I160:N160"/>
    <mergeCell ref="I162:N162"/>
    <mergeCell ref="J164:N164"/>
    <mergeCell ref="I165:N165"/>
    <mergeCell ref="J167:N167"/>
    <mergeCell ref="I168:N168"/>
    <mergeCell ref="I170:N170"/>
    <mergeCell ref="J172:N172"/>
    <mergeCell ref="I173:N173"/>
    <mergeCell ref="I176:N176"/>
    <mergeCell ref="I178:N178"/>
    <mergeCell ref="J180:N180"/>
    <mergeCell ref="J181:N181"/>
    <mergeCell ref="I182:N182"/>
    <mergeCell ref="I188:N188"/>
    <mergeCell ref="I191:N191"/>
    <mergeCell ref="I195:N195"/>
    <mergeCell ref="J199:N199"/>
    <mergeCell ref="J200:N200"/>
    <mergeCell ref="I201:N201"/>
    <mergeCell ref="I205:N205"/>
    <mergeCell ref="I209:N209"/>
    <mergeCell ref="I211:N211"/>
    <mergeCell ref="J214:N214"/>
    <mergeCell ref="I215:N215"/>
    <mergeCell ref="J217:N217"/>
    <mergeCell ref="I218:N218"/>
    <mergeCell ref="I220:N220"/>
    <mergeCell ref="J222:N222"/>
    <mergeCell ref="I223:N223"/>
    <mergeCell ref="I225:N225"/>
    <mergeCell ref="J227:N227"/>
    <mergeCell ref="I228:N228"/>
    <mergeCell ref="I230:N230"/>
    <mergeCell ref="I233:N233"/>
    <mergeCell ref="I236:N236"/>
    <mergeCell ref="J239:N239"/>
    <mergeCell ref="J240:N240"/>
    <mergeCell ref="J242:N242"/>
    <mergeCell ref="J243:N243"/>
    <mergeCell ref="I244:N244"/>
    <mergeCell ref="J249:N249"/>
    <mergeCell ref="I250:N250"/>
    <mergeCell ref="J252:N252"/>
    <mergeCell ref="I253:N253"/>
    <mergeCell ref="J255:N255"/>
    <mergeCell ref="J256:N256"/>
    <mergeCell ref="I257:N257"/>
    <mergeCell ref="I260:N260"/>
    <mergeCell ref="J262:N262"/>
    <mergeCell ref="J263:N263"/>
    <mergeCell ref="I264:N264"/>
    <mergeCell ref="I267:I270"/>
    <mergeCell ref="J267:J270"/>
    <mergeCell ref="L267:L270"/>
    <mergeCell ref="I271:N271"/>
    <mergeCell ref="I284:N284"/>
    <mergeCell ref="J294:N294"/>
    <mergeCell ref="I295:N295"/>
    <mergeCell ref="I302:N302"/>
    <mergeCell ref="I305:N305"/>
    <mergeCell ref="I323:N323"/>
    <mergeCell ref="J337:N337"/>
    <mergeCell ref="I338:N338"/>
    <mergeCell ref="J340:N340"/>
    <mergeCell ref="I341:N341"/>
    <mergeCell ref="I343:N343"/>
    <mergeCell ref="J345:N345"/>
    <mergeCell ref="I346:N346"/>
    <mergeCell ref="J348:N348"/>
    <mergeCell ref="J349:N349"/>
    <mergeCell ref="I350:N350"/>
    <mergeCell ref="I352:N352"/>
    <mergeCell ref="J354:N354"/>
    <mergeCell ref="I355:N355"/>
    <mergeCell ref="J357:N357"/>
    <mergeCell ref="I358:N358"/>
    <mergeCell ref="I360:N360"/>
    <mergeCell ref="J362:N362"/>
    <mergeCell ref="J363:N363"/>
    <mergeCell ref="I364:N364"/>
    <mergeCell ref="I367:N367"/>
    <mergeCell ref="J371:N371"/>
    <mergeCell ref="I372:N372"/>
    <mergeCell ref="J375:N375"/>
    <mergeCell ref="I376:N376"/>
    <mergeCell ref="I378:N378"/>
    <mergeCell ref="J380:N380"/>
    <mergeCell ref="I381:N381"/>
    <mergeCell ref="J383:N383"/>
    <mergeCell ref="I384:N384"/>
    <mergeCell ref="I386:N386"/>
    <mergeCell ref="I388:N388"/>
    <mergeCell ref="J391:N391"/>
    <mergeCell ref="I392:N392"/>
    <mergeCell ref="J394:N394"/>
    <mergeCell ref="J395:N395"/>
    <mergeCell ref="J398:N398"/>
    <mergeCell ref="I399:N399"/>
    <mergeCell ref="I401:N401"/>
    <mergeCell ref="J403:N403"/>
    <mergeCell ref="I404:N404"/>
    <mergeCell ref="J406:N406"/>
    <mergeCell ref="I409:N409"/>
    <mergeCell ref="J411:N411"/>
    <mergeCell ref="I412:N412"/>
    <mergeCell ref="J414:N414"/>
    <mergeCell ref="J415:N415"/>
    <mergeCell ref="I416:N416"/>
    <mergeCell ref="I417:I419"/>
    <mergeCell ref="I420:N420"/>
    <mergeCell ref="I421:I423"/>
    <mergeCell ref="J425:N425"/>
    <mergeCell ref="I426:N426"/>
    <mergeCell ref="I427:I430"/>
    <mergeCell ref="J427:J430"/>
    <mergeCell ref="J431:N431"/>
    <mergeCell ref="I432:N432"/>
    <mergeCell ref="I435:N435"/>
    <mergeCell ref="I436:I438"/>
    <mergeCell ref="I440:N440"/>
    <mergeCell ref="J446:N446"/>
    <mergeCell ref="J447:N447"/>
    <mergeCell ref="I448:N448"/>
    <mergeCell ref="I454:N454"/>
    <mergeCell ref="I457:N457"/>
    <mergeCell ref="J459:N459"/>
    <mergeCell ref="J460:N460"/>
    <mergeCell ref="I461:N461"/>
    <mergeCell ref="I463:N463"/>
    <mergeCell ref="I466:N466"/>
    <mergeCell ref="J470:N470"/>
    <mergeCell ref="I471:N471"/>
    <mergeCell ref="I477:N477"/>
    <mergeCell ref="I482:N482"/>
    <mergeCell ref="I530:K530"/>
    <mergeCell ref="N530:N531"/>
    <mergeCell ref="I531:K531"/>
    <mergeCell ref="I532:K532"/>
    <mergeCell ref="I533:K533"/>
  </mergeCells>
  <printOptions headings="false" gridLines="false" gridLinesSet="true" horizontalCentered="true" verticalCentered="false"/>
  <pageMargins left="0.157638888888889" right="0.157638888888889" top="0.157638888888889" bottom="0.354166666666667" header="0.157638888888889" footer="0.157638888888889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Zmiany w planie inwestycji ogólnomiejskich m.st. Warszawy w 2005 r. </oddHeader>
    <oddFooter>&amp;R&amp;8&amp;P</oddFooter>
  </headerFooter>
  <rowBreaks count="10" manualBreakCount="10">
    <brk id="112" man="true" max="16383" min="0"/>
    <brk id="139" man="true" max="16383" min="0"/>
    <brk id="163" man="true" max="16383" min="0"/>
    <brk id="190" man="true" max="16383" min="0"/>
    <brk id="216" man="true" max="16383" min="0"/>
    <brk id="270" man="true" max="16383" min="0"/>
    <brk id="293" man="true" max="16383" min="0"/>
    <brk id="379" man="true" max="16383" min="0"/>
    <brk id="405" man="true" max="16383" min="0"/>
    <brk id="45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9.99"/>
    <col collapsed="false" customWidth="true" hidden="false" outlineLevel="0" max="3" min="2" style="491" width="4.28"/>
    <col collapsed="false" customWidth="true" hidden="false" outlineLevel="0" max="4" min="4" style="491" width="5.28"/>
    <col collapsed="false" customWidth="true" hidden="false" outlineLevel="0" max="5" min="5" style="491" width="6.41"/>
    <col collapsed="false" customWidth="true" hidden="false" outlineLevel="0" max="6" min="6" style="118" width="2.28"/>
    <col collapsed="false" customWidth="true" hidden="false" outlineLevel="0" max="7" min="7" style="122" width="4.28"/>
    <col collapsed="false" customWidth="true" hidden="false" outlineLevel="0" max="8" min="8" style="122" width="5.28"/>
    <col collapsed="false" customWidth="true" hidden="false" outlineLevel="0" max="9" min="9" style="122" width="30.28"/>
    <col collapsed="false" customWidth="true" hidden="false" outlineLevel="0" max="10" min="10" style="122" width="9.41"/>
    <col collapsed="false" customWidth="true" hidden="false" outlineLevel="0" max="11" min="11" style="122" width="9.56"/>
    <col collapsed="false" customWidth="true" hidden="false" outlineLevel="0" max="12" min="12" style="124" width="6.13"/>
    <col collapsed="false" customWidth="true" hidden="false" outlineLevel="0" max="13" min="13" style="122" width="6.85"/>
    <col collapsed="false" customWidth="true" hidden="false" outlineLevel="0" max="15" min="14" style="122" width="6.99"/>
    <col collapsed="false" customWidth="true" hidden="false" outlineLevel="0" max="16" min="16" style="122" width="7.56"/>
    <col collapsed="false" customWidth="true" hidden="false" outlineLevel="0" max="17" min="17" style="122" width="7.42"/>
    <col collapsed="false" customWidth="true" hidden="false" outlineLevel="0" max="18" min="18" style="121" width="7.56"/>
    <col collapsed="false" customWidth="true" hidden="false" outlineLevel="0" max="19" min="19" style="121" width="8.41"/>
    <col collapsed="false" customWidth="true" hidden="false" outlineLevel="0" max="20" min="20" style="121" width="7.28"/>
    <col collapsed="false" customWidth="true" hidden="false" outlineLevel="0" max="21" min="21" style="121" width="8.28"/>
    <col collapsed="false" customWidth="true" hidden="true" outlineLevel="0" max="22" min="22" style="122" width="13.41"/>
    <col collapsed="false" customWidth="true" hidden="true" outlineLevel="0" max="23" min="23" style="122" width="11.13"/>
    <col collapsed="false" customWidth="true" hidden="true" outlineLevel="0" max="24" min="24" style="122" width="13.41"/>
    <col collapsed="false" customWidth="true" hidden="true" outlineLevel="0" max="25" min="25" style="122" width="11.13"/>
    <col collapsed="false" customWidth="true" hidden="true" outlineLevel="0" max="26" min="26" style="122" width="13.41"/>
    <col collapsed="false" customWidth="true" hidden="true" outlineLevel="0" max="27" min="27" style="122" width="11.13"/>
    <col collapsed="false" customWidth="true" hidden="true" outlineLevel="0" max="28" min="28" style="122" width="10.41"/>
    <col collapsed="false" customWidth="true" hidden="true" outlineLevel="0" max="29" min="29" style="122" width="11.13"/>
    <col collapsed="false" customWidth="true" hidden="true" outlineLevel="0" max="30" min="30" style="122" width="10.41"/>
    <col collapsed="false" customWidth="true" hidden="true" outlineLevel="0" max="31" min="31" style="122" width="11.13"/>
    <col collapsed="false" customWidth="true" hidden="true" outlineLevel="0" max="32" min="32" style="122" width="10.41"/>
    <col collapsed="false" customWidth="true" hidden="true" outlineLevel="0" max="33" min="33" style="122" width="9.41"/>
    <col collapsed="false" customWidth="true" hidden="true" outlineLevel="0" max="34" min="34" style="122" width="10.41"/>
    <col collapsed="false" customWidth="true" hidden="true" outlineLevel="0" max="35" min="35" style="122" width="9.41"/>
    <col collapsed="false" customWidth="true" hidden="true" outlineLevel="0" max="36" min="36" style="122" width="10.41"/>
    <col collapsed="false" customWidth="true" hidden="true" outlineLevel="0" max="37" min="37" style="122" width="9.41"/>
    <col collapsed="false" customWidth="true" hidden="true" outlineLevel="0" max="38" min="38" style="122" width="10.41"/>
    <col collapsed="false" customWidth="true" hidden="true" outlineLevel="0" max="39" min="39" style="122" width="9.41"/>
    <col collapsed="false" customWidth="true" hidden="false" outlineLevel="0" max="40" min="40" style="122" width="10.41"/>
    <col collapsed="false" customWidth="true" hidden="false" outlineLevel="0" max="41" min="41" style="121" width="10.71"/>
    <col collapsed="false" customWidth="true" hidden="false" outlineLevel="0" max="42" min="42" style="121" width="5.71"/>
    <col collapsed="false" customWidth="false" hidden="false" outlineLevel="0" max="257" min="43" style="121" width="9.14"/>
  </cols>
  <sheetData>
    <row r="1" customFormat="false" ht="11.25" hidden="false" customHeight="false" outlineLevel="0" collapsed="false">
      <c r="N1" s="498" t="s">
        <v>711</v>
      </c>
      <c r="AF1" s="499" t="s">
        <v>712</v>
      </c>
    </row>
    <row r="2" customFormat="false" ht="14.25" hidden="false" customHeight="true" outlineLevel="0" collapsed="false">
      <c r="G2" s="500"/>
      <c r="H2" s="500"/>
      <c r="I2" s="500"/>
      <c r="J2" s="500"/>
      <c r="K2" s="500"/>
      <c r="L2" s="500"/>
      <c r="M2" s="501"/>
      <c r="O2" s="500"/>
      <c r="P2" s="500"/>
      <c r="Q2" s="500"/>
      <c r="R2" s="502"/>
      <c r="S2" s="502"/>
      <c r="T2" s="502"/>
      <c r="U2" s="502"/>
      <c r="V2" s="503"/>
      <c r="W2" s="504"/>
      <c r="Y2" s="504"/>
      <c r="Z2" s="505"/>
      <c r="AA2" s="504"/>
      <c r="AB2" s="505"/>
      <c r="AC2" s="504"/>
      <c r="AD2" s="506"/>
      <c r="AE2" s="504"/>
      <c r="AF2" s="503"/>
      <c r="AG2" s="504"/>
      <c r="AH2" s="503"/>
      <c r="AI2" s="504"/>
      <c r="AJ2" s="503"/>
      <c r="AK2" s="504"/>
      <c r="AL2" s="503"/>
      <c r="AM2" s="504"/>
      <c r="AN2" s="503" t="s">
        <v>116</v>
      </c>
      <c r="AO2" s="503" t="s">
        <v>116</v>
      </c>
      <c r="AP2" s="133"/>
    </row>
    <row r="3" customFormat="false" ht="39.75" hidden="false" customHeight="true" outlineLevel="0" collapsed="false">
      <c r="A3" s="58" t="s">
        <v>117</v>
      </c>
      <c r="B3" s="58" t="s">
        <v>0</v>
      </c>
      <c r="C3" s="58" t="s">
        <v>118</v>
      </c>
      <c r="D3" s="58" t="s">
        <v>119</v>
      </c>
      <c r="E3" s="58" t="s">
        <v>120</v>
      </c>
      <c r="F3" s="507"/>
      <c r="G3" s="139" t="s">
        <v>121</v>
      </c>
      <c r="H3" s="140" t="s">
        <v>122</v>
      </c>
      <c r="I3" s="139" t="s">
        <v>123</v>
      </c>
      <c r="J3" s="140" t="s">
        <v>117</v>
      </c>
      <c r="K3" s="140" t="s">
        <v>124</v>
      </c>
      <c r="L3" s="508" t="s">
        <v>125</v>
      </c>
      <c r="M3" s="509" t="s">
        <v>3</v>
      </c>
      <c r="N3" s="509"/>
      <c r="O3" s="509"/>
      <c r="P3" s="509"/>
      <c r="Q3" s="509"/>
      <c r="R3" s="509"/>
      <c r="S3" s="509"/>
      <c r="T3" s="509"/>
      <c r="U3" s="509"/>
      <c r="V3" s="510" t="s">
        <v>713</v>
      </c>
      <c r="W3" s="511" t="s">
        <v>714</v>
      </c>
      <c r="X3" s="512" t="s">
        <v>715</v>
      </c>
      <c r="Y3" s="511" t="s">
        <v>716</v>
      </c>
      <c r="Z3" s="513" t="s">
        <v>717</v>
      </c>
      <c r="AA3" s="144" t="s">
        <v>718</v>
      </c>
      <c r="AB3" s="512" t="s">
        <v>719</v>
      </c>
      <c r="AC3" s="144" t="s">
        <v>720</v>
      </c>
      <c r="AD3" s="512" t="s">
        <v>721</v>
      </c>
      <c r="AE3" s="144" t="s">
        <v>722</v>
      </c>
      <c r="AF3" s="512" t="s">
        <v>723</v>
      </c>
      <c r="AG3" s="144" t="s">
        <v>724</v>
      </c>
      <c r="AH3" s="512" t="s">
        <v>725</v>
      </c>
      <c r="AI3" s="144" t="s">
        <v>159</v>
      </c>
      <c r="AJ3" s="512" t="s">
        <v>726</v>
      </c>
      <c r="AK3" s="144" t="s">
        <v>159</v>
      </c>
      <c r="AL3" s="512" t="s">
        <v>727</v>
      </c>
      <c r="AM3" s="144" t="s">
        <v>159</v>
      </c>
      <c r="AN3" s="512" t="s">
        <v>728</v>
      </c>
      <c r="AO3" s="146" t="s">
        <v>5</v>
      </c>
      <c r="AP3" s="146" t="s">
        <v>6</v>
      </c>
    </row>
    <row r="4" customFormat="false" ht="18" hidden="false" customHeight="true" outlineLevel="0" collapsed="false">
      <c r="G4" s="139"/>
      <c r="H4" s="140"/>
      <c r="I4" s="139"/>
      <c r="J4" s="140"/>
      <c r="K4" s="140"/>
      <c r="L4" s="514" t="s">
        <v>165</v>
      </c>
      <c r="M4" s="515" t="s">
        <v>7</v>
      </c>
      <c r="N4" s="515"/>
      <c r="O4" s="515"/>
      <c r="P4" s="515"/>
      <c r="Q4" s="515"/>
      <c r="R4" s="515"/>
      <c r="S4" s="516" t="s">
        <v>729</v>
      </c>
      <c r="T4" s="516"/>
      <c r="U4" s="516"/>
      <c r="V4" s="510"/>
      <c r="W4" s="511"/>
      <c r="X4" s="512"/>
      <c r="Y4" s="511"/>
      <c r="Z4" s="513"/>
      <c r="AA4" s="144"/>
      <c r="AB4" s="512"/>
      <c r="AC4" s="144"/>
      <c r="AD4" s="512"/>
      <c r="AE4" s="144"/>
      <c r="AF4" s="512"/>
      <c r="AG4" s="144"/>
      <c r="AH4" s="512"/>
      <c r="AI4" s="144"/>
      <c r="AJ4" s="512"/>
      <c r="AK4" s="144"/>
      <c r="AL4" s="512"/>
      <c r="AM4" s="144"/>
      <c r="AN4" s="512"/>
      <c r="AO4" s="146"/>
      <c r="AP4" s="146"/>
    </row>
    <row r="5" customFormat="false" ht="25.5" hidden="false" customHeight="true" outlineLevel="0" collapsed="false">
      <c r="A5" s="135"/>
      <c r="B5" s="119"/>
      <c r="C5" s="119"/>
      <c r="D5" s="135"/>
      <c r="E5" s="135"/>
      <c r="F5" s="136"/>
      <c r="G5" s="139"/>
      <c r="H5" s="517" t="s">
        <v>169</v>
      </c>
      <c r="I5" s="139"/>
      <c r="J5" s="140"/>
      <c r="K5" s="140"/>
      <c r="L5" s="518" t="s">
        <v>170</v>
      </c>
      <c r="M5" s="519" t="s">
        <v>730</v>
      </c>
      <c r="N5" s="519"/>
      <c r="O5" s="519"/>
      <c r="P5" s="149" t="s">
        <v>731</v>
      </c>
      <c r="Q5" s="149"/>
      <c r="R5" s="149"/>
      <c r="S5" s="516"/>
      <c r="T5" s="516"/>
      <c r="U5" s="516"/>
      <c r="V5" s="510"/>
      <c r="W5" s="511"/>
      <c r="X5" s="512"/>
      <c r="Y5" s="511"/>
      <c r="Z5" s="513"/>
      <c r="AA5" s="144"/>
      <c r="AB5" s="512"/>
      <c r="AC5" s="144"/>
      <c r="AD5" s="512"/>
      <c r="AE5" s="144"/>
      <c r="AF5" s="512"/>
      <c r="AG5" s="144"/>
      <c r="AH5" s="512"/>
      <c r="AI5" s="144"/>
      <c r="AJ5" s="512"/>
      <c r="AK5" s="144"/>
      <c r="AL5" s="512"/>
      <c r="AM5" s="144"/>
      <c r="AN5" s="512"/>
      <c r="AO5" s="146"/>
      <c r="AP5" s="146"/>
    </row>
    <row r="6" customFormat="false" ht="12" hidden="false" customHeight="true" outlineLevel="0" collapsed="false">
      <c r="A6" s="135"/>
      <c r="B6" s="119"/>
      <c r="C6" s="119"/>
      <c r="D6" s="135"/>
      <c r="E6" s="135"/>
      <c r="F6" s="136"/>
      <c r="G6" s="139"/>
      <c r="H6" s="517"/>
      <c r="I6" s="139"/>
      <c r="J6" s="140"/>
      <c r="K6" s="140"/>
      <c r="L6" s="518"/>
      <c r="M6" s="520" t="s">
        <v>58</v>
      </c>
      <c r="N6" s="521" t="s">
        <v>732</v>
      </c>
      <c r="O6" s="521"/>
      <c r="P6" s="517" t="s">
        <v>58</v>
      </c>
      <c r="Q6" s="522" t="s">
        <v>732</v>
      </c>
      <c r="R6" s="522"/>
      <c r="S6" s="8" t="s">
        <v>58</v>
      </c>
      <c r="T6" s="91" t="s">
        <v>732</v>
      </c>
      <c r="U6" s="91"/>
      <c r="V6" s="510"/>
      <c r="W6" s="511"/>
      <c r="X6" s="512"/>
      <c r="Y6" s="511"/>
      <c r="Z6" s="513"/>
      <c r="AA6" s="144"/>
      <c r="AB6" s="512"/>
      <c r="AC6" s="144"/>
      <c r="AD6" s="512"/>
      <c r="AE6" s="144"/>
      <c r="AF6" s="512"/>
      <c r="AG6" s="144"/>
      <c r="AH6" s="512"/>
      <c r="AI6" s="144"/>
      <c r="AJ6" s="512"/>
      <c r="AK6" s="144"/>
      <c r="AL6" s="512"/>
      <c r="AM6" s="144"/>
      <c r="AN6" s="512"/>
      <c r="AO6" s="146"/>
      <c r="AP6" s="146"/>
    </row>
    <row r="7" customFormat="false" ht="34.5" hidden="false" customHeight="true" outlineLevel="0" collapsed="false">
      <c r="A7" s="135"/>
      <c r="B7" s="119"/>
      <c r="C7" s="119"/>
      <c r="D7" s="135"/>
      <c r="E7" s="135"/>
      <c r="F7" s="136"/>
      <c r="G7" s="139"/>
      <c r="H7" s="517"/>
      <c r="I7" s="139"/>
      <c r="J7" s="140"/>
      <c r="K7" s="140"/>
      <c r="L7" s="518"/>
      <c r="M7" s="520"/>
      <c r="N7" s="517" t="s">
        <v>733</v>
      </c>
      <c r="O7" s="329" t="s">
        <v>734</v>
      </c>
      <c r="P7" s="517"/>
      <c r="Q7" s="517" t="s">
        <v>733</v>
      </c>
      <c r="R7" s="149" t="s">
        <v>734</v>
      </c>
      <c r="S7" s="8"/>
      <c r="T7" s="8" t="s">
        <v>733</v>
      </c>
      <c r="U7" s="5" t="s">
        <v>734</v>
      </c>
      <c r="V7" s="510"/>
      <c r="W7" s="511"/>
      <c r="X7" s="512"/>
      <c r="Y7" s="511"/>
      <c r="Z7" s="513"/>
      <c r="AA7" s="144"/>
      <c r="AB7" s="512"/>
      <c r="AC7" s="144"/>
      <c r="AD7" s="512"/>
      <c r="AE7" s="144"/>
      <c r="AF7" s="512"/>
      <c r="AG7" s="144"/>
      <c r="AH7" s="512"/>
      <c r="AI7" s="144"/>
      <c r="AJ7" s="512"/>
      <c r="AK7" s="144"/>
      <c r="AL7" s="512"/>
      <c r="AM7" s="144"/>
      <c r="AN7" s="512"/>
      <c r="AO7" s="146"/>
      <c r="AP7" s="146"/>
    </row>
    <row r="8" customFormat="false" ht="10.5" hidden="false" customHeight="true" outlineLevel="0" collapsed="false">
      <c r="G8" s="155" t="n">
        <v>1</v>
      </c>
      <c r="H8" s="155" t="n">
        <v>2</v>
      </c>
      <c r="I8" s="155" t="n">
        <v>3</v>
      </c>
      <c r="J8" s="155" t="n">
        <v>4</v>
      </c>
      <c r="K8" s="155" t="n">
        <v>5</v>
      </c>
      <c r="L8" s="523" t="n">
        <v>6</v>
      </c>
      <c r="M8" s="524" t="n">
        <v>7</v>
      </c>
      <c r="N8" s="155" t="n">
        <v>8</v>
      </c>
      <c r="O8" s="525" t="n">
        <v>9</v>
      </c>
      <c r="P8" s="155" t="n">
        <v>10</v>
      </c>
      <c r="Q8" s="155" t="n">
        <v>11</v>
      </c>
      <c r="R8" s="158" t="n">
        <v>12</v>
      </c>
      <c r="S8" s="154" t="n">
        <v>13</v>
      </c>
      <c r="T8" s="154" t="n">
        <v>14</v>
      </c>
      <c r="U8" s="526" t="n">
        <v>15</v>
      </c>
      <c r="V8" s="527" t="n">
        <v>6</v>
      </c>
      <c r="W8" s="528" t="n">
        <v>7</v>
      </c>
      <c r="X8" s="529" t="n">
        <v>6</v>
      </c>
      <c r="Y8" s="528" t="n">
        <v>7</v>
      </c>
      <c r="Z8" s="530" t="n">
        <v>7</v>
      </c>
      <c r="AA8" s="160" t="n">
        <v>8</v>
      </c>
      <c r="AB8" s="529" t="n">
        <v>7</v>
      </c>
      <c r="AC8" s="160" t="n">
        <v>8</v>
      </c>
      <c r="AD8" s="529" t="n">
        <v>7</v>
      </c>
      <c r="AE8" s="160" t="n">
        <v>8</v>
      </c>
      <c r="AF8" s="529" t="n">
        <v>6</v>
      </c>
      <c r="AG8" s="160" t="n">
        <v>7</v>
      </c>
      <c r="AH8" s="529" t="n">
        <v>7</v>
      </c>
      <c r="AI8" s="160" t="n">
        <v>8</v>
      </c>
      <c r="AJ8" s="529" t="n">
        <v>7</v>
      </c>
      <c r="AK8" s="160" t="n">
        <v>8</v>
      </c>
      <c r="AL8" s="529" t="n">
        <v>7</v>
      </c>
      <c r="AM8" s="160" t="n">
        <v>8</v>
      </c>
      <c r="AN8" s="529" t="n">
        <v>16</v>
      </c>
      <c r="AO8" s="161" t="n">
        <v>17</v>
      </c>
      <c r="AP8" s="161" t="n">
        <v>18</v>
      </c>
    </row>
    <row r="9" s="183" customFormat="true" ht="22.5" hidden="false" customHeight="true" outlineLevel="0" collapsed="false">
      <c r="A9" s="531"/>
      <c r="B9" s="532"/>
      <c r="C9" s="532"/>
      <c r="D9" s="532"/>
      <c r="E9" s="532"/>
      <c r="F9" s="172"/>
      <c r="G9" s="533" t="s">
        <v>735</v>
      </c>
      <c r="H9" s="533"/>
      <c r="I9" s="533"/>
      <c r="J9" s="533"/>
      <c r="K9" s="533"/>
      <c r="L9" s="533"/>
      <c r="M9" s="534" t="n">
        <f aca="false">SUBTOTAL(9,M11:M153)</f>
        <v>66916</v>
      </c>
      <c r="N9" s="535" t="n">
        <f aca="false">SUBTOTAL(9,N11:N153)</f>
        <v>35400</v>
      </c>
      <c r="O9" s="536" t="n">
        <f aca="false">SUBTOTAL(9,O11:O153)</f>
        <v>31516</v>
      </c>
      <c r="P9" s="534" t="n">
        <f aca="false">SUBTOTAL(9,P11:P153)</f>
        <v>10752168</v>
      </c>
      <c r="Q9" s="535" t="n">
        <f aca="false">SUBTOTAL(9,Q11:Q153)</f>
        <v>2193138</v>
      </c>
      <c r="R9" s="536" t="n">
        <f aca="false">SUBTOTAL(9,R11:R153)</f>
        <v>8559030</v>
      </c>
      <c r="S9" s="534" t="n">
        <f aca="false">SUBTOTAL(9,S11:S153)</f>
        <v>10819084</v>
      </c>
      <c r="T9" s="535" t="n">
        <f aca="false">SUBTOTAL(9,T11:T153)</f>
        <v>2228538</v>
      </c>
      <c r="U9" s="536" t="n">
        <f aca="false">SUBTOTAL(9,U11:U153)</f>
        <v>8590546</v>
      </c>
      <c r="V9" s="537" t="n">
        <f aca="false">SUBTOTAL(9,V11:V153)</f>
        <v>47985107</v>
      </c>
      <c r="W9" s="538" t="n">
        <f aca="false">SUBTOTAL(9,W11:W153)</f>
        <v>745000</v>
      </c>
      <c r="X9" s="537" t="n">
        <f aca="false">SUBTOTAL(9,X11:X153)</f>
        <v>48730107</v>
      </c>
      <c r="Y9" s="538" t="n">
        <f aca="false">SUBTOTAL(9,Y11:Y153)</f>
        <v>1331000</v>
      </c>
      <c r="Z9" s="537" t="n">
        <f aca="false">SUBTOTAL(9,Z11:Z153)</f>
        <v>50061107</v>
      </c>
      <c r="AA9" s="538" t="n">
        <f aca="false">SUBTOTAL(9,AA11:AA153)</f>
        <v>2110000</v>
      </c>
      <c r="AB9" s="537" t="n">
        <f aca="false">SUBTOTAL(9,AB11:AB153)</f>
        <v>52171107</v>
      </c>
      <c r="AC9" s="538" t="n">
        <f aca="false">SUBTOTAL(9,AC11:AC153)</f>
        <v>1723925</v>
      </c>
      <c r="AD9" s="537" t="n">
        <f aca="false">SUBTOTAL(9,AD11:AD153)</f>
        <v>53895032</v>
      </c>
      <c r="AE9" s="538" t="n">
        <f aca="false">SUBTOTAL(9,AE11:AE153)</f>
        <v>202075</v>
      </c>
      <c r="AF9" s="537" t="n">
        <f aca="false">SUBTOTAL(9,AF11:AF153)</f>
        <v>54097107</v>
      </c>
      <c r="AG9" s="538" t="n">
        <f aca="false">SUBTOTAL(9,AG11:AG153)</f>
        <v>4840000</v>
      </c>
      <c r="AH9" s="539" t="n">
        <f aca="false">SUBTOTAL(9,AH11:AH153)</f>
        <v>58937107</v>
      </c>
      <c r="AI9" s="540" t="n">
        <f aca="false">SUBTOTAL(9,AI11:AI153)</f>
        <v>1727434</v>
      </c>
      <c r="AJ9" s="539" t="n">
        <f aca="false">SUBTOTAL(9,AJ11:AJ153)</f>
        <v>60664541</v>
      </c>
      <c r="AK9" s="540" t="n">
        <f aca="false">SUBTOTAL(9,AK11:AK153)</f>
        <v>3082800</v>
      </c>
      <c r="AL9" s="539" t="n">
        <f aca="false">SUBTOTAL(9,AL11:AL153)</f>
        <v>63747341</v>
      </c>
      <c r="AM9" s="540" t="n">
        <f aca="false">SUBTOTAL(9,AM11:AM153)</f>
        <v>0</v>
      </c>
      <c r="AN9" s="539" t="n">
        <f aca="false">SUBTOTAL(9,AN11:AN153)</f>
        <v>63747341</v>
      </c>
      <c r="AO9" s="535" t="n">
        <f aca="false">SUBTOTAL(9,AO11:AO153)</f>
        <v>129919677</v>
      </c>
      <c r="AP9" s="535" t="n">
        <f aca="false">SUBTOTAL(9,AP11:AP153)</f>
        <v>117</v>
      </c>
    </row>
    <row r="10" s="550" customFormat="true" ht="9.75" hidden="false" customHeight="true" outlineLevel="0" collapsed="false">
      <c r="A10" s="541"/>
      <c r="B10" s="542"/>
      <c r="C10" s="542"/>
      <c r="D10" s="542"/>
      <c r="E10" s="542"/>
      <c r="F10" s="543"/>
      <c r="G10" s="544"/>
      <c r="H10" s="545"/>
      <c r="I10" s="545"/>
      <c r="J10" s="545"/>
      <c r="K10" s="545"/>
      <c r="L10" s="545"/>
      <c r="M10" s="546"/>
      <c r="N10" s="547"/>
      <c r="O10" s="548"/>
      <c r="P10" s="546"/>
      <c r="Q10" s="547"/>
      <c r="R10" s="548"/>
      <c r="S10" s="546"/>
      <c r="T10" s="547"/>
      <c r="U10" s="548"/>
      <c r="V10" s="357"/>
      <c r="W10" s="549"/>
      <c r="X10" s="357"/>
      <c r="Y10" s="549"/>
      <c r="Z10" s="357"/>
      <c r="AA10" s="549"/>
      <c r="AB10" s="357"/>
      <c r="AC10" s="549"/>
      <c r="AD10" s="357"/>
      <c r="AE10" s="549"/>
      <c r="AF10" s="357"/>
      <c r="AG10" s="549"/>
      <c r="AH10" s="357"/>
      <c r="AI10" s="549"/>
      <c r="AJ10" s="357"/>
      <c r="AK10" s="549"/>
      <c r="AL10" s="357"/>
      <c r="AM10" s="549"/>
      <c r="AN10" s="357"/>
      <c r="AO10" s="547"/>
      <c r="AP10" s="547"/>
    </row>
    <row r="11" customFormat="false" ht="20.25" hidden="false" customHeight="true" outlineLevel="0" collapsed="false">
      <c r="A11" s="541"/>
      <c r="B11" s="551" t="n">
        <v>851</v>
      </c>
      <c r="C11" s="551" t="n">
        <v>851</v>
      </c>
      <c r="D11" s="552"/>
      <c r="E11" s="542" t="s">
        <v>736</v>
      </c>
      <c r="F11" s="118" t="s">
        <v>176</v>
      </c>
      <c r="G11" s="347" t="n">
        <v>851</v>
      </c>
      <c r="H11" s="553" t="s">
        <v>428</v>
      </c>
      <c r="I11" s="553"/>
      <c r="J11" s="553"/>
      <c r="K11" s="553"/>
      <c r="L11" s="553"/>
      <c r="M11" s="549" t="n">
        <f aca="false">SUBTOTAL(9,M12:M120)</f>
        <v>51300</v>
      </c>
      <c r="N11" s="350" t="n">
        <f aca="false">SUBTOTAL(9,N12:N119)</f>
        <v>35400</v>
      </c>
      <c r="O11" s="351" t="n">
        <f aca="false">SUBTOTAL(9,O12:O119)</f>
        <v>15900</v>
      </c>
      <c r="P11" s="350" t="n">
        <f aca="false">SUBTOTAL(9,P12:P119)</f>
        <v>10638088</v>
      </c>
      <c r="Q11" s="350" t="n">
        <f aca="false">SUBTOTAL(9,Q12:Q119)</f>
        <v>2193138</v>
      </c>
      <c r="R11" s="351" t="n">
        <f aca="false">SUBTOTAL(9,R12:R119)</f>
        <v>8444950</v>
      </c>
      <c r="S11" s="554" t="n">
        <f aca="false">SUBTOTAL(9,S12:S119)</f>
        <v>10689388</v>
      </c>
      <c r="T11" s="350" t="n">
        <f aca="false">SUBTOTAL(9,T12:T119)</f>
        <v>2228538</v>
      </c>
      <c r="U11" s="189" t="n">
        <f aca="false">SUBTOTAL(9,U12:U119)</f>
        <v>8460850</v>
      </c>
      <c r="V11" s="357" t="n">
        <f aca="false">SUBTOTAL(9,V12:V119)</f>
        <v>42567000</v>
      </c>
      <c r="W11" s="549" t="n">
        <f aca="false">SUBTOTAL(9,W12:W119)</f>
        <v>745000</v>
      </c>
      <c r="X11" s="357" t="n">
        <f aca="false">SUBTOTAL(9,X12:X119)</f>
        <v>43312000</v>
      </c>
      <c r="Y11" s="549" t="n">
        <f aca="false">SUBTOTAL(9,Y12:Y119)</f>
        <v>1175000</v>
      </c>
      <c r="Z11" s="357" t="n">
        <f aca="false">SUBTOTAL(9,Z12:Z119)</f>
        <v>44487000</v>
      </c>
      <c r="AA11" s="549" t="n">
        <f aca="false">SUBTOTAL(9,AA12:AA119)</f>
        <v>1500000</v>
      </c>
      <c r="AB11" s="357" t="n">
        <f aca="false">SUBTOTAL(9,AB12:AB119)</f>
        <v>45987000</v>
      </c>
      <c r="AC11" s="549" t="n">
        <f aca="false">SUBTOTAL(9,AC12:AC119)</f>
        <v>753925</v>
      </c>
      <c r="AD11" s="357" t="n">
        <f aca="false">SUBTOTAL(9,AD12:AD119)</f>
        <v>46740925</v>
      </c>
      <c r="AE11" s="549" t="n">
        <f aca="false">SUBTOTAL(9,AE12:AE120)</f>
        <v>146075</v>
      </c>
      <c r="AF11" s="357" t="n">
        <f aca="false">SUBTOTAL(9,AF12:AF120)</f>
        <v>46887000</v>
      </c>
      <c r="AG11" s="549" t="n">
        <f aca="false">SUBTOTAL(9,AG12:AG120)</f>
        <v>3700000</v>
      </c>
      <c r="AH11" s="357" t="n">
        <f aca="false">SUBTOTAL(9,AH12:AH120)</f>
        <v>50587000</v>
      </c>
      <c r="AI11" s="549" t="n">
        <f aca="false">SUBTOTAL(9,AI12:AI120)</f>
        <v>1800000</v>
      </c>
      <c r="AJ11" s="357" t="n">
        <f aca="false">SUBTOTAL(9,AJ12:AJ120)</f>
        <v>52387000</v>
      </c>
      <c r="AK11" s="549" t="n">
        <f aca="false">SUBTOTAL(9,AK12:AK120)</f>
        <v>2859800</v>
      </c>
      <c r="AL11" s="357" t="n">
        <f aca="false">SUBTOTAL(9,AL12:AL120)</f>
        <v>55246800</v>
      </c>
      <c r="AM11" s="549" t="n">
        <f aca="false">SUBTOTAL(9,AM12:AM120)</f>
        <v>0</v>
      </c>
      <c r="AN11" s="357" t="n">
        <f aca="false">SUBTOTAL(9,AN12:AN120)</f>
        <v>55246800</v>
      </c>
      <c r="AO11" s="354" t="n">
        <f aca="false">SUBTOTAL(9,AO12:AO119)</f>
        <v>129919677</v>
      </c>
      <c r="AP11" s="354" t="n">
        <f aca="false">SUBTOTAL(9,AP12:AP120)</f>
        <v>94</v>
      </c>
    </row>
    <row r="12" customFormat="false" ht="16.5" hidden="false" customHeight="true" outlineLevel="0" collapsed="false">
      <c r="B12" s="551" t="n">
        <v>851</v>
      </c>
      <c r="C12" s="555" t="n">
        <v>85111</v>
      </c>
      <c r="D12" s="556"/>
      <c r="E12" s="542" t="s">
        <v>736</v>
      </c>
      <c r="F12" s="118" t="s">
        <v>176</v>
      </c>
      <c r="G12" s="557" t="n">
        <v>85111</v>
      </c>
      <c r="H12" s="558" t="s">
        <v>737</v>
      </c>
      <c r="I12" s="558"/>
      <c r="J12" s="558"/>
      <c r="K12" s="558"/>
      <c r="L12" s="558"/>
      <c r="M12" s="319" t="n">
        <f aca="false">SUBTOTAL(9,M13:M53)</f>
        <v>51300</v>
      </c>
      <c r="N12" s="198" t="n">
        <f aca="false">SUBTOTAL(9,N13:N53)</f>
        <v>35400</v>
      </c>
      <c r="O12" s="281" t="n">
        <f aca="false">SUBTOTAL(9,O13:O53)</f>
        <v>15900</v>
      </c>
      <c r="P12" s="391" t="n">
        <f aca="false">SUBTOTAL(9,P13:P53)</f>
        <v>9483434</v>
      </c>
      <c r="Q12" s="198" t="n">
        <f aca="false">SUBTOTAL(9,Q13:Q53)</f>
        <v>2140138</v>
      </c>
      <c r="R12" s="281" t="n">
        <f aca="false">SUBTOTAL(9,R13:R53)</f>
        <v>7343296</v>
      </c>
      <c r="S12" s="392" t="n">
        <f aca="false">SUBTOTAL(9,S13:S53)</f>
        <v>9534734</v>
      </c>
      <c r="T12" s="198" t="n">
        <f aca="false">SUBTOTAL(9,T13:T53)</f>
        <v>2175538</v>
      </c>
      <c r="U12" s="199" t="n">
        <f aca="false">SUBTOTAL(9,U13:U53)</f>
        <v>7359196</v>
      </c>
      <c r="V12" s="200" t="n">
        <f aca="false">SUBTOTAL(9,V13:V53)</f>
        <v>29577000</v>
      </c>
      <c r="W12" s="428" t="n">
        <f aca="false">SUBTOTAL(9,W13:W53)</f>
        <v>525000</v>
      </c>
      <c r="X12" s="200" t="n">
        <f aca="false">SUBTOTAL(9,X13:X53)</f>
        <v>30102000</v>
      </c>
      <c r="Y12" s="428" t="n">
        <f aca="false">SUBTOTAL(9,Y13:Y53)</f>
        <v>1175000</v>
      </c>
      <c r="Z12" s="200" t="n">
        <f aca="false">SUBTOTAL(9,Z13:Z53)</f>
        <v>31277000</v>
      </c>
      <c r="AA12" s="428" t="n">
        <f aca="false">SUBTOTAL(9,AA13:AA53)</f>
        <v>1500000</v>
      </c>
      <c r="AB12" s="200" t="n">
        <f aca="false">SUBTOTAL(9,AB13:AB53)</f>
        <v>32777000</v>
      </c>
      <c r="AC12" s="428" t="n">
        <f aca="false">SUBTOTAL(9,AC13:AC53)</f>
        <v>100000</v>
      </c>
      <c r="AD12" s="200" t="n">
        <f aca="false">SUBTOTAL(9,AD13:AD53)</f>
        <v>32877000</v>
      </c>
      <c r="AE12" s="428" t="n">
        <f aca="false">SUBTOTAL(9,AE13:AE53)</f>
        <v>0</v>
      </c>
      <c r="AF12" s="200" t="n">
        <f aca="false">SUBTOTAL(9,AF13:AF53)</f>
        <v>32877000</v>
      </c>
      <c r="AG12" s="428" t="n">
        <f aca="false">SUBTOTAL(9,AG13:AG53)</f>
        <v>3700000</v>
      </c>
      <c r="AH12" s="200" t="n">
        <f aca="false">SUBTOTAL(9,AH13:AH53)</f>
        <v>36577000</v>
      </c>
      <c r="AI12" s="428" t="n">
        <f aca="false">SUBTOTAL(9,AI13:AI53)</f>
        <v>1226000</v>
      </c>
      <c r="AJ12" s="200" t="n">
        <f aca="false">SUBTOTAL(9,AJ13:AJ53)</f>
        <v>37803000</v>
      </c>
      <c r="AK12" s="428" t="n">
        <f aca="false">SUBTOTAL(9,AK13:AK53)</f>
        <v>2579733</v>
      </c>
      <c r="AL12" s="200" t="n">
        <f aca="false">SUBTOTAL(9,AL13:AL53)</f>
        <v>40382733</v>
      </c>
      <c r="AM12" s="428" t="n">
        <f aca="false">SUBTOTAL(9,AM13:AM53)</f>
        <v>0</v>
      </c>
      <c r="AN12" s="200" t="n">
        <f aca="false">SUBTOTAL(9,AN13:AN53)</f>
        <v>40382733</v>
      </c>
      <c r="AO12" s="205" t="n">
        <f aca="false">SUBTOTAL(9,AO13:AO53)</f>
        <v>91306789</v>
      </c>
      <c r="AP12" s="205" t="n">
        <f aca="false">SUBTOTAL(9,AP13:AP53)</f>
        <v>37</v>
      </c>
    </row>
    <row r="13" customFormat="false" ht="11.25" hidden="false" customHeight="false" outlineLevel="0" collapsed="false">
      <c r="B13" s="551" t="n">
        <v>851</v>
      </c>
      <c r="C13" s="555" t="n">
        <v>85111</v>
      </c>
      <c r="D13" s="559"/>
      <c r="E13" s="118" t="s">
        <v>179</v>
      </c>
      <c r="F13" s="118" t="s">
        <v>176</v>
      </c>
      <c r="G13" s="394" t="s">
        <v>19</v>
      </c>
      <c r="H13" s="394"/>
      <c r="I13" s="394"/>
      <c r="J13" s="394"/>
      <c r="K13" s="394"/>
      <c r="L13" s="394"/>
      <c r="M13" s="314" t="n">
        <f aca="false">SUBTOTAL(9,M14:M23)</f>
        <v>51300</v>
      </c>
      <c r="N13" s="211" t="n">
        <f aca="false">SUBTOTAL(9,N14:N23)</f>
        <v>35400</v>
      </c>
      <c r="O13" s="315" t="n">
        <f aca="false">SUBTOTAL(9,O14:O23)</f>
        <v>15900</v>
      </c>
      <c r="P13" s="211" t="n">
        <f aca="false">SUBTOTAL(9,P14:P23)</f>
        <v>5279396</v>
      </c>
      <c r="Q13" s="211" t="n">
        <f aca="false">SUBTOTAL(9,Q14:Q23)</f>
        <v>1901738</v>
      </c>
      <c r="R13" s="237" t="n">
        <f aca="false">SUBTOTAL(9,R14:R23)</f>
        <v>3377658</v>
      </c>
      <c r="S13" s="208" t="n">
        <f aca="false">SUBTOTAL(9,S14:S23)</f>
        <v>5330696</v>
      </c>
      <c r="T13" s="208" t="n">
        <f aca="false">SUBTOTAL(9,T14:T23)</f>
        <v>1937138</v>
      </c>
      <c r="U13" s="209" t="n">
        <f aca="false">SUBTOTAL(9,U14:U23)</f>
        <v>3393558</v>
      </c>
      <c r="V13" s="282" t="n">
        <f aca="false">SUBTOTAL(9,V14:V23)</f>
        <v>6969000</v>
      </c>
      <c r="W13" s="314" t="n">
        <f aca="false">SUBTOTAL(9,W14:W23)</f>
        <v>0</v>
      </c>
      <c r="X13" s="282" t="n">
        <f aca="false">SUBTOTAL(9,X14:X23)</f>
        <v>6969000</v>
      </c>
      <c r="Y13" s="314" t="n">
        <f aca="false">SUBTOTAL(9,Y14:Y23)</f>
        <v>0</v>
      </c>
      <c r="Z13" s="282" t="n">
        <f aca="false">SUBTOTAL(9,Z14:Z23)</f>
        <v>6969000</v>
      </c>
      <c r="AA13" s="314" t="n">
        <f aca="false">SUBTOTAL(9,AA14:AA23)</f>
        <v>0</v>
      </c>
      <c r="AB13" s="282" t="n">
        <f aca="false">SUBTOTAL(9,AB14:AB23)</f>
        <v>6969000</v>
      </c>
      <c r="AC13" s="314" t="n">
        <f aca="false">SUBTOTAL(9,AC14:AC23)</f>
        <v>873000</v>
      </c>
      <c r="AD13" s="282" t="n">
        <f aca="false">SUBTOTAL(9,AD14:AD23)</f>
        <v>7842000</v>
      </c>
      <c r="AE13" s="314" t="n">
        <f aca="false">SUBTOTAL(9,AE14:AE23)</f>
        <v>306200</v>
      </c>
      <c r="AF13" s="282" t="n">
        <f aca="false">SUBTOTAL(9,AF14:AF23)</f>
        <v>8148200</v>
      </c>
      <c r="AG13" s="314" t="n">
        <f aca="false">SUBTOTAL(9,AG14:AG23)</f>
        <v>0</v>
      </c>
      <c r="AH13" s="282" t="n">
        <f aca="false">SUBTOTAL(9,AH14:AH23)</f>
        <v>8148200</v>
      </c>
      <c r="AI13" s="314" t="n">
        <f aca="false">SUBTOTAL(9,AI14:AI23)</f>
        <v>-1083469</v>
      </c>
      <c r="AJ13" s="282" t="n">
        <f aca="false">SUBTOTAL(9,AJ14:AJ23)</f>
        <v>7064731</v>
      </c>
      <c r="AK13" s="314" t="n">
        <f aca="false">SUBTOTAL(9,AK14:AK23)</f>
        <v>568394</v>
      </c>
      <c r="AL13" s="282" t="n">
        <f aca="false">SUBTOTAL(9,AL14:AL23)</f>
        <v>7633125</v>
      </c>
      <c r="AM13" s="314" t="n">
        <f aca="false">SUBTOTAL(9,AM14:AM23)</f>
        <v>0</v>
      </c>
      <c r="AN13" s="282" t="n">
        <f aca="false">SUBTOTAL(9,AN14:AN23)</f>
        <v>7633125</v>
      </c>
      <c r="AO13" s="450" t="n">
        <f aca="false">SUBTOTAL(9,AO14:AO23)</f>
        <v>0</v>
      </c>
      <c r="AP13" s="450" t="n">
        <f aca="false">SUBTOTAL(9,AP14:AP23)</f>
        <v>10</v>
      </c>
    </row>
    <row r="14" customFormat="false" ht="18.75" hidden="false" customHeight="true" outlineLevel="0" collapsed="false">
      <c r="A14" s="507" t="s">
        <v>738</v>
      </c>
      <c r="B14" s="551" t="n">
        <v>851</v>
      </c>
      <c r="C14" s="555" t="n">
        <v>85111</v>
      </c>
      <c r="D14" s="119" t="n">
        <v>6220</v>
      </c>
      <c r="E14" s="118" t="s">
        <v>179</v>
      </c>
      <c r="F14" s="118" t="s">
        <v>176</v>
      </c>
      <c r="G14" s="218" t="n">
        <v>1</v>
      </c>
      <c r="H14" s="219" t="n">
        <v>6220</v>
      </c>
      <c r="I14" s="278" t="s">
        <v>739</v>
      </c>
      <c r="J14" s="560" t="s">
        <v>738</v>
      </c>
      <c r="K14" s="80" t="n">
        <f aca="false">5441349+481000</f>
        <v>5922349</v>
      </c>
      <c r="L14" s="223" t="s">
        <v>740</v>
      </c>
      <c r="M14" s="240" t="n">
        <f aca="false">SUM(N14:O14)</f>
        <v>0</v>
      </c>
      <c r="N14" s="80" t="n">
        <v>0</v>
      </c>
      <c r="O14" s="318" t="n">
        <v>0</v>
      </c>
      <c r="P14" s="222" t="n">
        <f aca="false">SUM(Q14:R14)</f>
        <v>3737349</v>
      </c>
      <c r="Q14" s="80" t="n">
        <v>1651338</v>
      </c>
      <c r="R14" s="224" t="n">
        <v>2086011</v>
      </c>
      <c r="S14" s="242" t="n">
        <f aca="false">SUM(T14:U14)</f>
        <v>3737349</v>
      </c>
      <c r="T14" s="38" t="n">
        <f aca="false">N14+Q14</f>
        <v>1651338</v>
      </c>
      <c r="U14" s="40" t="n">
        <f aca="false">O14+R14</f>
        <v>2086011</v>
      </c>
      <c r="V14" s="343" t="n">
        <v>1704000</v>
      </c>
      <c r="W14" s="76" t="n">
        <f aca="false">X14-V14</f>
        <v>0</v>
      </c>
      <c r="X14" s="343" t="n">
        <v>1704000</v>
      </c>
      <c r="Y14" s="76" t="n">
        <f aca="false">Z14-X14</f>
        <v>0</v>
      </c>
      <c r="Z14" s="343" t="n">
        <v>1704000</v>
      </c>
      <c r="AA14" s="76" t="n">
        <f aca="false">AB14-Z14</f>
        <v>0</v>
      </c>
      <c r="AB14" s="343" t="n">
        <v>1704000</v>
      </c>
      <c r="AC14" s="76" t="n">
        <f aca="false">AD14-AB14</f>
        <v>0</v>
      </c>
      <c r="AD14" s="343" t="n">
        <v>1704000</v>
      </c>
      <c r="AE14" s="76" t="n">
        <f aca="false">AF14-AD14</f>
        <v>0</v>
      </c>
      <c r="AF14" s="343" t="n">
        <v>1704000</v>
      </c>
      <c r="AG14" s="76" t="n">
        <f aca="false">AH14-AF14</f>
        <v>481000</v>
      </c>
      <c r="AH14" s="343" t="n">
        <v>2185000</v>
      </c>
      <c r="AI14" s="76" t="n">
        <f aca="false">AJ14-AH14</f>
        <v>0</v>
      </c>
      <c r="AJ14" s="343" t="n">
        <v>2185000</v>
      </c>
      <c r="AK14" s="76" t="n">
        <f aca="false">AL14-AJ14</f>
        <v>0</v>
      </c>
      <c r="AL14" s="343" t="n">
        <v>2185000</v>
      </c>
      <c r="AM14" s="76" t="n">
        <f aca="false">AN14-AL14</f>
        <v>0</v>
      </c>
      <c r="AN14" s="343" t="n">
        <v>2185000</v>
      </c>
      <c r="AO14" s="49" t="n">
        <f aca="false">K14-S14-AL14</f>
        <v>0</v>
      </c>
      <c r="AP14" s="49" t="n">
        <v>1</v>
      </c>
    </row>
    <row r="15" customFormat="false" ht="19.5" hidden="false" customHeight="true" outlineLevel="0" collapsed="false">
      <c r="A15" s="507" t="s">
        <v>738</v>
      </c>
      <c r="B15" s="551" t="n">
        <v>851</v>
      </c>
      <c r="C15" s="555" t="n">
        <v>85111</v>
      </c>
      <c r="D15" s="119" t="n">
        <v>6220</v>
      </c>
      <c r="E15" s="118" t="s">
        <v>179</v>
      </c>
      <c r="F15" s="118" t="s">
        <v>176</v>
      </c>
      <c r="G15" s="218" t="n">
        <v>2</v>
      </c>
      <c r="H15" s="219" t="n">
        <v>6220</v>
      </c>
      <c r="I15" s="278" t="s">
        <v>741</v>
      </c>
      <c r="J15" s="561" t="s">
        <v>738</v>
      </c>
      <c r="K15" s="80" t="n">
        <f aca="false">1833095-481000</f>
        <v>1352095</v>
      </c>
      <c r="L15" s="223" t="s">
        <v>740</v>
      </c>
      <c r="M15" s="240" t="n">
        <f aca="false">SUM(N15:O15)</f>
        <v>0</v>
      </c>
      <c r="N15" s="80" t="n">
        <v>0</v>
      </c>
      <c r="O15" s="318" t="n">
        <v>0</v>
      </c>
      <c r="P15" s="222" t="n">
        <f aca="false">SUM(Q15:R15)</f>
        <v>833095</v>
      </c>
      <c r="Q15" s="80" t="n">
        <v>200000</v>
      </c>
      <c r="R15" s="224" t="n">
        <v>633095</v>
      </c>
      <c r="S15" s="242" t="n">
        <f aca="false">SUM(T15:U15)</f>
        <v>833095</v>
      </c>
      <c r="T15" s="38" t="n">
        <f aca="false">N15+Q15</f>
        <v>200000</v>
      </c>
      <c r="U15" s="40" t="n">
        <f aca="false">O15+R15</f>
        <v>633095</v>
      </c>
      <c r="V15" s="343" t="n">
        <v>1000000</v>
      </c>
      <c r="W15" s="76" t="n">
        <f aca="false">X15-V15</f>
        <v>0</v>
      </c>
      <c r="X15" s="343" t="n">
        <v>1000000</v>
      </c>
      <c r="Y15" s="76" t="n">
        <f aca="false">Z15-X15</f>
        <v>0</v>
      </c>
      <c r="Z15" s="343" t="n">
        <v>1000000</v>
      </c>
      <c r="AA15" s="76" t="n">
        <f aca="false">AB15-Z15</f>
        <v>0</v>
      </c>
      <c r="AB15" s="343" t="n">
        <v>1000000</v>
      </c>
      <c r="AC15" s="76" t="n">
        <f aca="false">AD15-AB15</f>
        <v>0</v>
      </c>
      <c r="AD15" s="343" t="n">
        <v>1000000</v>
      </c>
      <c r="AE15" s="76" t="n">
        <f aca="false">AF15-AD15</f>
        <v>0</v>
      </c>
      <c r="AF15" s="343" t="n">
        <v>1000000</v>
      </c>
      <c r="AG15" s="76" t="n">
        <f aca="false">AH15-AF15</f>
        <v>-481000</v>
      </c>
      <c r="AH15" s="343" t="n">
        <v>519000</v>
      </c>
      <c r="AI15" s="76" t="n">
        <f aca="false">AJ15-AH15</f>
        <v>0</v>
      </c>
      <c r="AJ15" s="343" t="n">
        <v>519000</v>
      </c>
      <c r="AK15" s="76" t="n">
        <f aca="false">AL15-AJ15</f>
        <v>0</v>
      </c>
      <c r="AL15" s="343" t="n">
        <v>519000</v>
      </c>
      <c r="AM15" s="76" t="n">
        <f aca="false">AN15-AL15</f>
        <v>0</v>
      </c>
      <c r="AN15" s="343" t="n">
        <v>519000</v>
      </c>
      <c r="AO15" s="49" t="n">
        <f aca="false">K15-S15-AL15</f>
        <v>0</v>
      </c>
      <c r="AP15" s="49" t="n">
        <v>1</v>
      </c>
    </row>
    <row r="16" customFormat="false" ht="18.75" hidden="false" customHeight="true" outlineLevel="0" collapsed="false">
      <c r="A16" s="562" t="s">
        <v>742</v>
      </c>
      <c r="B16" s="551" t="n">
        <v>851</v>
      </c>
      <c r="C16" s="555" t="n">
        <v>85111</v>
      </c>
      <c r="D16" s="119" t="n">
        <v>6220</v>
      </c>
      <c r="E16" s="118" t="s">
        <v>179</v>
      </c>
      <c r="F16" s="118" t="s">
        <v>176</v>
      </c>
      <c r="G16" s="218" t="n">
        <v>3</v>
      </c>
      <c r="H16" s="219" t="n">
        <v>6220</v>
      </c>
      <c r="I16" s="278" t="s">
        <v>743</v>
      </c>
      <c r="J16" s="560" t="s">
        <v>742</v>
      </c>
      <c r="K16" s="222" t="n">
        <f aca="false">1981659-2840</f>
        <v>1978819</v>
      </c>
      <c r="L16" s="223" t="s">
        <v>181</v>
      </c>
      <c r="M16" s="240" t="n">
        <f aca="false">SUM(N16:O16)</f>
        <v>0</v>
      </c>
      <c r="N16" s="80" t="n">
        <v>0</v>
      </c>
      <c r="O16" s="311" t="n">
        <v>0</v>
      </c>
      <c r="P16" s="222" t="n">
        <f aca="false">SUM(Q16:R16)</f>
        <v>95659</v>
      </c>
      <c r="Q16" s="80" t="n">
        <v>34000</v>
      </c>
      <c r="R16" s="224" t="n">
        <v>61659</v>
      </c>
      <c r="S16" s="273" t="n">
        <f aca="false">SUM(T16:U16)</f>
        <v>95659</v>
      </c>
      <c r="T16" s="38" t="n">
        <f aca="false">N16+Q16</f>
        <v>34000</v>
      </c>
      <c r="U16" s="40" t="n">
        <f aca="false">O16+R16</f>
        <v>61659</v>
      </c>
      <c r="V16" s="343" t="n">
        <v>1113000</v>
      </c>
      <c r="W16" s="76" t="n">
        <f aca="false">X16-V16</f>
        <v>0</v>
      </c>
      <c r="X16" s="343" t="n">
        <v>1113000</v>
      </c>
      <c r="Y16" s="76" t="n">
        <f aca="false">Z16-X16</f>
        <v>0</v>
      </c>
      <c r="Z16" s="343" t="n">
        <v>1113000</v>
      </c>
      <c r="AA16" s="76" t="n">
        <f aca="false">AB16-Z16</f>
        <v>0</v>
      </c>
      <c r="AB16" s="343" t="n">
        <v>1113000</v>
      </c>
      <c r="AC16" s="76" t="n">
        <f aca="false">AD16-AB16</f>
        <v>773000</v>
      </c>
      <c r="AD16" s="343" t="n">
        <v>1886000</v>
      </c>
      <c r="AE16" s="76" t="n">
        <f aca="false">AF16-AD16</f>
        <v>0</v>
      </c>
      <c r="AF16" s="343" t="n">
        <v>1886000</v>
      </c>
      <c r="AG16" s="76" t="n">
        <f aca="false">AH16-AF16</f>
        <v>0</v>
      </c>
      <c r="AH16" s="343" t="n">
        <v>1886000</v>
      </c>
      <c r="AI16" s="76" t="n">
        <f aca="false">AJ16-AH16</f>
        <v>-2840</v>
      </c>
      <c r="AJ16" s="343" t="n">
        <v>1883160</v>
      </c>
      <c r="AK16" s="76" t="n">
        <f aca="false">AL16-AJ16</f>
        <v>0</v>
      </c>
      <c r="AL16" s="343" t="n">
        <v>1883160</v>
      </c>
      <c r="AM16" s="76" t="n">
        <f aca="false">AN16-AL16</f>
        <v>0</v>
      </c>
      <c r="AN16" s="343" t="n">
        <v>1883160</v>
      </c>
      <c r="AO16" s="49" t="n">
        <f aca="false">K16-S16-AL16</f>
        <v>0</v>
      </c>
      <c r="AP16" s="49" t="n">
        <v>1</v>
      </c>
    </row>
    <row r="17" customFormat="false" ht="18.75" hidden="false" customHeight="true" outlineLevel="0" collapsed="false">
      <c r="A17" s="135" t="s">
        <v>744</v>
      </c>
      <c r="B17" s="551" t="n">
        <v>851</v>
      </c>
      <c r="C17" s="555" t="n">
        <v>85111</v>
      </c>
      <c r="D17" s="119" t="n">
        <v>6220</v>
      </c>
      <c r="E17" s="118" t="s">
        <v>179</v>
      </c>
      <c r="F17" s="118" t="s">
        <v>176</v>
      </c>
      <c r="G17" s="218" t="n">
        <v>4</v>
      </c>
      <c r="H17" s="219" t="n">
        <v>6220</v>
      </c>
      <c r="I17" s="278" t="s">
        <v>745</v>
      </c>
      <c r="J17" s="289" t="s">
        <v>744</v>
      </c>
      <c r="K17" s="222" t="n">
        <v>1095160</v>
      </c>
      <c r="L17" s="223" t="s">
        <v>740</v>
      </c>
      <c r="M17" s="76" t="n">
        <v>0</v>
      </c>
      <c r="N17" s="80" t="n">
        <v>0</v>
      </c>
      <c r="O17" s="318" t="n">
        <v>0</v>
      </c>
      <c r="P17" s="222" t="n">
        <f aca="false">SUM(Q17:R17)</f>
        <v>14972</v>
      </c>
      <c r="Q17" s="80" t="n">
        <v>0</v>
      </c>
      <c r="R17" s="224" t="n">
        <v>14972</v>
      </c>
      <c r="S17" s="242" t="n">
        <f aca="false">SUM(T17:U17)</f>
        <v>14972</v>
      </c>
      <c r="T17" s="38" t="n">
        <f aca="false">N17+Q17</f>
        <v>0</v>
      </c>
      <c r="U17" s="40" t="n">
        <f aca="false">O17+R17</f>
        <v>14972</v>
      </c>
      <c r="V17" s="285" t="n">
        <v>920000</v>
      </c>
      <c r="W17" s="76" t="n">
        <f aca="false">X17-V17</f>
        <v>0</v>
      </c>
      <c r="X17" s="285" t="n">
        <v>920000</v>
      </c>
      <c r="Y17" s="76" t="n">
        <f aca="false">Z17-X17</f>
        <v>0</v>
      </c>
      <c r="Z17" s="285" t="n">
        <v>920000</v>
      </c>
      <c r="AA17" s="76" t="n">
        <f aca="false">AB17-Z17</f>
        <v>0</v>
      </c>
      <c r="AB17" s="285" t="n">
        <v>920000</v>
      </c>
      <c r="AC17" s="76" t="n">
        <f aca="false">AD17-AB17</f>
        <v>0</v>
      </c>
      <c r="AD17" s="285" t="n">
        <v>920000</v>
      </c>
      <c r="AE17" s="76" t="n">
        <f aca="false">AF17-AD17</f>
        <v>0</v>
      </c>
      <c r="AF17" s="285" t="n">
        <v>920000</v>
      </c>
      <c r="AG17" s="76" t="n">
        <f aca="false">AH17-AF17</f>
        <v>0</v>
      </c>
      <c r="AH17" s="285" t="n">
        <v>920000</v>
      </c>
      <c r="AI17" s="76" t="n">
        <f aca="false">AJ17-AH17</f>
        <v>10188</v>
      </c>
      <c r="AJ17" s="285" t="n">
        <v>930188</v>
      </c>
      <c r="AK17" s="76" t="n">
        <f aca="false">AL17-AJ17</f>
        <v>150000</v>
      </c>
      <c r="AL17" s="285" t="n">
        <v>1080188</v>
      </c>
      <c r="AM17" s="76" t="n">
        <f aca="false">AN17-AL17</f>
        <v>0</v>
      </c>
      <c r="AN17" s="285" t="n">
        <v>1080188</v>
      </c>
      <c r="AO17" s="49" t="n">
        <f aca="false">K17-S17-AL17</f>
        <v>0</v>
      </c>
      <c r="AP17" s="49" t="n">
        <v>1</v>
      </c>
    </row>
    <row r="18" customFormat="false" ht="18.75" hidden="false" customHeight="true" outlineLevel="0" collapsed="false">
      <c r="A18" s="135" t="s">
        <v>744</v>
      </c>
      <c r="B18" s="551" t="n">
        <v>851</v>
      </c>
      <c r="C18" s="555" t="n">
        <v>85111</v>
      </c>
      <c r="D18" s="119" t="n">
        <v>6220</v>
      </c>
      <c r="E18" s="118" t="s">
        <v>179</v>
      </c>
      <c r="F18" s="118" t="s">
        <v>176</v>
      </c>
      <c r="G18" s="218" t="n">
        <v>5</v>
      </c>
      <c r="H18" s="219" t="n">
        <v>6220</v>
      </c>
      <c r="I18" s="278" t="s">
        <v>746</v>
      </c>
      <c r="J18" s="289" t="s">
        <v>744</v>
      </c>
      <c r="K18" s="222" t="n">
        <f aca="false">124871-14817</f>
        <v>110054</v>
      </c>
      <c r="L18" s="223" t="s">
        <v>740</v>
      </c>
      <c r="M18" s="76" t="n">
        <v>0</v>
      </c>
      <c r="N18" s="80" t="n">
        <v>0</v>
      </c>
      <c r="O18" s="318" t="n">
        <v>0</v>
      </c>
      <c r="P18" s="222" t="n">
        <f aca="false">SUM(Q18:R18)</f>
        <v>12871</v>
      </c>
      <c r="Q18" s="80" t="n">
        <v>0</v>
      </c>
      <c r="R18" s="224" t="n">
        <v>12871</v>
      </c>
      <c r="S18" s="242" t="n">
        <f aca="false">SUM(T18:U18)</f>
        <v>12871</v>
      </c>
      <c r="T18" s="38" t="n">
        <f aca="false">N18+Q18</f>
        <v>0</v>
      </c>
      <c r="U18" s="40" t="n">
        <f aca="false">O18+R18</f>
        <v>12871</v>
      </c>
      <c r="V18" s="285" t="n">
        <v>112000</v>
      </c>
      <c r="W18" s="76" t="n">
        <f aca="false">X18-V18</f>
        <v>0</v>
      </c>
      <c r="X18" s="285" t="n">
        <v>112000</v>
      </c>
      <c r="Y18" s="76" t="n">
        <f aca="false">Z18-X18</f>
        <v>0</v>
      </c>
      <c r="Z18" s="285" t="n">
        <v>112000</v>
      </c>
      <c r="AA18" s="76" t="n">
        <f aca="false">AB18-Z18</f>
        <v>0</v>
      </c>
      <c r="AB18" s="285" t="n">
        <v>112000</v>
      </c>
      <c r="AC18" s="76" t="n">
        <f aca="false">AD18-AB18</f>
        <v>0</v>
      </c>
      <c r="AD18" s="285" t="n">
        <v>112000</v>
      </c>
      <c r="AE18" s="76" t="n">
        <f aca="false">AF18-AD18</f>
        <v>0</v>
      </c>
      <c r="AF18" s="285" t="n">
        <v>112000</v>
      </c>
      <c r="AG18" s="76" t="n">
        <f aca="false">AH18-AF18</f>
        <v>0</v>
      </c>
      <c r="AH18" s="285" t="n">
        <v>112000</v>
      </c>
      <c r="AI18" s="76" t="n">
        <f aca="false">AJ18-AH18</f>
        <v>-14817</v>
      </c>
      <c r="AJ18" s="285" t="n">
        <v>97183</v>
      </c>
      <c r="AK18" s="76" t="n">
        <f aca="false">AL18-AJ18</f>
        <v>0</v>
      </c>
      <c r="AL18" s="285" t="n">
        <v>97183</v>
      </c>
      <c r="AM18" s="76" t="n">
        <f aca="false">AN18-AL18</f>
        <v>0</v>
      </c>
      <c r="AN18" s="285" t="n">
        <v>97183</v>
      </c>
      <c r="AO18" s="49" t="n">
        <f aca="false">K18-S18-AL18</f>
        <v>0</v>
      </c>
      <c r="AP18" s="49" t="n">
        <v>1</v>
      </c>
    </row>
    <row r="19" customFormat="false" ht="20.25" hidden="false" customHeight="true" outlineLevel="0" collapsed="false">
      <c r="A19" s="507" t="s">
        <v>747</v>
      </c>
      <c r="B19" s="551" t="n">
        <v>851</v>
      </c>
      <c r="C19" s="555" t="n">
        <v>85111</v>
      </c>
      <c r="D19" s="119" t="n">
        <v>6220</v>
      </c>
      <c r="E19" s="118" t="s">
        <v>179</v>
      </c>
      <c r="F19" s="118" t="s">
        <v>176</v>
      </c>
      <c r="G19" s="218" t="n">
        <v>6</v>
      </c>
      <c r="H19" s="219" t="n">
        <v>6220</v>
      </c>
      <c r="I19" s="278" t="s">
        <v>748</v>
      </c>
      <c r="J19" s="560" t="s">
        <v>747</v>
      </c>
      <c r="K19" s="80" t="n">
        <f aca="false">1256060-1152000</f>
        <v>104060</v>
      </c>
      <c r="L19" s="223" t="s">
        <v>740</v>
      </c>
      <c r="M19" s="240" t="n">
        <f aca="false">SUM(N19:O19)</f>
        <v>0</v>
      </c>
      <c r="N19" s="80" t="n">
        <v>0</v>
      </c>
      <c r="O19" s="318" t="n">
        <v>0</v>
      </c>
      <c r="P19" s="222" t="n">
        <f aca="false">SUM(Q19:R19)</f>
        <v>56060</v>
      </c>
      <c r="Q19" s="80" t="n">
        <v>0</v>
      </c>
      <c r="R19" s="224" t="n">
        <v>56060</v>
      </c>
      <c r="S19" s="242" t="n">
        <f aca="false">SUM(T19:U19)</f>
        <v>56060</v>
      </c>
      <c r="T19" s="38" t="n">
        <f aca="false">N19+Q19</f>
        <v>0</v>
      </c>
      <c r="U19" s="40" t="n">
        <f aca="false">O19+R19</f>
        <v>56060</v>
      </c>
      <c r="V19" s="343" t="n">
        <v>1200000</v>
      </c>
      <c r="W19" s="76" t="n">
        <f aca="false">X19-V19</f>
        <v>0</v>
      </c>
      <c r="X19" s="343" t="n">
        <v>1200000</v>
      </c>
      <c r="Y19" s="76" t="n">
        <f aca="false">Z19-X19</f>
        <v>0</v>
      </c>
      <c r="Z19" s="343" t="n">
        <v>1200000</v>
      </c>
      <c r="AA19" s="76" t="n">
        <f aca="false">AB19-Z19</f>
        <v>0</v>
      </c>
      <c r="AB19" s="343" t="n">
        <v>1200000</v>
      </c>
      <c r="AC19" s="76" t="n">
        <f aca="false">AD19-AB19</f>
        <v>0</v>
      </c>
      <c r="AD19" s="343" t="n">
        <v>1200000</v>
      </c>
      <c r="AE19" s="76" t="n">
        <f aca="false">AF19-AD19</f>
        <v>0</v>
      </c>
      <c r="AF19" s="343" t="n">
        <v>1200000</v>
      </c>
      <c r="AG19" s="76" t="n">
        <f aca="false">AH19-AF19</f>
        <v>0</v>
      </c>
      <c r="AH19" s="343" t="n">
        <v>1200000</v>
      </c>
      <c r="AI19" s="76" t="n">
        <f aca="false">AJ19-AH19</f>
        <v>-1152000</v>
      </c>
      <c r="AJ19" s="343" t="n">
        <v>48000</v>
      </c>
      <c r="AK19" s="76" t="n">
        <f aca="false">AL19-AJ19</f>
        <v>0</v>
      </c>
      <c r="AL19" s="343" t="n">
        <v>48000</v>
      </c>
      <c r="AM19" s="76" t="n">
        <f aca="false">AN19-AL19</f>
        <v>0</v>
      </c>
      <c r="AN19" s="343" t="n">
        <v>48000</v>
      </c>
      <c r="AO19" s="49" t="n">
        <f aca="false">K19-S19-AL19</f>
        <v>0</v>
      </c>
      <c r="AP19" s="49" t="n">
        <v>1</v>
      </c>
    </row>
    <row r="20" customFormat="false" ht="29.25" hidden="false" customHeight="false" outlineLevel="0" collapsed="false">
      <c r="A20" s="507" t="s">
        <v>749</v>
      </c>
      <c r="B20" s="551" t="n">
        <v>851</v>
      </c>
      <c r="C20" s="555" t="n">
        <v>85111</v>
      </c>
      <c r="D20" s="119" t="n">
        <v>6220</v>
      </c>
      <c r="E20" s="118" t="s">
        <v>179</v>
      </c>
      <c r="F20" s="118" t="s">
        <v>176</v>
      </c>
      <c r="G20" s="218" t="n">
        <v>7</v>
      </c>
      <c r="H20" s="219" t="n">
        <v>6220</v>
      </c>
      <c r="I20" s="278" t="s">
        <v>750</v>
      </c>
      <c r="J20" s="560" t="s">
        <v>751</v>
      </c>
      <c r="K20" s="80" t="n">
        <f aca="false">552528+100000+161000</f>
        <v>813528</v>
      </c>
      <c r="L20" s="408" t="s">
        <v>740</v>
      </c>
      <c r="M20" s="240" t="n">
        <f aca="false">SUM(N20:O20)</f>
        <v>15900</v>
      </c>
      <c r="N20" s="80" t="n">
        <v>0</v>
      </c>
      <c r="O20" s="318" t="n">
        <v>15900</v>
      </c>
      <c r="P20" s="222" t="n">
        <f aca="false">SUM(Q20:R20)</f>
        <v>236628</v>
      </c>
      <c r="Q20" s="80" t="n">
        <v>0</v>
      </c>
      <c r="R20" s="224" t="n">
        <v>236628</v>
      </c>
      <c r="S20" s="242" t="n">
        <f aca="false">SUM(T20:U20)</f>
        <v>252528</v>
      </c>
      <c r="T20" s="38" t="n">
        <f aca="false">N20+Q20</f>
        <v>0</v>
      </c>
      <c r="U20" s="40" t="n">
        <f aca="false">O20+R20</f>
        <v>252528</v>
      </c>
      <c r="V20" s="343" t="n">
        <v>300000</v>
      </c>
      <c r="W20" s="76" t="n">
        <f aca="false">X20-V20</f>
        <v>0</v>
      </c>
      <c r="X20" s="343" t="n">
        <v>300000</v>
      </c>
      <c r="Y20" s="76" t="n">
        <f aca="false">Z20-X20</f>
        <v>0</v>
      </c>
      <c r="Z20" s="343" t="n">
        <v>300000</v>
      </c>
      <c r="AA20" s="76" t="n">
        <f aca="false">AB20-Z20</f>
        <v>0</v>
      </c>
      <c r="AB20" s="343" t="n">
        <v>300000</v>
      </c>
      <c r="AC20" s="76" t="n">
        <f aca="false">AD20-AB20</f>
        <v>100000</v>
      </c>
      <c r="AD20" s="343" t="n">
        <v>400000</v>
      </c>
      <c r="AE20" s="76" t="n">
        <f aca="false">AF20-AD20</f>
        <v>0</v>
      </c>
      <c r="AF20" s="343" t="n">
        <v>400000</v>
      </c>
      <c r="AG20" s="76" t="n">
        <f aca="false">AH20-AF20</f>
        <v>0</v>
      </c>
      <c r="AH20" s="343" t="n">
        <v>400000</v>
      </c>
      <c r="AI20" s="76" t="n">
        <f aca="false">AJ20-AH20</f>
        <v>161000</v>
      </c>
      <c r="AJ20" s="343" t="n">
        <v>561000</v>
      </c>
      <c r="AK20" s="76" t="n">
        <f aca="false">AL20-AJ20</f>
        <v>0</v>
      </c>
      <c r="AL20" s="343" t="n">
        <v>561000</v>
      </c>
      <c r="AM20" s="76" t="n">
        <f aca="false">AN20-AL20</f>
        <v>0</v>
      </c>
      <c r="AN20" s="343" t="n">
        <v>561000</v>
      </c>
      <c r="AO20" s="49" t="n">
        <f aca="false">K20-S20-AL20</f>
        <v>0</v>
      </c>
      <c r="AP20" s="49" t="n">
        <v>1</v>
      </c>
    </row>
    <row r="21" customFormat="false" ht="29.25" hidden="false" customHeight="false" outlineLevel="0" collapsed="false">
      <c r="A21" s="507" t="s">
        <v>749</v>
      </c>
      <c r="B21" s="551" t="n">
        <v>851</v>
      </c>
      <c r="C21" s="555" t="n">
        <v>85111</v>
      </c>
      <c r="D21" s="119" t="n">
        <v>6220</v>
      </c>
      <c r="E21" s="118" t="s">
        <v>179</v>
      </c>
      <c r="F21" s="118" t="s">
        <v>176</v>
      </c>
      <c r="G21" s="218" t="n">
        <v>8</v>
      </c>
      <c r="H21" s="219" t="n">
        <v>6220</v>
      </c>
      <c r="I21" s="278" t="s">
        <v>752</v>
      </c>
      <c r="J21" s="560" t="s">
        <v>751</v>
      </c>
      <c r="K21" s="80" t="n">
        <f aca="false">202300-85000</f>
        <v>117300</v>
      </c>
      <c r="L21" s="563" t="s">
        <v>740</v>
      </c>
      <c r="M21" s="240" t="n">
        <f aca="false">SUM(N21:O21)</f>
        <v>0</v>
      </c>
      <c r="N21" s="80" t="n">
        <v>0</v>
      </c>
      <c r="O21" s="318" t="n">
        <v>0</v>
      </c>
      <c r="P21" s="222" t="n">
        <f aca="false">SUM(Q21:R21)</f>
        <v>18300</v>
      </c>
      <c r="Q21" s="80" t="n">
        <v>0</v>
      </c>
      <c r="R21" s="224" t="n">
        <v>18300</v>
      </c>
      <c r="S21" s="242" t="n">
        <f aca="false">SUM(T21:U21)</f>
        <v>18300</v>
      </c>
      <c r="T21" s="38" t="n">
        <f aca="false">N21+Q21</f>
        <v>0</v>
      </c>
      <c r="U21" s="40" t="n">
        <f aca="false">O21+R21</f>
        <v>18300</v>
      </c>
      <c r="V21" s="343" t="n">
        <v>184000</v>
      </c>
      <c r="W21" s="76" t="n">
        <f aca="false">X21-V21</f>
        <v>0</v>
      </c>
      <c r="X21" s="343" t="n">
        <v>184000</v>
      </c>
      <c r="Y21" s="76" t="n">
        <f aca="false">Z21-X21</f>
        <v>0</v>
      </c>
      <c r="Z21" s="343" t="n">
        <v>184000</v>
      </c>
      <c r="AA21" s="76" t="n">
        <f aca="false">AB21-Z21</f>
        <v>0</v>
      </c>
      <c r="AB21" s="343" t="n">
        <v>184000</v>
      </c>
      <c r="AC21" s="76" t="n">
        <f aca="false">AD21-AB21</f>
        <v>0</v>
      </c>
      <c r="AD21" s="343" t="n">
        <v>184000</v>
      </c>
      <c r="AE21" s="76" t="n">
        <f aca="false">AF21-AD21</f>
        <v>0</v>
      </c>
      <c r="AF21" s="343" t="n">
        <v>184000</v>
      </c>
      <c r="AG21" s="76" t="n">
        <f aca="false">AH21-AF21</f>
        <v>0</v>
      </c>
      <c r="AH21" s="343" t="n">
        <v>184000</v>
      </c>
      <c r="AI21" s="76" t="n">
        <f aca="false">AJ21-AH21</f>
        <v>-85000</v>
      </c>
      <c r="AJ21" s="343" t="n">
        <v>99000</v>
      </c>
      <c r="AK21" s="76" t="n">
        <f aca="false">AL21-AJ21</f>
        <v>0</v>
      </c>
      <c r="AL21" s="343" t="n">
        <v>99000</v>
      </c>
      <c r="AM21" s="76" t="n">
        <f aca="false">AN21-AL21</f>
        <v>0</v>
      </c>
      <c r="AN21" s="343" t="n">
        <v>99000</v>
      </c>
      <c r="AO21" s="49" t="n">
        <f aca="false">K21-S21-AL21</f>
        <v>0</v>
      </c>
      <c r="AP21" s="49" t="n">
        <v>1</v>
      </c>
    </row>
    <row r="22" customFormat="false" ht="30" hidden="false" customHeight="true" outlineLevel="0" collapsed="false">
      <c r="A22" s="507" t="s">
        <v>749</v>
      </c>
      <c r="B22" s="551" t="n">
        <v>851</v>
      </c>
      <c r="C22" s="555" t="n">
        <v>85111</v>
      </c>
      <c r="D22" s="119" t="n">
        <v>6220</v>
      </c>
      <c r="E22" s="118" t="s">
        <v>179</v>
      </c>
      <c r="F22" s="118" t="s">
        <v>176</v>
      </c>
      <c r="G22" s="218" t="n">
        <v>9</v>
      </c>
      <c r="H22" s="219" t="n">
        <v>6220</v>
      </c>
      <c r="I22" s="278" t="s">
        <v>753</v>
      </c>
      <c r="J22" s="560" t="s">
        <v>751</v>
      </c>
      <c r="K22" s="80" t="n">
        <v>44300</v>
      </c>
      <c r="L22" s="563" t="s">
        <v>740</v>
      </c>
      <c r="M22" s="240" t="n">
        <f aca="false">SUM(N22:O22)</f>
        <v>0</v>
      </c>
      <c r="N22" s="80" t="n">
        <v>0</v>
      </c>
      <c r="O22" s="318" t="n">
        <v>0</v>
      </c>
      <c r="P22" s="222" t="n">
        <f aca="false">SUM(Q22:R22)</f>
        <v>18300</v>
      </c>
      <c r="Q22" s="80" t="n">
        <v>0</v>
      </c>
      <c r="R22" s="224" t="n">
        <v>18300</v>
      </c>
      <c r="S22" s="242" t="n">
        <f aca="false">SUM(T22:U22)</f>
        <v>18300</v>
      </c>
      <c r="T22" s="38" t="n">
        <f aca="false">N22+Q22</f>
        <v>0</v>
      </c>
      <c r="U22" s="40" t="n">
        <f aca="false">O22+R22</f>
        <v>18300</v>
      </c>
      <c r="V22" s="343" t="n">
        <v>26000</v>
      </c>
      <c r="W22" s="76" t="n">
        <f aca="false">X22-V22</f>
        <v>0</v>
      </c>
      <c r="X22" s="343" t="n">
        <v>26000</v>
      </c>
      <c r="Y22" s="76" t="n">
        <f aca="false">Z22-X22</f>
        <v>0</v>
      </c>
      <c r="Z22" s="343" t="n">
        <v>26000</v>
      </c>
      <c r="AA22" s="76" t="n">
        <f aca="false">AB22-Z22</f>
        <v>0</v>
      </c>
      <c r="AB22" s="343" t="n">
        <v>26000</v>
      </c>
      <c r="AC22" s="76" t="n">
        <f aca="false">AD22-AB22</f>
        <v>0</v>
      </c>
      <c r="AD22" s="343" t="n">
        <v>26000</v>
      </c>
      <c r="AE22" s="76" t="n">
        <f aca="false">AF22-AD22</f>
        <v>0</v>
      </c>
      <c r="AF22" s="343" t="n">
        <v>26000</v>
      </c>
      <c r="AG22" s="76" t="n">
        <f aca="false">AH22-AF22</f>
        <v>0</v>
      </c>
      <c r="AH22" s="343" t="n">
        <v>26000</v>
      </c>
      <c r="AI22" s="76" t="n">
        <f aca="false">AJ22-AH22</f>
        <v>0</v>
      </c>
      <c r="AJ22" s="343" t="n">
        <v>26000</v>
      </c>
      <c r="AK22" s="76" t="n">
        <f aca="false">AL22-AJ22</f>
        <v>0</v>
      </c>
      <c r="AL22" s="343" t="n">
        <v>26000</v>
      </c>
      <c r="AM22" s="76" t="n">
        <f aca="false">AN22-AL22</f>
        <v>0</v>
      </c>
      <c r="AN22" s="343" t="n">
        <v>26000</v>
      </c>
      <c r="AO22" s="49" t="n">
        <f aca="false">K22-S22-AL22</f>
        <v>0</v>
      </c>
      <c r="AP22" s="49" t="n">
        <v>1</v>
      </c>
    </row>
    <row r="23" customFormat="false" ht="20.25" hidden="false" customHeight="true" outlineLevel="0" collapsed="false">
      <c r="A23" s="406" t="s">
        <v>754</v>
      </c>
      <c r="B23" s="551" t="n">
        <v>851</v>
      </c>
      <c r="C23" s="555" t="n">
        <v>85111</v>
      </c>
      <c r="D23" s="119" t="n">
        <v>6220</v>
      </c>
      <c r="E23" s="118" t="s">
        <v>179</v>
      </c>
      <c r="F23" s="118" t="s">
        <v>176</v>
      </c>
      <c r="G23" s="218" t="n">
        <v>10</v>
      </c>
      <c r="H23" s="219" t="n">
        <v>6220</v>
      </c>
      <c r="I23" s="278" t="s">
        <v>755</v>
      </c>
      <c r="J23" s="560" t="s">
        <v>754</v>
      </c>
      <c r="K23" s="80" t="n">
        <v>1426156</v>
      </c>
      <c r="L23" s="223" t="s">
        <v>756</v>
      </c>
      <c r="M23" s="240" t="n">
        <f aca="false">SUM(N23:O23)</f>
        <v>35400</v>
      </c>
      <c r="N23" s="80" t="n">
        <v>35400</v>
      </c>
      <c r="O23" s="311" t="n">
        <v>0</v>
      </c>
      <c r="P23" s="222" t="n">
        <f aca="false">SUM(Q23:R23)</f>
        <v>256162</v>
      </c>
      <c r="Q23" s="80" t="n">
        <v>16400</v>
      </c>
      <c r="R23" s="224" t="n">
        <v>239762</v>
      </c>
      <c r="S23" s="273" t="n">
        <f aca="false">SUM(T23:U23)</f>
        <v>291562</v>
      </c>
      <c r="T23" s="38" t="n">
        <f aca="false">N23+Q23</f>
        <v>51800</v>
      </c>
      <c r="U23" s="40" t="n">
        <f aca="false">O23+R23</f>
        <v>239762</v>
      </c>
      <c r="V23" s="343" t="n">
        <v>410000</v>
      </c>
      <c r="W23" s="76" t="n">
        <f aca="false">X23-V23</f>
        <v>0</v>
      </c>
      <c r="X23" s="343" t="n">
        <v>410000</v>
      </c>
      <c r="Y23" s="76" t="n">
        <f aca="false">Z23-X23</f>
        <v>0</v>
      </c>
      <c r="Z23" s="343" t="n">
        <v>410000</v>
      </c>
      <c r="AA23" s="76" t="n">
        <f aca="false">AB23-Z23</f>
        <v>0</v>
      </c>
      <c r="AB23" s="343" t="n">
        <v>410000</v>
      </c>
      <c r="AC23" s="76" t="n">
        <f aca="false">AD23-AB23</f>
        <v>0</v>
      </c>
      <c r="AD23" s="343" t="n">
        <v>410000</v>
      </c>
      <c r="AE23" s="76" t="n">
        <f aca="false">AF23-AD23</f>
        <v>306200</v>
      </c>
      <c r="AF23" s="343" t="n">
        <v>716200</v>
      </c>
      <c r="AG23" s="76" t="n">
        <f aca="false">AH23-AF23</f>
        <v>0</v>
      </c>
      <c r="AH23" s="343" t="n">
        <v>716200</v>
      </c>
      <c r="AI23" s="76" t="n">
        <f aca="false">AJ23-AH23</f>
        <v>0</v>
      </c>
      <c r="AJ23" s="343" t="n">
        <v>716200</v>
      </c>
      <c r="AK23" s="76" t="n">
        <f aca="false">AL23-AJ23</f>
        <v>418394</v>
      </c>
      <c r="AL23" s="343" t="n">
        <v>1134594</v>
      </c>
      <c r="AM23" s="76" t="n">
        <f aca="false">AN23-AL23</f>
        <v>0</v>
      </c>
      <c r="AN23" s="343" t="n">
        <v>1134594</v>
      </c>
      <c r="AO23" s="49" t="n">
        <f aca="false">K23-S23-AL23</f>
        <v>0</v>
      </c>
      <c r="AP23" s="49" t="n">
        <v>1</v>
      </c>
    </row>
    <row r="24" customFormat="false" ht="11.25" hidden="false" customHeight="false" outlineLevel="0" collapsed="false">
      <c r="B24" s="551" t="n">
        <v>851</v>
      </c>
      <c r="C24" s="555" t="n">
        <v>85111</v>
      </c>
      <c r="D24" s="559"/>
      <c r="E24" s="118" t="s">
        <v>186</v>
      </c>
      <c r="F24" s="118" t="s">
        <v>176</v>
      </c>
      <c r="G24" s="394" t="s">
        <v>20</v>
      </c>
      <c r="H24" s="394"/>
      <c r="I24" s="394"/>
      <c r="J24" s="394"/>
      <c r="K24" s="394"/>
      <c r="L24" s="394"/>
      <c r="M24" s="314" t="n">
        <f aca="false">SUBTOTAL(9,M25:M30)</f>
        <v>0</v>
      </c>
      <c r="N24" s="211" t="n">
        <f aca="false">SUBTOTAL(9,N25:N30)</f>
        <v>0</v>
      </c>
      <c r="O24" s="315" t="n">
        <f aca="false">SUBTOTAL(9,O25:O30)</f>
        <v>0</v>
      </c>
      <c r="P24" s="564" t="n">
        <f aca="false">SUBTOTAL(9,P25:P30)</f>
        <v>3980038</v>
      </c>
      <c r="Q24" s="346" t="n">
        <f aca="false">SUBTOTAL(9,Q25:Q30)</f>
        <v>14400</v>
      </c>
      <c r="R24" s="565" t="n">
        <f aca="false">SUBTOTAL(9,R25:R30)</f>
        <v>3965638</v>
      </c>
      <c r="S24" s="566" t="n">
        <f aca="false">SUBTOTAL(9,S25:S30)</f>
        <v>3980038</v>
      </c>
      <c r="T24" s="239" t="n">
        <f aca="false">SUBTOTAL(9,T25:T30)</f>
        <v>14400</v>
      </c>
      <c r="U24" s="567" t="n">
        <f aca="false">SUBTOTAL(9,U25:U30)</f>
        <v>3965638</v>
      </c>
      <c r="V24" s="282" t="n">
        <f aca="false">SUBTOTAL(9,V25:V30)</f>
        <v>7900000</v>
      </c>
      <c r="W24" s="314" t="n">
        <f aca="false">SUBTOTAL(9,W25:W30)</f>
        <v>0</v>
      </c>
      <c r="X24" s="282" t="n">
        <f aca="false">SUBTOTAL(9,X25:X30)</f>
        <v>7900000</v>
      </c>
      <c r="Y24" s="314" t="n">
        <f aca="false">SUBTOTAL(9,Y25:Y30)</f>
        <v>0</v>
      </c>
      <c r="Z24" s="282" t="n">
        <f aca="false">SUBTOTAL(9,Z25:Z30)</f>
        <v>7900000</v>
      </c>
      <c r="AA24" s="314" t="n">
        <f aca="false">SUBTOTAL(9,AA25:AA30)</f>
        <v>0</v>
      </c>
      <c r="AB24" s="282" t="n">
        <f aca="false">SUBTOTAL(9,AB25:AB30)</f>
        <v>7900000</v>
      </c>
      <c r="AC24" s="314" t="n">
        <f aca="false">SUBTOTAL(9,AC25:AC30)</f>
        <v>-828000</v>
      </c>
      <c r="AD24" s="282" t="n">
        <f aca="false">SUBTOTAL(9,AD25:AD30)</f>
        <v>7072000</v>
      </c>
      <c r="AE24" s="314" t="n">
        <f aca="false">SUBTOTAL(9,AE25:AE30)</f>
        <v>-160000</v>
      </c>
      <c r="AF24" s="282" t="n">
        <f aca="false">SUBTOTAL(9,AF25:AF30)</f>
        <v>6912000</v>
      </c>
      <c r="AG24" s="314" t="n">
        <f aca="false">SUBTOTAL(9,AG25:AG30)</f>
        <v>0</v>
      </c>
      <c r="AH24" s="282" t="n">
        <f aca="false">SUBTOTAL(9,AH25:AH30)</f>
        <v>6912000</v>
      </c>
      <c r="AI24" s="314" t="n">
        <f aca="false">SUBTOTAL(9,AI25:AI30)</f>
        <v>-395413</v>
      </c>
      <c r="AJ24" s="282" t="n">
        <f aca="false">SUBTOTAL(9,AJ25:AJ30)</f>
        <v>6516587</v>
      </c>
      <c r="AK24" s="314" t="n">
        <f aca="false">SUBTOTAL(9,AK25:AK30)</f>
        <v>-225964</v>
      </c>
      <c r="AL24" s="282" t="n">
        <f aca="false">SUBTOTAL(9,AL25:AL30)</f>
        <v>6290623</v>
      </c>
      <c r="AM24" s="314" t="n">
        <f aca="false">SUBTOTAL(9,AM25:AM30)</f>
        <v>0</v>
      </c>
      <c r="AN24" s="282" t="n">
        <f aca="false">SUBTOTAL(9,AN25:AN30)</f>
        <v>6290623</v>
      </c>
      <c r="AO24" s="450" t="n">
        <f aca="false">SUBTOTAL(9,AO25:AO30)</f>
        <v>64844760</v>
      </c>
      <c r="AP24" s="450" t="n">
        <f aca="false">SUBTOTAL(9,AP25:AP30)</f>
        <v>6</v>
      </c>
    </row>
    <row r="25" customFormat="false" ht="19.5" hidden="false" customHeight="true" outlineLevel="0" collapsed="false">
      <c r="A25" s="562" t="s">
        <v>742</v>
      </c>
      <c r="B25" s="551" t="n">
        <v>851</v>
      </c>
      <c r="C25" s="555" t="n">
        <v>85111</v>
      </c>
      <c r="D25" s="119" t="n">
        <v>6220</v>
      </c>
      <c r="E25" s="118" t="s">
        <v>186</v>
      </c>
      <c r="F25" s="118" t="s">
        <v>176</v>
      </c>
      <c r="G25" s="218" t="n">
        <v>11</v>
      </c>
      <c r="H25" s="219" t="n">
        <v>6220</v>
      </c>
      <c r="I25" s="278" t="s">
        <v>757</v>
      </c>
      <c r="J25" s="560" t="s">
        <v>742</v>
      </c>
      <c r="K25" s="222" t="n">
        <v>1325000</v>
      </c>
      <c r="L25" s="223" t="s">
        <v>758</v>
      </c>
      <c r="M25" s="240" t="n">
        <f aca="false">SUM(N25:O25)</f>
        <v>0</v>
      </c>
      <c r="N25" s="222" t="n">
        <v>0</v>
      </c>
      <c r="O25" s="311" t="n">
        <v>0</v>
      </c>
      <c r="P25" s="222" t="n">
        <f aca="false">SUM(Q25:R25)</f>
        <v>24693</v>
      </c>
      <c r="Q25" s="80" t="n">
        <v>0</v>
      </c>
      <c r="R25" s="224" t="n">
        <v>24693</v>
      </c>
      <c r="S25" s="273" t="n">
        <f aca="false">SUM(T25:U25)</f>
        <v>24693</v>
      </c>
      <c r="T25" s="38" t="n">
        <f aca="false">N25+Q25</f>
        <v>0</v>
      </c>
      <c r="U25" s="40" t="n">
        <f aca="false">O25+R25</f>
        <v>24693</v>
      </c>
      <c r="V25" s="343" t="n">
        <v>900000</v>
      </c>
      <c r="W25" s="76" t="n">
        <f aca="false">X25-V25</f>
        <v>0</v>
      </c>
      <c r="X25" s="343" t="n">
        <v>900000</v>
      </c>
      <c r="Y25" s="76" t="n">
        <f aca="false">Z25-X25</f>
        <v>0</v>
      </c>
      <c r="Z25" s="343" t="n">
        <v>900000</v>
      </c>
      <c r="AA25" s="76" t="n">
        <f aca="false">AB25-Z25</f>
        <v>0</v>
      </c>
      <c r="AB25" s="343" t="n">
        <v>900000</v>
      </c>
      <c r="AC25" s="76" t="n">
        <f aca="false">AD25-AB25</f>
        <v>-828000</v>
      </c>
      <c r="AD25" s="343" t="n">
        <v>72000</v>
      </c>
      <c r="AE25" s="76" t="n">
        <f aca="false">AF25-AD25</f>
        <v>0</v>
      </c>
      <c r="AF25" s="343" t="n">
        <v>72000</v>
      </c>
      <c r="AG25" s="76" t="n">
        <f aca="false">AH25-AF25</f>
        <v>0</v>
      </c>
      <c r="AH25" s="343" t="n">
        <v>72000</v>
      </c>
      <c r="AI25" s="76" t="n">
        <f aca="false">AJ25-AH25</f>
        <v>10980</v>
      </c>
      <c r="AJ25" s="343" t="n">
        <v>82980</v>
      </c>
      <c r="AK25" s="76" t="n">
        <f aca="false">AL25-AJ25</f>
        <v>0</v>
      </c>
      <c r="AL25" s="343" t="n">
        <v>82980</v>
      </c>
      <c r="AM25" s="76" t="n">
        <f aca="false">AN25-AL25</f>
        <v>0</v>
      </c>
      <c r="AN25" s="343" t="n">
        <v>82980</v>
      </c>
      <c r="AO25" s="49" t="n">
        <f aca="false">K25-S25-AL25</f>
        <v>1217327</v>
      </c>
      <c r="AP25" s="49" t="n">
        <v>1</v>
      </c>
    </row>
    <row r="26" customFormat="false" ht="20.25" hidden="false" customHeight="true" outlineLevel="0" collapsed="false">
      <c r="A26" s="135" t="s">
        <v>744</v>
      </c>
      <c r="B26" s="551" t="n">
        <v>851</v>
      </c>
      <c r="C26" s="555" t="n">
        <v>85111</v>
      </c>
      <c r="D26" s="119" t="n">
        <v>6220</v>
      </c>
      <c r="E26" s="118" t="s">
        <v>186</v>
      </c>
      <c r="F26" s="118" t="s">
        <v>176</v>
      </c>
      <c r="G26" s="218" t="n">
        <v>12</v>
      </c>
      <c r="H26" s="219" t="n">
        <v>6220</v>
      </c>
      <c r="I26" s="568" t="s">
        <v>759</v>
      </c>
      <c r="J26" s="289" t="s">
        <v>744</v>
      </c>
      <c r="K26" s="222" t="n">
        <v>2924000</v>
      </c>
      <c r="L26" s="402" t="s">
        <v>758</v>
      </c>
      <c r="M26" s="240" t="n">
        <f aca="false">SUM(N26:O26)</f>
        <v>0</v>
      </c>
      <c r="N26" s="80" t="n">
        <v>0</v>
      </c>
      <c r="O26" s="311" t="n">
        <v>0</v>
      </c>
      <c r="P26" s="222" t="n">
        <f aca="false">SUM(Q26:R26)</f>
        <v>35000</v>
      </c>
      <c r="Q26" s="80" t="n">
        <v>0</v>
      </c>
      <c r="R26" s="224" t="n">
        <v>35000</v>
      </c>
      <c r="S26" s="273" t="n">
        <f aca="false">SUM(T26:U26)</f>
        <v>35000</v>
      </c>
      <c r="T26" s="38" t="n">
        <f aca="false">N26+Q26</f>
        <v>0</v>
      </c>
      <c r="U26" s="40" t="n">
        <f aca="false">O26+R26</f>
        <v>35000</v>
      </c>
      <c r="V26" s="343" t="n">
        <v>850000</v>
      </c>
      <c r="W26" s="76" t="n">
        <f aca="false">X26-V26</f>
        <v>0</v>
      </c>
      <c r="X26" s="343" t="n">
        <v>850000</v>
      </c>
      <c r="Y26" s="76" t="n">
        <f aca="false">Z26-X26</f>
        <v>0</v>
      </c>
      <c r="Z26" s="343" t="n">
        <v>850000</v>
      </c>
      <c r="AA26" s="76" t="n">
        <f aca="false">AB26-Z26</f>
        <v>0</v>
      </c>
      <c r="AB26" s="343" t="n">
        <v>850000</v>
      </c>
      <c r="AC26" s="76" t="n">
        <f aca="false">AD26-AB26</f>
        <v>0</v>
      </c>
      <c r="AD26" s="343" t="n">
        <v>850000</v>
      </c>
      <c r="AE26" s="76" t="n">
        <f aca="false">AF26-AD26</f>
        <v>0</v>
      </c>
      <c r="AF26" s="343" t="n">
        <v>850000</v>
      </c>
      <c r="AG26" s="76" t="n">
        <f aca="false">AH26-AF26</f>
        <v>0</v>
      </c>
      <c r="AH26" s="343" t="n">
        <v>850000</v>
      </c>
      <c r="AI26" s="76" t="n">
        <f aca="false">AJ26-AH26</f>
        <v>0</v>
      </c>
      <c r="AJ26" s="343" t="n">
        <v>850000</v>
      </c>
      <c r="AK26" s="76" t="n">
        <f aca="false">AL26-AJ26</f>
        <v>-150000</v>
      </c>
      <c r="AL26" s="343" t="n">
        <v>700000</v>
      </c>
      <c r="AM26" s="76" t="n">
        <f aca="false">AN26-AL26</f>
        <v>0</v>
      </c>
      <c r="AN26" s="343" t="n">
        <v>700000</v>
      </c>
      <c r="AO26" s="49" t="n">
        <f aca="false">K26-S26-AL26</f>
        <v>2189000</v>
      </c>
      <c r="AP26" s="49" t="n">
        <v>1</v>
      </c>
    </row>
    <row r="27" customFormat="false" ht="20.25" hidden="false" customHeight="true" outlineLevel="0" collapsed="false">
      <c r="A27" s="406" t="s">
        <v>754</v>
      </c>
      <c r="B27" s="551" t="n">
        <v>851</v>
      </c>
      <c r="C27" s="555" t="n">
        <v>85111</v>
      </c>
      <c r="D27" s="119" t="n">
        <v>6220</v>
      </c>
      <c r="E27" s="118" t="s">
        <v>186</v>
      </c>
      <c r="F27" s="118" t="s">
        <v>176</v>
      </c>
      <c r="G27" s="218" t="n">
        <v>13</v>
      </c>
      <c r="H27" s="219" t="n">
        <v>6220</v>
      </c>
      <c r="I27" s="278" t="s">
        <v>760</v>
      </c>
      <c r="J27" s="560" t="s">
        <v>754</v>
      </c>
      <c r="K27" s="80" t="n">
        <v>903400</v>
      </c>
      <c r="L27" s="223" t="s">
        <v>758</v>
      </c>
      <c r="M27" s="240" t="n">
        <f aca="false">SUM(N27:O27)</f>
        <v>0</v>
      </c>
      <c r="N27" s="80" t="n">
        <v>0</v>
      </c>
      <c r="O27" s="311" t="n">
        <v>0</v>
      </c>
      <c r="P27" s="222" t="n">
        <f aca="false">SUM(Q27:R27)</f>
        <v>386898</v>
      </c>
      <c r="Q27" s="80" t="n">
        <v>14400</v>
      </c>
      <c r="R27" s="224" t="n">
        <v>372498</v>
      </c>
      <c r="S27" s="273" t="n">
        <f aca="false">SUM(T27:U27)</f>
        <v>386898</v>
      </c>
      <c r="T27" s="38" t="n">
        <f aca="false">N27+Q27</f>
        <v>14400</v>
      </c>
      <c r="U27" s="40" t="n">
        <f aca="false">O27+R27</f>
        <v>372498</v>
      </c>
      <c r="V27" s="343" t="n">
        <v>50000</v>
      </c>
      <c r="W27" s="76" t="n">
        <f aca="false">X27-V27</f>
        <v>0</v>
      </c>
      <c r="X27" s="343" t="n">
        <v>50000</v>
      </c>
      <c r="Y27" s="76" t="n">
        <f aca="false">Z27-X27</f>
        <v>0</v>
      </c>
      <c r="Z27" s="343" t="n">
        <v>50000</v>
      </c>
      <c r="AA27" s="76" t="n">
        <f aca="false">AB27-Z27</f>
        <v>0</v>
      </c>
      <c r="AB27" s="343" t="n">
        <v>50000</v>
      </c>
      <c r="AC27" s="76" t="n">
        <f aca="false">AD27-AB27</f>
        <v>0</v>
      </c>
      <c r="AD27" s="343" t="n">
        <v>50000</v>
      </c>
      <c r="AE27" s="76" t="n">
        <f aca="false">AF27-AD27</f>
        <v>0</v>
      </c>
      <c r="AF27" s="343" t="n">
        <v>50000</v>
      </c>
      <c r="AG27" s="76" t="n">
        <f aca="false">AH27-AF27</f>
        <v>0</v>
      </c>
      <c r="AH27" s="343" t="n">
        <v>50000</v>
      </c>
      <c r="AI27" s="76" t="n">
        <f aca="false">AJ27-AH27</f>
        <v>0</v>
      </c>
      <c r="AJ27" s="343" t="n">
        <v>50000</v>
      </c>
      <c r="AK27" s="76" t="n">
        <f aca="false">AL27-AJ27</f>
        <v>0</v>
      </c>
      <c r="AL27" s="343" t="n">
        <v>50000</v>
      </c>
      <c r="AM27" s="76" t="n">
        <f aca="false">AN27-AL27</f>
        <v>0</v>
      </c>
      <c r="AN27" s="343" t="n">
        <v>50000</v>
      </c>
      <c r="AO27" s="49" t="n">
        <f aca="false">K27-S27-AL27</f>
        <v>466502</v>
      </c>
      <c r="AP27" s="49" t="n">
        <v>1</v>
      </c>
    </row>
    <row r="28" customFormat="false" ht="19.5" hidden="false" customHeight="true" outlineLevel="0" collapsed="false">
      <c r="A28" s="406" t="s">
        <v>761</v>
      </c>
      <c r="B28" s="551" t="n">
        <v>851</v>
      </c>
      <c r="C28" s="555" t="n">
        <v>85111</v>
      </c>
      <c r="D28" s="119" t="n">
        <v>6220</v>
      </c>
      <c r="E28" s="118" t="s">
        <v>186</v>
      </c>
      <c r="F28" s="118" t="s">
        <v>176</v>
      </c>
      <c r="G28" s="218" t="n">
        <v>14</v>
      </c>
      <c r="H28" s="219" t="n">
        <v>6220</v>
      </c>
      <c r="I28" s="278" t="s">
        <v>762</v>
      </c>
      <c r="J28" s="569" t="s">
        <v>761</v>
      </c>
      <c r="K28" s="222" t="n">
        <v>18917021</v>
      </c>
      <c r="L28" s="402" t="s">
        <v>763</v>
      </c>
      <c r="M28" s="240" t="n">
        <f aca="false">SUM(N28:O28)</f>
        <v>0</v>
      </c>
      <c r="N28" s="222" t="n">
        <v>0</v>
      </c>
      <c r="O28" s="311" t="n">
        <v>0</v>
      </c>
      <c r="P28" s="222" t="n">
        <f aca="false">SUM(Q28:R28)</f>
        <v>1899472</v>
      </c>
      <c r="Q28" s="80" t="n">
        <v>0</v>
      </c>
      <c r="R28" s="224" t="n">
        <v>1899472</v>
      </c>
      <c r="S28" s="273" t="n">
        <f aca="false">SUM(T28:U28)</f>
        <v>1899472</v>
      </c>
      <c r="T28" s="38" t="n">
        <f aca="false">N28+Q28</f>
        <v>0</v>
      </c>
      <c r="U28" s="40" t="n">
        <f aca="false">O28+R28</f>
        <v>1899472</v>
      </c>
      <c r="V28" s="343" t="n">
        <v>4000000</v>
      </c>
      <c r="W28" s="76" t="n">
        <f aca="false">X28-V28</f>
        <v>0</v>
      </c>
      <c r="X28" s="343" t="n">
        <v>4000000</v>
      </c>
      <c r="Y28" s="76" t="n">
        <f aca="false">Z28-X28</f>
        <v>0</v>
      </c>
      <c r="Z28" s="343" t="n">
        <v>4000000</v>
      </c>
      <c r="AA28" s="76" t="n">
        <f aca="false">AB28-Z28</f>
        <v>0</v>
      </c>
      <c r="AB28" s="343" t="n">
        <v>4000000</v>
      </c>
      <c r="AC28" s="76" t="n">
        <f aca="false">AD28-AB28</f>
        <v>0</v>
      </c>
      <c r="AD28" s="343" t="n">
        <v>4000000</v>
      </c>
      <c r="AE28" s="76" t="n">
        <f aca="false">AF28-AD28</f>
        <v>0</v>
      </c>
      <c r="AF28" s="343" t="n">
        <v>4000000</v>
      </c>
      <c r="AG28" s="76" t="n">
        <f aca="false">AH28-AF28</f>
        <v>0</v>
      </c>
      <c r="AH28" s="343" t="n">
        <v>4000000</v>
      </c>
      <c r="AI28" s="76" t="n">
        <f aca="false">AJ28-AH28</f>
        <v>-406393</v>
      </c>
      <c r="AJ28" s="343" t="n">
        <v>3593607</v>
      </c>
      <c r="AK28" s="76" t="n">
        <f aca="false">AL28-AJ28</f>
        <v>0</v>
      </c>
      <c r="AL28" s="343" t="n">
        <v>3593607</v>
      </c>
      <c r="AM28" s="76" t="n">
        <f aca="false">AN28-AL28</f>
        <v>0</v>
      </c>
      <c r="AN28" s="343" t="n">
        <v>3593607</v>
      </c>
      <c r="AO28" s="49" t="n">
        <f aca="false">K28-S28-AL28</f>
        <v>13423942</v>
      </c>
      <c r="AP28" s="49" t="n">
        <v>1</v>
      </c>
    </row>
    <row r="29" customFormat="false" ht="19.5" hidden="false" customHeight="true" outlineLevel="0" collapsed="false">
      <c r="A29" s="406" t="s">
        <v>747</v>
      </c>
      <c r="B29" s="551" t="n">
        <v>851</v>
      </c>
      <c r="C29" s="555" t="n">
        <v>85111</v>
      </c>
      <c r="D29" s="119" t="n">
        <v>6220</v>
      </c>
      <c r="E29" s="118" t="s">
        <v>186</v>
      </c>
      <c r="F29" s="118" t="s">
        <v>176</v>
      </c>
      <c r="G29" s="218" t="n">
        <v>15</v>
      </c>
      <c r="H29" s="219" t="n">
        <v>6220</v>
      </c>
      <c r="I29" s="278" t="s">
        <v>764</v>
      </c>
      <c r="J29" s="560" t="s">
        <v>747</v>
      </c>
      <c r="K29" s="80" t="n">
        <v>38380000</v>
      </c>
      <c r="L29" s="223" t="s">
        <v>765</v>
      </c>
      <c r="M29" s="240" t="n">
        <f aca="false">SUM(N29:O29)</f>
        <v>0</v>
      </c>
      <c r="N29" s="80" t="n">
        <v>0</v>
      </c>
      <c r="O29" s="311" t="n">
        <v>0</v>
      </c>
      <c r="P29" s="222" t="n">
        <f aca="false">SUM(Q29:R29)</f>
        <v>1579075</v>
      </c>
      <c r="Q29" s="80" t="n">
        <v>0</v>
      </c>
      <c r="R29" s="224" t="n">
        <v>1579075</v>
      </c>
      <c r="S29" s="273" t="n">
        <f aca="false">SUM(T29:U29)</f>
        <v>1579075</v>
      </c>
      <c r="T29" s="38" t="n">
        <f aca="false">N29+Q29</f>
        <v>0</v>
      </c>
      <c r="U29" s="40" t="n">
        <f aca="false">O29+R29</f>
        <v>1579075</v>
      </c>
      <c r="V29" s="343" t="n">
        <v>1000000</v>
      </c>
      <c r="W29" s="76" t="n">
        <f aca="false">X29-V29</f>
        <v>0</v>
      </c>
      <c r="X29" s="343" t="n">
        <v>1000000</v>
      </c>
      <c r="Y29" s="76" t="n">
        <f aca="false">Z29-X29</f>
        <v>0</v>
      </c>
      <c r="Z29" s="343" t="n">
        <v>1000000</v>
      </c>
      <c r="AA29" s="76" t="n">
        <f aca="false">AB29-Z29</f>
        <v>0</v>
      </c>
      <c r="AB29" s="343" t="n">
        <v>1000000</v>
      </c>
      <c r="AC29" s="76" t="n">
        <f aca="false">AD29-AB29</f>
        <v>0</v>
      </c>
      <c r="AD29" s="343" t="n">
        <v>1000000</v>
      </c>
      <c r="AE29" s="76" t="n">
        <f aca="false">AF29-AD29</f>
        <v>0</v>
      </c>
      <c r="AF29" s="343" t="n">
        <v>1000000</v>
      </c>
      <c r="AG29" s="76" t="n">
        <f aca="false">AH29-AF29</f>
        <v>0</v>
      </c>
      <c r="AH29" s="343" t="n">
        <v>1000000</v>
      </c>
      <c r="AI29" s="76" t="n">
        <f aca="false">AJ29-AH29</f>
        <v>0</v>
      </c>
      <c r="AJ29" s="343" t="n">
        <v>1000000</v>
      </c>
      <c r="AK29" s="76" t="n">
        <f aca="false">AL29-AJ29</f>
        <v>0</v>
      </c>
      <c r="AL29" s="343" t="n">
        <v>1000000</v>
      </c>
      <c r="AM29" s="76" t="n">
        <f aca="false">AN29-AL29</f>
        <v>0</v>
      </c>
      <c r="AN29" s="343" t="n">
        <v>1000000</v>
      </c>
      <c r="AO29" s="49" t="n">
        <f aca="false">K29-S29-AL29</f>
        <v>35800925</v>
      </c>
      <c r="AP29" s="49" t="n">
        <v>1</v>
      </c>
    </row>
    <row r="30" customFormat="false" ht="18.75" hidden="false" customHeight="true" outlineLevel="0" collapsed="false">
      <c r="A30" s="406" t="s">
        <v>766</v>
      </c>
      <c r="B30" s="551" t="n">
        <v>851</v>
      </c>
      <c r="C30" s="555" t="n">
        <v>85111</v>
      </c>
      <c r="D30" s="119" t="n">
        <v>6220</v>
      </c>
      <c r="E30" s="118" t="s">
        <v>186</v>
      </c>
      <c r="F30" s="118" t="s">
        <v>176</v>
      </c>
      <c r="G30" s="218" t="n">
        <v>16</v>
      </c>
      <c r="H30" s="219" t="n">
        <v>6220</v>
      </c>
      <c r="I30" s="278" t="s">
        <v>767</v>
      </c>
      <c r="J30" s="560" t="s">
        <v>766</v>
      </c>
      <c r="K30" s="80" t="n">
        <v>12666000</v>
      </c>
      <c r="L30" s="223" t="s">
        <v>765</v>
      </c>
      <c r="M30" s="240" t="n">
        <f aca="false">SUM(N30:O30)</f>
        <v>0</v>
      </c>
      <c r="N30" s="80" t="n">
        <v>0</v>
      </c>
      <c r="O30" s="311" t="n">
        <v>0</v>
      </c>
      <c r="P30" s="222" t="n">
        <f aca="false">SUM(Q30:R30)</f>
        <v>54900</v>
      </c>
      <c r="Q30" s="80" t="n">
        <v>0</v>
      </c>
      <c r="R30" s="224" t="n">
        <v>54900</v>
      </c>
      <c r="S30" s="273" t="n">
        <f aca="false">SUM(T30:U30)</f>
        <v>54900</v>
      </c>
      <c r="T30" s="38" t="n">
        <f aca="false">N30+Q30</f>
        <v>0</v>
      </c>
      <c r="U30" s="40" t="n">
        <f aca="false">O30+R30</f>
        <v>54900</v>
      </c>
      <c r="V30" s="343" t="n">
        <v>1100000</v>
      </c>
      <c r="W30" s="76" t="n">
        <f aca="false">X30-V30</f>
        <v>0</v>
      </c>
      <c r="X30" s="343" t="n">
        <v>1100000</v>
      </c>
      <c r="Y30" s="76" t="n">
        <f aca="false">Z30-X30</f>
        <v>0</v>
      </c>
      <c r="Z30" s="343" t="n">
        <v>1100000</v>
      </c>
      <c r="AA30" s="76" t="n">
        <f aca="false">AB30-Z30</f>
        <v>0</v>
      </c>
      <c r="AB30" s="343" t="n">
        <v>1100000</v>
      </c>
      <c r="AC30" s="76" t="n">
        <f aca="false">AD30-AB30</f>
        <v>0</v>
      </c>
      <c r="AD30" s="343" t="n">
        <v>1100000</v>
      </c>
      <c r="AE30" s="343" t="n">
        <f aca="false">AF30-AD30</f>
        <v>-160000</v>
      </c>
      <c r="AF30" s="343" t="n">
        <v>940000</v>
      </c>
      <c r="AG30" s="76" t="n">
        <f aca="false">AH30-AF30</f>
        <v>0</v>
      </c>
      <c r="AH30" s="343" t="n">
        <v>940000</v>
      </c>
      <c r="AI30" s="76" t="n">
        <f aca="false">AJ30-AH30</f>
        <v>0</v>
      </c>
      <c r="AJ30" s="343" t="n">
        <v>940000</v>
      </c>
      <c r="AK30" s="76" t="n">
        <f aca="false">AL30-AJ30</f>
        <v>-75964</v>
      </c>
      <c r="AL30" s="343" t="n">
        <v>864036</v>
      </c>
      <c r="AM30" s="76" t="n">
        <f aca="false">AN30-AL30</f>
        <v>0</v>
      </c>
      <c r="AN30" s="343" t="n">
        <v>864036</v>
      </c>
      <c r="AO30" s="49" t="n">
        <f aca="false">K30-S30-AL30</f>
        <v>11747064</v>
      </c>
      <c r="AP30" s="49" t="n">
        <v>1</v>
      </c>
    </row>
    <row r="31" customFormat="false" ht="11.25" hidden="false" customHeight="false" outlineLevel="0" collapsed="false">
      <c r="B31" s="551" t="n">
        <v>851</v>
      </c>
      <c r="C31" s="555" t="n">
        <v>85111</v>
      </c>
      <c r="E31" s="118" t="s">
        <v>200</v>
      </c>
      <c r="F31" s="118" t="s">
        <v>176</v>
      </c>
      <c r="G31" s="394" t="s">
        <v>21</v>
      </c>
      <c r="H31" s="394"/>
      <c r="I31" s="394"/>
      <c r="J31" s="394"/>
      <c r="K31" s="394"/>
      <c r="L31" s="394"/>
      <c r="M31" s="314" t="n">
        <f aca="false">SUBTOTAL(9,M32:M42)</f>
        <v>0</v>
      </c>
      <c r="N31" s="211" t="n">
        <f aca="false">SUBTOTAL(9,N32:N42)</f>
        <v>0</v>
      </c>
      <c r="O31" s="315" t="n">
        <f aca="false">SUBTOTAL(9,O32:O42)</f>
        <v>0</v>
      </c>
      <c r="P31" s="564" t="n">
        <f aca="false">SUBTOTAL(9,P32:P42)</f>
        <v>224000</v>
      </c>
      <c r="Q31" s="346" t="n">
        <f aca="false">SUBTOTAL(9,Q32:Q42)</f>
        <v>224000</v>
      </c>
      <c r="R31" s="565" t="n">
        <f aca="false">SUBTOTAL(9,R32:R42)</f>
        <v>0</v>
      </c>
      <c r="S31" s="384" t="n">
        <f aca="false">SUBTOTAL(9,S32:S42)</f>
        <v>224000</v>
      </c>
      <c r="T31" s="239" t="n">
        <f aca="false">SUBTOTAL(9,T32:T42)</f>
        <v>224000</v>
      </c>
      <c r="U31" s="565" t="n">
        <f aca="false">SUBTOTAL(9,U32:U42)</f>
        <v>0</v>
      </c>
      <c r="V31" s="282" t="n">
        <f aca="false">SUBTOTAL(9,V32:V42)</f>
        <v>3750000</v>
      </c>
      <c r="W31" s="314" t="n">
        <f aca="false">SUBTOTAL(9,W32:W42)</f>
        <v>0</v>
      </c>
      <c r="X31" s="282" t="n">
        <f aca="false">SUBTOTAL(9,X32:X42)</f>
        <v>3750000</v>
      </c>
      <c r="Y31" s="314" t="n">
        <f aca="false">SUBTOTAL(9,Y32:Y42)</f>
        <v>0</v>
      </c>
      <c r="Z31" s="282" t="n">
        <f aca="false">SUBTOTAL(9,Z32:Z42)</f>
        <v>3750000</v>
      </c>
      <c r="AA31" s="314" t="n">
        <f aca="false">SUBTOTAL(9,AA32:AA42)</f>
        <v>0</v>
      </c>
      <c r="AB31" s="282" t="n">
        <f aca="false">SUBTOTAL(9,AB32:AB42)</f>
        <v>3750000</v>
      </c>
      <c r="AC31" s="314" t="n">
        <f aca="false">SUBTOTAL(9,AC32:AC42)</f>
        <v>55000</v>
      </c>
      <c r="AD31" s="282" t="n">
        <f aca="false">SUBTOTAL(9,AD32:AD42)</f>
        <v>3805000</v>
      </c>
      <c r="AE31" s="314" t="n">
        <f aca="false">SUBTOTAL(9,AE32:AE42)</f>
        <v>-146200</v>
      </c>
      <c r="AF31" s="282" t="n">
        <f aca="false">SUBTOTAL(9,AF32:AF42)</f>
        <v>3658800</v>
      </c>
      <c r="AG31" s="314" t="n">
        <f aca="false">SUBTOTAL(9,AG32:AG42)</f>
        <v>71400</v>
      </c>
      <c r="AH31" s="282" t="n">
        <f aca="false">SUBTOTAL(9,AH32:AH42)</f>
        <v>3730200</v>
      </c>
      <c r="AI31" s="314" t="n">
        <f aca="false">SUBTOTAL(9,AI32:AI42)</f>
        <v>1006860</v>
      </c>
      <c r="AJ31" s="282" t="n">
        <f aca="false">SUBTOTAL(9,AJ32:AJ42)</f>
        <v>4737060</v>
      </c>
      <c r="AK31" s="314" t="n">
        <f aca="false">SUBTOTAL(9,AK32:AK42)</f>
        <v>86383</v>
      </c>
      <c r="AL31" s="282" t="n">
        <f aca="false">SUBTOTAL(9,AL32:AL42)</f>
        <v>4823443</v>
      </c>
      <c r="AM31" s="314" t="n">
        <f aca="false">SUBTOTAL(9,AM32:AM42)</f>
        <v>0</v>
      </c>
      <c r="AN31" s="282" t="n">
        <f aca="false">SUBTOTAL(9,AN32:AN42)</f>
        <v>4823443</v>
      </c>
      <c r="AO31" s="450" t="n">
        <f aca="false">SUBTOTAL(9,AO32:AO42)</f>
        <v>26462029</v>
      </c>
      <c r="AP31" s="450" t="n">
        <f aca="false">SUBTOTAL(9,AP32:AP42)</f>
        <v>11</v>
      </c>
    </row>
    <row r="32" customFormat="false" ht="19.5" hidden="false" customHeight="true" outlineLevel="0" collapsed="false">
      <c r="A32" s="135" t="s">
        <v>744</v>
      </c>
      <c r="B32" s="551" t="n">
        <v>851</v>
      </c>
      <c r="C32" s="555" t="n">
        <v>85111</v>
      </c>
      <c r="D32" s="119" t="n">
        <v>6220</v>
      </c>
      <c r="E32" s="118" t="s">
        <v>200</v>
      </c>
      <c r="F32" s="118" t="s">
        <v>176</v>
      </c>
      <c r="G32" s="218" t="n">
        <v>17</v>
      </c>
      <c r="H32" s="219" t="n">
        <v>6220</v>
      </c>
      <c r="I32" s="568" t="s">
        <v>768</v>
      </c>
      <c r="J32" s="289" t="s">
        <v>744</v>
      </c>
      <c r="K32" s="222" t="n">
        <v>330000</v>
      </c>
      <c r="L32" s="402" t="s">
        <v>327</v>
      </c>
      <c r="M32" s="240" t="n">
        <f aca="false">SUM(N32:O32)</f>
        <v>0</v>
      </c>
      <c r="N32" s="80" t="n">
        <v>0</v>
      </c>
      <c r="O32" s="318" t="n">
        <v>0</v>
      </c>
      <c r="P32" s="222" t="n">
        <f aca="false">SUM(Q32:R32)</f>
        <v>0</v>
      </c>
      <c r="Q32" s="80" t="n">
        <v>0</v>
      </c>
      <c r="R32" s="224" t="n">
        <v>0</v>
      </c>
      <c r="S32" s="242" t="n">
        <f aca="false">SUM(T32:U32)</f>
        <v>0</v>
      </c>
      <c r="T32" s="38" t="n">
        <f aca="false">N32+Q32</f>
        <v>0</v>
      </c>
      <c r="U32" s="40" t="n">
        <f aca="false">O32+R32</f>
        <v>0</v>
      </c>
      <c r="V32" s="343" t="n">
        <v>30000</v>
      </c>
      <c r="W32" s="76" t="n">
        <f aca="false">X32-V32</f>
        <v>0</v>
      </c>
      <c r="X32" s="343" t="n">
        <v>30000</v>
      </c>
      <c r="Y32" s="76" t="n">
        <f aca="false">Z32-X32</f>
        <v>0</v>
      </c>
      <c r="Z32" s="343" t="n">
        <v>30000</v>
      </c>
      <c r="AA32" s="76" t="n">
        <f aca="false">AB32-Z32</f>
        <v>0</v>
      </c>
      <c r="AB32" s="343" t="n">
        <v>30000</v>
      </c>
      <c r="AC32" s="76" t="n">
        <f aca="false">AD32-AB32</f>
        <v>0</v>
      </c>
      <c r="AD32" s="343" t="n">
        <v>30000</v>
      </c>
      <c r="AE32" s="76" t="n">
        <f aca="false">AF32-AD32</f>
        <v>0</v>
      </c>
      <c r="AF32" s="343" t="n">
        <v>30000</v>
      </c>
      <c r="AG32" s="76" t="n">
        <f aca="false">AH32-AF32</f>
        <v>0</v>
      </c>
      <c r="AH32" s="343" t="n">
        <v>30000</v>
      </c>
      <c r="AI32" s="76" t="n">
        <f aca="false">AJ32-AH32</f>
        <v>-10000</v>
      </c>
      <c r="AJ32" s="343" t="n">
        <v>20000</v>
      </c>
      <c r="AK32" s="76" t="n">
        <f aca="false">AL32-AJ32</f>
        <v>0</v>
      </c>
      <c r="AL32" s="343" t="n">
        <v>20000</v>
      </c>
      <c r="AM32" s="76" t="n">
        <f aca="false">AN32-AL32</f>
        <v>0</v>
      </c>
      <c r="AN32" s="343" t="n">
        <v>20000</v>
      </c>
      <c r="AO32" s="49" t="n">
        <f aca="false">K32-S32-AL32</f>
        <v>310000</v>
      </c>
      <c r="AP32" s="49" t="n">
        <v>1</v>
      </c>
    </row>
    <row r="33" customFormat="false" ht="18.75" hidden="false" customHeight="true" outlineLevel="0" collapsed="false">
      <c r="A33" s="135" t="s">
        <v>766</v>
      </c>
      <c r="B33" s="551" t="n">
        <v>851</v>
      </c>
      <c r="C33" s="555" t="n">
        <v>85111</v>
      </c>
      <c r="D33" s="119" t="n">
        <v>6220</v>
      </c>
      <c r="E33" s="118" t="s">
        <v>200</v>
      </c>
      <c r="F33" s="118" t="s">
        <v>176</v>
      </c>
      <c r="G33" s="218" t="n">
        <v>18</v>
      </c>
      <c r="H33" s="219" t="n">
        <v>6220</v>
      </c>
      <c r="I33" s="278" t="s">
        <v>769</v>
      </c>
      <c r="J33" s="289" t="s">
        <v>766</v>
      </c>
      <c r="K33" s="222" t="n">
        <f aca="false">454000+160000+40000</f>
        <v>654000</v>
      </c>
      <c r="L33" s="223" t="s">
        <v>202</v>
      </c>
      <c r="M33" s="240" t="n">
        <f aca="false">SUM(N33:O33)</f>
        <v>0</v>
      </c>
      <c r="N33" s="80" t="n">
        <v>0</v>
      </c>
      <c r="O33" s="318" t="n">
        <v>0</v>
      </c>
      <c r="P33" s="222" t="n">
        <f aca="false">SUM(Q33:R33)</f>
        <v>34000</v>
      </c>
      <c r="Q33" s="80" t="n">
        <v>34000</v>
      </c>
      <c r="R33" s="224" t="n">
        <v>0</v>
      </c>
      <c r="S33" s="242" t="n">
        <f aca="false">SUM(T33:U33)</f>
        <v>34000</v>
      </c>
      <c r="T33" s="38" t="n">
        <f aca="false">N33+Q33</f>
        <v>34000</v>
      </c>
      <c r="U33" s="40" t="n">
        <f aca="false">O33+R33</f>
        <v>0</v>
      </c>
      <c r="V33" s="343" t="n">
        <v>420000</v>
      </c>
      <c r="W33" s="76" t="n">
        <f aca="false">X33-V33</f>
        <v>0</v>
      </c>
      <c r="X33" s="343" t="n">
        <v>420000</v>
      </c>
      <c r="Y33" s="76" t="n">
        <f aca="false">Z33-X33</f>
        <v>0</v>
      </c>
      <c r="Z33" s="343" t="n">
        <v>420000</v>
      </c>
      <c r="AA33" s="76" t="n">
        <f aca="false">AB33-Z33</f>
        <v>0</v>
      </c>
      <c r="AB33" s="343" t="n">
        <v>420000</v>
      </c>
      <c r="AC33" s="76" t="n">
        <f aca="false">AD33-AB33</f>
        <v>0</v>
      </c>
      <c r="AD33" s="343" t="n">
        <v>420000</v>
      </c>
      <c r="AE33" s="343" t="n">
        <f aca="false">AF33-AD33</f>
        <v>160000</v>
      </c>
      <c r="AF33" s="343" t="n">
        <v>580000</v>
      </c>
      <c r="AG33" s="76" t="n">
        <f aca="false">AH33-AF33</f>
        <v>0</v>
      </c>
      <c r="AH33" s="343" t="n">
        <v>580000</v>
      </c>
      <c r="AI33" s="76" t="n">
        <f aca="false">AJ33-AH33</f>
        <v>0</v>
      </c>
      <c r="AJ33" s="343" t="n">
        <v>580000</v>
      </c>
      <c r="AK33" s="76" t="n">
        <f aca="false">AL33-AJ33</f>
        <v>40000</v>
      </c>
      <c r="AL33" s="343" t="n">
        <v>620000</v>
      </c>
      <c r="AM33" s="76" t="n">
        <f aca="false">AN33-AL33</f>
        <v>0</v>
      </c>
      <c r="AN33" s="343" t="n">
        <v>620000</v>
      </c>
      <c r="AO33" s="49" t="n">
        <f aca="false">K33-S33-AL33</f>
        <v>0</v>
      </c>
      <c r="AP33" s="49" t="n">
        <v>1</v>
      </c>
    </row>
    <row r="34" customFormat="false" ht="19.5" hidden="false" customHeight="false" outlineLevel="0" collapsed="false">
      <c r="A34" s="570" t="s">
        <v>742</v>
      </c>
      <c r="B34" s="551" t="n">
        <v>851</v>
      </c>
      <c r="C34" s="555" t="n">
        <v>85111</v>
      </c>
      <c r="D34" s="119" t="n">
        <v>6220</v>
      </c>
      <c r="E34" s="118" t="s">
        <v>200</v>
      </c>
      <c r="F34" s="118" t="s">
        <v>176</v>
      </c>
      <c r="G34" s="218" t="n">
        <v>19</v>
      </c>
      <c r="H34" s="219" t="n">
        <v>6220</v>
      </c>
      <c r="I34" s="568" t="s">
        <v>770</v>
      </c>
      <c r="J34" s="289" t="s">
        <v>742</v>
      </c>
      <c r="K34" s="222" t="n">
        <v>1733000</v>
      </c>
      <c r="L34" s="402" t="s">
        <v>771</v>
      </c>
      <c r="M34" s="240" t="n">
        <f aca="false">SUM(N34:O34)</f>
        <v>0</v>
      </c>
      <c r="N34" s="80" t="n">
        <v>0</v>
      </c>
      <c r="O34" s="318" t="n">
        <v>0</v>
      </c>
      <c r="P34" s="222" t="n">
        <f aca="false">SUM(Q34:R34)</f>
        <v>10000</v>
      </c>
      <c r="Q34" s="80" t="n">
        <v>10000</v>
      </c>
      <c r="R34" s="224" t="n">
        <v>0</v>
      </c>
      <c r="S34" s="242" t="n">
        <f aca="false">SUM(T34:U34)</f>
        <v>10000</v>
      </c>
      <c r="T34" s="38" t="n">
        <f aca="false">N34+Q34</f>
        <v>10000</v>
      </c>
      <c r="U34" s="40" t="n">
        <f aca="false">O34+R34</f>
        <v>0</v>
      </c>
      <c r="V34" s="343" t="n">
        <v>55000</v>
      </c>
      <c r="W34" s="76" t="n">
        <f aca="false">X34-V34</f>
        <v>0</v>
      </c>
      <c r="X34" s="343" t="n">
        <v>55000</v>
      </c>
      <c r="Y34" s="76" t="n">
        <f aca="false">Z34-X34</f>
        <v>0</v>
      </c>
      <c r="Z34" s="343" t="n">
        <v>55000</v>
      </c>
      <c r="AA34" s="76" t="n">
        <f aca="false">AB34-Z34</f>
        <v>0</v>
      </c>
      <c r="AB34" s="343" t="n">
        <v>55000</v>
      </c>
      <c r="AC34" s="76" t="n">
        <f aca="false">AD34-AB34</f>
        <v>30000</v>
      </c>
      <c r="AD34" s="343" t="n">
        <v>85000</v>
      </c>
      <c r="AE34" s="76" t="n">
        <f aca="false">AF34-AD34</f>
        <v>0</v>
      </c>
      <c r="AF34" s="343" t="n">
        <v>85000</v>
      </c>
      <c r="AG34" s="76" t="n">
        <f aca="false">AH34-AF34</f>
        <v>0</v>
      </c>
      <c r="AH34" s="343" t="n">
        <v>85000</v>
      </c>
      <c r="AI34" s="76" t="n">
        <f aca="false">AJ34-AH34</f>
        <v>-8140</v>
      </c>
      <c r="AJ34" s="343" t="n">
        <v>76860</v>
      </c>
      <c r="AK34" s="76" t="n">
        <f aca="false">AL34-AJ34</f>
        <v>0</v>
      </c>
      <c r="AL34" s="343" t="n">
        <v>76860</v>
      </c>
      <c r="AM34" s="76" t="n">
        <f aca="false">AN34-AL34</f>
        <v>0</v>
      </c>
      <c r="AN34" s="343" t="n">
        <v>76860</v>
      </c>
      <c r="AO34" s="49" t="n">
        <f aca="false">K34-S34-AL34</f>
        <v>1646140</v>
      </c>
      <c r="AP34" s="49" t="n">
        <v>1</v>
      </c>
    </row>
    <row r="35" customFormat="false" ht="30.75" hidden="false" customHeight="true" outlineLevel="0" collapsed="false">
      <c r="A35" s="570" t="s">
        <v>742</v>
      </c>
      <c r="B35" s="551" t="n">
        <v>851</v>
      </c>
      <c r="C35" s="555" t="n">
        <v>85111</v>
      </c>
      <c r="D35" s="119" t="n">
        <v>6220</v>
      </c>
      <c r="E35" s="118" t="s">
        <v>200</v>
      </c>
      <c r="F35" s="118" t="s">
        <v>176</v>
      </c>
      <c r="G35" s="218" t="n">
        <v>20</v>
      </c>
      <c r="H35" s="219" t="n">
        <v>6220</v>
      </c>
      <c r="I35" s="568" t="s">
        <v>772</v>
      </c>
      <c r="J35" s="289" t="s">
        <v>742</v>
      </c>
      <c r="K35" s="222" t="n">
        <v>380000</v>
      </c>
      <c r="L35" s="402" t="s">
        <v>771</v>
      </c>
      <c r="M35" s="240" t="n">
        <f aca="false">SUM(N35:O35)</f>
        <v>0</v>
      </c>
      <c r="N35" s="80" t="n">
        <v>0</v>
      </c>
      <c r="O35" s="318" t="n">
        <v>0</v>
      </c>
      <c r="P35" s="222" t="n">
        <f aca="false">SUM(Q35:R35)</f>
        <v>0</v>
      </c>
      <c r="Q35" s="80" t="n">
        <v>0</v>
      </c>
      <c r="R35" s="224" t="n">
        <v>0</v>
      </c>
      <c r="S35" s="242" t="n">
        <f aca="false">SUM(T35:U35)</f>
        <v>0</v>
      </c>
      <c r="T35" s="38" t="n">
        <f aca="false">N35+Q35</f>
        <v>0</v>
      </c>
      <c r="U35" s="40" t="n">
        <f aca="false">O35+R35</f>
        <v>0</v>
      </c>
      <c r="V35" s="343" t="n">
        <v>0</v>
      </c>
      <c r="W35" s="76" t="n">
        <f aca="false">X35-V35</f>
        <v>0</v>
      </c>
      <c r="X35" s="343" t="n">
        <v>0</v>
      </c>
      <c r="Y35" s="76" t="n">
        <f aca="false">Z35-X35</f>
        <v>0</v>
      </c>
      <c r="Z35" s="343" t="n">
        <v>0</v>
      </c>
      <c r="AA35" s="76" t="n">
        <f aca="false">AB35-Z35</f>
        <v>0</v>
      </c>
      <c r="AB35" s="343" t="n">
        <v>0</v>
      </c>
      <c r="AC35" s="76" t="n">
        <f aca="false">AD35-AB35</f>
        <v>25000</v>
      </c>
      <c r="AD35" s="343" t="n">
        <v>25000</v>
      </c>
      <c r="AE35" s="76" t="n">
        <f aca="false">AF35-AD35</f>
        <v>0</v>
      </c>
      <c r="AF35" s="343" t="n">
        <v>25000</v>
      </c>
      <c r="AG35" s="76" t="n">
        <f aca="false">AH35-AF35</f>
        <v>0</v>
      </c>
      <c r="AH35" s="343" t="n">
        <v>25000</v>
      </c>
      <c r="AI35" s="76" t="n">
        <f aca="false">AJ35-AH35</f>
        <v>0</v>
      </c>
      <c r="AJ35" s="343" t="n">
        <v>25000</v>
      </c>
      <c r="AK35" s="76" t="n">
        <f aca="false">AL35-AJ35</f>
        <v>0</v>
      </c>
      <c r="AL35" s="343" t="n">
        <v>25000</v>
      </c>
      <c r="AM35" s="76" t="n">
        <f aca="false">AN35-AL35</f>
        <v>0</v>
      </c>
      <c r="AN35" s="343" t="n">
        <v>25000</v>
      </c>
      <c r="AO35" s="49" t="n">
        <f aca="false">K35-S35-AL35</f>
        <v>355000</v>
      </c>
      <c r="AP35" s="49" t="n">
        <v>1</v>
      </c>
    </row>
    <row r="36" customFormat="false" ht="18.75" hidden="false" customHeight="true" outlineLevel="0" collapsed="false">
      <c r="A36" s="135" t="s">
        <v>773</v>
      </c>
      <c r="B36" s="551" t="n">
        <v>851</v>
      </c>
      <c r="C36" s="555" t="n">
        <v>85111</v>
      </c>
      <c r="D36" s="119" t="n">
        <v>6220</v>
      </c>
      <c r="E36" s="118" t="s">
        <v>200</v>
      </c>
      <c r="F36" s="118" t="s">
        <v>176</v>
      </c>
      <c r="G36" s="218" t="n">
        <v>21</v>
      </c>
      <c r="H36" s="219" t="n">
        <v>6220</v>
      </c>
      <c r="I36" s="278" t="s">
        <v>774</v>
      </c>
      <c r="J36" s="289" t="s">
        <v>773</v>
      </c>
      <c r="K36" s="222" t="n">
        <v>20000</v>
      </c>
      <c r="L36" s="402" t="s">
        <v>202</v>
      </c>
      <c r="M36" s="240" t="n">
        <f aca="false">SUM(N36:O36)</f>
        <v>0</v>
      </c>
      <c r="N36" s="80" t="n">
        <v>0</v>
      </c>
      <c r="O36" s="318" t="n">
        <v>0</v>
      </c>
      <c r="P36" s="222" t="n">
        <f aca="false">SUM(Q36:R36)</f>
        <v>0</v>
      </c>
      <c r="Q36" s="80" t="n">
        <v>0</v>
      </c>
      <c r="R36" s="224" t="n">
        <v>0</v>
      </c>
      <c r="S36" s="242" t="n">
        <f aca="false">SUM(T36:U36)</f>
        <v>0</v>
      </c>
      <c r="T36" s="38" t="n">
        <f aca="false">N36+Q36</f>
        <v>0</v>
      </c>
      <c r="U36" s="40" t="n">
        <f aca="false">O36+R36</f>
        <v>0</v>
      </c>
      <c r="V36" s="343" t="n">
        <v>20000</v>
      </c>
      <c r="W36" s="76" t="n">
        <f aca="false">X36-V36</f>
        <v>0</v>
      </c>
      <c r="X36" s="343" t="n">
        <v>20000</v>
      </c>
      <c r="Y36" s="76" t="n">
        <f aca="false">Z36-X36</f>
        <v>0</v>
      </c>
      <c r="Z36" s="343" t="n">
        <v>20000</v>
      </c>
      <c r="AA36" s="76" t="n">
        <f aca="false">AB36-Z36</f>
        <v>0</v>
      </c>
      <c r="AB36" s="343" t="n">
        <v>20000</v>
      </c>
      <c r="AC36" s="76" t="n">
        <f aca="false">AD36-AB36</f>
        <v>0</v>
      </c>
      <c r="AD36" s="343" t="n">
        <v>20000</v>
      </c>
      <c r="AE36" s="76" t="n">
        <f aca="false">AF36-AD36</f>
        <v>0</v>
      </c>
      <c r="AF36" s="343" t="n">
        <v>20000</v>
      </c>
      <c r="AG36" s="76" t="n">
        <f aca="false">AH36-AF36</f>
        <v>0</v>
      </c>
      <c r="AH36" s="343" t="n">
        <v>20000</v>
      </c>
      <c r="AI36" s="76" t="n">
        <f aca="false">AJ36-AH36</f>
        <v>0</v>
      </c>
      <c r="AJ36" s="343" t="n">
        <v>20000</v>
      </c>
      <c r="AK36" s="76" t="n">
        <f aca="false">AL36-AJ36</f>
        <v>0</v>
      </c>
      <c r="AL36" s="343" t="n">
        <v>20000</v>
      </c>
      <c r="AM36" s="76" t="n">
        <f aca="false">AN36-AL36</f>
        <v>0</v>
      </c>
      <c r="AN36" s="343" t="n">
        <v>20000</v>
      </c>
      <c r="AO36" s="49" t="n">
        <f aca="false">K36-S36-AL36</f>
        <v>0</v>
      </c>
      <c r="AP36" s="49" t="n">
        <v>1</v>
      </c>
    </row>
    <row r="37" customFormat="false" ht="20.25" hidden="false" customHeight="true" outlineLevel="0" collapsed="false">
      <c r="A37" s="135" t="s">
        <v>773</v>
      </c>
      <c r="B37" s="551" t="n">
        <v>851</v>
      </c>
      <c r="C37" s="555" t="n">
        <v>85111</v>
      </c>
      <c r="D37" s="119" t="n">
        <v>6220</v>
      </c>
      <c r="E37" s="118" t="s">
        <v>200</v>
      </c>
      <c r="F37" s="118" t="s">
        <v>176</v>
      </c>
      <c r="G37" s="218" t="n">
        <v>22</v>
      </c>
      <c r="H37" s="219" t="n">
        <v>6220</v>
      </c>
      <c r="I37" s="568" t="s">
        <v>775</v>
      </c>
      <c r="J37" s="289" t="s">
        <v>773</v>
      </c>
      <c r="K37" s="222" t="n">
        <v>2701472</v>
      </c>
      <c r="L37" s="402" t="s">
        <v>776</v>
      </c>
      <c r="M37" s="240" t="n">
        <f aca="false">SUM(N37:O37)</f>
        <v>0</v>
      </c>
      <c r="N37" s="80" t="n">
        <v>0</v>
      </c>
      <c r="O37" s="318" t="n">
        <v>0</v>
      </c>
      <c r="P37" s="222" t="n">
        <f aca="false">SUM(Q37:R37)</f>
        <v>100000</v>
      </c>
      <c r="Q37" s="80" t="n">
        <v>100000</v>
      </c>
      <c r="R37" s="224" t="n">
        <v>0</v>
      </c>
      <c r="S37" s="242" t="n">
        <f aca="false">SUM(T37:U37)</f>
        <v>100000</v>
      </c>
      <c r="T37" s="38" t="n">
        <f aca="false">N37+Q37</f>
        <v>100000</v>
      </c>
      <c r="U37" s="40" t="n">
        <f aca="false">O37+R37</f>
        <v>0</v>
      </c>
      <c r="V37" s="343" t="n">
        <v>1450000</v>
      </c>
      <c r="W37" s="76" t="n">
        <f aca="false">X37-V37</f>
        <v>0</v>
      </c>
      <c r="X37" s="343" t="n">
        <v>1450000</v>
      </c>
      <c r="Y37" s="76" t="n">
        <f aca="false">Z37-X37</f>
        <v>0</v>
      </c>
      <c r="Z37" s="343" t="n">
        <v>1450000</v>
      </c>
      <c r="AA37" s="76" t="n">
        <f aca="false">AB37-Z37</f>
        <v>0</v>
      </c>
      <c r="AB37" s="343" t="n">
        <v>1450000</v>
      </c>
      <c r="AC37" s="76" t="n">
        <f aca="false">AD37-AB37</f>
        <v>0</v>
      </c>
      <c r="AD37" s="343" t="n">
        <v>1450000</v>
      </c>
      <c r="AE37" s="76" t="n">
        <f aca="false">AF37-AD37</f>
        <v>0</v>
      </c>
      <c r="AF37" s="343" t="n">
        <v>1450000</v>
      </c>
      <c r="AG37" s="76" t="n">
        <f aca="false">AH37-AF37</f>
        <v>0</v>
      </c>
      <c r="AH37" s="343" t="n">
        <v>1450000</v>
      </c>
      <c r="AI37" s="76" t="n">
        <f aca="false">AJ37-AH37</f>
        <v>0</v>
      </c>
      <c r="AJ37" s="343" t="n">
        <v>1450000</v>
      </c>
      <c r="AK37" s="76" t="n">
        <f aca="false">AL37-AJ37</f>
        <v>51472</v>
      </c>
      <c r="AL37" s="343" t="n">
        <v>1501472</v>
      </c>
      <c r="AM37" s="76" t="n">
        <f aca="false">AN37-AL37</f>
        <v>0</v>
      </c>
      <c r="AN37" s="343" t="n">
        <v>1501472</v>
      </c>
      <c r="AO37" s="49" t="n">
        <f aca="false">K37-S37-AL37</f>
        <v>1100000</v>
      </c>
      <c r="AP37" s="49" t="n">
        <v>1</v>
      </c>
    </row>
    <row r="38" customFormat="false" ht="19.5" hidden="false" customHeight="true" outlineLevel="0" collapsed="false">
      <c r="A38" s="135" t="s">
        <v>773</v>
      </c>
      <c r="B38" s="551" t="n">
        <v>851</v>
      </c>
      <c r="C38" s="555" t="n">
        <v>85111</v>
      </c>
      <c r="D38" s="119" t="n">
        <v>6220</v>
      </c>
      <c r="E38" s="118" t="s">
        <v>200</v>
      </c>
      <c r="F38" s="118" t="s">
        <v>176</v>
      </c>
      <c r="G38" s="218" t="n">
        <v>23</v>
      </c>
      <c r="H38" s="219" t="n">
        <v>6220</v>
      </c>
      <c r="I38" s="278" t="s">
        <v>777</v>
      </c>
      <c r="J38" s="289" t="s">
        <v>773</v>
      </c>
      <c r="K38" s="222" t="n">
        <v>1080000</v>
      </c>
      <c r="L38" s="402" t="s">
        <v>776</v>
      </c>
      <c r="M38" s="240" t="n">
        <f aca="false">SUM(N38:O38)</f>
        <v>0</v>
      </c>
      <c r="N38" s="80" t="n">
        <v>0</v>
      </c>
      <c r="O38" s="318" t="n">
        <v>0</v>
      </c>
      <c r="P38" s="222" t="n">
        <f aca="false">SUM(Q38:R38)</f>
        <v>80000</v>
      </c>
      <c r="Q38" s="80" t="n">
        <v>80000</v>
      </c>
      <c r="R38" s="224" t="n">
        <v>0</v>
      </c>
      <c r="S38" s="242" t="n">
        <f aca="false">SUM(T38:U38)</f>
        <v>80000</v>
      </c>
      <c r="T38" s="38" t="n">
        <f aca="false">N38+Q38</f>
        <v>80000</v>
      </c>
      <c r="U38" s="40" t="n">
        <f aca="false">O38+R38</f>
        <v>0</v>
      </c>
      <c r="V38" s="343" t="n">
        <v>400000</v>
      </c>
      <c r="W38" s="76" t="n">
        <f aca="false">X38-V38</f>
        <v>0</v>
      </c>
      <c r="X38" s="343" t="n">
        <v>400000</v>
      </c>
      <c r="Y38" s="76" t="n">
        <f aca="false">Z38-X38</f>
        <v>0</v>
      </c>
      <c r="Z38" s="343" t="n">
        <v>400000</v>
      </c>
      <c r="AA38" s="76" t="n">
        <f aca="false">AB38-Z38</f>
        <v>0</v>
      </c>
      <c r="AB38" s="343" t="n">
        <v>400000</v>
      </c>
      <c r="AC38" s="76" t="n">
        <f aca="false">AD38-AB38</f>
        <v>0</v>
      </c>
      <c r="AD38" s="343" t="n">
        <v>400000</v>
      </c>
      <c r="AE38" s="571" t="n">
        <f aca="false">AF38-AD38</f>
        <v>-306200</v>
      </c>
      <c r="AF38" s="343" t="n">
        <v>93800</v>
      </c>
      <c r="AG38" s="76" t="n">
        <f aca="false">AH38-AF38</f>
        <v>0</v>
      </c>
      <c r="AH38" s="343" t="n">
        <v>93800</v>
      </c>
      <c r="AI38" s="76" t="n">
        <f aca="false">AJ38-AH38</f>
        <v>0</v>
      </c>
      <c r="AJ38" s="343" t="n">
        <v>93800</v>
      </c>
      <c r="AK38" s="76" t="n">
        <f aca="false">AL38-AJ38</f>
        <v>-5089</v>
      </c>
      <c r="AL38" s="343" t="n">
        <v>88711</v>
      </c>
      <c r="AM38" s="76" t="n">
        <f aca="false">AN38-AL38</f>
        <v>0</v>
      </c>
      <c r="AN38" s="343" t="n">
        <v>88711</v>
      </c>
      <c r="AO38" s="49" t="n">
        <f aca="false">K38-S38-AL38</f>
        <v>911289</v>
      </c>
      <c r="AP38" s="49" t="n">
        <v>1</v>
      </c>
    </row>
    <row r="39" customFormat="false" ht="30" hidden="false" customHeight="true" outlineLevel="0" collapsed="false">
      <c r="A39" s="135" t="s">
        <v>778</v>
      </c>
      <c r="B39" s="551" t="n">
        <v>851</v>
      </c>
      <c r="C39" s="555" t="n">
        <v>85111</v>
      </c>
      <c r="D39" s="119" t="n">
        <v>6220</v>
      </c>
      <c r="E39" s="118" t="s">
        <v>200</v>
      </c>
      <c r="F39" s="118" t="s">
        <v>176</v>
      </c>
      <c r="G39" s="218" t="n">
        <v>24</v>
      </c>
      <c r="H39" s="219" t="n">
        <v>6220</v>
      </c>
      <c r="I39" s="568" t="s">
        <v>779</v>
      </c>
      <c r="J39" s="289" t="s">
        <v>778</v>
      </c>
      <c r="K39" s="222" t="n">
        <v>4140000</v>
      </c>
      <c r="L39" s="402" t="s">
        <v>776</v>
      </c>
      <c r="M39" s="240" t="n">
        <f aca="false">SUM(N39:O39)</f>
        <v>0</v>
      </c>
      <c r="N39" s="80" t="n">
        <v>0</v>
      </c>
      <c r="O39" s="318" t="n">
        <v>0</v>
      </c>
      <c r="P39" s="222" t="n">
        <f aca="false">SUM(Q39:R39)</f>
        <v>0</v>
      </c>
      <c r="Q39" s="80" t="n">
        <v>0</v>
      </c>
      <c r="R39" s="224" t="n">
        <v>0</v>
      </c>
      <c r="S39" s="242" t="n">
        <f aca="false">SUM(T39:U39)</f>
        <v>0</v>
      </c>
      <c r="T39" s="38" t="n">
        <f aca="false">N39+Q39</f>
        <v>0</v>
      </c>
      <c r="U39" s="40" t="n">
        <f aca="false">O39+R39</f>
        <v>0</v>
      </c>
      <c r="V39" s="343" t="n">
        <v>25000</v>
      </c>
      <c r="W39" s="76" t="n">
        <f aca="false">X39-V39</f>
        <v>0</v>
      </c>
      <c r="X39" s="343" t="n">
        <v>25000</v>
      </c>
      <c r="Y39" s="76" t="n">
        <f aca="false">Z39-X39</f>
        <v>0</v>
      </c>
      <c r="Z39" s="343" t="n">
        <v>25000</v>
      </c>
      <c r="AA39" s="76" t="n">
        <f aca="false">AB39-Z39</f>
        <v>0</v>
      </c>
      <c r="AB39" s="343" t="n">
        <v>25000</v>
      </c>
      <c r="AC39" s="76" t="n">
        <f aca="false">AD39-AB39</f>
        <v>0</v>
      </c>
      <c r="AD39" s="343" t="n">
        <v>25000</v>
      </c>
      <c r="AE39" s="76" t="n">
        <f aca="false">AF39-AD39</f>
        <v>0</v>
      </c>
      <c r="AF39" s="343" t="n">
        <v>25000</v>
      </c>
      <c r="AG39" s="76" t="n">
        <f aca="false">AH39-AF39</f>
        <v>72600</v>
      </c>
      <c r="AH39" s="343" t="n">
        <v>97600</v>
      </c>
      <c r="AI39" s="76" t="n">
        <f aca="false">AJ39-AH39</f>
        <v>0</v>
      </c>
      <c r="AJ39" s="343" t="n">
        <v>97600</v>
      </c>
      <c r="AK39" s="76" t="n">
        <f aca="false">AL39-AJ39</f>
        <v>0</v>
      </c>
      <c r="AL39" s="343" t="n">
        <v>97600</v>
      </c>
      <c r="AM39" s="76" t="n">
        <f aca="false">AN39-AL39</f>
        <v>0</v>
      </c>
      <c r="AN39" s="343" t="n">
        <v>97600</v>
      </c>
      <c r="AO39" s="49" t="n">
        <f aca="false">K39-S39-AL39</f>
        <v>4042400</v>
      </c>
      <c r="AP39" s="49" t="n">
        <v>1</v>
      </c>
    </row>
    <row r="40" customFormat="false" ht="39" hidden="false" customHeight="false" outlineLevel="0" collapsed="false">
      <c r="A40" s="135" t="s">
        <v>778</v>
      </c>
      <c r="B40" s="551" t="n">
        <v>851</v>
      </c>
      <c r="C40" s="555" t="n">
        <v>85111</v>
      </c>
      <c r="D40" s="119" t="n">
        <v>6220</v>
      </c>
      <c r="E40" s="118" t="s">
        <v>200</v>
      </c>
      <c r="F40" s="118" t="s">
        <v>176</v>
      </c>
      <c r="G40" s="218" t="n">
        <v>25</v>
      </c>
      <c r="H40" s="219" t="n">
        <v>6220</v>
      </c>
      <c r="I40" s="568" t="s">
        <v>780</v>
      </c>
      <c r="J40" s="289" t="s">
        <v>778</v>
      </c>
      <c r="K40" s="222" t="n">
        <v>1065000</v>
      </c>
      <c r="L40" s="402" t="s">
        <v>206</v>
      </c>
      <c r="M40" s="240" t="n">
        <f aca="false">SUM(N40:O40)</f>
        <v>0</v>
      </c>
      <c r="N40" s="80" t="n">
        <v>0</v>
      </c>
      <c r="O40" s="318" t="n">
        <v>0</v>
      </c>
      <c r="P40" s="222" t="n">
        <f aca="false">SUM(Q40:R40)</f>
        <v>0</v>
      </c>
      <c r="Q40" s="80" t="n">
        <v>0</v>
      </c>
      <c r="R40" s="224" t="n">
        <v>0</v>
      </c>
      <c r="S40" s="242" t="n">
        <f aca="false">SUM(T40:U40)</f>
        <v>0</v>
      </c>
      <c r="T40" s="38" t="n">
        <f aca="false">N40+Q40</f>
        <v>0</v>
      </c>
      <c r="U40" s="40" t="n">
        <f aca="false">O40+R40</f>
        <v>0</v>
      </c>
      <c r="V40" s="285" t="n">
        <v>50000</v>
      </c>
      <c r="W40" s="76" t="n">
        <f aca="false">X40-V40</f>
        <v>0</v>
      </c>
      <c r="X40" s="285" t="n">
        <v>50000</v>
      </c>
      <c r="Y40" s="76" t="n">
        <f aca="false">Z40-X40</f>
        <v>0</v>
      </c>
      <c r="Z40" s="285" t="n">
        <v>50000</v>
      </c>
      <c r="AA40" s="76" t="n">
        <f aca="false">AB40-Z40</f>
        <v>0</v>
      </c>
      <c r="AB40" s="285" t="n">
        <v>50000</v>
      </c>
      <c r="AC40" s="76" t="n">
        <f aca="false">AD40-AB40</f>
        <v>0</v>
      </c>
      <c r="AD40" s="285" t="n">
        <v>50000</v>
      </c>
      <c r="AE40" s="76" t="n">
        <f aca="false">AF40-AD40</f>
        <v>0</v>
      </c>
      <c r="AF40" s="285" t="n">
        <v>50000</v>
      </c>
      <c r="AG40" s="76" t="n">
        <f aca="false">AH40-AF40</f>
        <v>-1200</v>
      </c>
      <c r="AH40" s="285" t="n">
        <v>48800</v>
      </c>
      <c r="AI40" s="76" t="n">
        <f aca="false">AJ40-AH40</f>
        <v>0</v>
      </c>
      <c r="AJ40" s="285" t="n">
        <v>48800</v>
      </c>
      <c r="AK40" s="76" t="n">
        <f aca="false">AL40-AJ40</f>
        <v>0</v>
      </c>
      <c r="AL40" s="285" t="n">
        <v>48800</v>
      </c>
      <c r="AM40" s="76" t="n">
        <f aca="false">AN40-AL40</f>
        <v>0</v>
      </c>
      <c r="AN40" s="285" t="n">
        <v>48800</v>
      </c>
      <c r="AO40" s="49" t="n">
        <f aca="false">K40-S40-AL40</f>
        <v>1016200</v>
      </c>
      <c r="AP40" s="49" t="n">
        <v>1</v>
      </c>
    </row>
    <row r="41" customFormat="false" ht="20.25" hidden="false" customHeight="true" outlineLevel="0" collapsed="false">
      <c r="A41" s="135" t="s">
        <v>781</v>
      </c>
      <c r="B41" s="551" t="n">
        <v>851</v>
      </c>
      <c r="C41" s="555" t="n">
        <v>85111</v>
      </c>
      <c r="D41" s="119" t="n">
        <v>6220</v>
      </c>
      <c r="E41" s="118" t="s">
        <v>200</v>
      </c>
      <c r="F41" s="118" t="s">
        <v>176</v>
      </c>
      <c r="G41" s="218" t="n">
        <v>26</v>
      </c>
      <c r="H41" s="219" t="n">
        <v>6220</v>
      </c>
      <c r="I41" s="278" t="s">
        <v>782</v>
      </c>
      <c r="J41" s="289" t="s">
        <v>781</v>
      </c>
      <c r="K41" s="222" t="n">
        <v>18381000</v>
      </c>
      <c r="L41" s="402" t="s">
        <v>783</v>
      </c>
      <c r="M41" s="240" t="n">
        <f aca="false">SUM(N41:O41)</f>
        <v>0</v>
      </c>
      <c r="N41" s="80" t="n">
        <v>0</v>
      </c>
      <c r="O41" s="318" t="n">
        <v>0</v>
      </c>
      <c r="P41" s="222" t="n">
        <f aca="false">SUM(Q41:R41)</f>
        <v>0</v>
      </c>
      <c r="Q41" s="80" t="n">
        <v>0</v>
      </c>
      <c r="R41" s="224" t="n">
        <v>0</v>
      </c>
      <c r="S41" s="242" t="n">
        <f aca="false">SUM(T41:U41)</f>
        <v>0</v>
      </c>
      <c r="T41" s="38" t="n">
        <f aca="false">N41+Q41</f>
        <v>0</v>
      </c>
      <c r="U41" s="40" t="n">
        <f aca="false">O41+R41</f>
        <v>0</v>
      </c>
      <c r="V41" s="343" t="n">
        <v>1300000</v>
      </c>
      <c r="W41" s="76" t="n">
        <f aca="false">X41-V41</f>
        <v>0</v>
      </c>
      <c r="X41" s="343" t="n">
        <v>1300000</v>
      </c>
      <c r="Y41" s="76" t="n">
        <f aca="false">Z41-X41</f>
        <v>0</v>
      </c>
      <c r="Z41" s="343" t="n">
        <v>1300000</v>
      </c>
      <c r="AA41" s="76" t="n">
        <f aca="false">AB41-Z41</f>
        <v>0</v>
      </c>
      <c r="AB41" s="343" t="n">
        <v>1300000</v>
      </c>
      <c r="AC41" s="76" t="n">
        <f aca="false">AD41-AB41</f>
        <v>0</v>
      </c>
      <c r="AD41" s="343" t="n">
        <v>1300000</v>
      </c>
      <c r="AE41" s="76" t="n">
        <f aca="false">AF41-AD41</f>
        <v>0</v>
      </c>
      <c r="AF41" s="343" t="n">
        <v>1300000</v>
      </c>
      <c r="AG41" s="76" t="n">
        <f aca="false">AH41-AF41</f>
        <v>0</v>
      </c>
      <c r="AH41" s="343" t="n">
        <v>1300000</v>
      </c>
      <c r="AI41" s="76" t="n">
        <f aca="false">AJ41-AH41</f>
        <v>0</v>
      </c>
      <c r="AJ41" s="343" t="n">
        <v>1300000</v>
      </c>
      <c r="AK41" s="76" t="n">
        <f aca="false">AL41-AJ41</f>
        <v>0</v>
      </c>
      <c r="AL41" s="343" t="n">
        <v>1300000</v>
      </c>
      <c r="AM41" s="76" t="n">
        <f aca="false">AN41-AL41</f>
        <v>0</v>
      </c>
      <c r="AN41" s="343" t="n">
        <v>1300000</v>
      </c>
      <c r="AO41" s="49" t="n">
        <f aca="false">K41-S41-AL41</f>
        <v>17081000</v>
      </c>
      <c r="AP41" s="49" t="n">
        <v>1</v>
      </c>
    </row>
    <row r="42" customFormat="false" ht="20.25" hidden="false" customHeight="true" outlineLevel="0" collapsed="false">
      <c r="A42" s="561" t="s">
        <v>738</v>
      </c>
      <c r="B42" s="551" t="n">
        <v>851</v>
      </c>
      <c r="C42" s="555" t="n">
        <v>85111</v>
      </c>
      <c r="D42" s="119" t="n">
        <v>6220</v>
      </c>
      <c r="E42" s="118" t="s">
        <v>200</v>
      </c>
      <c r="F42" s="118" t="s">
        <v>176</v>
      </c>
      <c r="G42" s="218" t="n">
        <v>27</v>
      </c>
      <c r="H42" s="219" t="n">
        <v>6220</v>
      </c>
      <c r="I42" s="278" t="s">
        <v>784</v>
      </c>
      <c r="J42" s="561" t="s">
        <v>738</v>
      </c>
      <c r="K42" s="222" t="n">
        <v>1025000</v>
      </c>
      <c r="L42" s="402" t="s">
        <v>334</v>
      </c>
      <c r="M42" s="240" t="n">
        <f aca="false">SUM(N42:O42)</f>
        <v>0</v>
      </c>
      <c r="N42" s="80" t="n">
        <v>0</v>
      </c>
      <c r="O42" s="318" t="n">
        <v>0</v>
      </c>
      <c r="P42" s="222" t="n">
        <f aca="false">SUM(Q42:R42)</f>
        <v>0</v>
      </c>
      <c r="Q42" s="80" t="n">
        <v>0</v>
      </c>
      <c r="R42" s="224" t="n">
        <v>0</v>
      </c>
      <c r="S42" s="242" t="n">
        <f aca="false">SUM(T42:U42)</f>
        <v>0</v>
      </c>
      <c r="T42" s="38" t="n">
        <f aca="false">N42+Q42</f>
        <v>0</v>
      </c>
      <c r="U42" s="40" t="n">
        <f aca="false">O42+R42</f>
        <v>0</v>
      </c>
      <c r="V42" s="343" t="n">
        <v>0</v>
      </c>
      <c r="W42" s="76" t="n">
        <f aca="false">X42-V42</f>
        <v>0</v>
      </c>
      <c r="X42" s="343" t="n">
        <v>0</v>
      </c>
      <c r="Y42" s="76" t="n">
        <f aca="false">Z42-X42</f>
        <v>0</v>
      </c>
      <c r="Z42" s="343" t="n">
        <v>0</v>
      </c>
      <c r="AA42" s="76" t="n">
        <f aca="false">AB42-Z42</f>
        <v>0</v>
      </c>
      <c r="AB42" s="343" t="n">
        <v>0</v>
      </c>
      <c r="AC42" s="76" t="n">
        <f aca="false">AD42-AB42</f>
        <v>0</v>
      </c>
      <c r="AD42" s="343" t="n">
        <v>0</v>
      </c>
      <c r="AE42" s="76" t="n">
        <f aca="false">AF42-AD42</f>
        <v>0</v>
      </c>
      <c r="AF42" s="343" t="n">
        <v>0</v>
      </c>
      <c r="AG42" s="76" t="n">
        <f aca="false">AH42-AF42</f>
        <v>0</v>
      </c>
      <c r="AH42" s="343" t="n">
        <v>0</v>
      </c>
      <c r="AI42" s="76" t="n">
        <f aca="false">AJ42-AH42</f>
        <v>1025000</v>
      </c>
      <c r="AJ42" s="343" t="n">
        <v>1025000</v>
      </c>
      <c r="AK42" s="76" t="n">
        <f aca="false">AL42-AJ42</f>
        <v>0</v>
      </c>
      <c r="AL42" s="343" t="n">
        <v>1025000</v>
      </c>
      <c r="AM42" s="76" t="n">
        <f aca="false">AN42-AL42</f>
        <v>0</v>
      </c>
      <c r="AN42" s="343" t="n">
        <v>1025000</v>
      </c>
      <c r="AO42" s="49" t="n">
        <f aca="false">K42-S42-AL42</f>
        <v>0</v>
      </c>
      <c r="AP42" s="49" t="n">
        <v>1</v>
      </c>
    </row>
    <row r="43" customFormat="false" ht="11.25" hidden="false" customHeight="false" outlineLevel="0" collapsed="false">
      <c r="B43" s="551" t="n">
        <v>851</v>
      </c>
      <c r="C43" s="555" t="n">
        <v>85111</v>
      </c>
      <c r="E43" s="118" t="s">
        <v>114</v>
      </c>
      <c r="F43" s="118" t="s">
        <v>176</v>
      </c>
      <c r="G43" s="394" t="s">
        <v>209</v>
      </c>
      <c r="H43" s="394"/>
      <c r="I43" s="394"/>
      <c r="J43" s="394"/>
      <c r="K43" s="394"/>
      <c r="L43" s="394"/>
      <c r="M43" s="314" t="n">
        <f aca="false">SUBTOTAL(9,M44:M53)</f>
        <v>0</v>
      </c>
      <c r="N43" s="211" t="n">
        <f aca="false">SUBTOTAL(9,N44:N53)</f>
        <v>0</v>
      </c>
      <c r="O43" s="315" t="n">
        <f aca="false">SUBTOTAL(9,O44:O53)</f>
        <v>0</v>
      </c>
      <c r="P43" s="564" t="n">
        <f aca="false">SUBTOTAL(9,P44:P53)</f>
        <v>0</v>
      </c>
      <c r="Q43" s="346" t="n">
        <f aca="false">SUBTOTAL(9,Q44:Q53)</f>
        <v>0</v>
      </c>
      <c r="R43" s="565" t="n">
        <f aca="false">SUBTOTAL(9,R44:R53)</f>
        <v>0</v>
      </c>
      <c r="S43" s="566" t="n">
        <f aca="false">SUBTOTAL(9,S44:S53)</f>
        <v>0</v>
      </c>
      <c r="T43" s="239" t="n">
        <f aca="false">SUBTOTAL(9,T44:T53)</f>
        <v>0</v>
      </c>
      <c r="U43" s="567" t="n">
        <f aca="false">SUBTOTAL(9,U44:U53)</f>
        <v>0</v>
      </c>
      <c r="V43" s="282" t="n">
        <f aca="false">SUBTOTAL(9,V44:V53)</f>
        <v>10958000</v>
      </c>
      <c r="W43" s="314" t="n">
        <f aca="false">SUBTOTAL(9,W44:W53)</f>
        <v>525000</v>
      </c>
      <c r="X43" s="282" t="n">
        <f aca="false">SUBTOTAL(9,X44:X53)</f>
        <v>11483000</v>
      </c>
      <c r="Y43" s="314" t="n">
        <f aca="false">SUBTOTAL(9,Y44:Y53)</f>
        <v>1175000</v>
      </c>
      <c r="Z43" s="282" t="n">
        <f aca="false">SUBTOTAL(9,Z44:Z53)</f>
        <v>12658000</v>
      </c>
      <c r="AA43" s="314" t="n">
        <f aca="false">SUBTOTAL(9,AA44:AA53)</f>
        <v>1500000</v>
      </c>
      <c r="AB43" s="282" t="n">
        <f aca="false">SUBTOTAL(9,AB44:AB53)</f>
        <v>14158000</v>
      </c>
      <c r="AC43" s="314" t="n">
        <f aca="false">SUBTOTAL(9,AC44:AC53)</f>
        <v>0</v>
      </c>
      <c r="AD43" s="282" t="n">
        <f aca="false">SUBTOTAL(9,AD44:AD53)</f>
        <v>14158000</v>
      </c>
      <c r="AE43" s="314" t="n">
        <f aca="false">SUBTOTAL(9,AE44:AE53)</f>
        <v>0</v>
      </c>
      <c r="AF43" s="282" t="n">
        <f aca="false">SUBTOTAL(9,AF44:AF53)</f>
        <v>14158000</v>
      </c>
      <c r="AG43" s="314" t="n">
        <f aca="false">SUBTOTAL(9,AG44:AG53)</f>
        <v>3628600</v>
      </c>
      <c r="AH43" s="282" t="n">
        <f aca="false">SUBTOTAL(9,AH44:AH53)</f>
        <v>17786600</v>
      </c>
      <c r="AI43" s="314" t="n">
        <f aca="false">SUBTOTAL(9,AI44:AI53)</f>
        <v>1698022</v>
      </c>
      <c r="AJ43" s="282" t="n">
        <f aca="false">SUBTOTAL(9,AJ44:AJ53)</f>
        <v>19484622</v>
      </c>
      <c r="AK43" s="314" t="n">
        <f aca="false">SUBTOTAL(9,AK44:AK53)</f>
        <v>2150920</v>
      </c>
      <c r="AL43" s="282" t="n">
        <f aca="false">SUBTOTAL(9,AL44:AL53)</f>
        <v>21635542</v>
      </c>
      <c r="AM43" s="314" t="n">
        <f aca="false">SUBTOTAL(9,AM44:AM53)</f>
        <v>0</v>
      </c>
      <c r="AN43" s="282" t="n">
        <f aca="false">SUBTOTAL(9,AN44:AN53)</f>
        <v>21635542</v>
      </c>
      <c r="AO43" s="450" t="n">
        <f aca="false">SUBTOTAL(9,AO44:AO53)</f>
        <v>0</v>
      </c>
      <c r="AP43" s="450" t="n">
        <f aca="false">SUBTOTAL(9,AP44:AP53)</f>
        <v>10</v>
      </c>
    </row>
    <row r="44" customFormat="false" ht="20.25" hidden="false" customHeight="true" outlineLevel="0" collapsed="false">
      <c r="A44" s="135" t="s">
        <v>738</v>
      </c>
      <c r="B44" s="551" t="n">
        <v>851</v>
      </c>
      <c r="C44" s="555" t="n">
        <v>85111</v>
      </c>
      <c r="D44" s="119" t="n">
        <v>6220</v>
      </c>
      <c r="E44" s="118" t="s">
        <v>114</v>
      </c>
      <c r="F44" s="118" t="s">
        <v>176</v>
      </c>
      <c r="G44" s="218" t="n">
        <v>28</v>
      </c>
      <c r="H44" s="219" t="n">
        <v>6220</v>
      </c>
      <c r="I44" s="278" t="s">
        <v>785</v>
      </c>
      <c r="J44" s="560" t="s">
        <v>738</v>
      </c>
      <c r="K44" s="80" t="n">
        <v>2650000</v>
      </c>
      <c r="L44" s="572" t="s">
        <v>786</v>
      </c>
      <c r="M44" s="240" t="n">
        <f aca="false">SUM(N44:O44)</f>
        <v>0</v>
      </c>
      <c r="N44" s="222" t="n">
        <v>0</v>
      </c>
      <c r="O44" s="318" t="n">
        <v>0</v>
      </c>
      <c r="P44" s="222" t="n">
        <f aca="false">SUM(Q44:R44)</f>
        <v>0</v>
      </c>
      <c r="Q44" s="80" t="n">
        <v>0</v>
      </c>
      <c r="R44" s="40" t="n">
        <v>0</v>
      </c>
      <c r="S44" s="273" t="n">
        <f aca="false">SUM(T44:U44)</f>
        <v>0</v>
      </c>
      <c r="T44" s="38" t="n">
        <f aca="false">N44+Q44</f>
        <v>0</v>
      </c>
      <c r="U44" s="40" t="n">
        <f aca="false">O44+R44</f>
        <v>0</v>
      </c>
      <c r="V44" s="285" t="n">
        <v>1000000</v>
      </c>
      <c r="W44" s="76" t="n">
        <f aca="false">X44-V44</f>
        <v>0</v>
      </c>
      <c r="X44" s="285" t="n">
        <v>1000000</v>
      </c>
      <c r="Y44" s="76" t="n">
        <f aca="false">Z44-X44</f>
        <v>1175000</v>
      </c>
      <c r="Z44" s="285" t="n">
        <v>2175000</v>
      </c>
      <c r="AA44" s="76" t="n">
        <f aca="false">AB44-Z44</f>
        <v>1500000</v>
      </c>
      <c r="AB44" s="285" t="n">
        <v>3675000</v>
      </c>
      <c r="AC44" s="76" t="n">
        <f aca="false">AD44-AB44</f>
        <v>0</v>
      </c>
      <c r="AD44" s="285" t="n">
        <v>3675000</v>
      </c>
      <c r="AE44" s="76" t="n">
        <f aca="false">AF44-AD44</f>
        <v>0</v>
      </c>
      <c r="AF44" s="285" t="n">
        <v>3675000</v>
      </c>
      <c r="AG44" s="76" t="n">
        <f aca="false">AH44-AF44</f>
        <v>0</v>
      </c>
      <c r="AH44" s="285" t="n">
        <v>3675000</v>
      </c>
      <c r="AI44" s="48" t="n">
        <f aca="false">AJ44-AH44</f>
        <v>-1025000</v>
      </c>
      <c r="AJ44" s="389" t="n">
        <v>2650000</v>
      </c>
      <c r="AK44" s="48" t="n">
        <f aca="false">AL44-AJ44</f>
        <v>0</v>
      </c>
      <c r="AL44" s="343" t="n">
        <v>2650000</v>
      </c>
      <c r="AM44" s="48" t="n">
        <f aca="false">AN44-AL44</f>
        <v>0</v>
      </c>
      <c r="AN44" s="343" t="n">
        <v>2650000</v>
      </c>
      <c r="AO44" s="49" t="n">
        <f aca="false">K44-S44-AL44</f>
        <v>0</v>
      </c>
      <c r="AP44" s="49" t="n">
        <v>1</v>
      </c>
    </row>
    <row r="45" customFormat="false" ht="20.25" hidden="false" customHeight="true" outlineLevel="0" collapsed="false">
      <c r="A45" s="135" t="s">
        <v>742</v>
      </c>
      <c r="B45" s="551" t="n">
        <v>851</v>
      </c>
      <c r="C45" s="555" t="n">
        <v>85111</v>
      </c>
      <c r="D45" s="119" t="n">
        <v>6220</v>
      </c>
      <c r="E45" s="118" t="s">
        <v>114</v>
      </c>
      <c r="F45" s="118" t="s">
        <v>176</v>
      </c>
      <c r="G45" s="218" t="n">
        <v>29</v>
      </c>
      <c r="H45" s="219" t="n">
        <v>6220</v>
      </c>
      <c r="I45" s="278" t="s">
        <v>787</v>
      </c>
      <c r="J45" s="560" t="s">
        <v>742</v>
      </c>
      <c r="K45" s="222" t="n">
        <v>1720008</v>
      </c>
      <c r="L45" s="572" t="s">
        <v>786</v>
      </c>
      <c r="M45" s="240" t="n">
        <f aca="false">SUM(N45:O45)</f>
        <v>0</v>
      </c>
      <c r="N45" s="222" t="n">
        <v>0</v>
      </c>
      <c r="O45" s="318" t="n">
        <v>0</v>
      </c>
      <c r="P45" s="222" t="n">
        <f aca="false">SUM(Q45:R45)</f>
        <v>0</v>
      </c>
      <c r="Q45" s="80" t="n">
        <v>0</v>
      </c>
      <c r="R45" s="40" t="n">
        <v>0</v>
      </c>
      <c r="S45" s="273" t="n">
        <f aca="false">SUM(T45:U45)</f>
        <v>0</v>
      </c>
      <c r="T45" s="38" t="n">
        <f aca="false">N45+Q45</f>
        <v>0</v>
      </c>
      <c r="U45" s="40" t="n">
        <f aca="false">O45+R45</f>
        <v>0</v>
      </c>
      <c r="V45" s="285" t="n">
        <v>1100000</v>
      </c>
      <c r="W45" s="76" t="n">
        <f aca="false">X45-V45</f>
        <v>0</v>
      </c>
      <c r="X45" s="285" t="n">
        <v>1100000</v>
      </c>
      <c r="Y45" s="76" t="n">
        <f aca="false">Z45-X45</f>
        <v>0</v>
      </c>
      <c r="Z45" s="285" t="n">
        <v>1100000</v>
      </c>
      <c r="AA45" s="76" t="n">
        <f aca="false">AB45-Z45</f>
        <v>0</v>
      </c>
      <c r="AB45" s="285" t="n">
        <v>1100000</v>
      </c>
      <c r="AC45" s="76" t="n">
        <f aca="false">AD45-AB45</f>
        <v>0</v>
      </c>
      <c r="AD45" s="285" t="n">
        <v>1100000</v>
      </c>
      <c r="AE45" s="76" t="n">
        <f aca="false">AF45-AD45</f>
        <v>0</v>
      </c>
      <c r="AF45" s="285" t="n">
        <v>1100000</v>
      </c>
      <c r="AG45" s="76" t="n">
        <f aca="false">AH45-AF45</f>
        <v>0</v>
      </c>
      <c r="AH45" s="285" t="n">
        <v>1100000</v>
      </c>
      <c r="AI45" s="48" t="n">
        <f aca="false">AJ45-AH45</f>
        <v>550000</v>
      </c>
      <c r="AJ45" s="573" t="n">
        <v>1650000</v>
      </c>
      <c r="AK45" s="48" t="n">
        <f aca="false">AL45-AJ45</f>
        <v>70008</v>
      </c>
      <c r="AL45" s="285" t="n">
        <v>1720008</v>
      </c>
      <c r="AM45" s="48" t="n">
        <f aca="false">AN45-AL45</f>
        <v>0</v>
      </c>
      <c r="AN45" s="285" t="n">
        <v>1720008</v>
      </c>
      <c r="AO45" s="49" t="n">
        <f aca="false">K45-S45-AL45</f>
        <v>0</v>
      </c>
      <c r="AP45" s="49" t="n">
        <v>1</v>
      </c>
    </row>
    <row r="46" customFormat="false" ht="20.25" hidden="false" customHeight="true" outlineLevel="0" collapsed="false">
      <c r="A46" s="135" t="s">
        <v>761</v>
      </c>
      <c r="B46" s="551" t="n">
        <v>851</v>
      </c>
      <c r="C46" s="555" t="n">
        <v>85111</v>
      </c>
      <c r="D46" s="119" t="n">
        <v>6220</v>
      </c>
      <c r="E46" s="118" t="s">
        <v>114</v>
      </c>
      <c r="F46" s="118" t="s">
        <v>176</v>
      </c>
      <c r="G46" s="218" t="n">
        <v>30</v>
      </c>
      <c r="H46" s="219" t="n">
        <v>6220</v>
      </c>
      <c r="I46" s="278" t="s">
        <v>788</v>
      </c>
      <c r="J46" s="560" t="s">
        <v>761</v>
      </c>
      <c r="K46" s="222" t="n">
        <v>3436393</v>
      </c>
      <c r="L46" s="572" t="s">
        <v>786</v>
      </c>
      <c r="M46" s="240" t="n">
        <f aca="false">SUM(N46:O46)</f>
        <v>0</v>
      </c>
      <c r="N46" s="222" t="n">
        <v>0</v>
      </c>
      <c r="O46" s="318" t="n">
        <v>0</v>
      </c>
      <c r="P46" s="222" t="n">
        <f aca="false">SUM(Q46:R46)</f>
        <v>0</v>
      </c>
      <c r="Q46" s="80" t="n">
        <v>0</v>
      </c>
      <c r="R46" s="40" t="n">
        <v>0</v>
      </c>
      <c r="S46" s="273" t="n">
        <f aca="false">SUM(T46:U46)</f>
        <v>0</v>
      </c>
      <c r="T46" s="38" t="n">
        <f aca="false">N46+Q46</f>
        <v>0</v>
      </c>
      <c r="U46" s="40" t="n">
        <f aca="false">O46+R46</f>
        <v>0</v>
      </c>
      <c r="V46" s="285" t="n">
        <v>2691000</v>
      </c>
      <c r="W46" s="76" t="n">
        <f aca="false">X46-V46</f>
        <v>0</v>
      </c>
      <c r="X46" s="285" t="n">
        <v>2691000</v>
      </c>
      <c r="Y46" s="76" t="n">
        <f aca="false">Z46-X46</f>
        <v>0</v>
      </c>
      <c r="Z46" s="285" t="n">
        <v>2691000</v>
      </c>
      <c r="AA46" s="76" t="n">
        <f aca="false">AB46-Z46</f>
        <v>0</v>
      </c>
      <c r="AB46" s="285" t="n">
        <v>2691000</v>
      </c>
      <c r="AC46" s="76" t="n">
        <f aca="false">AD46-AB46</f>
        <v>0</v>
      </c>
      <c r="AD46" s="285" t="n">
        <v>2691000</v>
      </c>
      <c r="AE46" s="76" t="n">
        <f aca="false">AF46-AD46</f>
        <v>0</v>
      </c>
      <c r="AF46" s="285" t="n">
        <v>2691000</v>
      </c>
      <c r="AG46" s="76" t="n">
        <f aca="false">AH46-AF46</f>
        <v>0</v>
      </c>
      <c r="AH46" s="285" t="n">
        <v>2691000</v>
      </c>
      <c r="AI46" s="48" t="n">
        <f aca="false">AJ46-AH46</f>
        <v>406393</v>
      </c>
      <c r="AJ46" s="573" t="n">
        <v>3097393</v>
      </c>
      <c r="AK46" s="48" t="n">
        <f aca="false">AL46-AJ46</f>
        <v>339000</v>
      </c>
      <c r="AL46" s="285" t="n">
        <v>3436393</v>
      </c>
      <c r="AM46" s="48" t="n">
        <f aca="false">AN46-AL46</f>
        <v>0</v>
      </c>
      <c r="AN46" s="285" t="n">
        <v>3436393</v>
      </c>
      <c r="AO46" s="49" t="n">
        <f aca="false">K46-S46-AL46</f>
        <v>0</v>
      </c>
      <c r="AP46" s="49" t="n">
        <v>1</v>
      </c>
    </row>
    <row r="47" customFormat="false" ht="19.5" hidden="false" customHeight="true" outlineLevel="0" collapsed="false">
      <c r="A47" s="135" t="s">
        <v>744</v>
      </c>
      <c r="B47" s="551" t="n">
        <v>851</v>
      </c>
      <c r="C47" s="555" t="n">
        <v>85111</v>
      </c>
      <c r="D47" s="119" t="n">
        <v>6220</v>
      </c>
      <c r="E47" s="118" t="s">
        <v>114</v>
      </c>
      <c r="F47" s="118" t="s">
        <v>176</v>
      </c>
      <c r="G47" s="218" t="n">
        <v>31</v>
      </c>
      <c r="H47" s="219" t="n">
        <v>6220</v>
      </c>
      <c r="I47" s="278" t="s">
        <v>789</v>
      </c>
      <c r="J47" s="560" t="s">
        <v>744</v>
      </c>
      <c r="K47" s="80" t="n">
        <v>4965144</v>
      </c>
      <c r="L47" s="572" t="s">
        <v>786</v>
      </c>
      <c r="M47" s="240" t="n">
        <f aca="false">SUM(N47:O47)</f>
        <v>0</v>
      </c>
      <c r="N47" s="80" t="n">
        <v>0</v>
      </c>
      <c r="O47" s="318" t="n">
        <v>0</v>
      </c>
      <c r="P47" s="222" t="n">
        <f aca="false">SUM(Q47:R47)</f>
        <v>0</v>
      </c>
      <c r="Q47" s="80" t="n">
        <v>0</v>
      </c>
      <c r="R47" s="40" t="n">
        <v>0</v>
      </c>
      <c r="S47" s="273" t="n">
        <f aca="false">SUM(T47:U47)</f>
        <v>0</v>
      </c>
      <c r="T47" s="38" t="n">
        <f aca="false">N47+Q47</f>
        <v>0</v>
      </c>
      <c r="U47" s="40" t="n">
        <f aca="false">O47+R47</f>
        <v>0</v>
      </c>
      <c r="V47" s="343" t="n">
        <v>1000000</v>
      </c>
      <c r="W47" s="76" t="n">
        <f aca="false">X47-V47</f>
        <v>0</v>
      </c>
      <c r="X47" s="343" t="n">
        <v>1000000</v>
      </c>
      <c r="Y47" s="76" t="n">
        <f aca="false">Z47-X47</f>
        <v>0</v>
      </c>
      <c r="Z47" s="343" t="n">
        <v>1000000</v>
      </c>
      <c r="AA47" s="76" t="n">
        <f aca="false">AB47-Z47</f>
        <v>0</v>
      </c>
      <c r="AB47" s="343" t="n">
        <v>1000000</v>
      </c>
      <c r="AC47" s="76" t="n">
        <f aca="false">AD47-AB47</f>
        <v>0</v>
      </c>
      <c r="AD47" s="343" t="n">
        <v>1000000</v>
      </c>
      <c r="AE47" s="76" t="n">
        <f aca="false">AF47-AD47</f>
        <v>0</v>
      </c>
      <c r="AF47" s="343" t="n">
        <v>1000000</v>
      </c>
      <c r="AG47" s="76" t="n">
        <f aca="false">AH47-AF47</f>
        <v>3700000</v>
      </c>
      <c r="AH47" s="343" t="n">
        <v>4700000</v>
      </c>
      <c r="AI47" s="48" t="n">
        <f aca="false">AJ47-AH47</f>
        <v>314629</v>
      </c>
      <c r="AJ47" s="389" t="n">
        <v>5014629</v>
      </c>
      <c r="AK47" s="48" t="n">
        <f aca="false">AL47-AJ47</f>
        <v>-49485</v>
      </c>
      <c r="AL47" s="343" t="n">
        <v>4965144</v>
      </c>
      <c r="AM47" s="48" t="n">
        <f aca="false">AN47-AL47</f>
        <v>0</v>
      </c>
      <c r="AN47" s="343" t="n">
        <v>4965144</v>
      </c>
      <c r="AO47" s="49" t="n">
        <f aca="false">K47-S47-AL47</f>
        <v>0</v>
      </c>
      <c r="AP47" s="49" t="n">
        <v>1</v>
      </c>
    </row>
    <row r="48" customFormat="false" ht="19.5" hidden="false" customHeight="true" outlineLevel="0" collapsed="false">
      <c r="A48" s="135" t="s">
        <v>790</v>
      </c>
      <c r="B48" s="551" t="n">
        <v>851</v>
      </c>
      <c r="C48" s="555" t="n">
        <v>85111</v>
      </c>
      <c r="D48" s="119" t="n">
        <v>6220</v>
      </c>
      <c r="E48" s="118" t="s">
        <v>114</v>
      </c>
      <c r="F48" s="118" t="s">
        <v>176</v>
      </c>
      <c r="G48" s="218" t="n">
        <v>32</v>
      </c>
      <c r="H48" s="219" t="n">
        <v>6220</v>
      </c>
      <c r="I48" s="278" t="s">
        <v>791</v>
      </c>
      <c r="J48" s="560" t="s">
        <v>790</v>
      </c>
      <c r="K48" s="80" t="n">
        <v>2152000</v>
      </c>
      <c r="L48" s="572" t="s">
        <v>786</v>
      </c>
      <c r="M48" s="240" t="n">
        <f aca="false">SUM(N48:O48)</f>
        <v>0</v>
      </c>
      <c r="N48" s="80" t="n">
        <v>0</v>
      </c>
      <c r="O48" s="318" t="n">
        <v>0</v>
      </c>
      <c r="P48" s="222" t="n">
        <f aca="false">SUM(Q48:R48)</f>
        <v>0</v>
      </c>
      <c r="Q48" s="80" t="n">
        <v>0</v>
      </c>
      <c r="R48" s="40" t="n">
        <v>0</v>
      </c>
      <c r="S48" s="273" t="n">
        <f aca="false">SUM(T48:U48)</f>
        <v>0</v>
      </c>
      <c r="T48" s="38" t="n">
        <f aca="false">N48+Q48</f>
        <v>0</v>
      </c>
      <c r="U48" s="40" t="n">
        <f aca="false">O48+R48</f>
        <v>0</v>
      </c>
      <c r="V48" s="343" t="n">
        <v>1000000</v>
      </c>
      <c r="W48" s="76" t="n">
        <f aca="false">X48-V48</f>
        <v>0</v>
      </c>
      <c r="X48" s="343" t="n">
        <v>1000000</v>
      </c>
      <c r="Y48" s="76" t="n">
        <f aca="false">Z48-X48</f>
        <v>0</v>
      </c>
      <c r="Z48" s="343" t="n">
        <v>1000000</v>
      </c>
      <c r="AA48" s="76" t="n">
        <f aca="false">AB48-Z48</f>
        <v>0</v>
      </c>
      <c r="AB48" s="343" t="n">
        <v>1000000</v>
      </c>
      <c r="AC48" s="76" t="n">
        <f aca="false">AD48-AB48</f>
        <v>0</v>
      </c>
      <c r="AD48" s="343" t="n">
        <v>1000000</v>
      </c>
      <c r="AE48" s="76" t="n">
        <f aca="false">AF48-AD48</f>
        <v>0</v>
      </c>
      <c r="AF48" s="343" t="n">
        <v>1000000</v>
      </c>
      <c r="AG48" s="76" t="n">
        <f aca="false">AH48-AF48</f>
        <v>0</v>
      </c>
      <c r="AH48" s="343" t="n">
        <v>1000000</v>
      </c>
      <c r="AI48" s="48" t="n">
        <f aca="false">AJ48-AH48</f>
        <v>1152000</v>
      </c>
      <c r="AJ48" s="389" t="n">
        <v>2152000</v>
      </c>
      <c r="AK48" s="48" t="n">
        <f aca="false">AL48-AJ48</f>
        <v>0</v>
      </c>
      <c r="AL48" s="343" t="n">
        <v>2152000</v>
      </c>
      <c r="AM48" s="48" t="n">
        <f aca="false">AN48-AL48</f>
        <v>0</v>
      </c>
      <c r="AN48" s="343" t="n">
        <v>2152000</v>
      </c>
      <c r="AO48" s="49" t="n">
        <f aca="false">K48-S48-AL48</f>
        <v>0</v>
      </c>
      <c r="AP48" s="49" t="n">
        <v>1</v>
      </c>
    </row>
    <row r="49" customFormat="false" ht="20.25" hidden="false" customHeight="true" outlineLevel="0" collapsed="false">
      <c r="A49" s="135" t="s">
        <v>773</v>
      </c>
      <c r="B49" s="551" t="n">
        <v>851</v>
      </c>
      <c r="C49" s="555" t="n">
        <v>85111</v>
      </c>
      <c r="D49" s="119" t="n">
        <v>6220</v>
      </c>
      <c r="E49" s="118" t="s">
        <v>114</v>
      </c>
      <c r="F49" s="118" t="s">
        <v>176</v>
      </c>
      <c r="G49" s="218" t="n">
        <v>33</v>
      </c>
      <c r="H49" s="219" t="n">
        <v>6220</v>
      </c>
      <c r="I49" s="278" t="s">
        <v>792</v>
      </c>
      <c r="J49" s="560" t="s">
        <v>773</v>
      </c>
      <c r="K49" s="80" t="n">
        <v>2813187</v>
      </c>
      <c r="L49" s="572" t="s">
        <v>786</v>
      </c>
      <c r="M49" s="240" t="n">
        <f aca="false">SUM(N49:O49)</f>
        <v>0</v>
      </c>
      <c r="N49" s="80" t="n">
        <v>0</v>
      </c>
      <c r="O49" s="318" t="n">
        <v>0</v>
      </c>
      <c r="P49" s="222" t="n">
        <f aca="false">SUM(Q49:R49)</f>
        <v>0</v>
      </c>
      <c r="Q49" s="80" t="n">
        <v>0</v>
      </c>
      <c r="R49" s="40" t="n">
        <v>0</v>
      </c>
      <c r="S49" s="273" t="n">
        <f aca="false">SUM(T49:U49)</f>
        <v>0</v>
      </c>
      <c r="T49" s="38" t="n">
        <f aca="false">N49+Q49</f>
        <v>0</v>
      </c>
      <c r="U49" s="40" t="n">
        <f aca="false">O49+R49</f>
        <v>0</v>
      </c>
      <c r="V49" s="343" t="n">
        <v>1025000</v>
      </c>
      <c r="W49" s="76" t="n">
        <f aca="false">X49-V49</f>
        <v>115000</v>
      </c>
      <c r="X49" s="343" t="n">
        <v>1140000</v>
      </c>
      <c r="Y49" s="76" t="n">
        <f aca="false">Z49-X49</f>
        <v>0</v>
      </c>
      <c r="Z49" s="343" t="n">
        <v>1140000</v>
      </c>
      <c r="AA49" s="76" t="n">
        <f aca="false">AB49-Z49</f>
        <v>0</v>
      </c>
      <c r="AB49" s="343" t="n">
        <v>1140000</v>
      </c>
      <c r="AC49" s="76" t="n">
        <f aca="false">AD49-AB49</f>
        <v>0</v>
      </c>
      <c r="AD49" s="343" t="n">
        <v>1140000</v>
      </c>
      <c r="AE49" s="76" t="n">
        <f aca="false">AF49-AD49</f>
        <v>0</v>
      </c>
      <c r="AF49" s="343" t="n">
        <v>1140000</v>
      </c>
      <c r="AG49" s="76" t="n">
        <f aca="false">AH49-AF49</f>
        <v>0</v>
      </c>
      <c r="AH49" s="343" t="n">
        <v>1140000</v>
      </c>
      <c r="AI49" s="48" t="n">
        <f aca="false">AJ49-AH49</f>
        <v>0</v>
      </c>
      <c r="AJ49" s="389" t="n">
        <v>1140000</v>
      </c>
      <c r="AK49" s="48" t="n">
        <f aca="false">AL49-AJ49</f>
        <v>1673187</v>
      </c>
      <c r="AL49" s="343" t="n">
        <v>2813187</v>
      </c>
      <c r="AM49" s="48" t="n">
        <f aca="false">AN49-AL49</f>
        <v>0</v>
      </c>
      <c r="AN49" s="343" t="n">
        <v>2813187</v>
      </c>
      <c r="AO49" s="49" t="n">
        <f aca="false">K49-S49-AL49</f>
        <v>0</v>
      </c>
      <c r="AP49" s="49" t="n">
        <v>1</v>
      </c>
    </row>
    <row r="50" customFormat="false" ht="29.25" hidden="false" customHeight="false" outlineLevel="0" collapsed="false">
      <c r="A50" s="135" t="s">
        <v>749</v>
      </c>
      <c r="B50" s="551" t="n">
        <v>851</v>
      </c>
      <c r="C50" s="555" t="n">
        <v>85111</v>
      </c>
      <c r="D50" s="119" t="n">
        <v>6220</v>
      </c>
      <c r="E50" s="118" t="s">
        <v>114</v>
      </c>
      <c r="F50" s="118" t="s">
        <v>176</v>
      </c>
      <c r="G50" s="218" t="n">
        <v>34</v>
      </c>
      <c r="H50" s="219" t="n">
        <v>6220</v>
      </c>
      <c r="I50" s="278" t="s">
        <v>793</v>
      </c>
      <c r="J50" s="560" t="s">
        <v>751</v>
      </c>
      <c r="K50" s="222" t="n">
        <v>822210</v>
      </c>
      <c r="L50" s="572" t="s">
        <v>786</v>
      </c>
      <c r="M50" s="240" t="n">
        <f aca="false">SUM(N50:O50)</f>
        <v>0</v>
      </c>
      <c r="N50" s="222" t="n">
        <v>0</v>
      </c>
      <c r="O50" s="318" t="n">
        <v>0</v>
      </c>
      <c r="P50" s="222" t="n">
        <f aca="false">SUM(Q50:R50)</f>
        <v>0</v>
      </c>
      <c r="Q50" s="80" t="n">
        <v>0</v>
      </c>
      <c r="R50" s="40" t="n">
        <v>0</v>
      </c>
      <c r="S50" s="273" t="n">
        <f aca="false">SUM(T50:U50)</f>
        <v>0</v>
      </c>
      <c r="T50" s="38" t="n">
        <f aca="false">N50+Q50</f>
        <v>0</v>
      </c>
      <c r="U50" s="40" t="n">
        <f aca="false">O50+R50</f>
        <v>0</v>
      </c>
      <c r="V50" s="285" t="n">
        <v>1000000</v>
      </c>
      <c r="W50" s="76" t="n">
        <f aca="false">X50-V50</f>
        <v>0</v>
      </c>
      <c r="X50" s="285" t="n">
        <v>1000000</v>
      </c>
      <c r="Y50" s="76" t="n">
        <f aca="false">Z50-X50</f>
        <v>0</v>
      </c>
      <c r="Z50" s="285" t="n">
        <v>1000000</v>
      </c>
      <c r="AA50" s="76" t="n">
        <f aca="false">AB50-Z50</f>
        <v>0</v>
      </c>
      <c r="AB50" s="285" t="n">
        <v>1000000</v>
      </c>
      <c r="AC50" s="76" t="n">
        <f aca="false">AD50-AB50</f>
        <v>0</v>
      </c>
      <c r="AD50" s="285" t="n">
        <v>1000000</v>
      </c>
      <c r="AE50" s="76" t="n">
        <f aca="false">AF50-AD50</f>
        <v>0</v>
      </c>
      <c r="AF50" s="285" t="n">
        <v>1000000</v>
      </c>
      <c r="AG50" s="76" t="n">
        <f aca="false">AH50-AF50</f>
        <v>0</v>
      </c>
      <c r="AH50" s="285" t="n">
        <v>1000000</v>
      </c>
      <c r="AI50" s="48" t="n">
        <f aca="false">AJ50-AH50</f>
        <v>30000</v>
      </c>
      <c r="AJ50" s="573" t="n">
        <v>1030000</v>
      </c>
      <c r="AK50" s="48" t="n">
        <f aca="false">AL50-AJ50</f>
        <v>-207790</v>
      </c>
      <c r="AL50" s="285" t="n">
        <v>822210</v>
      </c>
      <c r="AM50" s="48" t="n">
        <f aca="false">AN50-AL50</f>
        <v>0</v>
      </c>
      <c r="AN50" s="285" t="n">
        <v>822210</v>
      </c>
      <c r="AO50" s="49" t="n">
        <f aca="false">K50-S50-AL50</f>
        <v>0</v>
      </c>
      <c r="AP50" s="49" t="n">
        <v>1</v>
      </c>
    </row>
    <row r="51" customFormat="false" ht="19.5" hidden="false" customHeight="true" outlineLevel="0" collapsed="false">
      <c r="A51" s="135" t="s">
        <v>794</v>
      </c>
      <c r="B51" s="551" t="n">
        <v>851</v>
      </c>
      <c r="C51" s="555" t="n">
        <v>85111</v>
      </c>
      <c r="D51" s="119" t="n">
        <v>6220</v>
      </c>
      <c r="E51" s="118" t="s">
        <v>114</v>
      </c>
      <c r="F51" s="118" t="s">
        <v>176</v>
      </c>
      <c r="G51" s="218" t="n">
        <v>35</v>
      </c>
      <c r="H51" s="219" t="n">
        <v>6220</v>
      </c>
      <c r="I51" s="278" t="s">
        <v>795</v>
      </c>
      <c r="J51" s="560" t="s">
        <v>794</v>
      </c>
      <c r="K51" s="222" t="n">
        <v>561000</v>
      </c>
      <c r="L51" s="572" t="s">
        <v>786</v>
      </c>
      <c r="M51" s="240" t="n">
        <f aca="false">SUM(N51:O51)</f>
        <v>0</v>
      </c>
      <c r="N51" s="222" t="n">
        <v>0</v>
      </c>
      <c r="O51" s="318" t="n">
        <v>0</v>
      </c>
      <c r="P51" s="222" t="n">
        <f aca="false">SUM(Q51:R51)</f>
        <v>0</v>
      </c>
      <c r="Q51" s="80" t="n">
        <v>0</v>
      </c>
      <c r="R51" s="40" t="n">
        <v>0</v>
      </c>
      <c r="S51" s="273" t="n">
        <f aca="false">SUM(T51:U51)</f>
        <v>0</v>
      </c>
      <c r="T51" s="38" t="n">
        <f aca="false">N51+Q51</f>
        <v>0</v>
      </c>
      <c r="U51" s="40" t="n">
        <f aca="false">O51+R51</f>
        <v>0</v>
      </c>
      <c r="V51" s="285" t="n">
        <v>536000</v>
      </c>
      <c r="W51" s="76" t="n">
        <f aca="false">X51-V51</f>
        <v>0</v>
      </c>
      <c r="X51" s="285" t="n">
        <v>536000</v>
      </c>
      <c r="Y51" s="76" t="n">
        <f aca="false">Z51-X51</f>
        <v>0</v>
      </c>
      <c r="Z51" s="285" t="n">
        <v>536000</v>
      </c>
      <c r="AA51" s="76" t="n">
        <f aca="false">AB51-Z51</f>
        <v>0</v>
      </c>
      <c r="AB51" s="285" t="n">
        <v>536000</v>
      </c>
      <c r="AC51" s="76" t="n">
        <f aca="false">AD51-AB51</f>
        <v>0</v>
      </c>
      <c r="AD51" s="285" t="n">
        <v>536000</v>
      </c>
      <c r="AE51" s="76" t="n">
        <f aca="false">AF51-AD51</f>
        <v>0</v>
      </c>
      <c r="AF51" s="285" t="n">
        <v>536000</v>
      </c>
      <c r="AG51" s="76" t="n">
        <f aca="false">AH51-AF51</f>
        <v>0</v>
      </c>
      <c r="AH51" s="285" t="n">
        <v>536000</v>
      </c>
      <c r="AI51" s="48" t="n">
        <f aca="false">AJ51-AH51</f>
        <v>0</v>
      </c>
      <c r="AJ51" s="573" t="n">
        <v>536000</v>
      </c>
      <c r="AK51" s="48" t="n">
        <f aca="false">AL51-AJ51</f>
        <v>25000</v>
      </c>
      <c r="AL51" s="285" t="n">
        <v>561000</v>
      </c>
      <c r="AM51" s="48" t="n">
        <f aca="false">AN51-AL51</f>
        <v>0</v>
      </c>
      <c r="AN51" s="285" t="n">
        <v>561000</v>
      </c>
      <c r="AO51" s="49" t="n">
        <f aca="false">K51-S51-AL51</f>
        <v>0</v>
      </c>
      <c r="AP51" s="49" t="n">
        <v>1</v>
      </c>
    </row>
    <row r="52" customFormat="false" ht="21" hidden="false" customHeight="true" outlineLevel="0" collapsed="false">
      <c r="A52" s="135" t="s">
        <v>796</v>
      </c>
      <c r="B52" s="551" t="n">
        <v>851</v>
      </c>
      <c r="C52" s="555" t="n">
        <v>85111</v>
      </c>
      <c r="D52" s="119" t="n">
        <v>6220</v>
      </c>
      <c r="E52" s="118" t="s">
        <v>114</v>
      </c>
      <c r="F52" s="118" t="s">
        <v>176</v>
      </c>
      <c r="G52" s="218" t="n">
        <v>36</v>
      </c>
      <c r="H52" s="219" t="n">
        <v>6220</v>
      </c>
      <c r="I52" s="278" t="s">
        <v>797</v>
      </c>
      <c r="J52" s="560" t="s">
        <v>796</v>
      </c>
      <c r="K52" s="80" t="n">
        <v>1599600</v>
      </c>
      <c r="L52" s="572" t="s">
        <v>786</v>
      </c>
      <c r="M52" s="240" t="n">
        <f aca="false">SUM(N52:O52)</f>
        <v>0</v>
      </c>
      <c r="N52" s="80" t="n">
        <v>0</v>
      </c>
      <c r="O52" s="318" t="n">
        <v>0</v>
      </c>
      <c r="P52" s="222" t="n">
        <f aca="false">SUM(Q52:R52)</f>
        <v>0</v>
      </c>
      <c r="Q52" s="80" t="n">
        <v>0</v>
      </c>
      <c r="R52" s="40" t="n">
        <v>0</v>
      </c>
      <c r="S52" s="273" t="n">
        <f aca="false">SUM(T52:U52)</f>
        <v>0</v>
      </c>
      <c r="T52" s="38" t="n">
        <f aca="false">N52+Q52</f>
        <v>0</v>
      </c>
      <c r="U52" s="40" t="n">
        <f aca="false">O52+R52</f>
        <v>0</v>
      </c>
      <c r="V52" s="343" t="n">
        <v>1100000</v>
      </c>
      <c r="W52" s="76" t="n">
        <f aca="false">X52-V52</f>
        <v>0</v>
      </c>
      <c r="X52" s="343" t="n">
        <v>1100000</v>
      </c>
      <c r="Y52" s="76" t="n">
        <f aca="false">Z52-X52</f>
        <v>0</v>
      </c>
      <c r="Z52" s="343" t="n">
        <v>1100000</v>
      </c>
      <c r="AA52" s="76" t="n">
        <f aca="false">AB52-Z52</f>
        <v>0</v>
      </c>
      <c r="AB52" s="343" t="n">
        <v>1100000</v>
      </c>
      <c r="AC52" s="76" t="n">
        <f aca="false">AD52-AB52</f>
        <v>0</v>
      </c>
      <c r="AD52" s="343" t="n">
        <v>1100000</v>
      </c>
      <c r="AE52" s="76" t="n">
        <f aca="false">AF52-AD52</f>
        <v>0</v>
      </c>
      <c r="AF52" s="343" t="n">
        <v>1100000</v>
      </c>
      <c r="AG52" s="76" t="n">
        <f aca="false">AH52-AF52</f>
        <v>-71400</v>
      </c>
      <c r="AH52" s="343" t="n">
        <v>1028600</v>
      </c>
      <c r="AI52" s="48" t="n">
        <f aca="false">AJ52-AH52</f>
        <v>270000</v>
      </c>
      <c r="AJ52" s="389" t="n">
        <v>1298600</v>
      </c>
      <c r="AK52" s="48" t="n">
        <f aca="false">AL52-AJ52</f>
        <v>301000</v>
      </c>
      <c r="AL52" s="343" t="n">
        <v>1599600</v>
      </c>
      <c r="AM52" s="48" t="n">
        <f aca="false">AN52-AL52</f>
        <v>0</v>
      </c>
      <c r="AN52" s="343" t="n">
        <v>1599600</v>
      </c>
      <c r="AO52" s="49" t="n">
        <f aca="false">K52-S52-AL52</f>
        <v>0</v>
      </c>
      <c r="AP52" s="49" t="n">
        <v>1</v>
      </c>
    </row>
    <row r="53" customFormat="false" ht="19.5" hidden="false" customHeight="true" outlineLevel="0" collapsed="false">
      <c r="A53" s="135" t="s">
        <v>798</v>
      </c>
      <c r="B53" s="551" t="n">
        <v>851</v>
      </c>
      <c r="C53" s="555" t="n">
        <v>85111</v>
      </c>
      <c r="D53" s="119" t="n">
        <v>6220</v>
      </c>
      <c r="E53" s="118" t="s">
        <v>114</v>
      </c>
      <c r="F53" s="118" t="s">
        <v>176</v>
      </c>
      <c r="G53" s="218" t="n">
        <v>37</v>
      </c>
      <c r="H53" s="219" t="n">
        <v>6220</v>
      </c>
      <c r="I53" s="278" t="s">
        <v>799</v>
      </c>
      <c r="J53" s="560" t="s">
        <v>798</v>
      </c>
      <c r="K53" s="80" t="n">
        <v>916000</v>
      </c>
      <c r="L53" s="572" t="s">
        <v>786</v>
      </c>
      <c r="M53" s="240" t="n">
        <f aca="false">SUM(N53:O53)</f>
        <v>0</v>
      </c>
      <c r="N53" s="80" t="n">
        <v>0</v>
      </c>
      <c r="O53" s="318" t="n">
        <v>0</v>
      </c>
      <c r="P53" s="222" t="n">
        <f aca="false">SUM(Q53:R53)</f>
        <v>0</v>
      </c>
      <c r="Q53" s="80" t="n">
        <v>0</v>
      </c>
      <c r="R53" s="40" t="n">
        <v>0</v>
      </c>
      <c r="S53" s="273" t="n">
        <f aca="false">SUM(T53:U53)</f>
        <v>0</v>
      </c>
      <c r="T53" s="38" t="n">
        <f aca="false">N53+Q53</f>
        <v>0</v>
      </c>
      <c r="U53" s="40" t="n">
        <f aca="false">O53+R53</f>
        <v>0</v>
      </c>
      <c r="V53" s="343" t="n">
        <v>506000</v>
      </c>
      <c r="W53" s="76" t="n">
        <f aca="false">X53-V53</f>
        <v>410000</v>
      </c>
      <c r="X53" s="343" t="n">
        <v>916000</v>
      </c>
      <c r="Y53" s="76" t="n">
        <f aca="false">Z53-X53</f>
        <v>0</v>
      </c>
      <c r="Z53" s="343" t="n">
        <v>916000</v>
      </c>
      <c r="AA53" s="76" t="n">
        <f aca="false">AB53-Z53</f>
        <v>0</v>
      </c>
      <c r="AB53" s="343" t="n">
        <v>916000</v>
      </c>
      <c r="AC53" s="76" t="n">
        <f aca="false">AD53-AB53</f>
        <v>0</v>
      </c>
      <c r="AD53" s="343" t="n">
        <v>916000</v>
      </c>
      <c r="AE53" s="76" t="n">
        <f aca="false">AF53-AD53</f>
        <v>0</v>
      </c>
      <c r="AF53" s="343" t="n">
        <v>916000</v>
      </c>
      <c r="AG53" s="76" t="n">
        <f aca="false">AH53-AF53</f>
        <v>0</v>
      </c>
      <c r="AH53" s="343" t="n">
        <v>916000</v>
      </c>
      <c r="AI53" s="76" t="n">
        <f aca="false">AJ53-AH53</f>
        <v>0</v>
      </c>
      <c r="AJ53" s="343" t="n">
        <v>916000</v>
      </c>
      <c r="AK53" s="76" t="n">
        <f aca="false">AL53-AJ53</f>
        <v>0</v>
      </c>
      <c r="AL53" s="343" t="n">
        <v>916000</v>
      </c>
      <c r="AM53" s="76" t="n">
        <f aca="false">AN53-AL53</f>
        <v>0</v>
      </c>
      <c r="AN53" s="343" t="n">
        <v>916000</v>
      </c>
      <c r="AO53" s="49" t="n">
        <f aca="false">K53-S53-AL53</f>
        <v>0</v>
      </c>
      <c r="AP53" s="49" t="n">
        <v>1</v>
      </c>
    </row>
    <row r="54" customFormat="false" ht="20.1" hidden="false" customHeight="true" outlineLevel="0" collapsed="false">
      <c r="B54" s="551" t="n">
        <v>851</v>
      </c>
      <c r="C54" s="491" t="n">
        <v>85117</v>
      </c>
      <c r="E54" s="542" t="s">
        <v>736</v>
      </c>
      <c r="F54" s="118" t="s">
        <v>176</v>
      </c>
      <c r="G54" s="557" t="n">
        <v>85117</v>
      </c>
      <c r="H54" s="558" t="s">
        <v>800</v>
      </c>
      <c r="I54" s="558"/>
      <c r="J54" s="558"/>
      <c r="K54" s="558"/>
      <c r="L54" s="558"/>
      <c r="M54" s="319" t="n">
        <f aca="false">SUBTOTAL(9,M55:M61)</f>
        <v>0</v>
      </c>
      <c r="N54" s="198" t="n">
        <f aca="false">SUBTOTAL(9,N55:N61)</f>
        <v>0</v>
      </c>
      <c r="O54" s="281" t="n">
        <f aca="false">SUBTOTAL(9,O55:O61)</f>
        <v>0</v>
      </c>
      <c r="P54" s="391" t="n">
        <f aca="false">SUBTOTAL(9,P55:P61)</f>
        <v>0</v>
      </c>
      <c r="Q54" s="198" t="n">
        <f aca="false">SUBTOTAL(9,Q55:Q61)</f>
        <v>0</v>
      </c>
      <c r="R54" s="199" t="n">
        <f aca="false">SUBTOTAL(9,R55:R61)</f>
        <v>0</v>
      </c>
      <c r="S54" s="197" t="n">
        <f aca="false">SUBTOTAL(9,S55:S61)</f>
        <v>0</v>
      </c>
      <c r="T54" s="198" t="n">
        <f aca="false">SUBTOTAL(9,T55:T61)</f>
        <v>0</v>
      </c>
      <c r="U54" s="199" t="n">
        <f aca="false">SUBTOTAL(9,U55:U61)</f>
        <v>0</v>
      </c>
      <c r="V54" s="200" t="n">
        <f aca="false">SUBTOTAL(9,V55:V61)</f>
        <v>771000</v>
      </c>
      <c r="W54" s="428" t="n">
        <f aca="false">SUBTOTAL(9,W55:W61)</f>
        <v>0</v>
      </c>
      <c r="X54" s="200" t="n">
        <f aca="false">SUBTOTAL(9,X55:X61)</f>
        <v>771000</v>
      </c>
      <c r="Y54" s="428" t="n">
        <f aca="false">SUBTOTAL(9,Y55:Y61)</f>
        <v>0</v>
      </c>
      <c r="Z54" s="200" t="n">
        <f aca="false">SUBTOTAL(9,Z55:Z61)</f>
        <v>771000</v>
      </c>
      <c r="AA54" s="428" t="n">
        <f aca="false">SUBTOTAL(9,AA55:AA61)</f>
        <v>0</v>
      </c>
      <c r="AB54" s="200" t="n">
        <f aca="false">SUBTOTAL(9,AB55:AB61)</f>
        <v>771000</v>
      </c>
      <c r="AC54" s="428" t="n">
        <f aca="false">SUBTOTAL(9,AC55:AC61)</f>
        <v>0</v>
      </c>
      <c r="AD54" s="200" t="n">
        <f aca="false">SUBTOTAL(9,AD55:AD61)</f>
        <v>771000</v>
      </c>
      <c r="AE54" s="428" t="n">
        <f aca="false">SUBTOTAL(9,AE55:AE61)</f>
        <v>0</v>
      </c>
      <c r="AF54" s="200" t="n">
        <f aca="false">SUBTOTAL(9,AF55:AF61)</f>
        <v>771000</v>
      </c>
      <c r="AG54" s="428" t="n">
        <f aca="false">SUBTOTAL(9,AG55:AG61)</f>
        <v>0</v>
      </c>
      <c r="AH54" s="200" t="n">
        <f aca="false">SUBTOTAL(9,AH55:AH61)</f>
        <v>771000</v>
      </c>
      <c r="AI54" s="428" t="n">
        <f aca="false">SUBTOTAL(9,AI55:AI61)</f>
        <v>0</v>
      </c>
      <c r="AJ54" s="200" t="n">
        <f aca="false">SUBTOTAL(9,AJ55:AJ61)</f>
        <v>771000</v>
      </c>
      <c r="AK54" s="428" t="n">
        <f aca="false">SUBTOTAL(9,AK55:AK61)</f>
        <v>0</v>
      </c>
      <c r="AL54" s="200" t="n">
        <f aca="false">SUBTOTAL(9,AL55:AL61)</f>
        <v>771000</v>
      </c>
      <c r="AM54" s="428" t="n">
        <f aca="false">SUBTOTAL(9,AM55:AM61)</f>
        <v>2936</v>
      </c>
      <c r="AN54" s="200" t="n">
        <f aca="false">SUBTOTAL(9,AN55:AN61)</f>
        <v>773936</v>
      </c>
      <c r="AO54" s="205" t="n">
        <f aca="false">SUBTOTAL(9,AO55:AO61)</f>
        <v>12812625</v>
      </c>
      <c r="AP54" s="205" t="n">
        <f aca="false">SUBTOTAL(9,AP55:AP61)</f>
        <v>5</v>
      </c>
    </row>
    <row r="55" customFormat="false" ht="11.25" hidden="false" customHeight="false" outlineLevel="0" collapsed="false">
      <c r="B55" s="551" t="n">
        <v>851</v>
      </c>
      <c r="C55" s="491" t="n">
        <v>85117</v>
      </c>
      <c r="E55" s="118" t="s">
        <v>200</v>
      </c>
      <c r="F55" s="118" t="s">
        <v>176</v>
      </c>
      <c r="G55" s="394" t="s">
        <v>21</v>
      </c>
      <c r="H55" s="394"/>
      <c r="I55" s="394"/>
      <c r="J55" s="394"/>
      <c r="K55" s="394"/>
      <c r="L55" s="394"/>
      <c r="M55" s="314" t="n">
        <f aca="false">SUBTOTAL(9,M56:M58)</f>
        <v>0</v>
      </c>
      <c r="N55" s="211" t="n">
        <f aca="false">SUBTOTAL(9,N56:N58)</f>
        <v>0</v>
      </c>
      <c r="O55" s="315" t="n">
        <f aca="false">SUBTOTAL(9,O56:O58)</f>
        <v>0</v>
      </c>
      <c r="P55" s="564" t="n">
        <f aca="false">SUBTOTAL(9,P56:P58)</f>
        <v>0</v>
      </c>
      <c r="Q55" s="346" t="n">
        <f aca="false">SUBTOTAL(9,Q56:Q58)</f>
        <v>0</v>
      </c>
      <c r="R55" s="565" t="n">
        <f aca="false">SUBTOTAL(9,R56:R58)</f>
        <v>0</v>
      </c>
      <c r="S55" s="384" t="n">
        <f aca="false">SUBTOTAL(9,S56:S58)</f>
        <v>0</v>
      </c>
      <c r="T55" s="239" t="n">
        <f aca="false">SUBTOTAL(9,T56:T58)</f>
        <v>0</v>
      </c>
      <c r="U55" s="565" t="n">
        <f aca="false">SUBTOTAL(9,U56:U58)</f>
        <v>0</v>
      </c>
      <c r="V55" s="282" t="n">
        <f aca="false">SUBTOTAL(9,V56:V58)</f>
        <v>771000</v>
      </c>
      <c r="W55" s="314" t="n">
        <f aca="false">SUBTOTAL(9,W56:W58)</f>
        <v>0</v>
      </c>
      <c r="X55" s="282" t="n">
        <f aca="false">SUBTOTAL(9,X56:X58)</f>
        <v>771000</v>
      </c>
      <c r="Y55" s="314" t="n">
        <f aca="false">SUBTOTAL(9,Y56:Y58)</f>
        <v>0</v>
      </c>
      <c r="Z55" s="282" t="n">
        <f aca="false">SUBTOTAL(9,Z56:Z58)</f>
        <v>771000</v>
      </c>
      <c r="AA55" s="314" t="n">
        <f aca="false">SUBTOTAL(9,AA56:AA58)</f>
        <v>0</v>
      </c>
      <c r="AB55" s="282" t="n">
        <f aca="false">SUBTOTAL(9,AB56:AB58)</f>
        <v>771000</v>
      </c>
      <c r="AC55" s="314" t="n">
        <f aca="false">SUBTOTAL(9,AC56:AC58)</f>
        <v>0</v>
      </c>
      <c r="AD55" s="282" t="n">
        <f aca="false">SUBTOTAL(9,AD56:AD58)</f>
        <v>771000</v>
      </c>
      <c r="AE55" s="314" t="n">
        <f aca="false">SUBTOTAL(9,AE56:AE58)</f>
        <v>-23560</v>
      </c>
      <c r="AF55" s="282" t="n">
        <f aca="false">SUBTOTAL(9,AF56:AF58)</f>
        <v>747440</v>
      </c>
      <c r="AG55" s="314" t="n">
        <f aca="false">SUBTOTAL(9,AG56:AG58)</f>
        <v>0</v>
      </c>
      <c r="AH55" s="282" t="n">
        <f aca="false">SUBTOTAL(9,AH56:AH58)</f>
        <v>747440</v>
      </c>
      <c r="AI55" s="314" t="n">
        <f aca="false">SUBTOTAL(9,AI56:AI58)</f>
        <v>-45065</v>
      </c>
      <c r="AJ55" s="282" t="n">
        <f aca="false">SUBTOTAL(9,AJ56:AJ58)</f>
        <v>702375</v>
      </c>
      <c r="AK55" s="314" t="n">
        <f aca="false">SUBTOTAL(9,AK56:AK58)</f>
        <v>0</v>
      </c>
      <c r="AL55" s="282" t="n">
        <f aca="false">SUBTOTAL(9,AL56:AL58)</f>
        <v>702375</v>
      </c>
      <c r="AM55" s="314" t="n">
        <f aca="false">SUBTOTAL(9,AM56:AM58)</f>
        <v>0</v>
      </c>
      <c r="AN55" s="282" t="n">
        <f aca="false">SUBTOTAL(9,AN56:AN58)</f>
        <v>702375</v>
      </c>
      <c r="AO55" s="450" t="n">
        <f aca="false">SUBTOTAL(9,AO56:AO58)</f>
        <v>12812625</v>
      </c>
      <c r="AP55" s="450" t="n">
        <f aca="false">SUBTOTAL(9,AP56:AP58)</f>
        <v>3</v>
      </c>
    </row>
    <row r="56" customFormat="false" ht="30" hidden="false" customHeight="true" outlineLevel="0" collapsed="false">
      <c r="A56" s="135" t="s">
        <v>801</v>
      </c>
      <c r="B56" s="551" t="n">
        <v>851</v>
      </c>
      <c r="C56" s="491" t="n">
        <v>85117</v>
      </c>
      <c r="D56" s="119" t="n">
        <v>6220</v>
      </c>
      <c r="E56" s="118" t="s">
        <v>200</v>
      </c>
      <c r="F56" s="118" t="s">
        <v>176</v>
      </c>
      <c r="G56" s="218" t="n">
        <v>38</v>
      </c>
      <c r="H56" s="219" t="n">
        <v>6220</v>
      </c>
      <c r="I56" s="278" t="s">
        <v>802</v>
      </c>
      <c r="J56" s="289" t="s">
        <v>801</v>
      </c>
      <c r="K56" s="574" t="n">
        <v>3290000</v>
      </c>
      <c r="L56" s="575" t="s">
        <v>803</v>
      </c>
      <c r="M56" s="240" t="n">
        <f aca="false">SUM(N56:O56)</f>
        <v>0</v>
      </c>
      <c r="N56" s="80" t="n">
        <v>0</v>
      </c>
      <c r="O56" s="318" t="n">
        <v>0</v>
      </c>
      <c r="P56" s="222" t="n">
        <f aca="false">SUM(Q56:R56)</f>
        <v>0</v>
      </c>
      <c r="Q56" s="80" t="n">
        <v>0</v>
      </c>
      <c r="R56" s="40" t="n">
        <v>0</v>
      </c>
      <c r="S56" s="273" t="n">
        <f aca="false">SUM(T56:U56)</f>
        <v>0</v>
      </c>
      <c r="T56" s="38" t="n">
        <f aca="false">N56+Q56</f>
        <v>0</v>
      </c>
      <c r="U56" s="40" t="n">
        <f aca="false">O56+R56</f>
        <v>0</v>
      </c>
      <c r="V56" s="343" t="n">
        <v>90000</v>
      </c>
      <c r="W56" s="76" t="n">
        <f aca="false">X56-V56</f>
        <v>0</v>
      </c>
      <c r="X56" s="343" t="n">
        <v>90000</v>
      </c>
      <c r="Y56" s="76" t="n">
        <f aca="false">Z56-X56</f>
        <v>0</v>
      </c>
      <c r="Z56" s="343" t="n">
        <v>90000</v>
      </c>
      <c r="AA56" s="76" t="n">
        <f aca="false">AB56-Z56</f>
        <v>0</v>
      </c>
      <c r="AB56" s="343" t="n">
        <v>90000</v>
      </c>
      <c r="AC56" s="76" t="n">
        <f aca="false">AD56-AB56</f>
        <v>0</v>
      </c>
      <c r="AD56" s="343" t="n">
        <v>90000</v>
      </c>
      <c r="AE56" s="343" t="n">
        <f aca="false">AF56-AD56</f>
        <v>-23560</v>
      </c>
      <c r="AF56" s="343" t="n">
        <v>66440</v>
      </c>
      <c r="AG56" s="76" t="n">
        <f aca="false">AH56-AF56</f>
        <v>0</v>
      </c>
      <c r="AH56" s="343" t="n">
        <v>66440</v>
      </c>
      <c r="AI56" s="76" t="n">
        <f aca="false">AJ56-AH56</f>
        <v>0</v>
      </c>
      <c r="AJ56" s="343" t="n">
        <v>66440</v>
      </c>
      <c r="AK56" s="76" t="n">
        <f aca="false">AL56-AJ56</f>
        <v>0</v>
      </c>
      <c r="AL56" s="343" t="n">
        <v>66440</v>
      </c>
      <c r="AM56" s="76" t="n">
        <f aca="false">AN56-AL56</f>
        <v>0</v>
      </c>
      <c r="AN56" s="343" t="n">
        <v>66440</v>
      </c>
      <c r="AO56" s="49" t="n">
        <f aca="false">K56-S56-AL56</f>
        <v>3223560</v>
      </c>
      <c r="AP56" s="49" t="n">
        <v>1</v>
      </c>
    </row>
    <row r="57" customFormat="false" ht="28.5" hidden="false" customHeight="true" outlineLevel="0" collapsed="false">
      <c r="A57" s="135" t="s">
        <v>804</v>
      </c>
      <c r="B57" s="551" t="n">
        <v>851</v>
      </c>
      <c r="C57" s="491" t="n">
        <v>85117</v>
      </c>
      <c r="D57" s="119" t="n">
        <v>6220</v>
      </c>
      <c r="E57" s="118" t="s">
        <v>200</v>
      </c>
      <c r="F57" s="118" t="s">
        <v>176</v>
      </c>
      <c r="G57" s="218" t="n">
        <v>39</v>
      </c>
      <c r="H57" s="219" t="n">
        <v>6220</v>
      </c>
      <c r="I57" s="278" t="s">
        <v>805</v>
      </c>
      <c r="J57" s="289" t="s">
        <v>804</v>
      </c>
      <c r="K57" s="574" t="n">
        <v>9670000</v>
      </c>
      <c r="L57" s="575" t="s">
        <v>323</v>
      </c>
      <c r="M57" s="240" t="n">
        <f aca="false">SUM(N57:O57)</f>
        <v>0</v>
      </c>
      <c r="N57" s="80" t="n">
        <v>0</v>
      </c>
      <c r="O57" s="318" t="n">
        <v>0</v>
      </c>
      <c r="P57" s="222" t="n">
        <f aca="false">SUM(Q57:R57)</f>
        <v>0</v>
      </c>
      <c r="Q57" s="80" t="n">
        <v>0</v>
      </c>
      <c r="R57" s="40" t="n">
        <v>0</v>
      </c>
      <c r="S57" s="273" t="n">
        <f aca="false">SUM(T57:U57)</f>
        <v>0</v>
      </c>
      <c r="T57" s="38" t="n">
        <f aca="false">N57+Q57</f>
        <v>0</v>
      </c>
      <c r="U57" s="40" t="n">
        <f aca="false">O57+R57</f>
        <v>0</v>
      </c>
      <c r="V57" s="343" t="n">
        <v>670000</v>
      </c>
      <c r="W57" s="76" t="n">
        <f aca="false">X57-V57</f>
        <v>0</v>
      </c>
      <c r="X57" s="343" t="n">
        <v>670000</v>
      </c>
      <c r="Y57" s="76" t="n">
        <f aca="false">Z57-X57</f>
        <v>0</v>
      </c>
      <c r="Z57" s="343" t="n">
        <v>670000</v>
      </c>
      <c r="AA57" s="76" t="n">
        <f aca="false">AB57-Z57</f>
        <v>0</v>
      </c>
      <c r="AB57" s="343" t="n">
        <v>670000</v>
      </c>
      <c r="AC57" s="76" t="n">
        <f aca="false">AD57-AB57</f>
        <v>0</v>
      </c>
      <c r="AD57" s="343" t="n">
        <v>670000</v>
      </c>
      <c r="AE57" s="76" t="n">
        <f aca="false">AF57-AD57</f>
        <v>0</v>
      </c>
      <c r="AF57" s="343" t="n">
        <v>670000</v>
      </c>
      <c r="AG57" s="76" t="n">
        <f aca="false">AH57-AF57</f>
        <v>0</v>
      </c>
      <c r="AH57" s="343" t="n">
        <v>670000</v>
      </c>
      <c r="AI57" s="76" t="n">
        <f aca="false">AJ57-AH57</f>
        <v>-45065</v>
      </c>
      <c r="AJ57" s="343" t="n">
        <v>624935</v>
      </c>
      <c r="AK57" s="76" t="n">
        <f aca="false">AL57-AJ57</f>
        <v>0</v>
      </c>
      <c r="AL57" s="343" t="n">
        <v>624935</v>
      </c>
      <c r="AM57" s="76" t="n">
        <f aca="false">AN57-AL57</f>
        <v>0</v>
      </c>
      <c r="AN57" s="343" t="n">
        <v>624935</v>
      </c>
      <c r="AO57" s="49" t="n">
        <f aca="false">K57-S57-AL57</f>
        <v>9045065</v>
      </c>
      <c r="AP57" s="49" t="n">
        <v>1</v>
      </c>
    </row>
    <row r="58" customFormat="false" ht="29.25" hidden="false" customHeight="true" outlineLevel="0" collapsed="false">
      <c r="A58" s="135" t="s">
        <v>806</v>
      </c>
      <c r="B58" s="551" t="n">
        <v>851</v>
      </c>
      <c r="C58" s="491" t="n">
        <v>85117</v>
      </c>
      <c r="D58" s="119" t="n">
        <v>6220</v>
      </c>
      <c r="E58" s="118" t="s">
        <v>200</v>
      </c>
      <c r="F58" s="118" t="s">
        <v>176</v>
      </c>
      <c r="G58" s="218" t="n">
        <v>40</v>
      </c>
      <c r="H58" s="219" t="n">
        <v>6220</v>
      </c>
      <c r="I58" s="278" t="s">
        <v>807</v>
      </c>
      <c r="J58" s="289" t="s">
        <v>806</v>
      </c>
      <c r="K58" s="574" t="n">
        <v>555000</v>
      </c>
      <c r="L58" s="575" t="s">
        <v>808</v>
      </c>
      <c r="M58" s="240" t="n">
        <f aca="false">SUM(N58:O58)</f>
        <v>0</v>
      </c>
      <c r="N58" s="80" t="n">
        <v>0</v>
      </c>
      <c r="O58" s="318" t="n">
        <v>0</v>
      </c>
      <c r="P58" s="222" t="n">
        <f aca="false">SUM(Q58:R58)</f>
        <v>0</v>
      </c>
      <c r="Q58" s="80" t="n">
        <v>0</v>
      </c>
      <c r="R58" s="40" t="n">
        <v>0</v>
      </c>
      <c r="S58" s="273" t="n">
        <f aca="false">SUM(T58:U58)</f>
        <v>0</v>
      </c>
      <c r="T58" s="38" t="n">
        <f aca="false">N58+Q58</f>
        <v>0</v>
      </c>
      <c r="U58" s="40" t="n">
        <f aca="false">O58+R58</f>
        <v>0</v>
      </c>
      <c r="V58" s="343" t="n">
        <v>11000</v>
      </c>
      <c r="W58" s="76" t="n">
        <f aca="false">X58-V58</f>
        <v>0</v>
      </c>
      <c r="X58" s="343" t="n">
        <v>11000</v>
      </c>
      <c r="Y58" s="76" t="n">
        <f aca="false">Z58-X58</f>
        <v>0</v>
      </c>
      <c r="Z58" s="343" t="n">
        <v>11000</v>
      </c>
      <c r="AA58" s="76" t="n">
        <f aca="false">AB58-Z58</f>
        <v>0</v>
      </c>
      <c r="AB58" s="343" t="n">
        <v>11000</v>
      </c>
      <c r="AC58" s="76" t="n">
        <f aca="false">AD58-AB58</f>
        <v>0</v>
      </c>
      <c r="AD58" s="343" t="n">
        <v>11000</v>
      </c>
      <c r="AE58" s="76" t="n">
        <f aca="false">AF58-AD58</f>
        <v>0</v>
      </c>
      <c r="AF58" s="343" t="n">
        <v>11000</v>
      </c>
      <c r="AG58" s="76" t="n">
        <f aca="false">AH58-AF58</f>
        <v>0</v>
      </c>
      <c r="AH58" s="343" t="n">
        <v>11000</v>
      </c>
      <c r="AI58" s="76" t="n">
        <f aca="false">AJ58-AH58</f>
        <v>0</v>
      </c>
      <c r="AJ58" s="343" t="n">
        <v>11000</v>
      </c>
      <c r="AK58" s="76" t="n">
        <f aca="false">AL58-AJ58</f>
        <v>0</v>
      </c>
      <c r="AL58" s="343" t="n">
        <v>11000</v>
      </c>
      <c r="AM58" s="76" t="n">
        <f aca="false">AN58-AL58</f>
        <v>0</v>
      </c>
      <c r="AN58" s="343" t="n">
        <v>11000</v>
      </c>
      <c r="AO58" s="49" t="n">
        <f aca="false">K58-S58-AL58</f>
        <v>544000</v>
      </c>
      <c r="AP58" s="49" t="n">
        <v>1</v>
      </c>
    </row>
    <row r="59" customFormat="false" ht="11.25" hidden="false" customHeight="false" outlineLevel="0" collapsed="false">
      <c r="B59" s="551" t="n">
        <v>851</v>
      </c>
      <c r="C59" s="491" t="n">
        <v>85117</v>
      </c>
      <c r="E59" s="118" t="s">
        <v>114</v>
      </c>
      <c r="F59" s="118" t="s">
        <v>176</v>
      </c>
      <c r="G59" s="394" t="s">
        <v>209</v>
      </c>
      <c r="H59" s="394"/>
      <c r="I59" s="394"/>
      <c r="J59" s="394"/>
      <c r="K59" s="394"/>
      <c r="L59" s="394"/>
      <c r="M59" s="314" t="n">
        <f aca="false">SUBTOTAL(9,M60:M61)</f>
        <v>0</v>
      </c>
      <c r="N59" s="211" t="n">
        <f aca="false">SUBTOTAL(9,N60:N61)</f>
        <v>0</v>
      </c>
      <c r="O59" s="315" t="n">
        <f aca="false">SUBTOTAL(9,O60:O61)</f>
        <v>0</v>
      </c>
      <c r="P59" s="564" t="n">
        <f aca="false">SUBTOTAL(9,P60:P61)</f>
        <v>0</v>
      </c>
      <c r="Q59" s="346" t="n">
        <f aca="false">SUBTOTAL(9,Q60:Q61)</f>
        <v>0</v>
      </c>
      <c r="R59" s="565" t="n">
        <f aca="false">SUBTOTAL(9,R60:R61)</f>
        <v>0</v>
      </c>
      <c r="S59" s="384" t="n">
        <f aca="false">SUBTOTAL(9,S60:S61)</f>
        <v>0</v>
      </c>
      <c r="T59" s="239" t="n">
        <f aca="false">SUBTOTAL(9,T60:T61)</f>
        <v>0</v>
      </c>
      <c r="U59" s="565" t="n">
        <f aca="false">SUBTOTAL(9,U60:U61)</f>
        <v>0</v>
      </c>
      <c r="V59" s="282" t="n">
        <f aca="false">SUBTOTAL(9,V60:V61)</f>
        <v>0</v>
      </c>
      <c r="W59" s="314" t="n">
        <f aca="false">SUBTOTAL(9,W60:W61)</f>
        <v>0</v>
      </c>
      <c r="X59" s="282" t="n">
        <f aca="false">SUBTOTAL(9,X60:X61)</f>
        <v>0</v>
      </c>
      <c r="Y59" s="314" t="n">
        <f aca="false">SUBTOTAL(9,Y60:Y61)</f>
        <v>0</v>
      </c>
      <c r="Z59" s="282" t="n">
        <f aca="false">SUBTOTAL(9,Z60:Z61)</f>
        <v>0</v>
      </c>
      <c r="AA59" s="314" t="n">
        <f aca="false">SUBTOTAL(9,AA60:AA61)</f>
        <v>0</v>
      </c>
      <c r="AB59" s="282" t="n">
        <f aca="false">SUBTOTAL(9,AB60:AB61)</f>
        <v>0</v>
      </c>
      <c r="AC59" s="314" t="n">
        <f aca="false">SUBTOTAL(9,AC60:AC61)</f>
        <v>0</v>
      </c>
      <c r="AD59" s="282" t="n">
        <f aca="false">SUBTOTAL(9,AD60:AD61)</f>
        <v>0</v>
      </c>
      <c r="AE59" s="314" t="n">
        <f aca="false">SUBTOTAL(9,AE60:AE61)</f>
        <v>23560</v>
      </c>
      <c r="AF59" s="282" t="n">
        <f aca="false">SUBTOTAL(9,AF60:AF61)</f>
        <v>23560</v>
      </c>
      <c r="AG59" s="314" t="n">
        <f aca="false">SUBTOTAL(9,AG60:AG61)</f>
        <v>0</v>
      </c>
      <c r="AH59" s="282" t="n">
        <f aca="false">SUBTOTAL(9,AH60:AH61)</f>
        <v>23560</v>
      </c>
      <c r="AI59" s="314" t="n">
        <f aca="false">SUBTOTAL(9,AI60:AI61)</f>
        <v>45065</v>
      </c>
      <c r="AJ59" s="282" t="n">
        <f aca="false">SUBTOTAL(9,AJ60:AJ61)</f>
        <v>68625</v>
      </c>
      <c r="AK59" s="314" t="n">
        <f aca="false">SUBTOTAL(9,AK60:AK61)</f>
        <v>0</v>
      </c>
      <c r="AL59" s="282" t="n">
        <f aca="false">SUBTOTAL(9,AL60:AL61)</f>
        <v>68625</v>
      </c>
      <c r="AM59" s="314" t="n">
        <f aca="false">SUBTOTAL(9,AM60:AM61)</f>
        <v>2936</v>
      </c>
      <c r="AN59" s="282" t="n">
        <f aca="false">SUBTOTAL(9,AN60:AN61)</f>
        <v>71561</v>
      </c>
      <c r="AO59" s="450" t="n">
        <f aca="false">SUBTOTAL(9,AO60:AO61)</f>
        <v>0</v>
      </c>
      <c r="AP59" s="450" t="n">
        <f aca="false">SUBTOTAL(9,AP60:AP61)</f>
        <v>2</v>
      </c>
    </row>
    <row r="60" customFormat="false" ht="30" hidden="false" customHeight="true" outlineLevel="0" collapsed="false">
      <c r="A60" s="135" t="s">
        <v>801</v>
      </c>
      <c r="B60" s="551" t="n">
        <v>851</v>
      </c>
      <c r="C60" s="491" t="n">
        <v>85117</v>
      </c>
      <c r="D60" s="119" t="n">
        <v>6220</v>
      </c>
      <c r="E60" s="118" t="s">
        <v>114</v>
      </c>
      <c r="F60" s="118" t="s">
        <v>176</v>
      </c>
      <c r="G60" s="218" t="n">
        <v>41</v>
      </c>
      <c r="H60" s="219" t="n">
        <v>6220</v>
      </c>
      <c r="I60" s="278" t="s">
        <v>809</v>
      </c>
      <c r="J60" s="289" t="s">
        <v>801</v>
      </c>
      <c r="K60" s="574" t="n">
        <v>23560</v>
      </c>
      <c r="L60" s="572" t="s">
        <v>786</v>
      </c>
      <c r="M60" s="240" t="n">
        <f aca="false">SUM(N60:O60)</f>
        <v>0</v>
      </c>
      <c r="N60" s="80" t="n">
        <v>0</v>
      </c>
      <c r="O60" s="318" t="n">
        <v>0</v>
      </c>
      <c r="P60" s="222" t="n">
        <f aca="false">SUM(Q60:R60)</f>
        <v>0</v>
      </c>
      <c r="Q60" s="80" t="n">
        <v>0</v>
      </c>
      <c r="R60" s="40" t="n">
        <v>0</v>
      </c>
      <c r="S60" s="273" t="n">
        <f aca="false">SUM(T60:U60)</f>
        <v>0</v>
      </c>
      <c r="T60" s="38" t="n">
        <f aca="false">N60+Q60</f>
        <v>0</v>
      </c>
      <c r="U60" s="40" t="n">
        <f aca="false">O60+R60</f>
        <v>0</v>
      </c>
      <c r="V60" s="343" t="n">
        <v>0</v>
      </c>
      <c r="W60" s="76" t="n">
        <f aca="false">X60-V60</f>
        <v>0</v>
      </c>
      <c r="X60" s="343" t="n">
        <v>0</v>
      </c>
      <c r="Y60" s="76" t="n">
        <f aca="false">Z60-X60</f>
        <v>0</v>
      </c>
      <c r="Z60" s="343" t="n">
        <v>0</v>
      </c>
      <c r="AA60" s="76" t="n">
        <f aca="false">AB60-Z60</f>
        <v>0</v>
      </c>
      <c r="AB60" s="343" t="n">
        <v>0</v>
      </c>
      <c r="AC60" s="76" t="n">
        <f aca="false">AD60-AB60</f>
        <v>0</v>
      </c>
      <c r="AD60" s="343" t="n">
        <v>0</v>
      </c>
      <c r="AE60" s="343" t="n">
        <f aca="false">AF60-AD60</f>
        <v>23560</v>
      </c>
      <c r="AF60" s="343" t="n">
        <v>23560</v>
      </c>
      <c r="AG60" s="76" t="n">
        <f aca="false">AH60-AF60</f>
        <v>0</v>
      </c>
      <c r="AH60" s="343" t="n">
        <v>23560</v>
      </c>
      <c r="AI60" s="76" t="n">
        <f aca="false">AJ60-AH60</f>
        <v>0</v>
      </c>
      <c r="AJ60" s="343" t="n">
        <v>23560</v>
      </c>
      <c r="AK60" s="76" t="n">
        <f aca="false">AL60-AJ60</f>
        <v>0</v>
      </c>
      <c r="AL60" s="343" t="n">
        <v>23560</v>
      </c>
      <c r="AM60" s="76" t="n">
        <f aca="false">AN60-AL60</f>
        <v>0</v>
      </c>
      <c r="AN60" s="343" t="n">
        <v>23560</v>
      </c>
      <c r="AO60" s="49" t="n">
        <f aca="false">K60-S60-AL60</f>
        <v>0</v>
      </c>
      <c r="AP60" s="49" t="n">
        <v>1</v>
      </c>
    </row>
    <row r="61" customFormat="false" ht="30" hidden="false" customHeight="true" outlineLevel="0" collapsed="false">
      <c r="A61" s="135" t="s">
        <v>804</v>
      </c>
      <c r="B61" s="551" t="n">
        <v>851</v>
      </c>
      <c r="C61" s="491" t="n">
        <v>85117</v>
      </c>
      <c r="D61" s="119" t="n">
        <v>6220</v>
      </c>
      <c r="E61" s="118" t="s">
        <v>114</v>
      </c>
      <c r="F61" s="118" t="s">
        <v>176</v>
      </c>
      <c r="G61" s="218" t="n">
        <v>42</v>
      </c>
      <c r="H61" s="219" t="n">
        <v>6220</v>
      </c>
      <c r="I61" s="278" t="s">
        <v>810</v>
      </c>
      <c r="J61" s="289" t="s">
        <v>804</v>
      </c>
      <c r="K61" s="574" t="n">
        <v>48001</v>
      </c>
      <c r="L61" s="572" t="s">
        <v>786</v>
      </c>
      <c r="M61" s="240" t="n">
        <f aca="false">SUM(N61:O61)</f>
        <v>0</v>
      </c>
      <c r="N61" s="80" t="n">
        <v>0</v>
      </c>
      <c r="O61" s="318" t="n">
        <v>0</v>
      </c>
      <c r="P61" s="222" t="n">
        <f aca="false">SUM(Q61:R61)</f>
        <v>0</v>
      </c>
      <c r="Q61" s="80" t="n">
        <v>0</v>
      </c>
      <c r="R61" s="40" t="n">
        <v>0</v>
      </c>
      <c r="S61" s="273" t="n">
        <f aca="false">SUM(T61:U61)</f>
        <v>0</v>
      </c>
      <c r="T61" s="38" t="n">
        <f aca="false">N61+Q61</f>
        <v>0</v>
      </c>
      <c r="U61" s="40" t="n">
        <f aca="false">O61+R61</f>
        <v>0</v>
      </c>
      <c r="V61" s="343" t="n">
        <v>0</v>
      </c>
      <c r="W61" s="76" t="n">
        <f aca="false">X61-V61</f>
        <v>0</v>
      </c>
      <c r="X61" s="343" t="n">
        <v>0</v>
      </c>
      <c r="Y61" s="76" t="n">
        <f aca="false">Z61-X61</f>
        <v>0</v>
      </c>
      <c r="Z61" s="343" t="n">
        <v>0</v>
      </c>
      <c r="AA61" s="76" t="n">
        <f aca="false">AB61-Z61</f>
        <v>0</v>
      </c>
      <c r="AB61" s="343" t="n">
        <v>0</v>
      </c>
      <c r="AC61" s="76" t="n">
        <f aca="false">AD61-AB61</f>
        <v>0</v>
      </c>
      <c r="AD61" s="343" t="n">
        <v>0</v>
      </c>
      <c r="AE61" s="343" t="n">
        <f aca="false">AF61-AD61</f>
        <v>0</v>
      </c>
      <c r="AF61" s="343" t="n">
        <v>0</v>
      </c>
      <c r="AG61" s="76" t="n">
        <f aca="false">AH61-AF61</f>
        <v>0</v>
      </c>
      <c r="AH61" s="343" t="n">
        <v>0</v>
      </c>
      <c r="AI61" s="76" t="n">
        <f aca="false">AJ61-AH61</f>
        <v>45065</v>
      </c>
      <c r="AJ61" s="343" t="n">
        <v>45065</v>
      </c>
      <c r="AK61" s="76" t="n">
        <f aca="false">AL61-AJ61</f>
        <v>0</v>
      </c>
      <c r="AL61" s="343" t="n">
        <v>45065</v>
      </c>
      <c r="AM61" s="76" t="n">
        <f aca="false">AN61-AL61</f>
        <v>2936</v>
      </c>
      <c r="AN61" s="343" t="n">
        <v>48001</v>
      </c>
      <c r="AO61" s="49" t="n">
        <f aca="false">K61-S61-AN61</f>
        <v>0</v>
      </c>
      <c r="AP61" s="49" t="n">
        <v>1</v>
      </c>
    </row>
    <row r="62" customFormat="false" ht="15.75" hidden="false" customHeight="true" outlineLevel="0" collapsed="false">
      <c r="B62" s="551" t="n">
        <v>851</v>
      </c>
      <c r="C62" s="491" t="n">
        <v>85121</v>
      </c>
      <c r="E62" s="542" t="s">
        <v>736</v>
      </c>
      <c r="F62" s="118" t="s">
        <v>176</v>
      </c>
      <c r="G62" s="557" t="n">
        <v>85121</v>
      </c>
      <c r="H62" s="558" t="s">
        <v>811</v>
      </c>
      <c r="I62" s="558"/>
      <c r="J62" s="558"/>
      <c r="K62" s="558"/>
      <c r="L62" s="558"/>
      <c r="M62" s="319" t="n">
        <f aca="false">SUBTOTAL(9,M63:M115)</f>
        <v>0</v>
      </c>
      <c r="N62" s="198" t="n">
        <f aca="false">SUBTOTAL(9,N63:N115)</f>
        <v>0</v>
      </c>
      <c r="O62" s="281" t="n">
        <f aca="false">SUBTOTAL(9,O63:O115)</f>
        <v>0</v>
      </c>
      <c r="P62" s="391" t="n">
        <f aca="false">SUBTOTAL(9,P63:P115)</f>
        <v>1154654</v>
      </c>
      <c r="Q62" s="198" t="n">
        <f aca="false">SUBTOTAL(9,Q63:Q115)</f>
        <v>53000</v>
      </c>
      <c r="R62" s="199" t="n">
        <f aca="false">SUBTOTAL(9,R63:R115)</f>
        <v>1101654</v>
      </c>
      <c r="S62" s="197" t="n">
        <f aca="false">SUBTOTAL(9,S63:S115)</f>
        <v>1154654</v>
      </c>
      <c r="T62" s="198" t="n">
        <f aca="false">SUBTOTAL(9,T63:T115)</f>
        <v>53000</v>
      </c>
      <c r="U62" s="199" t="n">
        <f aca="false">SUBTOTAL(9,U63:U115)</f>
        <v>1101654</v>
      </c>
      <c r="V62" s="200" t="n">
        <f aca="false">SUBTOTAL(9,V63:V115)</f>
        <v>12219000</v>
      </c>
      <c r="W62" s="428" t="n">
        <f aca="false">SUBTOTAL(9,W63:W115)</f>
        <v>220000</v>
      </c>
      <c r="X62" s="200" t="n">
        <f aca="false">SUBTOTAL(9,X63:X115)</f>
        <v>12439000</v>
      </c>
      <c r="Y62" s="428" t="n">
        <f aca="false">SUBTOTAL(9,Y63:Y115)</f>
        <v>0</v>
      </c>
      <c r="Z62" s="200" t="n">
        <f aca="false">SUBTOTAL(9,Z63:Z115)</f>
        <v>12439000</v>
      </c>
      <c r="AA62" s="428" t="n">
        <f aca="false">SUBTOTAL(9,AA63:AA115)</f>
        <v>0</v>
      </c>
      <c r="AB62" s="200" t="n">
        <f aca="false">SUBTOTAL(9,AB63:AB115)</f>
        <v>12439000</v>
      </c>
      <c r="AC62" s="428" t="n">
        <f aca="false">SUBTOTAL(9,AC63:AC115)</f>
        <v>200000</v>
      </c>
      <c r="AD62" s="200" t="n">
        <f aca="false">SUBTOTAL(9,AD63:AD115)</f>
        <v>12639000</v>
      </c>
      <c r="AE62" s="428" t="n">
        <f aca="false">SUBTOTAL(9,AE63:AE115)</f>
        <v>0</v>
      </c>
      <c r="AF62" s="200" t="n">
        <f aca="false">SUBTOTAL(9,AF63:AF115)</f>
        <v>12639000</v>
      </c>
      <c r="AG62" s="428" t="n">
        <f aca="false">SUBTOTAL(9,AG63:AG115)</f>
        <v>0</v>
      </c>
      <c r="AH62" s="200" t="n">
        <f aca="false">SUBTOTAL(9,AH63:AH115)</f>
        <v>12639000</v>
      </c>
      <c r="AI62" s="428" t="n">
        <f aca="false">SUBTOTAL(9,AI63:AI115)</f>
        <v>574000</v>
      </c>
      <c r="AJ62" s="200" t="n">
        <f aca="false">SUBTOTAL(9,AJ63:AJ115)</f>
        <v>13213000</v>
      </c>
      <c r="AK62" s="428" t="n">
        <f aca="false">SUBTOTAL(9,AK63:AK115)</f>
        <v>280067</v>
      </c>
      <c r="AL62" s="200" t="n">
        <f aca="false">SUBTOTAL(9,AL63:AL115)</f>
        <v>13493067</v>
      </c>
      <c r="AM62" s="428" t="n">
        <f aca="false">SUBTOTAL(9,AM63:AM115)</f>
        <v>-2936</v>
      </c>
      <c r="AN62" s="200" t="n">
        <f aca="false">SUBTOTAL(9,AN63:AN115)</f>
        <v>13490131</v>
      </c>
      <c r="AO62" s="205" t="n">
        <f aca="false">SUBTOTAL(9,AO63:AO115)</f>
        <v>25800263</v>
      </c>
      <c r="AP62" s="205" t="n">
        <f aca="false">SUBTOTAL(9,AP63:AP115)</f>
        <v>49</v>
      </c>
    </row>
    <row r="63" customFormat="false" ht="11.25" hidden="false" customHeight="false" outlineLevel="0" collapsed="false">
      <c r="B63" s="551" t="n">
        <v>851</v>
      </c>
      <c r="C63" s="491" t="n">
        <v>85121</v>
      </c>
      <c r="E63" s="118" t="s">
        <v>179</v>
      </c>
      <c r="F63" s="118" t="s">
        <v>176</v>
      </c>
      <c r="G63" s="394" t="s">
        <v>19</v>
      </c>
      <c r="H63" s="394"/>
      <c r="I63" s="394"/>
      <c r="J63" s="394"/>
      <c r="K63" s="394"/>
      <c r="L63" s="394"/>
      <c r="M63" s="314" t="n">
        <f aca="false">SUBTOTAL(9,M64:M67)</f>
        <v>0</v>
      </c>
      <c r="N63" s="211" t="n">
        <f aca="false">SUBTOTAL(9,N64:N67)</f>
        <v>0</v>
      </c>
      <c r="O63" s="315" t="n">
        <f aca="false">SUBTOTAL(9,O64:O67)</f>
        <v>0</v>
      </c>
      <c r="P63" s="564" t="n">
        <f aca="false">SUBTOTAL(9,P64:P67)</f>
        <v>181134</v>
      </c>
      <c r="Q63" s="346" t="n">
        <f aca="false">SUBTOTAL(9,Q64:Q67)</f>
        <v>0</v>
      </c>
      <c r="R63" s="565" t="n">
        <f aca="false">SUBTOTAL(9,R64:R67)</f>
        <v>181134</v>
      </c>
      <c r="S63" s="384" t="n">
        <f aca="false">SUBTOTAL(9,S64:S67)</f>
        <v>181134</v>
      </c>
      <c r="T63" s="239" t="n">
        <f aca="false">SUBTOTAL(9,T64:T67)</f>
        <v>0</v>
      </c>
      <c r="U63" s="565" t="n">
        <f aca="false">SUBTOTAL(9,U64:U67)</f>
        <v>181134</v>
      </c>
      <c r="V63" s="282" t="n">
        <f aca="false">SUBTOTAL(9,V64:V67)</f>
        <v>1149000</v>
      </c>
      <c r="W63" s="314" t="n">
        <f aca="false">SUBTOTAL(9,W64:W67)</f>
        <v>0</v>
      </c>
      <c r="X63" s="282" t="n">
        <f aca="false">SUBTOTAL(9,X64:X67)</f>
        <v>1149000</v>
      </c>
      <c r="Y63" s="314" t="n">
        <f aca="false">SUBTOTAL(9,Y64:Y67)</f>
        <v>0</v>
      </c>
      <c r="Z63" s="282" t="n">
        <f aca="false">SUBTOTAL(9,Z64:Z67)</f>
        <v>1149000</v>
      </c>
      <c r="AA63" s="314" t="n">
        <f aca="false">SUBTOTAL(9,AA64:AA67)</f>
        <v>0</v>
      </c>
      <c r="AB63" s="282" t="n">
        <f aca="false">SUBTOTAL(9,AB64:AB67)</f>
        <v>1149000</v>
      </c>
      <c r="AC63" s="314" t="n">
        <f aca="false">SUBTOTAL(9,AC64:AC67)</f>
        <v>-96300</v>
      </c>
      <c r="AD63" s="282" t="n">
        <f aca="false">SUBTOTAL(9,AD64:AD67)</f>
        <v>1052700</v>
      </c>
      <c r="AE63" s="314" t="n">
        <f aca="false">SUBTOTAL(9,AE64:AE67)</f>
        <v>-70000</v>
      </c>
      <c r="AF63" s="282" t="n">
        <f aca="false">SUBTOTAL(9,AF64:AF67)</f>
        <v>982700</v>
      </c>
      <c r="AG63" s="314" t="n">
        <f aca="false">SUBTOTAL(9,AG64:AG67)</f>
        <v>-18000</v>
      </c>
      <c r="AH63" s="282" t="n">
        <f aca="false">SUBTOTAL(9,AH64:AH67)</f>
        <v>964700</v>
      </c>
      <c r="AI63" s="314" t="n">
        <f aca="false">SUBTOTAL(9,AI64:AI67)</f>
        <v>0</v>
      </c>
      <c r="AJ63" s="282" t="n">
        <f aca="false">SUBTOTAL(9,AJ64:AJ67)</f>
        <v>964700</v>
      </c>
      <c r="AK63" s="314" t="n">
        <f aca="false">SUBTOTAL(9,AK64:AK67)</f>
        <v>0</v>
      </c>
      <c r="AL63" s="282" t="n">
        <f aca="false">SUBTOTAL(9,AL64:AL67)</f>
        <v>964700</v>
      </c>
      <c r="AM63" s="314" t="n">
        <f aca="false">SUBTOTAL(9,AM64:AM67)</f>
        <v>0</v>
      </c>
      <c r="AN63" s="282" t="n">
        <f aca="false">SUBTOTAL(9,AN64:AN67)</f>
        <v>964700</v>
      </c>
      <c r="AO63" s="450" t="n">
        <f aca="false">SUBTOTAL(9,AO64:AO67)</f>
        <v>0</v>
      </c>
      <c r="AP63" s="450" t="n">
        <f aca="false">SUBTOTAL(9,AP64:AP67)</f>
        <v>4</v>
      </c>
    </row>
    <row r="64" customFormat="false" ht="29.25" hidden="false" customHeight="false" outlineLevel="0" collapsed="false">
      <c r="A64" s="135" t="s">
        <v>812</v>
      </c>
      <c r="B64" s="551" t="n">
        <v>851</v>
      </c>
      <c r="C64" s="491" t="n">
        <v>85121</v>
      </c>
      <c r="D64" s="119" t="n">
        <v>6220</v>
      </c>
      <c r="E64" s="118" t="s">
        <v>179</v>
      </c>
      <c r="F64" s="118" t="s">
        <v>176</v>
      </c>
      <c r="G64" s="218" t="n">
        <v>43</v>
      </c>
      <c r="H64" s="219" t="n">
        <v>6220</v>
      </c>
      <c r="I64" s="278" t="s">
        <v>813</v>
      </c>
      <c r="J64" s="289" t="s">
        <v>812</v>
      </c>
      <c r="K64" s="574" t="n">
        <v>697411</v>
      </c>
      <c r="L64" s="575" t="s">
        <v>740</v>
      </c>
      <c r="M64" s="240" t="n">
        <f aca="false">SUM(N64:O64)</f>
        <v>0</v>
      </c>
      <c r="N64" s="80" t="n">
        <v>0</v>
      </c>
      <c r="O64" s="318" t="n">
        <v>0</v>
      </c>
      <c r="P64" s="222" t="n">
        <f aca="false">SUM(Q64:R64)</f>
        <v>162411</v>
      </c>
      <c r="Q64" s="80" t="n">
        <v>0</v>
      </c>
      <c r="R64" s="40" t="n">
        <v>162411</v>
      </c>
      <c r="S64" s="273" t="n">
        <f aca="false">SUM(T64:U64)</f>
        <v>162411</v>
      </c>
      <c r="T64" s="38" t="n">
        <f aca="false">N64+Q64</f>
        <v>0</v>
      </c>
      <c r="U64" s="40" t="n">
        <f aca="false">O64+R64</f>
        <v>162411</v>
      </c>
      <c r="V64" s="576" t="n">
        <v>535000</v>
      </c>
      <c r="W64" s="76" t="n">
        <f aca="false">X64-V64</f>
        <v>0</v>
      </c>
      <c r="X64" s="576" t="n">
        <v>535000</v>
      </c>
      <c r="Y64" s="76" t="n">
        <f aca="false">Z64-X64</f>
        <v>0</v>
      </c>
      <c r="Z64" s="576" t="n">
        <v>535000</v>
      </c>
      <c r="AA64" s="76" t="n">
        <f aca="false">AB64-Z64</f>
        <v>0</v>
      </c>
      <c r="AB64" s="576" t="n">
        <v>535000</v>
      </c>
      <c r="AC64" s="76" t="n">
        <f aca="false">AD64-AB64</f>
        <v>0</v>
      </c>
      <c r="AD64" s="576" t="n">
        <v>535000</v>
      </c>
      <c r="AE64" s="76" t="n">
        <f aca="false">AF64-AD64</f>
        <v>0</v>
      </c>
      <c r="AF64" s="576" t="n">
        <v>535000</v>
      </c>
      <c r="AG64" s="76" t="n">
        <f aca="false">AH64-AF64</f>
        <v>0</v>
      </c>
      <c r="AH64" s="576" t="n">
        <v>535000</v>
      </c>
      <c r="AI64" s="76" t="n">
        <f aca="false">AJ64-AH64</f>
        <v>0</v>
      </c>
      <c r="AJ64" s="576" t="n">
        <v>535000</v>
      </c>
      <c r="AK64" s="76" t="n">
        <f aca="false">AL64-AJ64</f>
        <v>0</v>
      </c>
      <c r="AL64" s="576" t="n">
        <v>535000</v>
      </c>
      <c r="AM64" s="76" t="n">
        <f aca="false">AN64-AL64</f>
        <v>0</v>
      </c>
      <c r="AN64" s="576" t="n">
        <v>535000</v>
      </c>
      <c r="AO64" s="49" t="n">
        <f aca="false">K64-S64-AL64</f>
        <v>0</v>
      </c>
      <c r="AP64" s="49" t="n">
        <v>1</v>
      </c>
    </row>
    <row r="65" customFormat="false" ht="29.25" hidden="false" customHeight="false" outlineLevel="0" collapsed="false">
      <c r="A65" s="135" t="s">
        <v>814</v>
      </c>
      <c r="B65" s="551" t="n">
        <v>851</v>
      </c>
      <c r="C65" s="491" t="n">
        <v>85121</v>
      </c>
      <c r="D65" s="119" t="n">
        <v>6220</v>
      </c>
      <c r="E65" s="118" t="s">
        <v>179</v>
      </c>
      <c r="F65" s="118" t="s">
        <v>176</v>
      </c>
      <c r="G65" s="218" t="n">
        <v>44</v>
      </c>
      <c r="H65" s="219" t="n">
        <v>6220</v>
      </c>
      <c r="I65" s="278" t="s">
        <v>815</v>
      </c>
      <c r="J65" s="289" t="s">
        <v>814</v>
      </c>
      <c r="K65" s="574" t="n">
        <v>57430</v>
      </c>
      <c r="L65" s="575" t="s">
        <v>181</v>
      </c>
      <c r="M65" s="240" t="n">
        <f aca="false">SUM(N65:O65)</f>
        <v>0</v>
      </c>
      <c r="N65" s="80" t="n">
        <v>0</v>
      </c>
      <c r="O65" s="318" t="n">
        <v>0</v>
      </c>
      <c r="P65" s="222" t="n">
        <f aca="false">SUM(Q65:R65)</f>
        <v>9430</v>
      </c>
      <c r="Q65" s="80" t="n">
        <v>0</v>
      </c>
      <c r="R65" s="40" t="n">
        <v>9430</v>
      </c>
      <c r="S65" s="273" t="n">
        <f aca="false">SUM(T65:U65)</f>
        <v>9430</v>
      </c>
      <c r="T65" s="38" t="n">
        <f aca="false">N65+Q65</f>
        <v>0</v>
      </c>
      <c r="U65" s="40" t="n">
        <f aca="false">O65+R65</f>
        <v>9430</v>
      </c>
      <c r="V65" s="343" t="n">
        <v>48000</v>
      </c>
      <c r="W65" s="76" t="n">
        <f aca="false">X65-V65</f>
        <v>0</v>
      </c>
      <c r="X65" s="343" t="n">
        <v>48000</v>
      </c>
      <c r="Y65" s="76" t="n">
        <f aca="false">Z65-X65</f>
        <v>0</v>
      </c>
      <c r="Z65" s="343" t="n">
        <v>48000</v>
      </c>
      <c r="AA65" s="76" t="n">
        <f aca="false">AB65-Z65</f>
        <v>0</v>
      </c>
      <c r="AB65" s="343" t="n">
        <v>48000</v>
      </c>
      <c r="AC65" s="76" t="n">
        <f aca="false">AD65-AB65</f>
        <v>0</v>
      </c>
      <c r="AD65" s="343" t="n">
        <v>48000</v>
      </c>
      <c r="AE65" s="76" t="n">
        <f aca="false">AF65-AD65</f>
        <v>0</v>
      </c>
      <c r="AF65" s="343" t="n">
        <v>48000</v>
      </c>
      <c r="AG65" s="76" t="n">
        <f aca="false">AH65-AF65</f>
        <v>0</v>
      </c>
      <c r="AH65" s="343" t="n">
        <v>48000</v>
      </c>
      <c r="AI65" s="76" t="n">
        <f aca="false">AJ65-AH65</f>
        <v>0</v>
      </c>
      <c r="AJ65" s="343" t="n">
        <v>48000</v>
      </c>
      <c r="AK65" s="76" t="n">
        <f aca="false">AL65-AJ65</f>
        <v>0</v>
      </c>
      <c r="AL65" s="343" t="n">
        <v>48000</v>
      </c>
      <c r="AM65" s="76" t="n">
        <f aca="false">AN65-AL65</f>
        <v>0</v>
      </c>
      <c r="AN65" s="343" t="n">
        <v>48000</v>
      </c>
      <c r="AO65" s="49" t="n">
        <f aca="false">K65-S65-AL65</f>
        <v>0</v>
      </c>
      <c r="AP65" s="49" t="n">
        <v>1</v>
      </c>
    </row>
    <row r="66" customFormat="false" ht="29.25" hidden="false" customHeight="false" outlineLevel="0" collapsed="false">
      <c r="A66" s="135" t="s">
        <v>814</v>
      </c>
      <c r="B66" s="551" t="n">
        <v>851</v>
      </c>
      <c r="C66" s="491" t="n">
        <v>85121</v>
      </c>
      <c r="D66" s="119" t="n">
        <v>6220</v>
      </c>
      <c r="E66" s="118" t="s">
        <v>179</v>
      </c>
      <c r="F66" s="118" t="s">
        <v>176</v>
      </c>
      <c r="G66" s="218" t="n">
        <v>45</v>
      </c>
      <c r="H66" s="219" t="n">
        <v>6220</v>
      </c>
      <c r="I66" s="278" t="s">
        <v>816</v>
      </c>
      <c r="J66" s="289" t="s">
        <v>814</v>
      </c>
      <c r="K66" s="574" t="n">
        <f aca="false">211363-18000</f>
        <v>193363</v>
      </c>
      <c r="L66" s="575" t="s">
        <v>181</v>
      </c>
      <c r="M66" s="240" t="n">
        <f aca="false">SUM(N66:O66)</f>
        <v>0</v>
      </c>
      <c r="N66" s="80" t="n">
        <v>0</v>
      </c>
      <c r="O66" s="318" t="n">
        <v>0</v>
      </c>
      <c r="P66" s="222" t="n">
        <f aca="false">SUM(Q66:R66)</f>
        <v>1363</v>
      </c>
      <c r="Q66" s="80" t="n">
        <v>0</v>
      </c>
      <c r="R66" s="40" t="n">
        <v>1363</v>
      </c>
      <c r="S66" s="273" t="n">
        <f aca="false">SUM(T66:U66)</f>
        <v>1363</v>
      </c>
      <c r="T66" s="38" t="n">
        <f aca="false">N66+Q66</f>
        <v>0</v>
      </c>
      <c r="U66" s="40" t="n">
        <f aca="false">O66+R66</f>
        <v>1363</v>
      </c>
      <c r="V66" s="343" t="n">
        <v>280000</v>
      </c>
      <c r="W66" s="76" t="n">
        <f aca="false">X66-V66</f>
        <v>0</v>
      </c>
      <c r="X66" s="343" t="n">
        <v>280000</v>
      </c>
      <c r="Y66" s="76" t="n">
        <f aca="false">Z66-X66</f>
        <v>0</v>
      </c>
      <c r="Z66" s="343" t="n">
        <v>280000</v>
      </c>
      <c r="AA66" s="76" t="n">
        <f aca="false">AB66-Z66</f>
        <v>0</v>
      </c>
      <c r="AB66" s="343" t="n">
        <v>280000</v>
      </c>
      <c r="AC66" s="76" t="n">
        <f aca="false">AD66-AB66</f>
        <v>0</v>
      </c>
      <c r="AD66" s="343" t="n">
        <v>280000</v>
      </c>
      <c r="AE66" s="343" t="n">
        <f aca="false">AF66-AD66</f>
        <v>-70000</v>
      </c>
      <c r="AF66" s="343" t="n">
        <v>210000</v>
      </c>
      <c r="AG66" s="76" t="n">
        <f aca="false">AH66-AF66</f>
        <v>-18000</v>
      </c>
      <c r="AH66" s="343" t="n">
        <v>192000</v>
      </c>
      <c r="AI66" s="76" t="n">
        <f aca="false">AJ66-AH66</f>
        <v>0</v>
      </c>
      <c r="AJ66" s="343" t="n">
        <v>192000</v>
      </c>
      <c r="AK66" s="76" t="n">
        <f aca="false">AL66-AJ66</f>
        <v>0</v>
      </c>
      <c r="AL66" s="343" t="n">
        <v>192000</v>
      </c>
      <c r="AM66" s="76" t="n">
        <f aca="false">AN66-AL66</f>
        <v>0</v>
      </c>
      <c r="AN66" s="343" t="n">
        <v>192000</v>
      </c>
      <c r="AO66" s="49" t="n">
        <f aca="false">K66-S66-AL66</f>
        <v>0</v>
      </c>
      <c r="AP66" s="49" t="n">
        <v>1</v>
      </c>
    </row>
    <row r="67" customFormat="false" ht="29.25" hidden="false" customHeight="false" outlineLevel="0" collapsed="false">
      <c r="A67" s="135" t="s">
        <v>817</v>
      </c>
      <c r="B67" s="551" t="n">
        <v>851</v>
      </c>
      <c r="C67" s="491" t="n">
        <v>85121</v>
      </c>
      <c r="D67" s="119" t="n">
        <v>6220</v>
      </c>
      <c r="E67" s="118" t="s">
        <v>179</v>
      </c>
      <c r="F67" s="118" t="s">
        <v>176</v>
      </c>
      <c r="G67" s="218" t="n">
        <v>46</v>
      </c>
      <c r="H67" s="218" t="n">
        <v>6220</v>
      </c>
      <c r="I67" s="278" t="s">
        <v>818</v>
      </c>
      <c r="J67" s="289" t="s">
        <v>817</v>
      </c>
      <c r="K67" s="574" t="n">
        <v>197630</v>
      </c>
      <c r="L67" s="577" t="s">
        <v>181</v>
      </c>
      <c r="M67" s="240" t="n">
        <f aca="false">SUM(N67:O67)</f>
        <v>0</v>
      </c>
      <c r="N67" s="222" t="n">
        <v>0</v>
      </c>
      <c r="O67" s="318" t="n">
        <v>0</v>
      </c>
      <c r="P67" s="578" t="n">
        <f aca="false">SUM(Q67:R67)</f>
        <v>7930</v>
      </c>
      <c r="Q67" s="80" t="n">
        <v>0</v>
      </c>
      <c r="R67" s="579" t="n">
        <v>7930</v>
      </c>
      <c r="S67" s="580" t="n">
        <f aca="false">SUM(T67:U67)</f>
        <v>7930</v>
      </c>
      <c r="T67" s="38" t="n">
        <f aca="false">N67+Q67</f>
        <v>0</v>
      </c>
      <c r="U67" s="579" t="n">
        <f aca="false">O67+R67</f>
        <v>7930</v>
      </c>
      <c r="V67" s="285" t="n">
        <v>286000</v>
      </c>
      <c r="W67" s="76" t="n">
        <f aca="false">X67-V67</f>
        <v>0</v>
      </c>
      <c r="X67" s="285" t="n">
        <v>286000</v>
      </c>
      <c r="Y67" s="76" t="n">
        <f aca="false">Z67-X67</f>
        <v>0</v>
      </c>
      <c r="Z67" s="285" t="n">
        <v>286000</v>
      </c>
      <c r="AA67" s="76" t="n">
        <f aca="false">AB67-Z67</f>
        <v>0</v>
      </c>
      <c r="AB67" s="285" t="n">
        <v>286000</v>
      </c>
      <c r="AC67" s="76" t="n">
        <f aca="false">AD67-AB67</f>
        <v>-96300</v>
      </c>
      <c r="AD67" s="285" t="n">
        <v>189700</v>
      </c>
      <c r="AE67" s="76" t="n">
        <f aca="false">AF67-AD67</f>
        <v>0</v>
      </c>
      <c r="AF67" s="285" t="n">
        <v>189700</v>
      </c>
      <c r="AG67" s="76" t="n">
        <f aca="false">AH67-AF67</f>
        <v>0</v>
      </c>
      <c r="AH67" s="285" t="n">
        <v>189700</v>
      </c>
      <c r="AI67" s="76" t="n">
        <f aca="false">AJ67-AH67</f>
        <v>0</v>
      </c>
      <c r="AJ67" s="285" t="n">
        <v>189700</v>
      </c>
      <c r="AK67" s="76" t="n">
        <f aca="false">AL67-AJ67</f>
        <v>0</v>
      </c>
      <c r="AL67" s="285" t="n">
        <v>189700</v>
      </c>
      <c r="AM67" s="76" t="n">
        <f aca="false">AN67-AL67</f>
        <v>0</v>
      </c>
      <c r="AN67" s="285" t="n">
        <v>189700</v>
      </c>
      <c r="AO67" s="49" t="n">
        <f aca="false">K67-S67-AL67</f>
        <v>0</v>
      </c>
      <c r="AP67" s="49" t="n">
        <v>1</v>
      </c>
    </row>
    <row r="68" customFormat="false" ht="11.25" hidden="false" customHeight="false" outlineLevel="0" collapsed="false">
      <c r="B68" s="551" t="n">
        <v>851</v>
      </c>
      <c r="C68" s="491" t="n">
        <v>85121</v>
      </c>
      <c r="E68" s="118" t="s">
        <v>186</v>
      </c>
      <c r="F68" s="118" t="s">
        <v>176</v>
      </c>
      <c r="G68" s="394" t="s">
        <v>20</v>
      </c>
      <c r="H68" s="394"/>
      <c r="I68" s="394"/>
      <c r="J68" s="394"/>
      <c r="K68" s="394"/>
      <c r="L68" s="394"/>
      <c r="M68" s="314" t="n">
        <f aca="false">SUBTOTAL(9,M69:M80)</f>
        <v>0</v>
      </c>
      <c r="N68" s="211" t="n">
        <f aca="false">SUBTOTAL(9,N69:N80)</f>
        <v>0</v>
      </c>
      <c r="O68" s="315" t="n">
        <f aca="false">SUBTOTAL(9,O69:O80)</f>
        <v>0</v>
      </c>
      <c r="P68" s="564" t="n">
        <f aca="false">SUBTOTAL(9,P69:P80)</f>
        <v>923520</v>
      </c>
      <c r="Q68" s="346" t="n">
        <f aca="false">SUBTOTAL(9,Q69:Q80)</f>
        <v>3000</v>
      </c>
      <c r="R68" s="565" t="n">
        <f aca="false">SUBTOTAL(9,R69:R80)</f>
        <v>920520</v>
      </c>
      <c r="S68" s="581" t="n">
        <f aca="false">SUBTOTAL(9,S69:S80)</f>
        <v>923520</v>
      </c>
      <c r="T68" s="239" t="n">
        <f aca="false">SUBTOTAL(9,T69:T80)</f>
        <v>3000</v>
      </c>
      <c r="U68" s="565" t="n">
        <f aca="false">SUBTOTAL(9,U69:U80)</f>
        <v>920520</v>
      </c>
      <c r="V68" s="282" t="n">
        <f aca="false">SUBTOTAL(9,V69:V80)</f>
        <v>4822000</v>
      </c>
      <c r="W68" s="314" t="n">
        <f aca="false">SUBTOTAL(9,W69:W80)</f>
        <v>0</v>
      </c>
      <c r="X68" s="282" t="n">
        <f aca="false">SUBTOTAL(9,X69:X80)</f>
        <v>4822000</v>
      </c>
      <c r="Y68" s="314" t="n">
        <f aca="false">SUBTOTAL(9,Y69:Y80)</f>
        <v>0</v>
      </c>
      <c r="Z68" s="282" t="n">
        <f aca="false">SUBTOTAL(9,Z69:Z80)</f>
        <v>4822000</v>
      </c>
      <c r="AA68" s="314" t="n">
        <f aca="false">SUBTOTAL(9,AA69:AA80)</f>
        <v>0</v>
      </c>
      <c r="AB68" s="282" t="n">
        <f aca="false">SUBTOTAL(9,AB69:AB80)</f>
        <v>4822000</v>
      </c>
      <c r="AC68" s="314" t="n">
        <f aca="false">SUBTOTAL(9,AC69:AC80)</f>
        <v>200000</v>
      </c>
      <c r="AD68" s="282" t="n">
        <f aca="false">SUBTOTAL(9,AD69:AD80)</f>
        <v>5022000</v>
      </c>
      <c r="AE68" s="314" t="n">
        <f aca="false">SUBTOTAL(9,AE69:AE80)</f>
        <v>0</v>
      </c>
      <c r="AF68" s="282" t="n">
        <f aca="false">SUBTOTAL(9,AF69:AF80)</f>
        <v>5022000</v>
      </c>
      <c r="AG68" s="314" t="n">
        <f aca="false">SUBTOTAL(9,AG69:AG80)</f>
        <v>0</v>
      </c>
      <c r="AH68" s="282" t="n">
        <f aca="false">SUBTOTAL(9,AH69:AH80)</f>
        <v>5022000</v>
      </c>
      <c r="AI68" s="314" t="n">
        <f aca="false">SUBTOTAL(9,AI69:AI80)</f>
        <v>-89273</v>
      </c>
      <c r="AJ68" s="282" t="n">
        <f aca="false">SUBTOTAL(9,AJ69:AJ80)</f>
        <v>4932727</v>
      </c>
      <c r="AK68" s="314" t="n">
        <f aca="false">SUBTOTAL(9,AK69:AK80)</f>
        <v>-20638</v>
      </c>
      <c r="AL68" s="282" t="n">
        <f aca="false">SUBTOTAL(9,AL69:AL80)</f>
        <v>4912089</v>
      </c>
      <c r="AM68" s="314" t="n">
        <f aca="false">SUBTOTAL(9,AM69:AM80)</f>
        <v>0</v>
      </c>
      <c r="AN68" s="282" t="n">
        <f aca="false">SUBTOTAL(9,AN69:AN80)</f>
        <v>4912089</v>
      </c>
      <c r="AO68" s="450" t="n">
        <f aca="false">SUBTOTAL(9,AO69:AO80)</f>
        <v>14221204</v>
      </c>
      <c r="AP68" s="450" t="n">
        <f aca="false">SUBTOTAL(9,AP69:AP80)</f>
        <v>12</v>
      </c>
    </row>
    <row r="69" customFormat="false" ht="29.25" hidden="false" customHeight="false" outlineLevel="0" collapsed="false">
      <c r="A69" s="135" t="s">
        <v>817</v>
      </c>
      <c r="B69" s="551" t="n">
        <v>851</v>
      </c>
      <c r="C69" s="491" t="n">
        <v>85121</v>
      </c>
      <c r="D69" s="119" t="n">
        <v>6220</v>
      </c>
      <c r="E69" s="118" t="s">
        <v>186</v>
      </c>
      <c r="F69" s="118" t="s">
        <v>176</v>
      </c>
      <c r="G69" s="218" t="n">
        <v>47</v>
      </c>
      <c r="H69" s="219" t="n">
        <v>6220</v>
      </c>
      <c r="I69" s="278" t="s">
        <v>819</v>
      </c>
      <c r="J69" s="289" t="s">
        <v>817</v>
      </c>
      <c r="K69" s="574" t="n">
        <v>2103642</v>
      </c>
      <c r="L69" s="575" t="s">
        <v>820</v>
      </c>
      <c r="M69" s="240" t="n">
        <f aca="false">SUM(N69:O69)</f>
        <v>0</v>
      </c>
      <c r="N69" s="80" t="n">
        <v>0</v>
      </c>
      <c r="O69" s="318" t="n">
        <v>0</v>
      </c>
      <c r="P69" s="222" t="n">
        <f aca="false">SUM(Q69:R69)</f>
        <v>230840</v>
      </c>
      <c r="Q69" s="80" t="n">
        <v>0</v>
      </c>
      <c r="R69" s="318" t="n">
        <v>230840</v>
      </c>
      <c r="S69" s="274" t="n">
        <f aca="false">SUM(T69:U69)</f>
        <v>230840</v>
      </c>
      <c r="T69" s="38" t="n">
        <f aca="false">N69+Q69</f>
        <v>0</v>
      </c>
      <c r="U69" s="47" t="n">
        <f aca="false">O69+R69</f>
        <v>230840</v>
      </c>
      <c r="V69" s="343" t="n">
        <v>630000</v>
      </c>
      <c r="W69" s="76" t="n">
        <f aca="false">X69-V69</f>
        <v>0</v>
      </c>
      <c r="X69" s="343" t="n">
        <v>630000</v>
      </c>
      <c r="Y69" s="76" t="n">
        <f aca="false">Z69-X69</f>
        <v>0</v>
      </c>
      <c r="Z69" s="343" t="n">
        <v>630000</v>
      </c>
      <c r="AA69" s="76" t="n">
        <f aca="false">AB69-Z69</f>
        <v>0</v>
      </c>
      <c r="AB69" s="343" t="n">
        <v>630000</v>
      </c>
      <c r="AC69" s="76" t="n">
        <f aca="false">AD69-AB69</f>
        <v>0</v>
      </c>
      <c r="AD69" s="343" t="n">
        <v>630000</v>
      </c>
      <c r="AE69" s="76" t="n">
        <f aca="false">AF69-AD69</f>
        <v>0</v>
      </c>
      <c r="AF69" s="343" t="n">
        <v>630000</v>
      </c>
      <c r="AG69" s="76" t="n">
        <f aca="false">AH69-AF69</f>
        <v>0</v>
      </c>
      <c r="AH69" s="343" t="n">
        <v>630000</v>
      </c>
      <c r="AI69" s="76" t="n">
        <f aca="false">AJ69-AH69</f>
        <v>0</v>
      </c>
      <c r="AJ69" s="343" t="n">
        <v>630000</v>
      </c>
      <c r="AK69" s="76" t="n">
        <f aca="false">AL69-AJ69</f>
        <v>0</v>
      </c>
      <c r="AL69" s="343" t="n">
        <v>630000</v>
      </c>
      <c r="AM69" s="76" t="n">
        <f aca="false">AN69-AL69</f>
        <v>0</v>
      </c>
      <c r="AN69" s="343" t="n">
        <v>630000</v>
      </c>
      <c r="AO69" s="49" t="n">
        <f aca="false">K69-S69-AL69</f>
        <v>1242802</v>
      </c>
      <c r="AP69" s="49" t="n">
        <v>1</v>
      </c>
    </row>
    <row r="70" customFormat="false" ht="29.25" hidden="false" customHeight="false" outlineLevel="0" collapsed="false">
      <c r="A70" s="135" t="s">
        <v>821</v>
      </c>
      <c r="B70" s="551" t="n">
        <v>851</v>
      </c>
      <c r="C70" s="491" t="n">
        <v>85121</v>
      </c>
      <c r="D70" s="119" t="n">
        <v>6220</v>
      </c>
      <c r="E70" s="118" t="s">
        <v>186</v>
      </c>
      <c r="F70" s="118" t="s">
        <v>176</v>
      </c>
      <c r="G70" s="218" t="n">
        <v>48</v>
      </c>
      <c r="H70" s="219" t="n">
        <v>6220</v>
      </c>
      <c r="I70" s="278" t="s">
        <v>822</v>
      </c>
      <c r="J70" s="289" t="s">
        <v>821</v>
      </c>
      <c r="K70" s="574" t="n">
        <v>2799000</v>
      </c>
      <c r="L70" s="575" t="s">
        <v>197</v>
      </c>
      <c r="M70" s="240" t="n">
        <f aca="false">SUM(N70:O70)</f>
        <v>0</v>
      </c>
      <c r="N70" s="222" t="n">
        <v>0</v>
      </c>
      <c r="O70" s="318" t="n">
        <v>0</v>
      </c>
      <c r="P70" s="222" t="n">
        <f aca="false">SUM(Q70:R70)</f>
        <v>37210</v>
      </c>
      <c r="Q70" s="80" t="n">
        <v>0</v>
      </c>
      <c r="R70" s="224" t="n">
        <v>37210</v>
      </c>
      <c r="S70" s="274" t="n">
        <f aca="false">SUM(T70:U70)</f>
        <v>37210</v>
      </c>
      <c r="T70" s="38" t="n">
        <f aca="false">N70+Q70</f>
        <v>0</v>
      </c>
      <c r="U70" s="47" t="n">
        <f aca="false">O70+R70</f>
        <v>37210</v>
      </c>
      <c r="V70" s="343" t="n">
        <v>600000</v>
      </c>
      <c r="W70" s="76" t="n">
        <f aca="false">X70-V70</f>
        <v>0</v>
      </c>
      <c r="X70" s="343" t="n">
        <v>600000</v>
      </c>
      <c r="Y70" s="76" t="n">
        <f aca="false">Z70-X70</f>
        <v>0</v>
      </c>
      <c r="Z70" s="343" t="n">
        <v>600000</v>
      </c>
      <c r="AA70" s="76" t="n">
        <f aca="false">AB70-Z70</f>
        <v>0</v>
      </c>
      <c r="AB70" s="343" t="n">
        <v>600000</v>
      </c>
      <c r="AC70" s="76" t="n">
        <f aca="false">AD70-AB70</f>
        <v>0</v>
      </c>
      <c r="AD70" s="343" t="n">
        <v>600000</v>
      </c>
      <c r="AE70" s="76" t="n">
        <f aca="false">AF70-AD70</f>
        <v>0</v>
      </c>
      <c r="AF70" s="343" t="n">
        <v>600000</v>
      </c>
      <c r="AG70" s="76" t="n">
        <f aca="false">AH70-AF70</f>
        <v>0</v>
      </c>
      <c r="AH70" s="343" t="n">
        <v>600000</v>
      </c>
      <c r="AI70" s="76" t="n">
        <f aca="false">AJ70-AH70</f>
        <v>0</v>
      </c>
      <c r="AJ70" s="343" t="n">
        <v>600000</v>
      </c>
      <c r="AK70" s="76" t="n">
        <f aca="false">AL70-AJ70</f>
        <v>0</v>
      </c>
      <c r="AL70" s="343" t="n">
        <v>600000</v>
      </c>
      <c r="AM70" s="76" t="n">
        <f aca="false">AN70-AL70</f>
        <v>0</v>
      </c>
      <c r="AN70" s="343" t="n">
        <v>600000</v>
      </c>
      <c r="AO70" s="49" t="n">
        <f aca="false">K70-S70-AL70</f>
        <v>2161790</v>
      </c>
      <c r="AP70" s="49" t="n">
        <v>1</v>
      </c>
    </row>
    <row r="71" customFormat="false" ht="29.25" hidden="false" customHeight="false" outlineLevel="0" collapsed="false">
      <c r="A71" s="135" t="s">
        <v>821</v>
      </c>
      <c r="B71" s="551" t="n">
        <v>851</v>
      </c>
      <c r="C71" s="491" t="n">
        <v>85121</v>
      </c>
      <c r="D71" s="119" t="n">
        <v>6220</v>
      </c>
      <c r="E71" s="118" t="s">
        <v>186</v>
      </c>
      <c r="F71" s="118" t="s">
        <v>176</v>
      </c>
      <c r="G71" s="218" t="n">
        <v>49</v>
      </c>
      <c r="H71" s="219" t="n">
        <v>6220</v>
      </c>
      <c r="I71" s="278" t="s">
        <v>823</v>
      </c>
      <c r="J71" s="289" t="s">
        <v>821</v>
      </c>
      <c r="K71" s="574" t="n">
        <v>1455135</v>
      </c>
      <c r="L71" s="575" t="s">
        <v>251</v>
      </c>
      <c r="M71" s="240" t="n">
        <f aca="false">SUM(N71:O71)</f>
        <v>0</v>
      </c>
      <c r="N71" s="80" t="n">
        <v>0</v>
      </c>
      <c r="O71" s="318" t="n">
        <v>0</v>
      </c>
      <c r="P71" s="222" t="n">
        <f aca="false">SUM(Q71:R71)</f>
        <v>20130</v>
      </c>
      <c r="Q71" s="80" t="n">
        <v>0</v>
      </c>
      <c r="R71" s="224" t="n">
        <v>20130</v>
      </c>
      <c r="S71" s="274" t="n">
        <f aca="false">SUM(T71:U71)</f>
        <v>20130</v>
      </c>
      <c r="T71" s="38" t="n">
        <f aca="false">N71+Q71</f>
        <v>0</v>
      </c>
      <c r="U71" s="47" t="n">
        <f aca="false">O71+R71</f>
        <v>20130</v>
      </c>
      <c r="V71" s="343" t="n">
        <v>300000</v>
      </c>
      <c r="W71" s="76" t="n">
        <f aca="false">X71-V71</f>
        <v>0</v>
      </c>
      <c r="X71" s="343" t="n">
        <v>300000</v>
      </c>
      <c r="Y71" s="76" t="n">
        <f aca="false">Z71-X71</f>
        <v>0</v>
      </c>
      <c r="Z71" s="343" t="n">
        <v>300000</v>
      </c>
      <c r="AA71" s="76" t="n">
        <f aca="false">AB71-Z71</f>
        <v>0</v>
      </c>
      <c r="AB71" s="343" t="n">
        <v>300000</v>
      </c>
      <c r="AC71" s="76" t="n">
        <f aca="false">AD71-AB71</f>
        <v>0</v>
      </c>
      <c r="AD71" s="343" t="n">
        <v>300000</v>
      </c>
      <c r="AE71" s="76" t="n">
        <f aca="false">AF71-AD71</f>
        <v>0</v>
      </c>
      <c r="AF71" s="343" t="n">
        <v>300000</v>
      </c>
      <c r="AG71" s="76" t="n">
        <f aca="false">AH71-AF71</f>
        <v>0</v>
      </c>
      <c r="AH71" s="343" t="n">
        <v>300000</v>
      </c>
      <c r="AI71" s="76" t="n">
        <f aca="false">AJ71-AH71</f>
        <v>0</v>
      </c>
      <c r="AJ71" s="343" t="n">
        <v>300000</v>
      </c>
      <c r="AK71" s="76" t="n">
        <f aca="false">AL71-AJ71</f>
        <v>0</v>
      </c>
      <c r="AL71" s="343" t="n">
        <v>300000</v>
      </c>
      <c r="AM71" s="76" t="n">
        <f aca="false">AN71-AL71</f>
        <v>0</v>
      </c>
      <c r="AN71" s="343" t="n">
        <v>300000</v>
      </c>
      <c r="AO71" s="49" t="n">
        <f aca="false">K71-S71-AL71</f>
        <v>1135005</v>
      </c>
      <c r="AP71" s="49" t="n">
        <v>1</v>
      </c>
    </row>
    <row r="72" customFormat="false" ht="29.25" hidden="false" customHeight="false" outlineLevel="0" collapsed="false">
      <c r="A72" s="135" t="s">
        <v>821</v>
      </c>
      <c r="B72" s="551" t="n">
        <v>851</v>
      </c>
      <c r="C72" s="491" t="n">
        <v>85121</v>
      </c>
      <c r="D72" s="119" t="n">
        <v>6220</v>
      </c>
      <c r="E72" s="118" t="s">
        <v>186</v>
      </c>
      <c r="F72" s="118" t="s">
        <v>176</v>
      </c>
      <c r="G72" s="218" t="n">
        <v>50</v>
      </c>
      <c r="H72" s="219" t="n">
        <v>6220</v>
      </c>
      <c r="I72" s="278" t="s">
        <v>824</v>
      </c>
      <c r="J72" s="289" t="s">
        <v>821</v>
      </c>
      <c r="K72" s="574" t="n">
        <v>1779620</v>
      </c>
      <c r="L72" s="575" t="s">
        <v>251</v>
      </c>
      <c r="M72" s="240" t="n">
        <f aca="false">SUM(N72:O72)</f>
        <v>0</v>
      </c>
      <c r="N72" s="80" t="n">
        <v>0</v>
      </c>
      <c r="O72" s="318" t="n">
        <v>0</v>
      </c>
      <c r="P72" s="222" t="n">
        <f aca="false">SUM(Q72:R72)</f>
        <v>25620</v>
      </c>
      <c r="Q72" s="80" t="n">
        <v>0</v>
      </c>
      <c r="R72" s="224" t="n">
        <v>25620</v>
      </c>
      <c r="S72" s="274" t="n">
        <f aca="false">SUM(T72:U72)</f>
        <v>25620</v>
      </c>
      <c r="T72" s="38" t="n">
        <f aca="false">N72+Q72</f>
        <v>0</v>
      </c>
      <c r="U72" s="47" t="n">
        <f aca="false">O72+R72</f>
        <v>25620</v>
      </c>
      <c r="V72" s="343" t="n">
        <v>290000</v>
      </c>
      <c r="W72" s="76" t="n">
        <f aca="false">X72-V72</f>
        <v>0</v>
      </c>
      <c r="X72" s="343" t="n">
        <v>290000</v>
      </c>
      <c r="Y72" s="76" t="n">
        <f aca="false">Z72-X72</f>
        <v>0</v>
      </c>
      <c r="Z72" s="343" t="n">
        <v>290000</v>
      </c>
      <c r="AA72" s="76" t="n">
        <f aca="false">AB72-Z72</f>
        <v>0</v>
      </c>
      <c r="AB72" s="343" t="n">
        <v>290000</v>
      </c>
      <c r="AC72" s="76" t="n">
        <f aca="false">AD72-AB72</f>
        <v>0</v>
      </c>
      <c r="AD72" s="343" t="n">
        <v>290000</v>
      </c>
      <c r="AE72" s="76" t="n">
        <f aca="false">AF72-AD72</f>
        <v>0</v>
      </c>
      <c r="AF72" s="343" t="n">
        <v>290000</v>
      </c>
      <c r="AG72" s="76" t="n">
        <f aca="false">AH72-AF72</f>
        <v>0</v>
      </c>
      <c r="AH72" s="343" t="n">
        <v>290000</v>
      </c>
      <c r="AI72" s="76" t="n">
        <f aca="false">AJ72-AH72</f>
        <v>0</v>
      </c>
      <c r="AJ72" s="343" t="n">
        <v>290000</v>
      </c>
      <c r="AK72" s="76" t="n">
        <f aca="false">AL72-AJ72</f>
        <v>-5086</v>
      </c>
      <c r="AL72" s="343" t="n">
        <v>284914</v>
      </c>
      <c r="AM72" s="76" t="n">
        <f aca="false">AN72-AL72</f>
        <v>0</v>
      </c>
      <c r="AN72" s="343" t="n">
        <v>284914</v>
      </c>
      <c r="AO72" s="49" t="n">
        <f aca="false">K72-S72-AL72</f>
        <v>1469086</v>
      </c>
      <c r="AP72" s="49" t="n">
        <v>1</v>
      </c>
    </row>
    <row r="73" customFormat="false" ht="29.25" hidden="false" customHeight="false" outlineLevel="0" collapsed="false">
      <c r="A73" s="135" t="s">
        <v>821</v>
      </c>
      <c r="B73" s="551" t="n">
        <v>851</v>
      </c>
      <c r="C73" s="491" t="n">
        <v>85121</v>
      </c>
      <c r="D73" s="119" t="n">
        <v>6220</v>
      </c>
      <c r="E73" s="118" t="s">
        <v>186</v>
      </c>
      <c r="F73" s="118" t="s">
        <v>176</v>
      </c>
      <c r="G73" s="218" t="n">
        <v>51</v>
      </c>
      <c r="H73" s="219" t="n">
        <v>6220</v>
      </c>
      <c r="I73" s="278" t="s">
        <v>825</v>
      </c>
      <c r="J73" s="289" t="s">
        <v>821</v>
      </c>
      <c r="K73" s="574" t="n">
        <v>2142300</v>
      </c>
      <c r="L73" s="575" t="s">
        <v>251</v>
      </c>
      <c r="M73" s="240" t="n">
        <f aca="false">SUM(N73:O73)</f>
        <v>0</v>
      </c>
      <c r="N73" s="80" t="n">
        <v>0</v>
      </c>
      <c r="O73" s="318" t="n">
        <v>0</v>
      </c>
      <c r="P73" s="222" t="n">
        <f aca="false">SUM(Q73:R73)</f>
        <v>18300</v>
      </c>
      <c r="Q73" s="80" t="n">
        <v>0</v>
      </c>
      <c r="R73" s="224" t="n">
        <v>18300</v>
      </c>
      <c r="S73" s="274" t="n">
        <f aca="false">SUM(T73:U73)</f>
        <v>18300</v>
      </c>
      <c r="T73" s="38" t="n">
        <f aca="false">N73+Q73</f>
        <v>0</v>
      </c>
      <c r="U73" s="47" t="n">
        <f aca="false">O73+R73</f>
        <v>18300</v>
      </c>
      <c r="V73" s="343" t="n">
        <v>200000</v>
      </c>
      <c r="W73" s="76" t="n">
        <f aca="false">X73-V73</f>
        <v>0</v>
      </c>
      <c r="X73" s="343" t="n">
        <v>200000</v>
      </c>
      <c r="Y73" s="76" t="n">
        <f aca="false">Z73-X73</f>
        <v>0</v>
      </c>
      <c r="Z73" s="343" t="n">
        <v>200000</v>
      </c>
      <c r="AA73" s="76" t="n">
        <f aca="false">AB73-Z73</f>
        <v>0</v>
      </c>
      <c r="AB73" s="343" t="n">
        <v>200000</v>
      </c>
      <c r="AC73" s="76" t="n">
        <f aca="false">AD73-AB73</f>
        <v>0</v>
      </c>
      <c r="AD73" s="343" t="n">
        <v>200000</v>
      </c>
      <c r="AE73" s="76" t="n">
        <f aca="false">AF73-AD73</f>
        <v>0</v>
      </c>
      <c r="AF73" s="343" t="n">
        <v>200000</v>
      </c>
      <c r="AG73" s="76" t="n">
        <f aca="false">AH73-AF73</f>
        <v>0</v>
      </c>
      <c r="AH73" s="343" t="n">
        <v>200000</v>
      </c>
      <c r="AI73" s="76" t="n">
        <f aca="false">AJ73-AH73</f>
        <v>0</v>
      </c>
      <c r="AJ73" s="343" t="n">
        <v>200000</v>
      </c>
      <c r="AK73" s="76" t="n">
        <f aca="false">AL73-AJ73</f>
        <v>0</v>
      </c>
      <c r="AL73" s="343" t="n">
        <v>200000</v>
      </c>
      <c r="AM73" s="76" t="n">
        <f aca="false">AN73-AL73</f>
        <v>0</v>
      </c>
      <c r="AN73" s="343" t="n">
        <v>200000</v>
      </c>
      <c r="AO73" s="49" t="n">
        <f aca="false">K73-S73-AL73</f>
        <v>1924000</v>
      </c>
      <c r="AP73" s="49" t="n">
        <v>1</v>
      </c>
    </row>
    <row r="74" customFormat="false" ht="29.25" hidden="false" customHeight="false" outlineLevel="0" collapsed="false">
      <c r="A74" s="135" t="s">
        <v>826</v>
      </c>
      <c r="B74" s="551" t="n">
        <v>851</v>
      </c>
      <c r="C74" s="491" t="n">
        <v>85121</v>
      </c>
      <c r="D74" s="119" t="n">
        <v>6220</v>
      </c>
      <c r="E74" s="118" t="s">
        <v>186</v>
      </c>
      <c r="F74" s="118" t="s">
        <v>176</v>
      </c>
      <c r="G74" s="218" t="n">
        <v>52</v>
      </c>
      <c r="H74" s="219" t="n">
        <v>6220</v>
      </c>
      <c r="I74" s="278" t="s">
        <v>827</v>
      </c>
      <c r="J74" s="289" t="s">
        <v>826</v>
      </c>
      <c r="K74" s="574" t="n">
        <v>1820000</v>
      </c>
      <c r="L74" s="575" t="s">
        <v>765</v>
      </c>
      <c r="M74" s="240" t="n">
        <f aca="false">SUM(N74:O74)</f>
        <v>0</v>
      </c>
      <c r="N74" s="222" t="n">
        <v>0</v>
      </c>
      <c r="O74" s="318" t="n">
        <v>0</v>
      </c>
      <c r="P74" s="222" t="n">
        <f aca="false">SUM(Q74:R74)</f>
        <v>252908</v>
      </c>
      <c r="Q74" s="80" t="n">
        <v>0</v>
      </c>
      <c r="R74" s="224" t="n">
        <v>252908</v>
      </c>
      <c r="S74" s="274" t="n">
        <f aca="false">SUM(T74:U74)</f>
        <v>252908</v>
      </c>
      <c r="T74" s="38" t="n">
        <f aca="false">N74+Q74</f>
        <v>0</v>
      </c>
      <c r="U74" s="47" t="n">
        <f aca="false">O74+R74</f>
        <v>252908</v>
      </c>
      <c r="V74" s="343" t="n">
        <v>450000</v>
      </c>
      <c r="W74" s="76" t="n">
        <f aca="false">X74-V74</f>
        <v>0</v>
      </c>
      <c r="X74" s="343" t="n">
        <v>450000</v>
      </c>
      <c r="Y74" s="76" t="n">
        <f aca="false">Z74-X74</f>
        <v>0</v>
      </c>
      <c r="Z74" s="343" t="n">
        <v>450000</v>
      </c>
      <c r="AA74" s="76" t="n">
        <f aca="false">AB74-Z74</f>
        <v>0</v>
      </c>
      <c r="AB74" s="343" t="n">
        <v>450000</v>
      </c>
      <c r="AC74" s="76" t="n">
        <f aca="false">AD74-AB74</f>
        <v>0</v>
      </c>
      <c r="AD74" s="343" t="n">
        <v>450000</v>
      </c>
      <c r="AE74" s="76" t="n">
        <f aca="false">AF74-AD74</f>
        <v>0</v>
      </c>
      <c r="AF74" s="343" t="n">
        <v>450000</v>
      </c>
      <c r="AG74" s="76" t="n">
        <f aca="false">AH74-AF74</f>
        <v>0</v>
      </c>
      <c r="AH74" s="343" t="n">
        <v>450000</v>
      </c>
      <c r="AI74" s="76" t="n">
        <f aca="false">AJ74-AH74</f>
        <v>-79532</v>
      </c>
      <c r="AJ74" s="343" t="n">
        <v>370468</v>
      </c>
      <c r="AK74" s="76" t="n">
        <f aca="false">AL74-AJ74</f>
        <v>0</v>
      </c>
      <c r="AL74" s="343" t="n">
        <v>370468</v>
      </c>
      <c r="AM74" s="76" t="n">
        <f aca="false">AN74-AL74</f>
        <v>0</v>
      </c>
      <c r="AN74" s="343" t="n">
        <v>370468</v>
      </c>
      <c r="AO74" s="49" t="n">
        <f aca="false">K74-S74-AL74</f>
        <v>1196624</v>
      </c>
      <c r="AP74" s="49" t="n">
        <v>1</v>
      </c>
    </row>
    <row r="75" customFormat="false" ht="29.25" hidden="false" customHeight="false" outlineLevel="0" collapsed="false">
      <c r="A75" s="135" t="s">
        <v>828</v>
      </c>
      <c r="B75" s="551" t="n">
        <v>851</v>
      </c>
      <c r="C75" s="491" t="n">
        <v>85121</v>
      </c>
      <c r="D75" s="119" t="n">
        <v>6220</v>
      </c>
      <c r="E75" s="118" t="s">
        <v>186</v>
      </c>
      <c r="F75" s="118" t="s">
        <v>176</v>
      </c>
      <c r="G75" s="218" t="n">
        <v>53</v>
      </c>
      <c r="H75" s="219" t="n">
        <v>6220</v>
      </c>
      <c r="I75" s="278" t="s">
        <v>829</v>
      </c>
      <c r="J75" s="289" t="s">
        <v>828</v>
      </c>
      <c r="K75" s="574" t="n">
        <v>934000</v>
      </c>
      <c r="L75" s="575" t="s">
        <v>197</v>
      </c>
      <c r="M75" s="240" t="n">
        <f aca="false">SUM(N75:O75)</f>
        <v>0</v>
      </c>
      <c r="N75" s="222" t="n">
        <v>0</v>
      </c>
      <c r="O75" s="318" t="n">
        <v>0</v>
      </c>
      <c r="P75" s="222" t="n">
        <f aca="false">SUM(Q75:R75)</f>
        <v>34866</v>
      </c>
      <c r="Q75" s="80" t="n">
        <v>3000</v>
      </c>
      <c r="R75" s="224" t="n">
        <v>31866</v>
      </c>
      <c r="S75" s="274" t="n">
        <f aca="false">SUM(T75:U75)</f>
        <v>34866</v>
      </c>
      <c r="T75" s="38" t="n">
        <f aca="false">N75+Q75</f>
        <v>3000</v>
      </c>
      <c r="U75" s="47" t="n">
        <f aca="false">O75+R75</f>
        <v>31866</v>
      </c>
      <c r="V75" s="343" t="n">
        <v>400000</v>
      </c>
      <c r="W75" s="76" t="n">
        <f aca="false">X75-V75</f>
        <v>0</v>
      </c>
      <c r="X75" s="343" t="n">
        <v>400000</v>
      </c>
      <c r="Y75" s="76" t="n">
        <f aca="false">Z75-X75</f>
        <v>0</v>
      </c>
      <c r="Z75" s="343" t="n">
        <v>400000</v>
      </c>
      <c r="AA75" s="76" t="n">
        <f aca="false">AB75-Z75</f>
        <v>0</v>
      </c>
      <c r="AB75" s="343" t="n">
        <v>400000</v>
      </c>
      <c r="AC75" s="76" t="n">
        <f aca="false">AD75-AB75</f>
        <v>0</v>
      </c>
      <c r="AD75" s="343" t="n">
        <v>400000</v>
      </c>
      <c r="AE75" s="76" t="n">
        <f aca="false">AF75-AD75</f>
        <v>0</v>
      </c>
      <c r="AF75" s="343" t="n">
        <v>400000</v>
      </c>
      <c r="AG75" s="76" t="n">
        <f aca="false">AH75-AF75</f>
        <v>0</v>
      </c>
      <c r="AH75" s="343" t="n">
        <v>400000</v>
      </c>
      <c r="AI75" s="76" t="n">
        <f aca="false">AJ75-AH75</f>
        <v>0</v>
      </c>
      <c r="AJ75" s="343" t="n">
        <v>400000</v>
      </c>
      <c r="AK75" s="76" t="n">
        <f aca="false">AL75-AJ75</f>
        <v>0</v>
      </c>
      <c r="AL75" s="343" t="n">
        <v>400000</v>
      </c>
      <c r="AM75" s="76" t="n">
        <f aca="false">AN75-AL75</f>
        <v>0</v>
      </c>
      <c r="AN75" s="343" t="n">
        <v>400000</v>
      </c>
      <c r="AO75" s="49" t="n">
        <f aca="false">K75-S75-AL75</f>
        <v>499134</v>
      </c>
      <c r="AP75" s="49" t="n">
        <v>1</v>
      </c>
    </row>
    <row r="76" customFormat="false" ht="29.25" hidden="false" customHeight="false" outlineLevel="0" collapsed="false">
      <c r="A76" s="135" t="s">
        <v>828</v>
      </c>
      <c r="B76" s="551" t="n">
        <v>851</v>
      </c>
      <c r="C76" s="491" t="n">
        <v>85121</v>
      </c>
      <c r="D76" s="119" t="n">
        <v>6220</v>
      </c>
      <c r="E76" s="118" t="s">
        <v>186</v>
      </c>
      <c r="F76" s="118" t="s">
        <v>176</v>
      </c>
      <c r="G76" s="218" t="n">
        <v>54</v>
      </c>
      <c r="H76" s="219" t="n">
        <v>6220</v>
      </c>
      <c r="I76" s="278" t="s">
        <v>830</v>
      </c>
      <c r="J76" s="289" t="s">
        <v>828</v>
      </c>
      <c r="K76" s="574" t="n">
        <v>1519140</v>
      </c>
      <c r="L76" s="575" t="s">
        <v>189</v>
      </c>
      <c r="M76" s="240" t="n">
        <f aca="false">SUM(N76:O76)</f>
        <v>0</v>
      </c>
      <c r="N76" s="222" t="n">
        <v>0</v>
      </c>
      <c r="O76" s="318" t="n">
        <v>0</v>
      </c>
      <c r="P76" s="222" t="n">
        <f aca="false">SUM(Q76:R76)</f>
        <v>0</v>
      </c>
      <c r="Q76" s="80" t="n">
        <v>0</v>
      </c>
      <c r="R76" s="224" t="n">
        <v>0</v>
      </c>
      <c r="S76" s="274" t="n">
        <f aca="false">SUM(T76:U76)</f>
        <v>0</v>
      </c>
      <c r="T76" s="38" t="n">
        <f aca="false">N76+Q76</f>
        <v>0</v>
      </c>
      <c r="U76" s="47" t="n">
        <f aca="false">O76+R76</f>
        <v>0</v>
      </c>
      <c r="V76" s="343" t="n">
        <v>300000</v>
      </c>
      <c r="W76" s="76" t="n">
        <f aca="false">X76-V76</f>
        <v>0</v>
      </c>
      <c r="X76" s="343" t="n">
        <v>300000</v>
      </c>
      <c r="Y76" s="76" t="n">
        <f aca="false">Z76-X76</f>
        <v>0</v>
      </c>
      <c r="Z76" s="343" t="n">
        <v>300000</v>
      </c>
      <c r="AA76" s="76" t="n">
        <f aca="false">AB76-Z76</f>
        <v>0</v>
      </c>
      <c r="AB76" s="343" t="n">
        <v>300000</v>
      </c>
      <c r="AC76" s="76" t="n">
        <f aca="false">AD76-AB76</f>
        <v>130000</v>
      </c>
      <c r="AD76" s="343" t="n">
        <v>430000</v>
      </c>
      <c r="AE76" s="76" t="n">
        <f aca="false">AF76-AD76</f>
        <v>0</v>
      </c>
      <c r="AF76" s="343" t="n">
        <v>430000</v>
      </c>
      <c r="AG76" s="76" t="n">
        <f aca="false">AH76-AF76</f>
        <v>0</v>
      </c>
      <c r="AH76" s="343" t="n">
        <v>430000</v>
      </c>
      <c r="AI76" s="76" t="n">
        <f aca="false">AJ76-AH76</f>
        <v>0</v>
      </c>
      <c r="AJ76" s="343" t="n">
        <v>430000</v>
      </c>
      <c r="AK76" s="76" t="n">
        <f aca="false">AL76-AJ76</f>
        <v>-4999</v>
      </c>
      <c r="AL76" s="343" t="n">
        <v>425001</v>
      </c>
      <c r="AM76" s="76" t="n">
        <f aca="false">AN76-AL76</f>
        <v>0</v>
      </c>
      <c r="AN76" s="343" t="n">
        <v>425001</v>
      </c>
      <c r="AO76" s="49" t="n">
        <f aca="false">K76-S76-AL76</f>
        <v>1094139</v>
      </c>
      <c r="AP76" s="49" t="n">
        <v>1</v>
      </c>
    </row>
    <row r="77" customFormat="false" ht="29.25" hidden="false" customHeight="false" outlineLevel="0" collapsed="false">
      <c r="A77" s="135" t="s">
        <v>828</v>
      </c>
      <c r="B77" s="551" t="n">
        <v>851</v>
      </c>
      <c r="C77" s="491" t="n">
        <v>85121</v>
      </c>
      <c r="D77" s="119" t="n">
        <v>6220</v>
      </c>
      <c r="E77" s="118" t="s">
        <v>186</v>
      </c>
      <c r="F77" s="118" t="s">
        <v>176</v>
      </c>
      <c r="G77" s="218" t="n">
        <v>55</v>
      </c>
      <c r="H77" s="219" t="n">
        <v>6220</v>
      </c>
      <c r="I77" s="278" t="s">
        <v>831</v>
      </c>
      <c r="J77" s="289" t="s">
        <v>828</v>
      </c>
      <c r="K77" s="574" t="n">
        <v>1034900</v>
      </c>
      <c r="L77" s="575" t="s">
        <v>189</v>
      </c>
      <c r="M77" s="240" t="n">
        <f aca="false">SUM(N77:O77)</f>
        <v>0</v>
      </c>
      <c r="N77" s="80" t="n">
        <v>0</v>
      </c>
      <c r="O77" s="318" t="n">
        <v>0</v>
      </c>
      <c r="P77" s="222" t="n">
        <f aca="false">SUM(Q77:R77)</f>
        <v>54900</v>
      </c>
      <c r="Q77" s="80" t="n">
        <v>0</v>
      </c>
      <c r="R77" s="224" t="n">
        <v>54900</v>
      </c>
      <c r="S77" s="274" t="n">
        <f aca="false">SUM(T77:U77)</f>
        <v>54900</v>
      </c>
      <c r="T77" s="38" t="n">
        <f aca="false">N77+Q77</f>
        <v>0</v>
      </c>
      <c r="U77" s="47" t="n">
        <f aca="false">O77+R77</f>
        <v>54900</v>
      </c>
      <c r="V77" s="343" t="n">
        <v>300000</v>
      </c>
      <c r="W77" s="76" t="n">
        <f aca="false">X77-V77</f>
        <v>0</v>
      </c>
      <c r="X77" s="343" t="n">
        <v>300000</v>
      </c>
      <c r="Y77" s="76" t="n">
        <f aca="false">Z77-X77</f>
        <v>0</v>
      </c>
      <c r="Z77" s="343" t="n">
        <v>300000</v>
      </c>
      <c r="AA77" s="76" t="n">
        <f aca="false">AB77-Z77</f>
        <v>0</v>
      </c>
      <c r="AB77" s="343" t="n">
        <v>300000</v>
      </c>
      <c r="AC77" s="76" t="n">
        <f aca="false">AD77-AB77</f>
        <v>180000</v>
      </c>
      <c r="AD77" s="343" t="n">
        <v>480000</v>
      </c>
      <c r="AE77" s="76" t="n">
        <f aca="false">AF77-AD77</f>
        <v>0</v>
      </c>
      <c r="AF77" s="343" t="n">
        <v>480000</v>
      </c>
      <c r="AG77" s="76" t="n">
        <f aca="false">AH77-AF77</f>
        <v>0</v>
      </c>
      <c r="AH77" s="343" t="n">
        <v>480000</v>
      </c>
      <c r="AI77" s="76" t="n">
        <f aca="false">AJ77-AH77</f>
        <v>0</v>
      </c>
      <c r="AJ77" s="343" t="n">
        <v>480000</v>
      </c>
      <c r="AK77" s="76" t="n">
        <f aca="false">AL77-AJ77</f>
        <v>0</v>
      </c>
      <c r="AL77" s="343" t="n">
        <v>480000</v>
      </c>
      <c r="AM77" s="76" t="n">
        <f aca="false">AN77-AL77</f>
        <v>0</v>
      </c>
      <c r="AN77" s="343" t="n">
        <v>480000</v>
      </c>
      <c r="AO77" s="49" t="n">
        <f aca="false">K77-S77-AL77</f>
        <v>500000</v>
      </c>
      <c r="AP77" s="49" t="n">
        <v>1</v>
      </c>
    </row>
    <row r="78" customFormat="false" ht="29.25" hidden="false" customHeight="false" outlineLevel="0" collapsed="false">
      <c r="A78" s="135" t="s">
        <v>826</v>
      </c>
      <c r="B78" s="551" t="n">
        <v>851</v>
      </c>
      <c r="C78" s="491" t="n">
        <v>85121</v>
      </c>
      <c r="D78" s="119" t="n">
        <v>6220</v>
      </c>
      <c r="E78" s="118" t="s">
        <v>186</v>
      </c>
      <c r="F78" s="118" t="s">
        <v>176</v>
      </c>
      <c r="G78" s="218" t="n">
        <v>56</v>
      </c>
      <c r="H78" s="219" t="n">
        <v>6220</v>
      </c>
      <c r="I78" s="278" t="s">
        <v>832</v>
      </c>
      <c r="J78" s="289" t="s">
        <v>826</v>
      </c>
      <c r="K78" s="574" t="n">
        <v>1852000</v>
      </c>
      <c r="L78" s="575" t="s">
        <v>765</v>
      </c>
      <c r="M78" s="240" t="n">
        <f aca="false">SUM(N78:O78)</f>
        <v>0</v>
      </c>
      <c r="N78" s="80" t="n">
        <v>0</v>
      </c>
      <c r="O78" s="318" t="n">
        <v>0</v>
      </c>
      <c r="P78" s="222" t="n">
        <f aca="false">SUM(Q78:R78)</f>
        <v>201690</v>
      </c>
      <c r="Q78" s="80" t="n">
        <v>0</v>
      </c>
      <c r="R78" s="224" t="n">
        <v>201690</v>
      </c>
      <c r="S78" s="274" t="n">
        <f aca="false">SUM(T78:U78)</f>
        <v>201690</v>
      </c>
      <c r="T78" s="38" t="n">
        <f aca="false">N78+Q78</f>
        <v>0</v>
      </c>
      <c r="U78" s="47" t="n">
        <f aca="false">O78+R78</f>
        <v>201690</v>
      </c>
      <c r="V78" s="343" t="n">
        <v>252000</v>
      </c>
      <c r="W78" s="76" t="n">
        <f aca="false">X78-V78</f>
        <v>0</v>
      </c>
      <c r="X78" s="343" t="n">
        <v>252000</v>
      </c>
      <c r="Y78" s="76" t="n">
        <f aca="false">Z78-X78</f>
        <v>0</v>
      </c>
      <c r="Z78" s="343" t="n">
        <v>252000</v>
      </c>
      <c r="AA78" s="76" t="n">
        <f aca="false">AB78-Z78</f>
        <v>0</v>
      </c>
      <c r="AB78" s="343" t="n">
        <v>252000</v>
      </c>
      <c r="AC78" s="76" t="n">
        <f aca="false">AD78-AB78</f>
        <v>0</v>
      </c>
      <c r="AD78" s="343" t="n">
        <v>252000</v>
      </c>
      <c r="AE78" s="76" t="n">
        <f aca="false">AF78-AD78</f>
        <v>0</v>
      </c>
      <c r="AF78" s="343" t="n">
        <v>252000</v>
      </c>
      <c r="AG78" s="76" t="n">
        <f aca="false">AH78-AF78</f>
        <v>0</v>
      </c>
      <c r="AH78" s="343" t="n">
        <v>252000</v>
      </c>
      <c r="AI78" s="76" t="n">
        <f aca="false">AJ78-AH78</f>
        <v>-9741</v>
      </c>
      <c r="AJ78" s="343" t="n">
        <v>242259</v>
      </c>
      <c r="AK78" s="76" t="n">
        <f aca="false">AL78-AJ78</f>
        <v>0</v>
      </c>
      <c r="AL78" s="343" t="n">
        <v>242259</v>
      </c>
      <c r="AM78" s="76" t="n">
        <f aca="false">AN78-AL78</f>
        <v>0</v>
      </c>
      <c r="AN78" s="343" t="n">
        <v>242259</v>
      </c>
      <c r="AO78" s="49" t="n">
        <f aca="false">K78-S78-AL78</f>
        <v>1408051</v>
      </c>
      <c r="AP78" s="49" t="n">
        <v>1</v>
      </c>
    </row>
    <row r="79" customFormat="false" ht="29.25" hidden="false" customHeight="false" outlineLevel="0" collapsed="false">
      <c r="A79" s="135" t="s">
        <v>828</v>
      </c>
      <c r="B79" s="551" t="n">
        <v>851</v>
      </c>
      <c r="C79" s="491" t="n">
        <v>85121</v>
      </c>
      <c r="D79" s="119" t="n">
        <v>6220</v>
      </c>
      <c r="E79" s="118" t="s">
        <v>186</v>
      </c>
      <c r="F79" s="118" t="s">
        <v>176</v>
      </c>
      <c r="G79" s="218" t="n">
        <v>57</v>
      </c>
      <c r="H79" s="219" t="n">
        <v>6220</v>
      </c>
      <c r="I79" s="278" t="s">
        <v>833</v>
      </c>
      <c r="J79" s="289" t="s">
        <v>828</v>
      </c>
      <c r="K79" s="574" t="n">
        <v>1215006</v>
      </c>
      <c r="L79" s="575" t="s">
        <v>251</v>
      </c>
      <c r="M79" s="240" t="n">
        <f aca="false">SUM(N79:O79)</f>
        <v>0</v>
      </c>
      <c r="N79" s="80" t="n">
        <v>0</v>
      </c>
      <c r="O79" s="318" t="n">
        <v>0</v>
      </c>
      <c r="P79" s="222" t="n">
        <f aca="false">SUM(Q79:R79)</f>
        <v>15006</v>
      </c>
      <c r="Q79" s="80" t="n">
        <v>0</v>
      </c>
      <c r="R79" s="224" t="n">
        <v>15006</v>
      </c>
      <c r="S79" s="274" t="n">
        <f aca="false">SUM(T79:U79)</f>
        <v>15006</v>
      </c>
      <c r="T79" s="38" t="n">
        <f aca="false">N79+Q79</f>
        <v>0</v>
      </c>
      <c r="U79" s="47" t="n">
        <f aca="false">O79+R79</f>
        <v>15006</v>
      </c>
      <c r="V79" s="343" t="n">
        <v>200000</v>
      </c>
      <c r="W79" s="76" t="n">
        <f aca="false">X79-V79</f>
        <v>0</v>
      </c>
      <c r="X79" s="343" t="n">
        <v>200000</v>
      </c>
      <c r="Y79" s="76" t="n">
        <f aca="false">Z79-X79</f>
        <v>0</v>
      </c>
      <c r="Z79" s="343" t="n">
        <v>200000</v>
      </c>
      <c r="AA79" s="76" t="n">
        <f aca="false">AB79-Z79</f>
        <v>0</v>
      </c>
      <c r="AB79" s="343" t="n">
        <v>200000</v>
      </c>
      <c r="AC79" s="76" t="n">
        <f aca="false">AD79-AB79</f>
        <v>-110000</v>
      </c>
      <c r="AD79" s="343" t="n">
        <v>90000</v>
      </c>
      <c r="AE79" s="76" t="n">
        <f aca="false">AF79-AD79</f>
        <v>0</v>
      </c>
      <c r="AF79" s="343" t="n">
        <v>90000</v>
      </c>
      <c r="AG79" s="76" t="n">
        <f aca="false">AH79-AF79</f>
        <v>0</v>
      </c>
      <c r="AH79" s="343" t="n">
        <v>90000</v>
      </c>
      <c r="AI79" s="76" t="n">
        <f aca="false">AJ79-AH79</f>
        <v>0</v>
      </c>
      <c r="AJ79" s="343" t="n">
        <v>90000</v>
      </c>
      <c r="AK79" s="76" t="n">
        <f aca="false">AL79-AJ79</f>
        <v>-10553</v>
      </c>
      <c r="AL79" s="343" t="n">
        <v>79447</v>
      </c>
      <c r="AM79" s="76" t="n">
        <f aca="false">AN79-AL79</f>
        <v>0</v>
      </c>
      <c r="AN79" s="343" t="n">
        <v>79447</v>
      </c>
      <c r="AO79" s="49" t="n">
        <f aca="false">K79-S79-AL79</f>
        <v>1120553</v>
      </c>
      <c r="AP79" s="49" t="n">
        <v>1</v>
      </c>
    </row>
    <row r="80" customFormat="false" ht="29.25" hidden="false" customHeight="false" outlineLevel="0" collapsed="false">
      <c r="A80" s="135" t="s">
        <v>834</v>
      </c>
      <c r="B80" s="551" t="n">
        <v>851</v>
      </c>
      <c r="C80" s="491" t="n">
        <v>85121</v>
      </c>
      <c r="D80" s="119" t="n">
        <v>6220</v>
      </c>
      <c r="E80" s="118" t="s">
        <v>186</v>
      </c>
      <c r="F80" s="118" t="s">
        <v>176</v>
      </c>
      <c r="G80" s="218" t="n">
        <v>58</v>
      </c>
      <c r="H80" s="219" t="n">
        <v>6220</v>
      </c>
      <c r="I80" s="278" t="s">
        <v>835</v>
      </c>
      <c r="J80" s="289" t="s">
        <v>834</v>
      </c>
      <c r="K80" s="574" t="n">
        <v>1402070</v>
      </c>
      <c r="L80" s="575" t="s">
        <v>197</v>
      </c>
      <c r="M80" s="240" t="n">
        <f aca="false">SUM(N80:O80)</f>
        <v>0</v>
      </c>
      <c r="N80" s="80" t="n">
        <v>0</v>
      </c>
      <c r="O80" s="318" t="n">
        <v>0</v>
      </c>
      <c r="P80" s="222" t="n">
        <f aca="false">SUM(Q80:R80)</f>
        <v>32050</v>
      </c>
      <c r="Q80" s="80" t="n">
        <v>0</v>
      </c>
      <c r="R80" s="224" t="n">
        <v>32050</v>
      </c>
      <c r="S80" s="274" t="n">
        <f aca="false">SUM(T80:U80)</f>
        <v>32050</v>
      </c>
      <c r="T80" s="38" t="n">
        <f aca="false">N80+Q80</f>
        <v>0</v>
      </c>
      <c r="U80" s="47" t="n">
        <f aca="false">O80+R80</f>
        <v>32050</v>
      </c>
      <c r="V80" s="343" t="n">
        <v>900000</v>
      </c>
      <c r="W80" s="76" t="n">
        <f aca="false">X80-V80</f>
        <v>0</v>
      </c>
      <c r="X80" s="343" t="n">
        <v>900000</v>
      </c>
      <c r="Y80" s="76" t="n">
        <f aca="false">Z80-X80</f>
        <v>0</v>
      </c>
      <c r="Z80" s="343" t="n">
        <v>900000</v>
      </c>
      <c r="AA80" s="76" t="n">
        <f aca="false">AB80-Z80</f>
        <v>0</v>
      </c>
      <c r="AB80" s="343" t="n">
        <v>900000</v>
      </c>
      <c r="AC80" s="76" t="n">
        <f aca="false">AD80-AB80</f>
        <v>0</v>
      </c>
      <c r="AD80" s="343" t="n">
        <v>900000</v>
      </c>
      <c r="AE80" s="76" t="n">
        <f aca="false">AF80-AD80</f>
        <v>0</v>
      </c>
      <c r="AF80" s="343" t="n">
        <v>900000</v>
      </c>
      <c r="AG80" s="76" t="n">
        <f aca="false">AH80-AF80</f>
        <v>0</v>
      </c>
      <c r="AH80" s="343" t="n">
        <v>900000</v>
      </c>
      <c r="AI80" s="76" t="n">
        <f aca="false">AJ80-AH80</f>
        <v>0</v>
      </c>
      <c r="AJ80" s="343" t="n">
        <v>900000</v>
      </c>
      <c r="AK80" s="76" t="n">
        <f aca="false">AL80-AJ80</f>
        <v>0</v>
      </c>
      <c r="AL80" s="343" t="n">
        <v>900000</v>
      </c>
      <c r="AM80" s="76" t="n">
        <f aca="false">AN80-AL80</f>
        <v>0</v>
      </c>
      <c r="AN80" s="343" t="n">
        <v>900000</v>
      </c>
      <c r="AO80" s="49" t="n">
        <f aca="false">K80-S80-AL80</f>
        <v>470020</v>
      </c>
      <c r="AP80" s="49" t="n">
        <v>1</v>
      </c>
    </row>
    <row r="81" customFormat="false" ht="10.5" hidden="false" customHeight="true" outlineLevel="0" collapsed="false">
      <c r="B81" s="551" t="n">
        <v>851</v>
      </c>
      <c r="C81" s="491" t="n">
        <v>85121</v>
      </c>
      <c r="E81" s="118" t="s">
        <v>200</v>
      </c>
      <c r="F81" s="118" t="s">
        <v>176</v>
      </c>
      <c r="G81" s="394" t="s">
        <v>21</v>
      </c>
      <c r="H81" s="394"/>
      <c r="I81" s="394"/>
      <c r="J81" s="394"/>
      <c r="K81" s="394"/>
      <c r="L81" s="394"/>
      <c r="M81" s="314" t="n">
        <f aca="false">SUBTOTAL(9,M82:M103)</f>
        <v>0</v>
      </c>
      <c r="N81" s="211" t="n">
        <f aca="false">SUBTOTAL(9,N82:N103)</f>
        <v>0</v>
      </c>
      <c r="O81" s="315" t="n">
        <f aca="false">SUBTOTAL(9,O82:O103)</f>
        <v>0</v>
      </c>
      <c r="P81" s="564" t="n">
        <f aca="false">SUBTOTAL(9,P82:P103)</f>
        <v>50000</v>
      </c>
      <c r="Q81" s="346" t="n">
        <f aca="false">SUBTOTAL(9,Q82:Q103)</f>
        <v>50000</v>
      </c>
      <c r="R81" s="565" t="n">
        <f aca="false">SUBTOTAL(9,R82:R103)</f>
        <v>0</v>
      </c>
      <c r="S81" s="566" t="n">
        <f aca="false">SUBTOTAL(9,S82:S103)</f>
        <v>50000</v>
      </c>
      <c r="T81" s="239" t="n">
        <f aca="false">SUBTOTAL(9,T82:T103)</f>
        <v>50000</v>
      </c>
      <c r="U81" s="567" t="n">
        <f aca="false">SUBTOTAL(9,U82:U103)</f>
        <v>0</v>
      </c>
      <c r="V81" s="282" t="n">
        <f aca="false">SUBTOTAL(9,V82:V103)</f>
        <v>4139000</v>
      </c>
      <c r="W81" s="314" t="n">
        <f aca="false">SUBTOTAL(9,W82:W103)</f>
        <v>0</v>
      </c>
      <c r="X81" s="282" t="n">
        <f aca="false">SUBTOTAL(9,X82:X103)</f>
        <v>4139000</v>
      </c>
      <c r="Y81" s="314" t="n">
        <f aca="false">SUBTOTAL(9,Y82:Y103)</f>
        <v>0</v>
      </c>
      <c r="Z81" s="282" t="n">
        <f aca="false">SUBTOTAL(9,Z82:Z103)</f>
        <v>4139000</v>
      </c>
      <c r="AA81" s="314" t="n">
        <f aca="false">SUBTOTAL(9,AA82:AA103)</f>
        <v>0</v>
      </c>
      <c r="AB81" s="282" t="n">
        <f aca="false">SUBTOTAL(9,AB82:AB103)</f>
        <v>4139000</v>
      </c>
      <c r="AC81" s="314" t="n">
        <f aca="false">SUBTOTAL(9,AC82:AC103)</f>
        <v>-393700</v>
      </c>
      <c r="AD81" s="282" t="n">
        <f aca="false">SUBTOTAL(9,AD82:AD103)</f>
        <v>3745300</v>
      </c>
      <c r="AE81" s="314" t="n">
        <f aca="false">SUBTOTAL(9,AE82:AE103)</f>
        <v>0</v>
      </c>
      <c r="AF81" s="282" t="n">
        <f aca="false">SUBTOTAL(9,AF82:AF103)</f>
        <v>3745300</v>
      </c>
      <c r="AG81" s="314" t="n">
        <f aca="false">SUBTOTAL(9,AG82:AG103)</f>
        <v>-14655</v>
      </c>
      <c r="AH81" s="210" t="n">
        <f aca="false">SUBTOTAL(9,AH82:AH103)</f>
        <v>3730645</v>
      </c>
      <c r="AI81" s="314" t="n">
        <f aca="false">SUBTOTAL(9,AI82:AI103)</f>
        <v>-9180</v>
      </c>
      <c r="AJ81" s="210" t="n">
        <f aca="false">SUBTOTAL(9,AJ82:AJ103)</f>
        <v>3721465</v>
      </c>
      <c r="AK81" s="314" t="n">
        <f aca="false">SUBTOTAL(9,AK82:AK103)</f>
        <v>31572</v>
      </c>
      <c r="AL81" s="210" t="n">
        <f aca="false">SUBTOTAL(9,AL82:AL103)</f>
        <v>3753037</v>
      </c>
      <c r="AM81" s="314" t="n">
        <f aca="false">SUBTOTAL(9,AM82:AM103)</f>
        <v>0</v>
      </c>
      <c r="AN81" s="210" t="n">
        <f aca="false">SUBTOTAL(9,AN82:AN103)</f>
        <v>3753037</v>
      </c>
      <c r="AO81" s="346" t="n">
        <f aca="false">SUBTOTAL(9,AO82:AO103)</f>
        <v>11579059</v>
      </c>
      <c r="AP81" s="450" t="n">
        <f aca="false">SUBTOTAL(9,AP82:AP103)</f>
        <v>22</v>
      </c>
    </row>
    <row r="82" customFormat="false" ht="29.25" hidden="false" customHeight="false" outlineLevel="0" collapsed="false">
      <c r="A82" s="135" t="s">
        <v>836</v>
      </c>
      <c r="B82" s="551" t="n">
        <v>851</v>
      </c>
      <c r="C82" s="491" t="n">
        <v>85121</v>
      </c>
      <c r="D82" s="119" t="n">
        <v>6220</v>
      </c>
      <c r="E82" s="118" t="s">
        <v>200</v>
      </c>
      <c r="F82" s="118" t="s">
        <v>176</v>
      </c>
      <c r="G82" s="218" t="n">
        <v>59</v>
      </c>
      <c r="H82" s="219" t="n">
        <v>6220</v>
      </c>
      <c r="I82" s="278" t="s">
        <v>837</v>
      </c>
      <c r="J82" s="289" t="s">
        <v>836</v>
      </c>
      <c r="K82" s="574" t="n">
        <v>612000</v>
      </c>
      <c r="L82" s="575" t="s">
        <v>327</v>
      </c>
      <c r="M82" s="240" t="n">
        <f aca="false">SUM(N82:O82)</f>
        <v>0</v>
      </c>
      <c r="N82" s="80" t="n">
        <v>0</v>
      </c>
      <c r="O82" s="318" t="n">
        <v>0</v>
      </c>
      <c r="P82" s="222" t="n">
        <f aca="false">SUM(Q82:R82)</f>
        <v>0</v>
      </c>
      <c r="Q82" s="80" t="n">
        <v>0</v>
      </c>
      <c r="R82" s="224" t="n">
        <v>0</v>
      </c>
      <c r="S82" s="242" t="n">
        <f aca="false">SUM(T82:U82)</f>
        <v>0</v>
      </c>
      <c r="T82" s="38" t="n">
        <f aca="false">N82+Q82</f>
        <v>0</v>
      </c>
      <c r="U82" s="40" t="n">
        <f aca="false">O82+R82</f>
        <v>0</v>
      </c>
      <c r="V82" s="343" t="n">
        <v>270000</v>
      </c>
      <c r="W82" s="76" t="n">
        <f aca="false">X82-V82</f>
        <v>0</v>
      </c>
      <c r="X82" s="343" t="n">
        <v>270000</v>
      </c>
      <c r="Y82" s="76" t="n">
        <f aca="false">Z82-X82</f>
        <v>0</v>
      </c>
      <c r="Z82" s="343" t="n">
        <v>270000</v>
      </c>
      <c r="AA82" s="76" t="n">
        <f aca="false">AB82-Z82</f>
        <v>0</v>
      </c>
      <c r="AB82" s="343" t="n">
        <v>270000</v>
      </c>
      <c r="AC82" s="76" t="n">
        <f aca="false">AD82-AB82</f>
        <v>0</v>
      </c>
      <c r="AD82" s="343" t="n">
        <v>270000</v>
      </c>
      <c r="AE82" s="76" t="n">
        <f aca="false">AF82-AD82</f>
        <v>0</v>
      </c>
      <c r="AF82" s="343" t="n">
        <v>270000</v>
      </c>
      <c r="AG82" s="76" t="n">
        <f aca="false">AH82-AF82</f>
        <v>0</v>
      </c>
      <c r="AH82" s="343" t="n">
        <v>270000</v>
      </c>
      <c r="AI82" s="76" t="n">
        <f aca="false">AJ82-AH82</f>
        <v>0</v>
      </c>
      <c r="AJ82" s="343" t="n">
        <v>270000</v>
      </c>
      <c r="AK82" s="76" t="n">
        <f aca="false">AL82-AJ82</f>
        <v>56601</v>
      </c>
      <c r="AL82" s="343" t="n">
        <v>326601</v>
      </c>
      <c r="AM82" s="76" t="n">
        <f aca="false">AN82-AL82</f>
        <v>0</v>
      </c>
      <c r="AN82" s="343" t="n">
        <v>326601</v>
      </c>
      <c r="AO82" s="49" t="n">
        <f aca="false">K82-S82-AL82</f>
        <v>285399</v>
      </c>
      <c r="AP82" s="49" t="n">
        <v>1</v>
      </c>
    </row>
    <row r="83" customFormat="false" ht="29.25" hidden="false" customHeight="false" outlineLevel="0" collapsed="false">
      <c r="A83" s="135" t="s">
        <v>836</v>
      </c>
      <c r="B83" s="551" t="n">
        <v>851</v>
      </c>
      <c r="C83" s="491" t="n">
        <v>85121</v>
      </c>
      <c r="D83" s="119" t="n">
        <v>6220</v>
      </c>
      <c r="E83" s="118" t="s">
        <v>200</v>
      </c>
      <c r="F83" s="118" t="s">
        <v>176</v>
      </c>
      <c r="G83" s="218" t="n">
        <v>60</v>
      </c>
      <c r="H83" s="219" t="n">
        <v>6220</v>
      </c>
      <c r="I83" s="278" t="s">
        <v>838</v>
      </c>
      <c r="J83" s="289" t="s">
        <v>836</v>
      </c>
      <c r="K83" s="574" t="n">
        <v>628000</v>
      </c>
      <c r="L83" s="575" t="s">
        <v>327</v>
      </c>
      <c r="M83" s="240" t="n">
        <f aca="false">SUM(N83:O83)</f>
        <v>0</v>
      </c>
      <c r="N83" s="222" t="n">
        <v>0</v>
      </c>
      <c r="O83" s="318" t="n">
        <v>0</v>
      </c>
      <c r="P83" s="222" t="n">
        <f aca="false">SUM(Q83:R83)</f>
        <v>20000</v>
      </c>
      <c r="Q83" s="80" t="n">
        <v>20000</v>
      </c>
      <c r="R83" s="224" t="n">
        <v>0</v>
      </c>
      <c r="S83" s="242" t="n">
        <f aca="false">SUM(T83:U83)</f>
        <v>20000</v>
      </c>
      <c r="T83" s="38" t="n">
        <f aca="false">N83+Q83</f>
        <v>20000</v>
      </c>
      <c r="U83" s="40" t="n">
        <f aca="false">O83+R83</f>
        <v>0</v>
      </c>
      <c r="V83" s="343" t="n">
        <v>430000</v>
      </c>
      <c r="W83" s="76" t="n">
        <f aca="false">X83-V83</f>
        <v>0</v>
      </c>
      <c r="X83" s="343" t="n">
        <v>430000</v>
      </c>
      <c r="Y83" s="76" t="n">
        <f aca="false">Z83-X83</f>
        <v>0</v>
      </c>
      <c r="Z83" s="343" t="n">
        <v>430000</v>
      </c>
      <c r="AA83" s="76" t="n">
        <f aca="false">AB83-Z83</f>
        <v>0</v>
      </c>
      <c r="AB83" s="343" t="n">
        <v>430000</v>
      </c>
      <c r="AC83" s="76" t="n">
        <f aca="false">AD83-AB83</f>
        <v>0</v>
      </c>
      <c r="AD83" s="343" t="n">
        <v>430000</v>
      </c>
      <c r="AE83" s="76" t="n">
        <f aca="false">AF83-AD83</f>
        <v>0</v>
      </c>
      <c r="AF83" s="343" t="n">
        <v>430000</v>
      </c>
      <c r="AG83" s="76" t="n">
        <f aca="false">AH83-AF83</f>
        <v>0</v>
      </c>
      <c r="AH83" s="343" t="n">
        <v>430000</v>
      </c>
      <c r="AI83" s="76" t="n">
        <f aca="false">AJ83-AH83</f>
        <v>0</v>
      </c>
      <c r="AJ83" s="343" t="n">
        <v>430000</v>
      </c>
      <c r="AK83" s="76" t="n">
        <f aca="false">AL83-AJ83</f>
        <v>-65375</v>
      </c>
      <c r="AL83" s="343" t="n">
        <v>364625</v>
      </c>
      <c r="AM83" s="76" t="n">
        <f aca="false">AN83-AL83</f>
        <v>0</v>
      </c>
      <c r="AN83" s="343" t="n">
        <v>364625</v>
      </c>
      <c r="AO83" s="49" t="n">
        <f aca="false">K83-S83-AL83</f>
        <v>243375</v>
      </c>
      <c r="AP83" s="49" t="n">
        <v>1</v>
      </c>
    </row>
    <row r="84" customFormat="false" ht="29.25" hidden="false" customHeight="false" outlineLevel="0" collapsed="false">
      <c r="A84" s="135" t="s">
        <v>817</v>
      </c>
      <c r="B84" s="551" t="n">
        <v>851</v>
      </c>
      <c r="C84" s="491" t="n">
        <v>85121</v>
      </c>
      <c r="D84" s="119" t="n">
        <v>6220</v>
      </c>
      <c r="E84" s="118" t="s">
        <v>200</v>
      </c>
      <c r="F84" s="118" t="s">
        <v>176</v>
      </c>
      <c r="G84" s="218" t="n">
        <v>61</v>
      </c>
      <c r="H84" s="218" t="n">
        <v>6220</v>
      </c>
      <c r="I84" s="278" t="s">
        <v>839</v>
      </c>
      <c r="J84" s="289" t="s">
        <v>817</v>
      </c>
      <c r="K84" s="574" t="n">
        <v>2600000</v>
      </c>
      <c r="L84" s="577" t="s">
        <v>327</v>
      </c>
      <c r="M84" s="240" t="n">
        <f aca="false">SUM(N84:O84)</f>
        <v>0</v>
      </c>
      <c r="N84" s="222" t="n">
        <v>0</v>
      </c>
      <c r="O84" s="318" t="n">
        <v>0</v>
      </c>
      <c r="P84" s="578" t="n">
        <f aca="false">SUM(Q84:R84)</f>
        <v>0</v>
      </c>
      <c r="Q84" s="80" t="n">
        <v>0</v>
      </c>
      <c r="R84" s="579" t="n">
        <v>0</v>
      </c>
      <c r="S84" s="580" t="n">
        <f aca="false">SUM(T84:U84)</f>
        <v>0</v>
      </c>
      <c r="T84" s="38" t="n">
        <f aca="false">N84+Q84</f>
        <v>0</v>
      </c>
      <c r="U84" s="579" t="n">
        <f aca="false">O84+R84</f>
        <v>0</v>
      </c>
      <c r="V84" s="285" t="n">
        <v>0</v>
      </c>
      <c r="W84" s="76" t="n">
        <f aca="false">X84-V84</f>
        <v>0</v>
      </c>
      <c r="X84" s="285" t="n">
        <v>0</v>
      </c>
      <c r="Y84" s="76" t="n">
        <f aca="false">Z84-X84</f>
        <v>0</v>
      </c>
      <c r="Z84" s="285" t="n">
        <v>0</v>
      </c>
      <c r="AA84" s="76" t="n">
        <f aca="false">AB84-Z84</f>
        <v>0</v>
      </c>
      <c r="AB84" s="285" t="n">
        <v>0</v>
      </c>
      <c r="AC84" s="76" t="n">
        <f aca="false">AD84-AB84</f>
        <v>96300</v>
      </c>
      <c r="AD84" s="285" t="n">
        <v>96300</v>
      </c>
      <c r="AE84" s="76" t="n">
        <f aca="false">AF84-AD84</f>
        <v>0</v>
      </c>
      <c r="AF84" s="285" t="n">
        <v>96300</v>
      </c>
      <c r="AG84" s="76" t="n">
        <f aca="false">AH84-AF84</f>
        <v>0</v>
      </c>
      <c r="AH84" s="285" t="n">
        <v>96300</v>
      </c>
      <c r="AI84" s="76" t="n">
        <f aca="false">AJ84-AH84</f>
        <v>-7850</v>
      </c>
      <c r="AJ84" s="285" t="n">
        <v>88450</v>
      </c>
      <c r="AK84" s="76" t="n">
        <f aca="false">AL84-AJ84</f>
        <v>0</v>
      </c>
      <c r="AL84" s="285" t="n">
        <v>88450</v>
      </c>
      <c r="AM84" s="76" t="n">
        <f aca="false">AN84-AL84</f>
        <v>0</v>
      </c>
      <c r="AN84" s="285" t="n">
        <v>88450</v>
      </c>
      <c r="AO84" s="49" t="n">
        <f aca="false">K84-S84-AL84</f>
        <v>2511550</v>
      </c>
      <c r="AP84" s="49" t="n">
        <v>1</v>
      </c>
    </row>
    <row r="85" customFormat="false" ht="29.25" hidden="false" customHeight="false" outlineLevel="0" collapsed="false">
      <c r="A85" s="135" t="s">
        <v>840</v>
      </c>
      <c r="B85" s="551" t="n">
        <v>851</v>
      </c>
      <c r="C85" s="491" t="n">
        <v>85121</v>
      </c>
      <c r="D85" s="119" t="n">
        <v>6220</v>
      </c>
      <c r="E85" s="118" t="s">
        <v>200</v>
      </c>
      <c r="F85" s="118" t="s">
        <v>176</v>
      </c>
      <c r="G85" s="218" t="n">
        <v>62</v>
      </c>
      <c r="H85" s="219" t="n">
        <v>6220</v>
      </c>
      <c r="I85" s="278" t="s">
        <v>841</v>
      </c>
      <c r="J85" s="289" t="s">
        <v>840</v>
      </c>
      <c r="K85" s="574" t="n">
        <v>825000</v>
      </c>
      <c r="L85" s="575" t="s">
        <v>375</v>
      </c>
      <c r="M85" s="240" t="n">
        <f aca="false">SUM(N85:O85)</f>
        <v>0</v>
      </c>
      <c r="N85" s="222" t="n">
        <v>0</v>
      </c>
      <c r="O85" s="318" t="n">
        <v>0</v>
      </c>
      <c r="P85" s="222" t="n">
        <f aca="false">SUM(Q85:R85)</f>
        <v>0</v>
      </c>
      <c r="Q85" s="80" t="n">
        <v>0</v>
      </c>
      <c r="R85" s="224" t="n">
        <v>0</v>
      </c>
      <c r="S85" s="242" t="n">
        <f aca="false">SUM(T85:U85)</f>
        <v>0</v>
      </c>
      <c r="T85" s="38" t="n">
        <f aca="false">N85+Q85</f>
        <v>0</v>
      </c>
      <c r="U85" s="40" t="n">
        <f aca="false">O85+R85</f>
        <v>0</v>
      </c>
      <c r="V85" s="343" t="n">
        <v>25000</v>
      </c>
      <c r="W85" s="76" t="n">
        <f aca="false">X85-V85</f>
        <v>0</v>
      </c>
      <c r="X85" s="343" t="n">
        <v>25000</v>
      </c>
      <c r="Y85" s="76" t="n">
        <f aca="false">Z85-X85</f>
        <v>0</v>
      </c>
      <c r="Z85" s="343" t="n">
        <v>25000</v>
      </c>
      <c r="AA85" s="76" t="n">
        <f aca="false">AB85-Z85</f>
        <v>0</v>
      </c>
      <c r="AB85" s="343" t="n">
        <v>25000</v>
      </c>
      <c r="AC85" s="76" t="n">
        <f aca="false">AD85-AB85</f>
        <v>0</v>
      </c>
      <c r="AD85" s="343" t="n">
        <v>25000</v>
      </c>
      <c r="AE85" s="76" t="n">
        <f aca="false">AF85-AD85</f>
        <v>0</v>
      </c>
      <c r="AF85" s="343" t="n">
        <v>25000</v>
      </c>
      <c r="AG85" s="76" t="n">
        <f aca="false">AH85-AF85</f>
        <v>0</v>
      </c>
      <c r="AH85" s="343" t="n">
        <v>25000</v>
      </c>
      <c r="AI85" s="76" t="n">
        <f aca="false">AJ85-AH85</f>
        <v>0</v>
      </c>
      <c r="AJ85" s="343" t="n">
        <v>25000</v>
      </c>
      <c r="AK85" s="76" t="n">
        <f aca="false">AL85-AJ85</f>
        <v>0</v>
      </c>
      <c r="AL85" s="343" t="n">
        <v>25000</v>
      </c>
      <c r="AM85" s="76" t="n">
        <f aca="false">AN85-AL85</f>
        <v>0</v>
      </c>
      <c r="AN85" s="343" t="n">
        <v>25000</v>
      </c>
      <c r="AO85" s="49" t="n">
        <f aca="false">K85-S85-AL85</f>
        <v>800000</v>
      </c>
      <c r="AP85" s="49" t="n">
        <v>1</v>
      </c>
    </row>
    <row r="86" customFormat="false" ht="29.25" hidden="false" customHeight="false" outlineLevel="0" collapsed="false">
      <c r="A86" s="135" t="s">
        <v>812</v>
      </c>
      <c r="B86" s="551" t="n">
        <v>851</v>
      </c>
      <c r="C86" s="491" t="n">
        <v>85121</v>
      </c>
      <c r="D86" s="119" t="n">
        <v>6220</v>
      </c>
      <c r="E86" s="118" t="s">
        <v>200</v>
      </c>
      <c r="F86" s="118" t="s">
        <v>176</v>
      </c>
      <c r="G86" s="218" t="n">
        <v>63</v>
      </c>
      <c r="H86" s="219" t="n">
        <v>6220</v>
      </c>
      <c r="I86" s="278" t="s">
        <v>842</v>
      </c>
      <c r="J86" s="289" t="s">
        <v>812</v>
      </c>
      <c r="K86" s="574" t="n">
        <v>420000</v>
      </c>
      <c r="L86" s="575" t="s">
        <v>776</v>
      </c>
      <c r="M86" s="240" t="n">
        <f aca="false">SUM(N86:O86)</f>
        <v>0</v>
      </c>
      <c r="N86" s="222" t="n">
        <v>0</v>
      </c>
      <c r="O86" s="318" t="n">
        <v>0</v>
      </c>
      <c r="P86" s="222" t="n">
        <f aca="false">SUM(Q86:R86)</f>
        <v>0</v>
      </c>
      <c r="Q86" s="80" t="n">
        <v>0</v>
      </c>
      <c r="R86" s="224" t="n">
        <v>0</v>
      </c>
      <c r="S86" s="242" t="n">
        <f aca="false">SUM(T86:U86)</f>
        <v>0</v>
      </c>
      <c r="T86" s="38" t="n">
        <f aca="false">N86+Q86</f>
        <v>0</v>
      </c>
      <c r="U86" s="40" t="n">
        <f aca="false">O86+R86</f>
        <v>0</v>
      </c>
      <c r="V86" s="343" t="n">
        <v>20000</v>
      </c>
      <c r="W86" s="76" t="n">
        <f aca="false">X86-V86</f>
        <v>0</v>
      </c>
      <c r="X86" s="343" t="n">
        <v>20000</v>
      </c>
      <c r="Y86" s="76" t="n">
        <f aca="false">Z86-X86</f>
        <v>0</v>
      </c>
      <c r="Z86" s="343" t="n">
        <v>20000</v>
      </c>
      <c r="AA86" s="76" t="n">
        <f aca="false">AB86-Z86</f>
        <v>0</v>
      </c>
      <c r="AB86" s="343" t="n">
        <v>20000</v>
      </c>
      <c r="AC86" s="76" t="n">
        <f aca="false">AD86-AB86</f>
        <v>0</v>
      </c>
      <c r="AD86" s="343" t="n">
        <v>20000</v>
      </c>
      <c r="AE86" s="76" t="n">
        <f aca="false">AF86-AD86</f>
        <v>0</v>
      </c>
      <c r="AF86" s="343" t="n">
        <v>20000</v>
      </c>
      <c r="AG86" s="76" t="n">
        <f aca="false">AH86-AF86</f>
        <v>0</v>
      </c>
      <c r="AH86" s="343" t="n">
        <v>20000</v>
      </c>
      <c r="AI86" s="76" t="n">
        <f aca="false">AJ86-AH86</f>
        <v>0</v>
      </c>
      <c r="AJ86" s="343" t="n">
        <v>20000</v>
      </c>
      <c r="AK86" s="76" t="n">
        <f aca="false">AL86-AJ86</f>
        <v>0</v>
      </c>
      <c r="AL86" s="343" t="n">
        <v>20000</v>
      </c>
      <c r="AM86" s="76" t="n">
        <f aca="false">AN86-AL86</f>
        <v>0</v>
      </c>
      <c r="AN86" s="343" t="n">
        <v>20000</v>
      </c>
      <c r="AO86" s="49" t="n">
        <f aca="false">K86-S86-AL86</f>
        <v>400000</v>
      </c>
      <c r="AP86" s="49" t="n">
        <v>1</v>
      </c>
    </row>
    <row r="87" customFormat="false" ht="29.25" hidden="false" customHeight="false" outlineLevel="0" collapsed="false">
      <c r="A87" s="135" t="s">
        <v>812</v>
      </c>
      <c r="B87" s="551" t="n">
        <v>851</v>
      </c>
      <c r="C87" s="491" t="n">
        <v>85121</v>
      </c>
      <c r="D87" s="119" t="n">
        <v>6220</v>
      </c>
      <c r="E87" s="118" t="s">
        <v>200</v>
      </c>
      <c r="F87" s="118" t="s">
        <v>176</v>
      </c>
      <c r="G87" s="218" t="n">
        <v>64</v>
      </c>
      <c r="H87" s="219" t="n">
        <v>6220</v>
      </c>
      <c r="I87" s="278" t="s">
        <v>843</v>
      </c>
      <c r="J87" s="289" t="s">
        <v>812</v>
      </c>
      <c r="K87" s="574" t="n">
        <v>420000</v>
      </c>
      <c r="L87" s="575" t="s">
        <v>776</v>
      </c>
      <c r="M87" s="240" t="n">
        <f aca="false">SUM(N87:O87)</f>
        <v>0</v>
      </c>
      <c r="N87" s="222" t="n">
        <v>0</v>
      </c>
      <c r="O87" s="318" t="n">
        <v>0</v>
      </c>
      <c r="P87" s="222" t="n">
        <f aca="false">SUM(Q87:R87)</f>
        <v>0</v>
      </c>
      <c r="Q87" s="80" t="n">
        <v>0</v>
      </c>
      <c r="R87" s="224" t="n">
        <v>0</v>
      </c>
      <c r="S87" s="242" t="n">
        <f aca="false">SUM(T87:U87)</f>
        <v>0</v>
      </c>
      <c r="T87" s="38" t="n">
        <f aca="false">N87+Q87</f>
        <v>0</v>
      </c>
      <c r="U87" s="40" t="n">
        <f aca="false">O87+R87</f>
        <v>0</v>
      </c>
      <c r="V87" s="343" t="n">
        <v>20000</v>
      </c>
      <c r="W87" s="76" t="n">
        <f aca="false">X87-V87</f>
        <v>0</v>
      </c>
      <c r="X87" s="343" t="n">
        <v>20000</v>
      </c>
      <c r="Y87" s="76" t="n">
        <f aca="false">Z87-X87</f>
        <v>0</v>
      </c>
      <c r="Z87" s="343" t="n">
        <v>20000</v>
      </c>
      <c r="AA87" s="76" t="n">
        <f aca="false">AB87-Z87</f>
        <v>0</v>
      </c>
      <c r="AB87" s="343" t="n">
        <v>20000</v>
      </c>
      <c r="AC87" s="76" t="n">
        <f aca="false">AD87-AB87</f>
        <v>0</v>
      </c>
      <c r="AD87" s="343" t="n">
        <v>20000</v>
      </c>
      <c r="AE87" s="76" t="n">
        <f aca="false">AF87-AD87</f>
        <v>0</v>
      </c>
      <c r="AF87" s="343" t="n">
        <v>20000</v>
      </c>
      <c r="AG87" s="76" t="n">
        <f aca="false">AH87-AF87</f>
        <v>0</v>
      </c>
      <c r="AH87" s="343" t="n">
        <v>20000</v>
      </c>
      <c r="AI87" s="76" t="n">
        <f aca="false">AJ87-AH87</f>
        <v>0</v>
      </c>
      <c r="AJ87" s="343" t="n">
        <v>20000</v>
      </c>
      <c r="AK87" s="76" t="n">
        <f aca="false">AL87-AJ87</f>
        <v>0</v>
      </c>
      <c r="AL87" s="343" t="n">
        <v>20000</v>
      </c>
      <c r="AM87" s="76" t="n">
        <f aca="false">AN87-AL87</f>
        <v>0</v>
      </c>
      <c r="AN87" s="343" t="n">
        <v>20000</v>
      </c>
      <c r="AO87" s="49" t="n">
        <f aca="false">K87-S87-AL87</f>
        <v>400000</v>
      </c>
      <c r="AP87" s="49" t="n">
        <v>1</v>
      </c>
    </row>
    <row r="88" customFormat="false" ht="29.25" hidden="false" customHeight="false" outlineLevel="0" collapsed="false">
      <c r="A88" s="135" t="s">
        <v>826</v>
      </c>
      <c r="B88" s="551" t="n">
        <v>851</v>
      </c>
      <c r="C88" s="491" t="n">
        <v>85121</v>
      </c>
      <c r="D88" s="119" t="n">
        <v>6220</v>
      </c>
      <c r="E88" s="118" t="s">
        <v>200</v>
      </c>
      <c r="F88" s="118" t="s">
        <v>176</v>
      </c>
      <c r="G88" s="218" t="n">
        <v>65</v>
      </c>
      <c r="H88" s="219" t="n">
        <v>6220</v>
      </c>
      <c r="I88" s="278" t="s">
        <v>844</v>
      </c>
      <c r="J88" s="289" t="s">
        <v>826</v>
      </c>
      <c r="K88" s="574" t="n">
        <v>570000</v>
      </c>
      <c r="L88" s="575" t="s">
        <v>776</v>
      </c>
      <c r="M88" s="240" t="n">
        <f aca="false">SUM(N88:O88)</f>
        <v>0</v>
      </c>
      <c r="N88" s="222" t="n">
        <v>0</v>
      </c>
      <c r="O88" s="318" t="n">
        <v>0</v>
      </c>
      <c r="P88" s="222" t="n">
        <f aca="false">SUM(Q88:R88)</f>
        <v>0</v>
      </c>
      <c r="Q88" s="80" t="n">
        <v>0</v>
      </c>
      <c r="R88" s="224" t="n">
        <v>0</v>
      </c>
      <c r="S88" s="242" t="n">
        <f aca="false">SUM(T88:U88)</f>
        <v>0</v>
      </c>
      <c r="T88" s="38" t="n">
        <f aca="false">N88+Q88</f>
        <v>0</v>
      </c>
      <c r="U88" s="40" t="n">
        <f aca="false">O88+R88</f>
        <v>0</v>
      </c>
      <c r="V88" s="343" t="n">
        <v>30000</v>
      </c>
      <c r="W88" s="76" t="n">
        <f aca="false">X88-V88</f>
        <v>0</v>
      </c>
      <c r="X88" s="343" t="n">
        <v>30000</v>
      </c>
      <c r="Y88" s="76" t="n">
        <f aca="false">Z88-X88</f>
        <v>0</v>
      </c>
      <c r="Z88" s="343" t="n">
        <v>30000</v>
      </c>
      <c r="AA88" s="76" t="n">
        <f aca="false">AB88-Z88</f>
        <v>0</v>
      </c>
      <c r="AB88" s="343" t="n">
        <v>30000</v>
      </c>
      <c r="AC88" s="76" t="n">
        <f aca="false">AD88-AB88</f>
        <v>0</v>
      </c>
      <c r="AD88" s="343" t="n">
        <v>30000</v>
      </c>
      <c r="AE88" s="76" t="n">
        <f aca="false">AF88-AD88</f>
        <v>0</v>
      </c>
      <c r="AF88" s="343" t="n">
        <v>30000</v>
      </c>
      <c r="AG88" s="76" t="n">
        <f aca="false">AH88-AF88</f>
        <v>0</v>
      </c>
      <c r="AH88" s="343" t="n">
        <v>30000</v>
      </c>
      <c r="AI88" s="76" t="n">
        <f aca="false">AJ88-AH88</f>
        <v>-1330</v>
      </c>
      <c r="AJ88" s="343" t="n">
        <v>28670</v>
      </c>
      <c r="AK88" s="76" t="n">
        <f aca="false">AL88-AJ88</f>
        <v>0</v>
      </c>
      <c r="AL88" s="343" t="n">
        <v>28670</v>
      </c>
      <c r="AM88" s="76" t="n">
        <f aca="false">AN88-AL88</f>
        <v>0</v>
      </c>
      <c r="AN88" s="343" t="n">
        <v>28670</v>
      </c>
      <c r="AO88" s="49" t="n">
        <f aca="false">K88-S88-AL88</f>
        <v>541330</v>
      </c>
      <c r="AP88" s="49" t="n">
        <v>1</v>
      </c>
    </row>
    <row r="89" s="122" customFormat="true" ht="39" hidden="false" customHeight="false" outlineLevel="0" collapsed="false">
      <c r="A89" s="289" t="s">
        <v>845</v>
      </c>
      <c r="B89" s="551" t="n">
        <v>851</v>
      </c>
      <c r="C89" s="490" t="n">
        <v>85121</v>
      </c>
      <c r="D89" s="376" t="n">
        <v>6220</v>
      </c>
      <c r="E89" s="375" t="s">
        <v>200</v>
      </c>
      <c r="F89" s="375" t="s">
        <v>176</v>
      </c>
      <c r="G89" s="218" t="n">
        <v>66</v>
      </c>
      <c r="H89" s="219" t="n">
        <v>6220</v>
      </c>
      <c r="I89" s="278" t="s">
        <v>846</v>
      </c>
      <c r="J89" s="289" t="s">
        <v>845</v>
      </c>
      <c r="K89" s="574" t="n">
        <v>10000</v>
      </c>
      <c r="L89" s="575" t="s">
        <v>847</v>
      </c>
      <c r="M89" s="240" t="n">
        <f aca="false">SUM(N89:O89)</f>
        <v>0</v>
      </c>
      <c r="N89" s="222" t="n">
        <v>0</v>
      </c>
      <c r="O89" s="318" t="n">
        <v>0</v>
      </c>
      <c r="P89" s="222" t="n">
        <f aca="false">SUM(Q89:R89)</f>
        <v>0</v>
      </c>
      <c r="Q89" s="80" t="n">
        <v>0</v>
      </c>
      <c r="R89" s="318" t="n">
        <v>0</v>
      </c>
      <c r="S89" s="222" t="n">
        <f aca="false">SUM(T89:U89)</f>
        <v>0</v>
      </c>
      <c r="T89" s="80" t="n">
        <f aca="false">N89+Q89</f>
        <v>0</v>
      </c>
      <c r="U89" s="96" t="n">
        <f aca="false">O89+R89</f>
        <v>0</v>
      </c>
      <c r="V89" s="76" t="n">
        <v>0</v>
      </c>
      <c r="W89" s="76" t="n">
        <f aca="false">X89-V89</f>
        <v>0</v>
      </c>
      <c r="X89" s="76" t="n">
        <v>0</v>
      </c>
      <c r="Y89" s="76" t="n">
        <f aca="false">Z89-X89</f>
        <v>0</v>
      </c>
      <c r="Z89" s="76" t="n">
        <v>0</v>
      </c>
      <c r="AA89" s="76" t="n">
        <f aca="false">AB89-Z89</f>
        <v>0</v>
      </c>
      <c r="AB89" s="76" t="n">
        <v>0</v>
      </c>
      <c r="AC89" s="76" t="n">
        <f aca="false">AD89-AB89</f>
        <v>0</v>
      </c>
      <c r="AD89" s="76" t="n">
        <v>0</v>
      </c>
      <c r="AE89" s="76" t="n">
        <f aca="false">AF89-AD89</f>
        <v>0</v>
      </c>
      <c r="AF89" s="76" t="n">
        <v>0</v>
      </c>
      <c r="AG89" s="76" t="n">
        <f aca="false">AH89-AF89</f>
        <v>0</v>
      </c>
      <c r="AH89" s="76" t="n">
        <v>0</v>
      </c>
      <c r="AI89" s="76" t="n">
        <f aca="false">AJ89-AH89</f>
        <v>0</v>
      </c>
      <c r="AJ89" s="343" t="n">
        <v>0</v>
      </c>
      <c r="AK89" s="76" t="n">
        <f aca="false">AL89-AJ89</f>
        <v>10000</v>
      </c>
      <c r="AL89" s="343" t="n">
        <v>10000</v>
      </c>
      <c r="AM89" s="76" t="n">
        <f aca="false">AN89-AL89</f>
        <v>0</v>
      </c>
      <c r="AN89" s="343" t="n">
        <v>10000</v>
      </c>
      <c r="AO89" s="49" t="n">
        <f aca="false">K89-S89-AL89</f>
        <v>0</v>
      </c>
      <c r="AP89" s="229" t="n">
        <v>1</v>
      </c>
    </row>
    <row r="90" customFormat="false" ht="29.25" hidden="false" customHeight="false" outlineLevel="0" collapsed="false">
      <c r="A90" s="135" t="s">
        <v>848</v>
      </c>
      <c r="B90" s="551" t="n">
        <v>851</v>
      </c>
      <c r="C90" s="491" t="n">
        <v>85121</v>
      </c>
      <c r="D90" s="119" t="n">
        <v>6220</v>
      </c>
      <c r="E90" s="118" t="s">
        <v>200</v>
      </c>
      <c r="F90" s="118" t="s">
        <v>176</v>
      </c>
      <c r="G90" s="218" t="n">
        <v>67</v>
      </c>
      <c r="H90" s="219" t="n">
        <v>6220</v>
      </c>
      <c r="I90" s="278" t="s">
        <v>849</v>
      </c>
      <c r="J90" s="289" t="s">
        <v>848</v>
      </c>
      <c r="K90" s="574" t="n">
        <v>350000</v>
      </c>
      <c r="L90" s="575" t="s">
        <v>334</v>
      </c>
      <c r="M90" s="240" t="n">
        <f aca="false">SUM(N90:O90)</f>
        <v>0</v>
      </c>
      <c r="N90" s="80" t="n">
        <v>0</v>
      </c>
      <c r="O90" s="318" t="n">
        <v>0</v>
      </c>
      <c r="P90" s="222" t="n">
        <f aca="false">SUM(Q90:R90)</f>
        <v>0</v>
      </c>
      <c r="Q90" s="80" t="n">
        <v>0</v>
      </c>
      <c r="R90" s="224" t="n">
        <v>0</v>
      </c>
      <c r="S90" s="242" t="n">
        <f aca="false">SUM(T90:U90)</f>
        <v>0</v>
      </c>
      <c r="T90" s="38" t="n">
        <f aca="false">N90+Q90</f>
        <v>0</v>
      </c>
      <c r="U90" s="40" t="n">
        <f aca="false">O90+R90</f>
        <v>0</v>
      </c>
      <c r="V90" s="576" t="n">
        <v>350000</v>
      </c>
      <c r="W90" s="76" t="n">
        <f aca="false">X90-V90</f>
        <v>0</v>
      </c>
      <c r="X90" s="576" t="n">
        <v>350000</v>
      </c>
      <c r="Y90" s="76" t="n">
        <f aca="false">Z90-X90</f>
        <v>0</v>
      </c>
      <c r="Z90" s="576" t="n">
        <v>350000</v>
      </c>
      <c r="AA90" s="76" t="n">
        <f aca="false">AB90-Z90</f>
        <v>0</v>
      </c>
      <c r="AB90" s="576" t="n">
        <v>350000</v>
      </c>
      <c r="AC90" s="76" t="n">
        <f aca="false">AD90-AB90</f>
        <v>0</v>
      </c>
      <c r="AD90" s="576" t="n">
        <v>350000</v>
      </c>
      <c r="AE90" s="76" t="n">
        <f aca="false">AF90-AD90</f>
        <v>0</v>
      </c>
      <c r="AF90" s="576" t="n">
        <v>350000</v>
      </c>
      <c r="AG90" s="76" t="n">
        <f aca="false">AH90-AF90</f>
        <v>0</v>
      </c>
      <c r="AH90" s="576" t="n">
        <v>350000</v>
      </c>
      <c r="AI90" s="76" t="n">
        <f aca="false">AJ90-AH90</f>
        <v>0</v>
      </c>
      <c r="AJ90" s="576" t="n">
        <v>350000</v>
      </c>
      <c r="AK90" s="76" t="n">
        <f aca="false">AL90-AJ90</f>
        <v>0</v>
      </c>
      <c r="AL90" s="576" t="n">
        <v>350000</v>
      </c>
      <c r="AM90" s="76" t="n">
        <f aca="false">AN90-AL90</f>
        <v>0</v>
      </c>
      <c r="AN90" s="576" t="n">
        <v>350000</v>
      </c>
      <c r="AO90" s="49" t="n">
        <f aca="false">K90-S90-AL90</f>
        <v>0</v>
      </c>
      <c r="AP90" s="49" t="n">
        <v>1</v>
      </c>
    </row>
    <row r="91" customFormat="false" ht="29.25" hidden="false" customHeight="false" outlineLevel="0" collapsed="false">
      <c r="A91" s="135" t="s">
        <v>850</v>
      </c>
      <c r="B91" s="551" t="n">
        <v>851</v>
      </c>
      <c r="C91" s="491" t="n">
        <v>85121</v>
      </c>
      <c r="D91" s="119" t="n">
        <v>6220</v>
      </c>
      <c r="E91" s="118" t="s">
        <v>200</v>
      </c>
      <c r="F91" s="118" t="s">
        <v>176</v>
      </c>
      <c r="G91" s="218" t="n">
        <v>68</v>
      </c>
      <c r="H91" s="219" t="n">
        <v>6220</v>
      </c>
      <c r="I91" s="278" t="s">
        <v>851</v>
      </c>
      <c r="J91" s="289" t="s">
        <v>850</v>
      </c>
      <c r="K91" s="574" t="n">
        <f aca="false">1130000-39955</f>
        <v>1090045</v>
      </c>
      <c r="L91" s="575" t="s">
        <v>771</v>
      </c>
      <c r="M91" s="240" t="n">
        <f aca="false">SUM(N91:O91)</f>
        <v>0</v>
      </c>
      <c r="N91" s="80" t="n">
        <v>0</v>
      </c>
      <c r="O91" s="318" t="n">
        <v>0</v>
      </c>
      <c r="P91" s="222" t="n">
        <f aca="false">SUM(Q91:R91)</f>
        <v>30000</v>
      </c>
      <c r="Q91" s="80" t="n">
        <v>30000</v>
      </c>
      <c r="R91" s="224" t="n">
        <v>0</v>
      </c>
      <c r="S91" s="242" t="n">
        <f aca="false">SUM(T91:U91)</f>
        <v>30000</v>
      </c>
      <c r="T91" s="38" t="n">
        <f aca="false">N91+Q91</f>
        <v>30000</v>
      </c>
      <c r="U91" s="40" t="n">
        <f aca="false">O91+R91</f>
        <v>0</v>
      </c>
      <c r="V91" s="343" t="n">
        <v>800000</v>
      </c>
      <c r="W91" s="76" t="n">
        <f aca="false">X91-V91</f>
        <v>0</v>
      </c>
      <c r="X91" s="343" t="n">
        <v>800000</v>
      </c>
      <c r="Y91" s="76" t="n">
        <f aca="false">Z91-X91</f>
        <v>0</v>
      </c>
      <c r="Z91" s="343" t="n">
        <v>800000</v>
      </c>
      <c r="AA91" s="76" t="n">
        <f aca="false">AB91-Z91</f>
        <v>0</v>
      </c>
      <c r="AB91" s="343" t="n">
        <v>800000</v>
      </c>
      <c r="AC91" s="76" t="n">
        <f aca="false">AD91-AB91</f>
        <v>0</v>
      </c>
      <c r="AD91" s="343" t="n">
        <v>800000</v>
      </c>
      <c r="AE91" s="76" t="n">
        <f aca="false">AF91-AD91</f>
        <v>0</v>
      </c>
      <c r="AF91" s="343" t="n">
        <v>800000</v>
      </c>
      <c r="AG91" s="76" t="n">
        <f aca="false">AH91-AF91</f>
        <v>-39955</v>
      </c>
      <c r="AH91" s="343" t="n">
        <v>760045</v>
      </c>
      <c r="AI91" s="76" t="n">
        <f aca="false">AJ91-AH91</f>
        <v>0</v>
      </c>
      <c r="AJ91" s="343" t="n">
        <v>760045</v>
      </c>
      <c r="AK91" s="76" t="n">
        <f aca="false">AL91-AJ91</f>
        <v>0</v>
      </c>
      <c r="AL91" s="343" t="n">
        <v>760045</v>
      </c>
      <c r="AM91" s="76" t="n">
        <f aca="false">AN91-AL91</f>
        <v>0</v>
      </c>
      <c r="AN91" s="343" t="n">
        <v>760045</v>
      </c>
      <c r="AO91" s="49" t="n">
        <f aca="false">K91-S91-AL91</f>
        <v>300000</v>
      </c>
      <c r="AP91" s="49" t="n">
        <v>1</v>
      </c>
    </row>
    <row r="92" customFormat="false" ht="29.25" hidden="false" customHeight="false" outlineLevel="0" collapsed="false">
      <c r="A92" s="135" t="s">
        <v>852</v>
      </c>
      <c r="B92" s="551" t="n">
        <v>851</v>
      </c>
      <c r="C92" s="491" t="n">
        <v>85121</v>
      </c>
      <c r="D92" s="119" t="n">
        <v>6220</v>
      </c>
      <c r="E92" s="118" t="s">
        <v>200</v>
      </c>
      <c r="F92" s="118" t="s">
        <v>176</v>
      </c>
      <c r="G92" s="218" t="n">
        <v>69</v>
      </c>
      <c r="H92" s="219" t="n">
        <v>6220</v>
      </c>
      <c r="I92" s="278" t="s">
        <v>853</v>
      </c>
      <c r="J92" s="289" t="s">
        <v>852</v>
      </c>
      <c r="K92" s="574" t="n">
        <v>294420</v>
      </c>
      <c r="L92" s="575" t="s">
        <v>334</v>
      </c>
      <c r="M92" s="240" t="n">
        <f aca="false">SUM(N92:O92)</f>
        <v>0</v>
      </c>
      <c r="N92" s="222" t="n">
        <v>0</v>
      </c>
      <c r="O92" s="318" t="n">
        <v>0</v>
      </c>
      <c r="P92" s="222" t="n">
        <f aca="false">SUM(Q92:R92)</f>
        <v>0</v>
      </c>
      <c r="Q92" s="80" t="n">
        <v>0</v>
      </c>
      <c r="R92" s="224" t="n">
        <v>0</v>
      </c>
      <c r="S92" s="242" t="n">
        <f aca="false">SUM(T92:U92)</f>
        <v>0</v>
      </c>
      <c r="T92" s="38" t="n">
        <f aca="false">N92+Q92</f>
        <v>0</v>
      </c>
      <c r="U92" s="40" t="n">
        <f aca="false">O92+R92</f>
        <v>0</v>
      </c>
      <c r="V92" s="576" t="n">
        <v>324000</v>
      </c>
      <c r="W92" s="76" t="n">
        <f aca="false">X92-V92</f>
        <v>0</v>
      </c>
      <c r="X92" s="576" t="n">
        <v>324000</v>
      </c>
      <c r="Y92" s="76" t="n">
        <f aca="false">Z92-X92</f>
        <v>0</v>
      </c>
      <c r="Z92" s="576" t="n">
        <v>324000</v>
      </c>
      <c r="AA92" s="76" t="n">
        <f aca="false">AB92-Z92</f>
        <v>0</v>
      </c>
      <c r="AB92" s="576" t="n">
        <v>324000</v>
      </c>
      <c r="AC92" s="76" t="n">
        <f aca="false">AD92-AB92</f>
        <v>0</v>
      </c>
      <c r="AD92" s="576" t="n">
        <v>324000</v>
      </c>
      <c r="AE92" s="76" t="n">
        <f aca="false">AF92-AD92</f>
        <v>0</v>
      </c>
      <c r="AF92" s="576" t="n">
        <v>324000</v>
      </c>
      <c r="AG92" s="76" t="n">
        <f aca="false">AH92-AF92</f>
        <v>0</v>
      </c>
      <c r="AH92" s="576" t="n">
        <v>324000</v>
      </c>
      <c r="AI92" s="76" t="n">
        <f aca="false">AJ92-AH92</f>
        <v>0</v>
      </c>
      <c r="AJ92" s="576" t="n">
        <v>324000</v>
      </c>
      <c r="AK92" s="76" t="n">
        <f aca="false">AL92-AJ92</f>
        <v>-29580</v>
      </c>
      <c r="AL92" s="582" t="n">
        <v>294420</v>
      </c>
      <c r="AM92" s="76" t="n">
        <f aca="false">AN92-AL92</f>
        <v>0</v>
      </c>
      <c r="AN92" s="582" t="n">
        <v>294420</v>
      </c>
      <c r="AO92" s="49" t="n">
        <f aca="false">K92-S92-AL92</f>
        <v>0</v>
      </c>
      <c r="AP92" s="49" t="n">
        <v>1</v>
      </c>
    </row>
    <row r="93" customFormat="false" ht="29.25" hidden="false" customHeight="false" outlineLevel="0" collapsed="false">
      <c r="A93" s="135" t="s">
        <v>852</v>
      </c>
      <c r="B93" s="551" t="n">
        <v>851</v>
      </c>
      <c r="C93" s="491" t="n">
        <v>85121</v>
      </c>
      <c r="D93" s="119" t="n">
        <v>6220</v>
      </c>
      <c r="E93" s="118" t="s">
        <v>200</v>
      </c>
      <c r="F93" s="118" t="s">
        <v>176</v>
      </c>
      <c r="G93" s="218" t="n">
        <v>70</v>
      </c>
      <c r="H93" s="219" t="n">
        <v>6220</v>
      </c>
      <c r="I93" s="278" t="s">
        <v>854</v>
      </c>
      <c r="J93" s="289" t="s">
        <v>852</v>
      </c>
      <c r="K93" s="574" t="n">
        <v>1070000</v>
      </c>
      <c r="L93" s="575" t="s">
        <v>855</v>
      </c>
      <c r="M93" s="240" t="n">
        <f aca="false">SUM(N93:O93)</f>
        <v>0</v>
      </c>
      <c r="N93" s="222" t="n">
        <v>0</v>
      </c>
      <c r="O93" s="318" t="n">
        <v>0</v>
      </c>
      <c r="P93" s="222" t="n">
        <f aca="false">SUM(Q93:R93)</f>
        <v>0</v>
      </c>
      <c r="Q93" s="80" t="n">
        <v>0</v>
      </c>
      <c r="R93" s="224" t="n">
        <v>0</v>
      </c>
      <c r="S93" s="242" t="n">
        <f aca="false">SUM(T93:U93)</f>
        <v>0</v>
      </c>
      <c r="T93" s="38" t="n">
        <f aca="false">N93+Q93</f>
        <v>0</v>
      </c>
      <c r="U93" s="40" t="n">
        <f aca="false">O93+R93</f>
        <v>0</v>
      </c>
      <c r="V93" s="343" t="n">
        <v>100000</v>
      </c>
      <c r="W93" s="76" t="n">
        <f aca="false">X93-V93</f>
        <v>0</v>
      </c>
      <c r="X93" s="343" t="n">
        <v>100000</v>
      </c>
      <c r="Y93" s="76" t="n">
        <f aca="false">Z93-X93</f>
        <v>0</v>
      </c>
      <c r="Z93" s="343" t="n">
        <v>100000</v>
      </c>
      <c r="AA93" s="76" t="n">
        <f aca="false">AB93-Z93</f>
        <v>0</v>
      </c>
      <c r="AB93" s="343" t="n">
        <v>100000</v>
      </c>
      <c r="AC93" s="76" t="n">
        <f aca="false">AD93-AB93</f>
        <v>0</v>
      </c>
      <c r="AD93" s="343" t="n">
        <v>100000</v>
      </c>
      <c r="AE93" s="76" t="n">
        <f aca="false">AF93-AD93</f>
        <v>0</v>
      </c>
      <c r="AF93" s="343" t="n">
        <v>100000</v>
      </c>
      <c r="AG93" s="76" t="n">
        <f aca="false">AH93-AF93</f>
        <v>0</v>
      </c>
      <c r="AH93" s="343" t="n">
        <v>100000</v>
      </c>
      <c r="AI93" s="76" t="n">
        <f aca="false">AJ93-AH93</f>
        <v>0</v>
      </c>
      <c r="AJ93" s="343" t="n">
        <v>100000</v>
      </c>
      <c r="AK93" s="76" t="n">
        <f aca="false">AL93-AJ93</f>
        <v>-10420</v>
      </c>
      <c r="AL93" s="343" t="n">
        <v>89580</v>
      </c>
      <c r="AM93" s="76" t="n">
        <f aca="false">AN93-AL93</f>
        <v>0</v>
      </c>
      <c r="AN93" s="343" t="n">
        <v>89580</v>
      </c>
      <c r="AO93" s="49" t="n">
        <f aca="false">K93-S93-AL93</f>
        <v>980420</v>
      </c>
      <c r="AP93" s="49" t="n">
        <v>1</v>
      </c>
    </row>
    <row r="94" customFormat="false" ht="29.25" hidden="false" customHeight="false" outlineLevel="0" collapsed="false">
      <c r="A94" s="135" t="s">
        <v>856</v>
      </c>
      <c r="B94" s="551" t="n">
        <v>851</v>
      </c>
      <c r="C94" s="491" t="n">
        <v>85121</v>
      </c>
      <c r="D94" s="119" t="n">
        <v>6220</v>
      </c>
      <c r="E94" s="118" t="s">
        <v>200</v>
      </c>
      <c r="F94" s="118" t="s">
        <v>176</v>
      </c>
      <c r="G94" s="218" t="n">
        <v>71</v>
      </c>
      <c r="H94" s="219" t="n">
        <v>6220</v>
      </c>
      <c r="I94" s="278" t="s">
        <v>857</v>
      </c>
      <c r="J94" s="289" t="s">
        <v>856</v>
      </c>
      <c r="K94" s="574" t="n">
        <v>460000</v>
      </c>
      <c r="L94" s="575" t="s">
        <v>334</v>
      </c>
      <c r="M94" s="240" t="n">
        <f aca="false">SUM(N94:O94)</f>
        <v>0</v>
      </c>
      <c r="N94" s="80" t="n">
        <v>0</v>
      </c>
      <c r="O94" s="318" t="n">
        <v>0</v>
      </c>
      <c r="P94" s="222" t="n">
        <f aca="false">SUM(Q94:R94)</f>
        <v>0</v>
      </c>
      <c r="Q94" s="80" t="n">
        <v>0</v>
      </c>
      <c r="R94" s="224" t="n">
        <v>0</v>
      </c>
      <c r="S94" s="242" t="n">
        <f aca="false">SUM(T94:U94)</f>
        <v>0</v>
      </c>
      <c r="T94" s="38" t="n">
        <f aca="false">N94+Q94</f>
        <v>0</v>
      </c>
      <c r="U94" s="40" t="n">
        <f aca="false">O94+R94</f>
        <v>0</v>
      </c>
      <c r="V94" s="343" t="n">
        <v>700000</v>
      </c>
      <c r="W94" s="76" t="n">
        <f aca="false">X94-V94</f>
        <v>0</v>
      </c>
      <c r="X94" s="343" t="n">
        <v>700000</v>
      </c>
      <c r="Y94" s="76" t="n">
        <f aca="false">Z94-X94</f>
        <v>0</v>
      </c>
      <c r="Z94" s="343" t="n">
        <v>700000</v>
      </c>
      <c r="AA94" s="76" t="n">
        <f aca="false">AB94-Z94</f>
        <v>0</v>
      </c>
      <c r="AB94" s="343" t="n">
        <v>700000</v>
      </c>
      <c r="AC94" s="76" t="n">
        <f aca="false">AD94-AB94</f>
        <v>-490000</v>
      </c>
      <c r="AD94" s="343" t="n">
        <v>210000</v>
      </c>
      <c r="AE94" s="76" t="n">
        <f aca="false">AF94-AD94</f>
        <v>0</v>
      </c>
      <c r="AF94" s="343" t="n">
        <v>210000</v>
      </c>
      <c r="AG94" s="76" t="n">
        <f aca="false">AH94-AF94</f>
        <v>0</v>
      </c>
      <c r="AH94" s="343" t="n">
        <v>210000</v>
      </c>
      <c r="AI94" s="76" t="n">
        <f aca="false">AJ94-AH94</f>
        <v>0</v>
      </c>
      <c r="AJ94" s="343" t="n">
        <v>210000</v>
      </c>
      <c r="AK94" s="76" t="n">
        <f aca="false">AL94-AJ94</f>
        <v>0</v>
      </c>
      <c r="AL94" s="343" t="n">
        <v>210000</v>
      </c>
      <c r="AM94" s="76" t="n">
        <f aca="false">AN94-AL94</f>
        <v>0</v>
      </c>
      <c r="AN94" s="343" t="n">
        <v>210000</v>
      </c>
      <c r="AO94" s="49" t="n">
        <f aca="false">K94-S94-AL94</f>
        <v>250000</v>
      </c>
      <c r="AP94" s="49" t="n">
        <v>1</v>
      </c>
    </row>
    <row r="95" customFormat="false" ht="29.25" hidden="false" customHeight="false" outlineLevel="0" collapsed="false">
      <c r="A95" s="135" t="s">
        <v>856</v>
      </c>
      <c r="B95" s="551" t="n">
        <v>851</v>
      </c>
      <c r="C95" s="491" t="n">
        <v>85121</v>
      </c>
      <c r="D95" s="119" t="n">
        <v>6220</v>
      </c>
      <c r="E95" s="118" t="s">
        <v>200</v>
      </c>
      <c r="F95" s="118" t="s">
        <v>176</v>
      </c>
      <c r="G95" s="218" t="n">
        <v>72</v>
      </c>
      <c r="H95" s="219" t="n">
        <v>6220</v>
      </c>
      <c r="I95" s="278" t="s">
        <v>858</v>
      </c>
      <c r="J95" s="289" t="s">
        <v>856</v>
      </c>
      <c r="K95" s="574" t="n">
        <v>720000</v>
      </c>
      <c r="L95" s="575" t="s">
        <v>859</v>
      </c>
      <c r="M95" s="240" t="n">
        <f aca="false">SUM(N95:O95)</f>
        <v>0</v>
      </c>
      <c r="N95" s="80" t="n">
        <v>0</v>
      </c>
      <c r="O95" s="318" t="n">
        <v>0</v>
      </c>
      <c r="P95" s="222" t="n">
        <f aca="false">SUM(Q95:R95)</f>
        <v>0</v>
      </c>
      <c r="Q95" s="80" t="n">
        <v>0</v>
      </c>
      <c r="R95" s="224" t="n">
        <v>0</v>
      </c>
      <c r="S95" s="242" t="n">
        <f aca="false">SUM(T95:U95)</f>
        <v>0</v>
      </c>
      <c r="T95" s="38" t="n">
        <f aca="false">N95+Q95</f>
        <v>0</v>
      </c>
      <c r="U95" s="40" t="n">
        <f aca="false">O95+R95</f>
        <v>0</v>
      </c>
      <c r="V95" s="343" t="n">
        <v>100000</v>
      </c>
      <c r="W95" s="76" t="n">
        <f aca="false">X95-V95</f>
        <v>0</v>
      </c>
      <c r="X95" s="343" t="n">
        <v>100000</v>
      </c>
      <c r="Y95" s="76" t="n">
        <f aca="false">Z95-X95</f>
        <v>0</v>
      </c>
      <c r="Z95" s="343" t="n">
        <v>100000</v>
      </c>
      <c r="AA95" s="76" t="n">
        <f aca="false">AB95-Z95</f>
        <v>0</v>
      </c>
      <c r="AB95" s="343" t="n">
        <v>100000</v>
      </c>
      <c r="AC95" s="76" t="n">
        <f aca="false">AD95-AB95</f>
        <v>0</v>
      </c>
      <c r="AD95" s="343" t="n">
        <v>100000</v>
      </c>
      <c r="AE95" s="76" t="n">
        <f aca="false">AF95-AD95</f>
        <v>0</v>
      </c>
      <c r="AF95" s="343" t="n">
        <v>100000</v>
      </c>
      <c r="AG95" s="76" t="n">
        <f aca="false">AH95-AF95</f>
        <v>0</v>
      </c>
      <c r="AH95" s="343" t="n">
        <v>100000</v>
      </c>
      <c r="AI95" s="76" t="n">
        <f aca="false">AJ95-AH95</f>
        <v>0</v>
      </c>
      <c r="AJ95" s="343" t="n">
        <v>100000</v>
      </c>
      <c r="AK95" s="76" t="n">
        <f aca="false">AL95-AJ95</f>
        <v>20839</v>
      </c>
      <c r="AL95" s="343" t="n">
        <v>120839</v>
      </c>
      <c r="AM95" s="76" t="n">
        <f aca="false">AN95-AL95</f>
        <v>0</v>
      </c>
      <c r="AN95" s="343" t="n">
        <v>120839</v>
      </c>
      <c r="AO95" s="49" t="n">
        <f aca="false">K95-S95-AL95</f>
        <v>599161</v>
      </c>
      <c r="AP95" s="49" t="n">
        <v>1</v>
      </c>
    </row>
    <row r="96" customFormat="false" ht="29.25" hidden="false" customHeight="false" outlineLevel="0" collapsed="false">
      <c r="A96" s="135" t="s">
        <v>814</v>
      </c>
      <c r="B96" s="551" t="n">
        <v>851</v>
      </c>
      <c r="C96" s="491" t="n">
        <v>85121</v>
      </c>
      <c r="D96" s="119" t="n">
        <v>6220</v>
      </c>
      <c r="E96" s="118" t="s">
        <v>200</v>
      </c>
      <c r="F96" s="118" t="s">
        <v>176</v>
      </c>
      <c r="G96" s="218" t="n">
        <v>73</v>
      </c>
      <c r="H96" s="219" t="n">
        <v>6220</v>
      </c>
      <c r="I96" s="278" t="s">
        <v>860</v>
      </c>
      <c r="J96" s="289" t="s">
        <v>814</v>
      </c>
      <c r="K96" s="574" t="n">
        <v>993000</v>
      </c>
      <c r="L96" s="575" t="s">
        <v>323</v>
      </c>
      <c r="M96" s="240" t="n">
        <f aca="false">SUM(N96:O96)</f>
        <v>0</v>
      </c>
      <c r="N96" s="80" t="n">
        <v>0</v>
      </c>
      <c r="O96" s="318" t="n">
        <v>0</v>
      </c>
      <c r="P96" s="222" t="n">
        <f aca="false">SUM(Q96:R96)</f>
        <v>0</v>
      </c>
      <c r="Q96" s="80" t="n">
        <v>0</v>
      </c>
      <c r="R96" s="224" t="n">
        <v>0</v>
      </c>
      <c r="S96" s="242" t="n">
        <f aca="false">SUM(T96:U96)</f>
        <v>0</v>
      </c>
      <c r="T96" s="38" t="n">
        <f aca="false">N96+Q96</f>
        <v>0</v>
      </c>
      <c r="U96" s="40" t="n">
        <f aca="false">O96+R96</f>
        <v>0</v>
      </c>
      <c r="V96" s="343" t="n">
        <v>110000</v>
      </c>
      <c r="W96" s="76" t="n">
        <f aca="false">X96-V96</f>
        <v>0</v>
      </c>
      <c r="X96" s="343" t="n">
        <v>110000</v>
      </c>
      <c r="Y96" s="76" t="n">
        <f aca="false">Z96-X96</f>
        <v>0</v>
      </c>
      <c r="Z96" s="343" t="n">
        <v>110000</v>
      </c>
      <c r="AA96" s="76" t="n">
        <f aca="false">AB96-Z96</f>
        <v>0</v>
      </c>
      <c r="AB96" s="343" t="n">
        <v>110000</v>
      </c>
      <c r="AC96" s="76" t="n">
        <f aca="false">AD96-AB96</f>
        <v>0</v>
      </c>
      <c r="AD96" s="343" t="n">
        <v>110000</v>
      </c>
      <c r="AE96" s="76" t="n">
        <f aca="false">AF96-AD96</f>
        <v>0</v>
      </c>
      <c r="AF96" s="343" t="n">
        <v>110000</v>
      </c>
      <c r="AG96" s="76" t="n">
        <f aca="false">AH96-AF96</f>
        <v>25300</v>
      </c>
      <c r="AH96" s="343" t="n">
        <v>135300</v>
      </c>
      <c r="AI96" s="76" t="n">
        <f aca="false">AJ96-AH96</f>
        <v>0</v>
      </c>
      <c r="AJ96" s="343" t="n">
        <v>135300</v>
      </c>
      <c r="AK96" s="76" t="n">
        <f aca="false">AL96-AJ96</f>
        <v>0</v>
      </c>
      <c r="AL96" s="343" t="n">
        <v>135300</v>
      </c>
      <c r="AM96" s="76" t="n">
        <f aca="false">AN96-AL96</f>
        <v>0</v>
      </c>
      <c r="AN96" s="343" t="n">
        <v>135300</v>
      </c>
      <c r="AO96" s="49" t="n">
        <f aca="false">K96-S96-AL96</f>
        <v>857700</v>
      </c>
      <c r="AP96" s="49" t="n">
        <v>1</v>
      </c>
    </row>
    <row r="97" customFormat="false" ht="29.25" hidden="false" customHeight="false" outlineLevel="0" collapsed="false">
      <c r="A97" s="135" t="s">
        <v>814</v>
      </c>
      <c r="B97" s="551" t="n">
        <v>851</v>
      </c>
      <c r="C97" s="491" t="n">
        <v>85121</v>
      </c>
      <c r="D97" s="119" t="n">
        <v>6220</v>
      </c>
      <c r="E97" s="118" t="s">
        <v>200</v>
      </c>
      <c r="F97" s="118" t="s">
        <v>176</v>
      </c>
      <c r="G97" s="218" t="n">
        <v>74</v>
      </c>
      <c r="H97" s="219" t="n">
        <v>6220</v>
      </c>
      <c r="I97" s="278" t="s">
        <v>861</v>
      </c>
      <c r="J97" s="289" t="s">
        <v>814</v>
      </c>
      <c r="K97" s="574" t="n">
        <v>1200000</v>
      </c>
      <c r="L97" s="575" t="s">
        <v>862</v>
      </c>
      <c r="M97" s="240" t="n">
        <f aca="false">SUM(N97:O97)</f>
        <v>0</v>
      </c>
      <c r="N97" s="80" t="n">
        <v>0</v>
      </c>
      <c r="O97" s="318" t="n">
        <v>0</v>
      </c>
      <c r="P97" s="222" t="n">
        <f aca="false">SUM(Q97:R97)</f>
        <v>0</v>
      </c>
      <c r="Q97" s="80" t="n">
        <v>0</v>
      </c>
      <c r="R97" s="224" t="n">
        <v>0</v>
      </c>
      <c r="S97" s="242" t="n">
        <f aca="false">SUM(T97:U97)</f>
        <v>0</v>
      </c>
      <c r="T97" s="38" t="n">
        <f aca="false">N97+Q97</f>
        <v>0</v>
      </c>
      <c r="U97" s="40" t="n">
        <f aca="false">O97+R97</f>
        <v>0</v>
      </c>
      <c r="V97" s="343" t="n">
        <v>160000</v>
      </c>
      <c r="W97" s="76" t="n">
        <f aca="false">X97-V97</f>
        <v>0</v>
      </c>
      <c r="X97" s="343" t="n">
        <v>160000</v>
      </c>
      <c r="Y97" s="76" t="n">
        <f aca="false">Z97-X97</f>
        <v>0</v>
      </c>
      <c r="Z97" s="343" t="n">
        <v>160000</v>
      </c>
      <c r="AA97" s="76" t="n">
        <f aca="false">AB97-Z97</f>
        <v>0</v>
      </c>
      <c r="AB97" s="343" t="n">
        <v>160000</v>
      </c>
      <c r="AC97" s="76" t="n">
        <f aca="false">AD97-AB97</f>
        <v>0</v>
      </c>
      <c r="AD97" s="343" t="n">
        <v>160000</v>
      </c>
      <c r="AE97" s="76" t="n">
        <f aca="false">AF97-AD97</f>
        <v>0</v>
      </c>
      <c r="AF97" s="343" t="n">
        <v>160000</v>
      </c>
      <c r="AG97" s="76" t="n">
        <f aca="false">AH97-AF97</f>
        <v>0</v>
      </c>
      <c r="AH97" s="343" t="n">
        <v>160000</v>
      </c>
      <c r="AI97" s="76" t="n">
        <f aca="false">AJ97-AH97</f>
        <v>0</v>
      </c>
      <c r="AJ97" s="343" t="n">
        <v>160000</v>
      </c>
      <c r="AK97" s="76" t="n">
        <f aca="false">AL97-AJ97</f>
        <v>49500</v>
      </c>
      <c r="AL97" s="343" t="n">
        <v>209500</v>
      </c>
      <c r="AM97" s="76" t="n">
        <f aca="false">AN97-AL97</f>
        <v>0</v>
      </c>
      <c r="AN97" s="343" t="n">
        <v>209500</v>
      </c>
      <c r="AO97" s="49" t="n">
        <f aca="false">K97-S97-AL97</f>
        <v>990500</v>
      </c>
      <c r="AP97" s="49" t="n">
        <v>1</v>
      </c>
    </row>
    <row r="98" customFormat="false" ht="29.25" hidden="false" customHeight="false" outlineLevel="0" collapsed="false">
      <c r="A98" s="135" t="s">
        <v>814</v>
      </c>
      <c r="B98" s="551" t="n">
        <v>851</v>
      </c>
      <c r="C98" s="491" t="n">
        <v>85121</v>
      </c>
      <c r="D98" s="119" t="n">
        <v>6220</v>
      </c>
      <c r="E98" s="118" t="s">
        <v>200</v>
      </c>
      <c r="F98" s="118" t="s">
        <v>176</v>
      </c>
      <c r="G98" s="218" t="n">
        <v>75</v>
      </c>
      <c r="H98" s="219" t="n">
        <v>6220</v>
      </c>
      <c r="I98" s="278" t="s">
        <v>863</v>
      </c>
      <c r="J98" s="289" t="s">
        <v>814</v>
      </c>
      <c r="K98" s="574" t="n">
        <v>1255000</v>
      </c>
      <c r="L98" s="575" t="s">
        <v>783</v>
      </c>
      <c r="M98" s="240" t="n">
        <f aca="false">SUM(N98:O98)</f>
        <v>0</v>
      </c>
      <c r="N98" s="80" t="n">
        <v>0</v>
      </c>
      <c r="O98" s="318" t="n">
        <v>0</v>
      </c>
      <c r="P98" s="222" t="n">
        <f aca="false">SUM(Q98:R98)</f>
        <v>0</v>
      </c>
      <c r="Q98" s="80" t="n">
        <v>0</v>
      </c>
      <c r="R98" s="224" t="n">
        <v>0</v>
      </c>
      <c r="S98" s="242" t="n">
        <f aca="false">SUM(T98:U98)</f>
        <v>0</v>
      </c>
      <c r="T98" s="38" t="n">
        <f aca="false">N98+Q98</f>
        <v>0</v>
      </c>
      <c r="U98" s="40" t="n">
        <f aca="false">O98+R98</f>
        <v>0</v>
      </c>
      <c r="V98" s="343" t="n">
        <v>100000</v>
      </c>
      <c r="W98" s="76" t="n">
        <f aca="false">X98-V98</f>
        <v>0</v>
      </c>
      <c r="X98" s="343" t="n">
        <v>100000</v>
      </c>
      <c r="Y98" s="76" t="n">
        <f aca="false">Z98-X98</f>
        <v>0</v>
      </c>
      <c r="Z98" s="343" t="n">
        <v>100000</v>
      </c>
      <c r="AA98" s="76" t="n">
        <f aca="false">AB98-Z98</f>
        <v>0</v>
      </c>
      <c r="AB98" s="343" t="n">
        <v>100000</v>
      </c>
      <c r="AC98" s="76" t="n">
        <f aca="false">AD98-AB98</f>
        <v>0</v>
      </c>
      <c r="AD98" s="343" t="n">
        <v>100000</v>
      </c>
      <c r="AE98" s="76" t="n">
        <f aca="false">AF98-AD98</f>
        <v>0</v>
      </c>
      <c r="AF98" s="343" t="n">
        <v>100000</v>
      </c>
      <c r="AG98" s="76" t="n">
        <f aca="false">AH98-AF98</f>
        <v>0</v>
      </c>
      <c r="AH98" s="343" t="n">
        <v>100000</v>
      </c>
      <c r="AI98" s="76" t="n">
        <f aca="false">AJ98-AH98</f>
        <v>0</v>
      </c>
      <c r="AJ98" s="343" t="n">
        <v>100000</v>
      </c>
      <c r="AK98" s="76" t="n">
        <f aca="false">AL98-AJ98</f>
        <v>0</v>
      </c>
      <c r="AL98" s="343" t="n">
        <v>100000</v>
      </c>
      <c r="AM98" s="76" t="n">
        <f aca="false">AN98-AL98</f>
        <v>0</v>
      </c>
      <c r="AN98" s="343" t="n">
        <v>100000</v>
      </c>
      <c r="AO98" s="49" t="n">
        <f aca="false">K98-S98-AL98</f>
        <v>1155000</v>
      </c>
      <c r="AP98" s="49" t="n">
        <v>1</v>
      </c>
    </row>
    <row r="99" customFormat="false" ht="29.25" hidden="false" customHeight="false" outlineLevel="0" collapsed="false">
      <c r="A99" s="135" t="s">
        <v>864</v>
      </c>
      <c r="B99" s="551" t="n">
        <v>851</v>
      </c>
      <c r="C99" s="491" t="n">
        <v>85121</v>
      </c>
      <c r="D99" s="119" t="n">
        <v>6220</v>
      </c>
      <c r="E99" s="118" t="s">
        <v>200</v>
      </c>
      <c r="F99" s="118" t="s">
        <v>176</v>
      </c>
      <c r="G99" s="218" t="n">
        <v>76</v>
      </c>
      <c r="H99" s="219" t="n">
        <v>6220</v>
      </c>
      <c r="I99" s="278" t="s">
        <v>865</v>
      </c>
      <c r="J99" s="289" t="s">
        <v>864</v>
      </c>
      <c r="K99" s="574" t="n">
        <v>238791</v>
      </c>
      <c r="L99" s="575" t="s">
        <v>334</v>
      </c>
      <c r="M99" s="240" t="n">
        <f aca="false">SUM(N99:O99)</f>
        <v>0</v>
      </c>
      <c r="N99" s="80" t="n">
        <v>0</v>
      </c>
      <c r="O99" s="318" t="n">
        <v>0</v>
      </c>
      <c r="P99" s="222" t="n">
        <f aca="false">SUM(Q99:R99)</f>
        <v>0</v>
      </c>
      <c r="Q99" s="80" t="n">
        <v>0</v>
      </c>
      <c r="R99" s="224" t="n">
        <v>0</v>
      </c>
      <c r="S99" s="242" t="n">
        <f aca="false">SUM(T99:U99)</f>
        <v>0</v>
      </c>
      <c r="T99" s="38" t="n">
        <f aca="false">N99+Q99</f>
        <v>0</v>
      </c>
      <c r="U99" s="40" t="n">
        <f aca="false">O99+R99</f>
        <v>0</v>
      </c>
      <c r="V99" s="343" t="n">
        <v>170000</v>
      </c>
      <c r="W99" s="76" t="n">
        <f aca="false">X99-V99</f>
        <v>0</v>
      </c>
      <c r="X99" s="343" t="n">
        <v>170000</v>
      </c>
      <c r="Y99" s="76" t="n">
        <f aca="false">Z99-X99</f>
        <v>0</v>
      </c>
      <c r="Z99" s="343" t="n">
        <v>170000</v>
      </c>
      <c r="AA99" s="76" t="n">
        <f aca="false">AB99-Z99</f>
        <v>0</v>
      </c>
      <c r="AB99" s="343" t="n">
        <v>170000</v>
      </c>
      <c r="AC99" s="76" t="n">
        <f aca="false">AD99-AB99</f>
        <v>0</v>
      </c>
      <c r="AD99" s="343" t="n">
        <v>170000</v>
      </c>
      <c r="AE99" s="76" t="n">
        <f aca="false">AF99-AD99</f>
        <v>0</v>
      </c>
      <c r="AF99" s="343" t="n">
        <v>170000</v>
      </c>
      <c r="AG99" s="76" t="n">
        <f aca="false">AH99-AF99</f>
        <v>0</v>
      </c>
      <c r="AH99" s="343" t="n">
        <v>170000</v>
      </c>
      <c r="AI99" s="76" t="n">
        <f aca="false">AJ99-AH99</f>
        <v>0</v>
      </c>
      <c r="AJ99" s="343" t="n">
        <v>170000</v>
      </c>
      <c r="AK99" s="76" t="n">
        <f aca="false">AL99-AJ99</f>
        <v>0</v>
      </c>
      <c r="AL99" s="343" t="n">
        <v>170000</v>
      </c>
      <c r="AM99" s="76" t="n">
        <f aca="false">AN99-AL99</f>
        <v>0</v>
      </c>
      <c r="AN99" s="343" t="n">
        <v>170000</v>
      </c>
      <c r="AO99" s="49" t="n">
        <f aca="false">K99-S99-AL99</f>
        <v>68791</v>
      </c>
      <c r="AP99" s="49" t="n">
        <v>1</v>
      </c>
    </row>
    <row r="100" customFormat="false" ht="29.25" hidden="false" customHeight="false" outlineLevel="0" collapsed="false">
      <c r="A100" s="135" t="s">
        <v>864</v>
      </c>
      <c r="B100" s="551" t="n">
        <v>851</v>
      </c>
      <c r="C100" s="491" t="n">
        <v>85121</v>
      </c>
      <c r="D100" s="119" t="n">
        <v>6220</v>
      </c>
      <c r="E100" s="118" t="s">
        <v>200</v>
      </c>
      <c r="F100" s="118" t="s">
        <v>176</v>
      </c>
      <c r="G100" s="218" t="n">
        <v>77</v>
      </c>
      <c r="H100" s="219" t="n">
        <v>6220</v>
      </c>
      <c r="I100" s="278" t="s">
        <v>866</v>
      </c>
      <c r="J100" s="289" t="s">
        <v>864</v>
      </c>
      <c r="K100" s="574" t="n">
        <v>161560</v>
      </c>
      <c r="L100" s="575" t="s">
        <v>334</v>
      </c>
      <c r="M100" s="240" t="n">
        <f aca="false">SUM(N100:O100)</f>
        <v>0</v>
      </c>
      <c r="N100" s="80" t="n">
        <v>0</v>
      </c>
      <c r="O100" s="318" t="n">
        <v>0</v>
      </c>
      <c r="P100" s="222" t="n">
        <f aca="false">SUM(Q100:R100)</f>
        <v>0</v>
      </c>
      <c r="Q100" s="80" t="n">
        <v>0</v>
      </c>
      <c r="R100" s="224" t="n">
        <v>0</v>
      </c>
      <c r="S100" s="242" t="n">
        <f aca="false">SUM(T100:U100)</f>
        <v>0</v>
      </c>
      <c r="T100" s="38" t="n">
        <f aca="false">N100+Q100</f>
        <v>0</v>
      </c>
      <c r="U100" s="40" t="n">
        <f aca="false">O100+R100</f>
        <v>0</v>
      </c>
      <c r="V100" s="343" t="n">
        <v>180000</v>
      </c>
      <c r="W100" s="76" t="n">
        <f aca="false">X100-V100</f>
        <v>0</v>
      </c>
      <c r="X100" s="343" t="n">
        <v>180000</v>
      </c>
      <c r="Y100" s="76" t="n">
        <f aca="false">Z100-X100</f>
        <v>0</v>
      </c>
      <c r="Z100" s="343" t="n">
        <v>180000</v>
      </c>
      <c r="AA100" s="76" t="n">
        <f aca="false">AB100-Z100</f>
        <v>0</v>
      </c>
      <c r="AB100" s="343" t="n">
        <v>180000</v>
      </c>
      <c r="AC100" s="76" t="n">
        <f aca="false">AD100-AB100</f>
        <v>0</v>
      </c>
      <c r="AD100" s="343" t="n">
        <v>180000</v>
      </c>
      <c r="AE100" s="76" t="n">
        <f aca="false">AF100-AD100</f>
        <v>0</v>
      </c>
      <c r="AF100" s="343" t="n">
        <v>180000</v>
      </c>
      <c r="AG100" s="76" t="n">
        <f aca="false">AH100-AF100</f>
        <v>0</v>
      </c>
      <c r="AH100" s="343" t="n">
        <v>180000</v>
      </c>
      <c r="AI100" s="76" t="n">
        <f aca="false">AJ100-AH100</f>
        <v>0</v>
      </c>
      <c r="AJ100" s="343" t="n">
        <v>180000</v>
      </c>
      <c r="AK100" s="76" t="n">
        <f aca="false">AL100-AJ100</f>
        <v>-18440</v>
      </c>
      <c r="AL100" s="582" t="n">
        <v>161560</v>
      </c>
      <c r="AM100" s="76" t="n">
        <f aca="false">AN100-AL100</f>
        <v>0</v>
      </c>
      <c r="AN100" s="582" t="n">
        <v>161560</v>
      </c>
      <c r="AO100" s="49" t="n">
        <f aca="false">K100-S100-AL100</f>
        <v>0</v>
      </c>
      <c r="AP100" s="49" t="n">
        <v>1</v>
      </c>
    </row>
    <row r="101" customFormat="false" ht="29.25" hidden="false" customHeight="false" outlineLevel="0" collapsed="false">
      <c r="A101" s="135" t="s">
        <v>864</v>
      </c>
      <c r="B101" s="551" t="n">
        <v>851</v>
      </c>
      <c r="C101" s="491" t="n">
        <v>85121</v>
      </c>
      <c r="D101" s="119" t="n">
        <v>6220</v>
      </c>
      <c r="E101" s="118" t="s">
        <v>200</v>
      </c>
      <c r="F101" s="118" t="s">
        <v>176</v>
      </c>
      <c r="G101" s="218" t="n">
        <v>78</v>
      </c>
      <c r="H101" s="219" t="n">
        <v>6220</v>
      </c>
      <c r="I101" s="278" t="s">
        <v>867</v>
      </c>
      <c r="J101" s="289" t="s">
        <v>864</v>
      </c>
      <c r="K101" s="574" t="n">
        <v>410000</v>
      </c>
      <c r="L101" s="575" t="s">
        <v>229</v>
      </c>
      <c r="M101" s="240" t="n">
        <f aca="false">SUM(N101:O101)</f>
        <v>0</v>
      </c>
      <c r="N101" s="80" t="n">
        <v>0</v>
      </c>
      <c r="O101" s="318" t="n">
        <v>0</v>
      </c>
      <c r="P101" s="222" t="n">
        <f aca="false">SUM(Q101:R101)</f>
        <v>0</v>
      </c>
      <c r="Q101" s="80" t="n">
        <v>0</v>
      </c>
      <c r="R101" s="224" t="n">
        <v>0</v>
      </c>
      <c r="S101" s="242" t="n">
        <f aca="false">SUM(T101:U101)</f>
        <v>0</v>
      </c>
      <c r="T101" s="38" t="n">
        <f aca="false">N101+Q101</f>
        <v>0</v>
      </c>
      <c r="U101" s="40" t="n">
        <f aca="false">O101+R101</f>
        <v>0</v>
      </c>
      <c r="V101" s="343" t="n">
        <v>200000</v>
      </c>
      <c r="W101" s="76" t="n">
        <f aca="false">X101-V101</f>
        <v>0</v>
      </c>
      <c r="X101" s="343" t="n">
        <v>200000</v>
      </c>
      <c r="Y101" s="76" t="n">
        <f aca="false">Z101-X101</f>
        <v>0</v>
      </c>
      <c r="Z101" s="343" t="n">
        <v>200000</v>
      </c>
      <c r="AA101" s="76" t="n">
        <f aca="false">AB101-Z101</f>
        <v>0</v>
      </c>
      <c r="AB101" s="343" t="n">
        <v>200000</v>
      </c>
      <c r="AC101" s="76" t="n">
        <f aca="false">AD101-AB101</f>
        <v>0</v>
      </c>
      <c r="AD101" s="343" t="n">
        <v>200000</v>
      </c>
      <c r="AE101" s="76" t="n">
        <f aca="false">AF101-AD101</f>
        <v>0</v>
      </c>
      <c r="AF101" s="343" t="n">
        <v>200000</v>
      </c>
      <c r="AG101" s="76" t="n">
        <f aca="false">AH101-AF101</f>
        <v>0</v>
      </c>
      <c r="AH101" s="343" t="n">
        <v>200000</v>
      </c>
      <c r="AI101" s="76" t="n">
        <f aca="false">AJ101-AH101</f>
        <v>0</v>
      </c>
      <c r="AJ101" s="343" t="n">
        <v>200000</v>
      </c>
      <c r="AK101" s="76" t="n">
        <f aca="false">AL101-AJ101</f>
        <v>38791</v>
      </c>
      <c r="AL101" s="343" t="n">
        <v>238791</v>
      </c>
      <c r="AM101" s="76" t="n">
        <f aca="false">AN101-AL101</f>
        <v>0</v>
      </c>
      <c r="AN101" s="343" t="n">
        <v>238791</v>
      </c>
      <c r="AO101" s="49" t="n">
        <f aca="false">K101-S101-AL101</f>
        <v>171209</v>
      </c>
      <c r="AP101" s="49" t="n">
        <v>1</v>
      </c>
    </row>
    <row r="102" customFormat="false" ht="30" hidden="false" customHeight="true" outlineLevel="0" collapsed="false">
      <c r="A102" s="135" t="s">
        <v>864</v>
      </c>
      <c r="B102" s="551" t="n">
        <v>851</v>
      </c>
      <c r="C102" s="491" t="n">
        <v>85121</v>
      </c>
      <c r="D102" s="119" t="n">
        <v>6220</v>
      </c>
      <c r="E102" s="118" t="s">
        <v>200</v>
      </c>
      <c r="F102" s="118" t="s">
        <v>176</v>
      </c>
      <c r="G102" s="218" t="n">
        <v>79</v>
      </c>
      <c r="H102" s="219" t="n">
        <v>6220</v>
      </c>
      <c r="I102" s="278" t="s">
        <v>868</v>
      </c>
      <c r="J102" s="289" t="s">
        <v>864</v>
      </c>
      <c r="K102" s="574" t="n">
        <v>1050000</v>
      </c>
      <c r="L102" s="575" t="s">
        <v>281</v>
      </c>
      <c r="M102" s="240" t="n">
        <f aca="false">SUM(N102:O102)</f>
        <v>0</v>
      </c>
      <c r="N102" s="80" t="n">
        <v>0</v>
      </c>
      <c r="O102" s="318" t="n">
        <v>0</v>
      </c>
      <c r="P102" s="222" t="n">
        <f aca="false">SUM(Q102:R102)</f>
        <v>0</v>
      </c>
      <c r="Q102" s="80" t="n">
        <v>0</v>
      </c>
      <c r="R102" s="224" t="n">
        <v>0</v>
      </c>
      <c r="S102" s="242" t="n">
        <f aca="false">SUM(T102:U102)</f>
        <v>0</v>
      </c>
      <c r="T102" s="38" t="n">
        <f aca="false">N102+Q102</f>
        <v>0</v>
      </c>
      <c r="U102" s="40" t="n">
        <f aca="false">O102+R102</f>
        <v>0</v>
      </c>
      <c r="V102" s="343" t="n">
        <v>50000</v>
      </c>
      <c r="W102" s="76" t="n">
        <f aca="false">X102-V102</f>
        <v>0</v>
      </c>
      <c r="X102" s="343" t="n">
        <v>50000</v>
      </c>
      <c r="Y102" s="76" t="n">
        <f aca="false">Z102-X102</f>
        <v>0</v>
      </c>
      <c r="Z102" s="343" t="n">
        <v>50000</v>
      </c>
      <c r="AA102" s="76" t="n">
        <f aca="false">AB102-Z102</f>
        <v>0</v>
      </c>
      <c r="AB102" s="343" t="n">
        <v>50000</v>
      </c>
      <c r="AC102" s="76" t="n">
        <f aca="false">AD102-AB102</f>
        <v>0</v>
      </c>
      <c r="AD102" s="343" t="n">
        <v>50000</v>
      </c>
      <c r="AE102" s="76" t="n">
        <f aca="false">AF102-AD102</f>
        <v>0</v>
      </c>
      <c r="AF102" s="343" t="n">
        <v>50000</v>
      </c>
      <c r="AG102" s="76" t="n">
        <f aca="false">AH102-AF102</f>
        <v>0</v>
      </c>
      <c r="AH102" s="343" t="n">
        <v>50000</v>
      </c>
      <c r="AI102" s="76" t="n">
        <f aca="false">AJ102-AH102</f>
        <v>0</v>
      </c>
      <c r="AJ102" s="343" t="n">
        <v>50000</v>
      </c>
      <c r="AK102" s="76" t="n">
        <f aca="false">AL102-AJ102</f>
        <v>-24624</v>
      </c>
      <c r="AL102" s="343" t="n">
        <v>25376</v>
      </c>
      <c r="AM102" s="76" t="n">
        <f aca="false">AN102-AL102</f>
        <v>0</v>
      </c>
      <c r="AN102" s="343" t="n">
        <v>25376</v>
      </c>
      <c r="AO102" s="49" t="n">
        <f aca="false">K102-S102-AL102</f>
        <v>1024624</v>
      </c>
      <c r="AP102" s="49" t="n">
        <v>1</v>
      </c>
    </row>
    <row r="103" s="122" customFormat="true" ht="33" hidden="false" customHeight="false" outlineLevel="0" collapsed="false">
      <c r="A103" s="410" t="s">
        <v>869</v>
      </c>
      <c r="B103" s="551" t="n">
        <v>851</v>
      </c>
      <c r="C103" s="490" t="n">
        <v>85154</v>
      </c>
      <c r="D103" s="376" t="n">
        <v>6220</v>
      </c>
      <c r="E103" s="375" t="s">
        <v>200</v>
      </c>
      <c r="F103" s="375" t="s">
        <v>176</v>
      </c>
      <c r="G103" s="218" t="n">
        <v>80</v>
      </c>
      <c r="H103" s="218" t="n">
        <v>6220</v>
      </c>
      <c r="I103" s="583" t="s">
        <v>870</v>
      </c>
      <c r="J103" s="410" t="s">
        <v>869</v>
      </c>
      <c r="K103" s="80" t="n">
        <v>4280</v>
      </c>
      <c r="L103" s="402" t="s">
        <v>847</v>
      </c>
      <c r="M103" s="76" t="n">
        <f aca="false">SUM(N103:O103)</f>
        <v>0</v>
      </c>
      <c r="N103" s="80" t="n">
        <v>0</v>
      </c>
      <c r="O103" s="318" t="n">
        <v>0</v>
      </c>
      <c r="P103" s="80" t="n">
        <f aca="false">SUM(Q103:R103)</f>
        <v>0</v>
      </c>
      <c r="Q103" s="80" t="n">
        <v>0</v>
      </c>
      <c r="R103" s="318" t="n">
        <v>0</v>
      </c>
      <c r="S103" s="80" t="n">
        <f aca="false">SUM(T103:U103)</f>
        <v>0</v>
      </c>
      <c r="T103" s="80" t="n">
        <f aca="false">N103+Q103</f>
        <v>0</v>
      </c>
      <c r="U103" s="96" t="n">
        <f aca="false">O103+R103</f>
        <v>0</v>
      </c>
      <c r="V103" s="76" t="n">
        <v>0</v>
      </c>
      <c r="W103" s="76" t="n">
        <f aca="false">X103-V103</f>
        <v>0</v>
      </c>
      <c r="X103" s="76" t="n">
        <v>0</v>
      </c>
      <c r="Y103" s="76" t="n">
        <f aca="false">Z103-X103</f>
        <v>0</v>
      </c>
      <c r="Z103" s="76" t="n">
        <v>0</v>
      </c>
      <c r="AA103" s="76" t="n">
        <f aca="false">AB103-Z103</f>
        <v>0</v>
      </c>
      <c r="AB103" s="76" t="n">
        <v>0</v>
      </c>
      <c r="AC103" s="48" t="n">
        <f aca="false">AD103-AB103</f>
        <v>0</v>
      </c>
      <c r="AD103" s="76" t="n">
        <v>0</v>
      </c>
      <c r="AE103" s="48" t="n">
        <f aca="false">AF103-AD103</f>
        <v>0</v>
      </c>
      <c r="AF103" s="76" t="n">
        <v>0</v>
      </c>
      <c r="AG103" s="48" t="n">
        <f aca="false">AH103-AF103</f>
        <v>0</v>
      </c>
      <c r="AH103" s="76" t="n">
        <v>0</v>
      </c>
      <c r="AI103" s="48" t="n">
        <f aca="false">AJ103-AH103</f>
        <v>0</v>
      </c>
      <c r="AJ103" s="343" t="n">
        <v>0</v>
      </c>
      <c r="AK103" s="48" t="n">
        <f aca="false">AL103-AJ103</f>
        <v>4280</v>
      </c>
      <c r="AL103" s="343" t="n">
        <v>4280</v>
      </c>
      <c r="AM103" s="48" t="n">
        <f aca="false">AN103-AL103</f>
        <v>0</v>
      </c>
      <c r="AN103" s="343" t="n">
        <v>4280</v>
      </c>
      <c r="AO103" s="49" t="n">
        <f aca="false">K103-S103-AL103</f>
        <v>0</v>
      </c>
      <c r="AP103" s="229" t="n">
        <v>1</v>
      </c>
    </row>
    <row r="104" customFormat="false" ht="11.25" hidden="false" customHeight="false" outlineLevel="0" collapsed="false">
      <c r="B104" s="551" t="n">
        <v>851</v>
      </c>
      <c r="C104" s="491" t="n">
        <v>85121</v>
      </c>
      <c r="E104" s="118" t="s">
        <v>114</v>
      </c>
      <c r="F104" s="118" t="s">
        <v>176</v>
      </c>
      <c r="G104" s="394" t="s">
        <v>209</v>
      </c>
      <c r="H104" s="394"/>
      <c r="I104" s="394"/>
      <c r="J104" s="394"/>
      <c r="K104" s="394"/>
      <c r="L104" s="394"/>
      <c r="M104" s="314" t="n">
        <f aca="false">SUBTOTAL(9,M105:M115)</f>
        <v>0</v>
      </c>
      <c r="N104" s="211" t="n">
        <f aca="false">SUBTOTAL(9,N105:N115)</f>
        <v>0</v>
      </c>
      <c r="O104" s="315" t="n">
        <f aca="false">SUBTOTAL(9,O105:O115)</f>
        <v>0</v>
      </c>
      <c r="P104" s="564" t="n">
        <f aca="false">SUBTOTAL(9,P105:P115)</f>
        <v>0</v>
      </c>
      <c r="Q104" s="564" t="n">
        <f aca="false">SUBTOTAL(9,Q105:Q115)</f>
        <v>0</v>
      </c>
      <c r="R104" s="565" t="n">
        <f aca="false">SUBTOTAL(9,R105:R115)</f>
        <v>0</v>
      </c>
      <c r="S104" s="565" t="n">
        <f aca="false">SUBTOTAL(9,S105:S115)</f>
        <v>0</v>
      </c>
      <c r="T104" s="565" t="n">
        <f aca="false">SUBTOTAL(9,T105:T115)</f>
        <v>0</v>
      </c>
      <c r="U104" s="565" t="n">
        <f aca="false">SUBTOTAL(9,U105:U115)</f>
        <v>0</v>
      </c>
      <c r="V104" s="282" t="n">
        <f aca="false">SUBTOTAL(9,V105:V115)</f>
        <v>2109000</v>
      </c>
      <c r="W104" s="314" t="n">
        <f aca="false">SUBTOTAL(9,W105:W115)</f>
        <v>220000</v>
      </c>
      <c r="X104" s="282" t="n">
        <f aca="false">SUBTOTAL(9,X105:X115)</f>
        <v>2329000</v>
      </c>
      <c r="Y104" s="314" t="n">
        <f aca="false">SUBTOTAL(9,Y105:Y115)</f>
        <v>0</v>
      </c>
      <c r="Z104" s="282" t="n">
        <f aca="false">SUBTOTAL(9,Z105:Z115)</f>
        <v>2329000</v>
      </c>
      <c r="AA104" s="314" t="n">
        <f aca="false">SUBTOTAL(9,AA105:AA115)</f>
        <v>0</v>
      </c>
      <c r="AB104" s="282" t="n">
        <f aca="false">SUBTOTAL(9,AB105:AB115)</f>
        <v>2329000</v>
      </c>
      <c r="AC104" s="314" t="n">
        <f aca="false">SUBTOTAL(9,AC105:AC115)</f>
        <v>490000</v>
      </c>
      <c r="AD104" s="282" t="n">
        <f aca="false">SUBTOTAL(9,AD105:AD115)</f>
        <v>2819000</v>
      </c>
      <c r="AE104" s="314" t="n">
        <f aca="false">SUBTOTAL(9,AE105:AE115)</f>
        <v>70000</v>
      </c>
      <c r="AF104" s="282" t="n">
        <f aca="false">SUBTOTAL(9,AF105:AF115)</f>
        <v>2889000</v>
      </c>
      <c r="AG104" s="314" t="n">
        <f aca="false">SUBTOTAL(9,AG105:AG115)</f>
        <v>32655</v>
      </c>
      <c r="AH104" s="282" t="n">
        <f aca="false">SUBTOTAL(9,AH105:AH115)</f>
        <v>2921655</v>
      </c>
      <c r="AI104" s="314" t="n">
        <f aca="false">SUBTOTAL(9,AI105:AI115)</f>
        <v>672453</v>
      </c>
      <c r="AJ104" s="282" t="n">
        <f aca="false">SUBTOTAL(9,AJ105:AJ115)</f>
        <v>3594108</v>
      </c>
      <c r="AK104" s="314" t="n">
        <f aca="false">SUBTOTAL(9,AK105:AK115)</f>
        <v>269133</v>
      </c>
      <c r="AL104" s="282" t="n">
        <f aca="false">SUBTOTAL(9,AL105:AL115)</f>
        <v>3863241</v>
      </c>
      <c r="AM104" s="314" t="n">
        <f aca="false">SUBTOTAL(9,AM105:AM115)</f>
        <v>-2936</v>
      </c>
      <c r="AN104" s="282" t="n">
        <f aca="false">SUBTOTAL(9,AN105:AN115)</f>
        <v>3860305</v>
      </c>
      <c r="AO104" s="450" t="n">
        <f aca="false">SUBTOTAL(9,AO105:AO115)</f>
        <v>0</v>
      </c>
      <c r="AP104" s="450" t="n">
        <f aca="false">SUBTOTAL(9,AP105:AP115)</f>
        <v>11</v>
      </c>
    </row>
    <row r="105" customFormat="false" ht="28.5" hidden="false" customHeight="true" outlineLevel="0" collapsed="false">
      <c r="A105" s="135" t="s">
        <v>871</v>
      </c>
      <c r="B105" s="551" t="n">
        <v>851</v>
      </c>
      <c r="C105" s="491" t="n">
        <v>85121</v>
      </c>
      <c r="D105" s="119" t="n">
        <v>6220</v>
      </c>
      <c r="E105" s="118" t="s">
        <v>114</v>
      </c>
      <c r="F105" s="118" t="s">
        <v>176</v>
      </c>
      <c r="G105" s="218" t="n">
        <v>81</v>
      </c>
      <c r="H105" s="219" t="n">
        <v>6220</v>
      </c>
      <c r="I105" s="278" t="s">
        <v>872</v>
      </c>
      <c r="J105" s="289" t="s">
        <v>871</v>
      </c>
      <c r="K105" s="80" t="n">
        <v>1284000</v>
      </c>
      <c r="L105" s="402" t="s">
        <v>847</v>
      </c>
      <c r="M105" s="240" t="n">
        <f aca="false">SUM(N105:O105)</f>
        <v>0</v>
      </c>
      <c r="N105" s="222" t="n">
        <v>0</v>
      </c>
      <c r="O105" s="318" t="n">
        <v>0</v>
      </c>
      <c r="P105" s="222" t="n">
        <f aca="false">SUM(Q105:R105)</f>
        <v>0</v>
      </c>
      <c r="Q105" s="80" t="n">
        <v>0</v>
      </c>
      <c r="R105" s="224" t="n">
        <v>0</v>
      </c>
      <c r="S105" s="242" t="n">
        <f aca="false">SUM(T105:U105)</f>
        <v>0</v>
      </c>
      <c r="T105" s="38" t="n">
        <f aca="false">N105+Q105</f>
        <v>0</v>
      </c>
      <c r="U105" s="40" t="n">
        <f aca="false">O105+R105</f>
        <v>0</v>
      </c>
      <c r="V105" s="343" t="n">
        <v>1284000</v>
      </c>
      <c r="W105" s="76" t="n">
        <f aca="false">X105-V105</f>
        <v>0</v>
      </c>
      <c r="X105" s="343" t="n">
        <v>1284000</v>
      </c>
      <c r="Y105" s="76" t="n">
        <f aca="false">Z105-X105</f>
        <v>0</v>
      </c>
      <c r="Z105" s="343" t="n">
        <v>1284000</v>
      </c>
      <c r="AA105" s="76" t="n">
        <f aca="false">AB105-Z105</f>
        <v>0</v>
      </c>
      <c r="AB105" s="343" t="n">
        <v>1284000</v>
      </c>
      <c r="AC105" s="76" t="n">
        <f aca="false">AD105-AB105</f>
        <v>0</v>
      </c>
      <c r="AD105" s="343" t="n">
        <v>1284000</v>
      </c>
      <c r="AE105" s="76" t="n">
        <f aca="false">AF105-AD105</f>
        <v>0</v>
      </c>
      <c r="AF105" s="343" t="n">
        <v>1284000</v>
      </c>
      <c r="AG105" s="76" t="n">
        <f aca="false">AH105-AF105</f>
        <v>0</v>
      </c>
      <c r="AH105" s="343" t="n">
        <v>1284000</v>
      </c>
      <c r="AI105" s="76" t="n">
        <f aca="false">AJ105-AH105</f>
        <v>0</v>
      </c>
      <c r="AJ105" s="343" t="n">
        <v>1284000</v>
      </c>
      <c r="AK105" s="76" t="n">
        <f aca="false">AL105-AJ105</f>
        <v>0</v>
      </c>
      <c r="AL105" s="343" t="n">
        <v>1284000</v>
      </c>
      <c r="AM105" s="76" t="n">
        <f aca="false">AN105-AL105</f>
        <v>0</v>
      </c>
      <c r="AN105" s="343" t="n">
        <v>1284000</v>
      </c>
      <c r="AO105" s="49" t="n">
        <f aca="false">K105-S105-AL105</f>
        <v>0</v>
      </c>
      <c r="AP105" s="49" t="n">
        <v>1</v>
      </c>
    </row>
    <row r="106" customFormat="false" ht="28.5" hidden="false" customHeight="true" outlineLevel="0" collapsed="false">
      <c r="A106" s="289" t="s">
        <v>817</v>
      </c>
      <c r="B106" s="551" t="n">
        <v>851</v>
      </c>
      <c r="C106" s="491" t="n">
        <v>85121</v>
      </c>
      <c r="D106" s="119" t="n">
        <v>6220</v>
      </c>
      <c r="E106" s="118" t="s">
        <v>114</v>
      </c>
      <c r="F106" s="118" t="s">
        <v>176</v>
      </c>
      <c r="G106" s="218" t="n">
        <v>82</v>
      </c>
      <c r="H106" s="219" t="n">
        <v>6220</v>
      </c>
      <c r="I106" s="278" t="s">
        <v>873</v>
      </c>
      <c r="J106" s="289" t="s">
        <v>817</v>
      </c>
      <c r="K106" s="80" t="n">
        <v>7850</v>
      </c>
      <c r="L106" s="402" t="s">
        <v>847</v>
      </c>
      <c r="M106" s="240" t="n">
        <f aca="false">SUM(N106:O106)</f>
        <v>0</v>
      </c>
      <c r="N106" s="222" t="n">
        <v>0</v>
      </c>
      <c r="O106" s="318" t="n">
        <v>0</v>
      </c>
      <c r="P106" s="222" t="n">
        <f aca="false">SUM(Q106:R106)</f>
        <v>0</v>
      </c>
      <c r="Q106" s="80" t="n">
        <v>0</v>
      </c>
      <c r="R106" s="224" t="n">
        <v>0</v>
      </c>
      <c r="S106" s="242" t="n">
        <f aca="false">SUM(T106:U106)</f>
        <v>0</v>
      </c>
      <c r="T106" s="38" t="n">
        <f aca="false">N106+Q106</f>
        <v>0</v>
      </c>
      <c r="U106" s="40" t="n">
        <f aca="false">O106+R106</f>
        <v>0</v>
      </c>
      <c r="V106" s="343" t="n">
        <v>0</v>
      </c>
      <c r="W106" s="76" t="n">
        <f aca="false">X106-V106</f>
        <v>0</v>
      </c>
      <c r="X106" s="343" t="n">
        <v>0</v>
      </c>
      <c r="Y106" s="76" t="n">
        <f aca="false">Z106-X106</f>
        <v>0</v>
      </c>
      <c r="Z106" s="343" t="n">
        <v>0</v>
      </c>
      <c r="AA106" s="76" t="n">
        <f aca="false">AB106-Z106</f>
        <v>0</v>
      </c>
      <c r="AB106" s="343" t="n">
        <v>0</v>
      </c>
      <c r="AC106" s="76" t="n">
        <f aca="false">AD106-AB106</f>
        <v>0</v>
      </c>
      <c r="AD106" s="343" t="n">
        <v>0</v>
      </c>
      <c r="AE106" s="76" t="n">
        <f aca="false">AF106-AD106</f>
        <v>0</v>
      </c>
      <c r="AF106" s="343" t="n">
        <v>0</v>
      </c>
      <c r="AG106" s="76" t="n">
        <f aca="false">AH106-AF106</f>
        <v>0</v>
      </c>
      <c r="AH106" s="343" t="n">
        <v>0</v>
      </c>
      <c r="AI106" s="76" t="n">
        <f aca="false">AJ106-AH106</f>
        <v>7850</v>
      </c>
      <c r="AJ106" s="343" t="n">
        <v>7850</v>
      </c>
      <c r="AK106" s="76" t="n">
        <f aca="false">AL106-AJ106</f>
        <v>0</v>
      </c>
      <c r="AL106" s="343" t="n">
        <v>7850</v>
      </c>
      <c r="AM106" s="76" t="n">
        <f aca="false">AN106-AL106</f>
        <v>0</v>
      </c>
      <c r="AN106" s="343" t="n">
        <v>7850</v>
      </c>
      <c r="AO106" s="49" t="n">
        <f aca="false">K106-S106-AL106</f>
        <v>0</v>
      </c>
      <c r="AP106" s="49" t="n">
        <v>1</v>
      </c>
    </row>
    <row r="107" s="122" customFormat="true" ht="28.5" hidden="false" customHeight="true" outlineLevel="0" collapsed="false">
      <c r="A107" s="289" t="s">
        <v>840</v>
      </c>
      <c r="B107" s="551" t="n">
        <v>851</v>
      </c>
      <c r="C107" s="490" t="n">
        <v>85121</v>
      </c>
      <c r="D107" s="376" t="n">
        <v>6220</v>
      </c>
      <c r="E107" s="375" t="s">
        <v>114</v>
      </c>
      <c r="F107" s="375" t="s">
        <v>176</v>
      </c>
      <c r="G107" s="218" t="n">
        <v>83</v>
      </c>
      <c r="H107" s="219" t="n">
        <v>6220</v>
      </c>
      <c r="I107" s="278" t="s">
        <v>874</v>
      </c>
      <c r="J107" s="289" t="s">
        <v>840</v>
      </c>
      <c r="K107" s="80" t="n">
        <v>14500</v>
      </c>
      <c r="L107" s="402" t="s">
        <v>847</v>
      </c>
      <c r="M107" s="240" t="n">
        <f aca="false">SUM(N107:O107)</f>
        <v>0</v>
      </c>
      <c r="N107" s="222" t="n">
        <v>0</v>
      </c>
      <c r="O107" s="318" t="n">
        <v>0</v>
      </c>
      <c r="P107" s="222" t="n">
        <f aca="false">SUM(Q107:R107)</f>
        <v>0</v>
      </c>
      <c r="Q107" s="80" t="n">
        <v>0</v>
      </c>
      <c r="R107" s="318" t="n">
        <v>0</v>
      </c>
      <c r="S107" s="222" t="n">
        <f aca="false">SUM(T107:U107)</f>
        <v>0</v>
      </c>
      <c r="T107" s="80" t="n">
        <f aca="false">N107+Q107</f>
        <v>0</v>
      </c>
      <c r="U107" s="96" t="n">
        <f aca="false">O107+R107</f>
        <v>0</v>
      </c>
      <c r="V107" s="76" t="n">
        <v>0</v>
      </c>
      <c r="W107" s="76" t="n">
        <f aca="false">X107-V107</f>
        <v>0</v>
      </c>
      <c r="X107" s="76" t="n">
        <v>0</v>
      </c>
      <c r="Y107" s="76" t="n">
        <f aca="false">Z107-X107</f>
        <v>0</v>
      </c>
      <c r="Z107" s="76" t="n">
        <v>0</v>
      </c>
      <c r="AA107" s="76" t="n">
        <f aca="false">AB107-Z107</f>
        <v>0</v>
      </c>
      <c r="AB107" s="76" t="n">
        <v>0</v>
      </c>
      <c r="AC107" s="76" t="n">
        <f aca="false">AD107-AB107</f>
        <v>0</v>
      </c>
      <c r="AD107" s="76" t="n">
        <v>0</v>
      </c>
      <c r="AE107" s="76" t="n">
        <f aca="false">AF107-AD107</f>
        <v>0</v>
      </c>
      <c r="AF107" s="76" t="n">
        <v>0</v>
      </c>
      <c r="AG107" s="76" t="n">
        <f aca="false">AH107-AF107</f>
        <v>0</v>
      </c>
      <c r="AH107" s="76" t="n">
        <v>0</v>
      </c>
      <c r="AI107" s="76" t="n">
        <f aca="false">AJ107-AH107</f>
        <v>0</v>
      </c>
      <c r="AJ107" s="343" t="n">
        <v>0</v>
      </c>
      <c r="AK107" s="76" t="n">
        <f aca="false">AL107-AJ107</f>
        <v>14500</v>
      </c>
      <c r="AL107" s="343" t="n">
        <v>14500</v>
      </c>
      <c r="AM107" s="76" t="n">
        <f aca="false">AN107-AL107</f>
        <v>0</v>
      </c>
      <c r="AN107" s="343" t="n">
        <v>14500</v>
      </c>
      <c r="AO107" s="49" t="n">
        <f aca="false">K107-S107-AL107</f>
        <v>0</v>
      </c>
      <c r="AP107" s="229" t="n">
        <v>1</v>
      </c>
    </row>
    <row r="108" customFormat="false" ht="29.25" hidden="false" customHeight="false" outlineLevel="0" collapsed="false">
      <c r="A108" s="135" t="s">
        <v>812</v>
      </c>
      <c r="B108" s="551" t="n">
        <v>851</v>
      </c>
      <c r="C108" s="491" t="n">
        <v>85121</v>
      </c>
      <c r="D108" s="119" t="n">
        <v>6220</v>
      </c>
      <c r="E108" s="118" t="s">
        <v>114</v>
      </c>
      <c r="F108" s="118" t="s">
        <v>176</v>
      </c>
      <c r="G108" s="218" t="n">
        <v>84</v>
      </c>
      <c r="H108" s="219" t="n">
        <v>6220</v>
      </c>
      <c r="I108" s="278" t="s">
        <v>875</v>
      </c>
      <c r="J108" s="289" t="s">
        <v>812</v>
      </c>
      <c r="K108" s="80" t="n">
        <v>266821</v>
      </c>
      <c r="L108" s="402" t="s">
        <v>847</v>
      </c>
      <c r="M108" s="240" t="n">
        <f aca="false">SUM(N108:O108)</f>
        <v>0</v>
      </c>
      <c r="N108" s="222" t="n">
        <v>0</v>
      </c>
      <c r="O108" s="318" t="n">
        <v>0</v>
      </c>
      <c r="P108" s="222" t="n">
        <f aca="false">SUM(Q108:R108)</f>
        <v>0</v>
      </c>
      <c r="Q108" s="80" t="n">
        <v>0</v>
      </c>
      <c r="R108" s="224" t="n">
        <v>0</v>
      </c>
      <c r="S108" s="242" t="n">
        <f aca="false">SUM(T108:U108)</f>
        <v>0</v>
      </c>
      <c r="T108" s="38" t="n">
        <f aca="false">N108+Q108</f>
        <v>0</v>
      </c>
      <c r="U108" s="40" t="n">
        <f aca="false">O108+R108</f>
        <v>0</v>
      </c>
      <c r="V108" s="343" t="n">
        <v>125000</v>
      </c>
      <c r="W108" s="76" t="n">
        <f aca="false">X108-V108</f>
        <v>0</v>
      </c>
      <c r="X108" s="343" t="n">
        <v>125000</v>
      </c>
      <c r="Y108" s="76" t="n">
        <f aca="false">Z108-X108</f>
        <v>0</v>
      </c>
      <c r="Z108" s="343" t="n">
        <v>125000</v>
      </c>
      <c r="AA108" s="76" t="n">
        <f aca="false">AB108-Z108</f>
        <v>0</v>
      </c>
      <c r="AB108" s="343" t="n">
        <v>125000</v>
      </c>
      <c r="AC108" s="76" t="n">
        <f aca="false">AD108-AB108</f>
        <v>0</v>
      </c>
      <c r="AD108" s="343" t="n">
        <v>125000</v>
      </c>
      <c r="AE108" s="76" t="n">
        <f aca="false">AF108-AD108</f>
        <v>0</v>
      </c>
      <c r="AF108" s="343" t="n">
        <v>125000</v>
      </c>
      <c r="AG108" s="76" t="n">
        <f aca="false">AH108-AF108</f>
        <v>0</v>
      </c>
      <c r="AH108" s="343" t="n">
        <v>125000</v>
      </c>
      <c r="AI108" s="76" t="n">
        <f aca="false">AJ108-AH108</f>
        <v>0</v>
      </c>
      <c r="AJ108" s="343" t="n">
        <v>125000</v>
      </c>
      <c r="AK108" s="76" t="n">
        <f aca="false">AL108-AJ108</f>
        <v>51260</v>
      </c>
      <c r="AL108" s="343" t="n">
        <v>176260</v>
      </c>
      <c r="AM108" s="76" t="n">
        <f aca="false">AN108-AL108</f>
        <v>90561</v>
      </c>
      <c r="AN108" s="343" t="n">
        <v>266821</v>
      </c>
      <c r="AO108" s="49" t="n">
        <f aca="false">K108-S108-AN108</f>
        <v>0</v>
      </c>
      <c r="AP108" s="49" t="n">
        <v>1</v>
      </c>
    </row>
    <row r="109" customFormat="false" ht="28.5" hidden="false" customHeight="true" outlineLevel="0" collapsed="false">
      <c r="A109" s="135" t="s">
        <v>845</v>
      </c>
      <c r="B109" s="551" t="n">
        <v>851</v>
      </c>
      <c r="C109" s="491" t="n">
        <v>85121</v>
      </c>
      <c r="D109" s="119" t="n">
        <v>6220</v>
      </c>
      <c r="E109" s="118" t="s">
        <v>114</v>
      </c>
      <c r="F109" s="118" t="s">
        <v>176</v>
      </c>
      <c r="G109" s="218" t="n">
        <v>85</v>
      </c>
      <c r="H109" s="219" t="n">
        <v>6220</v>
      </c>
      <c r="I109" s="278" t="s">
        <v>876</v>
      </c>
      <c r="J109" s="289" t="s">
        <v>845</v>
      </c>
      <c r="K109" s="80" t="n">
        <v>697748</v>
      </c>
      <c r="L109" s="402" t="s">
        <v>847</v>
      </c>
      <c r="M109" s="240" t="n">
        <f aca="false">SUM(N109:O109)</f>
        <v>0</v>
      </c>
      <c r="N109" s="222" t="n">
        <v>0</v>
      </c>
      <c r="O109" s="318" t="n">
        <v>0</v>
      </c>
      <c r="P109" s="222" t="n">
        <f aca="false">SUM(Q109:R109)</f>
        <v>0</v>
      </c>
      <c r="Q109" s="80" t="n">
        <v>0</v>
      </c>
      <c r="R109" s="224" t="n">
        <v>0</v>
      </c>
      <c r="S109" s="242" t="n">
        <f aca="false">SUM(T109:U109)</f>
        <v>0</v>
      </c>
      <c r="T109" s="38" t="n">
        <f aca="false">N109+Q109</f>
        <v>0</v>
      </c>
      <c r="U109" s="40" t="n">
        <f aca="false">O109+R109</f>
        <v>0</v>
      </c>
      <c r="V109" s="343" t="n">
        <v>700000</v>
      </c>
      <c r="W109" s="76" t="n">
        <f aca="false">X109-V109</f>
        <v>0</v>
      </c>
      <c r="X109" s="343" t="n">
        <v>700000</v>
      </c>
      <c r="Y109" s="76" t="n">
        <f aca="false">Z109-X109</f>
        <v>0</v>
      </c>
      <c r="Z109" s="343" t="n">
        <v>700000</v>
      </c>
      <c r="AA109" s="76" t="n">
        <f aca="false">AB109-Z109</f>
        <v>0</v>
      </c>
      <c r="AB109" s="343" t="n">
        <v>700000</v>
      </c>
      <c r="AC109" s="76" t="n">
        <f aca="false">AD109-AB109</f>
        <v>0</v>
      </c>
      <c r="AD109" s="343" t="n">
        <v>700000</v>
      </c>
      <c r="AE109" s="76" t="n">
        <f aca="false">AF109-AD109</f>
        <v>0</v>
      </c>
      <c r="AF109" s="343" t="n">
        <v>700000</v>
      </c>
      <c r="AG109" s="76" t="n">
        <f aca="false">AH109-AF109</f>
        <v>0</v>
      </c>
      <c r="AH109" s="343" t="n">
        <v>700000</v>
      </c>
      <c r="AI109" s="76" t="n">
        <f aca="false">AJ109-AH109</f>
        <v>0</v>
      </c>
      <c r="AJ109" s="343" t="n">
        <v>700000</v>
      </c>
      <c r="AK109" s="48" t="n">
        <f aca="false">AL109-AJ109</f>
        <v>-2252</v>
      </c>
      <c r="AL109" s="343" t="n">
        <v>697748</v>
      </c>
      <c r="AM109" s="48" t="n">
        <f aca="false">AN109-AL109</f>
        <v>0</v>
      </c>
      <c r="AN109" s="343" t="n">
        <v>697748</v>
      </c>
      <c r="AO109" s="49" t="n">
        <f aca="false">K109-S109-AL109</f>
        <v>0</v>
      </c>
      <c r="AP109" s="49" t="n">
        <v>1</v>
      </c>
    </row>
    <row r="110" customFormat="false" ht="28.5" hidden="false" customHeight="true" outlineLevel="0" collapsed="false">
      <c r="A110" s="289" t="s">
        <v>826</v>
      </c>
      <c r="B110" s="551" t="n">
        <v>851</v>
      </c>
      <c r="C110" s="491" t="n">
        <v>85121</v>
      </c>
      <c r="D110" s="119" t="n">
        <v>6220</v>
      </c>
      <c r="E110" s="118" t="s">
        <v>114</v>
      </c>
      <c r="F110" s="118" t="s">
        <v>176</v>
      </c>
      <c r="G110" s="218" t="n">
        <v>86</v>
      </c>
      <c r="H110" s="219" t="n">
        <v>6220</v>
      </c>
      <c r="I110" s="278" t="s">
        <v>877</v>
      </c>
      <c r="J110" s="289" t="s">
        <v>826</v>
      </c>
      <c r="K110" s="80" t="n">
        <v>90603</v>
      </c>
      <c r="L110" s="402" t="s">
        <v>847</v>
      </c>
      <c r="M110" s="240" t="n">
        <f aca="false">SUM(N110:O110)</f>
        <v>0</v>
      </c>
      <c r="N110" s="222" t="n">
        <v>0</v>
      </c>
      <c r="O110" s="318" t="n">
        <v>0</v>
      </c>
      <c r="P110" s="222" t="n">
        <f aca="false">SUM(Q110:R110)</f>
        <v>0</v>
      </c>
      <c r="Q110" s="80" t="n">
        <v>0</v>
      </c>
      <c r="R110" s="224" t="n">
        <v>0</v>
      </c>
      <c r="S110" s="242" t="n">
        <f aca="false">SUM(T110:U110)</f>
        <v>0</v>
      </c>
      <c r="T110" s="38" t="n">
        <f aca="false">N110+Q110</f>
        <v>0</v>
      </c>
      <c r="U110" s="40" t="n">
        <f aca="false">O110+R110</f>
        <v>0</v>
      </c>
      <c r="V110" s="343" t="n">
        <v>0</v>
      </c>
      <c r="W110" s="76" t="n">
        <f aca="false">X110-V110</f>
        <v>0</v>
      </c>
      <c r="X110" s="343" t="n">
        <v>0</v>
      </c>
      <c r="Y110" s="76" t="n">
        <f aca="false">Z110-X110</f>
        <v>0</v>
      </c>
      <c r="Z110" s="343" t="n">
        <v>0</v>
      </c>
      <c r="AA110" s="76" t="n">
        <f aca="false">AB110-Z110</f>
        <v>0</v>
      </c>
      <c r="AB110" s="343" t="n">
        <v>0</v>
      </c>
      <c r="AC110" s="76" t="n">
        <f aca="false">AD110-AB110</f>
        <v>0</v>
      </c>
      <c r="AD110" s="343" t="n">
        <v>0</v>
      </c>
      <c r="AE110" s="76" t="n">
        <f aca="false">AF110-AD110</f>
        <v>0</v>
      </c>
      <c r="AF110" s="343" t="n">
        <v>0</v>
      </c>
      <c r="AG110" s="76" t="n">
        <f aca="false">AH110-AF110</f>
        <v>0</v>
      </c>
      <c r="AH110" s="343" t="n">
        <v>0</v>
      </c>
      <c r="AI110" s="76" t="n">
        <f aca="false">AJ110-AH110</f>
        <v>90603</v>
      </c>
      <c r="AJ110" s="343" t="n">
        <v>90603</v>
      </c>
      <c r="AK110" s="48" t="n">
        <f aca="false">AL110-AJ110</f>
        <v>0</v>
      </c>
      <c r="AL110" s="343" t="n">
        <v>90603</v>
      </c>
      <c r="AM110" s="48" t="n">
        <f aca="false">AN110-AL110</f>
        <v>0</v>
      </c>
      <c r="AN110" s="343" t="n">
        <v>90603</v>
      </c>
      <c r="AO110" s="49" t="n">
        <f aca="false">K110-S110-AL110</f>
        <v>0</v>
      </c>
      <c r="AP110" s="49" t="n">
        <v>1</v>
      </c>
    </row>
    <row r="111" customFormat="false" ht="28.5" hidden="false" customHeight="true" outlineLevel="0" collapsed="false">
      <c r="A111" s="480" t="s">
        <v>878</v>
      </c>
      <c r="B111" s="551" t="n">
        <v>851</v>
      </c>
      <c r="C111" s="491" t="n">
        <v>85121</v>
      </c>
      <c r="D111" s="119" t="n">
        <v>6220</v>
      </c>
      <c r="E111" s="118" t="s">
        <v>114</v>
      </c>
      <c r="F111" s="118" t="s">
        <v>176</v>
      </c>
      <c r="G111" s="218" t="n">
        <v>87</v>
      </c>
      <c r="H111" s="219" t="n">
        <v>6220</v>
      </c>
      <c r="I111" s="278" t="s">
        <v>879</v>
      </c>
      <c r="J111" s="560" t="s">
        <v>878</v>
      </c>
      <c r="K111" s="80" t="n">
        <v>411458</v>
      </c>
      <c r="L111" s="402" t="s">
        <v>847</v>
      </c>
      <c r="M111" s="240" t="n">
        <f aca="false">SUM(N111:O111)</f>
        <v>0</v>
      </c>
      <c r="N111" s="222" t="n">
        <v>0</v>
      </c>
      <c r="O111" s="318" t="n">
        <v>0</v>
      </c>
      <c r="P111" s="222" t="n">
        <f aca="false">SUM(Q111:R111)</f>
        <v>0</v>
      </c>
      <c r="Q111" s="80" t="n">
        <v>0</v>
      </c>
      <c r="R111" s="224" t="n">
        <v>0</v>
      </c>
      <c r="S111" s="242" t="n">
        <f aca="false">SUM(T111:U111)</f>
        <v>0</v>
      </c>
      <c r="T111" s="38" t="n">
        <f aca="false">N111+Q111</f>
        <v>0</v>
      </c>
      <c r="U111" s="40" t="n">
        <f aca="false">O111+R111</f>
        <v>0</v>
      </c>
      <c r="V111" s="343" t="n">
        <v>0</v>
      </c>
      <c r="W111" s="76" t="n">
        <f aca="false">X111-V111</f>
        <v>220000</v>
      </c>
      <c r="X111" s="343" t="n">
        <v>220000</v>
      </c>
      <c r="Y111" s="76" t="n">
        <f aca="false">Z111-X111</f>
        <v>0</v>
      </c>
      <c r="Z111" s="343" t="n">
        <v>220000</v>
      </c>
      <c r="AA111" s="76" t="n">
        <f aca="false">AB111-Z111</f>
        <v>0</v>
      </c>
      <c r="AB111" s="343" t="n">
        <v>220000</v>
      </c>
      <c r="AC111" s="76" t="n">
        <f aca="false">AD111-AB111</f>
        <v>0</v>
      </c>
      <c r="AD111" s="343" t="n">
        <v>220000</v>
      </c>
      <c r="AE111" s="76" t="n">
        <f aca="false">AF111-AD111</f>
        <v>0</v>
      </c>
      <c r="AF111" s="343" t="n">
        <v>220000</v>
      </c>
      <c r="AG111" s="76" t="n">
        <f aca="false">AH111-AF111</f>
        <v>39955</v>
      </c>
      <c r="AH111" s="343" t="n">
        <v>259955</v>
      </c>
      <c r="AI111" s="76" t="n">
        <f aca="false">AJ111-AH111</f>
        <v>0</v>
      </c>
      <c r="AJ111" s="343" t="n">
        <v>259955</v>
      </c>
      <c r="AK111" s="48" t="n">
        <f aca="false">AL111-AJ111</f>
        <v>245000</v>
      </c>
      <c r="AL111" s="343" t="n">
        <v>504955</v>
      </c>
      <c r="AM111" s="48" t="n">
        <f aca="false">AN111-AL111</f>
        <v>-93497</v>
      </c>
      <c r="AN111" s="343" t="n">
        <v>411458</v>
      </c>
      <c r="AO111" s="49" t="n">
        <f aca="false">K111-S111-AN111</f>
        <v>0</v>
      </c>
      <c r="AP111" s="49" t="n">
        <v>1</v>
      </c>
    </row>
    <row r="112" customFormat="false" ht="28.5" hidden="false" customHeight="true" outlineLevel="0" collapsed="false">
      <c r="A112" s="480" t="s">
        <v>880</v>
      </c>
      <c r="B112" s="551" t="n">
        <v>851</v>
      </c>
      <c r="C112" s="491" t="n">
        <v>85121</v>
      </c>
      <c r="D112" s="119" t="n">
        <v>6220</v>
      </c>
      <c r="E112" s="118" t="s">
        <v>114</v>
      </c>
      <c r="F112" s="118" t="s">
        <v>176</v>
      </c>
      <c r="G112" s="218" t="n">
        <v>88</v>
      </c>
      <c r="H112" s="219" t="n">
        <v>6220</v>
      </c>
      <c r="I112" s="278" t="s">
        <v>881</v>
      </c>
      <c r="J112" s="289" t="s">
        <v>856</v>
      </c>
      <c r="K112" s="76" t="n">
        <v>480125</v>
      </c>
      <c r="L112" s="402" t="s">
        <v>847</v>
      </c>
      <c r="M112" s="240" t="n">
        <f aca="false">SUM(N112:O112)</f>
        <v>0</v>
      </c>
      <c r="N112" s="222" t="n">
        <v>0</v>
      </c>
      <c r="O112" s="318" t="n">
        <v>0</v>
      </c>
      <c r="P112" s="222" t="n">
        <f aca="false">SUM(Q112:R112)</f>
        <v>0</v>
      </c>
      <c r="Q112" s="80" t="n">
        <v>0</v>
      </c>
      <c r="R112" s="224" t="n">
        <v>0</v>
      </c>
      <c r="S112" s="242" t="n">
        <f aca="false">SUM(T112:U112)</f>
        <v>0</v>
      </c>
      <c r="T112" s="38" t="n">
        <f aca="false">N112+Q112</f>
        <v>0</v>
      </c>
      <c r="U112" s="40" t="n">
        <f aca="false">O112+R112</f>
        <v>0</v>
      </c>
      <c r="V112" s="343" t="n">
        <v>0</v>
      </c>
      <c r="W112" s="76" t="n">
        <f aca="false">X112-V112</f>
        <v>0</v>
      </c>
      <c r="X112" s="343" t="n">
        <v>0</v>
      </c>
      <c r="Y112" s="76" t="n">
        <f aca="false">Z112-X112</f>
        <v>0</v>
      </c>
      <c r="Z112" s="343" t="n">
        <v>0</v>
      </c>
      <c r="AA112" s="76" t="n">
        <f aca="false">AB112-Z112</f>
        <v>0</v>
      </c>
      <c r="AB112" s="343" t="n">
        <v>0</v>
      </c>
      <c r="AC112" s="76" t="n">
        <f aca="false">AD112-AB112</f>
        <v>490000</v>
      </c>
      <c r="AD112" s="343" t="n">
        <v>490000</v>
      </c>
      <c r="AE112" s="76" t="n">
        <f aca="false">AF112-AD112</f>
        <v>0</v>
      </c>
      <c r="AF112" s="343" t="n">
        <v>490000</v>
      </c>
      <c r="AG112" s="76" t="n">
        <f aca="false">AH112-AF112</f>
        <v>0</v>
      </c>
      <c r="AH112" s="343" t="n">
        <v>490000</v>
      </c>
      <c r="AI112" s="76" t="n">
        <f aca="false">AJ112-AH112</f>
        <v>0</v>
      </c>
      <c r="AJ112" s="343" t="n">
        <v>490000</v>
      </c>
      <c r="AK112" s="48" t="n">
        <f aca="false">AL112-AJ112</f>
        <v>-9875</v>
      </c>
      <c r="AL112" s="343" t="n">
        <v>480125</v>
      </c>
      <c r="AM112" s="48" t="n">
        <f aca="false">AN112-AL112</f>
        <v>0</v>
      </c>
      <c r="AN112" s="343" t="n">
        <v>480125</v>
      </c>
      <c r="AO112" s="49" t="n">
        <f aca="false">K112-S112-AL112</f>
        <v>0</v>
      </c>
      <c r="AP112" s="49" t="n">
        <v>1</v>
      </c>
    </row>
    <row r="113" s="122" customFormat="true" ht="28.5" hidden="false" customHeight="true" outlineLevel="0" collapsed="false">
      <c r="A113" s="289" t="s">
        <v>852</v>
      </c>
      <c r="B113" s="551" t="n">
        <v>851</v>
      </c>
      <c r="C113" s="490" t="n">
        <v>85121</v>
      </c>
      <c r="D113" s="376" t="n">
        <v>6220</v>
      </c>
      <c r="E113" s="375" t="s">
        <v>114</v>
      </c>
      <c r="F113" s="375" t="s">
        <v>176</v>
      </c>
      <c r="G113" s="218" t="n">
        <v>89</v>
      </c>
      <c r="H113" s="219" t="n">
        <v>6220</v>
      </c>
      <c r="I113" s="278" t="s">
        <v>882</v>
      </c>
      <c r="J113" s="289" t="s">
        <v>852</v>
      </c>
      <c r="K113" s="80" t="n">
        <v>20000</v>
      </c>
      <c r="L113" s="402" t="s">
        <v>847</v>
      </c>
      <c r="M113" s="240" t="n">
        <f aca="false">SUM(N113:O113)</f>
        <v>0</v>
      </c>
      <c r="N113" s="222" t="n">
        <v>0</v>
      </c>
      <c r="O113" s="318" t="n">
        <v>0</v>
      </c>
      <c r="P113" s="222" t="n">
        <f aca="false">SUM(Q113:R113)</f>
        <v>0</v>
      </c>
      <c r="Q113" s="80" t="n">
        <v>0</v>
      </c>
      <c r="R113" s="318" t="n">
        <v>0</v>
      </c>
      <c r="S113" s="222" t="n">
        <f aca="false">SUM(T113:U113)</f>
        <v>0</v>
      </c>
      <c r="T113" s="80" t="n">
        <f aca="false">N113+Q113</f>
        <v>0</v>
      </c>
      <c r="U113" s="96" t="n">
        <f aca="false">O113+R113</f>
        <v>0</v>
      </c>
      <c r="V113" s="76" t="n">
        <v>0</v>
      </c>
      <c r="W113" s="76" t="n">
        <f aca="false">X113-V113</f>
        <v>0</v>
      </c>
      <c r="X113" s="76" t="n">
        <v>0</v>
      </c>
      <c r="Y113" s="76" t="n">
        <f aca="false">Z113-X113</f>
        <v>0</v>
      </c>
      <c r="Z113" s="76" t="n">
        <v>0</v>
      </c>
      <c r="AA113" s="76" t="n">
        <f aca="false">AB113-Z113</f>
        <v>0</v>
      </c>
      <c r="AB113" s="76" t="n">
        <v>0</v>
      </c>
      <c r="AC113" s="76" t="n">
        <f aca="false">AD113-AB113</f>
        <v>0</v>
      </c>
      <c r="AD113" s="76" t="n">
        <v>0</v>
      </c>
      <c r="AE113" s="76" t="n">
        <f aca="false">AF113-AD113</f>
        <v>0</v>
      </c>
      <c r="AF113" s="76" t="n">
        <v>0</v>
      </c>
      <c r="AG113" s="76" t="n">
        <f aca="false">AH113-AF113</f>
        <v>0</v>
      </c>
      <c r="AH113" s="76" t="n">
        <v>0</v>
      </c>
      <c r="AI113" s="76" t="n">
        <f aca="false">AJ113-AH113</f>
        <v>0</v>
      </c>
      <c r="AJ113" s="343" t="n">
        <v>0</v>
      </c>
      <c r="AK113" s="48" t="n">
        <f aca="false">AL113-AJ113</f>
        <v>20000</v>
      </c>
      <c r="AL113" s="343" t="n">
        <v>20000</v>
      </c>
      <c r="AM113" s="48" t="n">
        <f aca="false">AN113-AL113</f>
        <v>0</v>
      </c>
      <c r="AN113" s="343" t="n">
        <v>20000</v>
      </c>
      <c r="AO113" s="49" t="n">
        <f aca="false">K113-S113-AL113</f>
        <v>0</v>
      </c>
      <c r="AP113" s="229" t="n">
        <v>1</v>
      </c>
    </row>
    <row r="114" customFormat="false" ht="28.5" hidden="false" customHeight="true" outlineLevel="0" collapsed="false">
      <c r="A114" s="135" t="s">
        <v>814</v>
      </c>
      <c r="B114" s="551" t="n">
        <v>851</v>
      </c>
      <c r="C114" s="491" t="n">
        <v>85121</v>
      </c>
      <c r="D114" s="119" t="n">
        <v>6220</v>
      </c>
      <c r="E114" s="118" t="s">
        <v>114</v>
      </c>
      <c r="F114" s="118" t="s">
        <v>176</v>
      </c>
      <c r="G114" s="218" t="n">
        <v>90</v>
      </c>
      <c r="H114" s="219" t="n">
        <v>6220</v>
      </c>
      <c r="I114" s="278" t="s">
        <v>883</v>
      </c>
      <c r="J114" s="231" t="s">
        <v>814</v>
      </c>
      <c r="K114" s="80" t="n">
        <v>272200</v>
      </c>
      <c r="L114" s="402" t="s">
        <v>847</v>
      </c>
      <c r="M114" s="240" t="n">
        <f aca="false">SUM(N114:O114)</f>
        <v>0</v>
      </c>
      <c r="N114" s="222" t="n">
        <v>0</v>
      </c>
      <c r="O114" s="318" t="n">
        <v>0</v>
      </c>
      <c r="P114" s="222" t="n">
        <f aca="false">SUM(Q114:R114)</f>
        <v>0</v>
      </c>
      <c r="Q114" s="80" t="n">
        <v>0</v>
      </c>
      <c r="R114" s="224" t="n">
        <v>0</v>
      </c>
      <c r="S114" s="242" t="n">
        <f aca="false">SUM(T114:U114)</f>
        <v>0</v>
      </c>
      <c r="T114" s="38" t="n">
        <f aca="false">N114+Q114</f>
        <v>0</v>
      </c>
      <c r="U114" s="40" t="n">
        <f aca="false">O114+R114</f>
        <v>0</v>
      </c>
      <c r="V114" s="343" t="n">
        <v>0</v>
      </c>
      <c r="W114" s="76" t="n">
        <f aca="false">X114-V114</f>
        <v>0</v>
      </c>
      <c r="X114" s="343" t="n">
        <v>0</v>
      </c>
      <c r="Y114" s="76" t="n">
        <f aca="false">Z114-X114</f>
        <v>0</v>
      </c>
      <c r="Z114" s="343" t="n">
        <v>0</v>
      </c>
      <c r="AA114" s="76" t="n">
        <f aca="false">AB114-Z114</f>
        <v>0</v>
      </c>
      <c r="AB114" s="343" t="n">
        <v>0</v>
      </c>
      <c r="AC114" s="76" t="n">
        <f aca="false">AD114-AB114</f>
        <v>0</v>
      </c>
      <c r="AD114" s="343" t="n">
        <v>0</v>
      </c>
      <c r="AE114" s="343" t="n">
        <f aca="false">AF114-AD114</f>
        <v>70000</v>
      </c>
      <c r="AF114" s="343" t="n">
        <v>70000</v>
      </c>
      <c r="AG114" s="76" t="n">
        <f aca="false">AH114-AF114</f>
        <v>-7300</v>
      </c>
      <c r="AH114" s="343" t="n">
        <v>62700</v>
      </c>
      <c r="AI114" s="76" t="n">
        <f aca="false">AJ114-AH114</f>
        <v>259000</v>
      </c>
      <c r="AJ114" s="343" t="n">
        <v>321700</v>
      </c>
      <c r="AK114" s="48" t="n">
        <f aca="false">AL114-AJ114</f>
        <v>-49500</v>
      </c>
      <c r="AL114" s="343" t="n">
        <v>272200</v>
      </c>
      <c r="AM114" s="48" t="n">
        <f aca="false">AN114-AL114</f>
        <v>0</v>
      </c>
      <c r="AN114" s="343" t="n">
        <v>272200</v>
      </c>
      <c r="AO114" s="49" t="n">
        <f aca="false">K114-S114-AL114</f>
        <v>0</v>
      </c>
      <c r="AP114" s="49" t="n">
        <v>1</v>
      </c>
    </row>
    <row r="115" customFormat="false" ht="28.5" hidden="false" customHeight="true" outlineLevel="0" collapsed="false">
      <c r="A115" s="289" t="s">
        <v>864</v>
      </c>
      <c r="B115" s="551" t="n">
        <v>851</v>
      </c>
      <c r="C115" s="491" t="n">
        <v>85121</v>
      </c>
      <c r="D115" s="119" t="n">
        <v>6220</v>
      </c>
      <c r="E115" s="118" t="s">
        <v>114</v>
      </c>
      <c r="F115" s="118" t="s">
        <v>176</v>
      </c>
      <c r="G115" s="218" t="n">
        <v>91</v>
      </c>
      <c r="H115" s="219" t="n">
        <v>6220</v>
      </c>
      <c r="I115" s="278" t="s">
        <v>884</v>
      </c>
      <c r="J115" s="289" t="s">
        <v>864</v>
      </c>
      <c r="K115" s="80" t="n">
        <v>315000</v>
      </c>
      <c r="L115" s="402" t="s">
        <v>847</v>
      </c>
      <c r="M115" s="240" t="n">
        <f aca="false">SUM(N115:O115)</f>
        <v>0</v>
      </c>
      <c r="N115" s="222" t="n">
        <v>0</v>
      </c>
      <c r="O115" s="318" t="n">
        <v>0</v>
      </c>
      <c r="P115" s="222" t="n">
        <f aca="false">SUM(Q115:R115)</f>
        <v>0</v>
      </c>
      <c r="Q115" s="80" t="n">
        <v>0</v>
      </c>
      <c r="R115" s="224" t="n">
        <v>0</v>
      </c>
      <c r="S115" s="242" t="n">
        <f aca="false">SUM(T115:U115)</f>
        <v>0</v>
      </c>
      <c r="T115" s="38" t="n">
        <f aca="false">N115+Q115</f>
        <v>0</v>
      </c>
      <c r="U115" s="40" t="n">
        <f aca="false">O115+R115</f>
        <v>0</v>
      </c>
      <c r="V115" s="343" t="n">
        <v>0</v>
      </c>
      <c r="W115" s="76" t="n">
        <f aca="false">X115-V115</f>
        <v>0</v>
      </c>
      <c r="X115" s="343" t="n">
        <v>0</v>
      </c>
      <c r="Y115" s="76" t="n">
        <f aca="false">Z115-X115</f>
        <v>0</v>
      </c>
      <c r="Z115" s="343" t="n">
        <v>0</v>
      </c>
      <c r="AA115" s="76" t="n">
        <f aca="false">AB115-Z115</f>
        <v>0</v>
      </c>
      <c r="AB115" s="343" t="n">
        <v>0</v>
      </c>
      <c r="AC115" s="76" t="n">
        <f aca="false">AD115-AB115</f>
        <v>0</v>
      </c>
      <c r="AD115" s="343" t="n">
        <v>0</v>
      </c>
      <c r="AE115" s="343" t="n">
        <f aca="false">AF115-AD115</f>
        <v>0</v>
      </c>
      <c r="AF115" s="343" t="n">
        <v>0</v>
      </c>
      <c r="AG115" s="76" t="n">
        <f aca="false">AH115-AF115</f>
        <v>0</v>
      </c>
      <c r="AH115" s="343" t="n">
        <v>0</v>
      </c>
      <c r="AI115" s="76" t="n">
        <f aca="false">AJ115-AH115</f>
        <v>315000</v>
      </c>
      <c r="AJ115" s="343" t="n">
        <v>315000</v>
      </c>
      <c r="AK115" s="76" t="n">
        <f aca="false">AL115-AJ115</f>
        <v>0</v>
      </c>
      <c r="AL115" s="343" t="n">
        <v>315000</v>
      </c>
      <c r="AM115" s="76" t="n">
        <f aca="false">AN115-AL115</f>
        <v>0</v>
      </c>
      <c r="AN115" s="343" t="n">
        <v>315000</v>
      </c>
      <c r="AO115" s="49" t="n">
        <f aca="false">K115-S115-AL115</f>
        <v>0</v>
      </c>
      <c r="AP115" s="49" t="n">
        <v>1</v>
      </c>
    </row>
    <row r="116" customFormat="false" ht="15" hidden="false" customHeight="true" outlineLevel="0" collapsed="false">
      <c r="A116" s="584"/>
      <c r="B116" s="551" t="n">
        <v>851</v>
      </c>
      <c r="C116" s="491" t="n">
        <v>85154</v>
      </c>
      <c r="E116" s="542" t="s">
        <v>736</v>
      </c>
      <c r="F116" s="118" t="s">
        <v>176</v>
      </c>
      <c r="G116" s="557" t="n">
        <v>85154</v>
      </c>
      <c r="H116" s="558" t="s">
        <v>885</v>
      </c>
      <c r="I116" s="558"/>
      <c r="J116" s="558"/>
      <c r="K116" s="558"/>
      <c r="L116" s="558"/>
      <c r="M116" s="319" t="n">
        <f aca="false">SUBTOTAL(9,M117:M120)</f>
        <v>0</v>
      </c>
      <c r="N116" s="198" t="n">
        <f aca="false">SUBTOTAL(9,N117:N120)</f>
        <v>0</v>
      </c>
      <c r="O116" s="281" t="n">
        <f aca="false">SUBTOTAL(9,O117:O120)</f>
        <v>0</v>
      </c>
      <c r="P116" s="391" t="n">
        <f aca="false">SUBTOTAL(9,P117:P120)</f>
        <v>0</v>
      </c>
      <c r="Q116" s="198" t="n">
        <f aca="false">SUBTOTAL(9,Q117:Q120)</f>
        <v>0</v>
      </c>
      <c r="R116" s="281" t="n">
        <f aca="false">SUBTOTAL(9,R117:R120)</f>
        <v>0</v>
      </c>
      <c r="S116" s="392" t="n">
        <f aca="false">SUBTOTAL(9,S117:S120)</f>
        <v>0</v>
      </c>
      <c r="T116" s="198" t="n">
        <f aca="false">SUBTOTAL(9,T117:T120)</f>
        <v>0</v>
      </c>
      <c r="U116" s="199" t="n">
        <f aca="false">SUBTOTAL(9,U117:U120)</f>
        <v>0</v>
      </c>
      <c r="V116" s="200" t="n">
        <f aca="false">SUBTOTAL(9,V117:V120)</f>
        <v>0</v>
      </c>
      <c r="W116" s="428" t="n">
        <f aca="false">SUBTOTAL(9,W117:W120)</f>
        <v>0</v>
      </c>
      <c r="X116" s="200" t="n">
        <f aca="false">SUBTOTAL(9,X117:X120)</f>
        <v>0</v>
      </c>
      <c r="Y116" s="428" t="n">
        <f aca="false">SUBTOTAL(9,Y117:Y120)</f>
        <v>0</v>
      </c>
      <c r="Z116" s="200" t="n">
        <f aca="false">SUBTOTAL(9,Z117:Z120)</f>
        <v>0</v>
      </c>
      <c r="AA116" s="428" t="n">
        <f aca="false">SUBTOTAL(9,AA117:AA120)</f>
        <v>0</v>
      </c>
      <c r="AB116" s="200" t="n">
        <f aca="false">SUBTOTAL(9,AB117:AB120)</f>
        <v>0</v>
      </c>
      <c r="AC116" s="428" t="n">
        <f aca="false">SUBTOTAL(9,AC117:AC120)</f>
        <v>453925</v>
      </c>
      <c r="AD116" s="200" t="n">
        <f aca="false">SUBTOTAL(9,AD117:AD120)</f>
        <v>453925</v>
      </c>
      <c r="AE116" s="428" t="n">
        <f aca="false">SUBTOTAL(9,AE117:AE120)</f>
        <v>146075</v>
      </c>
      <c r="AF116" s="200" t="n">
        <f aca="false">SUBTOTAL(9,AF117:AF120)</f>
        <v>600000</v>
      </c>
      <c r="AG116" s="428" t="n">
        <f aca="false">SUBTOTAL(9,AG117:AG120)</f>
        <v>0</v>
      </c>
      <c r="AH116" s="200" t="n">
        <f aca="false">SUBTOTAL(9,AH117:AH120)</f>
        <v>600000</v>
      </c>
      <c r="AI116" s="428" t="n">
        <f aca="false">SUBTOTAL(9,AI117:AI120)</f>
        <v>0</v>
      </c>
      <c r="AJ116" s="200" t="n">
        <f aca="false">SUBTOTAL(9,AJ117:AJ120)</f>
        <v>600000</v>
      </c>
      <c r="AK116" s="428" t="n">
        <f aca="false">SUBTOTAL(9,AK117:AK120)</f>
        <v>0</v>
      </c>
      <c r="AL116" s="200" t="n">
        <f aca="false">SUBTOTAL(9,AL117:AL120)</f>
        <v>600000</v>
      </c>
      <c r="AM116" s="428" t="n">
        <f aca="false">SUBTOTAL(9,AM117:AM120)</f>
        <v>0</v>
      </c>
      <c r="AN116" s="200" t="n">
        <f aca="false">SUBTOTAL(9,AN117:AN120)</f>
        <v>600000</v>
      </c>
      <c r="AO116" s="205" t="n">
        <f aca="false">SUBTOTAL(9,AO117:AO120)</f>
        <v>0</v>
      </c>
      <c r="AP116" s="205" t="n">
        <f aca="false">SUBTOTAL(9,AP117:AP120)</f>
        <v>3</v>
      </c>
    </row>
    <row r="117" customFormat="false" ht="9.95" hidden="false" customHeight="true" outlineLevel="0" collapsed="false">
      <c r="A117" s="584"/>
      <c r="B117" s="551" t="n">
        <v>851</v>
      </c>
      <c r="C117" s="491" t="n">
        <v>85154</v>
      </c>
      <c r="D117" s="585"/>
      <c r="E117" s="118" t="s">
        <v>200</v>
      </c>
      <c r="F117" s="118" t="s">
        <v>176</v>
      </c>
      <c r="G117" s="394" t="s">
        <v>21</v>
      </c>
      <c r="H117" s="394"/>
      <c r="I117" s="394"/>
      <c r="J117" s="394"/>
      <c r="K117" s="394"/>
      <c r="L117" s="394"/>
      <c r="M117" s="314" t="n">
        <f aca="false">SUBTOTAL(9,M118:M120)</f>
        <v>0</v>
      </c>
      <c r="N117" s="211" t="n">
        <f aca="false">SUBTOTAL(9,N118:N120)</f>
        <v>0</v>
      </c>
      <c r="O117" s="315" t="n">
        <f aca="false">SUBTOTAL(9,O118:O120)</f>
        <v>0</v>
      </c>
      <c r="P117" s="211" t="n">
        <f aca="false">SUBTOTAL(9,P118:P120)</f>
        <v>0</v>
      </c>
      <c r="Q117" s="211" t="n">
        <f aca="false">SUBTOTAL(9,Q118:Q120)</f>
        <v>0</v>
      </c>
      <c r="R117" s="237" t="n">
        <f aca="false">SUBTOTAL(9,R118:R120)</f>
        <v>0</v>
      </c>
      <c r="S117" s="208" t="n">
        <f aca="false">SUBTOTAL(9,S118:S120)</f>
        <v>0</v>
      </c>
      <c r="T117" s="208" t="n">
        <f aca="false">SUBTOTAL(9,T118:T120)</f>
        <v>0</v>
      </c>
      <c r="U117" s="209" t="n">
        <f aca="false">SUBTOTAL(9,U118:U120)</f>
        <v>0</v>
      </c>
      <c r="V117" s="282" t="n">
        <f aca="false">SUBTOTAL(9,V118:V120)</f>
        <v>0</v>
      </c>
      <c r="W117" s="314" t="n">
        <f aca="false">SUBTOTAL(9,W118:W120)</f>
        <v>0</v>
      </c>
      <c r="X117" s="282" t="n">
        <f aca="false">SUBTOTAL(9,X118:X120)</f>
        <v>0</v>
      </c>
      <c r="Y117" s="314" t="n">
        <f aca="false">SUBTOTAL(9,Y118:Y120)</f>
        <v>0</v>
      </c>
      <c r="Z117" s="282" t="n">
        <f aca="false">SUBTOTAL(9,Z118:Z120)</f>
        <v>0</v>
      </c>
      <c r="AA117" s="314" t="n">
        <f aca="false">SUBTOTAL(9,AA118:AA120)</f>
        <v>0</v>
      </c>
      <c r="AB117" s="282" t="n">
        <f aca="false">SUBTOTAL(9,AB118:AB120)</f>
        <v>0</v>
      </c>
      <c r="AC117" s="314" t="n">
        <f aca="false">SUBTOTAL(9,AC118:AC120)</f>
        <v>453925</v>
      </c>
      <c r="AD117" s="282" t="n">
        <f aca="false">SUBTOTAL(9,AD118:AD120)</f>
        <v>453925</v>
      </c>
      <c r="AE117" s="314" t="n">
        <f aca="false">SUBTOTAL(9,AE118:AE120)</f>
        <v>146075</v>
      </c>
      <c r="AF117" s="282" t="n">
        <f aca="false">SUBTOTAL(9,AF118:AF120)</f>
        <v>600000</v>
      </c>
      <c r="AG117" s="314" t="n">
        <f aca="false">SUBTOTAL(9,AG118:AG120)</f>
        <v>0</v>
      </c>
      <c r="AH117" s="282" t="n">
        <f aca="false">SUBTOTAL(9,AH118:AH120)</f>
        <v>600000</v>
      </c>
      <c r="AI117" s="314" t="n">
        <f aca="false">SUBTOTAL(9,AI118:AI120)</f>
        <v>0</v>
      </c>
      <c r="AJ117" s="282" t="n">
        <f aca="false">SUBTOTAL(9,AJ118:AJ120)</f>
        <v>600000</v>
      </c>
      <c r="AK117" s="314" t="n">
        <f aca="false">SUBTOTAL(9,AK118:AK120)</f>
        <v>0</v>
      </c>
      <c r="AL117" s="282" t="n">
        <f aca="false">SUBTOTAL(9,AL118:AL120)</f>
        <v>600000</v>
      </c>
      <c r="AM117" s="314" t="n">
        <f aca="false">SUBTOTAL(9,AM118:AM120)</f>
        <v>0</v>
      </c>
      <c r="AN117" s="282" t="n">
        <f aca="false">SUBTOTAL(9,AN118:AN120)</f>
        <v>600000</v>
      </c>
      <c r="AO117" s="450" t="n">
        <f aca="false">SUBTOTAL(9,AO118:AO120)</f>
        <v>0</v>
      </c>
      <c r="AP117" s="450" t="n">
        <f aca="false">SUBTOTAL(9,AP118:AP120)</f>
        <v>3</v>
      </c>
    </row>
    <row r="118" customFormat="false" ht="27.75" hidden="false" customHeight="true" outlineLevel="0" collapsed="false">
      <c r="A118" s="289" t="s">
        <v>864</v>
      </c>
      <c r="B118" s="551" t="n">
        <v>851</v>
      </c>
      <c r="C118" s="491" t="n">
        <v>85154</v>
      </c>
      <c r="D118" s="119" t="n">
        <v>6220</v>
      </c>
      <c r="E118" s="118" t="s">
        <v>200</v>
      </c>
      <c r="F118" s="118" t="s">
        <v>176</v>
      </c>
      <c r="G118" s="218" t="n">
        <v>92</v>
      </c>
      <c r="H118" s="218" t="n">
        <v>6220</v>
      </c>
      <c r="I118" s="586" t="s">
        <v>886</v>
      </c>
      <c r="J118" s="289" t="s">
        <v>864</v>
      </c>
      <c r="K118" s="80" t="n">
        <v>253925</v>
      </c>
      <c r="L118" s="402" t="s">
        <v>847</v>
      </c>
      <c r="M118" s="76" t="n">
        <f aca="false">SUM(N118:O118)</f>
        <v>0</v>
      </c>
      <c r="N118" s="80" t="n">
        <v>0</v>
      </c>
      <c r="O118" s="318" t="n">
        <v>0</v>
      </c>
      <c r="P118" s="80" t="n">
        <f aca="false">SUM(Q118:R118)</f>
        <v>0</v>
      </c>
      <c r="Q118" s="80" t="n">
        <v>0</v>
      </c>
      <c r="R118" s="224" t="n">
        <v>0</v>
      </c>
      <c r="S118" s="38" t="n">
        <f aca="false">SUM(T118:U118)</f>
        <v>0</v>
      </c>
      <c r="T118" s="38" t="n">
        <f aca="false">N118+Q118</f>
        <v>0</v>
      </c>
      <c r="U118" s="40" t="n">
        <f aca="false">O118+R118</f>
        <v>0</v>
      </c>
      <c r="V118" s="343" t="n">
        <v>0</v>
      </c>
      <c r="W118" s="76" t="n">
        <f aca="false">X118-V118</f>
        <v>0</v>
      </c>
      <c r="X118" s="343" t="n">
        <v>0</v>
      </c>
      <c r="Y118" s="76" t="n">
        <f aca="false">Z118-X118</f>
        <v>0</v>
      </c>
      <c r="Z118" s="343" t="n">
        <v>0</v>
      </c>
      <c r="AA118" s="76" t="n">
        <f aca="false">AB118-Z118</f>
        <v>0</v>
      </c>
      <c r="AB118" s="343" t="n">
        <v>0</v>
      </c>
      <c r="AC118" s="48" t="n">
        <f aca="false">AD118-AB118</f>
        <v>253925</v>
      </c>
      <c r="AD118" s="343" t="n">
        <v>253925</v>
      </c>
      <c r="AE118" s="48" t="n">
        <f aca="false">AF118-AD118</f>
        <v>0</v>
      </c>
      <c r="AF118" s="343" t="n">
        <v>253925</v>
      </c>
      <c r="AG118" s="48" t="n">
        <f aca="false">AH118-AF118</f>
        <v>0</v>
      </c>
      <c r="AH118" s="343" t="n">
        <v>253925</v>
      </c>
      <c r="AI118" s="48" t="n">
        <f aca="false">AJ118-AH118</f>
        <v>0</v>
      </c>
      <c r="AJ118" s="343" t="n">
        <v>253925</v>
      </c>
      <c r="AK118" s="48" t="n">
        <f aca="false">AL118-AJ118</f>
        <v>0</v>
      </c>
      <c r="AL118" s="343" t="n">
        <v>253925</v>
      </c>
      <c r="AM118" s="48" t="n">
        <f aca="false">AN118-AL118</f>
        <v>0</v>
      </c>
      <c r="AN118" s="343" t="n">
        <v>253925</v>
      </c>
      <c r="AO118" s="49" t="n">
        <f aca="false">K118-S118-AL118</f>
        <v>0</v>
      </c>
      <c r="AP118" s="49" t="n">
        <v>1</v>
      </c>
    </row>
    <row r="119" customFormat="false" ht="19.5" hidden="false" customHeight="true" outlineLevel="0" collapsed="false">
      <c r="A119" s="289" t="s">
        <v>887</v>
      </c>
      <c r="B119" s="551" t="n">
        <v>851</v>
      </c>
      <c r="C119" s="491" t="n">
        <v>85154</v>
      </c>
      <c r="D119" s="119" t="n">
        <v>6220</v>
      </c>
      <c r="E119" s="118" t="s">
        <v>200</v>
      </c>
      <c r="F119" s="118" t="s">
        <v>176</v>
      </c>
      <c r="G119" s="218" t="n">
        <v>93</v>
      </c>
      <c r="H119" s="218" t="n">
        <v>6220</v>
      </c>
      <c r="I119" s="586" t="s">
        <v>888</v>
      </c>
      <c r="J119" s="289" t="s">
        <v>887</v>
      </c>
      <c r="K119" s="80" t="n">
        <v>200000</v>
      </c>
      <c r="L119" s="402" t="s">
        <v>847</v>
      </c>
      <c r="M119" s="76" t="n">
        <f aca="false">SUM(N119:O119)</f>
        <v>0</v>
      </c>
      <c r="N119" s="80" t="n">
        <v>0</v>
      </c>
      <c r="O119" s="318" t="n">
        <v>0</v>
      </c>
      <c r="P119" s="80" t="n">
        <f aca="false">SUM(Q119:R119)</f>
        <v>0</v>
      </c>
      <c r="Q119" s="80" t="n">
        <v>0</v>
      </c>
      <c r="R119" s="224" t="n">
        <v>0</v>
      </c>
      <c r="S119" s="38" t="n">
        <f aca="false">SUM(T119:U119)</f>
        <v>0</v>
      </c>
      <c r="T119" s="38" t="n">
        <f aca="false">N119+Q119</f>
        <v>0</v>
      </c>
      <c r="U119" s="40" t="n">
        <f aca="false">O119+R119</f>
        <v>0</v>
      </c>
      <c r="V119" s="343" t="n">
        <v>0</v>
      </c>
      <c r="W119" s="76" t="n">
        <f aca="false">X119-V119</f>
        <v>0</v>
      </c>
      <c r="X119" s="343" t="n">
        <v>0</v>
      </c>
      <c r="Y119" s="76" t="n">
        <f aca="false">Z119-X119</f>
        <v>0</v>
      </c>
      <c r="Z119" s="343" t="n">
        <v>0</v>
      </c>
      <c r="AA119" s="76" t="n">
        <f aca="false">AB119-Z119</f>
        <v>0</v>
      </c>
      <c r="AB119" s="343" t="n">
        <v>0</v>
      </c>
      <c r="AC119" s="48" t="n">
        <f aca="false">AD119-AB119</f>
        <v>200000</v>
      </c>
      <c r="AD119" s="343" t="n">
        <v>200000</v>
      </c>
      <c r="AE119" s="48" t="n">
        <f aca="false">AF119-AD119</f>
        <v>0</v>
      </c>
      <c r="AF119" s="343" t="n">
        <v>200000</v>
      </c>
      <c r="AG119" s="48" t="n">
        <f aca="false">AH119-AF119</f>
        <v>0</v>
      </c>
      <c r="AH119" s="343" t="n">
        <v>200000</v>
      </c>
      <c r="AI119" s="48" t="n">
        <f aca="false">AJ119-AH119</f>
        <v>0</v>
      </c>
      <c r="AJ119" s="343" t="n">
        <v>200000</v>
      </c>
      <c r="AK119" s="48" t="n">
        <f aca="false">AL119-AJ119</f>
        <v>0</v>
      </c>
      <c r="AL119" s="343" t="n">
        <v>200000</v>
      </c>
      <c r="AM119" s="48" t="n">
        <f aca="false">AN119-AL119</f>
        <v>0</v>
      </c>
      <c r="AN119" s="343" t="n">
        <v>200000</v>
      </c>
      <c r="AO119" s="49" t="n">
        <f aca="false">K119-S119-AL119</f>
        <v>0</v>
      </c>
      <c r="AP119" s="49" t="n">
        <v>1</v>
      </c>
    </row>
    <row r="120" customFormat="false" ht="30" hidden="false" customHeight="true" outlineLevel="0" collapsed="false">
      <c r="A120" s="289" t="s">
        <v>889</v>
      </c>
      <c r="B120" s="551" t="n">
        <v>851</v>
      </c>
      <c r="C120" s="491" t="n">
        <v>85154</v>
      </c>
      <c r="D120" s="119" t="n">
        <v>6220</v>
      </c>
      <c r="E120" s="118" t="s">
        <v>200</v>
      </c>
      <c r="F120" s="118" t="s">
        <v>176</v>
      </c>
      <c r="G120" s="218" t="n">
        <v>94</v>
      </c>
      <c r="H120" s="218" t="n">
        <v>6220</v>
      </c>
      <c r="I120" s="583" t="s">
        <v>890</v>
      </c>
      <c r="J120" s="289" t="s">
        <v>889</v>
      </c>
      <c r="K120" s="80" t="n">
        <v>146075</v>
      </c>
      <c r="L120" s="402" t="s">
        <v>847</v>
      </c>
      <c r="M120" s="76" t="n">
        <f aca="false">SUM(N120:O120)</f>
        <v>0</v>
      </c>
      <c r="N120" s="80" t="n">
        <v>0</v>
      </c>
      <c r="O120" s="318" t="n">
        <v>0</v>
      </c>
      <c r="P120" s="80" t="n">
        <f aca="false">SUM(Q120:R120)</f>
        <v>0</v>
      </c>
      <c r="Q120" s="80" t="n">
        <v>0</v>
      </c>
      <c r="R120" s="224" t="n">
        <v>0</v>
      </c>
      <c r="S120" s="38" t="n">
        <f aca="false">SUM(T120:U120)</f>
        <v>0</v>
      </c>
      <c r="T120" s="38" t="n">
        <f aca="false">N120+Q120</f>
        <v>0</v>
      </c>
      <c r="U120" s="40" t="n">
        <f aca="false">O120+R120</f>
        <v>0</v>
      </c>
      <c r="V120" s="343" t="n">
        <v>0</v>
      </c>
      <c r="W120" s="76" t="n">
        <f aca="false">X120-V120</f>
        <v>0</v>
      </c>
      <c r="X120" s="343" t="n">
        <v>0</v>
      </c>
      <c r="Y120" s="76" t="n">
        <f aca="false">Z120-X120</f>
        <v>0</v>
      </c>
      <c r="Z120" s="343" t="n">
        <v>0</v>
      </c>
      <c r="AA120" s="76" t="n">
        <f aca="false">AB120-Z120</f>
        <v>0</v>
      </c>
      <c r="AB120" s="343" t="n">
        <v>0</v>
      </c>
      <c r="AC120" s="48" t="n">
        <f aca="false">AD120-AB120</f>
        <v>0</v>
      </c>
      <c r="AD120" s="343" t="n">
        <v>0</v>
      </c>
      <c r="AE120" s="232" t="n">
        <f aca="false">AF120-AD120</f>
        <v>146075</v>
      </c>
      <c r="AF120" s="343" t="n">
        <v>146075</v>
      </c>
      <c r="AG120" s="48" t="n">
        <f aca="false">AH120-AF120</f>
        <v>0</v>
      </c>
      <c r="AH120" s="343" t="n">
        <v>146075</v>
      </c>
      <c r="AI120" s="48" t="n">
        <f aca="false">AJ120-AH120</f>
        <v>0</v>
      </c>
      <c r="AJ120" s="343" t="n">
        <v>146075</v>
      </c>
      <c r="AK120" s="48" t="n">
        <f aca="false">AL120-AJ120</f>
        <v>0</v>
      </c>
      <c r="AL120" s="343" t="n">
        <v>146075</v>
      </c>
      <c r="AM120" s="48" t="n">
        <f aca="false">AN120-AL120</f>
        <v>0</v>
      </c>
      <c r="AN120" s="343" t="n">
        <v>146075</v>
      </c>
      <c r="AO120" s="49" t="n">
        <f aca="false">K120-S120-AL120</f>
        <v>0</v>
      </c>
      <c r="AP120" s="49" t="n">
        <v>1</v>
      </c>
    </row>
    <row r="121" customFormat="false" ht="17.25" hidden="false" customHeight="true" outlineLevel="0" collapsed="false">
      <c r="B121" s="551" t="n">
        <v>921</v>
      </c>
      <c r="C121" s="491" t="n">
        <v>921</v>
      </c>
      <c r="E121" s="542" t="s">
        <v>736</v>
      </c>
      <c r="F121" s="118" t="s">
        <v>176</v>
      </c>
      <c r="G121" s="347" t="n">
        <v>921</v>
      </c>
      <c r="H121" s="553" t="s">
        <v>639</v>
      </c>
      <c r="I121" s="553"/>
      <c r="J121" s="553"/>
      <c r="K121" s="553"/>
      <c r="L121" s="553"/>
      <c r="M121" s="549" t="n">
        <f aca="false">SUBTOTAL(9,M122:M153)</f>
        <v>15616</v>
      </c>
      <c r="N121" s="350" t="n">
        <f aca="false">SUBTOTAL(9,N122:N153)</f>
        <v>0</v>
      </c>
      <c r="O121" s="351" t="n">
        <f aca="false">SUBTOTAL(9,O122:O153)</f>
        <v>15616</v>
      </c>
      <c r="P121" s="350" t="n">
        <f aca="false">SUBTOTAL(9,P122:P153)</f>
        <v>114080</v>
      </c>
      <c r="Q121" s="350" t="n">
        <f aca="false">SUBTOTAL(9,Q122:Q153)</f>
        <v>0</v>
      </c>
      <c r="R121" s="351" t="n">
        <f aca="false">SUBTOTAL(9,R122:R153)</f>
        <v>114080</v>
      </c>
      <c r="S121" s="554" t="n">
        <f aca="false">SUBTOTAL(9,S122:S153)</f>
        <v>129696</v>
      </c>
      <c r="T121" s="350" t="n">
        <f aca="false">SUBTOTAL(9,T122:T153)</f>
        <v>0</v>
      </c>
      <c r="U121" s="189" t="n">
        <f aca="false">SUBTOTAL(9,U122:U153)</f>
        <v>129696</v>
      </c>
      <c r="V121" s="357" t="n">
        <f aca="false">SUBTOTAL(9,V122:V153)</f>
        <v>5418107</v>
      </c>
      <c r="W121" s="549" t="n">
        <f aca="false">SUBTOTAL(9,W122:W153)</f>
        <v>0</v>
      </c>
      <c r="X121" s="357" t="n">
        <f aca="false">SUBTOTAL(9,X122:X153)</f>
        <v>5418107</v>
      </c>
      <c r="Y121" s="549" t="n">
        <f aca="false">SUBTOTAL(9,Y122:Y153)</f>
        <v>156000</v>
      </c>
      <c r="Z121" s="357" t="n">
        <f aca="false">SUBTOTAL(9,Z122:Z153)</f>
        <v>5574107</v>
      </c>
      <c r="AA121" s="549" t="n">
        <f aca="false">SUBTOTAL(9,AA122:AA153)</f>
        <v>610000</v>
      </c>
      <c r="AB121" s="357" t="n">
        <f aca="false">SUBTOTAL(9,AB122:AB153)</f>
        <v>6184107</v>
      </c>
      <c r="AC121" s="549" t="n">
        <f aca="false">SUBTOTAL(9,AC122:AC153)</f>
        <v>970000</v>
      </c>
      <c r="AD121" s="357" t="n">
        <f aca="false">SUBTOTAL(9,AD122:AD153)</f>
        <v>7154107</v>
      </c>
      <c r="AE121" s="549" t="n">
        <f aca="false">SUBTOTAL(9,AE122:AE153)</f>
        <v>56000</v>
      </c>
      <c r="AF121" s="357" t="n">
        <f aca="false">SUBTOTAL(9,AF122:AF153)</f>
        <v>7210107</v>
      </c>
      <c r="AG121" s="549" t="n">
        <f aca="false">SUBTOTAL(9,AG122:AG153)</f>
        <v>1140000</v>
      </c>
      <c r="AH121" s="357" t="n">
        <f aca="false">SUBTOTAL(9,AH122:AH153)</f>
        <v>8350107</v>
      </c>
      <c r="AI121" s="549" t="n">
        <f aca="false">SUBTOTAL(9,AI122:AI153)</f>
        <v>-72566</v>
      </c>
      <c r="AJ121" s="357" t="n">
        <f aca="false">SUBTOTAL(9,AJ122:AJ153)</f>
        <v>8277541</v>
      </c>
      <c r="AK121" s="549" t="n">
        <f aca="false">SUBTOTAL(9,AK122:AK153)</f>
        <v>223000</v>
      </c>
      <c r="AL121" s="357" t="n">
        <f aca="false">SUBTOTAL(9,AL122:AL153)</f>
        <v>8500541</v>
      </c>
      <c r="AM121" s="549" t="n">
        <f aca="false">SUBTOTAL(9,AM122:AM153)</f>
        <v>0</v>
      </c>
      <c r="AN121" s="357" t="n">
        <f aca="false">SUBTOTAL(9,AN122:AN153)</f>
        <v>8500541</v>
      </c>
      <c r="AO121" s="354" t="n">
        <f aca="false">SUBTOTAL(9,AO122:AO153)</f>
        <v>0</v>
      </c>
      <c r="AP121" s="354" t="n">
        <f aca="false">SUBTOTAL(9,AP122:AP153)</f>
        <v>23</v>
      </c>
    </row>
    <row r="122" customFormat="false" ht="15" hidden="false" customHeight="true" outlineLevel="0" collapsed="false">
      <c r="A122" s="584"/>
      <c r="B122" s="551" t="n">
        <v>921</v>
      </c>
      <c r="C122" s="491" t="n">
        <v>92106</v>
      </c>
      <c r="E122" s="542" t="s">
        <v>736</v>
      </c>
      <c r="F122" s="118" t="s">
        <v>176</v>
      </c>
      <c r="G122" s="557" t="n">
        <v>92106</v>
      </c>
      <c r="H122" s="558" t="s">
        <v>891</v>
      </c>
      <c r="I122" s="558"/>
      <c r="J122" s="558"/>
      <c r="K122" s="558"/>
      <c r="L122" s="558"/>
      <c r="M122" s="319" t="n">
        <f aca="false">SUBTOTAL(9,M124:M140)</f>
        <v>15616</v>
      </c>
      <c r="N122" s="198" t="n">
        <f aca="false">SUBTOTAL(9,N124:N140)</f>
        <v>0</v>
      </c>
      <c r="O122" s="281" t="n">
        <f aca="false">SUBTOTAL(9,O124:O140)</f>
        <v>15616</v>
      </c>
      <c r="P122" s="391" t="n">
        <f aca="false">SUBTOTAL(9,P124:P140)</f>
        <v>114080</v>
      </c>
      <c r="Q122" s="198" t="n">
        <f aca="false">SUBTOTAL(9,Q124:Q140)</f>
        <v>0</v>
      </c>
      <c r="R122" s="281" t="n">
        <f aca="false">SUBTOTAL(9,R124:R140)</f>
        <v>114080</v>
      </c>
      <c r="S122" s="392" t="n">
        <f aca="false">SUBTOTAL(9,S124:S140)</f>
        <v>129696</v>
      </c>
      <c r="T122" s="198" t="n">
        <f aca="false">SUBTOTAL(9,T124:T140)</f>
        <v>0</v>
      </c>
      <c r="U122" s="199" t="n">
        <f aca="false">SUBTOTAL(9,U124:U140)</f>
        <v>129696</v>
      </c>
      <c r="V122" s="200" t="n">
        <f aca="false">SUBTOTAL(9,V124:V140)</f>
        <v>2681307</v>
      </c>
      <c r="W122" s="428" t="n">
        <f aca="false">SUBTOTAL(9,W124:W140)</f>
        <v>0</v>
      </c>
      <c r="X122" s="200" t="n">
        <f aca="false">SUBTOTAL(9,X124:X140)</f>
        <v>2681307</v>
      </c>
      <c r="Y122" s="428" t="n">
        <f aca="false">SUBTOTAL(9,Y124:Y140)</f>
        <v>156000</v>
      </c>
      <c r="Z122" s="200" t="n">
        <f aca="false">SUBTOTAL(9,Z124:Z140)</f>
        <v>2837307</v>
      </c>
      <c r="AA122" s="428" t="n">
        <f aca="false">SUBTOTAL(9,AA124:AA140)</f>
        <v>0</v>
      </c>
      <c r="AB122" s="200" t="n">
        <f aca="false">SUBTOTAL(9,AB124:AB140)</f>
        <v>2837307</v>
      </c>
      <c r="AC122" s="428" t="n">
        <f aca="false">SUBTOTAL(9,AC124:AC140)</f>
        <v>400000</v>
      </c>
      <c r="AD122" s="200" t="n">
        <f aca="false">SUBTOTAL(9,AD124:AD140)</f>
        <v>3237307</v>
      </c>
      <c r="AE122" s="428" t="n">
        <f aca="false">SUBTOTAL(9,AE124:AE140)</f>
        <v>0</v>
      </c>
      <c r="AF122" s="200" t="n">
        <f aca="false">SUBTOTAL(9,AF124:AF140)</f>
        <v>3237307</v>
      </c>
      <c r="AG122" s="428" t="n">
        <f aca="false">SUBTOTAL(9,AG124:AG140)</f>
        <v>1140000</v>
      </c>
      <c r="AH122" s="200" t="n">
        <f aca="false">SUBTOTAL(9,AH124:AH140)</f>
        <v>4377307</v>
      </c>
      <c r="AI122" s="428" t="n">
        <f aca="false">SUBTOTAL(9,AI124:AI140)</f>
        <v>10234</v>
      </c>
      <c r="AJ122" s="200" t="n">
        <f aca="false">SUBTOTAL(9,AJ124:AJ140)</f>
        <v>4387541</v>
      </c>
      <c r="AK122" s="428" t="n">
        <f aca="false">SUBTOTAL(9,AK124:AK140)</f>
        <v>223000</v>
      </c>
      <c r="AL122" s="200" t="n">
        <f aca="false">SUBTOTAL(9,AL124:AL140)</f>
        <v>4610541</v>
      </c>
      <c r="AM122" s="428" t="n">
        <f aca="false">SUBTOTAL(9,AM124:AM140)</f>
        <v>0</v>
      </c>
      <c r="AN122" s="200" t="n">
        <f aca="false">SUBTOTAL(9,AN124:AN140)</f>
        <v>4610541</v>
      </c>
      <c r="AO122" s="205" t="n">
        <f aca="false">SUBTOTAL(9,AO124:AO140)</f>
        <v>0</v>
      </c>
      <c r="AP122" s="205" t="n">
        <f aca="false">SUBTOTAL(9,AP124:AP140)</f>
        <v>15</v>
      </c>
    </row>
    <row r="123" customFormat="false" ht="9.95" hidden="false" customHeight="true" outlineLevel="0" collapsed="false">
      <c r="A123" s="584"/>
      <c r="B123" s="551" t="n">
        <v>921</v>
      </c>
      <c r="C123" s="491" t="n">
        <v>92106</v>
      </c>
      <c r="D123" s="585"/>
      <c r="E123" s="118" t="s">
        <v>179</v>
      </c>
      <c r="F123" s="118" t="s">
        <v>176</v>
      </c>
      <c r="G123" s="394" t="s">
        <v>19</v>
      </c>
      <c r="H123" s="394"/>
      <c r="I123" s="394"/>
      <c r="J123" s="394"/>
      <c r="K123" s="394"/>
      <c r="L123" s="394"/>
      <c r="M123" s="314" t="n">
        <f aca="false">SUBTOTAL(9,M124:M125)</f>
        <v>15616</v>
      </c>
      <c r="N123" s="211" t="n">
        <f aca="false">SUBTOTAL(9,N124:N125)</f>
        <v>0</v>
      </c>
      <c r="O123" s="315" t="n">
        <f aca="false">SUBTOTAL(9,O124:O125)</f>
        <v>15616</v>
      </c>
      <c r="P123" s="211" t="n">
        <f aca="false">SUBTOTAL(9,P124:P125)</f>
        <v>114080</v>
      </c>
      <c r="Q123" s="211" t="n">
        <f aca="false">SUBTOTAL(9,Q124:Q125)</f>
        <v>0</v>
      </c>
      <c r="R123" s="237" t="n">
        <f aca="false">SUBTOTAL(9,R124:R125)</f>
        <v>114080</v>
      </c>
      <c r="S123" s="208" t="n">
        <f aca="false">SUBTOTAL(9,S124:S125)</f>
        <v>129696</v>
      </c>
      <c r="T123" s="208" t="n">
        <f aca="false">SUBTOTAL(9,T124:T125)</f>
        <v>0</v>
      </c>
      <c r="U123" s="209" t="n">
        <f aca="false">SUBTOTAL(9,U124:U125)</f>
        <v>129696</v>
      </c>
      <c r="V123" s="282" t="n">
        <f aca="false">SUBTOTAL(9,V124:V125)</f>
        <v>772607</v>
      </c>
      <c r="W123" s="314" t="n">
        <f aca="false">SUBTOTAL(9,W124:W125)</f>
        <v>0</v>
      </c>
      <c r="X123" s="282" t="n">
        <f aca="false">SUBTOTAL(9,X124:X125)</f>
        <v>772607</v>
      </c>
      <c r="Y123" s="314" t="n">
        <f aca="false">SUBTOTAL(9,Y124:Y125)</f>
        <v>156000</v>
      </c>
      <c r="Z123" s="282" t="n">
        <f aca="false">SUBTOTAL(9,Z124:Z125)</f>
        <v>928607</v>
      </c>
      <c r="AA123" s="314" t="n">
        <f aca="false">SUBTOTAL(9,AA124:AA125)</f>
        <v>0</v>
      </c>
      <c r="AB123" s="282" t="n">
        <f aca="false">SUBTOTAL(9,AB124:AB125)</f>
        <v>928607</v>
      </c>
      <c r="AC123" s="314" t="n">
        <f aca="false">SUBTOTAL(9,AC124:AC125)</f>
        <v>0</v>
      </c>
      <c r="AD123" s="282" t="n">
        <f aca="false">SUBTOTAL(9,AD124:AD125)</f>
        <v>928607</v>
      </c>
      <c r="AE123" s="314" t="n">
        <f aca="false">SUBTOTAL(9,AE124:AE125)</f>
        <v>0</v>
      </c>
      <c r="AF123" s="282" t="n">
        <f aca="false">SUBTOTAL(9,AF124:AF125)</f>
        <v>928607</v>
      </c>
      <c r="AG123" s="314" t="n">
        <f aca="false">SUBTOTAL(9,AG124:AG125)</f>
        <v>0</v>
      </c>
      <c r="AH123" s="282" t="n">
        <f aca="false">SUBTOTAL(9,AH124:AH125)</f>
        <v>928607</v>
      </c>
      <c r="AI123" s="314" t="n">
        <f aca="false">SUBTOTAL(9,AI124:AI125)</f>
        <v>0</v>
      </c>
      <c r="AJ123" s="282" t="n">
        <f aca="false">SUBTOTAL(9,AJ124:AJ125)</f>
        <v>928607</v>
      </c>
      <c r="AK123" s="314" t="n">
        <f aca="false">SUBTOTAL(9,AK124:AK125)</f>
        <v>0</v>
      </c>
      <c r="AL123" s="282" t="n">
        <f aca="false">SUBTOTAL(9,AL124:AL125)</f>
        <v>928607</v>
      </c>
      <c r="AM123" s="314" t="n">
        <f aca="false">SUBTOTAL(9,AM124:AM125)</f>
        <v>0</v>
      </c>
      <c r="AN123" s="282" t="n">
        <f aca="false">SUBTOTAL(9,AN124:AN125)</f>
        <v>928607</v>
      </c>
      <c r="AO123" s="450" t="n">
        <f aca="false">SUBTOTAL(9,AO124:AO125)</f>
        <v>0</v>
      </c>
      <c r="AP123" s="450" t="n">
        <f aca="false">SUBTOTAL(9,AP124:AP125)</f>
        <v>2</v>
      </c>
    </row>
    <row r="124" customFormat="false" ht="27.75" hidden="false" customHeight="true" outlineLevel="0" collapsed="false">
      <c r="A124" s="135" t="s">
        <v>892</v>
      </c>
      <c r="B124" s="551" t="n">
        <v>921</v>
      </c>
      <c r="C124" s="491" t="n">
        <v>92106</v>
      </c>
      <c r="D124" s="119" t="n">
        <v>6220</v>
      </c>
      <c r="E124" s="118" t="s">
        <v>179</v>
      </c>
      <c r="F124" s="118" t="s">
        <v>176</v>
      </c>
      <c r="G124" s="218" t="n">
        <v>95</v>
      </c>
      <c r="H124" s="218" t="n">
        <v>6220</v>
      </c>
      <c r="I124" s="220" t="s">
        <v>893</v>
      </c>
      <c r="J124" s="289" t="s">
        <v>894</v>
      </c>
      <c r="K124" s="80" t="n">
        <v>817616</v>
      </c>
      <c r="L124" s="402" t="s">
        <v>213</v>
      </c>
      <c r="M124" s="76" t="n">
        <f aca="false">SUM(N124:O124)</f>
        <v>15616</v>
      </c>
      <c r="N124" s="80" t="n">
        <v>0</v>
      </c>
      <c r="O124" s="318" t="n">
        <v>15616</v>
      </c>
      <c r="P124" s="80" t="n">
        <f aca="false">SUM(Q124:R124)</f>
        <v>97000</v>
      </c>
      <c r="Q124" s="80" t="n">
        <v>0</v>
      </c>
      <c r="R124" s="224" t="n">
        <v>97000</v>
      </c>
      <c r="S124" s="38" t="n">
        <f aca="false">SUM(T124:U124)</f>
        <v>112616</v>
      </c>
      <c r="T124" s="38" t="n">
        <f aca="false">N124+Q124</f>
        <v>0</v>
      </c>
      <c r="U124" s="40" t="n">
        <f aca="false">O124+R124</f>
        <v>112616</v>
      </c>
      <c r="V124" s="343" t="n">
        <v>549000</v>
      </c>
      <c r="W124" s="76" t="n">
        <f aca="false">X124-V124</f>
        <v>0</v>
      </c>
      <c r="X124" s="343" t="n">
        <v>549000</v>
      </c>
      <c r="Y124" s="76" t="n">
        <f aca="false">Z124-X124</f>
        <v>156000</v>
      </c>
      <c r="Z124" s="343" t="n">
        <v>705000</v>
      </c>
      <c r="AA124" s="76" t="n">
        <f aca="false">AB124-Z124</f>
        <v>0</v>
      </c>
      <c r="AB124" s="343" t="n">
        <v>705000</v>
      </c>
      <c r="AC124" s="76" t="n">
        <f aca="false">AD124-AB124</f>
        <v>0</v>
      </c>
      <c r="AD124" s="343" t="n">
        <v>705000</v>
      </c>
      <c r="AE124" s="76" t="n">
        <f aca="false">AF124-AD124</f>
        <v>0</v>
      </c>
      <c r="AF124" s="343" t="n">
        <v>705000</v>
      </c>
      <c r="AG124" s="76" t="n">
        <f aca="false">AH124-AF124</f>
        <v>0</v>
      </c>
      <c r="AH124" s="343" t="n">
        <v>705000</v>
      </c>
      <c r="AI124" s="76" t="n">
        <f aca="false">AJ124-AH124</f>
        <v>0</v>
      </c>
      <c r="AJ124" s="343" t="n">
        <v>705000</v>
      </c>
      <c r="AK124" s="76" t="n">
        <f aca="false">AL124-AJ124</f>
        <v>0</v>
      </c>
      <c r="AL124" s="343" t="n">
        <v>705000</v>
      </c>
      <c r="AM124" s="76" t="n">
        <f aca="false">AN124-AL124</f>
        <v>0</v>
      </c>
      <c r="AN124" s="343" t="n">
        <v>705000</v>
      </c>
      <c r="AO124" s="49" t="n">
        <f aca="false">K124-S124-AL124</f>
        <v>0</v>
      </c>
      <c r="AP124" s="49" t="n">
        <v>1</v>
      </c>
    </row>
    <row r="125" customFormat="false" ht="19.5" hidden="false" customHeight="true" outlineLevel="0" collapsed="false">
      <c r="A125" s="398" t="s">
        <v>895</v>
      </c>
      <c r="B125" s="551" t="n">
        <v>921</v>
      </c>
      <c r="C125" s="491" t="n">
        <v>92106</v>
      </c>
      <c r="D125" s="119" t="n">
        <v>6220</v>
      </c>
      <c r="E125" s="118" t="s">
        <v>179</v>
      </c>
      <c r="F125" s="118" t="s">
        <v>176</v>
      </c>
      <c r="G125" s="218" t="n">
        <v>96</v>
      </c>
      <c r="H125" s="218" t="n">
        <v>6220</v>
      </c>
      <c r="I125" s="220" t="s">
        <v>896</v>
      </c>
      <c r="J125" s="289" t="s">
        <v>895</v>
      </c>
      <c r="K125" s="80" t="n">
        <v>240687</v>
      </c>
      <c r="L125" s="402" t="s">
        <v>213</v>
      </c>
      <c r="M125" s="76" t="n">
        <f aca="false">SUM(N125:O125)</f>
        <v>0</v>
      </c>
      <c r="N125" s="80" t="n">
        <v>0</v>
      </c>
      <c r="O125" s="318" t="n">
        <v>0</v>
      </c>
      <c r="P125" s="80" t="n">
        <f aca="false">SUM(Q125:R125)</f>
        <v>17080</v>
      </c>
      <c r="Q125" s="80" t="n">
        <v>0</v>
      </c>
      <c r="R125" s="224" t="n">
        <v>17080</v>
      </c>
      <c r="S125" s="38" t="n">
        <f aca="false">SUM(T125:U125)</f>
        <v>17080</v>
      </c>
      <c r="T125" s="38" t="n">
        <f aca="false">N125+Q125</f>
        <v>0</v>
      </c>
      <c r="U125" s="40" t="n">
        <f aca="false">O125+R125</f>
        <v>17080</v>
      </c>
      <c r="V125" s="343" t="n">
        <v>223607</v>
      </c>
      <c r="W125" s="76" t="n">
        <f aca="false">X125-V125</f>
        <v>0</v>
      </c>
      <c r="X125" s="343" t="n">
        <v>223607</v>
      </c>
      <c r="Y125" s="76" t="n">
        <f aca="false">Z125-X125</f>
        <v>0</v>
      </c>
      <c r="Z125" s="343" t="n">
        <v>223607</v>
      </c>
      <c r="AA125" s="76" t="n">
        <f aca="false">AB125-Z125</f>
        <v>0</v>
      </c>
      <c r="AB125" s="343" t="n">
        <v>223607</v>
      </c>
      <c r="AC125" s="76" t="n">
        <f aca="false">AD125-AB125</f>
        <v>0</v>
      </c>
      <c r="AD125" s="343" t="n">
        <v>223607</v>
      </c>
      <c r="AE125" s="76" t="n">
        <f aca="false">AF125-AD125</f>
        <v>0</v>
      </c>
      <c r="AF125" s="343" t="n">
        <v>223607</v>
      </c>
      <c r="AG125" s="76" t="n">
        <f aca="false">AH125-AF125</f>
        <v>0</v>
      </c>
      <c r="AH125" s="343" t="n">
        <v>223607</v>
      </c>
      <c r="AI125" s="76" t="n">
        <f aca="false">AJ125-AH125</f>
        <v>0</v>
      </c>
      <c r="AJ125" s="343" t="n">
        <v>223607</v>
      </c>
      <c r="AK125" s="76" t="n">
        <f aca="false">AL125-AJ125</f>
        <v>0</v>
      </c>
      <c r="AL125" s="343" t="n">
        <v>223607</v>
      </c>
      <c r="AM125" s="76" t="n">
        <f aca="false">AN125-AL125</f>
        <v>0</v>
      </c>
      <c r="AN125" s="343" t="n">
        <v>223607</v>
      </c>
      <c r="AO125" s="49" t="n">
        <f aca="false">K125-S125-AL125</f>
        <v>0</v>
      </c>
      <c r="AP125" s="49" t="n">
        <v>1</v>
      </c>
    </row>
    <row r="126" customFormat="false" ht="9.95" hidden="false" customHeight="true" outlineLevel="0" collapsed="false">
      <c r="B126" s="551" t="n">
        <v>921</v>
      </c>
      <c r="C126" s="491" t="n">
        <v>92106</v>
      </c>
      <c r="D126" s="585"/>
      <c r="E126" s="118" t="s">
        <v>200</v>
      </c>
      <c r="F126" s="118" t="s">
        <v>176</v>
      </c>
      <c r="G126" s="394" t="s">
        <v>21</v>
      </c>
      <c r="H126" s="394"/>
      <c r="I126" s="394"/>
      <c r="J126" s="394"/>
      <c r="K126" s="394"/>
      <c r="L126" s="394"/>
      <c r="M126" s="314" t="n">
        <f aca="false">SUBTOTAL(9,M128:M132)</f>
        <v>0</v>
      </c>
      <c r="N126" s="211" t="n">
        <f aca="false">SUBTOTAL(9,N128:N132)</f>
        <v>0</v>
      </c>
      <c r="O126" s="315" t="n">
        <f aca="false">SUBTOTAL(9,O128:O132)</f>
        <v>0</v>
      </c>
      <c r="P126" s="211" t="n">
        <f aca="false">SUBTOTAL(9,P128:P132)</f>
        <v>0</v>
      </c>
      <c r="Q126" s="211" t="n">
        <f aca="false">SUBTOTAL(9,Q128:Q132)</f>
        <v>0</v>
      </c>
      <c r="R126" s="237" t="n">
        <f aca="false">SUBTOTAL(9,R127:R132)</f>
        <v>0</v>
      </c>
      <c r="S126" s="208" t="n">
        <f aca="false">SUBTOTAL(9,S127:S132)</f>
        <v>0</v>
      </c>
      <c r="T126" s="208" t="n">
        <f aca="false">SUBTOTAL(9,T127:T132)</f>
        <v>0</v>
      </c>
      <c r="U126" s="209" t="n">
        <f aca="false">SUBTOTAL(9,U127:U132)</f>
        <v>0</v>
      </c>
      <c r="V126" s="282" t="n">
        <f aca="false">SUBTOTAL(9,V127:V132)</f>
        <v>918000</v>
      </c>
      <c r="W126" s="314" t="n">
        <f aca="false">SUBTOTAL(9,W127:W132)</f>
        <v>0</v>
      </c>
      <c r="X126" s="282" t="n">
        <f aca="false">SUBTOTAL(9,X127:X132)</f>
        <v>918000</v>
      </c>
      <c r="Y126" s="314" t="n">
        <f aca="false">SUBTOTAL(9,Y127:Y132)</f>
        <v>0</v>
      </c>
      <c r="Z126" s="282" t="n">
        <f aca="false">SUBTOTAL(9,Z127:Z132)</f>
        <v>918000</v>
      </c>
      <c r="AA126" s="314" t="n">
        <f aca="false">SUBTOTAL(9,AA127:AA132)</f>
        <v>0</v>
      </c>
      <c r="AB126" s="282" t="n">
        <f aca="false">SUBTOTAL(9,AB127:AB132)</f>
        <v>918000</v>
      </c>
      <c r="AC126" s="314" t="n">
        <f aca="false">SUBTOTAL(9,AC127:AC132)</f>
        <v>0</v>
      </c>
      <c r="AD126" s="282" t="n">
        <f aca="false">SUBTOTAL(9,AD127:AD132)</f>
        <v>918000</v>
      </c>
      <c r="AE126" s="314" t="n">
        <f aca="false">SUBTOTAL(9,AE127:AE132)</f>
        <v>0</v>
      </c>
      <c r="AF126" s="282" t="n">
        <f aca="false">SUBTOTAL(9,AF127:AF132)</f>
        <v>918000</v>
      </c>
      <c r="AG126" s="314" t="n">
        <f aca="false">SUBTOTAL(9,AG127:AG132)</f>
        <v>0</v>
      </c>
      <c r="AH126" s="282" t="n">
        <f aca="false">SUBTOTAL(9,AH127:AH132)</f>
        <v>918000</v>
      </c>
      <c r="AI126" s="314" t="n">
        <f aca="false">SUBTOTAL(9,AI127:AI132)</f>
        <v>0</v>
      </c>
      <c r="AJ126" s="282" t="n">
        <f aca="false">SUBTOTAL(9,AJ127:AJ132)</f>
        <v>918000</v>
      </c>
      <c r="AK126" s="314" t="n">
        <f aca="false">SUBTOTAL(9,AK127:AK132)</f>
        <v>0</v>
      </c>
      <c r="AL126" s="282" t="n">
        <f aca="false">SUBTOTAL(9,AL127:AL132)</f>
        <v>918000</v>
      </c>
      <c r="AM126" s="314" t="n">
        <f aca="false">SUBTOTAL(9,AM127:AM132)</f>
        <v>0</v>
      </c>
      <c r="AN126" s="282" t="n">
        <f aca="false">SUBTOTAL(9,AN127:AN132)</f>
        <v>918000</v>
      </c>
      <c r="AO126" s="450" t="n">
        <f aca="false">SUBTOTAL(9,AO127:AO132)</f>
        <v>0</v>
      </c>
      <c r="AP126" s="450" t="n">
        <f aca="false">SUBTOTAL(9,AP127:AP132)</f>
        <v>6</v>
      </c>
    </row>
    <row r="127" customFormat="false" ht="30.75" hidden="false" customHeight="true" outlineLevel="0" collapsed="false">
      <c r="A127" s="476" t="s">
        <v>895</v>
      </c>
      <c r="B127" s="551" t="n">
        <v>921</v>
      </c>
      <c r="C127" s="491" t="n">
        <v>92106</v>
      </c>
      <c r="D127" s="119" t="n">
        <v>6220</v>
      </c>
      <c r="E127" s="118" t="s">
        <v>200</v>
      </c>
      <c r="F127" s="118" t="s">
        <v>176</v>
      </c>
      <c r="G127" s="218" t="n">
        <v>97</v>
      </c>
      <c r="H127" s="218" t="n">
        <v>6220</v>
      </c>
      <c r="I127" s="220" t="s">
        <v>897</v>
      </c>
      <c r="J127" s="289" t="s">
        <v>895</v>
      </c>
      <c r="K127" s="222" t="n">
        <v>210000</v>
      </c>
      <c r="L127" s="402" t="s">
        <v>204</v>
      </c>
      <c r="M127" s="76" t="n">
        <f aca="false">SUM(N127:O127)</f>
        <v>0</v>
      </c>
      <c r="N127" s="222" t="n">
        <v>0</v>
      </c>
      <c r="O127" s="311" t="n">
        <v>0</v>
      </c>
      <c r="P127" s="80" t="n">
        <f aca="false">SUM(Q127:R127)</f>
        <v>0</v>
      </c>
      <c r="Q127" s="222" t="n">
        <v>0</v>
      </c>
      <c r="R127" s="241" t="n">
        <v>0</v>
      </c>
      <c r="S127" s="38" t="n">
        <f aca="false">SUM(T127:U127)</f>
        <v>0</v>
      </c>
      <c r="T127" s="38" t="n">
        <f aca="false">N127+Q127</f>
        <v>0</v>
      </c>
      <c r="U127" s="40" t="n">
        <f aca="false">O127+R127</f>
        <v>0</v>
      </c>
      <c r="V127" s="285" t="n">
        <v>210000</v>
      </c>
      <c r="W127" s="76" t="n">
        <f aca="false">X127-V127</f>
        <v>0</v>
      </c>
      <c r="X127" s="285" t="n">
        <v>210000</v>
      </c>
      <c r="Y127" s="76" t="n">
        <f aca="false">Z127-X127</f>
        <v>0</v>
      </c>
      <c r="Z127" s="285" t="n">
        <v>210000</v>
      </c>
      <c r="AA127" s="76" t="n">
        <f aca="false">AB127-Z127</f>
        <v>0</v>
      </c>
      <c r="AB127" s="285" t="n">
        <v>210000</v>
      </c>
      <c r="AC127" s="76" t="n">
        <f aca="false">AD127-AB127</f>
        <v>0</v>
      </c>
      <c r="AD127" s="285" t="n">
        <v>210000</v>
      </c>
      <c r="AE127" s="76" t="n">
        <f aca="false">AF127-AD127</f>
        <v>0</v>
      </c>
      <c r="AF127" s="285" t="n">
        <v>210000</v>
      </c>
      <c r="AG127" s="76" t="n">
        <f aca="false">AH127-AF127</f>
        <v>0</v>
      </c>
      <c r="AH127" s="285" t="n">
        <v>210000</v>
      </c>
      <c r="AI127" s="76" t="n">
        <f aca="false">AJ127-AH127</f>
        <v>0</v>
      </c>
      <c r="AJ127" s="285" t="n">
        <v>210000</v>
      </c>
      <c r="AK127" s="76" t="n">
        <f aca="false">AL127-AJ127</f>
        <v>0</v>
      </c>
      <c r="AL127" s="285" t="n">
        <v>210000</v>
      </c>
      <c r="AM127" s="76" t="n">
        <f aca="false">AN127-AL127</f>
        <v>0</v>
      </c>
      <c r="AN127" s="285" t="n">
        <v>210000</v>
      </c>
      <c r="AO127" s="49" t="n">
        <f aca="false">K127-S127-AL127</f>
        <v>0</v>
      </c>
      <c r="AP127" s="49" t="n">
        <v>1</v>
      </c>
    </row>
    <row r="128" customFormat="false" ht="19.5" hidden="false" customHeight="true" outlineLevel="0" collapsed="false">
      <c r="A128" s="135" t="s">
        <v>898</v>
      </c>
      <c r="B128" s="551" t="n">
        <v>921</v>
      </c>
      <c r="C128" s="491" t="n">
        <v>92106</v>
      </c>
      <c r="D128" s="119" t="n">
        <v>6220</v>
      </c>
      <c r="E128" s="118" t="s">
        <v>200</v>
      </c>
      <c r="F128" s="118" t="s">
        <v>176</v>
      </c>
      <c r="G128" s="218" t="n">
        <v>98</v>
      </c>
      <c r="H128" s="218" t="n">
        <v>6220</v>
      </c>
      <c r="I128" s="278" t="s">
        <v>899</v>
      </c>
      <c r="J128" s="289" t="s">
        <v>898</v>
      </c>
      <c r="K128" s="587" t="n">
        <v>168000</v>
      </c>
      <c r="L128" s="402" t="s">
        <v>204</v>
      </c>
      <c r="M128" s="588" t="n">
        <f aca="false">SUM(N128:O128)</f>
        <v>0</v>
      </c>
      <c r="N128" s="587" t="n">
        <v>0</v>
      </c>
      <c r="O128" s="589" t="n">
        <v>0</v>
      </c>
      <c r="P128" s="80" t="n">
        <f aca="false">SUM(Q128:R128)</f>
        <v>0</v>
      </c>
      <c r="Q128" s="222" t="n">
        <v>0</v>
      </c>
      <c r="R128" s="241" t="n">
        <v>0</v>
      </c>
      <c r="S128" s="590" t="n">
        <f aca="false">SUM(T128:U128)</f>
        <v>0</v>
      </c>
      <c r="T128" s="590" t="n">
        <v>0</v>
      </c>
      <c r="U128" s="591" t="n">
        <v>0</v>
      </c>
      <c r="V128" s="592" t="n">
        <v>168000</v>
      </c>
      <c r="W128" s="76" t="n">
        <f aca="false">X128-V128</f>
        <v>0</v>
      </c>
      <c r="X128" s="592" t="n">
        <v>168000</v>
      </c>
      <c r="Y128" s="76" t="n">
        <f aca="false">Z128-X128</f>
        <v>0</v>
      </c>
      <c r="Z128" s="592" t="n">
        <v>168000</v>
      </c>
      <c r="AA128" s="76" t="n">
        <f aca="false">AB128-Z128</f>
        <v>0</v>
      </c>
      <c r="AB128" s="592" t="n">
        <v>168000</v>
      </c>
      <c r="AC128" s="76" t="n">
        <f aca="false">AD128-AB128</f>
        <v>0</v>
      </c>
      <c r="AD128" s="592" t="n">
        <v>168000</v>
      </c>
      <c r="AE128" s="76" t="n">
        <f aca="false">AF128-AD128</f>
        <v>0</v>
      </c>
      <c r="AF128" s="592" t="n">
        <v>168000</v>
      </c>
      <c r="AG128" s="76" t="n">
        <f aca="false">AH128-AF128</f>
        <v>0</v>
      </c>
      <c r="AH128" s="592" t="n">
        <v>168000</v>
      </c>
      <c r="AI128" s="76" t="n">
        <f aca="false">AJ128-AH128</f>
        <v>0</v>
      </c>
      <c r="AJ128" s="592" t="n">
        <v>168000</v>
      </c>
      <c r="AK128" s="76" t="n">
        <f aca="false">AL128-AJ128</f>
        <v>0</v>
      </c>
      <c r="AL128" s="592" t="n">
        <v>168000</v>
      </c>
      <c r="AM128" s="76" t="n">
        <f aca="false">AN128-AL128</f>
        <v>0</v>
      </c>
      <c r="AN128" s="592" t="n">
        <v>168000</v>
      </c>
      <c r="AO128" s="49" t="n">
        <f aca="false">K128-S128-AL128</f>
        <v>0</v>
      </c>
      <c r="AP128" s="49" t="n">
        <v>1</v>
      </c>
    </row>
    <row r="129" customFormat="false" ht="18.75" hidden="false" customHeight="true" outlineLevel="0" collapsed="false">
      <c r="A129" s="135" t="s">
        <v>900</v>
      </c>
      <c r="B129" s="551" t="n">
        <v>921</v>
      </c>
      <c r="C129" s="491" t="n">
        <v>92106</v>
      </c>
      <c r="D129" s="119" t="n">
        <v>6220</v>
      </c>
      <c r="E129" s="118" t="s">
        <v>200</v>
      </c>
      <c r="F129" s="118" t="s">
        <v>176</v>
      </c>
      <c r="G129" s="218" t="n">
        <v>99</v>
      </c>
      <c r="H129" s="218" t="n">
        <v>6220</v>
      </c>
      <c r="I129" s="278" t="s">
        <v>901</v>
      </c>
      <c r="J129" s="289" t="s">
        <v>900</v>
      </c>
      <c r="K129" s="587" t="n">
        <v>200000</v>
      </c>
      <c r="L129" s="402" t="s">
        <v>204</v>
      </c>
      <c r="M129" s="588" t="n">
        <f aca="false">SUM(N129:O129)</f>
        <v>0</v>
      </c>
      <c r="N129" s="587" t="n">
        <v>0</v>
      </c>
      <c r="O129" s="589" t="n">
        <v>0</v>
      </c>
      <c r="P129" s="80" t="n">
        <f aca="false">SUM(Q129:R129)</f>
        <v>0</v>
      </c>
      <c r="Q129" s="222" t="n">
        <v>0</v>
      </c>
      <c r="R129" s="241" t="n">
        <v>0</v>
      </c>
      <c r="S129" s="590" t="n">
        <f aca="false">SUM(T129:U129)</f>
        <v>0</v>
      </c>
      <c r="T129" s="590" t="n">
        <v>0</v>
      </c>
      <c r="U129" s="591" t="n">
        <v>0</v>
      </c>
      <c r="V129" s="592" t="n">
        <v>200000</v>
      </c>
      <c r="W129" s="76" t="n">
        <f aca="false">X129-V129</f>
        <v>0</v>
      </c>
      <c r="X129" s="592" t="n">
        <v>200000</v>
      </c>
      <c r="Y129" s="76" t="n">
        <f aca="false">Z129-X129</f>
        <v>0</v>
      </c>
      <c r="Z129" s="592" t="n">
        <v>200000</v>
      </c>
      <c r="AA129" s="76" t="n">
        <f aca="false">AB129-Z129</f>
        <v>0</v>
      </c>
      <c r="AB129" s="592" t="n">
        <v>200000</v>
      </c>
      <c r="AC129" s="76" t="n">
        <f aca="false">AD129-AB129</f>
        <v>0</v>
      </c>
      <c r="AD129" s="592" t="n">
        <v>200000</v>
      </c>
      <c r="AE129" s="76" t="n">
        <f aca="false">AF129-AD129</f>
        <v>0</v>
      </c>
      <c r="AF129" s="592" t="n">
        <v>200000</v>
      </c>
      <c r="AG129" s="76" t="n">
        <f aca="false">AH129-AF129</f>
        <v>0</v>
      </c>
      <c r="AH129" s="592" t="n">
        <v>200000</v>
      </c>
      <c r="AI129" s="76" t="n">
        <f aca="false">AJ129-AH129</f>
        <v>0</v>
      </c>
      <c r="AJ129" s="592" t="n">
        <v>200000</v>
      </c>
      <c r="AK129" s="76" t="n">
        <f aca="false">AL129-AJ129</f>
        <v>0</v>
      </c>
      <c r="AL129" s="592" t="n">
        <v>200000</v>
      </c>
      <c r="AM129" s="76" t="n">
        <f aca="false">AN129-AL129</f>
        <v>0</v>
      </c>
      <c r="AN129" s="592" t="n">
        <v>200000</v>
      </c>
      <c r="AO129" s="49" t="n">
        <f aca="false">K129-S129-AL129</f>
        <v>0</v>
      </c>
      <c r="AP129" s="49" t="n">
        <v>1</v>
      </c>
    </row>
    <row r="130" customFormat="false" ht="31.5" hidden="false" customHeight="true" outlineLevel="0" collapsed="false">
      <c r="A130" s="135" t="s">
        <v>900</v>
      </c>
      <c r="B130" s="551" t="n">
        <v>921</v>
      </c>
      <c r="C130" s="491" t="n">
        <v>92106</v>
      </c>
      <c r="D130" s="119" t="n">
        <v>6220</v>
      </c>
      <c r="E130" s="118" t="s">
        <v>200</v>
      </c>
      <c r="F130" s="118" t="s">
        <v>176</v>
      </c>
      <c r="G130" s="218" t="n">
        <v>100</v>
      </c>
      <c r="H130" s="218" t="n">
        <v>6220</v>
      </c>
      <c r="I130" s="278" t="s">
        <v>902</v>
      </c>
      <c r="J130" s="289" t="s">
        <v>900</v>
      </c>
      <c r="K130" s="587" t="n">
        <v>22000</v>
      </c>
      <c r="L130" s="402" t="s">
        <v>204</v>
      </c>
      <c r="M130" s="588" t="n">
        <f aca="false">SUM(N130:O130)</f>
        <v>0</v>
      </c>
      <c r="N130" s="587" t="n">
        <v>0</v>
      </c>
      <c r="O130" s="589" t="n">
        <v>0</v>
      </c>
      <c r="P130" s="80" t="n">
        <f aca="false">SUM(Q130:R130)</f>
        <v>0</v>
      </c>
      <c r="Q130" s="222" t="n">
        <v>0</v>
      </c>
      <c r="R130" s="241" t="n">
        <v>0</v>
      </c>
      <c r="S130" s="590" t="n">
        <f aca="false">SUM(T130:U130)</f>
        <v>0</v>
      </c>
      <c r="T130" s="590" t="n">
        <v>0</v>
      </c>
      <c r="U130" s="591" t="n">
        <v>0</v>
      </c>
      <c r="V130" s="592" t="n">
        <v>22000</v>
      </c>
      <c r="W130" s="76" t="n">
        <f aca="false">X130-V130</f>
        <v>0</v>
      </c>
      <c r="X130" s="592" t="n">
        <v>22000</v>
      </c>
      <c r="Y130" s="76" t="n">
        <f aca="false">Z130-X130</f>
        <v>0</v>
      </c>
      <c r="Z130" s="592" t="n">
        <v>22000</v>
      </c>
      <c r="AA130" s="76" t="n">
        <f aca="false">AB130-Z130</f>
        <v>0</v>
      </c>
      <c r="AB130" s="592" t="n">
        <v>22000</v>
      </c>
      <c r="AC130" s="76" t="n">
        <f aca="false">AD130-AB130</f>
        <v>0</v>
      </c>
      <c r="AD130" s="592" t="n">
        <v>22000</v>
      </c>
      <c r="AE130" s="76" t="n">
        <f aca="false">AF130-AD130</f>
        <v>0</v>
      </c>
      <c r="AF130" s="592" t="n">
        <v>22000</v>
      </c>
      <c r="AG130" s="76" t="n">
        <f aca="false">AH130-AF130</f>
        <v>0</v>
      </c>
      <c r="AH130" s="592" t="n">
        <v>22000</v>
      </c>
      <c r="AI130" s="76" t="n">
        <f aca="false">AJ130-AH130</f>
        <v>0</v>
      </c>
      <c r="AJ130" s="592" t="n">
        <v>22000</v>
      </c>
      <c r="AK130" s="76" t="n">
        <f aca="false">AL130-AJ130</f>
        <v>0</v>
      </c>
      <c r="AL130" s="592" t="n">
        <v>22000</v>
      </c>
      <c r="AM130" s="76" t="n">
        <f aca="false">AN130-AL130</f>
        <v>0</v>
      </c>
      <c r="AN130" s="592" t="n">
        <v>22000</v>
      </c>
      <c r="AO130" s="49" t="n">
        <f aca="false">K130-S130-AL130</f>
        <v>0</v>
      </c>
      <c r="AP130" s="49" t="n">
        <v>1</v>
      </c>
    </row>
    <row r="131" customFormat="false" ht="30" hidden="false" customHeight="true" outlineLevel="0" collapsed="false">
      <c r="A131" s="135" t="s">
        <v>900</v>
      </c>
      <c r="B131" s="551" t="n">
        <v>921</v>
      </c>
      <c r="C131" s="491" t="n">
        <v>92106</v>
      </c>
      <c r="D131" s="119" t="n">
        <v>6220</v>
      </c>
      <c r="E131" s="118" t="s">
        <v>200</v>
      </c>
      <c r="F131" s="118" t="s">
        <v>176</v>
      </c>
      <c r="G131" s="218" t="n">
        <v>101</v>
      </c>
      <c r="H131" s="218" t="n">
        <v>6220</v>
      </c>
      <c r="I131" s="278" t="s">
        <v>903</v>
      </c>
      <c r="J131" s="289" t="s">
        <v>900</v>
      </c>
      <c r="K131" s="587" t="n">
        <v>268000</v>
      </c>
      <c r="L131" s="402" t="s">
        <v>204</v>
      </c>
      <c r="M131" s="588" t="n">
        <f aca="false">SUM(N131:O131)</f>
        <v>0</v>
      </c>
      <c r="N131" s="587" t="n">
        <v>0</v>
      </c>
      <c r="O131" s="589" t="n">
        <v>0</v>
      </c>
      <c r="P131" s="80" t="n">
        <f aca="false">SUM(Q131:R131)</f>
        <v>0</v>
      </c>
      <c r="Q131" s="222" t="n">
        <v>0</v>
      </c>
      <c r="R131" s="241" t="n">
        <v>0</v>
      </c>
      <c r="S131" s="590" t="n">
        <f aca="false">SUM(T131:U131)</f>
        <v>0</v>
      </c>
      <c r="T131" s="590" t="n">
        <v>0</v>
      </c>
      <c r="U131" s="591" t="n">
        <v>0</v>
      </c>
      <c r="V131" s="592" t="n">
        <v>268000</v>
      </c>
      <c r="W131" s="76" t="n">
        <f aca="false">X131-V131</f>
        <v>0</v>
      </c>
      <c r="X131" s="592" t="n">
        <v>268000</v>
      </c>
      <c r="Y131" s="76" t="n">
        <f aca="false">Z131-X131</f>
        <v>0</v>
      </c>
      <c r="Z131" s="592" t="n">
        <v>268000</v>
      </c>
      <c r="AA131" s="76" t="n">
        <f aca="false">AB131-Z131</f>
        <v>0</v>
      </c>
      <c r="AB131" s="592" t="n">
        <v>268000</v>
      </c>
      <c r="AC131" s="76" t="n">
        <f aca="false">AD131-AB131</f>
        <v>0</v>
      </c>
      <c r="AD131" s="592" t="n">
        <v>268000</v>
      </c>
      <c r="AE131" s="76" t="n">
        <f aca="false">AF131-AD131</f>
        <v>0</v>
      </c>
      <c r="AF131" s="592" t="n">
        <v>268000</v>
      </c>
      <c r="AG131" s="76" t="n">
        <f aca="false">AH131-AF131</f>
        <v>0</v>
      </c>
      <c r="AH131" s="592" t="n">
        <v>268000</v>
      </c>
      <c r="AI131" s="76" t="n">
        <f aca="false">AJ131-AH131</f>
        <v>0</v>
      </c>
      <c r="AJ131" s="592" t="n">
        <v>268000</v>
      </c>
      <c r="AK131" s="76" t="n">
        <f aca="false">AL131-AJ131</f>
        <v>0</v>
      </c>
      <c r="AL131" s="592" t="n">
        <v>268000</v>
      </c>
      <c r="AM131" s="76" t="n">
        <f aca="false">AN131-AL131</f>
        <v>0</v>
      </c>
      <c r="AN131" s="592" t="n">
        <v>268000</v>
      </c>
      <c r="AO131" s="49" t="n">
        <f aca="false">K131-S131-AL131</f>
        <v>0</v>
      </c>
      <c r="AP131" s="49" t="n">
        <v>1</v>
      </c>
    </row>
    <row r="132" customFormat="false" ht="28.5" hidden="false" customHeight="true" outlineLevel="0" collapsed="false">
      <c r="A132" s="135" t="s">
        <v>900</v>
      </c>
      <c r="B132" s="551" t="n">
        <v>921</v>
      </c>
      <c r="C132" s="491" t="n">
        <v>92106</v>
      </c>
      <c r="D132" s="119" t="n">
        <v>6220</v>
      </c>
      <c r="E132" s="118" t="s">
        <v>200</v>
      </c>
      <c r="F132" s="118" t="s">
        <v>176</v>
      </c>
      <c r="G132" s="218" t="n">
        <v>102</v>
      </c>
      <c r="H132" s="218" t="n">
        <v>6220</v>
      </c>
      <c r="I132" s="278" t="s">
        <v>904</v>
      </c>
      <c r="J132" s="289" t="s">
        <v>900</v>
      </c>
      <c r="K132" s="587" t="n">
        <v>50000</v>
      </c>
      <c r="L132" s="402" t="s">
        <v>204</v>
      </c>
      <c r="M132" s="588" t="n">
        <f aca="false">SUM(N132:O132)</f>
        <v>0</v>
      </c>
      <c r="N132" s="587" t="n">
        <v>0</v>
      </c>
      <c r="O132" s="589" t="n">
        <v>0</v>
      </c>
      <c r="P132" s="80" t="n">
        <f aca="false">SUM(Q132:R132)</f>
        <v>0</v>
      </c>
      <c r="Q132" s="222" t="n">
        <v>0</v>
      </c>
      <c r="R132" s="241" t="n">
        <v>0</v>
      </c>
      <c r="S132" s="590" t="n">
        <f aca="false">SUM(T132:U132)</f>
        <v>0</v>
      </c>
      <c r="T132" s="593" t="n">
        <f aca="false">SUBTOTAL(9,T133:T133)</f>
        <v>0</v>
      </c>
      <c r="U132" s="591" t="n">
        <v>0</v>
      </c>
      <c r="V132" s="592" t="n">
        <v>50000</v>
      </c>
      <c r="W132" s="76" t="n">
        <f aca="false">X132-V132</f>
        <v>0</v>
      </c>
      <c r="X132" s="592" t="n">
        <v>50000</v>
      </c>
      <c r="Y132" s="76" t="n">
        <f aca="false">Z132-X132</f>
        <v>0</v>
      </c>
      <c r="Z132" s="592" t="n">
        <v>50000</v>
      </c>
      <c r="AA132" s="76" t="n">
        <f aca="false">AB132-Z132</f>
        <v>0</v>
      </c>
      <c r="AB132" s="592" t="n">
        <v>50000</v>
      </c>
      <c r="AC132" s="76" t="n">
        <f aca="false">AD132-AB132</f>
        <v>0</v>
      </c>
      <c r="AD132" s="592" t="n">
        <v>50000</v>
      </c>
      <c r="AE132" s="76" t="n">
        <f aca="false">AF132-AD132</f>
        <v>0</v>
      </c>
      <c r="AF132" s="592" t="n">
        <v>50000</v>
      </c>
      <c r="AG132" s="76" t="n">
        <f aca="false">AH132-AF132</f>
        <v>0</v>
      </c>
      <c r="AH132" s="592" t="n">
        <v>50000</v>
      </c>
      <c r="AI132" s="76" t="n">
        <f aca="false">AJ132-AH132</f>
        <v>0</v>
      </c>
      <c r="AJ132" s="592" t="n">
        <v>50000</v>
      </c>
      <c r="AK132" s="76" t="n">
        <f aca="false">AL132-AJ132</f>
        <v>0</v>
      </c>
      <c r="AL132" s="592" t="n">
        <v>50000</v>
      </c>
      <c r="AM132" s="76" t="n">
        <f aca="false">AN132-AL132</f>
        <v>0</v>
      </c>
      <c r="AN132" s="592" t="n">
        <v>50000</v>
      </c>
      <c r="AO132" s="49" t="n">
        <f aca="false">K132-S132-AL132</f>
        <v>0</v>
      </c>
      <c r="AP132" s="49" t="n">
        <v>1</v>
      </c>
    </row>
    <row r="133" customFormat="false" ht="11.25" hidden="false" customHeight="false" outlineLevel="0" collapsed="false">
      <c r="B133" s="551" t="n">
        <v>921</v>
      </c>
      <c r="C133" s="491" t="n">
        <v>92106</v>
      </c>
      <c r="D133" s="119"/>
      <c r="E133" s="118" t="s">
        <v>114</v>
      </c>
      <c r="F133" s="118" t="s">
        <v>176</v>
      </c>
      <c r="G133" s="394" t="s">
        <v>209</v>
      </c>
      <c r="H133" s="394"/>
      <c r="I133" s="394"/>
      <c r="J133" s="394"/>
      <c r="K133" s="394"/>
      <c r="L133" s="394"/>
      <c r="M133" s="314" t="n">
        <f aca="false">SUBTOTAL(9,M134:M140)</f>
        <v>0</v>
      </c>
      <c r="N133" s="211" t="n">
        <f aca="false">SUBTOTAL(9,N134:N140)</f>
        <v>0</v>
      </c>
      <c r="O133" s="315" t="n">
        <f aca="false">SUBTOTAL(9,O134:O140)</f>
        <v>0</v>
      </c>
      <c r="P133" s="211" t="n">
        <f aca="false">SUBTOTAL(9,P134:P140)</f>
        <v>0</v>
      </c>
      <c r="Q133" s="211" t="n">
        <f aca="false">SUBTOTAL(9,Q134:Q140)</f>
        <v>0</v>
      </c>
      <c r="R133" s="237" t="n">
        <f aca="false">SUBTOTAL(9,R134:R140)</f>
        <v>0</v>
      </c>
      <c r="S133" s="208" t="n">
        <f aca="false">SUBTOTAL(9,S134:S140)</f>
        <v>0</v>
      </c>
      <c r="T133" s="208" t="n">
        <f aca="false">SUBTOTAL(9,T134:T140)</f>
        <v>0</v>
      </c>
      <c r="U133" s="209" t="n">
        <f aca="false">SUBTOTAL(9,U134:U140)</f>
        <v>0</v>
      </c>
      <c r="V133" s="282" t="n">
        <f aca="false">SUBTOTAL(9,V134:V140)</f>
        <v>990700</v>
      </c>
      <c r="W133" s="314" t="n">
        <f aca="false">SUBTOTAL(9,W134:W140)</f>
        <v>0</v>
      </c>
      <c r="X133" s="282" t="n">
        <f aca="false">SUBTOTAL(9,X134:X140)</f>
        <v>990700</v>
      </c>
      <c r="Y133" s="314" t="n">
        <f aca="false">SUBTOTAL(9,Y134:Y140)</f>
        <v>0</v>
      </c>
      <c r="Z133" s="282" t="n">
        <f aca="false">SUBTOTAL(9,Z134:Z140)</f>
        <v>990700</v>
      </c>
      <c r="AA133" s="314" t="n">
        <f aca="false">SUBTOTAL(9,AA134:AA140)</f>
        <v>0</v>
      </c>
      <c r="AB133" s="282" t="n">
        <f aca="false">SUBTOTAL(9,AB134:AB140)</f>
        <v>990700</v>
      </c>
      <c r="AC133" s="314" t="n">
        <f aca="false">SUBTOTAL(9,AC134:AC140)</f>
        <v>400000</v>
      </c>
      <c r="AD133" s="282" t="n">
        <f aca="false">SUBTOTAL(9,AD134:AD140)</f>
        <v>1390700</v>
      </c>
      <c r="AE133" s="314" t="n">
        <f aca="false">SUBTOTAL(9,AE134:AE140)</f>
        <v>0</v>
      </c>
      <c r="AF133" s="282" t="n">
        <f aca="false">SUBTOTAL(9,AF134:AF140)</f>
        <v>1390700</v>
      </c>
      <c r="AG133" s="314" t="n">
        <f aca="false">SUBTOTAL(9,AG134:AG140)</f>
        <v>1140000</v>
      </c>
      <c r="AH133" s="282" t="n">
        <f aca="false">SUBTOTAL(9,AH134:AH140)</f>
        <v>2530700</v>
      </c>
      <c r="AI133" s="314" t="n">
        <f aca="false">SUBTOTAL(9,AI134:AI140)</f>
        <v>10234</v>
      </c>
      <c r="AJ133" s="282" t="n">
        <f aca="false">SUBTOTAL(9,AJ134:AJ140)</f>
        <v>2540934</v>
      </c>
      <c r="AK133" s="314" t="n">
        <f aca="false">SUBTOTAL(9,AK134:AK140)</f>
        <v>223000</v>
      </c>
      <c r="AL133" s="282" t="n">
        <f aca="false">SUBTOTAL(9,AL134:AL140)</f>
        <v>2763934</v>
      </c>
      <c r="AM133" s="314" t="n">
        <f aca="false">SUBTOTAL(9,AM134:AM140)</f>
        <v>0</v>
      </c>
      <c r="AN133" s="282" t="n">
        <f aca="false">SUBTOTAL(9,AN134:AN140)</f>
        <v>2763934</v>
      </c>
      <c r="AO133" s="450" t="n">
        <f aca="false">SUBTOTAL(9,AO134:AO140)</f>
        <v>0</v>
      </c>
      <c r="AP133" s="450" t="n">
        <f aca="false">SUBTOTAL(9,AP134:AP140)</f>
        <v>7</v>
      </c>
    </row>
    <row r="134" customFormat="false" ht="19.5" hidden="false" customHeight="false" outlineLevel="0" collapsed="false">
      <c r="A134" s="135" t="s">
        <v>905</v>
      </c>
      <c r="B134" s="551" t="n">
        <v>921</v>
      </c>
      <c r="C134" s="491" t="n">
        <v>92106</v>
      </c>
      <c r="D134" s="119" t="n">
        <v>6220</v>
      </c>
      <c r="E134" s="118" t="s">
        <v>114</v>
      </c>
      <c r="F134" s="118" t="s">
        <v>176</v>
      </c>
      <c r="G134" s="218" t="n">
        <v>103</v>
      </c>
      <c r="H134" s="218" t="n">
        <v>6220</v>
      </c>
      <c r="I134" s="220" t="s">
        <v>906</v>
      </c>
      <c r="J134" s="289" t="s">
        <v>905</v>
      </c>
      <c r="K134" s="222" t="n">
        <f aca="false">300000+1140000</f>
        <v>1440000</v>
      </c>
      <c r="L134" s="402" t="s">
        <v>204</v>
      </c>
      <c r="M134" s="240" t="n">
        <f aca="false">SUM(N134:O134)</f>
        <v>0</v>
      </c>
      <c r="N134" s="222" t="n">
        <v>0</v>
      </c>
      <c r="O134" s="311" t="n">
        <v>0</v>
      </c>
      <c r="P134" s="222" t="n">
        <f aca="false">SUM(Q134:R134)</f>
        <v>0</v>
      </c>
      <c r="Q134" s="222" t="n">
        <v>0</v>
      </c>
      <c r="R134" s="241" t="n">
        <v>0</v>
      </c>
      <c r="S134" s="242" t="n">
        <f aca="false">SUM(T134:U134)</f>
        <v>0</v>
      </c>
      <c r="T134" s="242" t="n">
        <v>0</v>
      </c>
      <c r="U134" s="274" t="n">
        <v>0</v>
      </c>
      <c r="V134" s="285" t="n">
        <v>300000</v>
      </c>
      <c r="W134" s="76" t="n">
        <f aca="false">X134-V134</f>
        <v>0</v>
      </c>
      <c r="X134" s="285" t="n">
        <v>300000</v>
      </c>
      <c r="Y134" s="76" t="n">
        <f aca="false">Z134-X134</f>
        <v>0</v>
      </c>
      <c r="Z134" s="285" t="n">
        <v>300000</v>
      </c>
      <c r="AA134" s="76" t="n">
        <f aca="false">AB134-Z134</f>
        <v>0</v>
      </c>
      <c r="AB134" s="285" t="n">
        <v>300000</v>
      </c>
      <c r="AC134" s="76" t="n">
        <f aca="false">AD134-AB134</f>
        <v>0</v>
      </c>
      <c r="AD134" s="285" t="n">
        <v>300000</v>
      </c>
      <c r="AE134" s="76" t="n">
        <f aca="false">AF134-AD134</f>
        <v>0</v>
      </c>
      <c r="AF134" s="285" t="n">
        <v>300000</v>
      </c>
      <c r="AG134" s="76" t="n">
        <f aca="false">AH134-AF134</f>
        <v>1140000</v>
      </c>
      <c r="AH134" s="285" t="n">
        <f aca="false">300000+1140000</f>
        <v>1440000</v>
      </c>
      <c r="AI134" s="76" t="n">
        <f aca="false">AJ134-AH134</f>
        <v>0</v>
      </c>
      <c r="AJ134" s="285" t="n">
        <f aca="false">300000+1140000</f>
        <v>1440000</v>
      </c>
      <c r="AK134" s="76" t="n">
        <f aca="false">AL134-AJ134</f>
        <v>0</v>
      </c>
      <c r="AL134" s="285" t="n">
        <f aca="false">300000+1140000</f>
        <v>1440000</v>
      </c>
      <c r="AM134" s="76" t="n">
        <f aca="false">AN134-AL134</f>
        <v>0</v>
      </c>
      <c r="AN134" s="285" t="n">
        <f aca="false">300000+1140000</f>
        <v>1440000</v>
      </c>
      <c r="AO134" s="49" t="n">
        <f aca="false">K134-S134-AL134</f>
        <v>0</v>
      </c>
      <c r="AP134" s="49" t="n">
        <v>1</v>
      </c>
    </row>
    <row r="135" customFormat="false" ht="19.5" hidden="false" customHeight="false" outlineLevel="0" collapsed="false">
      <c r="A135" s="289" t="s">
        <v>894</v>
      </c>
      <c r="B135" s="551" t="n">
        <v>921</v>
      </c>
      <c r="C135" s="491" t="n">
        <v>92106</v>
      </c>
      <c r="D135" s="119" t="n">
        <v>6220</v>
      </c>
      <c r="E135" s="118" t="s">
        <v>114</v>
      </c>
      <c r="F135" s="118" t="s">
        <v>176</v>
      </c>
      <c r="G135" s="218" t="n">
        <v>104</v>
      </c>
      <c r="H135" s="218" t="n">
        <v>6220</v>
      </c>
      <c r="I135" s="220" t="s">
        <v>907</v>
      </c>
      <c r="J135" s="289" t="s">
        <v>894</v>
      </c>
      <c r="K135" s="222" t="n">
        <v>10234</v>
      </c>
      <c r="L135" s="402" t="s">
        <v>204</v>
      </c>
      <c r="M135" s="240" t="n">
        <f aca="false">SUM(N135:O135)</f>
        <v>0</v>
      </c>
      <c r="N135" s="222" t="n">
        <v>0</v>
      </c>
      <c r="O135" s="311" t="n">
        <v>0</v>
      </c>
      <c r="P135" s="222" t="n">
        <f aca="false">SUM(Q135:R135)</f>
        <v>0</v>
      </c>
      <c r="Q135" s="222" t="n">
        <v>0</v>
      </c>
      <c r="R135" s="241" t="n">
        <v>0</v>
      </c>
      <c r="S135" s="242" t="n">
        <f aca="false">SUM(T135:U135)</f>
        <v>0</v>
      </c>
      <c r="T135" s="242" t="n">
        <v>0</v>
      </c>
      <c r="U135" s="274" t="n">
        <v>0</v>
      </c>
      <c r="V135" s="285" t="n">
        <v>0</v>
      </c>
      <c r="W135" s="76" t="n">
        <f aca="false">X135-V135</f>
        <v>0</v>
      </c>
      <c r="X135" s="285" t="n">
        <v>0</v>
      </c>
      <c r="Y135" s="76" t="n">
        <f aca="false">Z135-X135</f>
        <v>0</v>
      </c>
      <c r="Z135" s="285" t="n">
        <v>0</v>
      </c>
      <c r="AA135" s="76" t="n">
        <f aca="false">AB135-Z135</f>
        <v>0</v>
      </c>
      <c r="AB135" s="285" t="n">
        <v>0</v>
      </c>
      <c r="AC135" s="76" t="n">
        <f aca="false">AD135-AB135</f>
        <v>0</v>
      </c>
      <c r="AD135" s="285" t="n">
        <v>0</v>
      </c>
      <c r="AE135" s="76" t="n">
        <f aca="false">AF135-AD135</f>
        <v>0</v>
      </c>
      <c r="AF135" s="285" t="n">
        <v>0</v>
      </c>
      <c r="AG135" s="76" t="n">
        <f aca="false">AH135-AF135</f>
        <v>0</v>
      </c>
      <c r="AH135" s="285" t="n">
        <v>0</v>
      </c>
      <c r="AI135" s="76" t="n">
        <f aca="false">AJ135-AH135</f>
        <v>10234</v>
      </c>
      <c r="AJ135" s="285" t="n">
        <v>10234</v>
      </c>
      <c r="AK135" s="76" t="n">
        <f aca="false">AL135-AJ135</f>
        <v>0</v>
      </c>
      <c r="AL135" s="285" t="n">
        <v>10234</v>
      </c>
      <c r="AM135" s="76" t="n">
        <f aca="false">AN135-AL135</f>
        <v>0</v>
      </c>
      <c r="AN135" s="285" t="n">
        <v>10234</v>
      </c>
      <c r="AO135" s="49" t="n">
        <f aca="false">K135-S135-AL135</f>
        <v>0</v>
      </c>
      <c r="AP135" s="49" t="n">
        <v>1</v>
      </c>
    </row>
    <row r="136" customFormat="false" ht="19.5" hidden="false" customHeight="false" outlineLevel="0" collapsed="false">
      <c r="A136" s="135" t="s">
        <v>908</v>
      </c>
      <c r="B136" s="551" t="n">
        <v>921</v>
      </c>
      <c r="C136" s="491" t="n">
        <v>92106</v>
      </c>
      <c r="D136" s="119" t="n">
        <v>6220</v>
      </c>
      <c r="E136" s="118" t="s">
        <v>114</v>
      </c>
      <c r="F136" s="118" t="s">
        <v>176</v>
      </c>
      <c r="G136" s="218" t="n">
        <v>105</v>
      </c>
      <c r="H136" s="218" t="n">
        <v>6220</v>
      </c>
      <c r="I136" s="220" t="s">
        <v>909</v>
      </c>
      <c r="J136" s="289" t="s">
        <v>908</v>
      </c>
      <c r="K136" s="222" t="n">
        <v>500000</v>
      </c>
      <c r="L136" s="402" t="s">
        <v>204</v>
      </c>
      <c r="M136" s="240" t="n">
        <f aca="false">SUM(N136:O136)</f>
        <v>0</v>
      </c>
      <c r="N136" s="222" t="n">
        <v>0</v>
      </c>
      <c r="O136" s="311" t="n">
        <v>0</v>
      </c>
      <c r="P136" s="222" t="n">
        <f aca="false">SUM(Q136:R136)</f>
        <v>0</v>
      </c>
      <c r="Q136" s="222" t="n">
        <v>0</v>
      </c>
      <c r="R136" s="241" t="n">
        <v>0</v>
      </c>
      <c r="S136" s="242" t="n">
        <f aca="false">SUM(T136:U136)</f>
        <v>0</v>
      </c>
      <c r="T136" s="242" t="n">
        <v>0</v>
      </c>
      <c r="U136" s="274" t="n">
        <v>0</v>
      </c>
      <c r="V136" s="285" t="n">
        <v>500000</v>
      </c>
      <c r="W136" s="76" t="n">
        <f aca="false">X136-V136</f>
        <v>0</v>
      </c>
      <c r="X136" s="285" t="n">
        <v>500000</v>
      </c>
      <c r="Y136" s="76" t="n">
        <f aca="false">Z136-X136</f>
        <v>0</v>
      </c>
      <c r="Z136" s="285" t="n">
        <v>500000</v>
      </c>
      <c r="AA136" s="76" t="n">
        <f aca="false">AB136-Z136</f>
        <v>0</v>
      </c>
      <c r="AB136" s="285" t="n">
        <v>500000</v>
      </c>
      <c r="AC136" s="76" t="n">
        <f aca="false">AD136-AB136</f>
        <v>0</v>
      </c>
      <c r="AD136" s="285" t="n">
        <v>500000</v>
      </c>
      <c r="AE136" s="76" t="n">
        <f aca="false">AF136-AD136</f>
        <v>0</v>
      </c>
      <c r="AF136" s="285" t="n">
        <v>500000</v>
      </c>
      <c r="AG136" s="76" t="n">
        <f aca="false">AH136-AF136</f>
        <v>0</v>
      </c>
      <c r="AH136" s="285" t="n">
        <v>500000</v>
      </c>
      <c r="AI136" s="76" t="n">
        <f aca="false">AJ136-AH136</f>
        <v>0</v>
      </c>
      <c r="AJ136" s="285" t="n">
        <v>500000</v>
      </c>
      <c r="AK136" s="76" t="n">
        <f aca="false">AL136-AJ136</f>
        <v>0</v>
      </c>
      <c r="AL136" s="285" t="n">
        <v>500000</v>
      </c>
      <c r="AM136" s="76" t="n">
        <f aca="false">AN136-AL136</f>
        <v>0</v>
      </c>
      <c r="AN136" s="285" t="n">
        <v>500000</v>
      </c>
      <c r="AO136" s="49" t="n">
        <f aca="false">K136-S136-AL136</f>
        <v>0</v>
      </c>
      <c r="AP136" s="49" t="n">
        <v>1</v>
      </c>
    </row>
    <row r="137" customFormat="false" ht="19.5" hidden="false" customHeight="false" outlineLevel="0" collapsed="false">
      <c r="A137" s="135" t="s">
        <v>900</v>
      </c>
      <c r="B137" s="551" t="n">
        <v>921</v>
      </c>
      <c r="C137" s="491" t="n">
        <v>92106</v>
      </c>
      <c r="D137" s="119" t="n">
        <v>6220</v>
      </c>
      <c r="E137" s="118" t="s">
        <v>114</v>
      </c>
      <c r="F137" s="118" t="s">
        <v>176</v>
      </c>
      <c r="G137" s="218" t="n">
        <v>106</v>
      </c>
      <c r="H137" s="218" t="n">
        <v>6220</v>
      </c>
      <c r="I137" s="220" t="s">
        <v>910</v>
      </c>
      <c r="J137" s="289" t="s">
        <v>900</v>
      </c>
      <c r="K137" s="222" t="n">
        <v>144800</v>
      </c>
      <c r="L137" s="402" t="s">
        <v>204</v>
      </c>
      <c r="M137" s="240" t="n">
        <f aca="false">SUM(N137:O137)</f>
        <v>0</v>
      </c>
      <c r="N137" s="222" t="n">
        <v>0</v>
      </c>
      <c r="O137" s="311" t="n">
        <v>0</v>
      </c>
      <c r="P137" s="222" t="n">
        <f aca="false">SUM(Q137:R137)</f>
        <v>0</v>
      </c>
      <c r="Q137" s="222" t="n">
        <v>0</v>
      </c>
      <c r="R137" s="241" t="n">
        <v>0</v>
      </c>
      <c r="S137" s="242" t="n">
        <f aca="false">SUM(T137:U137)</f>
        <v>0</v>
      </c>
      <c r="T137" s="242" t="n">
        <v>0</v>
      </c>
      <c r="U137" s="274" t="n">
        <v>0</v>
      </c>
      <c r="V137" s="285" t="n">
        <v>144800</v>
      </c>
      <c r="W137" s="76" t="n">
        <f aca="false">X137-V137</f>
        <v>0</v>
      </c>
      <c r="X137" s="285" t="n">
        <v>144800</v>
      </c>
      <c r="Y137" s="76" t="n">
        <f aca="false">Z137-X137</f>
        <v>0</v>
      </c>
      <c r="Z137" s="285" t="n">
        <v>144800</v>
      </c>
      <c r="AA137" s="76" t="n">
        <f aca="false">AB137-Z137</f>
        <v>0</v>
      </c>
      <c r="AB137" s="285" t="n">
        <v>144800</v>
      </c>
      <c r="AC137" s="76" t="n">
        <f aca="false">AD137-AB137</f>
        <v>0</v>
      </c>
      <c r="AD137" s="285" t="n">
        <v>144800</v>
      </c>
      <c r="AE137" s="76" t="n">
        <f aca="false">AF137-AD137</f>
        <v>0</v>
      </c>
      <c r="AF137" s="285" t="n">
        <v>144800</v>
      </c>
      <c r="AG137" s="76" t="n">
        <f aca="false">AH137-AF137</f>
        <v>0</v>
      </c>
      <c r="AH137" s="285" t="n">
        <v>144800</v>
      </c>
      <c r="AI137" s="76" t="n">
        <f aca="false">AJ137-AH137</f>
        <v>0</v>
      </c>
      <c r="AJ137" s="285" t="n">
        <v>144800</v>
      </c>
      <c r="AK137" s="76" t="n">
        <f aca="false">AL137-AJ137</f>
        <v>0</v>
      </c>
      <c r="AL137" s="285" t="n">
        <v>144800</v>
      </c>
      <c r="AM137" s="76" t="n">
        <f aca="false">AN137-AL137</f>
        <v>0</v>
      </c>
      <c r="AN137" s="285" t="n">
        <v>144800</v>
      </c>
      <c r="AO137" s="49" t="n">
        <f aca="false">K137-S137-AL137</f>
        <v>0</v>
      </c>
      <c r="AP137" s="49" t="n">
        <v>1</v>
      </c>
    </row>
    <row r="138" customFormat="false" ht="19.5" hidden="false" customHeight="false" outlineLevel="0" collapsed="false">
      <c r="A138" s="135" t="s">
        <v>911</v>
      </c>
      <c r="B138" s="551" t="n">
        <v>921</v>
      </c>
      <c r="C138" s="491" t="n">
        <v>92106</v>
      </c>
      <c r="D138" s="119" t="n">
        <v>6220</v>
      </c>
      <c r="E138" s="118" t="s">
        <v>114</v>
      </c>
      <c r="F138" s="118" t="s">
        <v>176</v>
      </c>
      <c r="G138" s="218" t="n">
        <v>107</v>
      </c>
      <c r="H138" s="218" t="n">
        <v>6220</v>
      </c>
      <c r="I138" s="220" t="s">
        <v>912</v>
      </c>
      <c r="J138" s="289" t="s">
        <v>911</v>
      </c>
      <c r="K138" s="222" t="n">
        <v>45900</v>
      </c>
      <c r="L138" s="402" t="s">
        <v>204</v>
      </c>
      <c r="M138" s="240" t="n">
        <f aca="false">SUM(N138:O138)</f>
        <v>0</v>
      </c>
      <c r="N138" s="222" t="n">
        <v>0</v>
      </c>
      <c r="O138" s="311" t="n">
        <v>0</v>
      </c>
      <c r="P138" s="222" t="n">
        <f aca="false">SUM(Q138:R138)</f>
        <v>0</v>
      </c>
      <c r="Q138" s="222" t="n">
        <v>0</v>
      </c>
      <c r="R138" s="241" t="n">
        <v>0</v>
      </c>
      <c r="S138" s="242" t="n">
        <f aca="false">SUM(T138:U138)</f>
        <v>0</v>
      </c>
      <c r="T138" s="242" t="n">
        <v>0</v>
      </c>
      <c r="U138" s="274" t="n">
        <v>0</v>
      </c>
      <c r="V138" s="285" t="n">
        <v>45900</v>
      </c>
      <c r="W138" s="76" t="n">
        <f aca="false">X138-V138</f>
        <v>0</v>
      </c>
      <c r="X138" s="285" t="n">
        <v>45900</v>
      </c>
      <c r="Y138" s="76" t="n">
        <f aca="false">Z138-X138</f>
        <v>0</v>
      </c>
      <c r="Z138" s="285" t="n">
        <v>45900</v>
      </c>
      <c r="AA138" s="76" t="n">
        <f aca="false">AB138-Z138</f>
        <v>0</v>
      </c>
      <c r="AB138" s="285" t="n">
        <v>45900</v>
      </c>
      <c r="AC138" s="76" t="n">
        <f aca="false">AD138-AB138</f>
        <v>0</v>
      </c>
      <c r="AD138" s="285" t="n">
        <v>45900</v>
      </c>
      <c r="AE138" s="76" t="n">
        <f aca="false">AF138-AD138</f>
        <v>0</v>
      </c>
      <c r="AF138" s="285" t="n">
        <v>45900</v>
      </c>
      <c r="AG138" s="76" t="n">
        <f aca="false">AH138-AF138</f>
        <v>0</v>
      </c>
      <c r="AH138" s="285" t="n">
        <v>45900</v>
      </c>
      <c r="AI138" s="76" t="n">
        <f aca="false">AJ138-AH138</f>
        <v>0</v>
      </c>
      <c r="AJ138" s="285" t="n">
        <v>45900</v>
      </c>
      <c r="AK138" s="76" t="n">
        <f aca="false">AL138-AJ138</f>
        <v>0</v>
      </c>
      <c r="AL138" s="285" t="n">
        <v>45900</v>
      </c>
      <c r="AM138" s="76" t="n">
        <f aca="false">AN138-AL138</f>
        <v>0</v>
      </c>
      <c r="AN138" s="285" t="n">
        <v>45900</v>
      </c>
      <c r="AO138" s="49" t="n">
        <f aca="false">K138-S138-AL138</f>
        <v>0</v>
      </c>
      <c r="AP138" s="49" t="n">
        <v>1</v>
      </c>
    </row>
    <row r="139" s="122" customFormat="true" ht="19.5" hidden="false" customHeight="false" outlineLevel="0" collapsed="false">
      <c r="A139" s="406" t="s">
        <v>913</v>
      </c>
      <c r="B139" s="551" t="n">
        <v>921</v>
      </c>
      <c r="C139" s="490" t="n">
        <v>92106</v>
      </c>
      <c r="D139" s="376" t="n">
        <v>6220</v>
      </c>
      <c r="E139" s="375" t="s">
        <v>114</v>
      </c>
      <c r="F139" s="375" t="s">
        <v>176</v>
      </c>
      <c r="G139" s="218" t="n">
        <v>108</v>
      </c>
      <c r="H139" s="218" t="n">
        <v>6220</v>
      </c>
      <c r="I139" s="220" t="s">
        <v>914</v>
      </c>
      <c r="J139" s="289" t="s">
        <v>915</v>
      </c>
      <c r="K139" s="222" t="n">
        <v>223000</v>
      </c>
      <c r="L139" s="402" t="s">
        <v>204</v>
      </c>
      <c r="M139" s="240" t="n">
        <f aca="false">SUM(N139:O139)</f>
        <v>0</v>
      </c>
      <c r="N139" s="222" t="n">
        <v>0</v>
      </c>
      <c r="O139" s="311" t="n">
        <v>0</v>
      </c>
      <c r="P139" s="222" t="n">
        <f aca="false">SUM(Q139:R139)</f>
        <v>0</v>
      </c>
      <c r="Q139" s="222" t="n">
        <v>0</v>
      </c>
      <c r="R139" s="311" t="n">
        <v>0</v>
      </c>
      <c r="S139" s="222" t="n">
        <f aca="false">SUM(T139:U139)</f>
        <v>0</v>
      </c>
      <c r="T139" s="222" t="n">
        <v>0</v>
      </c>
      <c r="U139" s="312" t="n">
        <v>0</v>
      </c>
      <c r="V139" s="240" t="n">
        <v>0</v>
      </c>
      <c r="W139" s="76" t="n">
        <f aca="false">X139-V139</f>
        <v>0</v>
      </c>
      <c r="X139" s="240" t="n">
        <v>0</v>
      </c>
      <c r="Y139" s="76" t="n">
        <f aca="false">Z139-X139</f>
        <v>0</v>
      </c>
      <c r="Z139" s="240" t="n">
        <v>0</v>
      </c>
      <c r="AA139" s="76" t="n">
        <f aca="false">AB139-Z139</f>
        <v>0</v>
      </c>
      <c r="AB139" s="240" t="n">
        <v>0</v>
      </c>
      <c r="AC139" s="76" t="n">
        <f aca="false">AD139-AB139</f>
        <v>0</v>
      </c>
      <c r="AD139" s="240" t="n">
        <v>0</v>
      </c>
      <c r="AE139" s="76" t="n">
        <f aca="false">AF139-AD139</f>
        <v>0</v>
      </c>
      <c r="AF139" s="240" t="n">
        <v>0</v>
      </c>
      <c r="AG139" s="76" t="n">
        <f aca="false">AH139-AF139</f>
        <v>0</v>
      </c>
      <c r="AH139" s="240" t="n">
        <v>0</v>
      </c>
      <c r="AI139" s="76" t="n">
        <f aca="false">AJ139-AH139</f>
        <v>0</v>
      </c>
      <c r="AJ139" s="285" t="n">
        <v>0</v>
      </c>
      <c r="AK139" s="76" t="n">
        <f aca="false">AL139-AJ139</f>
        <v>223000</v>
      </c>
      <c r="AL139" s="285" t="n">
        <v>223000</v>
      </c>
      <c r="AM139" s="76" t="n">
        <f aca="false">AN139-AL139</f>
        <v>0</v>
      </c>
      <c r="AN139" s="285" t="n">
        <v>223000</v>
      </c>
      <c r="AO139" s="229" t="n">
        <f aca="false">K139-S139-AL139</f>
        <v>0</v>
      </c>
      <c r="AP139" s="229" t="n">
        <v>1</v>
      </c>
    </row>
    <row r="140" customFormat="false" ht="19.5" hidden="false" customHeight="false" outlineLevel="0" collapsed="false">
      <c r="A140" s="135" t="s">
        <v>916</v>
      </c>
      <c r="B140" s="551" t="n">
        <v>921</v>
      </c>
      <c r="C140" s="491" t="n">
        <v>92106</v>
      </c>
      <c r="D140" s="119" t="n">
        <v>6220</v>
      </c>
      <c r="E140" s="118" t="s">
        <v>114</v>
      </c>
      <c r="F140" s="118" t="s">
        <v>176</v>
      </c>
      <c r="G140" s="218" t="n">
        <v>109</v>
      </c>
      <c r="H140" s="218" t="n">
        <v>6220</v>
      </c>
      <c r="I140" s="220" t="s">
        <v>917</v>
      </c>
      <c r="J140" s="289" t="s">
        <v>916</v>
      </c>
      <c r="K140" s="222" t="n">
        <v>400000</v>
      </c>
      <c r="L140" s="402" t="s">
        <v>204</v>
      </c>
      <c r="M140" s="240" t="n">
        <f aca="false">SUM(N140:O140)</f>
        <v>0</v>
      </c>
      <c r="N140" s="222" t="n">
        <v>0</v>
      </c>
      <c r="O140" s="311" t="n">
        <v>0</v>
      </c>
      <c r="P140" s="222" t="n">
        <f aca="false">SUM(Q140:R140)</f>
        <v>0</v>
      </c>
      <c r="Q140" s="222" t="n">
        <v>0</v>
      </c>
      <c r="R140" s="241" t="n">
        <v>0</v>
      </c>
      <c r="S140" s="242" t="n">
        <f aca="false">SUM(T140:U140)</f>
        <v>0</v>
      </c>
      <c r="T140" s="242" t="n">
        <v>0</v>
      </c>
      <c r="U140" s="274" t="n">
        <v>0</v>
      </c>
      <c r="V140" s="285" t="n">
        <v>0</v>
      </c>
      <c r="W140" s="76" t="n">
        <f aca="false">X140-V140</f>
        <v>0</v>
      </c>
      <c r="X140" s="285" t="n">
        <v>0</v>
      </c>
      <c r="Y140" s="76" t="n">
        <f aca="false">Z140-X140</f>
        <v>0</v>
      </c>
      <c r="Z140" s="285" t="n">
        <v>0</v>
      </c>
      <c r="AA140" s="76" t="n">
        <f aca="false">AB140-Z140</f>
        <v>0</v>
      </c>
      <c r="AB140" s="285" t="n">
        <v>0</v>
      </c>
      <c r="AC140" s="76" t="n">
        <f aca="false">AD140-AB140</f>
        <v>400000</v>
      </c>
      <c r="AD140" s="285" t="n">
        <v>400000</v>
      </c>
      <c r="AE140" s="76" t="n">
        <f aca="false">AF140-AD140</f>
        <v>0</v>
      </c>
      <c r="AF140" s="285" t="n">
        <v>400000</v>
      </c>
      <c r="AG140" s="76" t="n">
        <f aca="false">AH140-AF140</f>
        <v>0</v>
      </c>
      <c r="AH140" s="285" t="n">
        <v>400000</v>
      </c>
      <c r="AI140" s="76" t="n">
        <f aca="false">AJ140-AH140</f>
        <v>0</v>
      </c>
      <c r="AJ140" s="285" t="n">
        <v>400000</v>
      </c>
      <c r="AK140" s="76" t="n">
        <f aca="false">AL140-AJ140</f>
        <v>0</v>
      </c>
      <c r="AL140" s="285" t="n">
        <v>400000</v>
      </c>
      <c r="AM140" s="76" t="n">
        <f aca="false">AN140-AL140</f>
        <v>0</v>
      </c>
      <c r="AN140" s="285" t="n">
        <v>400000</v>
      </c>
      <c r="AO140" s="49" t="n">
        <f aca="false">K140-S140-AL140</f>
        <v>0</v>
      </c>
      <c r="AP140" s="49" t="n">
        <v>1</v>
      </c>
    </row>
    <row r="141" customFormat="false" ht="13.5" hidden="false" customHeight="true" outlineLevel="0" collapsed="false">
      <c r="B141" s="551" t="n">
        <v>921</v>
      </c>
      <c r="C141" s="557" t="n">
        <v>92107</v>
      </c>
      <c r="D141" s="119"/>
      <c r="E141" s="542" t="s">
        <v>736</v>
      </c>
      <c r="F141" s="118" t="s">
        <v>176</v>
      </c>
      <c r="G141" s="557" t="n">
        <v>92107</v>
      </c>
      <c r="H141" s="558" t="s">
        <v>918</v>
      </c>
      <c r="I141" s="558"/>
      <c r="J141" s="558"/>
      <c r="K141" s="558"/>
      <c r="L141" s="558"/>
      <c r="M141" s="319" t="n">
        <f aca="false">SUBTOTAL(9,M142:M143)</f>
        <v>0</v>
      </c>
      <c r="N141" s="198" t="n">
        <f aca="false">SUBTOTAL(9,N142:N143)</f>
        <v>0</v>
      </c>
      <c r="O141" s="281" t="n">
        <f aca="false">SUBTOTAL(9,O142:O143)</f>
        <v>0</v>
      </c>
      <c r="P141" s="391" t="n">
        <f aca="false">SUBTOTAL(9,P142:P143)</f>
        <v>0</v>
      </c>
      <c r="Q141" s="198" t="n">
        <f aca="false">SUBTOTAL(9,Q142:Q143)</f>
        <v>0</v>
      </c>
      <c r="R141" s="281" t="n">
        <f aca="false">SUBTOTAL(9,R142:R143)</f>
        <v>0</v>
      </c>
      <c r="S141" s="392" t="n">
        <f aca="false">SUBTOTAL(9,S142:S143)</f>
        <v>0</v>
      </c>
      <c r="T141" s="198" t="n">
        <f aca="false">SUBTOTAL(9,T142:T143)</f>
        <v>0</v>
      </c>
      <c r="U141" s="199" t="n">
        <f aca="false">SUBTOTAL(9,U142:U143)</f>
        <v>0</v>
      </c>
      <c r="V141" s="200" t="n">
        <f aca="false">SUBTOTAL(9,V142:V143)</f>
        <v>0</v>
      </c>
      <c r="W141" s="428" t="n">
        <f aca="false">SUBTOTAL(9,W142:W143)</f>
        <v>0</v>
      </c>
      <c r="X141" s="200" t="n">
        <f aca="false">SUBTOTAL(9,X142:X143)</f>
        <v>0</v>
      </c>
      <c r="Y141" s="428" t="n">
        <f aca="false">SUBTOTAL(9,Y142:Y143)</f>
        <v>0</v>
      </c>
      <c r="Z141" s="200" t="n">
        <f aca="false">SUBTOTAL(9,Z142:Z143)</f>
        <v>0</v>
      </c>
      <c r="AA141" s="428" t="n">
        <f aca="false">SUBTOTAL(9,AA142:AA143)</f>
        <v>300000</v>
      </c>
      <c r="AB141" s="200" t="n">
        <f aca="false">SUBTOTAL(9,AB142:AB143)</f>
        <v>300000</v>
      </c>
      <c r="AC141" s="428" t="n">
        <f aca="false">SUBTOTAL(9,AC142:AC143)</f>
        <v>0</v>
      </c>
      <c r="AD141" s="200" t="n">
        <f aca="false">SUBTOTAL(9,AD142:AD143)</f>
        <v>300000</v>
      </c>
      <c r="AE141" s="428" t="n">
        <f aca="false">SUBTOTAL(9,AE142:AE143)</f>
        <v>0</v>
      </c>
      <c r="AF141" s="200" t="n">
        <f aca="false">SUBTOTAL(9,AF142:AF143)</f>
        <v>300000</v>
      </c>
      <c r="AG141" s="428" t="n">
        <f aca="false">SUBTOTAL(9,AG142:AG143)</f>
        <v>0</v>
      </c>
      <c r="AH141" s="200" t="n">
        <f aca="false">SUBTOTAL(9,AH142:AH143)</f>
        <v>300000</v>
      </c>
      <c r="AI141" s="428" t="n">
        <f aca="false">SUBTOTAL(9,AI142:AI143)</f>
        <v>0</v>
      </c>
      <c r="AJ141" s="200" t="n">
        <f aca="false">SUBTOTAL(9,AJ142:AJ143)</f>
        <v>300000</v>
      </c>
      <c r="AK141" s="428" t="n">
        <f aca="false">SUBTOTAL(9,AK142:AK143)</f>
        <v>0</v>
      </c>
      <c r="AL141" s="200" t="n">
        <f aca="false">SUBTOTAL(9,AL142:AL143)</f>
        <v>300000</v>
      </c>
      <c r="AM141" s="428" t="n">
        <f aca="false">SUBTOTAL(9,AM142:AM143)</f>
        <v>0</v>
      </c>
      <c r="AN141" s="200" t="n">
        <f aca="false">SUBTOTAL(9,AN142:AN143)</f>
        <v>300000</v>
      </c>
      <c r="AO141" s="205" t="n">
        <f aca="false">SUBTOTAL(9,AO142:AO143)</f>
        <v>0</v>
      </c>
      <c r="AP141" s="205" t="n">
        <f aca="false">SUBTOTAL(9,AP142:AP143)</f>
        <v>1</v>
      </c>
    </row>
    <row r="142" customFormat="false" ht="9.75" hidden="false" customHeight="true" outlineLevel="0" collapsed="false">
      <c r="B142" s="551" t="n">
        <v>921</v>
      </c>
      <c r="C142" s="557" t="n">
        <v>92107</v>
      </c>
      <c r="E142" s="118" t="s">
        <v>114</v>
      </c>
      <c r="F142" s="118" t="s">
        <v>176</v>
      </c>
      <c r="G142" s="394" t="s">
        <v>209</v>
      </c>
      <c r="H142" s="394"/>
      <c r="I142" s="394"/>
      <c r="J142" s="394"/>
      <c r="K142" s="394"/>
      <c r="L142" s="394"/>
      <c r="M142" s="314" t="n">
        <f aca="false">SUBTOTAL(9,M143:M143)</f>
        <v>0</v>
      </c>
      <c r="N142" s="211" t="n">
        <f aca="false">SUBTOTAL(9,N143:N143)</f>
        <v>0</v>
      </c>
      <c r="O142" s="315" t="n">
        <f aca="false">SUBTOTAL(9,O143:O143)</f>
        <v>0</v>
      </c>
      <c r="P142" s="211" t="n">
        <f aca="false">SUBTOTAL(9,P143:P143)</f>
        <v>0</v>
      </c>
      <c r="Q142" s="211" t="n">
        <f aca="false">SUBTOTAL(9,Q143:Q143)</f>
        <v>0</v>
      </c>
      <c r="R142" s="237" t="n">
        <f aca="false">SUBTOTAL(9,R143:R143)</f>
        <v>0</v>
      </c>
      <c r="S142" s="208" t="n">
        <f aca="false">SUBTOTAL(9,S143:S143)</f>
        <v>0</v>
      </c>
      <c r="T142" s="208" t="n">
        <f aca="false">SUBTOTAL(9,T143:T143)</f>
        <v>0</v>
      </c>
      <c r="U142" s="209" t="n">
        <f aca="false">SUBTOTAL(9,U143:U143)</f>
        <v>0</v>
      </c>
      <c r="V142" s="282" t="n">
        <f aca="false">SUBTOTAL(9,V143:V143)</f>
        <v>0</v>
      </c>
      <c r="W142" s="314" t="n">
        <f aca="false">SUBTOTAL(9,W143:W143)</f>
        <v>0</v>
      </c>
      <c r="X142" s="282" t="n">
        <f aca="false">SUBTOTAL(9,X143:X143)</f>
        <v>0</v>
      </c>
      <c r="Y142" s="314" t="n">
        <f aca="false">SUBTOTAL(9,Y143:Y143)</f>
        <v>0</v>
      </c>
      <c r="Z142" s="282" t="n">
        <f aca="false">SUBTOTAL(9,Z143:Z143)</f>
        <v>0</v>
      </c>
      <c r="AA142" s="314" t="n">
        <f aca="false">SUBTOTAL(9,AA143:AA143)</f>
        <v>300000</v>
      </c>
      <c r="AB142" s="282" t="n">
        <f aca="false">SUBTOTAL(9,AB143:AB143)</f>
        <v>300000</v>
      </c>
      <c r="AC142" s="314" t="n">
        <f aca="false">SUBTOTAL(9,AC143:AC143)</f>
        <v>0</v>
      </c>
      <c r="AD142" s="282" t="n">
        <f aca="false">SUBTOTAL(9,AD143:AD143)</f>
        <v>300000</v>
      </c>
      <c r="AE142" s="314" t="n">
        <f aca="false">SUBTOTAL(9,AE143:AE143)</f>
        <v>0</v>
      </c>
      <c r="AF142" s="282" t="n">
        <f aca="false">SUBTOTAL(9,AF143:AF143)</f>
        <v>300000</v>
      </c>
      <c r="AG142" s="314" t="n">
        <f aca="false">SUBTOTAL(9,AG143:AG143)</f>
        <v>0</v>
      </c>
      <c r="AH142" s="282" t="n">
        <f aca="false">SUBTOTAL(9,AH143:AH143)</f>
        <v>300000</v>
      </c>
      <c r="AI142" s="314" t="n">
        <f aca="false">SUBTOTAL(9,AI143:AI143)</f>
        <v>0</v>
      </c>
      <c r="AJ142" s="282" t="n">
        <f aca="false">SUBTOTAL(9,AJ143:AJ143)</f>
        <v>300000</v>
      </c>
      <c r="AK142" s="314" t="n">
        <f aca="false">SUBTOTAL(9,AK143:AK143)</f>
        <v>0</v>
      </c>
      <c r="AL142" s="282" t="n">
        <f aca="false">SUBTOTAL(9,AL143:AL143)</f>
        <v>300000</v>
      </c>
      <c r="AM142" s="314" t="n">
        <f aca="false">SUBTOTAL(9,AM143:AM143)</f>
        <v>0</v>
      </c>
      <c r="AN142" s="282" t="n">
        <f aca="false">SUBTOTAL(9,AN143:AN143)</f>
        <v>300000</v>
      </c>
      <c r="AO142" s="450" t="n">
        <f aca="false">SUBTOTAL(9,AO143:AO143)</f>
        <v>0</v>
      </c>
      <c r="AP142" s="450" t="n">
        <f aca="false">SUBTOTAL(9,AP143:AP143)</f>
        <v>1</v>
      </c>
    </row>
    <row r="143" customFormat="false" ht="30" hidden="false" customHeight="true" outlineLevel="0" collapsed="false">
      <c r="A143" s="289" t="s">
        <v>919</v>
      </c>
      <c r="B143" s="551" t="n">
        <v>921</v>
      </c>
      <c r="C143" s="557" t="n">
        <v>92107</v>
      </c>
      <c r="D143" s="119" t="n">
        <v>6220</v>
      </c>
      <c r="E143" s="118" t="s">
        <v>114</v>
      </c>
      <c r="F143" s="118" t="s">
        <v>176</v>
      </c>
      <c r="G143" s="218" t="n">
        <v>110</v>
      </c>
      <c r="H143" s="218" t="n">
        <v>6220</v>
      </c>
      <c r="I143" s="220" t="s">
        <v>920</v>
      </c>
      <c r="J143" s="289" t="s">
        <v>919</v>
      </c>
      <c r="K143" s="80" t="n">
        <v>300000</v>
      </c>
      <c r="L143" s="402" t="s">
        <v>204</v>
      </c>
      <c r="M143" s="76" t="n">
        <f aca="false">SUM(N143:O143)</f>
        <v>0</v>
      </c>
      <c r="N143" s="80" t="n">
        <v>0</v>
      </c>
      <c r="O143" s="318" t="n">
        <v>0</v>
      </c>
      <c r="P143" s="80" t="n">
        <f aca="false">SUM(Q143:R143)</f>
        <v>0</v>
      </c>
      <c r="Q143" s="80" t="n">
        <v>0</v>
      </c>
      <c r="R143" s="224" t="n">
        <v>0</v>
      </c>
      <c r="S143" s="38" t="n">
        <f aca="false">SUM(T143:U143)</f>
        <v>0</v>
      </c>
      <c r="T143" s="38" t="n">
        <v>0</v>
      </c>
      <c r="U143" s="40" t="n">
        <v>0</v>
      </c>
      <c r="V143" s="343" t="n">
        <v>0</v>
      </c>
      <c r="W143" s="76" t="n">
        <f aca="false">X143-V143</f>
        <v>0</v>
      </c>
      <c r="X143" s="343" t="n">
        <v>0</v>
      </c>
      <c r="Y143" s="76" t="n">
        <f aca="false">Z143-X143</f>
        <v>0</v>
      </c>
      <c r="Z143" s="343" t="n">
        <v>0</v>
      </c>
      <c r="AA143" s="76" t="n">
        <f aca="false">AB143-Z143</f>
        <v>300000</v>
      </c>
      <c r="AB143" s="343" t="n">
        <v>300000</v>
      </c>
      <c r="AC143" s="76" t="n">
        <f aca="false">AD143-AB143</f>
        <v>0</v>
      </c>
      <c r="AD143" s="343" t="n">
        <v>300000</v>
      </c>
      <c r="AE143" s="76" t="n">
        <f aca="false">AF143-AD143</f>
        <v>0</v>
      </c>
      <c r="AF143" s="343" t="n">
        <v>300000</v>
      </c>
      <c r="AG143" s="76" t="n">
        <f aca="false">AH143-AF143</f>
        <v>0</v>
      </c>
      <c r="AH143" s="343" t="n">
        <v>300000</v>
      </c>
      <c r="AI143" s="76" t="n">
        <f aca="false">AJ143-AH143</f>
        <v>0</v>
      </c>
      <c r="AJ143" s="343" t="n">
        <v>300000</v>
      </c>
      <c r="AK143" s="76" t="n">
        <f aca="false">AL143-AJ143</f>
        <v>0</v>
      </c>
      <c r="AL143" s="343" t="n">
        <v>300000</v>
      </c>
      <c r="AM143" s="76" t="n">
        <f aca="false">AN143-AL143</f>
        <v>0</v>
      </c>
      <c r="AN143" s="343" t="n">
        <v>300000</v>
      </c>
      <c r="AO143" s="49" t="n">
        <f aca="false">K143-S143-AL143</f>
        <v>0</v>
      </c>
      <c r="AP143" s="49" t="n">
        <v>1</v>
      </c>
    </row>
    <row r="144" customFormat="false" ht="13.5" hidden="false" customHeight="true" outlineLevel="0" collapsed="false">
      <c r="B144" s="551" t="n">
        <v>921</v>
      </c>
      <c r="C144" s="551" t="n">
        <v>92118</v>
      </c>
      <c r="D144" s="119"/>
      <c r="E144" s="542" t="s">
        <v>736</v>
      </c>
      <c r="F144" s="118" t="s">
        <v>176</v>
      </c>
      <c r="G144" s="557" t="n">
        <v>92118</v>
      </c>
      <c r="H144" s="558" t="s">
        <v>640</v>
      </c>
      <c r="I144" s="558"/>
      <c r="J144" s="558"/>
      <c r="K144" s="558"/>
      <c r="L144" s="558"/>
      <c r="M144" s="319" t="n">
        <f aca="false">SUBTOTAL(9,M145:M153)</f>
        <v>0</v>
      </c>
      <c r="N144" s="198" t="n">
        <f aca="false">SUBTOTAL(9,N145:N153)</f>
        <v>0</v>
      </c>
      <c r="O144" s="281" t="n">
        <f aca="false">SUBTOTAL(9,O145:O153)</f>
        <v>0</v>
      </c>
      <c r="P144" s="391" t="n">
        <f aca="false">SUBTOTAL(9,P145:P153)</f>
        <v>0</v>
      </c>
      <c r="Q144" s="198" t="n">
        <f aca="false">SUBTOTAL(9,Q145:Q153)</f>
        <v>0</v>
      </c>
      <c r="R144" s="281" t="n">
        <f aca="false">SUBTOTAL(9,R145:R153)</f>
        <v>0</v>
      </c>
      <c r="S144" s="392" t="n">
        <f aca="false">SUBTOTAL(9,S145:S153)</f>
        <v>0</v>
      </c>
      <c r="T144" s="198" t="n">
        <f aca="false">SUBTOTAL(9,T145:T153)</f>
        <v>0</v>
      </c>
      <c r="U144" s="199" t="n">
        <f aca="false">SUBTOTAL(9,U145:U153)</f>
        <v>0</v>
      </c>
      <c r="V144" s="200" t="n">
        <f aca="false">SUBTOTAL(9,V145:V153)</f>
        <v>2736800</v>
      </c>
      <c r="W144" s="428" t="n">
        <f aca="false">SUBTOTAL(9,W145:W153)</f>
        <v>0</v>
      </c>
      <c r="X144" s="200" t="n">
        <f aca="false">SUBTOTAL(9,X145:X153)</f>
        <v>2736800</v>
      </c>
      <c r="Y144" s="428" t="n">
        <f aca="false">SUBTOTAL(9,Y145:Y153)</f>
        <v>0</v>
      </c>
      <c r="Z144" s="200" t="n">
        <f aca="false">SUBTOTAL(9,Z145:Z153)</f>
        <v>2736800</v>
      </c>
      <c r="AA144" s="428" t="n">
        <f aca="false">SUBTOTAL(9,AA145:AA153)</f>
        <v>310000</v>
      </c>
      <c r="AB144" s="200" t="n">
        <f aca="false">SUBTOTAL(9,AB145:AB153)</f>
        <v>3046800</v>
      </c>
      <c r="AC144" s="428" t="n">
        <f aca="false">SUBTOTAL(9,AC145:AC153)</f>
        <v>570000</v>
      </c>
      <c r="AD144" s="200" t="n">
        <f aca="false">SUBTOTAL(9,AD145:AD153)</f>
        <v>3616800</v>
      </c>
      <c r="AE144" s="428" t="n">
        <f aca="false">SUBTOTAL(9,AE145:AE153)</f>
        <v>56000</v>
      </c>
      <c r="AF144" s="200" t="n">
        <f aca="false">SUBTOTAL(9,AF145:AF153)</f>
        <v>3672800</v>
      </c>
      <c r="AG144" s="428" t="n">
        <f aca="false">SUBTOTAL(9,AG145:AG153)</f>
        <v>0</v>
      </c>
      <c r="AH144" s="200" t="n">
        <f aca="false">SUBTOTAL(9,AH145:AH153)</f>
        <v>3672800</v>
      </c>
      <c r="AI144" s="428" t="n">
        <f aca="false">SUBTOTAL(9,AI145:AI153)</f>
        <v>-82800</v>
      </c>
      <c r="AJ144" s="200" t="n">
        <f aca="false">SUBTOTAL(9,AJ145:AJ153)</f>
        <v>3590000</v>
      </c>
      <c r="AK144" s="428" t="n">
        <f aca="false">SUBTOTAL(9,AK145:AK153)</f>
        <v>0</v>
      </c>
      <c r="AL144" s="200" t="n">
        <f aca="false">SUBTOTAL(9,AL145:AL153)</f>
        <v>3590000</v>
      </c>
      <c r="AM144" s="428" t="n">
        <f aca="false">SUBTOTAL(9,AM145:AM153)</f>
        <v>0</v>
      </c>
      <c r="AN144" s="200" t="n">
        <f aca="false">SUBTOTAL(9,AN145:AN153)</f>
        <v>3590000</v>
      </c>
      <c r="AO144" s="205" t="n">
        <f aca="false">SUBTOTAL(9,AO145:AO153)</f>
        <v>0</v>
      </c>
      <c r="AP144" s="205" t="n">
        <f aca="false">SUBTOTAL(9,AP145:AP153)</f>
        <v>7</v>
      </c>
    </row>
    <row r="145" customFormat="false" ht="9.75" hidden="false" customHeight="true" outlineLevel="0" collapsed="false">
      <c r="B145" s="551" t="n">
        <v>921</v>
      </c>
      <c r="C145" s="551" t="n">
        <v>92118</v>
      </c>
      <c r="E145" s="118" t="s">
        <v>200</v>
      </c>
      <c r="F145" s="118" t="s">
        <v>176</v>
      </c>
      <c r="G145" s="394" t="s">
        <v>21</v>
      </c>
      <c r="H145" s="394"/>
      <c r="I145" s="394"/>
      <c r="J145" s="394"/>
      <c r="K145" s="394"/>
      <c r="L145" s="394"/>
      <c r="M145" s="314" t="n">
        <f aca="false">SUBTOTAL(9,M146:M149)</f>
        <v>0</v>
      </c>
      <c r="N145" s="211" t="n">
        <f aca="false">SUBTOTAL(9,N146:N149)</f>
        <v>0</v>
      </c>
      <c r="O145" s="315" t="n">
        <f aca="false">SUBTOTAL(9,O146:O149)</f>
        <v>0</v>
      </c>
      <c r="P145" s="211" t="n">
        <f aca="false">SUBTOTAL(9,P146:P149)</f>
        <v>0</v>
      </c>
      <c r="Q145" s="211" t="n">
        <f aca="false">SUBTOTAL(9,Q146:Q149)</f>
        <v>0</v>
      </c>
      <c r="R145" s="237" t="n">
        <f aca="false">SUBTOTAL(9,R146:R149)</f>
        <v>0</v>
      </c>
      <c r="S145" s="208" t="n">
        <f aca="false">SUBTOTAL(9,S146:S149)</f>
        <v>0</v>
      </c>
      <c r="T145" s="208" t="n">
        <f aca="false">SUBTOTAL(9,T146:T149)</f>
        <v>0</v>
      </c>
      <c r="U145" s="209" t="n">
        <f aca="false">SUBTOTAL(9,U146:U149)</f>
        <v>0</v>
      </c>
      <c r="V145" s="282" t="n">
        <f aca="false">SUBTOTAL(9,V146:V149)</f>
        <v>1630000</v>
      </c>
      <c r="W145" s="314" t="n">
        <f aca="false">SUBTOTAL(9,W146:W149)</f>
        <v>0</v>
      </c>
      <c r="X145" s="282" t="n">
        <f aca="false">SUBTOTAL(9,X146:X149)</f>
        <v>1630000</v>
      </c>
      <c r="Y145" s="314" t="n">
        <f aca="false">SUBTOTAL(9,Y146:Y149)</f>
        <v>0</v>
      </c>
      <c r="Z145" s="282" t="n">
        <f aca="false">SUBTOTAL(9,Z146:Z149)</f>
        <v>1630000</v>
      </c>
      <c r="AA145" s="314" t="n">
        <f aca="false">SUBTOTAL(9,AA146:AA149)</f>
        <v>250000</v>
      </c>
      <c r="AB145" s="282" t="n">
        <f aca="false">SUBTOTAL(9,AB146:AB149)</f>
        <v>1880000</v>
      </c>
      <c r="AC145" s="314" t="n">
        <f aca="false">SUBTOTAL(9,AC146:AC149)</f>
        <v>0</v>
      </c>
      <c r="AD145" s="282" t="n">
        <f aca="false">SUBTOTAL(9,AD146:AD149)</f>
        <v>1880000</v>
      </c>
      <c r="AE145" s="314" t="n">
        <f aca="false">SUBTOTAL(9,AE146:AE149)</f>
        <v>10000</v>
      </c>
      <c r="AF145" s="282" t="n">
        <f aca="false">SUBTOTAL(9,AF146:AF149)</f>
        <v>1890000</v>
      </c>
      <c r="AG145" s="314" t="n">
        <f aca="false">SUBTOTAL(9,AG146:AG149)</f>
        <v>0</v>
      </c>
      <c r="AH145" s="282" t="n">
        <f aca="false">SUBTOTAL(9,AH146:AH149)</f>
        <v>1890000</v>
      </c>
      <c r="AI145" s="314" t="n">
        <f aca="false">SUBTOTAL(9,AI146:AI149)</f>
        <v>0</v>
      </c>
      <c r="AJ145" s="282" t="n">
        <f aca="false">SUBTOTAL(9,AJ146:AJ149)</f>
        <v>1890000</v>
      </c>
      <c r="AK145" s="314" t="n">
        <f aca="false">SUBTOTAL(9,AK146:AK149)</f>
        <v>0</v>
      </c>
      <c r="AL145" s="282" t="n">
        <f aca="false">SUBTOTAL(9,AL146:AL149)</f>
        <v>1890000</v>
      </c>
      <c r="AM145" s="314" t="n">
        <f aca="false">SUBTOTAL(9,AM146:AM149)</f>
        <v>0</v>
      </c>
      <c r="AN145" s="282" t="n">
        <f aca="false">SUBTOTAL(9,AN146:AN149)</f>
        <v>1890000</v>
      </c>
      <c r="AO145" s="450" t="n">
        <f aca="false">SUBTOTAL(9,AO146:AO149)</f>
        <v>0</v>
      </c>
      <c r="AP145" s="450" t="n">
        <f aca="false">SUBTOTAL(9,AP146:AP149)</f>
        <v>4</v>
      </c>
    </row>
    <row r="146" customFormat="false" ht="30" hidden="false" customHeight="true" outlineLevel="0" collapsed="false">
      <c r="A146" s="562" t="s">
        <v>921</v>
      </c>
      <c r="B146" s="551" t="n">
        <v>921</v>
      </c>
      <c r="C146" s="551" t="n">
        <v>92118</v>
      </c>
      <c r="D146" s="119" t="n">
        <v>6220</v>
      </c>
      <c r="E146" s="118" t="s">
        <v>200</v>
      </c>
      <c r="F146" s="118" t="s">
        <v>176</v>
      </c>
      <c r="G146" s="218" t="n">
        <v>111</v>
      </c>
      <c r="H146" s="218" t="n">
        <v>6220</v>
      </c>
      <c r="I146" s="278" t="s">
        <v>922</v>
      </c>
      <c r="J146" s="569" t="s">
        <v>921</v>
      </c>
      <c r="K146" s="80" t="n">
        <v>1500000</v>
      </c>
      <c r="L146" s="402" t="s">
        <v>204</v>
      </c>
      <c r="M146" s="76" t="n">
        <f aca="false">SUM(N146:O146)</f>
        <v>0</v>
      </c>
      <c r="N146" s="80" t="n">
        <v>0</v>
      </c>
      <c r="O146" s="318" t="n">
        <v>0</v>
      </c>
      <c r="P146" s="80" t="n">
        <f aca="false">SUM(Q146:R146)</f>
        <v>0</v>
      </c>
      <c r="Q146" s="80" t="n">
        <v>0</v>
      </c>
      <c r="R146" s="224" t="n">
        <v>0</v>
      </c>
      <c r="S146" s="38" t="n">
        <f aca="false">SUM(T146:U146)</f>
        <v>0</v>
      </c>
      <c r="T146" s="38" t="n">
        <v>0</v>
      </c>
      <c r="U146" s="40" t="n">
        <v>0</v>
      </c>
      <c r="V146" s="343" t="n">
        <v>1500000</v>
      </c>
      <c r="W146" s="76" t="n">
        <f aca="false">X146-V146</f>
        <v>0</v>
      </c>
      <c r="X146" s="343" t="n">
        <v>1500000</v>
      </c>
      <c r="Y146" s="76" t="n">
        <f aca="false">Z146-X146</f>
        <v>0</v>
      </c>
      <c r="Z146" s="343" t="n">
        <v>1500000</v>
      </c>
      <c r="AA146" s="76" t="n">
        <f aca="false">AB146-Z146</f>
        <v>0</v>
      </c>
      <c r="AB146" s="343" t="n">
        <v>1500000</v>
      </c>
      <c r="AC146" s="76" t="n">
        <f aca="false">AD146-AB146</f>
        <v>0</v>
      </c>
      <c r="AD146" s="343" t="n">
        <v>1500000</v>
      </c>
      <c r="AE146" s="76" t="n">
        <f aca="false">AF146-AD146</f>
        <v>0</v>
      </c>
      <c r="AF146" s="343" t="n">
        <v>1500000</v>
      </c>
      <c r="AG146" s="76" t="n">
        <f aca="false">AH146-AF146</f>
        <v>0</v>
      </c>
      <c r="AH146" s="343" t="n">
        <v>1500000</v>
      </c>
      <c r="AI146" s="76" t="n">
        <f aca="false">AJ146-AH146</f>
        <v>0</v>
      </c>
      <c r="AJ146" s="343" t="n">
        <v>1500000</v>
      </c>
      <c r="AK146" s="76" t="n">
        <f aca="false">AL146-AJ146</f>
        <v>0</v>
      </c>
      <c r="AL146" s="343" t="n">
        <v>1500000</v>
      </c>
      <c r="AM146" s="76" t="n">
        <f aca="false">AN146-AL146</f>
        <v>0</v>
      </c>
      <c r="AN146" s="343" t="n">
        <v>1500000</v>
      </c>
      <c r="AO146" s="49" t="n">
        <f aca="false">K146-S146-AL146</f>
        <v>0</v>
      </c>
      <c r="AP146" s="49" t="n">
        <v>1</v>
      </c>
    </row>
    <row r="147" customFormat="false" ht="19.5" hidden="false" customHeight="true" outlineLevel="0" collapsed="false">
      <c r="A147" s="406" t="s">
        <v>923</v>
      </c>
      <c r="B147" s="551" t="n">
        <v>921</v>
      </c>
      <c r="C147" s="551" t="n">
        <v>92118</v>
      </c>
      <c r="D147" s="119" t="n">
        <v>6220</v>
      </c>
      <c r="E147" s="118" t="s">
        <v>200</v>
      </c>
      <c r="F147" s="118" t="s">
        <v>176</v>
      </c>
      <c r="G147" s="218" t="n">
        <v>112</v>
      </c>
      <c r="H147" s="218" t="n">
        <v>6220</v>
      </c>
      <c r="I147" s="278" t="s">
        <v>924</v>
      </c>
      <c r="J147" s="560" t="s">
        <v>923</v>
      </c>
      <c r="K147" s="80" t="n">
        <v>130000</v>
      </c>
      <c r="L147" s="402" t="s">
        <v>204</v>
      </c>
      <c r="M147" s="76" t="n">
        <f aca="false">SUM(N147:O147)</f>
        <v>0</v>
      </c>
      <c r="N147" s="80" t="n">
        <v>0</v>
      </c>
      <c r="O147" s="318" t="n">
        <v>0</v>
      </c>
      <c r="P147" s="80" t="n">
        <f aca="false">SUM(Q147:R147)</f>
        <v>0</v>
      </c>
      <c r="Q147" s="80" t="n">
        <v>0</v>
      </c>
      <c r="R147" s="224" t="n">
        <v>0</v>
      </c>
      <c r="S147" s="38" t="n">
        <f aca="false">SUM(T147:U147)</f>
        <v>0</v>
      </c>
      <c r="T147" s="38" t="n">
        <v>0</v>
      </c>
      <c r="U147" s="40" t="n">
        <v>0</v>
      </c>
      <c r="V147" s="343" t="n">
        <v>130000</v>
      </c>
      <c r="W147" s="76" t="n">
        <f aca="false">X147-V147</f>
        <v>0</v>
      </c>
      <c r="X147" s="343" t="n">
        <v>130000</v>
      </c>
      <c r="Y147" s="76" t="n">
        <f aca="false">Z147-X147</f>
        <v>0</v>
      </c>
      <c r="Z147" s="343" t="n">
        <v>130000</v>
      </c>
      <c r="AA147" s="76" t="n">
        <f aca="false">AB147-Z147</f>
        <v>0</v>
      </c>
      <c r="AB147" s="343" t="n">
        <v>130000</v>
      </c>
      <c r="AC147" s="76" t="n">
        <f aca="false">AD147-AB147</f>
        <v>0</v>
      </c>
      <c r="AD147" s="343" t="n">
        <v>130000</v>
      </c>
      <c r="AE147" s="76" t="n">
        <f aca="false">AF147-AD147</f>
        <v>0</v>
      </c>
      <c r="AF147" s="343" t="n">
        <v>130000</v>
      </c>
      <c r="AG147" s="76" t="n">
        <f aca="false">AH147-AF147</f>
        <v>0</v>
      </c>
      <c r="AH147" s="343" t="n">
        <v>130000</v>
      </c>
      <c r="AI147" s="76" t="n">
        <f aca="false">AJ147-AH147</f>
        <v>0</v>
      </c>
      <c r="AJ147" s="343" t="n">
        <v>130000</v>
      </c>
      <c r="AK147" s="76" t="n">
        <f aca="false">AL147-AJ147</f>
        <v>0</v>
      </c>
      <c r="AL147" s="343" t="n">
        <v>130000</v>
      </c>
      <c r="AM147" s="76" t="n">
        <f aca="false">AN147-AL147</f>
        <v>0</v>
      </c>
      <c r="AN147" s="343" t="n">
        <v>130000</v>
      </c>
      <c r="AO147" s="49" t="n">
        <f aca="false">K147-S147-AL147</f>
        <v>0</v>
      </c>
      <c r="AP147" s="49" t="n">
        <v>1</v>
      </c>
    </row>
    <row r="148" customFormat="false" ht="19.5" hidden="false" customHeight="true" outlineLevel="0" collapsed="false">
      <c r="A148" s="406" t="s">
        <v>923</v>
      </c>
      <c r="B148" s="551" t="n">
        <v>921</v>
      </c>
      <c r="C148" s="551" t="n">
        <v>92118</v>
      </c>
      <c r="D148" s="119" t="n">
        <v>6220</v>
      </c>
      <c r="E148" s="118" t="s">
        <v>200</v>
      </c>
      <c r="F148" s="118" t="s">
        <v>176</v>
      </c>
      <c r="G148" s="218" t="n">
        <v>113</v>
      </c>
      <c r="H148" s="218" t="n">
        <v>6220</v>
      </c>
      <c r="I148" s="278" t="s">
        <v>925</v>
      </c>
      <c r="J148" s="560" t="s">
        <v>923</v>
      </c>
      <c r="K148" s="80" t="n">
        <v>10000</v>
      </c>
      <c r="L148" s="402" t="s">
        <v>204</v>
      </c>
      <c r="M148" s="76"/>
      <c r="N148" s="80"/>
      <c r="O148" s="318"/>
      <c r="P148" s="80"/>
      <c r="Q148" s="80"/>
      <c r="R148" s="224"/>
      <c r="S148" s="38"/>
      <c r="T148" s="38"/>
      <c r="U148" s="40"/>
      <c r="V148" s="343"/>
      <c r="W148" s="76"/>
      <c r="X148" s="343"/>
      <c r="Y148" s="76"/>
      <c r="Z148" s="343"/>
      <c r="AA148" s="76"/>
      <c r="AB148" s="343"/>
      <c r="AC148" s="76"/>
      <c r="AD148" s="343" t="n">
        <v>0</v>
      </c>
      <c r="AE148" s="571" t="n">
        <f aca="false">AF148-AD148</f>
        <v>10000</v>
      </c>
      <c r="AF148" s="343" t="n">
        <v>10000</v>
      </c>
      <c r="AG148" s="76" t="n">
        <f aca="false">AH148-AF148</f>
        <v>0</v>
      </c>
      <c r="AH148" s="343" t="n">
        <v>10000</v>
      </c>
      <c r="AI148" s="76" t="n">
        <f aca="false">AJ148-AH148</f>
        <v>0</v>
      </c>
      <c r="AJ148" s="343" t="n">
        <v>10000</v>
      </c>
      <c r="AK148" s="76" t="n">
        <f aca="false">AL148-AJ148</f>
        <v>0</v>
      </c>
      <c r="AL148" s="343" t="n">
        <v>10000</v>
      </c>
      <c r="AM148" s="76" t="n">
        <f aca="false">AN148-AL148</f>
        <v>0</v>
      </c>
      <c r="AN148" s="343" t="n">
        <v>10000</v>
      </c>
      <c r="AO148" s="49" t="n">
        <f aca="false">K148-S148-AL148</f>
        <v>0</v>
      </c>
      <c r="AP148" s="49" t="n">
        <v>1</v>
      </c>
    </row>
    <row r="149" customFormat="false" ht="27" hidden="false" customHeight="true" outlineLevel="0" collapsed="false">
      <c r="A149" s="562" t="s">
        <v>921</v>
      </c>
      <c r="B149" s="551" t="n">
        <v>921</v>
      </c>
      <c r="C149" s="551" t="n">
        <v>92118</v>
      </c>
      <c r="D149" s="119" t="n">
        <v>6220</v>
      </c>
      <c r="E149" s="118" t="s">
        <v>200</v>
      </c>
      <c r="F149" s="118" t="s">
        <v>176</v>
      </c>
      <c r="G149" s="218" t="n">
        <v>114</v>
      </c>
      <c r="H149" s="218" t="n">
        <v>6220</v>
      </c>
      <c r="I149" s="278" t="s">
        <v>926</v>
      </c>
      <c r="J149" s="569" t="s">
        <v>921</v>
      </c>
      <c r="K149" s="80" t="n">
        <v>250000</v>
      </c>
      <c r="L149" s="402" t="s">
        <v>204</v>
      </c>
      <c r="M149" s="76" t="n">
        <f aca="false">SUM(N149:O149)</f>
        <v>0</v>
      </c>
      <c r="N149" s="80" t="n">
        <v>0</v>
      </c>
      <c r="O149" s="318" t="n">
        <v>0</v>
      </c>
      <c r="P149" s="80" t="n">
        <f aca="false">SUM(Q149:R149)</f>
        <v>0</v>
      </c>
      <c r="Q149" s="80" t="n">
        <v>0</v>
      </c>
      <c r="R149" s="224" t="n">
        <v>0</v>
      </c>
      <c r="S149" s="38" t="n">
        <f aca="false">SUM(T149:U149)</f>
        <v>0</v>
      </c>
      <c r="T149" s="38" t="n">
        <v>0</v>
      </c>
      <c r="U149" s="40" t="n">
        <v>0</v>
      </c>
      <c r="V149" s="343" t="n">
        <v>0</v>
      </c>
      <c r="W149" s="76" t="n">
        <f aca="false">X149-V149</f>
        <v>0</v>
      </c>
      <c r="X149" s="343" t="n">
        <v>0</v>
      </c>
      <c r="Y149" s="76" t="n">
        <f aca="false">Z149-X149</f>
        <v>0</v>
      </c>
      <c r="Z149" s="343" t="n">
        <v>0</v>
      </c>
      <c r="AA149" s="76" t="n">
        <f aca="false">AB149-Z149</f>
        <v>250000</v>
      </c>
      <c r="AB149" s="343" t="n">
        <v>250000</v>
      </c>
      <c r="AC149" s="76" t="n">
        <f aca="false">AD149-AB149</f>
        <v>0</v>
      </c>
      <c r="AD149" s="343" t="n">
        <v>250000</v>
      </c>
      <c r="AE149" s="76" t="n">
        <f aca="false">AF149-AD149</f>
        <v>0</v>
      </c>
      <c r="AF149" s="343" t="n">
        <v>250000</v>
      </c>
      <c r="AG149" s="76" t="n">
        <f aca="false">AH149-AF149</f>
        <v>0</v>
      </c>
      <c r="AH149" s="343" t="n">
        <v>250000</v>
      </c>
      <c r="AI149" s="76" t="n">
        <f aca="false">AJ149-AH149</f>
        <v>0</v>
      </c>
      <c r="AJ149" s="343" t="n">
        <v>250000</v>
      </c>
      <c r="AK149" s="76" t="n">
        <f aca="false">AL149-AJ149</f>
        <v>0</v>
      </c>
      <c r="AL149" s="343" t="n">
        <v>250000</v>
      </c>
      <c r="AM149" s="76" t="n">
        <f aca="false">AN149-AL149</f>
        <v>0</v>
      </c>
      <c r="AN149" s="343" t="n">
        <v>250000</v>
      </c>
      <c r="AO149" s="49" t="n">
        <f aca="false">K149-S149-AL149</f>
        <v>0</v>
      </c>
      <c r="AP149" s="49" t="n">
        <v>1</v>
      </c>
    </row>
    <row r="150" customFormat="false" ht="9.75" hidden="false" customHeight="true" outlineLevel="0" collapsed="false">
      <c r="B150" s="551" t="n">
        <v>921</v>
      </c>
      <c r="C150" s="551" t="n">
        <v>92118</v>
      </c>
      <c r="E150" s="118" t="s">
        <v>114</v>
      </c>
      <c r="F150" s="118" t="s">
        <v>176</v>
      </c>
      <c r="G150" s="394" t="s">
        <v>209</v>
      </c>
      <c r="H150" s="394"/>
      <c r="I150" s="394"/>
      <c r="J150" s="394"/>
      <c r="K150" s="394"/>
      <c r="L150" s="394"/>
      <c r="M150" s="314" t="n">
        <f aca="false">SUBTOTAL(9,M151:M153)</f>
        <v>0</v>
      </c>
      <c r="N150" s="211" t="n">
        <f aca="false">SUBTOTAL(9,N151:N153)</f>
        <v>0</v>
      </c>
      <c r="O150" s="315" t="n">
        <f aca="false">SUBTOTAL(9,O151:O153)</f>
        <v>0</v>
      </c>
      <c r="P150" s="211" t="n">
        <f aca="false">SUBTOTAL(9,P151:P153)</f>
        <v>0</v>
      </c>
      <c r="Q150" s="211" t="n">
        <f aca="false">SUBTOTAL(9,Q151:Q153)</f>
        <v>0</v>
      </c>
      <c r="R150" s="237" t="n">
        <f aca="false">SUBTOTAL(9,R151:R153)</f>
        <v>0</v>
      </c>
      <c r="S150" s="208" t="n">
        <f aca="false">SUBTOTAL(9,S151:S153)</f>
        <v>0</v>
      </c>
      <c r="T150" s="208" t="n">
        <f aca="false">SUBTOTAL(9,T151:T153)</f>
        <v>0</v>
      </c>
      <c r="U150" s="209" t="n">
        <f aca="false">SUBTOTAL(9,U151:U153)</f>
        <v>0</v>
      </c>
      <c r="V150" s="282" t="n">
        <f aca="false">SUBTOTAL(9,V151:V153)</f>
        <v>1106800</v>
      </c>
      <c r="W150" s="314" t="n">
        <f aca="false">SUBTOTAL(9,W151:W153)</f>
        <v>0</v>
      </c>
      <c r="X150" s="282" t="n">
        <f aca="false">SUBTOTAL(9,X151:X153)</f>
        <v>1106800</v>
      </c>
      <c r="Y150" s="314" t="n">
        <f aca="false">SUBTOTAL(9,Y151:Y153)</f>
        <v>0</v>
      </c>
      <c r="Z150" s="282" t="n">
        <f aca="false">SUBTOTAL(9,Z151:Z153)</f>
        <v>1106800</v>
      </c>
      <c r="AA150" s="314" t="n">
        <f aca="false">SUBTOTAL(9,AA151:AA153)</f>
        <v>60000</v>
      </c>
      <c r="AB150" s="282" t="n">
        <f aca="false">SUBTOTAL(9,AB151:AB153)</f>
        <v>1166800</v>
      </c>
      <c r="AC150" s="314" t="n">
        <f aca="false">SUBTOTAL(9,AC151:AC153)</f>
        <v>570000</v>
      </c>
      <c r="AD150" s="282" t="n">
        <f aca="false">SUBTOTAL(9,AD151:AD153)</f>
        <v>1736800</v>
      </c>
      <c r="AE150" s="314" t="n">
        <f aca="false">SUBTOTAL(9,AE151:AE153)</f>
        <v>46000</v>
      </c>
      <c r="AF150" s="282" t="n">
        <f aca="false">SUBTOTAL(9,AF151:AF153)</f>
        <v>1782800</v>
      </c>
      <c r="AG150" s="314" t="n">
        <f aca="false">SUBTOTAL(9,AG151:AG153)</f>
        <v>0</v>
      </c>
      <c r="AH150" s="282" t="n">
        <f aca="false">SUBTOTAL(9,AH151:AH153)</f>
        <v>1782800</v>
      </c>
      <c r="AI150" s="314" t="n">
        <f aca="false">SUBTOTAL(9,AI151:AI153)</f>
        <v>-82800</v>
      </c>
      <c r="AJ150" s="282" t="n">
        <f aca="false">SUBTOTAL(9,AJ151:AJ153)</f>
        <v>1700000</v>
      </c>
      <c r="AK150" s="314" t="n">
        <f aca="false">SUBTOTAL(9,AK151:AK153)</f>
        <v>0</v>
      </c>
      <c r="AL150" s="282" t="n">
        <f aca="false">SUBTOTAL(9,AL151:AL153)</f>
        <v>1700000</v>
      </c>
      <c r="AM150" s="314" t="n">
        <f aca="false">SUBTOTAL(9,AM151:AM153)</f>
        <v>0</v>
      </c>
      <c r="AN150" s="282" t="n">
        <f aca="false">SUBTOTAL(9,AN151:AN153)</f>
        <v>1700000</v>
      </c>
      <c r="AO150" s="450" t="n">
        <f aca="false">SUBTOTAL(9,AO151:AO153)</f>
        <v>0</v>
      </c>
      <c r="AP150" s="450" t="n">
        <f aca="false">SUBTOTAL(9,AP151:AP153)</f>
        <v>3</v>
      </c>
    </row>
    <row r="151" customFormat="false" ht="24.75" hidden="false" customHeight="false" outlineLevel="0" collapsed="false">
      <c r="A151" s="569" t="s">
        <v>927</v>
      </c>
      <c r="B151" s="551" t="n">
        <v>921</v>
      </c>
      <c r="C151" s="551" t="n">
        <v>92118</v>
      </c>
      <c r="D151" s="119" t="n">
        <v>6220</v>
      </c>
      <c r="E151" s="118" t="s">
        <v>114</v>
      </c>
      <c r="F151" s="118" t="s">
        <v>176</v>
      </c>
      <c r="G151" s="218" t="n">
        <v>115</v>
      </c>
      <c r="H151" s="218" t="n">
        <v>6220</v>
      </c>
      <c r="I151" s="278" t="s">
        <v>928</v>
      </c>
      <c r="J151" s="569" t="s">
        <v>927</v>
      </c>
      <c r="K151" s="80" t="n">
        <v>1594000</v>
      </c>
      <c r="L151" s="402" t="s">
        <v>204</v>
      </c>
      <c r="M151" s="76" t="n">
        <f aca="false">SUM(N151:O151)</f>
        <v>0</v>
      </c>
      <c r="N151" s="80" t="n">
        <v>0</v>
      </c>
      <c r="O151" s="318" t="n">
        <v>0</v>
      </c>
      <c r="P151" s="80" t="n">
        <f aca="false">SUM(Q151:R151)</f>
        <v>0</v>
      </c>
      <c r="Q151" s="80" t="n">
        <v>0</v>
      </c>
      <c r="R151" s="224" t="n">
        <v>0</v>
      </c>
      <c r="S151" s="38" t="n">
        <f aca="false">SUM(T151:U151)</f>
        <v>0</v>
      </c>
      <c r="T151" s="38" t="n">
        <v>0</v>
      </c>
      <c r="U151" s="40" t="n">
        <v>0</v>
      </c>
      <c r="V151" s="343" t="n">
        <v>1106800</v>
      </c>
      <c r="W151" s="76" t="n">
        <f aca="false">X151-V151</f>
        <v>0</v>
      </c>
      <c r="X151" s="343" t="n">
        <v>1106800</v>
      </c>
      <c r="Y151" s="76" t="n">
        <f aca="false">Z151-X151</f>
        <v>0</v>
      </c>
      <c r="Z151" s="343" t="n">
        <v>1106800</v>
      </c>
      <c r="AA151" s="76" t="n">
        <f aca="false">AB151-Z151</f>
        <v>0</v>
      </c>
      <c r="AB151" s="343" t="n">
        <v>1106800</v>
      </c>
      <c r="AC151" s="76" t="n">
        <f aca="false">AD151-AB151</f>
        <v>570000</v>
      </c>
      <c r="AD151" s="343" t="n">
        <v>1676800</v>
      </c>
      <c r="AE151" s="76" t="n">
        <f aca="false">AF151-AD151</f>
        <v>0</v>
      </c>
      <c r="AF151" s="343" t="n">
        <v>1676800</v>
      </c>
      <c r="AG151" s="76" t="n">
        <f aca="false">AH151-AF151</f>
        <v>0</v>
      </c>
      <c r="AH151" s="343" t="n">
        <v>1676800</v>
      </c>
      <c r="AI151" s="76" t="n">
        <f aca="false">AJ151-AH151</f>
        <v>-82800</v>
      </c>
      <c r="AJ151" s="343" t="n">
        <v>1594000</v>
      </c>
      <c r="AK151" s="76" t="n">
        <f aca="false">AL151-AJ151</f>
        <v>0</v>
      </c>
      <c r="AL151" s="343" t="n">
        <v>1594000</v>
      </c>
      <c r="AM151" s="76" t="n">
        <f aca="false">AN151-AL151</f>
        <v>0</v>
      </c>
      <c r="AN151" s="343" t="n">
        <v>1594000</v>
      </c>
      <c r="AO151" s="49" t="n">
        <f aca="false">K151-S151-AL151</f>
        <v>0</v>
      </c>
      <c r="AP151" s="49" t="n">
        <v>1</v>
      </c>
    </row>
    <row r="152" customFormat="false" ht="25.5" hidden="false" customHeight="false" outlineLevel="0" collapsed="false">
      <c r="A152" s="562" t="s">
        <v>921</v>
      </c>
      <c r="B152" s="551" t="n">
        <v>921</v>
      </c>
      <c r="C152" s="551" t="n">
        <v>92118</v>
      </c>
      <c r="D152" s="119" t="n">
        <v>6220</v>
      </c>
      <c r="E152" s="118" t="s">
        <v>114</v>
      </c>
      <c r="F152" s="118" t="s">
        <v>176</v>
      </c>
      <c r="G152" s="218" t="n">
        <v>116</v>
      </c>
      <c r="H152" s="218" t="n">
        <v>6220</v>
      </c>
      <c r="I152" s="278" t="s">
        <v>929</v>
      </c>
      <c r="J152" s="569" t="s">
        <v>921</v>
      </c>
      <c r="K152" s="80" t="n">
        <v>60000</v>
      </c>
      <c r="L152" s="402" t="s">
        <v>204</v>
      </c>
      <c r="M152" s="76" t="n">
        <f aca="false">SUM(N152:O152)</f>
        <v>0</v>
      </c>
      <c r="N152" s="80" t="n">
        <v>0</v>
      </c>
      <c r="O152" s="318" t="n">
        <v>0</v>
      </c>
      <c r="P152" s="80" t="n">
        <f aca="false">SUM(Q152:R152)</f>
        <v>0</v>
      </c>
      <c r="Q152" s="80" t="n">
        <v>0</v>
      </c>
      <c r="R152" s="224" t="n">
        <v>0</v>
      </c>
      <c r="S152" s="38" t="n">
        <f aca="false">SUM(T152:U152)</f>
        <v>0</v>
      </c>
      <c r="T152" s="38" t="n">
        <v>0</v>
      </c>
      <c r="U152" s="40" t="n">
        <v>0</v>
      </c>
      <c r="V152" s="343" t="n">
        <v>0</v>
      </c>
      <c r="W152" s="76" t="n">
        <f aca="false">X152-V152</f>
        <v>0</v>
      </c>
      <c r="X152" s="343" t="n">
        <v>0</v>
      </c>
      <c r="Y152" s="76" t="n">
        <f aca="false">Z152-X152</f>
        <v>0</v>
      </c>
      <c r="Z152" s="343" t="n">
        <v>0</v>
      </c>
      <c r="AA152" s="76" t="n">
        <f aca="false">AB152-Z152</f>
        <v>60000</v>
      </c>
      <c r="AB152" s="343" t="n">
        <v>60000</v>
      </c>
      <c r="AC152" s="76" t="n">
        <f aca="false">AD152-AB152</f>
        <v>0</v>
      </c>
      <c r="AD152" s="343" t="n">
        <v>60000</v>
      </c>
      <c r="AE152" s="76" t="n">
        <f aca="false">AF152-AD152</f>
        <v>0</v>
      </c>
      <c r="AF152" s="343" t="n">
        <v>60000</v>
      </c>
      <c r="AG152" s="76" t="n">
        <f aca="false">AH152-AF152</f>
        <v>0</v>
      </c>
      <c r="AH152" s="343" t="n">
        <v>60000</v>
      </c>
      <c r="AI152" s="76" t="n">
        <f aca="false">AJ152-AH152</f>
        <v>0</v>
      </c>
      <c r="AJ152" s="343" t="n">
        <v>60000</v>
      </c>
      <c r="AK152" s="76" t="n">
        <f aca="false">AL152-AJ152</f>
        <v>0</v>
      </c>
      <c r="AL152" s="343" t="n">
        <v>60000</v>
      </c>
      <c r="AM152" s="76" t="n">
        <f aca="false">AN152-AL152</f>
        <v>0</v>
      </c>
      <c r="AN152" s="343" t="n">
        <v>60000</v>
      </c>
      <c r="AO152" s="49" t="n">
        <f aca="false">K152-S152-AL152</f>
        <v>0</v>
      </c>
      <c r="AP152" s="49" t="n">
        <v>1</v>
      </c>
    </row>
    <row r="153" customFormat="false" ht="19.5" hidden="false" customHeight="false" outlineLevel="0" collapsed="false">
      <c r="A153" s="406" t="s">
        <v>923</v>
      </c>
      <c r="B153" s="551" t="n">
        <v>921</v>
      </c>
      <c r="C153" s="551" t="n">
        <v>92118</v>
      </c>
      <c r="D153" s="119" t="n">
        <v>6220</v>
      </c>
      <c r="E153" s="118" t="s">
        <v>114</v>
      </c>
      <c r="F153" s="118" t="s">
        <v>176</v>
      </c>
      <c r="G153" s="218" t="n">
        <v>117</v>
      </c>
      <c r="H153" s="218" t="n">
        <v>6220</v>
      </c>
      <c r="I153" s="278" t="s">
        <v>930</v>
      </c>
      <c r="J153" s="569" t="s">
        <v>923</v>
      </c>
      <c r="K153" s="80" t="n">
        <v>46000</v>
      </c>
      <c r="L153" s="402" t="s">
        <v>204</v>
      </c>
      <c r="M153" s="76"/>
      <c r="N153" s="80"/>
      <c r="O153" s="318"/>
      <c r="P153" s="80"/>
      <c r="Q153" s="80"/>
      <c r="R153" s="224"/>
      <c r="S153" s="38"/>
      <c r="T153" s="38"/>
      <c r="U153" s="40"/>
      <c r="V153" s="343"/>
      <c r="W153" s="76"/>
      <c r="X153" s="343"/>
      <c r="Y153" s="76"/>
      <c r="Z153" s="343"/>
      <c r="AA153" s="76"/>
      <c r="AB153" s="343"/>
      <c r="AC153" s="76"/>
      <c r="AD153" s="343" t="n">
        <v>0</v>
      </c>
      <c r="AE153" s="571" t="n">
        <f aca="false">AF153-AD153</f>
        <v>46000</v>
      </c>
      <c r="AF153" s="343" t="n">
        <v>46000</v>
      </c>
      <c r="AG153" s="76" t="n">
        <f aca="false">AH153-AF153</f>
        <v>0</v>
      </c>
      <c r="AH153" s="343" t="n">
        <v>46000</v>
      </c>
      <c r="AI153" s="76" t="n">
        <f aca="false">AJ153-AH153</f>
        <v>0</v>
      </c>
      <c r="AJ153" s="343" t="n">
        <v>46000</v>
      </c>
      <c r="AK153" s="76" t="n">
        <f aca="false">AL153-AJ153</f>
        <v>0</v>
      </c>
      <c r="AL153" s="343" t="n">
        <v>46000</v>
      </c>
      <c r="AM153" s="76" t="n">
        <f aca="false">AN153-AL153</f>
        <v>0</v>
      </c>
      <c r="AN153" s="343" t="n">
        <v>46000</v>
      </c>
      <c r="AO153" s="49" t="n">
        <f aca="false">K153-S153-AL153</f>
        <v>0</v>
      </c>
      <c r="AP153" s="49" t="n">
        <v>1</v>
      </c>
    </row>
    <row r="154" customFormat="false" ht="11.25" hidden="false" customHeight="false" outlineLevel="0" collapsed="false">
      <c r="A154" s="406"/>
      <c r="B154" s="551"/>
      <c r="C154" s="551"/>
      <c r="D154" s="119"/>
      <c r="E154" s="118"/>
      <c r="G154" s="376"/>
      <c r="H154" s="376"/>
      <c r="I154" s="479"/>
      <c r="J154" s="594"/>
      <c r="K154" s="481"/>
      <c r="L154" s="406"/>
      <c r="M154" s="481"/>
      <c r="N154" s="481"/>
      <c r="O154" s="481"/>
      <c r="P154" s="481"/>
      <c r="Q154" s="481"/>
      <c r="R154" s="482"/>
      <c r="S154" s="482"/>
      <c r="T154" s="482"/>
      <c r="U154" s="482"/>
      <c r="V154" s="595"/>
      <c r="W154" s="481"/>
      <c r="X154" s="595"/>
      <c r="Y154" s="481"/>
      <c r="Z154" s="595"/>
      <c r="AA154" s="481"/>
      <c r="AB154" s="595"/>
      <c r="AC154" s="481"/>
      <c r="AD154" s="595"/>
      <c r="AE154" s="596"/>
      <c r="AF154" s="481"/>
      <c r="AG154" s="481"/>
      <c r="AH154" s="481"/>
      <c r="AI154" s="481"/>
      <c r="AJ154" s="481"/>
      <c r="AK154" s="481"/>
      <c r="AL154" s="481"/>
      <c r="AM154" s="481"/>
      <c r="AN154" s="481"/>
      <c r="AO154" s="482"/>
      <c r="AP154" s="482"/>
    </row>
    <row r="155" customFormat="false" ht="11.25" hidden="false" customHeight="false" outlineLevel="0" collapsed="false">
      <c r="A155" s="406"/>
      <c r="B155" s="551"/>
      <c r="C155" s="551"/>
      <c r="D155" s="119"/>
      <c r="E155" s="118"/>
      <c r="G155" s="478"/>
      <c r="H155" s="376"/>
      <c r="I155" s="479"/>
      <c r="J155" s="594"/>
      <c r="K155" s="481"/>
      <c r="L155" s="406"/>
      <c r="M155" s="481"/>
      <c r="N155" s="481"/>
      <c r="O155" s="481"/>
      <c r="P155" s="481"/>
      <c r="Q155" s="481"/>
      <c r="R155" s="482"/>
      <c r="S155" s="482"/>
      <c r="T155" s="482"/>
      <c r="U155" s="482"/>
      <c r="V155" s="595"/>
      <c r="W155" s="481"/>
      <c r="X155" s="595"/>
      <c r="Y155" s="481"/>
      <c r="Z155" s="595"/>
      <c r="AA155" s="481"/>
      <c r="AB155" s="595"/>
      <c r="AC155" s="481"/>
      <c r="AD155" s="595"/>
      <c r="AE155" s="596"/>
      <c r="AF155" s="481"/>
      <c r="AG155" s="481"/>
      <c r="AH155" s="481"/>
      <c r="AI155" s="481"/>
      <c r="AJ155" s="481"/>
      <c r="AK155" s="481"/>
      <c r="AL155" s="481"/>
      <c r="AM155" s="481"/>
      <c r="AN155" s="481"/>
      <c r="AO155" s="482"/>
      <c r="AP155" s="482"/>
    </row>
    <row r="156" customFormat="false" ht="11.25" hidden="false" customHeight="false" outlineLevel="0" collapsed="false">
      <c r="G156" s="490"/>
    </row>
    <row r="157" customFormat="false" ht="11.25" hidden="false" customHeight="false" outlineLevel="0" collapsed="false">
      <c r="G157" s="490"/>
    </row>
    <row r="158" customFormat="false" ht="11.25" hidden="false" customHeight="false" outlineLevel="0" collapsed="false">
      <c r="G158" s="490"/>
    </row>
  </sheetData>
  <autoFilter ref="A10:F157"/>
  <mergeCells count="71">
    <mergeCell ref="G3:G7"/>
    <mergeCell ref="H3:H4"/>
    <mergeCell ref="I3:I7"/>
    <mergeCell ref="J3:J7"/>
    <mergeCell ref="K3:K7"/>
    <mergeCell ref="M3:U3"/>
    <mergeCell ref="V3:V7"/>
    <mergeCell ref="W3:W7"/>
    <mergeCell ref="X3:X7"/>
    <mergeCell ref="Y3:Y7"/>
    <mergeCell ref="Z3:Z7"/>
    <mergeCell ref="AA3:AA7"/>
    <mergeCell ref="AB3:AB7"/>
    <mergeCell ref="AC3:AC7"/>
    <mergeCell ref="AD3:AD7"/>
    <mergeCell ref="AE3:AE7"/>
    <mergeCell ref="AF3:AF7"/>
    <mergeCell ref="AG3:AG7"/>
    <mergeCell ref="AH3:AH7"/>
    <mergeCell ref="AI3:AI7"/>
    <mergeCell ref="AJ3:AJ7"/>
    <mergeCell ref="AK3:AK7"/>
    <mergeCell ref="AL3:AL7"/>
    <mergeCell ref="AM3:AM7"/>
    <mergeCell ref="AN3:AN7"/>
    <mergeCell ref="AO3:AO7"/>
    <mergeCell ref="AP3:AP7"/>
    <mergeCell ref="M4:R4"/>
    <mergeCell ref="S4:U5"/>
    <mergeCell ref="A5:A7"/>
    <mergeCell ref="B5:B7"/>
    <mergeCell ref="C5:C7"/>
    <mergeCell ref="D5:D7"/>
    <mergeCell ref="E5:E7"/>
    <mergeCell ref="F5:F7"/>
    <mergeCell ref="H5:H7"/>
    <mergeCell ref="M5:O5"/>
    <mergeCell ref="P5:R5"/>
    <mergeCell ref="M6:M7"/>
    <mergeCell ref="N6:O6"/>
    <mergeCell ref="P6:P7"/>
    <mergeCell ref="Q6:R6"/>
    <mergeCell ref="S6:S7"/>
    <mergeCell ref="T6:U6"/>
    <mergeCell ref="G9:L9"/>
    <mergeCell ref="H11:L11"/>
    <mergeCell ref="H12:L12"/>
    <mergeCell ref="G13:L13"/>
    <mergeCell ref="G24:L24"/>
    <mergeCell ref="G31:L31"/>
    <mergeCell ref="G43:L43"/>
    <mergeCell ref="H54:L54"/>
    <mergeCell ref="G55:L55"/>
    <mergeCell ref="G59:L59"/>
    <mergeCell ref="H62:L62"/>
    <mergeCell ref="G63:L63"/>
    <mergeCell ref="G68:L68"/>
    <mergeCell ref="G81:L81"/>
    <mergeCell ref="G104:L104"/>
    <mergeCell ref="H116:L116"/>
    <mergeCell ref="G117:L117"/>
    <mergeCell ref="H121:L121"/>
    <mergeCell ref="H122:L122"/>
    <mergeCell ref="G123:L123"/>
    <mergeCell ref="G126:L126"/>
    <mergeCell ref="G133:L133"/>
    <mergeCell ref="H141:L141"/>
    <mergeCell ref="G142:L142"/>
    <mergeCell ref="H144:L144"/>
    <mergeCell ref="G145:L145"/>
    <mergeCell ref="G150:L150"/>
  </mergeCells>
  <printOptions headings="false" gridLines="false" gridLinesSet="true" horizontalCentered="true" verticalCentered="false"/>
  <pageMargins left="0.196527777777778" right="0.196527777777778" top="0.4" bottom="0.157638888888889" header="0.196527777777778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miany w planie inwestycji ogólnomiejskich m.st.Warszawy w 2005 r.</oddHeader>
    <oddFooter>&amp;R&amp;"7,Regular"&amp;8&amp;P</oddFooter>
  </headerFooter>
  <rowBreaks count="1" manualBreakCount="1">
    <brk id="1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0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W9</f>
        <v>978536841</v>
      </c>
      <c r="H6" s="24" t="n">
        <f aca="false">Plan!X9</f>
        <v>948105226</v>
      </c>
      <c r="I6" s="25" t="n">
        <f aca="false">Plan!Y9</f>
        <v>28753010</v>
      </c>
      <c r="J6" s="26" t="n">
        <f aca="false">Plan!Z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8536841</v>
      </c>
      <c r="H7" s="31" t="n">
        <f aca="false">SUM(H8:H23)</f>
        <v>948105226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W11</f>
        <v>670962120</v>
      </c>
      <c r="H8" s="38" t="n">
        <f aca="false">Plan!X11</f>
        <v>642526110</v>
      </c>
      <c r="I8" s="38" t="n">
        <f aca="false">Plan!Y11</f>
        <v>28436010</v>
      </c>
      <c r="J8" s="40" t="n">
        <f aca="false">Plan!Z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W119</f>
        <v>3455000</v>
      </c>
      <c r="H9" s="38" t="n">
        <f aca="false">Plan!X119</f>
        <v>3455000</v>
      </c>
      <c r="I9" s="38" t="n">
        <f aca="false">Plan!Y119</f>
        <v>0</v>
      </c>
      <c r="J9" s="40" t="n">
        <f aca="false">Plan!Z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W126</f>
        <v>77313576</v>
      </c>
      <c r="H10" s="38" t="n">
        <f aca="false">Plan!X126</f>
        <v>77313576</v>
      </c>
      <c r="I10" s="38" t="n">
        <f aca="false">Plan!Y126</f>
        <v>0</v>
      </c>
      <c r="J10" s="40" t="n">
        <f aca="false">Plan!Z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W158</f>
        <v>2059000</v>
      </c>
      <c r="H11" s="38" t="n">
        <f aca="false">Plan!X158</f>
        <v>2042000</v>
      </c>
      <c r="I11" s="38" t="n">
        <f aca="false">Plan!Y158</f>
        <v>17000</v>
      </c>
      <c r="J11" s="40" t="n">
        <f aca="false">Plan!Z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W180</f>
        <v>28388130</v>
      </c>
      <c r="H12" s="38" t="n">
        <f aca="false">Plan!X180</f>
        <v>28388130</v>
      </c>
      <c r="I12" s="38" t="n">
        <f aca="false">Plan!Y180</f>
        <v>0</v>
      </c>
      <c r="J12" s="40" t="n">
        <f aca="false">Plan!Z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W199</f>
        <v>31597440</v>
      </c>
      <c r="H13" s="38" t="n">
        <f aca="false">Plan!X199</f>
        <v>30818835</v>
      </c>
      <c r="I13" s="38" t="n">
        <f aca="false">Plan!Y199</f>
        <v>300000</v>
      </c>
      <c r="J13" s="40" t="n">
        <f aca="false">Plan!Z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W239</f>
        <v>21389689</v>
      </c>
      <c r="H14" s="38" t="n">
        <f aca="false">Plan!X239</f>
        <v>21389689</v>
      </c>
      <c r="I14" s="38" t="n">
        <f aca="false">Plan!Y239</f>
        <v>0</v>
      </c>
      <c r="J14" s="40" t="n">
        <f aca="false">Plan!Z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W242</f>
        <v>130000</v>
      </c>
      <c r="H15" s="38" t="n">
        <f aca="false">Plan!X242</f>
        <v>130000</v>
      </c>
      <c r="I15" s="38" t="n">
        <f aca="false">Plan!Y242</f>
        <v>0</v>
      </c>
      <c r="J15" s="40" t="n">
        <f aca="false">Plan!Z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W255</f>
        <v>181000</v>
      </c>
      <c r="H16" s="38" t="n">
        <f aca="false">Plan!X255</f>
        <v>181000</v>
      </c>
      <c r="I16" s="38" t="n">
        <f aca="false">Plan!Y255</f>
        <v>0</v>
      </c>
      <c r="J16" s="40" t="n">
        <f aca="false">Plan!Z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W262</f>
        <v>15627375</v>
      </c>
      <c r="H17" s="38" t="n">
        <f aca="false">Plan!X262</f>
        <v>15627375</v>
      </c>
      <c r="I17" s="38" t="n">
        <f aca="false">Plan!Y262</f>
        <v>0</v>
      </c>
      <c r="J17" s="40" t="n">
        <f aca="false">Plan!Z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W348</f>
        <v>2452000</v>
      </c>
      <c r="H18" s="38" t="n">
        <f aca="false">Plan!X348</f>
        <v>2452000</v>
      </c>
      <c r="I18" s="38" t="n">
        <f aca="false">Plan!Y348</f>
        <v>0</v>
      </c>
      <c r="J18" s="40" t="n">
        <f aca="false">Plan!Z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W362</f>
        <v>4030452</v>
      </c>
      <c r="H19" s="38" t="n">
        <f aca="false">Plan!X362</f>
        <v>4030452</v>
      </c>
      <c r="I19" s="38" t="n">
        <f aca="false">Plan!Y362</f>
        <v>0</v>
      </c>
      <c r="J19" s="40" t="n">
        <f aca="false">Plan!Z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W394</f>
        <v>33981000</v>
      </c>
      <c r="H20" s="38" t="n">
        <f aca="false">Plan!X394</f>
        <v>33981000</v>
      </c>
      <c r="I20" s="38" t="n">
        <f aca="false">Plan!Y394</f>
        <v>0</v>
      </c>
      <c r="J20" s="40" t="n">
        <f aca="false">Plan!Z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W414</f>
        <v>47418110</v>
      </c>
      <c r="H21" s="38" t="n">
        <f aca="false">Plan!X414</f>
        <v>47418110</v>
      </c>
      <c r="I21" s="38" t="n">
        <f aca="false">Plan!Y414</f>
        <v>0</v>
      </c>
      <c r="J21" s="40" t="n">
        <f aca="false">Plan!Z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W446</f>
        <v>4943090</v>
      </c>
      <c r="H22" s="38" t="n">
        <f aca="false">Plan!X446</f>
        <v>4943090</v>
      </c>
      <c r="I22" s="38" t="n">
        <f aca="false">Plan!Y446</f>
        <v>0</v>
      </c>
      <c r="J22" s="40" t="n">
        <f aca="false">Plan!Z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W459</f>
        <v>34608859</v>
      </c>
      <c r="H23" s="38" t="n">
        <f aca="false">Plan!X459</f>
        <v>33408859</v>
      </c>
      <c r="I23" s="38" t="n">
        <f aca="false">Plan!Y459</f>
        <v>0</v>
      </c>
      <c r="J23" s="40" t="n">
        <f aca="false">Plan!Z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W13+Plan!W34+Plan!W74+Plan!W107+Plan!W128+Plan!W182+Plan!W201+Plan!W223+Plan!W228+Plan!W264+Plan!W295+Plan!W358+Plan!W376+Plan!W384+Plan!W392+Plan!W396+Plan!W416+Plan!W432+Plan!W448+Plan!W461+Plan!W471+Plan!W54</f>
        <v>124899132</v>
      </c>
      <c r="H25" s="38" t="n">
        <f aca="false">Plan!X13+Plan!X34+Plan!X74+Plan!X107+Plan!X128+Plan!X182+Plan!X201+Plan!X223+Plan!X228+Plan!X264+Plan!X295+Plan!X358+Plan!X376+Plan!X384+Plan!X392+Plan!X396+Plan!X416+Plan!X432+Plan!X448+Plan!X461+Plan!X471+Plan!X54</f>
        <v>124462842</v>
      </c>
      <c r="I25" s="38" t="n">
        <f aca="false">Plan!Y13+Plan!Y34+Plan!Y74+Plan!Y107+Plan!Y128+Plan!Y182+Plan!Y201+Plan!Y223+Plan!Y228+Plan!Y264+Plan!Y295+Plan!Y358+Plan!Y376+Plan!Y384+Plan!Y392+Plan!Y396+Plan!Y416+Plan!Y432+Plan!Y448+Plan!Y461+Plan!Y471+Plan!Y54</f>
        <v>300000</v>
      </c>
      <c r="J25" s="47" t="n">
        <f aca="false">Plan!Z13+Plan!Z34+Plan!Z74+Plan!Z107+Plan!Z128+Plan!Z182+Plan!Z201+Plan!Z223+Plan!Z228+Plan!Z264+Plan!Z295+Plan!Z358+Plan!Z376+Plan!Z384+Plan!Z392+Plan!Z396+Plan!Z416+Plan!Z432+Plan!Z448+Plan!Z461+Plan!Z471+Plan!Z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W17+Plan!W38+Plan!W56+Plan!W79+Plan!W109+Plan!W130+Plan!W173+Plan!W188+Plan!W205+Plan!W230+Plan!W302+Plan!W378+Plan!W407+Plan!W426+Plan!W435+Plan!W463</f>
        <v>673450339</v>
      </c>
      <c r="H26" s="38" t="n">
        <f aca="false">Plan!X17+Plan!X38+Plan!X56+Plan!X79+Plan!X109+Plan!X130+Plan!X173+Plan!X188+Plan!X205+Plan!X230+Plan!X302+Plan!X378+Plan!X407+Plan!X426+Plan!X435+Plan!X463</f>
        <v>643814329</v>
      </c>
      <c r="I26" s="38" t="n">
        <f aca="false">Plan!Y17+Plan!Y38+Plan!Y56+Plan!Y79+Plan!Y109+Plan!Y130+Plan!Y173+Plan!Y188+Plan!Y205+Plan!Y230+Plan!Y302+Plan!Y378+Plan!Y407+Plan!Y426+Plan!Y435+Plan!Y463</f>
        <v>28436010</v>
      </c>
      <c r="J26" s="47" t="n">
        <f aca="false">Plan!Z17+Plan!Z38+Plan!Z56+Plan!Z79+Plan!Z109+Plan!Z130+Plan!Z173+Plan!Z188+Plan!Z205+Plan!Z230+Plan!Z302+Plan!Z378+Plan!Z407+Plan!Z426+Plan!Z435+Plan!Z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9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W25+Plan!W46+Plan!W69+Plan!W91+Plan!W111+Plan!W133+Plan!W160+Plan!W176+Plan!W191+Plan!W218+Plan!W233+Plan!W257+Plan!W271+Plan!W305+Plan!W341+Plan!W364+Plan!W399+Plan!W412+Plan!W440+Plan!W466+Plan!W477+Plan!W420+Plan!W124</f>
        <v>58239450</v>
      </c>
      <c r="H27" s="38" t="n">
        <f aca="false">Plan!X25+Plan!X46+Plan!X69+Plan!X91+Plan!X111+Plan!X133+Plan!X160+Plan!X176+Plan!X191+Plan!X218+Plan!X233+Plan!X257+Plan!X271+Plan!X305+Plan!X341+Plan!X364+Plan!X399+Plan!X412+Plan!X440+Plan!X466+Plan!X477+Plan!X420+Plan!X124</f>
        <v>58239450</v>
      </c>
      <c r="I27" s="38" t="n">
        <f aca="false">Plan!Y25+Plan!Y46+Plan!Y69+Plan!Y91+Plan!Y111+Plan!Y133+Plan!Y160+Plan!Y176+Plan!Y191+Plan!Y218+Plan!Y233+Plan!Y257+Plan!Y271+Plan!Y305+Plan!Y341+Plan!Y364+Plan!Y399+Plan!Y412+Plan!Y440+Plan!Y466+Plan!Y477+Plan!Y420+Plan!Y124</f>
        <v>0</v>
      </c>
      <c r="J27" s="47" t="n">
        <f aca="false">Plan!Z25+Plan!Z46+Plan!Z69+Plan!Z91+Plan!Z111+Plan!Z133+Plan!Z160+Plan!Z176+Plan!Z191+Plan!Z218+Plan!Z233+Plan!Z257+Plan!Z271+Plan!Z305+Plan!Z341+Plan!Z364+Plan!Z399+Plan!Z412+Plan!Z440+Plan!Z466+Plan!Z477+Plan!Z420+Plan!Z12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</f>
        <v>352869802</v>
      </c>
      <c r="L27" s="39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</f>
        <v>96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W31+Plan!W113+Plan!W117+Plan!W121+Plan!W144+Plan!W162+Plan!W165+Plan!W170+Plan!W178+Plan!W195+Plan!W211+Plan!W220+Plan!W225+Plan!W236+Plan!W250+Plan!W260+Plan!W284+Plan!W323+Plan!W343+Plan!W352+Plan!W355+Plan!W367+Plan!W381+Plan!W401+Plan!W404+Plan!W409+Plan!W457+Plan!W482</f>
        <v>99158231</v>
      </c>
      <c r="H28" s="38" t="n">
        <f aca="false">Plan!X31+Plan!X113+Plan!X117+Plan!X121+Plan!X144+Plan!X162+Plan!X165+Plan!X170+Plan!X178+Plan!X195+Plan!X211+Plan!X220+Plan!X225+Plan!X236+Plan!X250+Plan!X260+Plan!X284+Plan!X323+Plan!X343+Plan!X352+Plan!X355+Plan!X367+Plan!X381+Plan!X401+Plan!X404+Plan!X409+Plan!X457+Plan!X482</f>
        <v>98798916</v>
      </c>
      <c r="I28" s="38" t="n">
        <f aca="false">Plan!Y31+Plan!Y113+Plan!Y117+Plan!Y121+Plan!Y144+Plan!Y162+Plan!Y165+Plan!Y170+Plan!Y178+Plan!Y195+Plan!Y211+Plan!Y220+Plan!Y225+Plan!Y236+Plan!Y250+Plan!Y260+Plan!Y284+Plan!Y323+Plan!Y343+Plan!Y352+Plan!Y355+Plan!Y367+Plan!Y381+Plan!Y401+Plan!Y404+Plan!Y409+Plan!Y457+Plan!Y482</f>
        <v>17000</v>
      </c>
      <c r="J28" s="49" t="n">
        <f aca="false">Plan!Z31+Plan!Z113+Plan!Z117+Plan!Z121+Plan!Z144+Plan!Z162+Plan!Z165+Plan!Z170+Plan!Z178+Plan!Z195+Plan!Z211+Plan!Z220+Plan!Z225+Plan!Z236+Plan!Z250+Plan!Z260+Plan!Z284+Plan!Z323+Plan!Z343+Plan!Z352+Plan!Z355+Plan!Z367+Plan!Z381+Plan!Z401+Plan!Z404+Plan!Z409+Plan!Z457+Plan!Z482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</f>
        <v>7240600</v>
      </c>
      <c r="L28" s="39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</f>
        <v>69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W241</f>
        <v>21389689</v>
      </c>
      <c r="H29" s="38" t="n">
        <f aca="false">Plan!X241</f>
        <v>21389689</v>
      </c>
      <c r="I29" s="38" t="n">
        <f aca="false">Plan!Y241</f>
        <v>0</v>
      </c>
      <c r="J29" s="40" t="n">
        <f aca="false">Plan!Z241</f>
        <v>0</v>
      </c>
      <c r="K29" s="41" t="n">
        <f aca="false">Plan!DW241</f>
        <v>0</v>
      </c>
      <c r="L29" s="42" t="n">
        <f aca="false">Plan!DX464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7136841</v>
      </c>
      <c r="H30" s="52" t="n">
        <f aca="false">SUM(H25:H29)</f>
        <v>946705226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6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X9</f>
        <v>48730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48730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X11</f>
        <v>43312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X121</f>
        <v>5418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X13+Dotacje!X63+Dotacje!X123</f>
        <v>8890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X24+Dotacje!X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X31+Dotacje!X55+Dotacje!X81+Dotacje!X126+Dotacje!X145</f>
        <v>1120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X43+Dotacje!X104+Dotacje!X133+Dotacje!X150</f>
        <v>1590950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104+Dotacje!AP133+Dotacje!AP150</f>
        <v>31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48730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1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0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AG9</f>
        <v>975305156</v>
      </c>
      <c r="H6" s="24" t="n">
        <f aca="false">Plan!AH9</f>
        <v>944873541</v>
      </c>
      <c r="I6" s="25" t="n">
        <f aca="false">Plan!AI9</f>
        <v>28753010</v>
      </c>
      <c r="J6" s="26" t="n">
        <f aca="false">Plan!AJ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5305156</v>
      </c>
      <c r="H7" s="31" t="n">
        <f aca="false">SUM(H8:H23)</f>
        <v>94487354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AG11</f>
        <v>675442120</v>
      </c>
      <c r="H8" s="38" t="n">
        <f aca="false">Plan!AH11</f>
        <v>647006110</v>
      </c>
      <c r="I8" s="38" t="n">
        <f aca="false">Plan!AI11</f>
        <v>28436010</v>
      </c>
      <c r="J8" s="40" t="n">
        <f aca="false">Plan!AJ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AG119</f>
        <v>3455000</v>
      </c>
      <c r="H9" s="38" t="n">
        <f aca="false">Plan!AH119</f>
        <v>3455000</v>
      </c>
      <c r="I9" s="38" t="n">
        <f aca="false">Plan!AI119</f>
        <v>0</v>
      </c>
      <c r="J9" s="40" t="n">
        <f aca="false">Plan!AJ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AG126</f>
        <v>77313576</v>
      </c>
      <c r="H10" s="38" t="n">
        <f aca="false">Plan!AH126</f>
        <v>77313576</v>
      </c>
      <c r="I10" s="38" t="n">
        <f aca="false">Plan!AI126</f>
        <v>0</v>
      </c>
      <c r="J10" s="40" t="n">
        <f aca="false">Plan!AJ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AG158</f>
        <v>2059000</v>
      </c>
      <c r="H11" s="38" t="n">
        <f aca="false">Plan!AH158</f>
        <v>2042000</v>
      </c>
      <c r="I11" s="38" t="n">
        <f aca="false">Plan!AI158</f>
        <v>17000</v>
      </c>
      <c r="J11" s="40" t="n">
        <f aca="false">Plan!AJ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AG180</f>
        <v>28697930</v>
      </c>
      <c r="H12" s="38" t="n">
        <f aca="false">Plan!AH180</f>
        <v>28697930</v>
      </c>
      <c r="I12" s="38" t="n">
        <f aca="false">Plan!AI180</f>
        <v>0</v>
      </c>
      <c r="J12" s="40" t="n">
        <f aca="false">Plan!AJ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AG199</f>
        <v>31597440</v>
      </c>
      <c r="H13" s="38" t="n">
        <f aca="false">Plan!AH199</f>
        <v>30818835</v>
      </c>
      <c r="I13" s="38" t="n">
        <f aca="false">Plan!AI199</f>
        <v>300000</v>
      </c>
      <c r="J13" s="40" t="n">
        <f aca="false">Plan!AJ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AG239</f>
        <v>13368204</v>
      </c>
      <c r="H14" s="38" t="n">
        <f aca="false">Plan!AH239</f>
        <v>13368204</v>
      </c>
      <c r="I14" s="38" t="n">
        <f aca="false">Plan!AI239</f>
        <v>0</v>
      </c>
      <c r="J14" s="40" t="n">
        <f aca="false">Plan!AJ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AG242</f>
        <v>130000</v>
      </c>
      <c r="H15" s="38" t="n">
        <f aca="false">Plan!AH242</f>
        <v>130000</v>
      </c>
      <c r="I15" s="38" t="n">
        <f aca="false">Plan!AI242</f>
        <v>0</v>
      </c>
      <c r="J15" s="40" t="n">
        <f aca="false">Plan!AJ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AG255</f>
        <v>181000</v>
      </c>
      <c r="H16" s="38" t="n">
        <f aca="false">Plan!AH255</f>
        <v>181000</v>
      </c>
      <c r="I16" s="38" t="n">
        <f aca="false">Plan!AI255</f>
        <v>0</v>
      </c>
      <c r="J16" s="40" t="n">
        <f aca="false">Plan!AJ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AG262</f>
        <v>15627375</v>
      </c>
      <c r="H17" s="38" t="n">
        <f aca="false">Plan!AH262</f>
        <v>15627375</v>
      </c>
      <c r="I17" s="38" t="n">
        <f aca="false">Plan!AI262</f>
        <v>0</v>
      </c>
      <c r="J17" s="40" t="n">
        <f aca="false">Plan!AJ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AG348</f>
        <v>2452000</v>
      </c>
      <c r="H18" s="38" t="n">
        <f aca="false">Plan!AH348</f>
        <v>2452000</v>
      </c>
      <c r="I18" s="38" t="n">
        <f aca="false">Plan!AI348</f>
        <v>0</v>
      </c>
      <c r="J18" s="40" t="n">
        <f aca="false">Plan!AJ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AG362</f>
        <v>4030452</v>
      </c>
      <c r="H19" s="38" t="n">
        <f aca="false">Plan!AH362</f>
        <v>4030452</v>
      </c>
      <c r="I19" s="38" t="n">
        <f aca="false">Plan!AI362</f>
        <v>0</v>
      </c>
      <c r="J19" s="40" t="n">
        <f aca="false">Plan!AJ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AG394</f>
        <v>33981000</v>
      </c>
      <c r="H20" s="38" t="n">
        <f aca="false">Plan!AH394</f>
        <v>33981000</v>
      </c>
      <c r="I20" s="38" t="n">
        <f aca="false">Plan!AI394</f>
        <v>0</v>
      </c>
      <c r="J20" s="40" t="n">
        <f aca="false">Plan!AJ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AG414</f>
        <v>47418110</v>
      </c>
      <c r="H21" s="38" t="n">
        <f aca="false">Plan!AH414</f>
        <v>47418110</v>
      </c>
      <c r="I21" s="38" t="n">
        <f aca="false">Plan!AI414</f>
        <v>0</v>
      </c>
      <c r="J21" s="40" t="n">
        <f aca="false">Plan!AJ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AG446</f>
        <v>4943090</v>
      </c>
      <c r="H22" s="38" t="n">
        <f aca="false">Plan!AH446</f>
        <v>4943090</v>
      </c>
      <c r="I22" s="38" t="n">
        <f aca="false">Plan!AI446</f>
        <v>0</v>
      </c>
      <c r="J22" s="40" t="n">
        <f aca="false">Plan!AJ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AG459</f>
        <v>34608859</v>
      </c>
      <c r="H23" s="38" t="n">
        <f aca="false">Plan!AH459</f>
        <v>33408859</v>
      </c>
      <c r="I23" s="38" t="n">
        <f aca="false">Plan!AI459</f>
        <v>0</v>
      </c>
      <c r="J23" s="40" t="n">
        <f aca="false">Plan!AJ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AG13+Plan!AG34+Plan!AG74+Plan!AG107+Plan!AG128+Plan!AG182+Plan!AG201+Plan!AG223+Plan!AG228+Plan!AG264+Plan!AG295+Plan!AG358+Plan!AG376+Plan!AG384+Plan!AG392+Plan!AG396+Plan!AG416+Plan!AG432+Plan!AG448+Plan!AG461+Plan!AG471+Plan!AG54</f>
        <v>128199132</v>
      </c>
      <c r="H25" s="38" t="n">
        <f aca="false">Plan!AH13+Plan!AH34+Plan!AH74+Plan!AH107+Plan!AH128+Plan!AH182+Plan!AH201+Plan!AH223+Plan!AH228+Plan!AH264+Plan!AH295+Plan!AH358+Plan!AH376+Plan!AH384+Plan!AH392+Plan!AH396+Plan!AH416+Plan!AH432+Plan!AH448+Plan!AH461+Plan!AH471+Plan!AH54</f>
        <v>127762842</v>
      </c>
      <c r="I25" s="38" t="n">
        <f aca="false">Plan!AI13+Plan!AI34+Plan!AI74+Plan!AI107+Plan!AI128+Plan!AI182+Plan!AI201+Plan!AI223+Plan!AI228+Plan!AI264+Plan!AI295+Plan!AI358+Plan!AI376+Plan!AI384+Plan!AI392+Plan!AI396+Plan!AI416+Plan!AI432+Plan!AI448+Plan!AI461+Plan!AI471+Plan!AI54</f>
        <v>300000</v>
      </c>
      <c r="J25" s="47" t="n">
        <f aca="false">Plan!AJ13+Plan!AJ34+Plan!AJ74+Plan!AJ107+Plan!AJ128+Plan!AJ182+Plan!AJ201+Plan!AJ223+Plan!AJ228+Plan!AJ264+Plan!AJ295+Plan!AJ358+Plan!AJ376+Plan!AJ384+Plan!AJ392+Plan!AJ396+Plan!AJ416+Plan!AJ432+Plan!AJ448+Plan!AJ461+Plan!AJ471+Plan!AJ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AG17+Plan!AG38+Plan!AG56+Plan!AG79+Plan!AG109+Plan!AG130+Plan!AG173+Plan!AG188+Plan!AG205+Plan!AG230+Plan!AG302+Plan!AG378+Plan!AG407+Plan!AG426+Plan!AG435+Plan!AG463</f>
        <v>668330339</v>
      </c>
      <c r="H26" s="38" t="n">
        <f aca="false">Plan!AH17+Plan!AH38+Plan!AH56+Plan!AH79+Plan!AH109+Plan!AH130+Plan!AH173+Plan!AH188+Plan!AH205+Plan!AH230+Plan!AH302+Plan!AH378+Plan!AH407+Plan!AH426+Plan!AH435+Plan!AH463</f>
        <v>638694329</v>
      </c>
      <c r="I26" s="38" t="n">
        <f aca="false">Plan!AI17+Plan!AI38+Plan!AI56+Plan!AI79+Plan!AI109+Plan!AI130+Plan!AI173+Plan!AI188+Plan!AI205+Plan!AI230+Plan!AI302+Plan!AI378+Plan!AI407+Plan!AI426+Plan!AI435+Plan!AI463</f>
        <v>28436010</v>
      </c>
      <c r="J26" s="47" t="n">
        <f aca="false">Plan!AJ17+Plan!AJ38+Plan!AJ56+Plan!AJ79+Plan!AJ109+Plan!AJ130+Plan!AJ173+Plan!AJ188+Plan!AJ205+Plan!AJ230+Plan!AJ302+Plan!AJ378+Plan!AJ407+Plan!AJ426+Plan!AJ435+Plan!AJ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9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AG25+Plan!AG46+Plan!AG69+Plan!AG91+Plan!AG111+Plan!AG133+Plan!AG160+Plan!AG176+Plan!AG191+Plan!AG218+Plan!AG233+Plan!AG257+Plan!AG271+Plan!AG305+Plan!AG341+Plan!AG364+Plan!AG399+Plan!AG412+Plan!AG440+Plan!AG466+Plan!AG477+Plan!AG420+Plan!AG124</f>
        <v>64599450</v>
      </c>
      <c r="H27" s="38" t="n">
        <f aca="false">Plan!AH25+Plan!AH46+Plan!AH69+Plan!AH91+Plan!AH111+Plan!AH133+Plan!AH160+Plan!AH176+Plan!AH191+Plan!AH218+Plan!AH233+Plan!AH257+Plan!AH271+Plan!AH305+Plan!AH341+Plan!AH364+Plan!AH399+Plan!AH412+Plan!AH440+Plan!AH466+Plan!AH477+Plan!AH420+Plan!AH124</f>
        <v>64599450</v>
      </c>
      <c r="I27" s="38" t="n">
        <f aca="false">Plan!AI25+Plan!AI46+Plan!AI69+Plan!AI91+Plan!AI111+Plan!AI133+Plan!AI160+Plan!AI176+Plan!AI191+Plan!AI218+Plan!AI233+Plan!AI257+Plan!AI271+Plan!AI305+Plan!AI341+Plan!AI364+Plan!AI399+Plan!AI412+Plan!AI440+Plan!AI466+Plan!AI477+Plan!AI420+Plan!AI124</f>
        <v>0</v>
      </c>
      <c r="J27" s="47" t="n">
        <f aca="false">Plan!AJ25+Plan!AJ46+Plan!AJ69+Plan!AJ91+Plan!AJ111+Plan!AJ133+Plan!AJ160+Plan!AJ176+Plan!AJ191+Plan!AJ218+Plan!AJ233+Plan!AJ257+Plan!AJ271+Plan!AJ305+Plan!AJ341+Plan!AJ364+Plan!AJ399+Plan!AJ412+Plan!AJ440+Plan!AJ466+Plan!AJ477+Plan!AJ420+Plan!AJ12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</f>
        <v>352869802</v>
      </c>
      <c r="L27" s="39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</f>
        <v>96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AG31+Plan!AG113+Plan!AG117+Plan!AG121+Plan!AG144+Plan!AG162+Plan!AG165+Plan!AG170+Plan!AG178+Plan!AG195+Plan!AG211+Plan!AG220+Plan!AG225+Plan!AG236+Plan!AG250+Plan!AG260+Plan!AG284+Plan!AG323+Plan!AG343+Plan!AG352+Plan!AG355+Plan!AG367+Plan!AG381+Plan!AG401+Plan!AG404+Plan!AG409+Plan!AG457+Plan!AG482</f>
        <v>99408031</v>
      </c>
      <c r="H28" s="38" t="n">
        <f aca="false">Plan!AH31+Plan!AH113+Plan!AH117+Plan!AH121+Plan!AH144+Plan!AH162+Plan!AH165+Plan!AH170+Plan!AH178+Plan!AH195+Plan!AH211+Plan!AH220+Plan!AH225+Plan!AH236+Plan!AH250+Plan!AH260+Plan!AH284+Plan!AH323+Plan!AH343+Plan!AH352+Plan!AH355+Plan!AH367+Plan!AH381+Plan!AH401+Plan!AH404+Plan!AH409+Plan!AH457+Plan!AH482</f>
        <v>99048716</v>
      </c>
      <c r="I28" s="38" t="n">
        <f aca="false">Plan!AI31+Plan!AI113+Plan!AI117+Plan!AI121+Plan!AI144+Plan!AI162+Plan!AI165+Plan!AI170+Plan!AI178+Plan!AI195+Plan!AI211+Plan!AI220+Plan!AI225+Plan!AI236+Plan!AI250+Plan!AI260+Plan!AI284+Plan!AI323+Plan!AI343+Plan!AI352+Plan!AI355+Plan!AI367+Plan!AI381+Plan!AI401+Plan!AI404+Plan!AI409+Plan!AI457+Plan!AI482</f>
        <v>17000</v>
      </c>
      <c r="J28" s="49" t="n">
        <f aca="false">Plan!AJ31+Plan!AJ113+Plan!AJ117+Plan!AJ121+Plan!AJ144+Plan!AJ162+Plan!AJ165+Plan!AJ170+Plan!AJ178+Plan!AJ195+Plan!AJ211+Plan!AJ220+Plan!AJ225+Plan!AJ236+Plan!AJ250+Plan!AJ260+Plan!AJ284+Plan!AJ323+Plan!AJ343+Plan!AJ352+Plan!AJ355+Plan!AJ367+Plan!AJ381+Plan!AJ401+Plan!AJ404+Plan!AJ409+Plan!AJ457+Plan!AJ482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</f>
        <v>7240600</v>
      </c>
      <c r="L28" s="39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</f>
        <v>69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AG241</f>
        <v>13368204</v>
      </c>
      <c r="H29" s="38" t="n">
        <f aca="false">Plan!AH241</f>
        <v>13368204</v>
      </c>
      <c r="I29" s="38" t="n">
        <f aca="false">Plan!AI241</f>
        <v>0</v>
      </c>
      <c r="J29" s="40" t="n">
        <f aca="false">Plan!AJ241</f>
        <v>0</v>
      </c>
      <c r="K29" s="41" t="n">
        <f aca="false">Plan!DW241</f>
        <v>0</v>
      </c>
      <c r="L29" s="42" t="n">
        <f aca="false">Plan!DX464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3905156</v>
      </c>
      <c r="H30" s="52" t="n">
        <f aca="false">SUM(H25:H29)</f>
        <v>943473541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6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Z9</f>
        <v>50061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0061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Z11</f>
        <v>444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Z121</f>
        <v>5574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Z13+Dotacje!Z63+Dotacje!Z123</f>
        <v>9046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Z24+Dotacje!Z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Z31+Dotacje!Z55+Dotacje!Z81+Dotacje!Z126+Dotacje!Z145</f>
        <v>1120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Z43+Dotacje!Z104+Dotacje!Z133+Dotacje!Z150</f>
        <v>1708450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104+Dotacje!AP133+Dotacje!AP150</f>
        <v>31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0061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1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BM6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0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AL9</f>
        <v>975255156</v>
      </c>
      <c r="H6" s="24" t="n">
        <f aca="false">Plan!AM9</f>
        <v>944823541</v>
      </c>
      <c r="I6" s="25" t="n">
        <f aca="false">Plan!AN9</f>
        <v>28753010</v>
      </c>
      <c r="J6" s="26" t="n">
        <f aca="false">Plan!AO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5255156</v>
      </c>
      <c r="H7" s="31" t="n">
        <f aca="false">SUM(H8:H23)</f>
        <v>94482354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AL11</f>
        <v>678442120</v>
      </c>
      <c r="H8" s="38" t="n">
        <f aca="false">Plan!AM11</f>
        <v>650006110</v>
      </c>
      <c r="I8" s="38" t="n">
        <f aca="false">Plan!AN11</f>
        <v>28436010</v>
      </c>
      <c r="J8" s="40" t="n">
        <f aca="false">Plan!AO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AL119</f>
        <v>3455000</v>
      </c>
      <c r="H9" s="38" t="n">
        <f aca="false">Plan!AM119</f>
        <v>3455000</v>
      </c>
      <c r="I9" s="38" t="n">
        <f aca="false">Plan!AN119</f>
        <v>0</v>
      </c>
      <c r="J9" s="40" t="n">
        <f aca="false">Plan!AO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AL126</f>
        <v>77313576</v>
      </c>
      <c r="H10" s="38" t="n">
        <f aca="false">Plan!AM126</f>
        <v>77313576</v>
      </c>
      <c r="I10" s="38" t="n">
        <f aca="false">Plan!AN126</f>
        <v>0</v>
      </c>
      <c r="J10" s="40" t="n">
        <f aca="false">Plan!AO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AL158</f>
        <v>2059000</v>
      </c>
      <c r="H11" s="38" t="n">
        <f aca="false">Plan!AM158</f>
        <v>2042000</v>
      </c>
      <c r="I11" s="38" t="n">
        <f aca="false">Plan!AN158</f>
        <v>17000</v>
      </c>
      <c r="J11" s="40" t="n">
        <f aca="false">Plan!AO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AL180</f>
        <v>28697930</v>
      </c>
      <c r="H12" s="38" t="n">
        <f aca="false">Plan!AM180</f>
        <v>28697930</v>
      </c>
      <c r="I12" s="38" t="n">
        <f aca="false">Plan!AN180</f>
        <v>0</v>
      </c>
      <c r="J12" s="40" t="n">
        <f aca="false">Plan!AO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AL199</f>
        <v>31777440</v>
      </c>
      <c r="H13" s="38" t="n">
        <f aca="false">Plan!AM199</f>
        <v>30998835</v>
      </c>
      <c r="I13" s="38" t="n">
        <f aca="false">Plan!AN199</f>
        <v>300000</v>
      </c>
      <c r="J13" s="40" t="n">
        <f aca="false">Plan!AO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AL239</f>
        <v>10116204</v>
      </c>
      <c r="H14" s="38" t="n">
        <f aca="false">Plan!AM239</f>
        <v>10116204</v>
      </c>
      <c r="I14" s="38" t="n">
        <f aca="false">Plan!AN239</f>
        <v>0</v>
      </c>
      <c r="J14" s="40" t="n">
        <f aca="false">Plan!AO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AL242</f>
        <v>130000</v>
      </c>
      <c r="H15" s="38" t="n">
        <f aca="false">Plan!AM242</f>
        <v>130000</v>
      </c>
      <c r="I15" s="38" t="n">
        <f aca="false">Plan!AN242</f>
        <v>0</v>
      </c>
      <c r="J15" s="40" t="n">
        <f aca="false">Plan!AO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AL255</f>
        <v>181000</v>
      </c>
      <c r="H16" s="38" t="n">
        <f aca="false">Plan!AM255</f>
        <v>181000</v>
      </c>
      <c r="I16" s="38" t="n">
        <f aca="false">Plan!AN255</f>
        <v>0</v>
      </c>
      <c r="J16" s="40" t="n">
        <f aca="false">Plan!AO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AL262</f>
        <v>15649375</v>
      </c>
      <c r="H17" s="38" t="n">
        <f aca="false">Plan!AM262</f>
        <v>15649375</v>
      </c>
      <c r="I17" s="38" t="n">
        <f aca="false">Plan!AN262</f>
        <v>0</v>
      </c>
      <c r="J17" s="40" t="n">
        <f aca="false">Plan!AO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AL348</f>
        <v>2452000</v>
      </c>
      <c r="H18" s="38" t="n">
        <f aca="false">Plan!AM348</f>
        <v>2452000</v>
      </c>
      <c r="I18" s="38" t="n">
        <f aca="false">Plan!AN348</f>
        <v>0</v>
      </c>
      <c r="J18" s="40" t="n">
        <f aca="false">Plan!A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AL362</f>
        <v>4030452</v>
      </c>
      <c r="H19" s="38" t="n">
        <f aca="false">Plan!AM362</f>
        <v>4030452</v>
      </c>
      <c r="I19" s="38" t="n">
        <f aca="false">Plan!AN362</f>
        <v>0</v>
      </c>
      <c r="J19" s="40" t="n">
        <f aca="false">Plan!AO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AL394</f>
        <v>33981000</v>
      </c>
      <c r="H20" s="38" t="n">
        <f aca="false">Plan!AM394</f>
        <v>33981000</v>
      </c>
      <c r="I20" s="38" t="n">
        <f aca="false">Plan!AN394</f>
        <v>0</v>
      </c>
      <c r="J20" s="40" t="n">
        <f aca="false">Plan!AO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AL414</f>
        <v>47418110</v>
      </c>
      <c r="H21" s="38" t="n">
        <f aca="false">Plan!AM414</f>
        <v>47418110</v>
      </c>
      <c r="I21" s="38" t="n">
        <f aca="false">Plan!AN414</f>
        <v>0</v>
      </c>
      <c r="J21" s="40" t="n">
        <f aca="false">Plan!AO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AL446</f>
        <v>4943090</v>
      </c>
      <c r="H22" s="38" t="n">
        <f aca="false">Plan!AM446</f>
        <v>4943090</v>
      </c>
      <c r="I22" s="38" t="n">
        <f aca="false">Plan!AN446</f>
        <v>0</v>
      </c>
      <c r="J22" s="40" t="n">
        <f aca="false">Plan!AO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AL459</f>
        <v>34608859</v>
      </c>
      <c r="H23" s="38" t="n">
        <f aca="false">Plan!AM459</f>
        <v>33408859</v>
      </c>
      <c r="I23" s="38" t="n">
        <f aca="false">Plan!AN459</f>
        <v>0</v>
      </c>
      <c r="J23" s="40" t="n">
        <f aca="false">Plan!AO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AL13+Plan!AL34+Plan!AL74+Plan!AL107+Plan!AL128+Plan!AL182+Plan!AL201+Plan!AL223+Plan!AL228+Plan!AL264+Plan!AL295+Plan!AL358+Plan!AL376+Plan!AL384+Plan!AL392+Plan!AL396+Plan!AL416+Plan!AL432+Plan!AL448+Plan!AL461+Plan!AL471+Plan!AL54</f>
        <v>136199132</v>
      </c>
      <c r="H25" s="38" t="n">
        <f aca="false">Plan!AM13+Plan!AM34+Plan!AM74+Plan!AM107+Plan!AM128+Plan!AM182+Plan!AM201+Plan!AM223+Plan!AM228+Plan!AM264+Plan!AM295+Plan!AM358+Plan!AM376+Plan!AM384+Plan!AM392+Plan!AM396+Plan!AM416+Plan!AM432+Plan!AM448+Plan!AM461+Plan!AM471+Plan!AM54</f>
        <v>135762842</v>
      </c>
      <c r="I25" s="80" t="n">
        <f aca="false">Plan!AN13+Plan!AN34+Plan!AN74+Plan!AN107+Plan!AN128+Plan!AN182+Plan!AN201+Plan!AN223+Plan!AN228+Plan!AN264+Plan!AN295+Plan!AN358+Plan!AN376+Plan!AN384+Plan!AN392+Plan!AN396+Plan!AN416+Plan!AN432+Plan!AN448+Plan!AN461+Plan!AN471+Plan!AN54</f>
        <v>300000</v>
      </c>
      <c r="J25" s="47" t="n">
        <f aca="false">Plan!AO13+Plan!AO34+Plan!AO74+Plan!AO107+Plan!AO128+Plan!AO182+Plan!AO201+Plan!AO223+Plan!AO228+Plan!AO264+Plan!AO295+Plan!AO358+Plan!AO376+Plan!AO384+Plan!AO392+Plan!AO396+Plan!AO416+Plan!AO432+Plan!AO448+Plan!AO461+Plan!AO471+Plan!AO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AL17+Plan!AL38+Plan!AL56+Plan!AL79+Plan!AL109+Plan!AL130+Plan!AL173+Plan!AL188+Plan!AL205+Plan!AL230+Plan!AL302+Plan!AL378+Plan!AL407+Plan!AL426+Plan!AL435+Plan!AL463</f>
        <v>671330339</v>
      </c>
      <c r="H26" s="38" t="n">
        <f aca="false">Plan!AM17+Plan!AM38+Plan!AM56+Plan!AM79+Plan!AM109+Plan!AM130+Plan!AM173+Plan!AM188+Plan!AM205+Plan!AM230+Plan!AM302+Plan!AM378+Plan!AM407+Plan!AM426+Plan!AM435+Plan!AM463</f>
        <v>641694329</v>
      </c>
      <c r="I26" s="38" t="n">
        <f aca="false">Plan!AN17+Plan!AN38+Plan!AN56+Plan!AN79+Plan!AN109+Plan!AN130+Plan!AN173+Plan!AN188+Plan!AN205+Plan!AN230+Plan!AN302+Plan!AN378+Plan!AN407+Plan!AN426+Plan!AN435+Plan!AN463</f>
        <v>28436010</v>
      </c>
      <c r="J26" s="47" t="n">
        <f aca="false">Plan!AO17+Plan!AO38+Plan!AO56+Plan!AO79+Plan!AO109+Plan!AO130+Plan!AO173+Plan!AO188+Plan!AO205+Plan!AO230+Plan!AO302+Plan!AO378+Plan!AO407+Plan!AO426+Plan!AO435+Plan!AO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9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AL25+Plan!AL46+Plan!AL69+Plan!AL91+Plan!AL111+Plan!AL133+Plan!AL160+Plan!AL176+Plan!AL191+Plan!AL218+Plan!AL233+Plan!AL257+Plan!AL271+Plan!AL305+Plan!AL341+Plan!AL364+Plan!AL399+Plan!AL412+Plan!AL440+Plan!AL466+Plan!AL477+Plan!AL420+Plan!AL124</f>
        <v>56621450</v>
      </c>
      <c r="H27" s="38" t="n">
        <f aca="false">Plan!AM25+Plan!AM46+Plan!AM69+Plan!AM91+Plan!AM111+Plan!AM133+Plan!AM160+Plan!AM176+Plan!AM191+Plan!AM218+Plan!AM233+Plan!AM257+Plan!AM271+Plan!AM305+Plan!AM341+Plan!AM364+Plan!AM399+Plan!AM412+Plan!AM440+Plan!AM466+Plan!AM477+Plan!AM420+Plan!AM124</f>
        <v>56621450</v>
      </c>
      <c r="I27" s="38" t="n">
        <f aca="false">Plan!AN25+Plan!AN46+Plan!AN69+Plan!AN91+Plan!AN111+Plan!AN133+Plan!AN160+Plan!AN176+Plan!AN191+Plan!AN218+Plan!AN233+Plan!AN257+Plan!AN271+Plan!AN305+Plan!AN341+Plan!AN364+Plan!AN399+Plan!AN412+Plan!AN440+Plan!AN466+Plan!AN477+Plan!AN420+Plan!AN124</f>
        <v>0</v>
      </c>
      <c r="J27" s="47" t="n">
        <f aca="false">Plan!AJ25+Plan!AJ46+Plan!AJ69+Plan!AJ91+Plan!AJ111+Plan!AJ133+Plan!AJ160+Plan!AJ176+Plan!AJ191+Plan!AJ218+Plan!AJ233+Plan!AJ257+Plan!AJ271+Plan!AJ305+Plan!AJ341+Plan!AJ364+Plan!AJ399+Plan!AJ412+Plan!AJ440+Plan!AJ466+Plan!AJ477+Plan!AJ420+Plan!AJ12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</f>
        <v>352869802</v>
      </c>
      <c r="L27" s="39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</f>
        <v>96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AG31+Plan!AG113+Plan!AG117+Plan!AG121+Plan!AG144+Plan!AG162+Plan!AG165+Plan!AG170+Plan!AG178+Plan!AG195+Plan!AG211+Plan!AG220+Plan!AG225+Plan!AG236+Plan!AG250+Plan!AG260+Plan!AG284+Plan!AG323+Plan!AG343+Plan!AG352+Plan!AG355+Plan!AG367+Plan!AG381+Plan!AG401+Plan!AG404+Plan!AG409+Plan!AG457+Plan!AG482</f>
        <v>99408031</v>
      </c>
      <c r="H28" s="38" t="n">
        <f aca="false">Plan!AH31+Plan!AH113+Plan!AH117+Plan!AH121+Plan!AH144+Plan!AH162+Plan!AH165+Plan!AH170+Plan!AH178+Plan!AH195+Plan!AH211+Plan!AH220+Plan!AH225+Plan!AH236+Plan!AH250+Plan!AH260+Plan!AH284+Plan!AH323+Plan!AH343+Plan!AH352+Plan!AH355+Plan!AH367+Plan!AH381+Plan!AH401+Plan!AH404+Plan!AH409+Plan!AH457+Plan!AH482</f>
        <v>99048716</v>
      </c>
      <c r="I28" s="38" t="n">
        <f aca="false">Plan!AI31+Plan!AI113+Plan!AI117+Plan!AI121+Plan!AI144+Plan!AI162+Plan!AI165+Plan!AI170+Plan!AI178+Plan!AI195+Plan!AI211+Plan!AI220+Plan!AI225+Plan!AI236+Plan!AI250+Plan!AI260+Plan!AI284+Plan!AI323+Plan!AI343+Plan!AI352+Plan!AI355+Plan!AI367+Plan!AI381+Plan!AI401+Plan!AI404+Plan!AI409+Plan!AI457+Plan!AI482</f>
        <v>17000</v>
      </c>
      <c r="J28" s="49" t="n">
        <f aca="false">Plan!AO31+Plan!AO113+Plan!AO117+Plan!AO121+Plan!AO144+Plan!AO162+Plan!AO165+Plan!AO170+Plan!AO178+Plan!AO195+Plan!AO211+Plan!AO220+Plan!AO225+Plan!AO236+Plan!AO250+Plan!AO260+Plan!AO284+Plan!AO323+Plan!AO343+Plan!AO352+Plan!AO355+Plan!AO367+Plan!AO381+Plan!AO401+Plan!AO404+Plan!AO409+Plan!AO457+Plan!AO482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</f>
        <v>7240600</v>
      </c>
      <c r="L28" s="39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</f>
        <v>69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AL241</f>
        <v>10116204</v>
      </c>
      <c r="H29" s="38" t="n">
        <f aca="false">Plan!AM241</f>
        <v>10116204</v>
      </c>
      <c r="I29" s="38" t="n">
        <f aca="false">Plan!AN241</f>
        <v>0</v>
      </c>
      <c r="J29" s="40" t="n">
        <f aca="false">Plan!AO241</f>
        <v>0</v>
      </c>
      <c r="K29" s="41" t="n">
        <f aca="false">Plan!DW241</f>
        <v>0</v>
      </c>
      <c r="L29" s="42" t="n">
        <f aca="false">Plan!DX464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3675156</v>
      </c>
      <c r="H30" s="52" t="n">
        <f aca="false">SUM(H25:H29)</f>
        <v>943243541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6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Z9</f>
        <v>50061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0061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Z11</f>
        <v>444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Z121</f>
        <v>5574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Z13+Dotacje!Z63+Dotacje!Z123</f>
        <v>9046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Z24+Dotacje!Z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Z31+Dotacje!Z55+Dotacje!Z81+Dotacje!Z126+Dotacje!Z145</f>
        <v>1120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Z43+Dotacje!Z104+Dotacje!Z133+Dotacje!Z150</f>
        <v>17084500</v>
      </c>
      <c r="H40" s="38"/>
      <c r="I40" s="38"/>
      <c r="J40" s="49"/>
      <c r="K40" s="41" t="n">
        <f aca="false">Dotacje!AO43+Dotacje!AO104+Dotacje!AO133+Dotacje!AO150</f>
        <v>0</v>
      </c>
      <c r="L40" s="39" t="n">
        <f aca="false">Dotacje!AP43+Dotacje!AP104+Dotacje!AP133+Dotacje!AP150</f>
        <v>31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0061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1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1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AQ9</f>
        <v>976424466</v>
      </c>
      <c r="H6" s="24" t="n">
        <f aca="false">Plan!AR9</f>
        <v>945992851</v>
      </c>
      <c r="I6" s="25" t="n">
        <f aca="false">Plan!AS9</f>
        <v>28753010</v>
      </c>
      <c r="J6" s="26" t="n">
        <f aca="false">Plan!AT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6424466</v>
      </c>
      <c r="H7" s="31" t="n">
        <f aca="false">SUM(H8:H23)</f>
        <v>94599285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AQ11</f>
        <v>678342120</v>
      </c>
      <c r="H8" s="38" t="n">
        <f aca="false">Plan!AR11</f>
        <v>649906110</v>
      </c>
      <c r="I8" s="38" t="n">
        <f aca="false">Plan!AS11</f>
        <v>28436010</v>
      </c>
      <c r="J8" s="40" t="n">
        <f aca="false">Plan!AT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AQ119</f>
        <v>3455000</v>
      </c>
      <c r="H9" s="38" t="n">
        <f aca="false">Plan!AR119</f>
        <v>3455000</v>
      </c>
      <c r="I9" s="38" t="n">
        <f aca="false">Plan!AS119</f>
        <v>0</v>
      </c>
      <c r="J9" s="40" t="n">
        <f aca="false">Plan!AT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AQ126</f>
        <v>81600926</v>
      </c>
      <c r="H10" s="38" t="n">
        <f aca="false">Plan!AR126</f>
        <v>81600926</v>
      </c>
      <c r="I10" s="38" t="n">
        <f aca="false">Plan!AS126</f>
        <v>0</v>
      </c>
      <c r="J10" s="40" t="n">
        <f aca="false">Plan!AT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AQ158</f>
        <v>2731500</v>
      </c>
      <c r="H11" s="38" t="n">
        <f aca="false">Plan!AR158</f>
        <v>2714500</v>
      </c>
      <c r="I11" s="38" t="n">
        <f aca="false">Plan!AS158</f>
        <v>17000</v>
      </c>
      <c r="J11" s="40" t="n">
        <f aca="false">Plan!AT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AQ180</f>
        <v>28697930</v>
      </c>
      <c r="H12" s="38" t="n">
        <f aca="false">Plan!AR180</f>
        <v>28697930</v>
      </c>
      <c r="I12" s="38" t="n">
        <f aca="false">Plan!AS180</f>
        <v>0</v>
      </c>
      <c r="J12" s="40" t="n">
        <f aca="false">Plan!AT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AQ199</f>
        <v>25577440</v>
      </c>
      <c r="H13" s="38" t="n">
        <f aca="false">Plan!AR199</f>
        <v>24798835</v>
      </c>
      <c r="I13" s="38" t="n">
        <f aca="false">Plan!AS199</f>
        <v>300000</v>
      </c>
      <c r="J13" s="40" t="n">
        <f aca="false">Plan!AT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AQ239</f>
        <v>9726204</v>
      </c>
      <c r="H14" s="38" t="n">
        <f aca="false">Plan!AR239</f>
        <v>9726204</v>
      </c>
      <c r="I14" s="38" t="n">
        <f aca="false">Plan!AS239</f>
        <v>0</v>
      </c>
      <c r="J14" s="40" t="n">
        <f aca="false">Plan!AT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AQ242</f>
        <v>150000</v>
      </c>
      <c r="H15" s="38" t="n">
        <f aca="false">Plan!AR242</f>
        <v>150000</v>
      </c>
      <c r="I15" s="38" t="n">
        <f aca="false">Plan!AS242</f>
        <v>0</v>
      </c>
      <c r="J15" s="40" t="n">
        <f aca="false">Plan!AT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AQ255</f>
        <v>181000</v>
      </c>
      <c r="H16" s="38" t="n">
        <f aca="false">Plan!AR255</f>
        <v>181000</v>
      </c>
      <c r="I16" s="38" t="n">
        <f aca="false">Plan!AS255</f>
        <v>0</v>
      </c>
      <c r="J16" s="40" t="n">
        <f aca="false">Plan!AT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AQ262</f>
        <v>16508375</v>
      </c>
      <c r="H17" s="38" t="n">
        <f aca="false">Plan!AR262</f>
        <v>16508375</v>
      </c>
      <c r="I17" s="38" t="n">
        <f aca="false">Plan!AS262</f>
        <v>0</v>
      </c>
      <c r="J17" s="40" t="n">
        <f aca="false">Plan!AT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AQ348</f>
        <v>2452000</v>
      </c>
      <c r="H18" s="38" t="n">
        <f aca="false">Plan!AR348</f>
        <v>2452000</v>
      </c>
      <c r="I18" s="38" t="n">
        <f aca="false">Plan!AS348</f>
        <v>0</v>
      </c>
      <c r="J18" s="40" t="n">
        <f aca="false">Plan!AT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AQ362</f>
        <v>4279952</v>
      </c>
      <c r="H19" s="38" t="n">
        <f aca="false">Plan!AR362</f>
        <v>4279952</v>
      </c>
      <c r="I19" s="38" t="n">
        <f aca="false">Plan!AS362</f>
        <v>0</v>
      </c>
      <c r="J19" s="40" t="n">
        <f aca="false">Plan!AT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AQ394</f>
        <v>34298000</v>
      </c>
      <c r="H20" s="38" t="n">
        <f aca="false">Plan!AR394</f>
        <v>34298000</v>
      </c>
      <c r="I20" s="38" t="n">
        <f aca="false">Plan!AS394</f>
        <v>0</v>
      </c>
      <c r="J20" s="40" t="n">
        <f aca="false">Plan!AT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AQ414</f>
        <v>47270110</v>
      </c>
      <c r="H21" s="38" t="n">
        <f aca="false">Plan!AR414</f>
        <v>47270110</v>
      </c>
      <c r="I21" s="38" t="n">
        <f aca="false">Plan!AS414</f>
        <v>0</v>
      </c>
      <c r="J21" s="40" t="n">
        <f aca="false">Plan!AT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AQ446</f>
        <v>5045050</v>
      </c>
      <c r="H22" s="38" t="n">
        <f aca="false">Plan!AR446</f>
        <v>5045050</v>
      </c>
      <c r="I22" s="38" t="n">
        <f aca="false">Plan!AS446</f>
        <v>0</v>
      </c>
      <c r="J22" s="40" t="n">
        <f aca="false">Plan!AT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AQ459</f>
        <v>36108859</v>
      </c>
      <c r="H23" s="38" t="n">
        <f aca="false">Plan!AR459</f>
        <v>34908859</v>
      </c>
      <c r="I23" s="38" t="n">
        <f aca="false">Plan!AS459</f>
        <v>0</v>
      </c>
      <c r="J23" s="40" t="n">
        <f aca="false">Plan!AT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AQ13+Plan!AQ34+Plan!AQ74+Plan!AQ107+Plan!AQ128+Plan!AQ182+Plan!AQ201+Plan!AQ223+Plan!AQ228+Plan!AQ264+Plan!AQ295+Plan!AQ358+Plan!AQ376+Plan!AQ384+Plan!AQ392+Plan!AQ396+Plan!AQ416+Plan!AQ432+Plan!AQ448+Plan!AQ461+Plan!AQ471+Plan!AQ54</f>
        <v>139943092</v>
      </c>
      <c r="H25" s="38" t="n">
        <f aca="false">Plan!AR13+Plan!AR34+Plan!AR74+Plan!AR107+Plan!AR128+Plan!AR182+Plan!AR201+Plan!AR223+Plan!AR228+Plan!AR264+Plan!AR295+Plan!AR358+Plan!AR376+Plan!AR384+Plan!AR392+Plan!AR396+Plan!AR416+Plan!AR432+Plan!AR448+Plan!AR461+Plan!AR471+Plan!AR54</f>
        <v>139506802</v>
      </c>
      <c r="I25" s="80" t="n">
        <f aca="false">Plan!AS13+Plan!AS34+Plan!AS74+Plan!AS107+Plan!AS128+Plan!AS182+Plan!AS201+Plan!AS223+Plan!AS228+Plan!AS264+Plan!AS295+Plan!AS358+Plan!AS376+Plan!AS384+Plan!AS392+Plan!AS396+Plan!AS416+Plan!AS432+Plan!AS448+Plan!AS461+Plan!AS471+Plan!AS54</f>
        <v>300000</v>
      </c>
      <c r="J25" s="47" t="n">
        <f aca="false">Plan!AT13+Plan!AT34+Plan!AT74+Plan!AT107+Plan!AT128+Plan!AT182+Plan!AT201+Plan!AT223+Plan!AT228+Plan!AT264+Plan!AT295+Plan!AT358+Plan!AT376+Plan!AT384+Plan!AT392+Plan!AT396+Plan!AT416+Plan!AT432+Plan!AT448+Plan!AT461+Plan!AT471+Plan!AT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AQ17+Plan!AQ38+Plan!AQ56+Plan!AQ79+Plan!AQ109+Plan!AQ130+Plan!AQ173+Plan!AQ188+Plan!AQ205+Plan!AQ230+Plan!AQ302+Plan!AQ378+Plan!AQ407+Plan!AQ426+Plan!AQ435+Plan!AQ463</f>
        <v>661502339</v>
      </c>
      <c r="H26" s="38" t="n">
        <f aca="false">Plan!AR17+Plan!AR38+Plan!AR56+Plan!AR79+Plan!AR109+Plan!AR130+Plan!AR173+Plan!AR188+Plan!AR205+Plan!AR230+Plan!AR302+Plan!AR378+Plan!AR407+Plan!AR426+Plan!AR435+Plan!AR463</f>
        <v>631866329</v>
      </c>
      <c r="I26" s="38" t="n">
        <f aca="false">Plan!AS17+Plan!AS38+Plan!AS56+Plan!AS79+Plan!AS109+Plan!AS130+Plan!AS173+Plan!AS188+Plan!AS205+Plan!AS230+Plan!AS302+Plan!AS378+Plan!AS407+Plan!AS426+Plan!AS435+Plan!AS463</f>
        <v>28436010</v>
      </c>
      <c r="J26" s="47" t="n">
        <f aca="false">Plan!AT17+Plan!AT38+Plan!AT56+Plan!AT79+Plan!AT109+Plan!AT130+Plan!AT173+Plan!AT188+Plan!AT205+Plan!AT230+Plan!AT302+Plan!AT378+Plan!AT407+Plan!AT426+Plan!AT435+Plan!AT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76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AQ25+Plan!AQ46+Plan!AQ69+Plan!AQ91+Plan!AQ111+Plan!AQ133+Plan!AQ160+Plan!AQ176+Plan!AQ191+Plan!AQ218+Plan!AQ233+Plan!AQ257+Plan!AQ271+Plan!AQ305+Plan!AQ341+Plan!AQ364+Plan!AQ399+Plan!AQ412+Plan!AQ440+Plan!AQ466+Plan!AQ477+Plan!AQ420+Plan!AQ124+Plan!AQ168+Plan!AQ209+Plan!AQ215+Plan!AQ386+Plan!AQ454</f>
        <v>59121300</v>
      </c>
      <c r="H27" s="38" t="n">
        <f aca="false">Plan!AR25+Plan!AR46+Plan!AR69+Plan!AR91+Plan!AR111+Plan!AR133+Plan!AR160+Plan!AR176+Plan!AR191+Plan!AR218+Plan!AR233+Plan!AR257+Plan!AR271+Plan!AR305+Plan!AR341+Plan!AR364+Plan!AR399+Plan!AR412+Plan!AR440+Plan!AR466+Plan!AR477+Plan!AR420+Plan!AR124+Plan!AR168+Plan!AR209+Plan!AR215+Plan!AR386+Plan!AR454</f>
        <v>59121300</v>
      </c>
      <c r="I27" s="38" t="n">
        <f aca="false">Plan!AS25+Plan!AS46+Plan!AS69+Plan!AS91+Plan!AS111+Plan!AS133+Plan!AS160+Plan!AS176+Plan!AS191+Plan!AS218+Plan!AS233+Plan!AS257+Plan!AS271+Plan!AS305+Plan!AS341+Plan!AS364+Plan!AS399+Plan!AS412+Plan!AS440+Plan!AS466+Plan!AS477+Plan!AS420+Plan!AS124+Plan!AS168+Plan!AS209+Plan!AS215+Plan!AS386+Plan!AS454</f>
        <v>0</v>
      </c>
      <c r="J27" s="47" t="n">
        <f aca="false">Plan!AT25+Plan!AT46+Plan!AT69+Plan!AT91+Plan!AT111+Plan!AT133+Plan!AT160+Plan!AT176+Plan!AT191+Plan!AT218+Plan!AT233+Plan!AT257+Plan!AT271+Plan!AT305+Plan!AT341+Plan!AT364+Plan!AT399+Plan!AT412+Plan!AT440+Plan!AT466+Plan!AT477+Plan!AT420+Plan!AT124+Plan!AT168+Plan!AT209+Plan!AT215+Plan!AT386+Plan!AT45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+Plan!DW168+Plan!DW209+Plan!DW215+Plan!DW386+Plan!DW454</f>
        <v>352869802</v>
      </c>
      <c r="L27" s="41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+Plan!DX168+Plan!DX209+Plan!DX215+Plan!DX386+Plan!DX454</f>
        <v>102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AQ31+Plan!AQ113+Plan!AQ117+Plan!AQ121+Plan!AQ144+Plan!AQ162+Plan!AQ165+Plan!AQ170+Plan!AQ178+Plan!AQ195+Plan!AQ211+Plan!AQ220+Plan!AQ225+Plan!AQ236+Plan!AQ250+Plan!AQ260+Plan!AQ284+Plan!AQ323+Plan!AQ343+Plan!AQ352+Plan!AQ355+Plan!AQ367+Plan!AQ381+Plan!AQ401+Plan!AQ404+Plan!AQ409+Plan!AQ457+Plan!AQ482+Plan!AQ244</f>
        <v>104731531</v>
      </c>
      <c r="H28" s="38" t="n">
        <f aca="false">Plan!AR31+Plan!AR113+Plan!AR117+Plan!AR121+Plan!AR144+Plan!AR162+Plan!AR165+Plan!AR170+Plan!AR178+Plan!AR195+Plan!AR211+Plan!AR220+Plan!AR225+Plan!AR236+Plan!AR250+Plan!AR260+Plan!AR284+Plan!AR323+Plan!AR343+Plan!AR352+Plan!AR355+Plan!AR367+Plan!AR381+Plan!AR401+Plan!AR404+Plan!AR409+Plan!AR457+Plan!AR482+Plan!AR244</f>
        <v>104372216</v>
      </c>
      <c r="I28" s="38" t="n">
        <f aca="false">Plan!AS31+Plan!AS113+Plan!AS117+Plan!AS121+Plan!AS144+Plan!AS162+Plan!AS165+Plan!AS170+Plan!AS178+Plan!AS195+Plan!AS211+Plan!AS220+Plan!AS225+Plan!AS236+Plan!AS250+Plan!AS260+Plan!AS284+Plan!AS323+Plan!AS343+Plan!AS352+Plan!AS355+Plan!AS367+Plan!AS381+Plan!AS401+Plan!AS404+Plan!AS409+Plan!AS457+Plan!AS482+Plan!AS244</f>
        <v>17000</v>
      </c>
      <c r="J28" s="47" t="n">
        <f aca="false">Plan!AT31+Plan!AT113+Plan!AT117+Plan!AT121+Plan!AT144+Plan!AT162+Plan!AT165+Plan!AT170+Plan!AT178+Plan!AT195+Plan!AT211+Plan!AT220+Plan!AT225+Plan!AT236+Plan!AT250+Plan!AT260+Plan!AT284+Plan!AT323+Plan!AT343+Plan!AT352+Plan!AT355+Plan!AT367+Plan!AT381+Plan!AT401+Plan!AT404+Plan!AT409+Plan!AT457+Plan!AT482+Plan!AT244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+Plan!DW244</f>
        <v>7240600</v>
      </c>
      <c r="L28" s="41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+Plan!DX244</f>
        <v>73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AQ241</f>
        <v>9726204</v>
      </c>
      <c r="H29" s="38" t="n">
        <f aca="false">Plan!AR241</f>
        <v>9726204</v>
      </c>
      <c r="I29" s="38" t="n">
        <f aca="false">Plan!AS241</f>
        <v>0</v>
      </c>
      <c r="J29" s="40" t="n">
        <f aca="false">Plan!AT241</f>
        <v>0</v>
      </c>
      <c r="K29" s="41" t="n">
        <f aca="false">Plan!DW241</f>
        <v>0</v>
      </c>
      <c r="L29" s="39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5024466</v>
      </c>
      <c r="H30" s="52" t="n">
        <f aca="false">SUM(H25:H29)</f>
        <v>944592851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7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B9</f>
        <v>52171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2171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B11</f>
        <v>459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B121</f>
        <v>6184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B13+Dotacje!AB63+Dotacje!AB123</f>
        <v>9046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B24+Dotacje!AB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B31+Dotacje!AB55+Dotacje!AB81+Dotacje!AB126+Dotacje!AB145</f>
        <v>1145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B43+Dotacje!AB104+Dotacje!AB133+Dotacje!AB150+Dotacje!AB142</f>
        <v>18944500</v>
      </c>
      <c r="H40" s="38"/>
      <c r="I40" s="38"/>
      <c r="J40" s="49"/>
      <c r="K40" s="41" t="n">
        <f aca="false">Dotacje!AO43+Dotacje!AO104+Dotacje!AO133+Dotacje!AO150</f>
        <v>0</v>
      </c>
      <c r="L40" s="41" t="n">
        <f aca="false">Dotacje!AP43+Dotacje!AP104+Dotacje!AP133+Dotacje!AP150+Dotacje!AP142</f>
        <v>32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2171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2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2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AV9</f>
        <v>976524466</v>
      </c>
      <c r="H6" s="24" t="n">
        <f aca="false">Plan!AW9</f>
        <v>946092851</v>
      </c>
      <c r="I6" s="25" t="n">
        <f aca="false">Plan!AX9</f>
        <v>28753010</v>
      </c>
      <c r="J6" s="26" t="n">
        <f aca="false">Plan!AY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76524466</v>
      </c>
      <c r="H7" s="31" t="n">
        <f aca="false">SUM(H8:H23)</f>
        <v>94609285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AV11</f>
        <v>678442120</v>
      </c>
      <c r="H8" s="38" t="n">
        <f aca="false">Plan!AW11</f>
        <v>650006110</v>
      </c>
      <c r="I8" s="38" t="n">
        <f aca="false">Plan!AX11</f>
        <v>28436010</v>
      </c>
      <c r="J8" s="40" t="n">
        <f aca="false">Plan!AY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AV119</f>
        <v>3455000</v>
      </c>
      <c r="H9" s="38" t="n">
        <f aca="false">Plan!AW119</f>
        <v>3455000</v>
      </c>
      <c r="I9" s="38" t="n">
        <f aca="false">Plan!AX119</f>
        <v>0</v>
      </c>
      <c r="J9" s="40" t="n">
        <f aca="false">Plan!AY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AV126</f>
        <v>81749926</v>
      </c>
      <c r="H10" s="38" t="n">
        <f aca="false">Plan!AW126</f>
        <v>81749926</v>
      </c>
      <c r="I10" s="38" t="n">
        <f aca="false">Plan!AX126</f>
        <v>0</v>
      </c>
      <c r="J10" s="40" t="n">
        <f aca="false">Plan!AY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AV158</f>
        <v>3101500</v>
      </c>
      <c r="H11" s="38" t="n">
        <f aca="false">Plan!AW158</f>
        <v>3084500</v>
      </c>
      <c r="I11" s="38" t="n">
        <f aca="false">Plan!AX158</f>
        <v>17000</v>
      </c>
      <c r="J11" s="40" t="n">
        <f aca="false">Plan!AY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AV180</f>
        <v>28697930</v>
      </c>
      <c r="H12" s="38" t="n">
        <f aca="false">Plan!AW180</f>
        <v>28697930</v>
      </c>
      <c r="I12" s="38" t="n">
        <f aca="false">Plan!AX180</f>
        <v>0</v>
      </c>
      <c r="J12" s="40" t="n">
        <f aca="false">Plan!AY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AV199</f>
        <v>25577440</v>
      </c>
      <c r="H13" s="38" t="n">
        <f aca="false">Plan!AW199</f>
        <v>24798835</v>
      </c>
      <c r="I13" s="38" t="n">
        <f aca="false">Plan!AX199</f>
        <v>300000</v>
      </c>
      <c r="J13" s="40" t="n">
        <f aca="false">Plan!AY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AV239</f>
        <v>9207204</v>
      </c>
      <c r="H14" s="38" t="n">
        <f aca="false">Plan!AW239</f>
        <v>9207204</v>
      </c>
      <c r="I14" s="38" t="n">
        <f aca="false">Plan!AX239</f>
        <v>0</v>
      </c>
      <c r="J14" s="40" t="n">
        <f aca="false">Plan!AY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AV242</f>
        <v>150000</v>
      </c>
      <c r="H15" s="38" t="n">
        <f aca="false">Plan!AW242</f>
        <v>150000</v>
      </c>
      <c r="I15" s="38" t="n">
        <f aca="false">Plan!AX242</f>
        <v>0</v>
      </c>
      <c r="J15" s="40" t="n">
        <f aca="false">Plan!AY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AV255</f>
        <v>181000</v>
      </c>
      <c r="H16" s="38" t="n">
        <f aca="false">Plan!AW255</f>
        <v>181000</v>
      </c>
      <c r="I16" s="38" t="n">
        <f aca="false">Plan!AX255</f>
        <v>0</v>
      </c>
      <c r="J16" s="40" t="n">
        <f aca="false">Plan!AY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AV262</f>
        <v>16508375</v>
      </c>
      <c r="H17" s="38" t="n">
        <f aca="false">Plan!AW262</f>
        <v>16508375</v>
      </c>
      <c r="I17" s="38" t="n">
        <f aca="false">Plan!AX262</f>
        <v>0</v>
      </c>
      <c r="J17" s="40" t="n">
        <f aca="false">Plan!AY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AV348</f>
        <v>2452000</v>
      </c>
      <c r="H18" s="38" t="n">
        <f aca="false">Plan!AW348</f>
        <v>2452000</v>
      </c>
      <c r="I18" s="38" t="n">
        <f aca="false">Plan!AX348</f>
        <v>0</v>
      </c>
      <c r="J18" s="40" t="n">
        <f aca="false">Plan!AY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AV362</f>
        <v>4279952</v>
      </c>
      <c r="H19" s="38" t="n">
        <f aca="false">Plan!AW362</f>
        <v>4279952</v>
      </c>
      <c r="I19" s="38" t="n">
        <f aca="false">Plan!AX362</f>
        <v>0</v>
      </c>
      <c r="J19" s="40" t="n">
        <f aca="false">Plan!AY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AV394</f>
        <v>34298000</v>
      </c>
      <c r="H20" s="38" t="n">
        <f aca="false">Plan!AW394</f>
        <v>34298000</v>
      </c>
      <c r="I20" s="38" t="n">
        <f aca="false">Plan!AX394</f>
        <v>0</v>
      </c>
      <c r="J20" s="40" t="n">
        <f aca="false">Plan!AY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AV414</f>
        <v>47270110</v>
      </c>
      <c r="H21" s="38" t="n">
        <f aca="false">Plan!AW414</f>
        <v>47270110</v>
      </c>
      <c r="I21" s="38" t="n">
        <f aca="false">Plan!AX414</f>
        <v>0</v>
      </c>
      <c r="J21" s="40" t="n">
        <f aca="false">Plan!AY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AV446</f>
        <v>5045050</v>
      </c>
      <c r="H22" s="38" t="n">
        <f aca="false">Plan!AW446</f>
        <v>5045050</v>
      </c>
      <c r="I22" s="38" t="n">
        <f aca="false">Plan!AX446</f>
        <v>0</v>
      </c>
      <c r="J22" s="40" t="n">
        <f aca="false">Plan!AY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AV459</f>
        <v>36108859</v>
      </c>
      <c r="H23" s="38" t="n">
        <f aca="false">Plan!AW459</f>
        <v>34908859</v>
      </c>
      <c r="I23" s="38" t="n">
        <f aca="false">Plan!AX459</f>
        <v>0</v>
      </c>
      <c r="J23" s="40" t="n">
        <f aca="false">Plan!AY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AV13+Plan!AV34+Plan!AV74+Plan!AV107+Plan!AV128+Plan!AV182+Plan!AV201+Plan!AV223+Plan!AV228+Plan!AV264+Plan!AV295+Plan!AV358+Plan!AV376+Plan!AV384+Plan!AV392+Plan!AV396+Plan!AV416+Plan!AV432+Plan!AV448+Plan!AV461+Plan!AV471+Plan!AV54</f>
        <v>139943092</v>
      </c>
      <c r="H25" s="38" t="n">
        <f aca="false">Plan!AW13+Plan!AW34+Plan!AW74+Plan!AW107+Plan!AW128+Plan!AW182+Plan!AW201+Plan!AW223+Plan!AW228+Plan!AW264+Plan!AW295+Plan!AW358+Plan!AW376+Plan!AW384+Plan!AW392+Plan!AW396+Plan!AW416+Plan!AW432+Plan!AW448+Plan!AW461+Plan!AW471+Plan!AW54</f>
        <v>139506802</v>
      </c>
      <c r="I25" s="80" t="n">
        <f aca="false">Plan!AX13+Plan!AX34+Plan!AX74+Plan!AX107+Plan!AX128+Plan!AX182+Plan!AX201+Plan!AX223+Plan!AX228+Plan!AX264+Plan!AX295+Plan!AX358+Plan!AX376+Plan!AX384+Plan!AX392+Plan!AX396+Plan!AX416+Plan!AX432+Plan!AX448+Plan!AX461+Plan!AX471+Plan!AX54</f>
        <v>300000</v>
      </c>
      <c r="J25" s="47" t="n">
        <f aca="false">Plan!AY13+Plan!AY34+Plan!AY74+Plan!AY107+Plan!AY128+Plan!AY182+Plan!AY201+Plan!AY223+Plan!AY228+Plan!AY264+Plan!AY295+Plan!AY358+Plan!AY376+Plan!AY384+Plan!AY392+Plan!AY396+Plan!AY416+Plan!AY432+Plan!AY448+Plan!AY461+Plan!AY471+Plan!AY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9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AV17+Plan!AV38+Plan!AV56+Plan!AV79+Plan!AV109+Plan!AV130+Plan!AV173+Plan!AV188+Plan!AV205+Plan!AV230+Plan!AV302+Plan!AV378+Plan!AV407+Plan!AV426+Plan!AV435+Plan!AV463</f>
        <v>661502339</v>
      </c>
      <c r="H26" s="38" t="n">
        <f aca="false">Plan!AW17+Plan!AW38+Plan!AW56+Plan!AW79+Plan!AW109+Plan!AW130+Plan!AW173+Plan!AW188+Plan!AW205+Plan!AW230+Plan!AW302+Plan!AW378+Plan!AW407+Plan!AW426+Plan!AW435+Plan!AW463</f>
        <v>631866329</v>
      </c>
      <c r="I26" s="38" t="n">
        <f aca="false">Plan!AX17+Plan!AX38+Plan!AX56+Plan!AX79+Plan!AX109+Plan!AX130+Plan!AX173+Plan!AX188+Plan!AX205+Plan!AX230+Plan!AX302+Plan!AX378+Plan!AX407+Plan!AX426+Plan!AX435+Plan!AX463</f>
        <v>28436010</v>
      </c>
      <c r="J26" s="47" t="n">
        <f aca="false">Plan!AY17+Plan!AY38+Plan!AY56+Plan!AY79+Plan!AY109+Plan!AY130+Plan!AY173+Plan!AY188+Plan!AY205+Plan!AY230+Plan!AY302+Plan!AY378+Plan!AY407+Plan!AY426+Plan!AY435+Plan!AY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76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AV25+Plan!AV46+Plan!AV69+Plan!AV91+Plan!AV111+Plan!AV133+Plan!AV160+Plan!AV176+Plan!AV191+Plan!AV218+Plan!AV233+Plan!AV257+Plan!AV271+Plan!AV305+Plan!AV341+Plan!AV364+Plan!AV399+Plan!AV412+Plan!AV440+Plan!AV466+Plan!AV477+Plan!AV420+Plan!AV124+Plan!AV168+Plan!AV209+Plan!AV215+Plan!AV386+Plan!AV454</f>
        <v>59228870</v>
      </c>
      <c r="H27" s="38" t="n">
        <f aca="false">Plan!AW25+Plan!AW46+Plan!AW69+Plan!AW91+Plan!AW111+Plan!AW133+Plan!AW160+Plan!AW176+Plan!AW191+Plan!AW218+Plan!AW233+Plan!AW257+Plan!AW271+Plan!AW305+Plan!AW341+Plan!AW364+Plan!AW399+Plan!AW412+Plan!AW440+Plan!AW466+Plan!AW477+Plan!AW420+Plan!AW124+Plan!AW168+Plan!AW209+Plan!AW215+Plan!AW386+Plan!AW454</f>
        <v>59228870</v>
      </c>
      <c r="I27" s="38" t="n">
        <f aca="false">Plan!AX25+Plan!AX46+Plan!AX69+Plan!AX91+Plan!AX111+Plan!AX133+Plan!AX160+Plan!AX176+Plan!AX191+Plan!AX218+Plan!AX233+Plan!AX257+Plan!AX271+Plan!AX305+Plan!AX341+Plan!AX364+Plan!AX399+Plan!AX412+Plan!AX440+Plan!AX466+Plan!AX477+Plan!AX420+Plan!AX124+Plan!AX168+Plan!AX209+Plan!AX215+Plan!AX386+Plan!AX454</f>
        <v>0</v>
      </c>
      <c r="J27" s="47" t="n">
        <f aca="false">Plan!AY25+Plan!AY46+Plan!AY69+Plan!AY91+Plan!AY111+Plan!AY133+Plan!AY160+Plan!AY176+Plan!AY191+Plan!AY218+Plan!AY233+Plan!AY257+Plan!AY271+Plan!AY305+Plan!AY341+Plan!AY364+Plan!AY399+Plan!AY412+Plan!AY440+Plan!AY466+Plan!AY477+Plan!AY420+Plan!AY124+Plan!AY168+Plan!AY209+Plan!AY215+Plan!AY386+Plan!AY454</f>
        <v>0</v>
      </c>
      <c r="K27" s="41" t="n">
        <f aca="false">Plan!DW25+Plan!DW46+Plan!DW69+Plan!DW91+Plan!DW111+Plan!DW133+Plan!DW160+Plan!DW176+Plan!DW191+Plan!DW218+Plan!DW233+Plan!DW257+Plan!DW271+Plan!DW305+Plan!DW341+Plan!DW364+Plan!DW399+Plan!DW412+Plan!DW440+Plan!DW466+Plan!DW477+Plan!DW420+Plan!DW124+Plan!DW168+Plan!DW209+Plan!DW215+Plan!DW386+Plan!DW454</f>
        <v>352869802</v>
      </c>
      <c r="L27" s="41" t="n">
        <f aca="false">Plan!DX25+Plan!DX46+Plan!DX69+Plan!DX91+Plan!DX111+Plan!DX133+Plan!DX160+Plan!DX176+Plan!DX191+Plan!DX218+Plan!DX233+Plan!DX257+Plan!DX271+Plan!DX305+Plan!DX341+Plan!DX364+Plan!DX399+Plan!DX412+Plan!DX440+Plan!DX466+Plan!DX477+Plan!DX420+Plan!DX124+Plan!DX168+Plan!DX209+Plan!DX215+Plan!DX386+Plan!DX454</f>
        <v>102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41" t="n">
        <f aca="false">Plan!AV31+Plan!AV113+Plan!AV117+Plan!AV121+Plan!AV144+Plan!AV162+Plan!AV165+Plan!AV170+Plan!AV178+Plan!AV195+Plan!AV211+Plan!AV220+Plan!AV225+Plan!AV236+Plan!AV250+Plan!AV260+Plan!AV284+Plan!AV323+Plan!AV343+Plan!AV352+Plan!AV355+Plan!AV367+Plan!AV381+Plan!AV401+Plan!AV404+Plan!AV409+Plan!AV457+Plan!AV482+Plan!AV244</f>
        <v>105242961</v>
      </c>
      <c r="H28" s="38" t="n">
        <f aca="false">Plan!AW31+Plan!AW113+Plan!AW117+Plan!AW121+Plan!AW144+Plan!AW162+Plan!AW165+Plan!AW170+Plan!AW178+Plan!AW195+Plan!AW211+Plan!AW220+Plan!AW225+Plan!AW236+Plan!AW250+Plan!AW260+Plan!AW284+Plan!AW323+Plan!AW343+Plan!AW352+Plan!AW355+Plan!AW367+Plan!AW381+Plan!AW401+Plan!AW404+Plan!AW409+Plan!AW457+Plan!AW482+Plan!AW244</f>
        <v>104883646</v>
      </c>
      <c r="I28" s="38" t="n">
        <f aca="false">Plan!AX31+Plan!AX113+Plan!AX117+Plan!AX121+Plan!AX144+Plan!AX162+Plan!AX165+Plan!AX170+Plan!AX178+Plan!AX195+Plan!AX211+Plan!AX220+Plan!AX225+Plan!AX236+Plan!AX250+Plan!AX260+Plan!AX284+Plan!AX323+Plan!AX343+Plan!AX352+Plan!AX355+Plan!AX367+Plan!AX381+Plan!AX401+Plan!AX404+Plan!AX409+Plan!AX457+Plan!AX482+Plan!AX244</f>
        <v>17000</v>
      </c>
      <c r="J28" s="47" t="n">
        <f aca="false">Plan!AY31+Plan!AY113+Plan!AY117+Plan!AY121+Plan!AY144+Plan!AY162+Plan!AY165+Plan!AY170+Plan!AY178+Plan!AY195+Plan!AY211+Plan!AY220+Plan!AY225+Plan!AY236+Plan!AY250+Plan!AY260+Plan!AY284+Plan!AY323+Plan!AY343+Plan!AY352+Plan!AY355+Plan!AY367+Plan!AY381+Plan!AY401+Plan!AY404+Plan!AY409+Plan!AY457+Plan!AY482+Plan!AY244</f>
        <v>342315</v>
      </c>
      <c r="K28" s="41" t="n">
        <f aca="false">Plan!DW31+Plan!DW113+Plan!DW117+Plan!DW121+Plan!DW144+Plan!DW162+Plan!DW165+Plan!DW170+Plan!DW178+Plan!DW195+Plan!DW211+Plan!DW220+Plan!DW225+Plan!DW236+Plan!DW250+Plan!DW260+Plan!DW284+Plan!DW323+Plan!DW343+Plan!DW352+Plan!DW355+Plan!DW367+Plan!DW381+Plan!DW401+Plan!DW404+Plan!DW409+Plan!DW457+Plan!DW482+Plan!DW244</f>
        <v>7240600</v>
      </c>
      <c r="L28" s="41" t="n">
        <f aca="false">Plan!DX31+Plan!DX113+Plan!DX117+Plan!DX121+Plan!DX144+Plan!DX162+Plan!DX165+Plan!DX170+Plan!DX178+Plan!DX195+Plan!DX211+Plan!DX220+Plan!DX225+Plan!DX236+Plan!DX250+Plan!DX260+Plan!DX284+Plan!DX323+Plan!DX343+Plan!DX352+Plan!DX355+Plan!DX367+Plan!DX381+Plan!DX401+Plan!DX404+Plan!DX409+Plan!DX457+Plan!DX482+Plan!DX244</f>
        <v>73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AV241</f>
        <v>9207204</v>
      </c>
      <c r="H29" s="38" t="n">
        <f aca="false">Plan!AW241</f>
        <v>9207204</v>
      </c>
      <c r="I29" s="38" t="n">
        <f aca="false">Plan!AX241</f>
        <v>0</v>
      </c>
      <c r="J29" s="40" t="n">
        <f aca="false">Plan!AY241</f>
        <v>0</v>
      </c>
      <c r="K29" s="41" t="n">
        <f aca="false">Plan!DW241</f>
        <v>0</v>
      </c>
      <c r="L29" s="39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n">
        <f aca="false">SUM(G25:G29)</f>
        <v>975124466</v>
      </c>
      <c r="H30" s="52" t="n">
        <f aca="false">SUM(H25:H29)</f>
        <v>944692851</v>
      </c>
      <c r="I30" s="52" t="n">
        <f aca="false">SUM(I25:I29)</f>
        <v>28753010</v>
      </c>
      <c r="J30" s="53" t="n">
        <f aca="false">SUM(J25:J29)</f>
        <v>1678605</v>
      </c>
      <c r="K30" s="55" t="n">
        <f aca="false">SUM(K25:K29)</f>
        <v>3712279886.68</v>
      </c>
      <c r="L30" s="54" t="n">
        <f aca="false">SUM(L25:L29)</f>
        <v>277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B9</f>
        <v>52171107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2171107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B11</f>
        <v>45987000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B121</f>
        <v>6184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B13+Dotacje!AB63+Dotacje!AB123</f>
        <v>90466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B24+Dotacje!AB68</f>
        <v>12722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B31+Dotacje!AB55+Dotacje!AB81+Dotacje!AB126+Dotacje!AB145</f>
        <v>11458000</v>
      </c>
      <c r="H39" s="38"/>
      <c r="I39" s="38"/>
      <c r="J39" s="47"/>
      <c r="K39" s="41" t="n">
        <f aca="false">Dotacje!AO31+Dotacje!AO55+Dotacje!AO81+Dotacje!AO126+Dotacje!AO145</f>
        <v>50853713</v>
      </c>
      <c r="L39" s="39" t="n">
        <f aca="false">Dotacje!AP31+Dotacje!AP55+Dotacje!AP81+Dotacje!AP126+Dotacje!AP145</f>
        <v>46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B43+Dotacje!AB104+Dotacje!AB133+Dotacje!AB150+Dotacje!AB142</f>
        <v>18944500</v>
      </c>
      <c r="H40" s="38"/>
      <c r="I40" s="38"/>
      <c r="J40" s="49"/>
      <c r="K40" s="41" t="n">
        <f aca="false">Dotacje!AO43+Dotacje!AO104+Dotacje!AO133+Dotacje!AO150</f>
        <v>0</v>
      </c>
      <c r="L40" s="41" t="n">
        <f aca="false">Dotacje!AP43+Dotacje!AP104+Dotacje!AP133+Dotacje!AP150+Dotacje!AP142</f>
        <v>32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2171107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2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3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BA9</f>
        <v>964959526</v>
      </c>
      <c r="H6" s="24" t="n">
        <f aca="false">Plan!BB9</f>
        <v>934527911</v>
      </c>
      <c r="I6" s="25" t="n">
        <f aca="false">Plan!BC9</f>
        <v>28753010</v>
      </c>
      <c r="J6" s="26" t="n">
        <f aca="false">Plan!BD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64959526</v>
      </c>
      <c r="H7" s="31" t="n">
        <f aca="false">SUM(H8:H23)</f>
        <v>93452791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BA11</f>
        <v>669860720</v>
      </c>
      <c r="H8" s="38" t="n">
        <f aca="false">Plan!BB11</f>
        <v>641424710</v>
      </c>
      <c r="I8" s="38" t="n">
        <f aca="false">Plan!BC11</f>
        <v>28436010</v>
      </c>
      <c r="J8" s="40" t="n">
        <f aca="false">Plan!BD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BA119</f>
        <v>3455000</v>
      </c>
      <c r="H9" s="38" t="n">
        <f aca="false">Plan!BB119</f>
        <v>3455000</v>
      </c>
      <c r="I9" s="38" t="n">
        <f aca="false">Plan!BC119</f>
        <v>0</v>
      </c>
      <c r="J9" s="40" t="n">
        <f aca="false">Plan!BD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BA126</f>
        <v>87081926</v>
      </c>
      <c r="H10" s="38" t="n">
        <f aca="false">Plan!BB126</f>
        <v>87081926</v>
      </c>
      <c r="I10" s="38" t="n">
        <f aca="false">Plan!BC126</f>
        <v>0</v>
      </c>
      <c r="J10" s="40" t="n">
        <f aca="false">Plan!BD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BA158</f>
        <v>3101500</v>
      </c>
      <c r="H11" s="38" t="n">
        <f aca="false">Plan!BB158</f>
        <v>3084500</v>
      </c>
      <c r="I11" s="38" t="n">
        <f aca="false">Plan!BC158</f>
        <v>17000</v>
      </c>
      <c r="J11" s="40" t="n">
        <f aca="false">Plan!BD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BA180</f>
        <v>28697930</v>
      </c>
      <c r="H12" s="38" t="n">
        <f aca="false">Plan!BB180</f>
        <v>28697930</v>
      </c>
      <c r="I12" s="38" t="n">
        <f aca="false">Plan!BC180</f>
        <v>0</v>
      </c>
      <c r="J12" s="40" t="n">
        <f aca="false">Plan!BD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BA199</f>
        <v>30297540</v>
      </c>
      <c r="H13" s="38" t="n">
        <f aca="false">Plan!BB199</f>
        <v>29518935</v>
      </c>
      <c r="I13" s="38" t="n">
        <f aca="false">Plan!BC199</f>
        <v>300000</v>
      </c>
      <c r="J13" s="40" t="n">
        <f aca="false">Plan!BD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BA239</f>
        <v>7605064</v>
      </c>
      <c r="H14" s="38" t="n">
        <f aca="false">Plan!BB239</f>
        <v>7605064</v>
      </c>
      <c r="I14" s="38" t="n">
        <f aca="false">Plan!BC239</f>
        <v>0</v>
      </c>
      <c r="J14" s="40" t="n">
        <f aca="false">Plan!BD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BA242</f>
        <v>150000</v>
      </c>
      <c r="H15" s="38" t="n">
        <f aca="false">Plan!BB242</f>
        <v>150000</v>
      </c>
      <c r="I15" s="38" t="n">
        <f aca="false">Plan!BC242</f>
        <v>0</v>
      </c>
      <c r="J15" s="40" t="n">
        <f aca="false">Plan!BD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BA255</f>
        <v>214000</v>
      </c>
      <c r="H16" s="38" t="n">
        <f aca="false">Plan!BB255</f>
        <v>214000</v>
      </c>
      <c r="I16" s="38" t="n">
        <f aca="false">Plan!BC255</f>
        <v>0</v>
      </c>
      <c r="J16" s="40" t="n">
        <f aca="false">Plan!BD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BA262</f>
        <v>16508375</v>
      </c>
      <c r="H17" s="38" t="n">
        <f aca="false">Plan!BB262</f>
        <v>16508375</v>
      </c>
      <c r="I17" s="38" t="n">
        <f aca="false">Plan!BC262</f>
        <v>0</v>
      </c>
      <c r="J17" s="40" t="n">
        <f aca="false">Plan!BD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BA348</f>
        <v>2607000</v>
      </c>
      <c r="H18" s="38" t="n">
        <f aca="false">Plan!BB348</f>
        <v>2607000</v>
      </c>
      <c r="I18" s="38" t="n">
        <f aca="false">Plan!BC348</f>
        <v>0</v>
      </c>
      <c r="J18" s="40" t="n">
        <f aca="false">Plan!BD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BA362</f>
        <v>4279952</v>
      </c>
      <c r="H19" s="38" t="n">
        <f aca="false">Plan!BB362</f>
        <v>4279952</v>
      </c>
      <c r="I19" s="38" t="n">
        <f aca="false">Plan!BC362</f>
        <v>0</v>
      </c>
      <c r="J19" s="40" t="n">
        <f aca="false">Plan!BD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BA394</f>
        <v>34298000</v>
      </c>
      <c r="H20" s="38" t="n">
        <f aca="false">Plan!BB394</f>
        <v>34298000</v>
      </c>
      <c r="I20" s="38" t="n">
        <f aca="false">Plan!BC394</f>
        <v>0</v>
      </c>
      <c r="J20" s="40" t="n">
        <f aca="false">Plan!BD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BA414</f>
        <v>47483610</v>
      </c>
      <c r="H21" s="38" t="n">
        <f aca="false">Plan!BB414</f>
        <v>47483610</v>
      </c>
      <c r="I21" s="38" t="n">
        <f aca="false">Plan!BC414</f>
        <v>0</v>
      </c>
      <c r="J21" s="40" t="n">
        <f aca="false">Plan!BD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BA446</f>
        <v>5045050</v>
      </c>
      <c r="H22" s="38" t="n">
        <f aca="false">Plan!BB446</f>
        <v>5045050</v>
      </c>
      <c r="I22" s="38" t="n">
        <f aca="false">Plan!BC446</f>
        <v>0</v>
      </c>
      <c r="J22" s="40" t="n">
        <f aca="false">Plan!BD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BA459</f>
        <v>24273859</v>
      </c>
      <c r="H23" s="38" t="n">
        <f aca="false">Plan!BB459</f>
        <v>23073859</v>
      </c>
      <c r="I23" s="38" t="n">
        <f aca="false">Plan!BC459</f>
        <v>0</v>
      </c>
      <c r="J23" s="40" t="n">
        <f aca="false">Plan!BD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BA13+Plan!BA34+Plan!BA74+Plan!BA107+Plan!BA128+Plan!BA182+Plan!BA201+Plan!BA223+Plan!BA228+Plan!BA264+Plan!BA295+Plan!BA358+Plan!BA376+Plan!BA384+Plan!BA392+Plan!BA396+Plan!BA416+Plan!BA432+Plan!BA448+Plan!BA461+Plan!BA471+Plan!BA54</f>
        <v>127721092</v>
      </c>
      <c r="H25" s="38" t="n">
        <f aca="false">Plan!BB13+Plan!BB34+Plan!BB74+Plan!BB107+Plan!BB128+Plan!BB182+Plan!BB201+Plan!BB223+Plan!BB228+Plan!BB264+Plan!BB295+Plan!BB358+Plan!BB376+Plan!BB384+Plan!BB392+Plan!BB396+Plan!BB416+Plan!BB432+Plan!BB448+Plan!BB461+Plan!BB471+Plan!BB54</f>
        <v>127284802</v>
      </c>
      <c r="I25" s="80" t="n">
        <f aca="false">Plan!BC13+Plan!BC34+Plan!BC74+Plan!BC107+Plan!BC128+Plan!BC182+Plan!BC201+Plan!BC223+Plan!BC228+Plan!BC264+Plan!BC295+Plan!BC358+Plan!BC376+Plan!BC384+Plan!BC392+Plan!BC396+Plan!BC416+Plan!BC432+Plan!BC448+Plan!BC461+Plan!BC471+Plan!BC54</f>
        <v>300000</v>
      </c>
      <c r="J25" s="47" t="n">
        <f aca="false">Plan!BD13+Plan!BD34+Plan!BD74+Plan!BD107+Plan!BD128+Plan!BD182+Plan!BD201+Plan!BD223+Plan!BD228+Plan!BD264+Plan!BD295+Plan!BD358+Plan!BD376+Plan!BD384+Plan!BD392+Plan!BD396+Plan!BD416+Plan!BD432+Plan!BD448+Plan!BD461+Plan!BD471+Plan!BD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BA17+Plan!BA38+Plan!BA56+Plan!BA79+Plan!BA109+Plan!BA130+Plan!BA173+Plan!BA188+Plan!BA205+Plan!BA230+Plan!BA302+Plan!BA378+Plan!BA407+Plan!BA426+Plan!BA435+Plan!BA463</f>
        <v>657560939</v>
      </c>
      <c r="H26" s="38" t="n">
        <f aca="false">Plan!BB17+Plan!BB38+Plan!BB56+Plan!BB79+Plan!BB109+Plan!BB130+Plan!BB173+Plan!BB188+Plan!BB205+Plan!BB230+Plan!BB302+Plan!BB378+Plan!BB407+Plan!BB426+Plan!BB435+Plan!BB463</f>
        <v>627924929</v>
      </c>
      <c r="I26" s="38" t="n">
        <f aca="false">Plan!BC17+Plan!BC38+Plan!BC56+Plan!BC79+Plan!BC109+Plan!BC130+Plan!BC173+Plan!BC188+Plan!BC205+Plan!BC230+Plan!BC302+Plan!BC378+Plan!BC407+Plan!BC426+Plan!BC435+Plan!BC463</f>
        <v>28436010</v>
      </c>
      <c r="J26" s="47" t="n">
        <f aca="false">Plan!BD17+Plan!BD38+Plan!BD56+Plan!BD79+Plan!BD109+Plan!BD130+Plan!BD173+Plan!BD188+Plan!BD205+Plan!BD230+Plan!BD302+Plan!BD378+Plan!BD407+Plan!BD426+Plan!BD435+Plan!BD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8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BA25+Plan!BA46+Plan!BA69+Plan!BA91+Plan!BA111+Plan!BA124+Plan!BA133+Plan!BA160+Plan!BA168+Plan!BA176+Plan!BA191+Plan!BA209+Plan!BA215+Plan!BA218+Plan!BA233+Plan!BA257+Plan!BA271+Plan!BA305+Plan!BA341+Plan!BA350+Plan!BA364+Plan!BA386+Plan!BA399+Plan!BA412+Plan!BA420+Plan!BA440+Plan!BA454+Plan!BA466+Plan!BA477</f>
        <v>59987870</v>
      </c>
      <c r="H27" s="38" t="n">
        <f aca="false">Plan!BB25+Plan!BB46+Plan!BB69+Plan!BB91+Plan!BB111+Plan!BB124+Plan!BB133+Plan!BB160+Plan!BB168+Plan!BB176+Plan!BB191+Plan!BB209+Plan!BB215+Plan!BB218+Plan!BB233+Plan!BB257+Plan!BB271+Plan!BB305+Plan!BB341+Plan!BB350+Plan!BB364+Plan!BB386+Plan!BB399+Plan!BB412+Plan!BB420+Plan!BB440+Plan!BB454+Plan!BB466+Plan!BB477</f>
        <v>59987870</v>
      </c>
      <c r="I27" s="38" t="n">
        <f aca="false">Plan!BC25+Plan!BC46+Plan!BC69+Plan!BC91+Plan!BC111+Plan!BC124+Plan!BC133+Plan!BC160+Plan!BC168+Plan!BC176+Plan!BC191+Plan!BC209+Plan!BC215+Plan!BC218+Plan!BC233+Plan!BC257+Plan!BC271+Plan!BC305+Plan!BC341+Plan!BC350+Plan!BC364+Plan!BC386+Plan!BC399+Plan!BC412+Plan!BC420+Plan!BC440+Plan!BC454+Plan!BC466+Plan!BC477</f>
        <v>0</v>
      </c>
      <c r="J27" s="38" t="n">
        <f aca="false">Plan!BD25+Plan!BD46+Plan!BD69+Plan!BD91+Plan!BD111+Plan!BD124+Plan!BD133+Plan!BD160+Plan!BD168+Plan!BD176+Plan!BD191+Plan!BD209+Plan!BD215+Plan!BD218+Plan!BD233+Plan!BD257+Plan!BD271+Plan!BD305+Plan!BD341+Plan!BD350+Plan!BD364+Plan!BD386+Plan!BD399+Plan!BD412+Plan!BD420+Plan!BD440+Plan!BD454+Plan!BD466+Plan!BD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38" t="e">
        <f aca="false">Plan!BA31+Plan!BA113+Plan!BA117+Plan!BA121+Plan!BA144+Plan!BA162+Plan!BA165+Plan!BA170+Plan!BA178+#REF!+Plan!BA195+Plan!BA211+Plan!BA220+Plan!BA225+Plan!BA236+Plan!BA250+Plan!BA260+Plan!BA284+Plan!BA323+Plan!BA343+Plan!BA352+Plan!BA355+Plan!BA367+Plan!BA381+Plan!BA401+Plan!BA404+Plan!BA409+Plan!BA457+Plan!BA482+Plan!BA244</f>
        <v>#VALUE!</v>
      </c>
      <c r="H28" s="38" t="e">
        <f aca="false">Plan!BB31+Plan!BB113+Plan!BB117+Plan!BB121+Plan!BB144+Plan!BB162+Plan!BB165+Plan!BB170+Plan!BB178+#REF!+Plan!BB195+Plan!BB211+Plan!BB220+Plan!BB225+Plan!BB236+Plan!BB250+Plan!BB260+Plan!BB284+Plan!BB323+Plan!BB343+Plan!BB352+Plan!BB355+Plan!BB367+Plan!BB381+Plan!BB401+Plan!BB404+Plan!BB409+Plan!BB457+Plan!BB482+Plan!BB244</f>
        <v>#VALUE!</v>
      </c>
      <c r="I28" s="38" t="e">
        <f aca="false">Plan!BC31+Plan!BC113+Plan!BC117+Plan!BC121+Plan!BC144+Plan!BC162+Plan!BC165+Plan!BC170+Plan!BC178+#REF!+Plan!BC195+Plan!BC211+Plan!BC220+Plan!BC225+Plan!BC236+Plan!BC250+Plan!BC260+Plan!BC284+Plan!BC323+Plan!BC343+Plan!BC352+Plan!BC355+Plan!BC367+Plan!BC381+Plan!BC401+Plan!BC404+Plan!BC409+Plan!BC457+Plan!BC482+Plan!BC244</f>
        <v>#VALUE!</v>
      </c>
      <c r="J28" s="38" t="e">
        <f aca="false">Plan!BD31+Plan!BD113+Plan!BD117+Plan!BD121+Plan!BD144+Plan!BD162+Plan!BD165+Plan!BD170+Plan!BD178+#REF!+Plan!BD195+Plan!BD211+Plan!BD220+Plan!BD225+Plan!BD236+Plan!BD250+Plan!BD260+Plan!BD284+Plan!BD323+Plan!BD343+Plan!BD352+Plan!BD355+Plan!BD367+Plan!BD381+Plan!BD401+Plan!BD404+Plan!BD409+Plan!BD457+Plan!BD482+Plan!BD244</f>
        <v>#VALUE!</v>
      </c>
      <c r="K28" s="38" t="e">
        <f aca="false">Plan!DW31+Plan!DW113+Plan!DW117+Plan!DW121+Plan!DW144+Plan!DW162+Plan!DW165+Plan!DW170+Plan!DW178+#REF!+Plan!DW195+Plan!DW211+Plan!DW220+Plan!DW225+Plan!DW236+Plan!DW250+Plan!DW260+Plan!DW284+Plan!DW323+Plan!DW343+Plan!DW352+Plan!DW355+Plan!DW367+Plan!DW381+Plan!DW401+Plan!DW404+Plan!DW409+Plan!DW457+Plan!DW482+Plan!DW244</f>
        <v>#VALUE!</v>
      </c>
      <c r="L28" s="38" t="e">
        <f aca="false">Plan!DX31+Plan!DX113+Plan!DX117+Plan!DX121+Plan!DX144+Plan!DX162+Plan!DX165+Plan!DX170+Plan!DX178+#REF!+Plan!DX195+Plan!DX211+Plan!DX220+Plan!DX225+Plan!DX236+Plan!DX250+Plan!DX260+Plan!DX284+Plan!DX323+Plan!DX343+Plan!DX352+Plan!DX355+Plan!DX367+Plan!DX381+Plan!DX401+Plan!DX404+Plan!DX409+Plan!DX457+Plan!DX482+Plan!DX244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BA241</f>
        <v>7605064</v>
      </c>
      <c r="H29" s="38" t="n">
        <f aca="false">Plan!BB241</f>
        <v>7605064</v>
      </c>
      <c r="I29" s="38" t="n">
        <f aca="false">Plan!BC241</f>
        <v>0</v>
      </c>
      <c r="J29" s="40" t="n">
        <f aca="false">Plan!BD241</f>
        <v>0</v>
      </c>
      <c r="K29" s="41" t="n">
        <f aca="false">Plan!DW241</f>
        <v>0</v>
      </c>
      <c r="L29" s="40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D9</f>
        <v>53895032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3895032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D11</f>
        <v>46740925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D121</f>
        <v>7154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D13+Dotacje!AD63+Dotacje!AD123</f>
        <v>98233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D24+Dotacje!AD68</f>
        <v>1209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D31+Dotacje!AD55+Dotacje!AD81+Dotacje!AD126+Dotacje!AD145+Dotacje!AD117</f>
        <v>11573225</v>
      </c>
      <c r="H39" s="38"/>
      <c r="I39" s="38"/>
      <c r="J39" s="47"/>
      <c r="K39" s="41" t="n">
        <f aca="false">Dotacje!AO31+Dotacje!AO55+Dotacje!AO81+Dotacje!AO126+Dotacje!AO145</f>
        <v>50853713</v>
      </c>
      <c r="L39" s="41" t="n">
        <f aca="false">Dotacje!AP31+Dotacje!AP55+Dotacje!AP81+Dotacje!AP126+Dotacje!AP145+Dotacje!AP117</f>
        <v>49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D43+Dotacje!AD104+Dotacje!AD133+Dotacje!AD150+Dotacje!AD142</f>
        <v>20404500</v>
      </c>
      <c r="H40" s="38"/>
      <c r="I40" s="38"/>
      <c r="J40" s="49"/>
      <c r="K40" s="41" t="n">
        <f aca="false">Dotacje!AO43+Dotacje!AO104+Dotacje!AO133+Dotacje!AO150</f>
        <v>0</v>
      </c>
      <c r="L40" s="41" t="n">
        <f aca="false">Dotacje!AP43+Dotacje!AP104+Dotacje!AP133+Dotacje!AP150+Dotacje!AP142</f>
        <v>32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3895032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5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true" outlineLevel="0" max="3" min="3" style="0" width="5.56"/>
    <col collapsed="false" customWidth="false" hidden="true" outlineLevel="0" max="6" min="4" style="0" width="9.06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true" outlineLevel="0" max="11" min="11" style="0" width="11.28"/>
    <col collapsed="false" customWidth="true" hidden="false" outlineLevel="0" max="12" min="12" style="0" width="5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4" t="s">
        <v>34</v>
      </c>
      <c r="H1" s="4"/>
      <c r="I1" s="4"/>
      <c r="J1" s="4"/>
      <c r="K1" s="5" t="s">
        <v>5</v>
      </c>
      <c r="L1" s="4" t="s">
        <v>6</v>
      </c>
    </row>
    <row r="2" customFormat="false" ht="12.75" hidden="false" customHeight="true" outlineLevel="0" collapsed="false">
      <c r="A2" s="1"/>
      <c r="B2" s="1"/>
      <c r="C2" s="2"/>
      <c r="D2" s="6" t="s">
        <v>7</v>
      </c>
      <c r="E2" s="6"/>
      <c r="F2" s="5" t="s">
        <v>8</v>
      </c>
      <c r="G2" s="4" t="s">
        <v>9</v>
      </c>
      <c r="H2" s="7" t="s">
        <v>10</v>
      </c>
      <c r="I2" s="7"/>
      <c r="J2" s="7"/>
      <c r="K2" s="5"/>
      <c r="L2" s="4"/>
    </row>
    <row r="3" customFormat="false" ht="34.5" hidden="false" customHeight="true" outlineLevel="0" collapsed="false">
      <c r="A3" s="1"/>
      <c r="B3" s="1"/>
      <c r="C3" s="2"/>
      <c r="D3" s="8" t="s">
        <v>11</v>
      </c>
      <c r="E3" s="8" t="s">
        <v>12</v>
      </c>
      <c r="F3" s="5"/>
      <c r="G3" s="4"/>
      <c r="H3" s="8" t="s">
        <v>13</v>
      </c>
      <c r="I3" s="8" t="s">
        <v>14</v>
      </c>
      <c r="J3" s="8" t="s">
        <v>15</v>
      </c>
      <c r="K3" s="5"/>
      <c r="L3" s="4"/>
    </row>
    <row r="4" customFormat="false" ht="12.75" hidden="false" customHeight="false" outlineLevel="0" collapsed="false">
      <c r="A4" s="9" t="n">
        <v>1</v>
      </c>
      <c r="B4" s="10" t="n">
        <v>2</v>
      </c>
      <c r="C4" s="11"/>
      <c r="D4" s="12"/>
      <c r="E4" s="10"/>
      <c r="F4" s="13"/>
      <c r="G4" s="14" t="n">
        <v>3</v>
      </c>
      <c r="H4" s="15" t="n">
        <v>4</v>
      </c>
      <c r="I4" s="16" t="n">
        <v>5</v>
      </c>
      <c r="J4" s="17" t="n">
        <v>6</v>
      </c>
      <c r="K4" s="18"/>
      <c r="L4" s="14" t="n">
        <v>7</v>
      </c>
    </row>
    <row r="5" customFormat="false" ht="20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20"/>
      <c r="B6" s="21"/>
      <c r="C6" s="22"/>
      <c r="D6" s="21"/>
      <c r="E6" s="21"/>
      <c r="F6" s="21"/>
      <c r="G6" s="23" t="n">
        <f aca="false">Plan!BF9</f>
        <v>964959526</v>
      </c>
      <c r="H6" s="24" t="n">
        <f aca="false">Plan!BG9</f>
        <v>934527911</v>
      </c>
      <c r="I6" s="25" t="n">
        <f aca="false">Plan!BH9</f>
        <v>28753010</v>
      </c>
      <c r="J6" s="26" t="n">
        <f aca="false">Plan!BI9</f>
        <v>1678605</v>
      </c>
      <c r="K6" s="27" t="n">
        <f aca="false">Plan!DW9</f>
        <v>3719861713.68</v>
      </c>
      <c r="L6" s="28" t="n">
        <f aca="false">Plan!DX9</f>
        <v>286</v>
      </c>
    </row>
    <row r="7" customFormat="false" ht="12.75" hidden="false" customHeight="false" outlineLevel="0" collapsed="false">
      <c r="A7" s="29"/>
      <c r="B7" s="30"/>
      <c r="C7" s="31"/>
      <c r="D7" s="32" t="n">
        <f aca="false">SUM(D8:D23)</f>
        <v>0</v>
      </c>
      <c r="E7" s="32" t="n">
        <f aca="false">SUM(E8:E23)</f>
        <v>0</v>
      </c>
      <c r="F7" s="32" t="n">
        <f aca="false">SUM(F8:F23)</f>
        <v>0</v>
      </c>
      <c r="G7" s="33" t="n">
        <f aca="false">SUM(G8:G23)</f>
        <v>964959526</v>
      </c>
      <c r="H7" s="31" t="n">
        <f aca="false">SUM(H8:H23)</f>
        <v>934527911</v>
      </c>
      <c r="I7" s="32" t="n">
        <f aca="false">SUM(I8:I23)</f>
        <v>28753010</v>
      </c>
      <c r="J7" s="34" t="n">
        <f aca="false">SUM(J8:J23)</f>
        <v>1678605</v>
      </c>
      <c r="K7" s="33" t="n">
        <f aca="false">SUM(K8:K23)</f>
        <v>3719861713.68</v>
      </c>
      <c r="L7" s="31" t="n">
        <f aca="false">SUM(L8:L23)</f>
        <v>286</v>
      </c>
    </row>
    <row r="8" customFormat="false" ht="20.1" hidden="false" customHeight="true" outlineLevel="0" collapsed="false">
      <c r="A8" s="35" t="n">
        <f aca="false">Plan!I11</f>
        <v>600</v>
      </c>
      <c r="B8" s="36" t="str">
        <f aca="false">Plan!J11</f>
        <v>Transport i łączność</v>
      </c>
      <c r="C8" s="37"/>
      <c r="D8" s="38"/>
      <c r="E8" s="38"/>
      <c r="F8" s="38"/>
      <c r="G8" s="39" t="n">
        <f aca="false">Plan!BF11</f>
        <v>669860720</v>
      </c>
      <c r="H8" s="38" t="n">
        <f aca="false">Plan!BG11</f>
        <v>641424710</v>
      </c>
      <c r="I8" s="38" t="n">
        <f aca="false">Plan!BH11</f>
        <v>28436010</v>
      </c>
      <c r="J8" s="40" t="n">
        <f aca="false">Plan!BI11</f>
        <v>0</v>
      </c>
      <c r="K8" s="41" t="n">
        <f aca="false">Plan!DW11</f>
        <v>3006448257.64</v>
      </c>
      <c r="L8" s="42" t="n">
        <f aca="false">Plan!DX11</f>
        <v>75</v>
      </c>
    </row>
    <row r="9" customFormat="false" ht="20.1" hidden="false" customHeight="true" outlineLevel="0" collapsed="false">
      <c r="A9" s="35" t="n">
        <f aca="false">Plan!I119</f>
        <v>630</v>
      </c>
      <c r="B9" s="36" t="str">
        <f aca="false">Plan!J119</f>
        <v>Turystyka</v>
      </c>
      <c r="C9" s="37"/>
      <c r="D9" s="38"/>
      <c r="E9" s="38"/>
      <c r="F9" s="38"/>
      <c r="G9" s="39" t="n">
        <f aca="false">Plan!BF119</f>
        <v>3455000</v>
      </c>
      <c r="H9" s="38" t="n">
        <f aca="false">Plan!BG119</f>
        <v>3455000</v>
      </c>
      <c r="I9" s="38" t="n">
        <f aca="false">Plan!BH119</f>
        <v>0</v>
      </c>
      <c r="J9" s="40" t="n">
        <f aca="false">Plan!BI119</f>
        <v>0</v>
      </c>
      <c r="K9" s="41" t="n">
        <f aca="false">Plan!DW119</f>
        <v>2670000</v>
      </c>
      <c r="L9" s="43" t="n">
        <f aca="false">Plan!DX119</f>
        <v>2</v>
      </c>
    </row>
    <row r="10" customFormat="false" ht="20.1" hidden="false" customHeight="true" outlineLevel="0" collapsed="false">
      <c r="A10" s="35" t="n">
        <f aca="false">Plan!I126</f>
        <v>700</v>
      </c>
      <c r="B10" s="36" t="str">
        <f aca="false">Plan!J126</f>
        <v>Gospodarka mieszkaniowa</v>
      </c>
      <c r="C10" s="37"/>
      <c r="D10" s="38"/>
      <c r="E10" s="38"/>
      <c r="F10" s="38"/>
      <c r="G10" s="39" t="n">
        <f aca="false">Plan!BF126</f>
        <v>87081926</v>
      </c>
      <c r="H10" s="38" t="n">
        <f aca="false">Plan!BG126</f>
        <v>87081926</v>
      </c>
      <c r="I10" s="38" t="n">
        <f aca="false">Plan!BH126</f>
        <v>0</v>
      </c>
      <c r="J10" s="40" t="n">
        <f aca="false">Plan!BI126</f>
        <v>0</v>
      </c>
      <c r="K10" s="41" t="n">
        <f aca="false">Plan!DW126</f>
        <v>228335117</v>
      </c>
      <c r="L10" s="43" t="n">
        <f aca="false">Plan!DX126</f>
        <v>25</v>
      </c>
    </row>
    <row r="11" customFormat="false" ht="20.1" hidden="false" customHeight="true" outlineLevel="0" collapsed="false">
      <c r="A11" s="35" t="n">
        <f aca="false">Plan!I158</f>
        <v>710</v>
      </c>
      <c r="B11" s="36" t="str">
        <f aca="false">Plan!J158</f>
        <v>Działalność usługowa</v>
      </c>
      <c r="C11" s="37"/>
      <c r="D11" s="38"/>
      <c r="E11" s="38"/>
      <c r="F11" s="38"/>
      <c r="G11" s="39" t="n">
        <f aca="false">Plan!BF158</f>
        <v>3101500</v>
      </c>
      <c r="H11" s="38" t="n">
        <f aca="false">Plan!BG158</f>
        <v>3084500</v>
      </c>
      <c r="I11" s="38" t="n">
        <f aca="false">Plan!BH158</f>
        <v>17000</v>
      </c>
      <c r="J11" s="40" t="n">
        <f aca="false">Plan!BI158</f>
        <v>0</v>
      </c>
      <c r="K11" s="41" t="n">
        <f aca="false">Plan!DW158</f>
        <v>31075179</v>
      </c>
      <c r="L11" s="43" t="n">
        <f aca="false">Plan!DX158</f>
        <v>9</v>
      </c>
    </row>
    <row r="12" customFormat="false" ht="20.1" hidden="false" customHeight="true" outlineLevel="0" collapsed="false">
      <c r="A12" s="35" t="n">
        <f aca="false">Plan!I180</f>
        <v>750</v>
      </c>
      <c r="B12" s="36" t="str">
        <f aca="false">Plan!J180</f>
        <v>Administracja publiczna</v>
      </c>
      <c r="C12" s="37"/>
      <c r="D12" s="38"/>
      <c r="E12" s="38"/>
      <c r="F12" s="38"/>
      <c r="G12" s="39" t="n">
        <f aca="false">Plan!BF180</f>
        <v>28697930</v>
      </c>
      <c r="H12" s="38" t="n">
        <f aca="false">Plan!BG180</f>
        <v>28697930</v>
      </c>
      <c r="I12" s="38" t="n">
        <f aca="false">Plan!BH180</f>
        <v>0</v>
      </c>
      <c r="J12" s="40" t="n">
        <f aca="false">Plan!BI180</f>
        <v>0</v>
      </c>
      <c r="K12" s="41" t="n">
        <f aca="false">Plan!DW180</f>
        <v>107532631</v>
      </c>
      <c r="L12" s="43" t="n">
        <f aca="false">Plan!DX180</f>
        <v>13</v>
      </c>
    </row>
    <row r="13" customFormat="false" ht="20.1" hidden="false" customHeight="true" outlineLevel="0" collapsed="false">
      <c r="A13" s="35" t="n">
        <f aca="false">Plan!I199</f>
        <v>754</v>
      </c>
      <c r="B13" s="36" t="str">
        <f aca="false">Plan!J199</f>
        <v>Bezpieczeństwo publiczne i ochrona przeciwpożarowa</v>
      </c>
      <c r="C13" s="37"/>
      <c r="D13" s="38"/>
      <c r="E13" s="38"/>
      <c r="F13" s="38"/>
      <c r="G13" s="39" t="n">
        <f aca="false">Plan!BF199</f>
        <v>30297540</v>
      </c>
      <c r="H13" s="38" t="n">
        <f aca="false">Plan!BG199</f>
        <v>29518935</v>
      </c>
      <c r="I13" s="38" t="n">
        <f aca="false">Plan!BH199</f>
        <v>300000</v>
      </c>
      <c r="J13" s="40" t="n">
        <f aca="false">Plan!BI199</f>
        <v>478605</v>
      </c>
      <c r="K13" s="41" t="n">
        <f aca="false">Plan!DW199</f>
        <v>59779528</v>
      </c>
      <c r="L13" s="43" t="n">
        <f aca="false">Plan!DX199</f>
        <v>21</v>
      </c>
    </row>
    <row r="14" customFormat="false" ht="20.1" hidden="false" customHeight="true" outlineLevel="0" collapsed="false">
      <c r="A14" s="35" t="n">
        <f aca="false">Plan!I239</f>
        <v>758</v>
      </c>
      <c r="B14" s="36" t="str">
        <f aca="false">Plan!J239</f>
        <v>Różne rozliczenia</v>
      </c>
      <c r="C14" s="37"/>
      <c r="D14" s="38"/>
      <c r="E14" s="38"/>
      <c r="F14" s="38"/>
      <c r="G14" s="39" t="n">
        <f aca="false">Plan!BF239</f>
        <v>7171464</v>
      </c>
      <c r="H14" s="38" t="n">
        <f aca="false">Plan!BG239</f>
        <v>7171464</v>
      </c>
      <c r="I14" s="38" t="n">
        <f aca="false">Plan!BH239</f>
        <v>0</v>
      </c>
      <c r="J14" s="40" t="n">
        <f aca="false">Plan!BI239</f>
        <v>0</v>
      </c>
      <c r="K14" s="41" t="n">
        <f aca="false">Plan!DW239</f>
        <v>0</v>
      </c>
      <c r="L14" s="43" t="n">
        <f aca="false">Plan!DX239</f>
        <v>1</v>
      </c>
    </row>
    <row r="15" customFormat="false" ht="20.1" hidden="false" customHeight="true" outlineLevel="0" collapsed="false">
      <c r="A15" s="35" t="n">
        <f aca="false">Plan!I242</f>
        <v>801</v>
      </c>
      <c r="B15" s="36" t="str">
        <f aca="false">Plan!J242</f>
        <v>Oświata i wychowanie</v>
      </c>
      <c r="C15" s="37"/>
      <c r="D15" s="38"/>
      <c r="E15" s="38"/>
      <c r="F15" s="38"/>
      <c r="G15" s="39" t="n">
        <f aca="false">Plan!BF242</f>
        <v>150000</v>
      </c>
      <c r="H15" s="38" t="n">
        <f aca="false">Plan!BG242</f>
        <v>150000</v>
      </c>
      <c r="I15" s="38" t="n">
        <f aca="false">Plan!BH242</f>
        <v>0</v>
      </c>
      <c r="J15" s="40" t="n">
        <f aca="false">Plan!BI242</f>
        <v>0</v>
      </c>
      <c r="K15" s="41" t="n">
        <f aca="false">Plan!DW242</f>
        <v>287800</v>
      </c>
      <c r="L15" s="43" t="n">
        <f aca="false">Plan!DX242</f>
        <v>6</v>
      </c>
    </row>
    <row r="16" customFormat="false" ht="20.1" hidden="false" customHeight="true" outlineLevel="0" collapsed="false">
      <c r="A16" s="35" t="n">
        <f aca="false">Plan!I255</f>
        <v>851</v>
      </c>
      <c r="B16" s="36" t="str">
        <f aca="false">Plan!J255</f>
        <v>Ochrona zdrowia</v>
      </c>
      <c r="C16" s="37"/>
      <c r="D16" s="38"/>
      <c r="E16" s="38"/>
      <c r="F16" s="38"/>
      <c r="G16" s="39" t="n">
        <f aca="false">Plan!BF255</f>
        <v>214000</v>
      </c>
      <c r="H16" s="38" t="n">
        <f aca="false">Plan!BG255</f>
        <v>214000</v>
      </c>
      <c r="I16" s="38" t="n">
        <f aca="false">Plan!BH255</f>
        <v>0</v>
      </c>
      <c r="J16" s="40" t="n">
        <f aca="false">Plan!BI255</f>
        <v>0</v>
      </c>
      <c r="K16" s="41" t="n">
        <f aca="false">Plan!DW255</f>
        <v>0</v>
      </c>
      <c r="L16" s="43" t="n">
        <f aca="false">Plan!DX255</f>
        <v>3</v>
      </c>
    </row>
    <row r="17" customFormat="false" ht="20.1" hidden="false" customHeight="true" outlineLevel="0" collapsed="false">
      <c r="A17" s="35" t="n">
        <f aca="false">Plan!I262</f>
        <v>852</v>
      </c>
      <c r="B17" s="36" t="str">
        <f aca="false">Plan!J262</f>
        <v>Pomoc społeczna</v>
      </c>
      <c r="C17" s="37"/>
      <c r="D17" s="38"/>
      <c r="E17" s="38"/>
      <c r="F17" s="38"/>
      <c r="G17" s="39" t="n">
        <f aca="false">Plan!BF262</f>
        <v>16895975</v>
      </c>
      <c r="H17" s="38" t="n">
        <f aca="false">Plan!BG262</f>
        <v>16895975</v>
      </c>
      <c r="I17" s="38" t="n">
        <f aca="false">Plan!BH262</f>
        <v>0</v>
      </c>
      <c r="J17" s="40" t="n">
        <f aca="false">Plan!BI262</f>
        <v>0</v>
      </c>
      <c r="K17" s="41" t="n">
        <f aca="false">Plan!DW262</f>
        <v>36296423</v>
      </c>
      <c r="L17" s="43" t="n">
        <f aca="false">Plan!DX262</f>
        <v>65</v>
      </c>
    </row>
    <row r="18" customFormat="false" ht="20.1" hidden="false" customHeight="true" outlineLevel="0" collapsed="false">
      <c r="A18" s="35" t="n">
        <f aca="false">Plan!I348</f>
        <v>853</v>
      </c>
      <c r="B18" s="36" t="str">
        <f aca="false">Plan!J348</f>
        <v>Pozostałe zadania w zakresie polityki społecznej</v>
      </c>
      <c r="C18" s="37"/>
      <c r="D18" s="38"/>
      <c r="E18" s="38"/>
      <c r="F18" s="38"/>
      <c r="G18" s="39" t="n">
        <f aca="false">Plan!BF348</f>
        <v>2607000</v>
      </c>
      <c r="H18" s="38" t="n">
        <f aca="false">Plan!BG348</f>
        <v>2607000</v>
      </c>
      <c r="I18" s="38" t="n">
        <f aca="false">Plan!BH348</f>
        <v>0</v>
      </c>
      <c r="J18" s="40" t="n">
        <f aca="false">Plan!BI348</f>
        <v>0</v>
      </c>
      <c r="K18" s="41" t="n">
        <f aca="false">Plan!DW348</f>
        <v>294027</v>
      </c>
      <c r="L18" s="43" t="n">
        <f aca="false">Plan!DX348</f>
        <v>5</v>
      </c>
    </row>
    <row r="19" customFormat="false" ht="20.1" hidden="false" customHeight="true" outlineLevel="0" collapsed="false">
      <c r="A19" s="35" t="n">
        <f aca="false">Plan!I362</f>
        <v>854</v>
      </c>
      <c r="B19" s="44" t="str">
        <f aca="false">Plan!J362</f>
        <v>Edukacyjna opieka wychowawcza</v>
      </c>
      <c r="C19" s="37"/>
      <c r="D19" s="38"/>
      <c r="E19" s="38"/>
      <c r="F19" s="38"/>
      <c r="G19" s="39" t="n">
        <f aca="false">Plan!BF362</f>
        <v>4279952</v>
      </c>
      <c r="H19" s="38" t="n">
        <f aca="false">Plan!BG362</f>
        <v>4279952</v>
      </c>
      <c r="I19" s="38" t="n">
        <f aca="false">Plan!BH362</f>
        <v>0</v>
      </c>
      <c r="J19" s="40" t="n">
        <f aca="false">Plan!BI362</f>
        <v>0</v>
      </c>
      <c r="K19" s="41" t="n">
        <f aca="false">Plan!DW362</f>
        <v>2142391</v>
      </c>
      <c r="L19" s="43" t="n">
        <f aca="false">Plan!DX362</f>
        <v>15</v>
      </c>
    </row>
    <row r="20" customFormat="false" ht="20.1" hidden="false" customHeight="true" outlineLevel="0" collapsed="false">
      <c r="A20" s="35" t="n">
        <f aca="false">Plan!I394</f>
        <v>900</v>
      </c>
      <c r="B20" s="36" t="str">
        <f aca="false">Plan!J394</f>
        <v>Gospodarka komunalna i ochrona środowiska</v>
      </c>
      <c r="C20" s="37"/>
      <c r="D20" s="38"/>
      <c r="E20" s="38"/>
      <c r="F20" s="38"/>
      <c r="G20" s="39" t="n">
        <f aca="false">Plan!BF394</f>
        <v>34344000</v>
      </c>
      <c r="H20" s="38" t="n">
        <f aca="false">Plan!BG394</f>
        <v>34344000</v>
      </c>
      <c r="I20" s="38" t="n">
        <f aca="false">Plan!BH394</f>
        <v>0</v>
      </c>
      <c r="J20" s="40" t="n">
        <f aca="false">Plan!BI394</f>
        <v>0</v>
      </c>
      <c r="K20" s="41" t="n">
        <f aca="false">Plan!DW394</f>
        <v>9839746.04</v>
      </c>
      <c r="L20" s="43" t="n">
        <f aca="false">Plan!DX394</f>
        <v>7</v>
      </c>
    </row>
    <row r="21" customFormat="false" ht="20.1" hidden="false" customHeight="true" outlineLevel="0" collapsed="false">
      <c r="A21" s="35" t="n">
        <f aca="false">Plan!I414</f>
        <v>921</v>
      </c>
      <c r="B21" s="36" t="str">
        <f aca="false">Plan!J414</f>
        <v>Kultura i ochrona dziedzictwa narodowego</v>
      </c>
      <c r="C21" s="37"/>
      <c r="D21" s="38"/>
      <c r="E21" s="38"/>
      <c r="F21" s="38"/>
      <c r="G21" s="39" t="n">
        <f aca="false">Plan!BF414</f>
        <v>47483610</v>
      </c>
      <c r="H21" s="38" t="n">
        <f aca="false">Plan!BG414</f>
        <v>47483610</v>
      </c>
      <c r="I21" s="38" t="n">
        <f aca="false">Plan!BH414</f>
        <v>0</v>
      </c>
      <c r="J21" s="40" t="n">
        <f aca="false">Plan!BI414</f>
        <v>0</v>
      </c>
      <c r="K21" s="41" t="n">
        <f aca="false">Plan!DW414</f>
        <v>220162976</v>
      </c>
      <c r="L21" s="43" t="n">
        <f aca="false">Plan!DX414</f>
        <v>13</v>
      </c>
    </row>
    <row r="22" customFormat="false" ht="20.1" hidden="false" customHeight="true" outlineLevel="0" collapsed="false">
      <c r="A22" s="35" t="n">
        <f aca="false">Plan!I446</f>
        <v>925</v>
      </c>
      <c r="B22" s="36" t="str">
        <f aca="false">Plan!J446</f>
        <v>Ogrody botaniczne i zoologiczne oraz naturalne obszary i obiekty chronionej przyrody</v>
      </c>
      <c r="C22" s="37"/>
      <c r="D22" s="38"/>
      <c r="E22" s="38"/>
      <c r="F22" s="38"/>
      <c r="G22" s="39" t="n">
        <f aca="false">Plan!BF446</f>
        <v>5045050</v>
      </c>
      <c r="H22" s="38" t="n">
        <f aca="false">Plan!BG446</f>
        <v>5045050</v>
      </c>
      <c r="I22" s="38" t="n">
        <f aca="false">Plan!BH446</f>
        <v>0</v>
      </c>
      <c r="J22" s="40" t="n">
        <f aca="false">Plan!BI446</f>
        <v>0</v>
      </c>
      <c r="K22" s="41" t="n">
        <f aca="false">Plan!DW446</f>
        <v>0</v>
      </c>
      <c r="L22" s="43" t="n">
        <f aca="false">Plan!DX446</f>
        <v>8</v>
      </c>
    </row>
    <row r="23" customFormat="false" ht="20.1" hidden="false" customHeight="true" outlineLevel="0" collapsed="false">
      <c r="A23" s="35" t="n">
        <f aca="false">Plan!I459</f>
        <v>926</v>
      </c>
      <c r="B23" s="36" t="str">
        <f aca="false">Plan!J459</f>
        <v>Kultura fizyczna i sport</v>
      </c>
      <c r="C23" s="37"/>
      <c r="D23" s="38"/>
      <c r="E23" s="38"/>
      <c r="F23" s="38"/>
      <c r="G23" s="39" t="n">
        <f aca="false">Plan!BF459</f>
        <v>24273859</v>
      </c>
      <c r="H23" s="38" t="n">
        <f aca="false">Plan!BG459</f>
        <v>23073859</v>
      </c>
      <c r="I23" s="38" t="n">
        <f aca="false">Plan!BH459</f>
        <v>0</v>
      </c>
      <c r="J23" s="40" t="n">
        <f aca="false">Plan!BI459</f>
        <v>1200000</v>
      </c>
      <c r="K23" s="41" t="n">
        <f aca="false">Plan!DW459</f>
        <v>14997638</v>
      </c>
      <c r="L23" s="43" t="n">
        <f aca="false">Plan!DX459</f>
        <v>18</v>
      </c>
    </row>
    <row r="24" customFormat="false" ht="12.75" hidden="false" customHeight="false" outlineLevel="0" collapsed="false">
      <c r="A24" s="45" t="s">
        <v>1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20.1" hidden="false" customHeight="true" outlineLevel="0" collapsed="false">
      <c r="A25" s="46" t="s">
        <v>19</v>
      </c>
      <c r="B25" s="46"/>
      <c r="C25" s="37"/>
      <c r="D25" s="38"/>
      <c r="E25" s="38"/>
      <c r="F25" s="40"/>
      <c r="G25" s="41" t="n">
        <f aca="false">Plan!BF13+Plan!BF34+Plan!BF74+Plan!BF107+Plan!BF128+Plan!BF182+Plan!BF201+Plan!BF223+Plan!BF228+Plan!BF264+Plan!BF295+Plan!BF358+Plan!BF376+Plan!BF384+Plan!BF392+Plan!BF396+Plan!BF416+Plan!BF432+Plan!BF448+Plan!BF461+Plan!BF471+Plan!BF54</f>
        <v>127781092</v>
      </c>
      <c r="H25" s="38" t="n">
        <f aca="false">Plan!BG13+Plan!BG34+Plan!BG74+Plan!BG107+Plan!BG128+Plan!BG182+Plan!BG201+Plan!BG223+Plan!BG228+Plan!BG264+Plan!BG295+Plan!BG358+Plan!BG376+Plan!BG384+Plan!BG392+Plan!BG396+Plan!BG416+Plan!BG432+Plan!BG448+Plan!BG461+Plan!BG471+Plan!BG54</f>
        <v>127344802</v>
      </c>
      <c r="I25" s="80" t="n">
        <f aca="false">Plan!BH13+Plan!BH34+Plan!BH74+Plan!BH107+Plan!BH128+Plan!BH182+Plan!BH201+Plan!BH223+Plan!BH228+Plan!BH264+Plan!BH295+Plan!BH358+Plan!BH376+Plan!BH384+Plan!BH392+Plan!BH396+Plan!BH416+Plan!BH432+Plan!BH448+Plan!BH461+Plan!BH471+Plan!BH54</f>
        <v>300000</v>
      </c>
      <c r="J25" s="47" t="n">
        <f aca="false">Plan!BI13+Plan!BI34+Plan!BI74+Plan!BI107+Plan!BI128+Plan!BI182+Plan!BI201+Plan!BI223+Plan!BI228+Plan!BI264+Plan!BI295+Plan!BI358+Plan!BI376+Plan!BI384+Plan!BI392+Plan!BI396+Plan!BI416+Plan!BI432+Plan!BI448+Plan!BI461+Plan!BI471+Plan!BI54</f>
        <v>136290</v>
      </c>
      <c r="K25" s="41" t="n">
        <f aca="false">Plan!DW13+Plan!DW34+Plan!DW74+Plan!DW107+Plan!DW128+Plan!DW182+Plan!DW201+Plan!DW223+Plan!DW228+Plan!DW264+Plan!DW295+Plan!DW358+Plan!DW376+Plan!DW384+Plan!DW392+Plan!DW396+Plan!DW416+Plan!DW432+Plan!DW448+Plan!DW461+Plan!DW471+Plan!DW54</f>
        <v>7761698</v>
      </c>
      <c r="L25" s="38" t="n">
        <f aca="false">Plan!DX13+Plan!DX34+Plan!DX74+Plan!DX107+Plan!DX128+Plan!DX182+Plan!DX201+Plan!DX223+Plan!DX228+Plan!DX264+Plan!DX295+Plan!DX358+Plan!DX376+Plan!DX384+Plan!DX392+Plan!DX396+Plan!DX416+Plan!DX432+Plan!DX448+Plan!DX461+Plan!DX471+Plan!DX54</f>
        <v>51</v>
      </c>
    </row>
    <row r="26" customFormat="false" ht="20.1" hidden="false" customHeight="true" outlineLevel="0" collapsed="false">
      <c r="A26" s="46" t="s">
        <v>20</v>
      </c>
      <c r="B26" s="46"/>
      <c r="C26" s="37"/>
      <c r="D26" s="38"/>
      <c r="E26" s="38"/>
      <c r="F26" s="40"/>
      <c r="G26" s="48" t="n">
        <f aca="false">Plan!BF17+Plan!BF38+Plan!BF56+Plan!BF79+Plan!BF109+Plan!BF130+Plan!BF173+Plan!BF188+Plan!BF205+Plan!BF230+Plan!BF302+Plan!BF378+Plan!BF407+Plan!BF426+Plan!BF435+Plan!BF463</f>
        <v>657550409</v>
      </c>
      <c r="H26" s="38" t="n">
        <f aca="false">Plan!BG17+Plan!BG38+Plan!BG56+Plan!BG79+Plan!BG109+Plan!BG130+Plan!BG173+Plan!BG188+Plan!BG205+Plan!BG230+Plan!BG302+Plan!BG378+Plan!BG407+Plan!BG426+Plan!BG435+Plan!BG463</f>
        <v>627914399</v>
      </c>
      <c r="I26" s="38" t="n">
        <f aca="false">Plan!BH17+Plan!BH38+Plan!BH56+Plan!BH79+Plan!BH109+Plan!BH130+Plan!BH173+Plan!BH188+Plan!BH205+Plan!BH230+Plan!BH302+Plan!BH378+Plan!BH407+Plan!BH426+Plan!BH435+Plan!BH463</f>
        <v>28436010</v>
      </c>
      <c r="J26" s="47" t="n">
        <f aca="false">Plan!BI17+Plan!BI38+Plan!BI56+Plan!BI79+Plan!BI109+Plan!BI130+Plan!BI173+Plan!BI188+Plan!BI205+Plan!BI230+Plan!BI302+Plan!BI378+Plan!BI407+Plan!BI426+Plan!BI435+Plan!BI463</f>
        <v>1200000</v>
      </c>
      <c r="K26" s="41" t="n">
        <f aca="false">Plan!DW17+Plan!DW38+Plan!DW56+Plan!DW79+Plan!DW109+Plan!DW130+Plan!DW173+Plan!DW188+Plan!DW205+Plan!DW230+Plan!DW302+Plan!DW378+Plan!DW407+Plan!DW426+Plan!DW435+Plan!DW463</f>
        <v>3344407786.68</v>
      </c>
      <c r="L26" s="38" t="n">
        <f aca="false">Plan!DX17+Plan!DX38+Plan!DX56+Plan!DX79+Plan!DX109+Plan!DX130+Plan!DX173+Plan!DX188+Plan!DX205+Plan!DX230+Plan!DX302+Plan!DX378+Plan!DX407+Plan!DX426+Plan!DX435+Plan!DX463</f>
        <v>50</v>
      </c>
    </row>
    <row r="27" customFormat="false" ht="20.1" hidden="false" customHeight="true" outlineLevel="0" collapsed="false">
      <c r="A27" s="46" t="s">
        <v>21</v>
      </c>
      <c r="B27" s="46"/>
      <c r="C27" s="37"/>
      <c r="D27" s="38"/>
      <c r="E27" s="38"/>
      <c r="F27" s="40"/>
      <c r="G27" s="41" t="n">
        <f aca="false">Plan!BF25+Plan!BF46+Plan!BF69+Plan!BF91+Plan!BF111+Plan!BF124+Plan!BF133+Plan!BF160+Plan!BF168+Plan!BF176+Plan!BF191+Plan!BF209+Plan!BF215+Plan!BF218+Plan!BF233+Plan!BF257+Plan!BF271+Plan!BF305+Plan!BF341+Plan!BF350+Plan!BF364+Plan!BF386+Plan!BF399+Plan!BF412+Plan!BF420+Plan!BF440+Plan!BF454+Plan!BF466+Plan!BF477</f>
        <v>60072870</v>
      </c>
      <c r="H27" s="38" t="n">
        <f aca="false">Plan!BG25+Plan!BG46+Plan!BG69+Plan!BG91+Plan!BG111+Plan!BG124+Plan!BG133+Plan!BG160+Plan!BG168+Plan!BG176+Plan!BG191+Plan!BG209+Plan!BG215+Plan!BG218+Plan!BG233+Plan!BG257+Plan!BG271+Plan!BG305+Plan!BG341+Plan!BG350+Plan!BG364+Plan!BG386+Plan!BG399+Plan!BG412+Plan!BG420+Plan!BG440+Plan!BG454+Plan!BG466+Plan!BG477</f>
        <v>60072870</v>
      </c>
      <c r="I27" s="38" t="n">
        <f aca="false">Plan!BH25+Plan!BH46+Plan!BH69+Plan!BH91+Plan!BH111+Plan!BH124+Plan!BH133+Plan!BH160+Plan!BH168+Plan!BH176+Plan!BH191+Plan!BH209+Plan!BH215+Plan!BH218+Plan!BH233+Plan!BH257+Plan!BH271+Plan!BH305+Plan!BH341+Plan!BH350+Plan!BH364+Plan!BH386+Plan!BH399+Plan!BH412+Plan!BH420+Plan!BH440+Plan!BH454+Plan!BH466+Plan!BH477</f>
        <v>0</v>
      </c>
      <c r="J27" s="38" t="n">
        <f aca="false">Plan!BI25+Plan!BI46+Plan!BI69+Plan!BI91+Plan!BI111+Plan!BI124+Plan!BI133+Plan!BI160+Plan!BI168+Plan!BI176+Plan!BI191+Plan!BI209+Plan!BI215+Plan!BI218+Plan!BI233+Plan!BI257+Plan!BI271+Plan!BI305+Plan!BI341+Plan!BI350+Plan!BI364+Plan!BI386+Plan!BI399+Plan!BI412+Plan!BI420+Plan!BI440+Plan!BI454+Plan!BI466+Plan!BI477</f>
        <v>0</v>
      </c>
      <c r="K27" s="47" t="n">
        <f aca="false">Plan!DW25+Plan!DW46+Plan!DW69+Plan!DW91+Plan!DW111+Plan!DW124+Plan!DW133+Plan!DW160+Plan!DW168+Plan!DW176+Plan!DW191+Plan!DW209+Plan!DW215+Plan!DW218+Plan!DW233+Plan!DW257+Plan!DW271+Plan!DW305+Plan!DW341+Plan!DW350+Plan!DW364+Plan!DW386+Plan!DW399+Plan!DW412+Plan!DW420+Plan!DW440+Plan!DW454+Plan!DW466+Plan!DW477</f>
        <v>352869802</v>
      </c>
      <c r="L27" s="38" t="n">
        <f aca="false">Plan!DX25+Plan!DX46+Plan!DX69+Plan!DX91+Plan!DX111+Plan!DX124+Plan!DX133+Plan!DX160+Plan!DX168+Plan!DX176+Plan!DX191+Plan!DX209+Plan!DX215+Plan!DX218+Plan!DX233+Plan!DX257+Plan!DX271+Plan!DX305+Plan!DX341+Plan!DX350+Plan!DX364+Plan!DX386+Plan!DX399+Plan!DX412+Plan!DX420+Plan!DX440+Plan!DX454+Plan!DX466+Plan!DX477</f>
        <v>103</v>
      </c>
    </row>
    <row r="28" customFormat="false" ht="31.5" hidden="false" customHeight="true" outlineLevel="0" collapsed="false">
      <c r="A28" s="46" t="s">
        <v>22</v>
      </c>
      <c r="B28" s="46"/>
      <c r="C28" s="37"/>
      <c r="D28" s="38"/>
      <c r="E28" s="38"/>
      <c r="F28" s="40"/>
      <c r="G28" s="38" t="e">
        <f aca="false">Plan!BF31+Plan!BF113+Plan!BF117+Plan!BF121+Plan!BF144+Plan!BF162+Plan!BF165+Plan!BF170+Plan!BF178+#REF!+Plan!BF195+Plan!BF211+Plan!BF220+Plan!BF225+Plan!BF236+Plan!BF250+Plan!BF260+Plan!BF284+Plan!BF323+Plan!BF343+Plan!BF352+Plan!BF355+Plan!BF367+Plan!BF381+Plan!BF401+Plan!BF404+Plan!BF409+Plan!BF457+Plan!BF482+Plan!BF244</f>
        <v>#VALUE!</v>
      </c>
      <c r="H28" s="38" t="e">
        <f aca="false">Plan!BG31+Plan!BG113+Plan!BG117+Plan!BG121+Plan!BG144+Plan!BG162+Plan!BG165+Plan!BG170+Plan!BG178+#REF!+Plan!BG195+Plan!BG211+Plan!BG220+Plan!BG225+Plan!BG236+Plan!BG250+Plan!BG260+Plan!BG284+Plan!BG323+Plan!BG343+Plan!BG352+Plan!BG355+Plan!BG367+Plan!BG381+Plan!BG401+Plan!BG404+Plan!BG409+Plan!BG457+Plan!BG482+Plan!BG244</f>
        <v>#VALUE!</v>
      </c>
      <c r="I28" s="38" t="e">
        <f aca="false">Plan!BH31+Plan!BH113+Plan!BH117+Plan!BH121+Plan!BH144+Plan!BH162+Plan!BH165+Plan!BH170+Plan!BH178+#REF!+Plan!BH195+Plan!BH211+Plan!BH220+Plan!BH225+Plan!BH236+Plan!BH250+Plan!BH260+Plan!BH284+Plan!BH323+Plan!BH343+Plan!BH352+Plan!BH355+Plan!BH367+Plan!BH381+Plan!BH401+Plan!BH404+Plan!BH409+Plan!BH457+Plan!BH482+Plan!BH244</f>
        <v>#VALUE!</v>
      </c>
      <c r="J28" s="38" t="e">
        <f aca="false">Plan!BI31+Plan!BI113+Plan!BI117+Plan!BI121+Plan!BI144+Plan!BI162+Plan!BI165+Plan!BI170+Plan!BI178+#REF!+Plan!BI195+Plan!BI211+Plan!BI220+Plan!BI225+Plan!BI236+Plan!BI250+Plan!BI260+Plan!BI284+Plan!BI323+Plan!BI343+Plan!BI352+Plan!BI355+Plan!BI367+Plan!BI381+Plan!BI401+Plan!BI404+Plan!BI409+Plan!BI457+Plan!BI482+Plan!BI244</f>
        <v>#VALUE!</v>
      </c>
      <c r="K28" s="38" t="e">
        <f aca="false">Plan!DW31+Plan!DW113+Plan!DW117+Plan!DW121+Plan!DW144+Plan!DW162+Plan!DW165+Plan!DW170+Plan!DW178+#REF!+Plan!DW195+Plan!DW211+Plan!DW220+Plan!DW225+Plan!DW236+Plan!DW250+Plan!DW260+Plan!DW284+Plan!DW323+Plan!DW343+Plan!DW352+Plan!DW355+Plan!DW367+Plan!DW381+Plan!DW401+Plan!DW404+Plan!DW409+Plan!DW457+Plan!DW482+Plan!DW244</f>
        <v>#VALUE!</v>
      </c>
      <c r="L28" s="38" t="e">
        <f aca="false">Plan!DX31+Plan!DX113+Plan!DX117+Plan!DX121+Plan!DX144+Plan!DX162+Plan!DX165+Plan!DX170+Plan!DX178+#REF!+Plan!DX195+Plan!DX211+Plan!DX220+Plan!DX225+Plan!DX236+Plan!DX250+Plan!DX260+Plan!DX284+Plan!DX323+Plan!DX343+Plan!DX352+Plan!DX355+Plan!DX367+Plan!DX381+Plan!DX401+Plan!DX404+Plan!DX409+Plan!DX457+Plan!DX482+Plan!DX244</f>
        <v>#VALUE!</v>
      </c>
    </row>
    <row r="29" customFormat="false" ht="20.1" hidden="false" customHeight="true" outlineLevel="0" collapsed="false">
      <c r="A29" s="46" t="s">
        <v>23</v>
      </c>
      <c r="B29" s="46"/>
      <c r="C29" s="37"/>
      <c r="D29" s="38"/>
      <c r="E29" s="38"/>
      <c r="F29" s="40"/>
      <c r="G29" s="39" t="n">
        <f aca="false">Plan!BF241</f>
        <v>7171464</v>
      </c>
      <c r="H29" s="38" t="n">
        <f aca="false">Plan!BG241</f>
        <v>7171464</v>
      </c>
      <c r="I29" s="38" t="n">
        <f aca="false">Plan!BH241</f>
        <v>0</v>
      </c>
      <c r="J29" s="40" t="n">
        <f aca="false">Plan!BI241</f>
        <v>0</v>
      </c>
      <c r="K29" s="41" t="n">
        <f aca="false">Plan!DW241</f>
        <v>0</v>
      </c>
      <c r="L29" s="40" t="n">
        <f aca="false">Plan!DX241</f>
        <v>1</v>
      </c>
    </row>
    <row r="30" customFormat="false" ht="12.75" hidden="false" customHeight="true" outlineLevel="0" collapsed="false">
      <c r="A30" s="50" t="s">
        <v>24</v>
      </c>
      <c r="B30" s="50"/>
      <c r="C30" s="51"/>
      <c r="D30" s="52" t="n">
        <f aca="false">SUM(D25:D29)</f>
        <v>0</v>
      </c>
      <c r="E30" s="52" t="n">
        <f aca="false">SUM(E25:E29)</f>
        <v>0</v>
      </c>
      <c r="F30" s="53" t="n">
        <f aca="false">SUM(F25:F29)</f>
        <v>0</v>
      </c>
      <c r="G30" s="54" t="e">
        <f aca="false">SUM(G25:G29)</f>
        <v>#VALUE!</v>
      </c>
      <c r="H30" s="52" t="e">
        <f aca="false">SUM(H25:H29)</f>
        <v>#VALUE!</v>
      </c>
      <c r="I30" s="52" t="e">
        <f aca="false">SUM(I25:I29)</f>
        <v>#VALUE!</v>
      </c>
      <c r="J30" s="53" t="e">
        <f aca="false">SUM(J25:J29)</f>
        <v>#VALUE!</v>
      </c>
      <c r="K30" s="55" t="e">
        <f aca="false">SUM(K25:K29)</f>
        <v>#VALUE!</v>
      </c>
      <c r="L30" s="54" t="e">
        <f aca="false">SUM(L25:L29)</f>
        <v>#VALUE!</v>
      </c>
    </row>
    <row r="31" customFormat="false" ht="20.2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56"/>
      <c r="B32" s="57"/>
      <c r="C32" s="58"/>
      <c r="D32" s="59"/>
      <c r="E32" s="59"/>
      <c r="F32" s="59"/>
      <c r="G32" s="60" t="n">
        <f aca="false">Dotacje!AD9</f>
        <v>53895032</v>
      </c>
      <c r="H32" s="61"/>
      <c r="I32" s="62"/>
      <c r="J32" s="63"/>
      <c r="K32" s="60" t="n">
        <f aca="false">Dotacje!AO9</f>
        <v>129919677</v>
      </c>
      <c r="L32" s="64" t="n">
        <f aca="false">Dotacje!AP9</f>
        <v>117</v>
      </c>
      <c r="M32" s="65"/>
    </row>
    <row r="33" customFormat="false" ht="12.75" hidden="false" customHeight="false" outlineLevel="0" collapsed="false">
      <c r="A33" s="66"/>
      <c r="B33" s="57"/>
      <c r="C33" s="58"/>
      <c r="D33" s="59"/>
      <c r="E33" s="59"/>
      <c r="F33" s="59"/>
      <c r="G33" s="67" t="n">
        <f aca="false">SUM(G34:G35)</f>
        <v>53895032</v>
      </c>
      <c r="H33" s="68" t="n">
        <f aca="false">SUM(H34:H35)</f>
        <v>0</v>
      </c>
      <c r="I33" s="69" t="n">
        <f aca="false">SUM(I34:I35)</f>
        <v>0</v>
      </c>
      <c r="J33" s="70" t="n">
        <f aca="false">SUM(J34:J35)</f>
        <v>0</v>
      </c>
      <c r="K33" s="67" t="n">
        <f aca="false">SUM(K34:K35)</f>
        <v>129919677</v>
      </c>
      <c r="L33" s="71" t="n">
        <f aca="false">SUM(L34:L35)</f>
        <v>117</v>
      </c>
      <c r="M33" s="72"/>
    </row>
    <row r="34" customFormat="false" ht="20.1" hidden="false" customHeight="true" outlineLevel="0" collapsed="false">
      <c r="A34" s="73" t="n">
        <f aca="false">Dotacje!G11</f>
        <v>851</v>
      </c>
      <c r="B34" s="36" t="str">
        <f aca="false">Dotacje!H11</f>
        <v>Ochrona zdrowia</v>
      </c>
      <c r="C34" s="37"/>
      <c r="D34" s="38"/>
      <c r="E34" s="38"/>
      <c r="F34" s="38"/>
      <c r="G34" s="39" t="n">
        <f aca="false">Dotacje!AD11</f>
        <v>46740925</v>
      </c>
      <c r="H34" s="38"/>
      <c r="I34" s="38"/>
      <c r="J34" s="40"/>
      <c r="K34" s="74" t="n">
        <f aca="false">Dotacje!AO11</f>
        <v>129919677</v>
      </c>
      <c r="L34" s="75" t="n">
        <f aca="false">Dotacje!AP11</f>
        <v>94</v>
      </c>
    </row>
    <row r="35" customFormat="false" ht="20.1" hidden="false" customHeight="true" outlineLevel="0" collapsed="false">
      <c r="A35" s="35" t="n">
        <f aca="false">Dotacje!G121</f>
        <v>921</v>
      </c>
      <c r="B35" s="36" t="str">
        <f aca="false">Dotacje!H121</f>
        <v>Kultura i ochrona dziedzictwa narodowego</v>
      </c>
      <c r="C35" s="37"/>
      <c r="D35" s="38"/>
      <c r="E35" s="38"/>
      <c r="F35" s="38"/>
      <c r="G35" s="39" t="n">
        <f aca="false">Dotacje!AD121</f>
        <v>7154107</v>
      </c>
      <c r="H35" s="38"/>
      <c r="I35" s="38"/>
      <c r="J35" s="40"/>
      <c r="K35" s="74" t="n">
        <f aca="false">Dotacje!AO121</f>
        <v>0</v>
      </c>
      <c r="L35" s="75" t="n">
        <f aca="false">Dotacje!AP121</f>
        <v>23</v>
      </c>
    </row>
    <row r="36" customFormat="false" ht="12.75" hidden="false" customHeight="false" outlineLevel="0" collapsed="false">
      <c r="A36" s="45" t="s">
        <v>1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20.1" hidden="false" customHeight="true" outlineLevel="0" collapsed="false">
      <c r="A37" s="46" t="s">
        <v>19</v>
      </c>
      <c r="B37" s="46"/>
      <c r="C37" s="37"/>
      <c r="D37" s="38"/>
      <c r="E37" s="38"/>
      <c r="F37" s="40"/>
      <c r="G37" s="41" t="n">
        <f aca="false">Dotacje!AD13+Dotacje!AD63+Dotacje!AD123</f>
        <v>9823307</v>
      </c>
      <c r="H37" s="38"/>
      <c r="I37" s="38"/>
      <c r="J37" s="47"/>
      <c r="K37" s="41" t="n">
        <f aca="false">Dotacje!AO13+Dotacje!AO63+Dotacje!AO123</f>
        <v>0</v>
      </c>
      <c r="L37" s="39" t="n">
        <f aca="false">Dotacje!AP13+Dotacje!AP63+Dotacje!AP123</f>
        <v>16</v>
      </c>
    </row>
    <row r="38" customFormat="false" ht="20.1" hidden="false" customHeight="true" outlineLevel="0" collapsed="false">
      <c r="A38" s="46" t="s">
        <v>20</v>
      </c>
      <c r="B38" s="46"/>
      <c r="C38" s="37"/>
      <c r="D38" s="38"/>
      <c r="E38" s="38"/>
      <c r="F38" s="40"/>
      <c r="G38" s="48" t="n">
        <f aca="false">Dotacje!AD24+Dotacje!AD68</f>
        <v>12094000</v>
      </c>
      <c r="H38" s="38"/>
      <c r="I38" s="38"/>
      <c r="J38" s="47"/>
      <c r="K38" s="48" t="n">
        <f aca="false">Dotacje!AO24+Dotacje!AO68</f>
        <v>79065964</v>
      </c>
      <c r="L38" s="76" t="n">
        <f aca="false">Dotacje!AP24+Dotacje!AP68</f>
        <v>18</v>
      </c>
    </row>
    <row r="39" customFormat="false" ht="20.1" hidden="false" customHeight="true" outlineLevel="0" collapsed="false">
      <c r="A39" s="46" t="s">
        <v>21</v>
      </c>
      <c r="B39" s="46"/>
      <c r="C39" s="37"/>
      <c r="D39" s="38"/>
      <c r="E39" s="38"/>
      <c r="F39" s="40"/>
      <c r="G39" s="41" t="n">
        <f aca="false">Dotacje!AD31+Dotacje!AD55+Dotacje!AD81+Dotacje!AD126+Dotacje!AD145+Dotacje!AD117</f>
        <v>11573225</v>
      </c>
      <c r="H39" s="38"/>
      <c r="I39" s="38"/>
      <c r="J39" s="47"/>
      <c r="K39" s="41" t="n">
        <f aca="false">Dotacje!AO31+Dotacje!AO55+Dotacje!AO81+Dotacje!AO126+Dotacje!AO145</f>
        <v>50853713</v>
      </c>
      <c r="L39" s="41" t="n">
        <f aca="false">Dotacje!AP31+Dotacje!AP55+Dotacje!AP81+Dotacje!AP126+Dotacje!AP145+Dotacje!AP117</f>
        <v>49</v>
      </c>
    </row>
    <row r="40" customFormat="false" ht="20.1" hidden="false" customHeight="true" outlineLevel="0" collapsed="false">
      <c r="A40" s="46" t="s">
        <v>27</v>
      </c>
      <c r="B40" s="46"/>
      <c r="C40" s="37"/>
      <c r="D40" s="38"/>
      <c r="E40" s="38"/>
      <c r="F40" s="40"/>
      <c r="G40" s="41" t="n">
        <f aca="false">Dotacje!AD43+Dotacje!AD104+Dotacje!AD133+Dotacje!AD150+Dotacje!AD142</f>
        <v>20404500</v>
      </c>
      <c r="H40" s="38"/>
      <c r="I40" s="38"/>
      <c r="J40" s="49"/>
      <c r="K40" s="41" t="n">
        <f aca="false">Dotacje!AO43+Dotacje!AO104+Dotacje!AO133+Dotacje!AO150</f>
        <v>0</v>
      </c>
      <c r="L40" s="41" t="n">
        <f aca="false">Dotacje!AP43+Dotacje!AP104+Dotacje!AP133+Dotacje!AP150+Dotacje!AP142</f>
        <v>32</v>
      </c>
    </row>
    <row r="41" customFormat="false" ht="20.1" hidden="false" customHeight="true" outlineLevel="0" collapsed="false">
      <c r="A41" s="46" t="s">
        <v>23</v>
      </c>
      <c r="B41" s="46"/>
      <c r="C41" s="37" t="s">
        <v>28</v>
      </c>
      <c r="D41" s="37" t="s">
        <v>28</v>
      </c>
      <c r="E41" s="37" t="s">
        <v>28</v>
      </c>
      <c r="F41" s="77" t="s">
        <v>28</v>
      </c>
      <c r="G41" s="78" t="s">
        <v>28</v>
      </c>
      <c r="H41" s="37" t="s">
        <v>28</v>
      </c>
      <c r="I41" s="37" t="s">
        <v>28</v>
      </c>
      <c r="J41" s="77" t="s">
        <v>28</v>
      </c>
      <c r="K41" s="79" t="s">
        <v>28</v>
      </c>
      <c r="L41" s="78" t="s">
        <v>28</v>
      </c>
    </row>
    <row r="42" customFormat="false" ht="12.75" hidden="false" customHeight="true" outlineLevel="0" collapsed="false">
      <c r="A42" s="50" t="s">
        <v>24</v>
      </c>
      <c r="B42" s="50"/>
      <c r="C42" s="51"/>
      <c r="D42" s="52" t="n">
        <f aca="false">SUM(D37:D41)</f>
        <v>0</v>
      </c>
      <c r="E42" s="52" t="n">
        <f aca="false">SUM(E37:E41)</f>
        <v>0</v>
      </c>
      <c r="F42" s="53" t="n">
        <f aca="false">SUM(F37:F41)</f>
        <v>0</v>
      </c>
      <c r="G42" s="54" t="n">
        <f aca="false">SUM(G37:G41)</f>
        <v>53895032</v>
      </c>
      <c r="H42" s="52" t="n">
        <f aca="false">SUM(H37:H41)</f>
        <v>0</v>
      </c>
      <c r="I42" s="52" t="n">
        <f aca="false">SUM(I37:I41)</f>
        <v>0</v>
      </c>
      <c r="J42" s="53" t="n">
        <f aca="false">SUM(J37:J41)</f>
        <v>0</v>
      </c>
      <c r="K42" s="55" t="n">
        <f aca="false">SUM(K37:K41)</f>
        <v>129919677</v>
      </c>
      <c r="L42" s="54" t="n">
        <f aca="false">SUM(L37:L41)</f>
        <v>115</v>
      </c>
    </row>
  </sheetData>
  <mergeCells count="27">
    <mergeCell ref="A1:A3"/>
    <mergeCell ref="B1:B3"/>
    <mergeCell ref="C1:C3"/>
    <mergeCell ref="D1:F1"/>
    <mergeCell ref="G1:J1"/>
    <mergeCell ref="K1:K3"/>
    <mergeCell ref="L1:L3"/>
    <mergeCell ref="D2:E2"/>
    <mergeCell ref="F2:F3"/>
    <mergeCell ref="G2:G3"/>
    <mergeCell ref="H2:J2"/>
    <mergeCell ref="A5:L5"/>
    <mergeCell ref="A24:L24"/>
    <mergeCell ref="A25:B25"/>
    <mergeCell ref="A26:B26"/>
    <mergeCell ref="A27:B27"/>
    <mergeCell ref="A28:B28"/>
    <mergeCell ref="A29:B29"/>
    <mergeCell ref="A30:B30"/>
    <mergeCell ref="A31:L31"/>
    <mergeCell ref="A36:L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22013888888889" right="0.7875" top="0.551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5-12-20T11:09:33Z</cp:lastPrinted>
  <dcterms:modified xsi:type="dcterms:W3CDTF">2005-12-20T15:17:42Z</dcterms:modified>
  <cp:revision>0</cp:revision>
  <dc:subject/>
  <dc:title/>
</cp:coreProperties>
</file>