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BERTÓW" sheetId="1" state="visible" r:id="rId2"/>
  </sheets>
  <definedNames>
    <definedName function="false" hidden="false" localSheetId="0" name="_xlnm.Print_Area" vbProcedure="false">REMBERTÓW!$A$1:$CB$146</definedName>
    <definedName function="false" hidden="false" localSheetId="0" name="_xlnm.Print_Titles" vbProcedure="false">REMBERTÓW!$8:$11</definedName>
    <definedName function="false" hidden="false" localSheetId="0" name="Excel_BuiltIn__FilterDatabase" vbProcedure="false">#REF!</definedName>
    <definedName function="false" hidden="false" localSheetId="0" name="Z_E9C1F442_9392_4487_BCB4_2E4E28750F41__wvu_Cols" vbProcedure="false">REMBERTÓW!$G:$I,REMBERTÓW!$CC:$CC</definedName>
    <definedName function="false" hidden="false" localSheetId="0" name="Z_E9C1F442_9392_4487_BCB4_2E4E28750F41__wvu_PrintArea" vbProcedure="false">REMBERTÓW!$A$6:$CB$167</definedName>
    <definedName function="false" hidden="false" localSheetId="0" name="Z_E9C1F442_9392_4487_BCB4_2E4E28750F41__wvu_PrintTitles" vbProcedure="false">REMBERTÓW!$8:$11</definedName>
    <definedName function="false" hidden="false" localSheetId="0" name="Z_E9C1F442_9392_4487_BCB4_2E4E28750F41__wvu_Rows" vbProcedure="false">REMBERTÓW!$16:$22,REMBERTÓW!$25:$27,#REF!,REMBERTÓW!$31:$32,REMBERTÓW!$34:$38,REMBERTÓW!$53:$65,REMBERTÓW!$68:$69,REMBERTÓW!$94:$128,REMBERTÓW!$144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95">
  <si>
    <t xml:space="preserve">Tabela Nr VIII/3</t>
  </si>
  <si>
    <t xml:space="preserve">do Uchwały Nr LXIV/1945/2005</t>
  </si>
  <si>
    <t xml:space="preserve">Rady m. st. Warszawy </t>
  </si>
  <si>
    <t xml:space="preserve">z dnia 19 grudnia 2005 r.</t>
  </si>
  <si>
    <t xml:space="preserve">DZIELNICA REMBERTÓW</t>
  </si>
  <si>
    <t xml:space="preserve">ZMIANY W SPISIE ZADAŃ INWESTYCYJNYCH DO REALIZACJI W ROKU 2005</t>
  </si>
  <si>
    <t xml:space="preserve">w zł</t>
  </si>
  <si>
    <t xml:space="preserve">Klasyfi- kacja budże- towa</t>
  </si>
  <si>
    <t xml:space="preserve">L.p. przed zmianami</t>
  </si>
  <si>
    <t xml:space="preserve">L.p. po zmianach</t>
  </si>
  <si>
    <t xml:space="preserve">Nazwa inwestycji</t>
  </si>
  <si>
    <t xml:space="preserve">Przewidy-       wana              całkowita                  wysokość wydatków na inwestycje</t>
  </si>
  <si>
    <t xml:space="preserve">Terminy</t>
  </si>
  <si>
    <t xml:space="preserve">Wykonanie w cenach bieżących</t>
  </si>
  <si>
    <t xml:space="preserve">Planowane wydatki w 2005r.</t>
  </si>
  <si>
    <t xml:space="preserve">Zmiany</t>
  </si>
  <si>
    <t xml:space="preserve">Zmiany (19.05.2005)</t>
  </si>
  <si>
    <t xml:space="preserve">Zmiany zarządzenie (31.05.2005)</t>
  </si>
  <si>
    <t xml:space="preserve">Zmiany   (16.06.2005)</t>
  </si>
  <si>
    <t xml:space="preserve">Zmiany   (08.07.2005)</t>
  </si>
  <si>
    <t xml:space="preserve">Zmiany   (zarządzenie - 26.08.2005)</t>
  </si>
  <si>
    <t xml:space="preserve">Zmiany (12.09.2005)</t>
  </si>
  <si>
    <t xml:space="preserve">Zmiany (zarządzenie 15.09.2005 i 30.09.2005)</t>
  </si>
  <si>
    <t xml:space="preserve">Zmiany (24.10.2005)</t>
  </si>
  <si>
    <t xml:space="preserve">Zmiany (28.10.2005)</t>
  </si>
  <si>
    <t xml:space="preserve">Zmiany (zarządzenie 10.11.2005)</t>
  </si>
  <si>
    <t xml:space="preserve">Zmiany (24.11.2005)</t>
  </si>
  <si>
    <t xml:space="preserve">Planowane wydatki w 2005r. - po zmianach</t>
  </si>
  <si>
    <t xml:space="preserve">Zmiany (zarządzenie 29.11.2005)</t>
  </si>
  <si>
    <t xml:space="preserve">Zmiany (8.12.2005)</t>
  </si>
  <si>
    <t xml:space="preserve">Zmiany (zarządzenie)</t>
  </si>
  <si>
    <t xml:space="preserve">Zaangażowanie środków (wydapki do poniesienia po roku 2005)             4-(8+9)</t>
  </si>
  <si>
    <t xml:space="preserve">Jedn. realiz.</t>
  </si>
  <si>
    <t xml:space="preserve">rozp.</t>
  </si>
  <si>
    <t xml:space="preserve">w tym:</t>
  </si>
  <si>
    <t xml:space="preserve">Razem                   (6 + 7)</t>
  </si>
  <si>
    <t xml:space="preserve">Ogółem          (8 + 9)</t>
  </si>
  <si>
    <t xml:space="preserve">Ogółem          (12 + 13)</t>
  </si>
  <si>
    <t xml:space="preserve">Ogółem             (8  +  9)</t>
  </si>
  <si>
    <t xml:space="preserve">Ogółem          (10 + 11)</t>
  </si>
  <si>
    <t xml:space="preserve">Ogółem          (8  +  9)</t>
  </si>
  <si>
    <t xml:space="preserve">Ogółem              (10 + 11)</t>
  </si>
  <si>
    <t xml:space="preserve">Ogółem              (7 + 8)</t>
  </si>
  <si>
    <t xml:space="preserve">Ogółem              (8 + 9)</t>
  </si>
  <si>
    <t xml:space="preserve">Ogółem              (8  +  9)</t>
  </si>
  <si>
    <t xml:space="preserve">Ogółem              (10  +  11)</t>
  </si>
  <si>
    <t xml:space="preserve">Ogółem              (12  +  13)</t>
  </si>
  <si>
    <t xml:space="preserve">Dział 
Rozdz.
Paragraf</t>
  </si>
  <si>
    <t xml:space="preserve">zakoń.</t>
  </si>
  <si>
    <t xml:space="preserve">Od początku realizacji do 31.12.2003 r.</t>
  </si>
  <si>
    <t xml:space="preserve">Przewidywane  w 2004 r.</t>
  </si>
  <si>
    <t xml:space="preserve">Środki własne m.st. Warszawy</t>
  </si>
  <si>
    <t xml:space="preserve">Inne</t>
  </si>
  <si>
    <t xml:space="preserve">Razem zadania inwestycyjne Dzielnicy Rembertów</t>
  </si>
  <si>
    <t xml:space="preserve">Transport i łączność</t>
  </si>
  <si>
    <t xml:space="preserve">Drogi publiczne gminne </t>
  </si>
  <si>
    <t xml:space="preserve">inwestycje kontynuowane kończone w 2005 r.</t>
  </si>
  <si>
    <t xml:space="preserve">Budowa i modernizacja ul. Szatkowników</t>
  </si>
  <si>
    <t xml:space="preserve">2001 2005</t>
  </si>
  <si>
    <t xml:space="preserve">WIR</t>
  </si>
  <si>
    <t xml:space="preserve">Budowa ul. Szafarzy odc. ul. Paderewskiego - ul. Kadrowa</t>
  </si>
  <si>
    <t xml:space="preserve">2004  2005</t>
  </si>
  <si>
    <t xml:space="preserve">Budowa ul. Pilarzy (odc. ul. Kanonierska - ul. Roty)</t>
  </si>
  <si>
    <t xml:space="preserve">2002  2005</t>
  </si>
  <si>
    <t xml:space="preserve">Budowa ul. Instruktorskiej</t>
  </si>
  <si>
    <t xml:space="preserve">Budowa ul. Bombardierów (odc. Al.. Chruściela - ul. Kordiana)</t>
  </si>
  <si>
    <t xml:space="preserve">Budowa ul. Drogistów I etap - chodnik</t>
  </si>
  <si>
    <t xml:space="preserve">Budowa ul. Magenta (odc. ul. Kadrowa - ul. Listonoszy) I etap - chodnik</t>
  </si>
  <si>
    <t xml:space="preserve">inwestycje kontynuowane niekończone w 2005 r.</t>
  </si>
  <si>
    <t xml:space="preserve">Modernizacja pętli autobusowej przy ul. Cyrulików oraz modernizacja ul. Frontowej, Czerwonych Beretów i Republikańskiej w celu przystosowania do komunikacji miejskiej</t>
  </si>
  <si>
    <t xml:space="preserve">2004 2006</t>
  </si>
  <si>
    <t xml:space="preserve">Budowa ul. Księcia Witolda</t>
  </si>
  <si>
    <t xml:space="preserve">2002 2006</t>
  </si>
  <si>
    <t xml:space="preserve">Budowa i modernizacja ul. Kaletniczej</t>
  </si>
  <si>
    <t xml:space="preserve">Budowa ul. Szerokiej (etap I - od ul. Wał Kościuszkowski do ul. Traczy)</t>
  </si>
  <si>
    <t xml:space="preserve">2002 2007</t>
  </si>
  <si>
    <t xml:space="preserve">Budowa ul. Płatnerskiej *</t>
  </si>
  <si>
    <t xml:space="preserve">2002 2005</t>
  </si>
  <si>
    <t xml:space="preserve">Budowa ul. Kadrowej (al.Chruściela - ul. Czwartaków) - I etap </t>
  </si>
  <si>
    <t xml:space="preserve">2000 2008</t>
  </si>
  <si>
    <t xml:space="preserve">inwestycje rozpoczynane w 2005 r.</t>
  </si>
  <si>
    <t xml:space="preserve">Budowa ul. Ułańskiej - dokumentacja projektowa</t>
  </si>
  <si>
    <t xml:space="preserve">2005  2005</t>
  </si>
  <si>
    <t xml:space="preserve">Budowa ul. Haubicy- dokumentacja projektowa</t>
  </si>
  <si>
    <t xml:space="preserve">Budowa zatoki postojowej ul. Czwartaków - dokumentacja projektowa</t>
  </si>
  <si>
    <t xml:space="preserve">Budowa Al. Chwały - prace przygotowawcze</t>
  </si>
  <si>
    <t xml:space="preserve">Budowa ul. Górnej - dokumentacja projektowa</t>
  </si>
  <si>
    <t xml:space="preserve">Budowa ul. Kadrowej ( odc. Kramarska- Czwartaków) - II etap- dokumentacja projektowa</t>
  </si>
  <si>
    <t xml:space="preserve">Modernizacja ul. Agrarnej odc. ul. Szeroka - ul. Chełmżyńska</t>
  </si>
  <si>
    <t xml:space="preserve">Budowa ul. Agrarnej odc. ul. Chełmżyńska - granica lasu</t>
  </si>
  <si>
    <t xml:space="preserve">Modernizacja ul. Admiralskiej</t>
  </si>
  <si>
    <t xml:space="preserve">Budowa ul. Kapitańskiej - dokumentacja projektowa</t>
  </si>
  <si>
    <t xml:space="preserve">Budowa ul. Kominiarskiej - dokumentacja projektowa</t>
  </si>
  <si>
    <t xml:space="preserve">Budowa ul. Gontarskiej - dokumentacja projektowa</t>
  </si>
  <si>
    <t xml:space="preserve">Budowa ul. Toporowskiej (odcinek ul. Chełmżyńska - ul. Świetlicka)</t>
  </si>
  <si>
    <t xml:space="preserve">Budowa ul. Kołodziejskiej - prace przygotowawcze</t>
  </si>
  <si>
    <t xml:space="preserve">Przebudowa Al.. Chruściela (odc. od ul. Sztandarów do ul. Gierczak)</t>
  </si>
  <si>
    <t xml:space="preserve">Koncepcja budowy dróg: ul. Magenta (odc. ul. Zasłańców Polskich - ul. Kadrowa), ul. Paderewskiego (odc. ul. Czwartaków do końca zabudowy), ul. Kramarska, ul. Zesłańców Polskich (odc. ul. Strażacka - ul. Czwartaków), ul. Masztalerska, ul. Dziewiarska, ul. </t>
  </si>
  <si>
    <t xml:space="preserve">Budowa ul. Arsenalskiej - dokumentacja projektowa</t>
  </si>
  <si>
    <t xml:space="preserve">Budowa ul. Amałowicza - dokumentacja projektowa</t>
  </si>
  <si>
    <t xml:space="preserve">Budowa ul. Klasztornej - dokumentacja projektowa</t>
  </si>
  <si>
    <t xml:space="preserve">Budowa ul. Łyszkiewicza - dokumentacja projektowa</t>
  </si>
  <si>
    <t xml:space="preserve">Budowa ul. Madziarów (odc. od ul. Orbity w kierunku północnym) - dokumentacja projektowa</t>
  </si>
  <si>
    <t xml:space="preserve">Budowa ul. Orbity - dokumentacja projektowa</t>
  </si>
  <si>
    <t xml:space="preserve">Gospodarka mieszkaniowa</t>
  </si>
  <si>
    <t xml:space="preserve">Gospodarka gruntami i nieruchomościami</t>
  </si>
  <si>
    <t xml:space="preserve">Budowa budynku socjalnego przy ul. Cyrulików - prace przygotowawcze</t>
  </si>
  <si>
    <t xml:space="preserve">2004            2006</t>
  </si>
  <si>
    <t xml:space="preserve">Administracja publiczna</t>
  </si>
  <si>
    <t xml:space="preserve">Urzędy gmin (miast i miast na prawach powiatu)</t>
  </si>
  <si>
    <t xml:space="preserve">Klimatyzacja budynku Urzędu - zakup i montaż systemu centralnej klimatyzacji</t>
  </si>
  <si>
    <t xml:space="preserve">2004  2007</t>
  </si>
  <si>
    <t xml:space="preserve">Modernizacja instalacji sieci komputerowej logicznej i zasilającej wraz z instalacją centralnego urządzenia do zasilania awaryjnego</t>
  </si>
  <si>
    <t xml:space="preserve">WIN</t>
  </si>
  <si>
    <t xml:space="preserve">zakupy inwestycyjne</t>
  </si>
  <si>
    <t xml:space="preserve">Zakup sprzętu komputerowego i serwerów z oprogramowaniem  </t>
  </si>
  <si>
    <t xml:space="preserve">Zakupy inwestycyjne dla WOM</t>
  </si>
  <si>
    <t xml:space="preserve">Oświata i wychowanie</t>
  </si>
  <si>
    <t xml:space="preserve">Szkoły podstawowe</t>
  </si>
  <si>
    <t xml:space="preserve">Dobudowa skrzydła dydaktycznego w Szkole Podstawowej nr 217, ul. Paderewskiego 45</t>
  </si>
  <si>
    <t xml:space="preserve">Modernizacja Zespołu Szkól nr 76 ul. Dwóch Mieczy 5 - montaz windy dla osób niepełnosprawnych</t>
  </si>
  <si>
    <t xml:space="preserve">Zagospodarowanie terenu Szkoły Podstawowej Nr 217, ul. Paderewskiego 45</t>
  </si>
  <si>
    <t xml:space="preserve">Zakup wyposażenia kuchni dla Szkoły PodstawowejNr 217, ul. Paderewskiego 45</t>
  </si>
  <si>
    <t xml:space="preserve">Zakupy inwestycyjne dla Zespołu Szkół Nr 74, ul. Niepołomicka 26</t>
  </si>
  <si>
    <t xml:space="preserve">Zakupy inwestycyjne dla Zespołu Szkół Nr 76, ul. Dwóch Mieczy 5</t>
  </si>
  <si>
    <t xml:space="preserve">Przedszkola</t>
  </si>
  <si>
    <t xml:space="preserve">Termomodernizacja budynku Przedszkola Nr 243 przy ul. Kordiana 7/11</t>
  </si>
  <si>
    <t xml:space="preserve">Koncepcja budynku przedszkola na terenie Zespołu Szkół Nr 74, ul. Niepołomicka 28 wraz z zagospodarowaniem terenu</t>
  </si>
  <si>
    <t xml:space="preserve">Zakup trzonu kuchennego  dla Przedszkola Nr 158, ul. Dwóch Mieczy 30/36</t>
  </si>
  <si>
    <t xml:space="preserve">Zakupy inwestycyjne dla Przedszkola Nr 158, ul. Dwóch Mieczy 30/36</t>
  </si>
  <si>
    <t xml:space="preserve">Zakupy inwestycyjne dla Przedszkola Nr 243, ul. Kordiana 7/11</t>
  </si>
  <si>
    <t xml:space="preserve">Zakupy inwestycyjne dla Przedszkola Nr 376, ul. Admiralska 17</t>
  </si>
  <si>
    <t xml:space="preserve">Gimnazja</t>
  </si>
  <si>
    <t xml:space="preserve">Budowa przyłacza kablowego energetycznego do budynku Gimnazjum z Oddziałem Integracyjnym Nr 126 ul. Gen.K.Ziemskiego 22</t>
  </si>
  <si>
    <t xml:space="preserve">Dobudowa pomocniczej Sali Gimnastycznej w Gimnazjum z Oddziałem Integracyjnym Nr 126 ul. Gen.K.Ziemskiego 22 - dokumentacja projektowa</t>
  </si>
  <si>
    <t xml:space="preserve">Budowa boisk sportowych na ternie Gimnazjum z Oddziałami Integracyjnymi nr 126 ul. Gen.K. Ziemskiego 22 - I etap</t>
  </si>
  <si>
    <t xml:space="preserve">Zakupy inwestycyjne dla Gimnazjum z Oddziałami Integracyjnymi Nr 126, ul. Gen. Ziemskiego 22</t>
  </si>
  <si>
    <t xml:space="preserve">Licea Ogólnokształcące</t>
  </si>
  <si>
    <t xml:space="preserve">Ekologiczna kotłownia i instalacja c.o. w budynku LO nr LI ul.Kadrowa 5/15 - dokumentacja projektowa</t>
  </si>
  <si>
    <t xml:space="preserve">Zakupy inwestycyjne dla LO Nr LI. ul. Kadrowa 5/15</t>
  </si>
  <si>
    <t xml:space="preserve">Pomoc społeczna</t>
  </si>
  <si>
    <t xml:space="preserve">Ośrodki wsparcia</t>
  </si>
  <si>
    <t xml:space="preserve">Modernizacja budynku OPS ul. Plutonowych 10 - dokumentacja projektowa, osuszenie fundamentów, izolacja przeciwwilgociowa</t>
  </si>
  <si>
    <t xml:space="preserve">Zakup zestawów komputerowych z oprogramowaniem</t>
  </si>
  <si>
    <t xml:space="preserve">Ośrodki pomocy społecznej</t>
  </si>
  <si>
    <t xml:space="preserve">Zakup serwera oraz zestawów komputerowych z oprogramowaniem</t>
  </si>
  <si>
    <t xml:space="preserve">Gospodarka Komunalna i Ochrona Środowiska </t>
  </si>
  <si>
    <t xml:space="preserve">Gospodarka ściekowa i ochrona wód</t>
  </si>
  <si>
    <t xml:space="preserve">Budowa kanalizacji ściekowej Nowy Rembertów- w obszarze ul. Bellony- Komandosów- Płatnerska- Marsa- I etap</t>
  </si>
  <si>
    <t xml:space="preserve">Przebudowa kanału deszczowego w ul. Kordiana - Kadrowej</t>
  </si>
  <si>
    <t xml:space="preserve">2004 2005</t>
  </si>
  <si>
    <t xml:space="preserve">Przebudowa kolektora deszczowego w ul. Mirskiej (Chełmżyńska - Szeroka)</t>
  </si>
  <si>
    <t xml:space="preserve">Przebudowa systemu odwodnienia ul. Traczy</t>
  </si>
  <si>
    <t xml:space="preserve">Oświetlenie ulic, placów i dróg</t>
  </si>
  <si>
    <t xml:space="preserve">Budowa oświetlenia ul. Traczy</t>
  </si>
  <si>
    <t xml:space="preserve">Budowa oświetlenia ul. Gontarskiej</t>
  </si>
  <si>
    <t xml:space="preserve">Modernizacja oświetlenia ulic - wymiana lamp rtęciowych </t>
  </si>
  <si>
    <t xml:space="preserve">2004 2009</t>
  </si>
  <si>
    <t xml:space="preserve">Budowa oświetlenia ul.Magenta (odcinek od ul.Paderewskiego do ul.Zesłanców Polskich) - dokumentacja projektowa</t>
  </si>
  <si>
    <t xml:space="preserve">Budowa oświetlenia ul.Mokry Ług </t>
  </si>
  <si>
    <t xml:space="preserve">Budowa oświetlenia ul. Stelmachów - dokumentacja projektowa</t>
  </si>
  <si>
    <t xml:space="preserve">Budowa oświetlenia ul. Młodnicka - dokumentacja projektowa</t>
  </si>
  <si>
    <t xml:space="preserve">Budowa oświetlenia ul. Gwarków - dokumentacja projektowa</t>
  </si>
  <si>
    <t xml:space="preserve">Budowa oświetlenia ul. Zesłańców Polskich (odc. ul. Szafarzy - ul. Czwartaków) - dokumentacja projektowa</t>
  </si>
  <si>
    <t xml:space="preserve">Kultura i ochrona dziedzictwa narodowego</t>
  </si>
  <si>
    <t xml:space="preserve">Domy i ośrodki kultury, świetlice i kluby</t>
  </si>
  <si>
    <t xml:space="preserve">Dom kultury Wygoda ul. Koniecpolska 14 - rozbudowa budynku z termomodernizacją - dokumentacja projektowa</t>
  </si>
  <si>
    <t xml:space="preserve">Dom Kultury Rembertów ul. Komandosów 8 - modernizacja kotłowni oraz instalacji c.o i c.w.u. - dokumentacja projektowa</t>
  </si>
  <si>
    <t xml:space="preserve">Kultura fizyczna i sport</t>
  </si>
  <si>
    <t xml:space="preserve">Zadania w zakresie kultury fizycznej i sportu</t>
  </si>
  <si>
    <t xml:space="preserve">Budowa placów zabaw na terenie dzielnicy</t>
  </si>
  <si>
    <t xml:space="preserve">Dotacje dla instytucji kultury</t>
  </si>
  <si>
    <t xml:space="preserve">Zakupy inwestycyjne dla Domu Kultury "Wygoda"</t>
  </si>
  <si>
    <t xml:space="preserve">Biblioteki</t>
  </si>
  <si>
    <t xml:space="preserve">Zakup lokalu z przeznaczeniem na Filię Biblioteki Publicznej ul. Chełmżyńska 27/35</t>
  </si>
  <si>
    <t xml:space="preserve">* zmiana lat realizacji z 2004-2009 na 2004-2007 oraz kosztu całkowitego z 970.000 zł do 786.766 zł</t>
  </si>
  <si>
    <t xml:space="preserve">* zmiana nazwy zadania z "Budowa ul. Ułańskiej" na "Budowa ul. Ułańskiej - dokumentacja projektowa"</t>
  </si>
  <si>
    <t xml:space="preserve">** zmiana nazwy zadania z "Budowa budynku socjalnego przy ul. Cyrulików" na "Budowa budynku socjalnego przy ul. Cyrulików - prace przygotowawcze"</t>
  </si>
  <si>
    <t xml:space="preserve">*** przewidywana całkowita wysokość wydatków na inwestycje obejmuje również środki planowane do pozyskania z GFOŚiGW</t>
  </si>
  <si>
    <t xml:space="preserve">** zmiana nazwy zadania z "Budowa ul. Ułańskiej - dokumentacja projektowa" na "Budowa ul. Ułańskiej"</t>
  </si>
  <si>
    <t xml:space="preserve">*** zmiana nazwy zadania z "Budowa Al.Chwały - dokumentacja projektowa" na "Budowa Al. Chwały - prace przygotowawcze"</t>
  </si>
  <si>
    <t xml:space="preserve">**** zmiana nazwy zadania z "Budowa boiska do lekkiej atletyki na terenie Gimnazjum z Oddziałem Integracyjnym nr 126 ul. Gen.K. Ziemskiego 22 - dokumentacja projektowa" na "Budowa boisk sportowych na ternie Gimnazjum z Oddziałami Integracyjnymi nr 126 ul.</t>
  </si>
  <si>
    <t xml:space="preserve">***** zmiana nazwy zadania z "Modernizacja budynku OPS ul. Plutonowych 10 - dokumentacja projektowa" na "Modernizacja budynku OPS ul. Plutonowych 10 - dokumentacja projektowa, osuszenie fundamentów, izolacja przeciwwilgociowa"</t>
  </si>
  <si>
    <t xml:space="preserve">* zmiana nazwy zadania z "Przebudowa zatoki postojowej ul. Czwartaków-Al. Sztandarów-dokumentacja" na: "Budowa zatoki postojowej ul. Czwartaków-dokumentacja projektowa"</t>
  </si>
  <si>
    <t xml:space="preserve">**  zmiana nazwy zadania z: "Projekt techniczny i budowa ul. Admiralskiej" na: "Modernizacja ul. Admiralskiej" </t>
  </si>
  <si>
    <t xml:space="preserve">***  zmiana nazwy zadania z: "Modernizacja Zespołu Szkół nr 2 ul. Dwóch Mieczy - montaż windy dla niepełnosprawnych" na: "Modernizacja Zespołu Szkół Nr 76 ul. Dwóch Mieczy 5 -</t>
  </si>
  <si>
    <t xml:space="preserve"> montaż windy dla osób niepełnosprawnych."</t>
  </si>
  <si>
    <t xml:space="preserve">****  zmiana nazwy zadania z "Budowa przyłacza kablowego energetycznego do budynku Gimnazjum Nr 1 ul. Gen. K. Ziemskiego 22" na : "Budowa przyłacza kablowego </t>
  </si>
  <si>
    <t xml:space="preserve">    energetycznego do budynku Gimnazjum z Oddziałem Integracyjnym Nr 126 ul. Gen.K. Ziemskiego."</t>
  </si>
  <si>
    <t xml:space="preserve">***** zmiana nazwy zadania z "Dobudowa pomocniczej Sali Gimnastycznej w Gimnazjum Nr 1 ul. Gen.K.Ziemskiego 22 - dokumentacja projektowa"  na: </t>
  </si>
  <si>
    <t xml:space="preserve">   "Dobudowa pomocniczej Sali Gimnastycznej w Gimnazjum z Oddziałem Integracyjnym Nr 126 ul. Gen. K. Ziemskiego 22 dokumentacja projektowa."</t>
  </si>
  <si>
    <t xml:space="preserve">****** zmiana nazwy zasania z "Budowa boiska do lekkiej ateltyki na terenie Gimnazium Nr 1 - dokumentacja projektowana" na: "Budowa boiska do lekkiej atletyki na terenie </t>
  </si>
  <si>
    <t xml:space="preserve">    Gimnazium z Oddziałem Integracyjnym Nr 126 ul. Gen.K.Ziemskiego 22 - dokumentacja projektowa"   </t>
  </si>
  <si>
    <t xml:space="preserve">******* zmiana nazwy zadania z "Dom Kultury Rembertów ul. Komandosów  - termomodernizacja, wymiana kotłowni na gazową, dostosowanie budynku dla osób niepełnosprawnych - </t>
  </si>
  <si>
    <t xml:space="preserve">  dokumentacja projektowana" na: "Dom Kultury Rembertów ul. Komandosów 8 - modernizacja kotłowni oraz instalacji c.o i c.w.u. - dokumentacja projektowa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FF"/>
      <name val="Arial CE"/>
      <family val="2"/>
      <charset val="238"/>
    </font>
    <font>
      <u val="single"/>
      <sz val="8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u val="single"/>
      <sz val="10"/>
      <color rgb="FFFF0000"/>
      <name val="Arial CE"/>
      <family val="0"/>
      <charset val="238"/>
    </font>
    <font>
      <i val="true"/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i val="true"/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u val="single"/>
      <sz val="8"/>
      <color rgb="FF0000FF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4.99"/>
    <col collapsed="false" customWidth="true" hidden="false" outlineLevel="0" max="4" min="4" style="3" width="36.7"/>
    <col collapsed="false" customWidth="true" hidden="false" outlineLevel="0" max="5" min="5" style="4" width="10.99"/>
    <col collapsed="false" customWidth="true" hidden="false" outlineLevel="0" max="6" min="6" style="5" width="6.28"/>
    <col collapsed="false" customWidth="true" hidden="true" outlineLevel="0" max="7" min="7" style="1" width="11.7"/>
    <col collapsed="false" customWidth="true" hidden="true" outlineLevel="0" max="9" min="8" style="1" width="9.99"/>
    <col collapsed="false" customWidth="true" hidden="true" outlineLevel="0" max="10" min="10" style="1" width="11.42"/>
    <col collapsed="false" customWidth="true" hidden="true" outlineLevel="0" max="11" min="11" style="1" width="11.28"/>
    <col collapsed="false" customWidth="true" hidden="true" outlineLevel="0" max="13" min="12" style="1" width="9.99"/>
    <col collapsed="false" customWidth="true" hidden="true" outlineLevel="0" max="14" min="14" style="1" width="11.42"/>
    <col collapsed="false" customWidth="true" hidden="true" outlineLevel="0" max="15" min="15" style="1" width="11.28"/>
    <col collapsed="false" customWidth="true" hidden="true" outlineLevel="0" max="17" min="16" style="1" width="9.99"/>
    <col collapsed="false" customWidth="true" hidden="true" outlineLevel="0" max="73" min="18" style="1" width="10.71"/>
    <col collapsed="false" customWidth="true" hidden="false" outlineLevel="0" max="80" min="74" style="1" width="10.71"/>
    <col collapsed="false" customWidth="true" hidden="true" outlineLevel="0" max="81" min="81" style="1" width="11.13"/>
    <col collapsed="false" customWidth="true" hidden="false" outlineLevel="0" max="82" min="82" style="3" width="7.7"/>
    <col collapsed="false" customWidth="false" hidden="false" outlineLevel="0" max="257" min="83" style="1" width="9.14"/>
  </cols>
  <sheetData>
    <row r="1" customFormat="false" ht="18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7" t="s">
        <v>0</v>
      </c>
      <c r="CA1" s="6"/>
      <c r="CB1" s="6"/>
      <c r="CC1" s="6"/>
    </row>
    <row r="2" customFormat="false" ht="14.25" hidden="false" customHeight="false" outlineLevel="0" collapsed="false">
      <c r="BZ2" s="8" t="s">
        <v>1</v>
      </c>
    </row>
    <row r="3" customFormat="false" ht="14.25" hidden="false" customHeight="false" outlineLevel="0" collapsed="false">
      <c r="BZ3" s="8" t="s">
        <v>2</v>
      </c>
    </row>
    <row r="4" customFormat="false" ht="14.25" hidden="false" customHeight="false" outlineLevel="0" collapsed="false">
      <c r="BY4" s="8"/>
      <c r="BZ4" s="8" t="s">
        <v>3</v>
      </c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1"/>
    </row>
    <row r="6" s="11" customFormat="true" ht="19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</row>
    <row r="7" s="11" customFormat="true" ht="15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</row>
    <row r="8" customFormat="false" ht="28.5" hidden="false" customHeight="true" outlineLevel="0" collapsed="false">
      <c r="A8" s="13" t="s">
        <v>7</v>
      </c>
      <c r="B8" s="14" t="s">
        <v>8</v>
      </c>
      <c r="C8" s="14" t="s">
        <v>9</v>
      </c>
      <c r="D8" s="13" t="s">
        <v>10</v>
      </c>
      <c r="E8" s="13" t="s">
        <v>11</v>
      </c>
      <c r="F8" s="15" t="s">
        <v>12</v>
      </c>
      <c r="G8" s="16" t="s">
        <v>13</v>
      </c>
      <c r="H8" s="16"/>
      <c r="I8" s="16"/>
      <c r="J8" s="17" t="s">
        <v>14</v>
      </c>
      <c r="K8" s="17"/>
      <c r="L8" s="17"/>
      <c r="M8" s="18" t="s">
        <v>15</v>
      </c>
      <c r="N8" s="17" t="s">
        <v>14</v>
      </c>
      <c r="O8" s="17"/>
      <c r="P8" s="17"/>
      <c r="Q8" s="18" t="s">
        <v>15</v>
      </c>
      <c r="R8" s="17" t="s">
        <v>14</v>
      </c>
      <c r="S8" s="17"/>
      <c r="T8" s="17"/>
      <c r="U8" s="18" t="s">
        <v>16</v>
      </c>
      <c r="V8" s="17" t="s">
        <v>14</v>
      </c>
      <c r="W8" s="17"/>
      <c r="X8" s="17"/>
      <c r="Y8" s="18" t="s">
        <v>17</v>
      </c>
      <c r="Z8" s="17" t="s">
        <v>14</v>
      </c>
      <c r="AA8" s="17"/>
      <c r="AB8" s="17"/>
      <c r="AC8" s="18" t="s">
        <v>18</v>
      </c>
      <c r="AD8" s="17" t="s">
        <v>14</v>
      </c>
      <c r="AE8" s="17"/>
      <c r="AF8" s="17"/>
      <c r="AG8" s="18" t="s">
        <v>19</v>
      </c>
      <c r="AH8" s="17" t="s">
        <v>14</v>
      </c>
      <c r="AI8" s="17"/>
      <c r="AJ8" s="17"/>
      <c r="AK8" s="18" t="s">
        <v>20</v>
      </c>
      <c r="AL8" s="17" t="s">
        <v>14</v>
      </c>
      <c r="AM8" s="17"/>
      <c r="AN8" s="17"/>
      <c r="AO8" s="18" t="s">
        <v>21</v>
      </c>
      <c r="AP8" s="17" t="s">
        <v>14</v>
      </c>
      <c r="AQ8" s="17"/>
      <c r="AR8" s="17"/>
      <c r="AS8" s="18" t="s">
        <v>22</v>
      </c>
      <c r="AT8" s="17" t="s">
        <v>14</v>
      </c>
      <c r="AU8" s="17"/>
      <c r="AV8" s="17"/>
      <c r="AW8" s="18" t="s">
        <v>23</v>
      </c>
      <c r="AX8" s="17" t="s">
        <v>14</v>
      </c>
      <c r="AY8" s="17"/>
      <c r="AZ8" s="17"/>
      <c r="BA8" s="18" t="s">
        <v>24</v>
      </c>
      <c r="BB8" s="17" t="s">
        <v>14</v>
      </c>
      <c r="BC8" s="17"/>
      <c r="BD8" s="17"/>
      <c r="BE8" s="18" t="s">
        <v>25</v>
      </c>
      <c r="BF8" s="17" t="s">
        <v>14</v>
      </c>
      <c r="BG8" s="17"/>
      <c r="BH8" s="17"/>
      <c r="BI8" s="18" t="s">
        <v>26</v>
      </c>
      <c r="BJ8" s="17" t="s">
        <v>27</v>
      </c>
      <c r="BK8" s="17"/>
      <c r="BL8" s="17"/>
      <c r="BM8" s="18" t="s">
        <v>28</v>
      </c>
      <c r="BN8" s="17" t="s">
        <v>14</v>
      </c>
      <c r="BO8" s="17"/>
      <c r="BP8" s="17"/>
      <c r="BQ8" s="18" t="s">
        <v>29</v>
      </c>
      <c r="BR8" s="17" t="s">
        <v>14</v>
      </c>
      <c r="BS8" s="17"/>
      <c r="BT8" s="17"/>
      <c r="BU8" s="18" t="s">
        <v>30</v>
      </c>
      <c r="BV8" s="17" t="s">
        <v>14</v>
      </c>
      <c r="BW8" s="17"/>
      <c r="BX8" s="17"/>
      <c r="BY8" s="18" t="s">
        <v>15</v>
      </c>
      <c r="BZ8" s="17" t="s">
        <v>27</v>
      </c>
      <c r="CA8" s="17"/>
      <c r="CB8" s="17"/>
      <c r="CC8" s="18" t="s">
        <v>31</v>
      </c>
      <c r="CD8" s="19" t="s">
        <v>32</v>
      </c>
    </row>
    <row r="9" customFormat="false" ht="18" hidden="false" customHeight="true" outlineLevel="0" collapsed="false">
      <c r="A9" s="13"/>
      <c r="B9" s="14"/>
      <c r="C9" s="14"/>
      <c r="D9" s="13"/>
      <c r="E9" s="13"/>
      <c r="F9" s="20" t="s">
        <v>33</v>
      </c>
      <c r="G9" s="13" t="s">
        <v>34</v>
      </c>
      <c r="H9" s="13"/>
      <c r="I9" s="14" t="s">
        <v>35</v>
      </c>
      <c r="J9" s="18" t="s">
        <v>36</v>
      </c>
      <c r="K9" s="17" t="s">
        <v>34</v>
      </c>
      <c r="L9" s="17"/>
      <c r="M9" s="18"/>
      <c r="N9" s="18" t="s">
        <v>37</v>
      </c>
      <c r="O9" s="17" t="s">
        <v>34</v>
      </c>
      <c r="P9" s="17"/>
      <c r="Q9" s="18"/>
      <c r="R9" s="18" t="s">
        <v>38</v>
      </c>
      <c r="S9" s="17" t="s">
        <v>34</v>
      </c>
      <c r="T9" s="17"/>
      <c r="U9" s="18"/>
      <c r="V9" s="18" t="s">
        <v>39</v>
      </c>
      <c r="W9" s="17" t="s">
        <v>34</v>
      </c>
      <c r="X9" s="17"/>
      <c r="Y9" s="18"/>
      <c r="Z9" s="18" t="s">
        <v>40</v>
      </c>
      <c r="AA9" s="17" t="s">
        <v>34</v>
      </c>
      <c r="AB9" s="17"/>
      <c r="AC9" s="18"/>
      <c r="AD9" s="18" t="s">
        <v>41</v>
      </c>
      <c r="AE9" s="17" t="s">
        <v>34</v>
      </c>
      <c r="AF9" s="17"/>
      <c r="AG9" s="18"/>
      <c r="AH9" s="18" t="s">
        <v>42</v>
      </c>
      <c r="AI9" s="17" t="s">
        <v>34</v>
      </c>
      <c r="AJ9" s="17"/>
      <c r="AK9" s="18"/>
      <c r="AL9" s="18" t="s">
        <v>43</v>
      </c>
      <c r="AM9" s="17" t="s">
        <v>34</v>
      </c>
      <c r="AN9" s="17"/>
      <c r="AO9" s="18"/>
      <c r="AP9" s="18" t="s">
        <v>44</v>
      </c>
      <c r="AQ9" s="17" t="s">
        <v>34</v>
      </c>
      <c r="AR9" s="17"/>
      <c r="AS9" s="18"/>
      <c r="AT9" s="18" t="s">
        <v>44</v>
      </c>
      <c r="AU9" s="17" t="s">
        <v>34</v>
      </c>
      <c r="AV9" s="17"/>
      <c r="AW9" s="18"/>
      <c r="AX9" s="17" t="s">
        <v>14</v>
      </c>
      <c r="AY9" s="17" t="s">
        <v>34</v>
      </c>
      <c r="AZ9" s="17"/>
      <c r="BA9" s="18"/>
      <c r="BB9" s="18" t="s">
        <v>44</v>
      </c>
      <c r="BC9" s="17" t="s">
        <v>34</v>
      </c>
      <c r="BD9" s="17"/>
      <c r="BE9" s="18"/>
      <c r="BF9" s="18" t="s">
        <v>45</v>
      </c>
      <c r="BG9" s="17" t="s">
        <v>34</v>
      </c>
      <c r="BH9" s="17"/>
      <c r="BI9" s="18"/>
      <c r="BJ9" s="18" t="s">
        <v>46</v>
      </c>
      <c r="BK9" s="17" t="s">
        <v>34</v>
      </c>
      <c r="BL9" s="17"/>
      <c r="BM9" s="18"/>
      <c r="BN9" s="18" t="s">
        <v>46</v>
      </c>
      <c r="BO9" s="17" t="s">
        <v>34</v>
      </c>
      <c r="BP9" s="17"/>
      <c r="BQ9" s="18"/>
      <c r="BR9" s="18" t="s">
        <v>46</v>
      </c>
      <c r="BS9" s="17" t="s">
        <v>34</v>
      </c>
      <c r="BT9" s="17"/>
      <c r="BU9" s="18"/>
      <c r="BV9" s="18" t="s">
        <v>44</v>
      </c>
      <c r="BW9" s="17" t="s">
        <v>34</v>
      </c>
      <c r="BX9" s="17"/>
      <c r="BY9" s="18"/>
      <c r="BZ9" s="18" t="s">
        <v>46</v>
      </c>
      <c r="CA9" s="17" t="s">
        <v>34</v>
      </c>
      <c r="CB9" s="17"/>
      <c r="CC9" s="18"/>
      <c r="CD9" s="19"/>
    </row>
    <row r="10" customFormat="false" ht="49.5" hidden="false" customHeight="true" outlineLevel="0" collapsed="false">
      <c r="A10" s="21" t="s">
        <v>47</v>
      </c>
      <c r="B10" s="14"/>
      <c r="C10" s="14"/>
      <c r="D10" s="13"/>
      <c r="E10" s="13"/>
      <c r="F10" s="22" t="s">
        <v>48</v>
      </c>
      <c r="G10" s="23" t="s">
        <v>49</v>
      </c>
      <c r="H10" s="24" t="s">
        <v>50</v>
      </c>
      <c r="I10" s="14"/>
      <c r="J10" s="18"/>
      <c r="K10" s="25" t="s">
        <v>51</v>
      </c>
      <c r="L10" s="25" t="s">
        <v>52</v>
      </c>
      <c r="M10" s="18"/>
      <c r="N10" s="18"/>
      <c r="O10" s="25" t="s">
        <v>51</v>
      </c>
      <c r="P10" s="25" t="s">
        <v>52</v>
      </c>
      <c r="Q10" s="18"/>
      <c r="R10" s="18"/>
      <c r="S10" s="25" t="s">
        <v>51</v>
      </c>
      <c r="T10" s="25" t="s">
        <v>52</v>
      </c>
      <c r="U10" s="18"/>
      <c r="V10" s="18"/>
      <c r="W10" s="25" t="s">
        <v>51</v>
      </c>
      <c r="X10" s="25" t="s">
        <v>52</v>
      </c>
      <c r="Y10" s="18"/>
      <c r="Z10" s="18"/>
      <c r="AA10" s="25" t="s">
        <v>51</v>
      </c>
      <c r="AB10" s="25" t="s">
        <v>52</v>
      </c>
      <c r="AC10" s="18"/>
      <c r="AD10" s="18"/>
      <c r="AE10" s="25" t="s">
        <v>51</v>
      </c>
      <c r="AF10" s="25" t="s">
        <v>52</v>
      </c>
      <c r="AG10" s="18"/>
      <c r="AH10" s="18"/>
      <c r="AI10" s="25" t="s">
        <v>51</v>
      </c>
      <c r="AJ10" s="25" t="s">
        <v>52</v>
      </c>
      <c r="AK10" s="18"/>
      <c r="AL10" s="18"/>
      <c r="AM10" s="25" t="s">
        <v>51</v>
      </c>
      <c r="AN10" s="25" t="s">
        <v>52</v>
      </c>
      <c r="AO10" s="18"/>
      <c r="AP10" s="18"/>
      <c r="AQ10" s="25" t="s">
        <v>51</v>
      </c>
      <c r="AR10" s="25" t="s">
        <v>52</v>
      </c>
      <c r="AS10" s="18"/>
      <c r="AT10" s="18"/>
      <c r="AU10" s="25" t="s">
        <v>51</v>
      </c>
      <c r="AV10" s="25" t="s">
        <v>52</v>
      </c>
      <c r="AW10" s="18"/>
      <c r="AX10" s="17"/>
      <c r="AY10" s="25" t="s">
        <v>51</v>
      </c>
      <c r="AZ10" s="25" t="s">
        <v>52</v>
      </c>
      <c r="BA10" s="18"/>
      <c r="BB10" s="18"/>
      <c r="BC10" s="25" t="s">
        <v>51</v>
      </c>
      <c r="BD10" s="25" t="s">
        <v>52</v>
      </c>
      <c r="BE10" s="18"/>
      <c r="BF10" s="18"/>
      <c r="BG10" s="25" t="s">
        <v>51</v>
      </c>
      <c r="BH10" s="25" t="s">
        <v>52</v>
      </c>
      <c r="BI10" s="18"/>
      <c r="BJ10" s="18"/>
      <c r="BK10" s="25" t="s">
        <v>51</v>
      </c>
      <c r="BL10" s="25" t="s">
        <v>52</v>
      </c>
      <c r="BM10" s="18"/>
      <c r="BN10" s="18"/>
      <c r="BO10" s="25" t="s">
        <v>51</v>
      </c>
      <c r="BP10" s="25" t="s">
        <v>52</v>
      </c>
      <c r="BQ10" s="18"/>
      <c r="BR10" s="18"/>
      <c r="BS10" s="25" t="s">
        <v>51</v>
      </c>
      <c r="BT10" s="25" t="s">
        <v>52</v>
      </c>
      <c r="BU10" s="18"/>
      <c r="BV10" s="18"/>
      <c r="BW10" s="25" t="s">
        <v>51</v>
      </c>
      <c r="BX10" s="25" t="s">
        <v>52</v>
      </c>
      <c r="BY10" s="18"/>
      <c r="BZ10" s="18"/>
      <c r="CA10" s="25" t="s">
        <v>51</v>
      </c>
      <c r="CB10" s="25" t="s">
        <v>52</v>
      </c>
      <c r="CC10" s="18"/>
      <c r="CD10" s="19"/>
    </row>
    <row r="11" s="29" customFormat="true" ht="11.2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16" t="n">
        <v>6</v>
      </c>
      <c r="H11" s="27" t="n">
        <v>7</v>
      </c>
      <c r="I11" s="27" t="n">
        <v>8</v>
      </c>
      <c r="J11" s="26" t="n">
        <v>9</v>
      </c>
      <c r="K11" s="26" t="n">
        <v>10</v>
      </c>
      <c r="L11" s="26" t="n">
        <v>11</v>
      </c>
      <c r="M11" s="26" t="n">
        <v>13</v>
      </c>
      <c r="N11" s="26" t="n">
        <v>11</v>
      </c>
      <c r="O11" s="26" t="n">
        <v>12</v>
      </c>
      <c r="P11" s="26" t="n">
        <v>13</v>
      </c>
      <c r="Q11" s="26" t="n">
        <v>10</v>
      </c>
      <c r="R11" s="26" t="n">
        <v>7</v>
      </c>
      <c r="S11" s="26" t="n">
        <v>8</v>
      </c>
      <c r="T11" s="26" t="n">
        <v>9</v>
      </c>
      <c r="U11" s="26" t="n">
        <v>10</v>
      </c>
      <c r="V11" s="26" t="n">
        <v>9</v>
      </c>
      <c r="W11" s="26" t="n">
        <v>10</v>
      </c>
      <c r="X11" s="26" t="n">
        <v>11</v>
      </c>
      <c r="Y11" s="26" t="n">
        <v>10</v>
      </c>
      <c r="Z11" s="26" t="n">
        <v>7</v>
      </c>
      <c r="AA11" s="26" t="n">
        <v>8</v>
      </c>
      <c r="AB11" s="26" t="n">
        <v>9</v>
      </c>
      <c r="AC11" s="26" t="n">
        <v>10</v>
      </c>
      <c r="AD11" s="26" t="n">
        <v>9</v>
      </c>
      <c r="AE11" s="26" t="n">
        <v>10</v>
      </c>
      <c r="AF11" s="26" t="n">
        <v>11</v>
      </c>
      <c r="AG11" s="26" t="n">
        <v>10</v>
      </c>
      <c r="AH11" s="26" t="n">
        <v>6</v>
      </c>
      <c r="AI11" s="26" t="n">
        <v>7</v>
      </c>
      <c r="AJ11" s="26" t="n">
        <v>8</v>
      </c>
      <c r="AK11" s="26" t="n">
        <v>9</v>
      </c>
      <c r="AL11" s="26" t="n">
        <v>7</v>
      </c>
      <c r="AM11" s="26" t="n">
        <v>8</v>
      </c>
      <c r="AN11" s="26" t="n">
        <v>9</v>
      </c>
      <c r="AO11" s="26" t="n">
        <v>10</v>
      </c>
      <c r="AP11" s="26" t="n">
        <v>7</v>
      </c>
      <c r="AQ11" s="26" t="n">
        <v>8</v>
      </c>
      <c r="AR11" s="26" t="n">
        <v>9</v>
      </c>
      <c r="AS11" s="26" t="n">
        <v>10</v>
      </c>
      <c r="AT11" s="26" t="n">
        <v>7</v>
      </c>
      <c r="AU11" s="26" t="n">
        <v>8</v>
      </c>
      <c r="AV11" s="26" t="n">
        <v>9</v>
      </c>
      <c r="AW11" s="26" t="n">
        <v>10</v>
      </c>
      <c r="AX11" s="26" t="n">
        <v>7</v>
      </c>
      <c r="AY11" s="26" t="n">
        <v>8</v>
      </c>
      <c r="AZ11" s="26" t="n">
        <v>9</v>
      </c>
      <c r="BA11" s="26" t="n">
        <v>10</v>
      </c>
      <c r="BB11" s="26" t="n">
        <v>7</v>
      </c>
      <c r="BC11" s="26" t="n">
        <v>8</v>
      </c>
      <c r="BD11" s="26" t="n">
        <v>9</v>
      </c>
      <c r="BE11" s="26" t="n">
        <v>10</v>
      </c>
      <c r="BF11" s="26" t="n">
        <v>9</v>
      </c>
      <c r="BG11" s="26" t="n">
        <v>10</v>
      </c>
      <c r="BH11" s="26" t="n">
        <v>11</v>
      </c>
      <c r="BI11" s="26" t="n">
        <v>10</v>
      </c>
      <c r="BJ11" s="26" t="n">
        <v>11</v>
      </c>
      <c r="BK11" s="26" t="n">
        <v>12</v>
      </c>
      <c r="BL11" s="26" t="n">
        <v>13</v>
      </c>
      <c r="BM11" s="26" t="n">
        <v>10</v>
      </c>
      <c r="BN11" s="26" t="n">
        <v>11</v>
      </c>
      <c r="BO11" s="26" t="n">
        <v>12</v>
      </c>
      <c r="BP11" s="26" t="n">
        <v>13</v>
      </c>
      <c r="BQ11" s="26" t="n">
        <v>10</v>
      </c>
      <c r="BR11" s="26" t="n">
        <v>7</v>
      </c>
      <c r="BS11" s="26" t="n">
        <v>8</v>
      </c>
      <c r="BT11" s="26" t="n">
        <v>9</v>
      </c>
      <c r="BU11" s="26" t="n">
        <v>10</v>
      </c>
      <c r="BV11" s="26" t="n">
        <v>7</v>
      </c>
      <c r="BW11" s="26" t="n">
        <v>8</v>
      </c>
      <c r="BX11" s="26" t="n">
        <v>9</v>
      </c>
      <c r="BY11" s="26" t="n">
        <v>10</v>
      </c>
      <c r="BZ11" s="26" t="n">
        <v>11</v>
      </c>
      <c r="CA11" s="26" t="n">
        <v>12</v>
      </c>
      <c r="CB11" s="26" t="n">
        <v>13</v>
      </c>
      <c r="CC11" s="26" t="n">
        <v>14</v>
      </c>
      <c r="CD11" s="28" t="n">
        <v>4</v>
      </c>
    </row>
    <row r="12" customFormat="false" ht="25.5" hidden="false" customHeight="true" outlineLevel="0" collapsed="false">
      <c r="A12" s="30" t="s">
        <v>53</v>
      </c>
      <c r="B12" s="30"/>
      <c r="C12" s="30"/>
      <c r="D12" s="30"/>
      <c r="E12" s="30"/>
      <c r="F12" s="30"/>
      <c r="G12" s="31" t="n">
        <f aca="false">SUBTOTAL(9,G13:G145)</f>
        <v>2210596</v>
      </c>
      <c r="H12" s="31" t="n">
        <f aca="false">SUBTOTAL(9,H13:H145)</f>
        <v>2125667</v>
      </c>
      <c r="I12" s="31" t="n">
        <f aca="false">SUBTOTAL(9,I13:I145)</f>
        <v>4336263</v>
      </c>
      <c r="J12" s="31" t="n">
        <f aca="false">SUBTOTAL(9,J13:J145)</f>
        <v>10395300</v>
      </c>
      <c r="K12" s="31" t="n">
        <f aca="false">SUBTOTAL(9,K13:K145)</f>
        <v>10395300</v>
      </c>
      <c r="L12" s="31" t="n">
        <f aca="false">SUBTOTAL(9,L13:L145)</f>
        <v>0</v>
      </c>
      <c r="M12" s="31" t="n">
        <f aca="false">SUBTOTAL(9,M13:M145)</f>
        <v>0</v>
      </c>
      <c r="N12" s="31" t="n">
        <f aca="false">SUBTOTAL(9,N13:N145)</f>
        <v>10395300</v>
      </c>
      <c r="O12" s="31" t="n">
        <f aca="false">SUBTOTAL(9,O13:O145)</f>
        <v>10395300</v>
      </c>
      <c r="P12" s="31" t="n">
        <f aca="false">SUBTOTAL(9,P13:P145)</f>
        <v>0</v>
      </c>
      <c r="Q12" s="31" t="n">
        <f aca="false">SUBTOTAL(9,Q13:Q145)</f>
        <v>0</v>
      </c>
      <c r="R12" s="31" t="n">
        <f aca="false">SUBTOTAL(9,R13:R145)</f>
        <v>10395300</v>
      </c>
      <c r="S12" s="31" t="n">
        <f aca="false">SUBTOTAL(9,S13:S145)</f>
        <v>10395300</v>
      </c>
      <c r="T12" s="31" t="n">
        <f aca="false">SUBTOTAL(9,T13:T145)</f>
        <v>0</v>
      </c>
      <c r="U12" s="31" t="n">
        <f aca="false">SUBTOTAL(9,U13:U145)</f>
        <v>1065705</v>
      </c>
      <c r="V12" s="31" t="n">
        <f aca="false">SUBTOTAL(9,V13:V145)</f>
        <v>11461005</v>
      </c>
      <c r="W12" s="31" t="n">
        <f aca="false">SUBTOTAL(9,W13:W145)</f>
        <v>11461005</v>
      </c>
      <c r="X12" s="31" t="n">
        <f aca="false">SUBTOTAL(9,X13:X145)</f>
        <v>0</v>
      </c>
      <c r="Y12" s="31" t="n">
        <f aca="false">SUBTOTAL(9,Y13:Y145)</f>
        <v>0</v>
      </c>
      <c r="Z12" s="31" t="n">
        <f aca="false">SUBTOTAL(9,Z13:Z145)</f>
        <v>11461005</v>
      </c>
      <c r="AA12" s="31" t="n">
        <f aca="false">SUBTOTAL(9,AA13:AA145)</f>
        <v>11461005</v>
      </c>
      <c r="AB12" s="31" t="n">
        <f aca="false">SUBTOTAL(9,AB13:AB145)</f>
        <v>0</v>
      </c>
      <c r="AC12" s="31" t="n">
        <f aca="false">SUBTOTAL(9,AC13:AC145)</f>
        <v>948000</v>
      </c>
      <c r="AD12" s="31" t="n">
        <f aca="false">SUBTOTAL(9,AD13:AD145)</f>
        <v>12409005</v>
      </c>
      <c r="AE12" s="31" t="n">
        <f aca="false">SUBTOTAL(9,AE13:AE145)</f>
        <v>12409005</v>
      </c>
      <c r="AF12" s="31" t="n">
        <f aca="false">SUBTOTAL(9,AF13:AF145)</f>
        <v>0</v>
      </c>
      <c r="AG12" s="31" t="n">
        <f aca="false">SUBTOTAL(9,AG13:AG145)</f>
        <v>0</v>
      </c>
      <c r="AH12" s="31" t="n">
        <f aca="false">SUBTOTAL(9,AH13:AH145)</f>
        <v>12409005</v>
      </c>
      <c r="AI12" s="31" t="n">
        <f aca="false">SUBTOTAL(9,AI13:AI145)</f>
        <v>12409005</v>
      </c>
      <c r="AJ12" s="31" t="n">
        <f aca="false">SUBTOTAL(9,AJ13:AJ145)</f>
        <v>0</v>
      </c>
      <c r="AK12" s="31" t="n">
        <f aca="false">SUBTOTAL(9,AK13:AK145)</f>
        <v>0</v>
      </c>
      <c r="AL12" s="31" t="n">
        <f aca="false">SUBTOTAL(9,AL13:AL145)</f>
        <v>12409005</v>
      </c>
      <c r="AM12" s="31" t="n">
        <f aca="false">SUBTOTAL(9,AM13:AM145)</f>
        <v>12409005</v>
      </c>
      <c r="AN12" s="31" t="n">
        <f aca="false">SUBTOTAL(9,AN13:AN145)</f>
        <v>0</v>
      </c>
      <c r="AO12" s="31" t="n">
        <f aca="false">SUBTOTAL(9,AO13:AO145)</f>
        <v>1314800</v>
      </c>
      <c r="AP12" s="31" t="n">
        <f aca="false">SUBTOTAL(9,AP13:AP145)</f>
        <v>13723805</v>
      </c>
      <c r="AQ12" s="31" t="n">
        <f aca="false">SUBTOTAL(9,AQ13:AQ145)</f>
        <v>13723805</v>
      </c>
      <c r="AR12" s="31" t="n">
        <f aca="false">SUBTOTAL(9,AR13:AR145)</f>
        <v>0</v>
      </c>
      <c r="AS12" s="31" t="n">
        <f aca="false">SUBTOTAL(9,AS13:AS145)</f>
        <v>0</v>
      </c>
      <c r="AT12" s="31" t="n">
        <f aca="false">SUBTOTAL(9,AT13:AT145)</f>
        <v>13723805</v>
      </c>
      <c r="AU12" s="31" t="n">
        <f aca="false">SUBTOTAL(9,AU13:AU145)</f>
        <v>13723805</v>
      </c>
      <c r="AV12" s="31" t="n">
        <f aca="false">SUBTOTAL(9,AV13:AV145)</f>
        <v>0</v>
      </c>
      <c r="AW12" s="31" t="n">
        <f aca="false">SUBTOTAL(9,AW13:AW145)</f>
        <v>0</v>
      </c>
      <c r="AX12" s="31" t="n">
        <f aca="false">SUBTOTAL(9,AX13:AX145)</f>
        <v>13723805</v>
      </c>
      <c r="AY12" s="31" t="n">
        <f aca="false">SUBTOTAL(9,AY13:AY145)</f>
        <v>13723805</v>
      </c>
      <c r="AZ12" s="31" t="n">
        <f aca="false">SUBTOTAL(9,AZ13:AZ145)</f>
        <v>0</v>
      </c>
      <c r="BA12" s="31" t="n">
        <f aca="false">SUBTOTAL(9,BA13:BA145)</f>
        <v>-1382768</v>
      </c>
      <c r="BB12" s="31" t="n">
        <f aca="false">SUBTOTAL(9,BB13:BB145)</f>
        <v>12341037</v>
      </c>
      <c r="BC12" s="31" t="n">
        <f aca="false">SUBTOTAL(9,BC13:BC145)</f>
        <v>12341037</v>
      </c>
      <c r="BD12" s="31" t="n">
        <f aca="false">SUBTOTAL(9,BD13:BD145)</f>
        <v>0</v>
      </c>
      <c r="BE12" s="31" t="n">
        <f aca="false">SUBTOTAL(9,BE13:BE145)</f>
        <v>0</v>
      </c>
      <c r="BF12" s="31" t="n">
        <f aca="false">SUBTOTAL(9,BF13:BF145)</f>
        <v>12341037</v>
      </c>
      <c r="BG12" s="31" t="n">
        <f aca="false">SUBTOTAL(9,BG13:BG145)</f>
        <v>12341037</v>
      </c>
      <c r="BH12" s="31" t="n">
        <f aca="false">SUBTOTAL(9,BH13:BH145)</f>
        <v>0</v>
      </c>
      <c r="BI12" s="31" t="n">
        <f aca="false">SUBTOTAL(9,BI13:BI145)</f>
        <v>0</v>
      </c>
      <c r="BJ12" s="31" t="n">
        <f aca="false">SUBTOTAL(9,BJ13:BJ145)</f>
        <v>12341037</v>
      </c>
      <c r="BK12" s="31" t="n">
        <f aca="false">SUBTOTAL(9,BK13:BK145)</f>
        <v>12341037</v>
      </c>
      <c r="BL12" s="31" t="n">
        <f aca="false">SUBTOTAL(9,BL13:BL145)</f>
        <v>0</v>
      </c>
      <c r="BM12" s="31" t="n">
        <f aca="false">SUBTOTAL(9,BM13:BM145)</f>
        <v>0</v>
      </c>
      <c r="BN12" s="31" t="n">
        <f aca="false">SUBTOTAL(9,BN13:BN145)</f>
        <v>12341037</v>
      </c>
      <c r="BO12" s="31" t="n">
        <f aca="false">SUBTOTAL(9,BO13:BO145)</f>
        <v>12341037</v>
      </c>
      <c r="BP12" s="31" t="n">
        <f aca="false">SUBTOTAL(9,BP13:BP145)</f>
        <v>0</v>
      </c>
      <c r="BQ12" s="31" t="n">
        <f aca="false">SUBTOTAL(9,BQ13:BQ145)</f>
        <v>0</v>
      </c>
      <c r="BR12" s="31" t="n">
        <f aca="false">SUBTOTAL(9,BR13:BR145)</f>
        <v>12341037</v>
      </c>
      <c r="BS12" s="31" t="n">
        <f aca="false">SUBTOTAL(9,BS13:BS145)</f>
        <v>12341037</v>
      </c>
      <c r="BT12" s="31" t="n">
        <f aca="false">SUBTOTAL(9,BT13:BT145)</f>
        <v>0</v>
      </c>
      <c r="BU12" s="31" t="n">
        <f aca="false">SUBTOTAL(9,BU13:BU145)</f>
        <v>0</v>
      </c>
      <c r="BV12" s="31" t="n">
        <f aca="false">SUBTOTAL(9,BV13:BV145)</f>
        <v>12341037</v>
      </c>
      <c r="BW12" s="31" t="n">
        <f aca="false">SUBTOTAL(9,BW13:BW145)</f>
        <v>12341037</v>
      </c>
      <c r="BX12" s="31" t="n">
        <f aca="false">SUBTOTAL(9,BX13:BX145)</f>
        <v>0</v>
      </c>
      <c r="BY12" s="31" t="n">
        <f aca="false">SUBTOTAL(9,BY13:BY145)</f>
        <v>0</v>
      </c>
      <c r="BZ12" s="31" t="n">
        <f aca="false">SUBTOTAL(9,BZ13:BZ145)</f>
        <v>12341037</v>
      </c>
      <c r="CA12" s="31" t="n">
        <f aca="false">SUBTOTAL(9,CA13:CA145)</f>
        <v>12341037</v>
      </c>
      <c r="CB12" s="31" t="n">
        <f aca="false">SUBTOTAL(9,CB13:CB145)</f>
        <v>0</v>
      </c>
      <c r="CC12" s="31" t="n">
        <f aca="false">SUBTOTAL(9,CC13:CC145)</f>
        <v>4265679</v>
      </c>
      <c r="CD12" s="32"/>
    </row>
    <row r="13" customFormat="false" ht="22.5" hidden="true" customHeight="true" outlineLevel="0" collapsed="false">
      <c r="A13" s="33" t="n">
        <v>600</v>
      </c>
      <c r="B13" s="34" t="s">
        <v>54</v>
      </c>
      <c r="C13" s="34"/>
      <c r="D13" s="34"/>
      <c r="E13" s="34"/>
      <c r="F13" s="34"/>
      <c r="G13" s="35" t="n">
        <f aca="false">SUBTOTAL(9,G14:G52)</f>
        <v>101587</v>
      </c>
      <c r="H13" s="35" t="n">
        <f aca="false">SUBTOTAL(9,H14:H52)</f>
        <v>618626</v>
      </c>
      <c r="I13" s="35" t="n">
        <f aca="false">SUBTOTAL(9,I14:I52)</f>
        <v>720213</v>
      </c>
      <c r="J13" s="35" t="n">
        <f aca="false">SUBTOTAL(9,J14:J52)</f>
        <v>4475000</v>
      </c>
      <c r="K13" s="35" t="n">
        <f aca="false">SUBTOTAL(9,K14:K52)</f>
        <v>4475000</v>
      </c>
      <c r="L13" s="35" t="n">
        <f aca="false">SUBTOTAL(9,L14:L52)</f>
        <v>0</v>
      </c>
      <c r="M13" s="35" t="n">
        <f aca="false">SUBTOTAL(9,M14:M52)</f>
        <v>0</v>
      </c>
      <c r="N13" s="35" t="n">
        <f aca="false">SUBTOTAL(9,N14:N52)</f>
        <v>4475000</v>
      </c>
      <c r="O13" s="35" t="n">
        <f aca="false">SUBTOTAL(9,O14:O52)</f>
        <v>4475000</v>
      </c>
      <c r="P13" s="35" t="n">
        <f aca="false">SUBTOTAL(9,P14:P52)</f>
        <v>0</v>
      </c>
      <c r="Q13" s="35" t="n">
        <f aca="false">SUBTOTAL(9,Q14:Q52)</f>
        <v>0</v>
      </c>
      <c r="R13" s="35" t="n">
        <f aca="false">SUBTOTAL(9,R14:R52)</f>
        <v>4475000</v>
      </c>
      <c r="S13" s="35" t="n">
        <f aca="false">SUBTOTAL(9,S14:S52)</f>
        <v>4475000</v>
      </c>
      <c r="T13" s="35" t="n">
        <f aca="false">SUBTOTAL(9,T14:T52)</f>
        <v>0</v>
      </c>
      <c r="U13" s="35" t="n">
        <f aca="false">SUBTOTAL(9,U14:U52)</f>
        <v>899705</v>
      </c>
      <c r="V13" s="35" t="n">
        <f aca="false">SUBTOTAL(9,V14:V52)</f>
        <v>5374705</v>
      </c>
      <c r="W13" s="35" t="n">
        <f aca="false">SUBTOTAL(9,W14:W52)</f>
        <v>5374705</v>
      </c>
      <c r="X13" s="35" t="n">
        <f aca="false">SUBTOTAL(9,X14:X52)</f>
        <v>0</v>
      </c>
      <c r="Y13" s="35" t="n">
        <f aca="false">SUBTOTAL(9,Y14:Y52)</f>
        <v>0</v>
      </c>
      <c r="Z13" s="35" t="n">
        <f aca="false">SUBTOTAL(9,Z14:Z52)</f>
        <v>5374705</v>
      </c>
      <c r="AA13" s="35" t="n">
        <f aca="false">SUBTOTAL(9,AA14:AA52)</f>
        <v>5374705</v>
      </c>
      <c r="AB13" s="35" t="n">
        <f aca="false">SUBTOTAL(9,AB14:AB52)</f>
        <v>0</v>
      </c>
      <c r="AC13" s="35" t="n">
        <f aca="false">SUBTOTAL(9,AC14:AC52)</f>
        <v>841400</v>
      </c>
      <c r="AD13" s="35" t="n">
        <f aca="false">SUBTOTAL(9,AD14:AD52)</f>
        <v>6216105</v>
      </c>
      <c r="AE13" s="35" t="n">
        <f aca="false">SUBTOTAL(9,AE14:AE52)</f>
        <v>6216105</v>
      </c>
      <c r="AF13" s="35" t="n">
        <f aca="false">SUBTOTAL(9,AF14:AF52)</f>
        <v>0</v>
      </c>
      <c r="AG13" s="35" t="n">
        <f aca="false">SUBTOTAL(9,AG14:AG52)</f>
        <v>0</v>
      </c>
      <c r="AH13" s="35" t="n">
        <f aca="false">SUBTOTAL(9,AH14:AH52)</f>
        <v>6216105</v>
      </c>
      <c r="AI13" s="35" t="n">
        <f aca="false">SUBTOTAL(9,AI14:AI52)</f>
        <v>6216105</v>
      </c>
      <c r="AJ13" s="35" t="n">
        <f aca="false">SUBTOTAL(9,AJ14:AJ52)</f>
        <v>0</v>
      </c>
      <c r="AK13" s="35" t="n">
        <f aca="false">SUBTOTAL(9,AK14:AK52)</f>
        <v>0</v>
      </c>
      <c r="AL13" s="35" t="n">
        <f aca="false">SUBTOTAL(9,AL14:AL52)</f>
        <v>6216105</v>
      </c>
      <c r="AM13" s="35" t="n">
        <f aca="false">SUBTOTAL(9,AM14:AM52)</f>
        <v>6216105</v>
      </c>
      <c r="AN13" s="35" t="n">
        <f aca="false">SUBTOTAL(9,AN14:AN52)</f>
        <v>0</v>
      </c>
      <c r="AO13" s="35" t="n">
        <f aca="false">SUBTOTAL(9,AO14:AO52)</f>
        <v>150200</v>
      </c>
      <c r="AP13" s="35" t="n">
        <f aca="false">SUBTOTAL(9,AP14:AP52)</f>
        <v>6366305</v>
      </c>
      <c r="AQ13" s="35" t="n">
        <f aca="false">SUBTOTAL(9,AQ14:AQ52)</f>
        <v>6366305</v>
      </c>
      <c r="AR13" s="35" t="n">
        <f aca="false">SUBTOTAL(9,AR14:AR52)</f>
        <v>0</v>
      </c>
      <c r="AS13" s="35" t="n">
        <f aca="false">SUBTOTAL(9,AS14:AS52)</f>
        <v>0</v>
      </c>
      <c r="AT13" s="35" t="n">
        <f aca="false">SUBTOTAL(9,AT14:AT52)</f>
        <v>6366305</v>
      </c>
      <c r="AU13" s="35" t="n">
        <f aca="false">SUBTOTAL(9,AU14:AU52)</f>
        <v>6366305</v>
      </c>
      <c r="AV13" s="35" t="n">
        <f aca="false">SUBTOTAL(9,AV14:AV52)</f>
        <v>0</v>
      </c>
      <c r="AW13" s="35" t="n">
        <f aca="false">SUBTOTAL(9,AW14:AW52)</f>
        <v>0</v>
      </c>
      <c r="AX13" s="35" t="n">
        <f aca="false">SUBTOTAL(9,AX14:AX52)</f>
        <v>6366305</v>
      </c>
      <c r="AY13" s="35" t="n">
        <f aca="false">SUBTOTAL(9,AY14:AY52)</f>
        <v>6366305</v>
      </c>
      <c r="AZ13" s="35" t="n">
        <f aca="false">SUBTOTAL(9,AZ14:AZ52)</f>
        <v>0</v>
      </c>
      <c r="BA13" s="35" t="n">
        <f aca="false">SUBTOTAL(9,BA14:BA52)</f>
        <v>-267000</v>
      </c>
      <c r="BB13" s="35" t="n">
        <f aca="false">SUBTOTAL(9,BB14:BB52)</f>
        <v>6099305</v>
      </c>
      <c r="BC13" s="35" t="n">
        <f aca="false">SUBTOTAL(9,BC14:BC52)</f>
        <v>6099305</v>
      </c>
      <c r="BD13" s="35" t="n">
        <f aca="false">SUBTOTAL(9,BD14:BD52)</f>
        <v>0</v>
      </c>
      <c r="BE13" s="35" t="n">
        <f aca="false">SUBTOTAL(9,BE14:BE52)</f>
        <v>0</v>
      </c>
      <c r="BF13" s="35" t="n">
        <f aca="false">SUBTOTAL(9,BF14:BF52)</f>
        <v>6099305</v>
      </c>
      <c r="BG13" s="35" t="n">
        <f aca="false">SUBTOTAL(9,BG14:BG52)</f>
        <v>6099305</v>
      </c>
      <c r="BH13" s="35" t="n">
        <f aca="false">SUBTOTAL(9,BH14:BH52)</f>
        <v>0</v>
      </c>
      <c r="BI13" s="35" t="n">
        <f aca="false">SUBTOTAL(9,BI14:BI52)</f>
        <v>-37000</v>
      </c>
      <c r="BJ13" s="35" t="n">
        <f aca="false">SUBTOTAL(9,BJ14:BJ52)</f>
        <v>6062305</v>
      </c>
      <c r="BK13" s="35" t="n">
        <f aca="false">SUBTOTAL(9,BK14:BK52)</f>
        <v>6062305</v>
      </c>
      <c r="BL13" s="35" t="n">
        <f aca="false">SUBTOTAL(9,BL14:BL52)</f>
        <v>0</v>
      </c>
      <c r="BM13" s="35" t="n">
        <f aca="false">SUBTOTAL(9,BM14:BM52)</f>
        <v>0</v>
      </c>
      <c r="BN13" s="35" t="n">
        <f aca="false">SUBTOTAL(9,BN14:BN52)</f>
        <v>6062305</v>
      </c>
      <c r="BO13" s="35" t="n">
        <f aca="false">SUBTOTAL(9,BO14:BO52)</f>
        <v>6062305</v>
      </c>
      <c r="BP13" s="35" t="n">
        <f aca="false">SUBTOTAL(9,BP14:BP52)</f>
        <v>0</v>
      </c>
      <c r="BQ13" s="35" t="n">
        <f aca="false">SUBTOTAL(9,BQ14:BQ52)</f>
        <v>47077</v>
      </c>
      <c r="BR13" s="35" t="n">
        <f aca="false">SUBTOTAL(9,BR14:BR52)</f>
        <v>6109382</v>
      </c>
      <c r="BS13" s="35" t="n">
        <f aca="false">SUBTOTAL(9,BS14:BS52)</f>
        <v>6109382</v>
      </c>
      <c r="BT13" s="35" t="n">
        <f aca="false">SUBTOTAL(9,BT14:BT52)</f>
        <v>0</v>
      </c>
      <c r="BU13" s="35" t="n">
        <f aca="false">SUBTOTAL(9,BU14:BU52)</f>
        <v>0</v>
      </c>
      <c r="BV13" s="35" t="n">
        <f aca="false">SUBTOTAL(9,BV14:BV52)</f>
        <v>6109382</v>
      </c>
      <c r="BW13" s="35" t="n">
        <f aca="false">SUBTOTAL(9,BW14:BW52)</f>
        <v>6109382</v>
      </c>
      <c r="BX13" s="35" t="n">
        <f aca="false">SUBTOTAL(9,BX14:BX52)</f>
        <v>0</v>
      </c>
      <c r="BY13" s="35" t="n">
        <f aca="false">SUBTOTAL(9,BY14:BY52)</f>
        <v>0</v>
      </c>
      <c r="BZ13" s="35" t="n">
        <f aca="false">SUBTOTAL(9,BZ14:BZ52)</f>
        <v>6109382</v>
      </c>
      <c r="CA13" s="35" t="n">
        <f aca="false">SUBTOTAL(9,CA14:CA52)</f>
        <v>6109382</v>
      </c>
      <c r="CB13" s="35" t="n">
        <f aca="false">SUBTOTAL(9,CB14:CB52)</f>
        <v>0</v>
      </c>
      <c r="CC13" s="35" t="n">
        <f aca="false">SUBTOTAL(9,CC14:CC52)</f>
        <v>3444852</v>
      </c>
      <c r="CD13" s="32"/>
    </row>
    <row r="14" customFormat="false" ht="22.5" hidden="true" customHeight="true" outlineLevel="0" collapsed="false">
      <c r="A14" s="36" t="n">
        <v>60016</v>
      </c>
      <c r="B14" s="37" t="s">
        <v>55</v>
      </c>
      <c r="C14" s="37"/>
      <c r="D14" s="37"/>
      <c r="E14" s="37"/>
      <c r="F14" s="37"/>
      <c r="G14" s="38" t="n">
        <f aca="false">SUBTOTAL(9,G15:G52)</f>
        <v>101587</v>
      </c>
      <c r="H14" s="38" t="n">
        <f aca="false">SUBTOTAL(9,H15:H52)</f>
        <v>618626</v>
      </c>
      <c r="I14" s="38" t="n">
        <f aca="false">SUBTOTAL(9,I15:I52)</f>
        <v>720213</v>
      </c>
      <c r="J14" s="38" t="n">
        <f aca="false">SUBTOTAL(9,J15:J52)</f>
        <v>4475000</v>
      </c>
      <c r="K14" s="38" t="n">
        <f aca="false">SUBTOTAL(9,K15:K52)</f>
        <v>4475000</v>
      </c>
      <c r="L14" s="38" t="n">
        <f aca="false">SUBTOTAL(9,L15:L52)</f>
        <v>0</v>
      </c>
      <c r="M14" s="38" t="n">
        <f aca="false">SUBTOTAL(9,M15:M52)</f>
        <v>0</v>
      </c>
      <c r="N14" s="38" t="n">
        <f aca="false">SUBTOTAL(9,N15:N52)</f>
        <v>4475000</v>
      </c>
      <c r="O14" s="38" t="n">
        <f aca="false">SUBTOTAL(9,O15:O52)</f>
        <v>4475000</v>
      </c>
      <c r="P14" s="38" t="n">
        <f aca="false">SUBTOTAL(9,P15:P52)</f>
        <v>0</v>
      </c>
      <c r="Q14" s="38" t="n">
        <f aca="false">SUBTOTAL(9,Q15:Q52)</f>
        <v>0</v>
      </c>
      <c r="R14" s="38" t="n">
        <f aca="false">SUBTOTAL(9,R15:R52)</f>
        <v>4475000</v>
      </c>
      <c r="S14" s="38" t="n">
        <f aca="false">SUBTOTAL(9,S15:S52)</f>
        <v>4475000</v>
      </c>
      <c r="T14" s="38" t="n">
        <f aca="false">SUBTOTAL(9,T15:T52)</f>
        <v>0</v>
      </c>
      <c r="U14" s="38" t="n">
        <f aca="false">SUBTOTAL(9,U15:U52)</f>
        <v>899705</v>
      </c>
      <c r="V14" s="38" t="n">
        <f aca="false">SUBTOTAL(9,V15:V52)</f>
        <v>5374705</v>
      </c>
      <c r="W14" s="38" t="n">
        <f aca="false">SUBTOTAL(9,W15:W52)</f>
        <v>5374705</v>
      </c>
      <c r="X14" s="38" t="n">
        <f aca="false">SUBTOTAL(9,X15:X52)</f>
        <v>0</v>
      </c>
      <c r="Y14" s="38" t="n">
        <f aca="false">SUBTOTAL(9,Y15:Y52)</f>
        <v>0</v>
      </c>
      <c r="Z14" s="38" t="n">
        <f aca="false">SUBTOTAL(9,Z15:Z52)</f>
        <v>5374705</v>
      </c>
      <c r="AA14" s="38" t="n">
        <f aca="false">SUBTOTAL(9,AA15:AA52)</f>
        <v>5374705</v>
      </c>
      <c r="AB14" s="38" t="n">
        <f aca="false">SUBTOTAL(9,AB15:AB52)</f>
        <v>0</v>
      </c>
      <c r="AC14" s="38" t="n">
        <f aca="false">SUBTOTAL(9,AC15:AC52)</f>
        <v>841400</v>
      </c>
      <c r="AD14" s="38" t="n">
        <f aca="false">SUBTOTAL(9,AD15:AD52)</f>
        <v>6216105</v>
      </c>
      <c r="AE14" s="38" t="n">
        <f aca="false">SUBTOTAL(9,AE15:AE52)</f>
        <v>6216105</v>
      </c>
      <c r="AF14" s="38" t="n">
        <f aca="false">SUBTOTAL(9,AF15:AF52)</f>
        <v>0</v>
      </c>
      <c r="AG14" s="38" t="n">
        <f aca="false">SUBTOTAL(9,AG15:AG52)</f>
        <v>0</v>
      </c>
      <c r="AH14" s="38" t="n">
        <f aca="false">SUBTOTAL(9,AH15:AH52)</f>
        <v>6216105</v>
      </c>
      <c r="AI14" s="38" t="n">
        <f aca="false">SUBTOTAL(9,AI15:AI52)</f>
        <v>6216105</v>
      </c>
      <c r="AJ14" s="38" t="n">
        <f aca="false">SUBTOTAL(9,AJ15:AJ52)</f>
        <v>0</v>
      </c>
      <c r="AK14" s="38" t="n">
        <f aca="false">SUBTOTAL(9,AK15:AK52)</f>
        <v>0</v>
      </c>
      <c r="AL14" s="38" t="n">
        <f aca="false">SUBTOTAL(9,AL15:AL52)</f>
        <v>6216105</v>
      </c>
      <c r="AM14" s="38" t="n">
        <f aca="false">SUBTOTAL(9,AM15:AM52)</f>
        <v>6216105</v>
      </c>
      <c r="AN14" s="38" t="n">
        <f aca="false">SUBTOTAL(9,AN15:AN52)</f>
        <v>0</v>
      </c>
      <c r="AO14" s="38" t="n">
        <f aca="false">SUBTOTAL(9,AO15:AO52)</f>
        <v>150200</v>
      </c>
      <c r="AP14" s="38" t="n">
        <f aca="false">SUBTOTAL(9,AP15:AP52)</f>
        <v>6366305</v>
      </c>
      <c r="AQ14" s="38" t="n">
        <f aca="false">SUBTOTAL(9,AQ15:AQ52)</f>
        <v>6366305</v>
      </c>
      <c r="AR14" s="38" t="n">
        <f aca="false">SUBTOTAL(9,AR15:AR52)</f>
        <v>0</v>
      </c>
      <c r="AS14" s="38" t="n">
        <f aca="false">SUBTOTAL(9,AS15:AS52)</f>
        <v>0</v>
      </c>
      <c r="AT14" s="38" t="n">
        <f aca="false">SUBTOTAL(9,AT15:AT52)</f>
        <v>6366305</v>
      </c>
      <c r="AU14" s="38" t="n">
        <f aca="false">SUBTOTAL(9,AU15:AU52)</f>
        <v>6366305</v>
      </c>
      <c r="AV14" s="38" t="n">
        <f aca="false">SUBTOTAL(9,AV15:AV52)</f>
        <v>0</v>
      </c>
      <c r="AW14" s="38" t="n">
        <f aca="false">SUBTOTAL(9,AW15:AW52)</f>
        <v>0</v>
      </c>
      <c r="AX14" s="38" t="n">
        <f aca="false">SUBTOTAL(9,AX15:AX52)</f>
        <v>6366305</v>
      </c>
      <c r="AY14" s="38" t="n">
        <f aca="false">SUBTOTAL(9,AY15:AY52)</f>
        <v>6366305</v>
      </c>
      <c r="AZ14" s="38" t="n">
        <f aca="false">SUBTOTAL(9,AZ15:AZ52)</f>
        <v>0</v>
      </c>
      <c r="BA14" s="38" t="n">
        <f aca="false">SUBTOTAL(9,BA15:BA52)</f>
        <v>-267000</v>
      </c>
      <c r="BB14" s="38" t="n">
        <f aca="false">SUBTOTAL(9,BB15:BB52)</f>
        <v>6099305</v>
      </c>
      <c r="BC14" s="38" t="n">
        <f aca="false">SUBTOTAL(9,BC15:BC52)</f>
        <v>6099305</v>
      </c>
      <c r="BD14" s="38" t="n">
        <f aca="false">SUBTOTAL(9,BD15:BD52)</f>
        <v>0</v>
      </c>
      <c r="BE14" s="38" t="n">
        <f aca="false">SUBTOTAL(9,BE15:BE52)</f>
        <v>0</v>
      </c>
      <c r="BF14" s="38" t="n">
        <f aca="false">SUBTOTAL(9,BF15:BF52)</f>
        <v>6099305</v>
      </c>
      <c r="BG14" s="38" t="n">
        <f aca="false">SUBTOTAL(9,BG15:BG52)</f>
        <v>6099305</v>
      </c>
      <c r="BH14" s="38" t="n">
        <f aca="false">SUBTOTAL(9,BH15:BH52)</f>
        <v>0</v>
      </c>
      <c r="BI14" s="38" t="n">
        <f aca="false">SUBTOTAL(9,BI15:BI52)</f>
        <v>-37000</v>
      </c>
      <c r="BJ14" s="38" t="n">
        <f aca="false">SUBTOTAL(9,BJ15:BJ52)</f>
        <v>6062305</v>
      </c>
      <c r="BK14" s="38" t="n">
        <f aca="false">SUBTOTAL(9,BK15:BK52)</f>
        <v>6062305</v>
      </c>
      <c r="BL14" s="38" t="n">
        <f aca="false">SUBTOTAL(9,BL15:BL52)</f>
        <v>0</v>
      </c>
      <c r="BM14" s="38" t="n">
        <f aca="false">SUBTOTAL(9,BM15:BM52)</f>
        <v>0</v>
      </c>
      <c r="BN14" s="38" t="n">
        <f aca="false">SUBTOTAL(9,BN15:BN52)</f>
        <v>6062305</v>
      </c>
      <c r="BO14" s="38" t="n">
        <f aca="false">SUBTOTAL(9,BO15:BO52)</f>
        <v>6062305</v>
      </c>
      <c r="BP14" s="38" t="n">
        <f aca="false">SUBTOTAL(9,BP15:BP52)</f>
        <v>0</v>
      </c>
      <c r="BQ14" s="38" t="n">
        <f aca="false">SUBTOTAL(9,BQ15:BQ52)</f>
        <v>47077</v>
      </c>
      <c r="BR14" s="38" t="n">
        <f aca="false">SUBTOTAL(9,BR15:BR52)</f>
        <v>6109382</v>
      </c>
      <c r="BS14" s="38" t="n">
        <f aca="false">SUBTOTAL(9,BS15:BS52)</f>
        <v>6109382</v>
      </c>
      <c r="BT14" s="38" t="n">
        <f aca="false">SUBTOTAL(9,BT15:BT52)</f>
        <v>0</v>
      </c>
      <c r="BU14" s="38" t="n">
        <f aca="false">SUBTOTAL(9,BU15:BU52)</f>
        <v>0</v>
      </c>
      <c r="BV14" s="38" t="n">
        <f aca="false">SUBTOTAL(9,BV15:BV52)</f>
        <v>6109382</v>
      </c>
      <c r="BW14" s="38" t="n">
        <f aca="false">SUBTOTAL(9,BW15:BW52)</f>
        <v>6109382</v>
      </c>
      <c r="BX14" s="38" t="n">
        <f aca="false">SUBTOTAL(9,BX15:BX52)</f>
        <v>0</v>
      </c>
      <c r="BY14" s="38" t="n">
        <f aca="false">SUBTOTAL(9,BY15:BY52)</f>
        <v>0</v>
      </c>
      <c r="BZ14" s="38" t="n">
        <f aca="false">SUBTOTAL(9,BZ15:BZ52)</f>
        <v>6109382</v>
      </c>
      <c r="CA14" s="38" t="n">
        <f aca="false">SUBTOTAL(9,CA15:CA52)</f>
        <v>6109382</v>
      </c>
      <c r="CB14" s="38" t="n">
        <f aca="false">SUBTOTAL(9,CB15:CB52)</f>
        <v>0</v>
      </c>
      <c r="CC14" s="38" t="n">
        <f aca="false">SUBTOTAL(9,CC15:CC52)</f>
        <v>3444852</v>
      </c>
      <c r="CD14" s="32"/>
    </row>
    <row r="15" customFormat="false" ht="22.5" hidden="true" customHeight="true" outlineLevel="0" collapsed="false">
      <c r="A15" s="39" t="s">
        <v>56</v>
      </c>
      <c r="B15" s="39"/>
      <c r="C15" s="39"/>
      <c r="D15" s="39"/>
      <c r="E15" s="39"/>
      <c r="F15" s="39"/>
      <c r="G15" s="40" t="n">
        <f aca="false">SUBTOTAL(9,G16:G22)</f>
        <v>48316</v>
      </c>
      <c r="H15" s="40" t="n">
        <f aca="false">SUBTOTAL(9,H16:H22)</f>
        <v>50508</v>
      </c>
      <c r="I15" s="40" t="n">
        <f aca="false">SUBTOTAL(9,I16:I22)</f>
        <v>98824</v>
      </c>
      <c r="J15" s="40" t="n">
        <f aca="false">SUBTOTAL(9,J16:J22)</f>
        <v>900000</v>
      </c>
      <c r="K15" s="40" t="n">
        <f aca="false">SUBTOTAL(9,K16:K22)</f>
        <v>900000</v>
      </c>
      <c r="L15" s="40" t="n">
        <f aca="false">SUBTOTAL(9,L16:L22)</f>
        <v>0</v>
      </c>
      <c r="M15" s="40" t="n">
        <f aca="false">SUBTOTAL(9,M16:M22)</f>
        <v>0</v>
      </c>
      <c r="N15" s="40" t="n">
        <f aca="false">SUBTOTAL(9,N16:N22)</f>
        <v>900000</v>
      </c>
      <c r="O15" s="40" t="n">
        <f aca="false">SUBTOTAL(9,O16:O22)</f>
        <v>900000</v>
      </c>
      <c r="P15" s="40" t="n">
        <f aca="false">SUBTOTAL(9,P16:P22)</f>
        <v>0</v>
      </c>
      <c r="Q15" s="40" t="n">
        <f aca="false">SUBTOTAL(9,Q16:Q22)</f>
        <v>0</v>
      </c>
      <c r="R15" s="40" t="n">
        <f aca="false">SUBTOTAL(9,R16:R22)</f>
        <v>900000</v>
      </c>
      <c r="S15" s="40" t="n">
        <f aca="false">SUBTOTAL(9,S16:S22)</f>
        <v>900000</v>
      </c>
      <c r="T15" s="40" t="n">
        <f aca="false">SUBTOTAL(9,T16:T22)</f>
        <v>0</v>
      </c>
      <c r="U15" s="40" t="n">
        <f aca="false">SUBTOTAL(9,U16:U22)</f>
        <v>0</v>
      </c>
      <c r="V15" s="40" t="n">
        <f aca="false">SUBTOTAL(9,V16:V22)</f>
        <v>900000</v>
      </c>
      <c r="W15" s="40" t="n">
        <f aca="false">SUBTOTAL(9,W16:W22)</f>
        <v>900000</v>
      </c>
      <c r="X15" s="40" t="n">
        <f aca="false">SUBTOTAL(9,X16:X22)</f>
        <v>0</v>
      </c>
      <c r="Y15" s="40" t="n">
        <f aca="false">SUBTOTAL(9,Y16:Y22)</f>
        <v>0</v>
      </c>
      <c r="Z15" s="40" t="n">
        <f aca="false">SUBTOTAL(9,Z16:Z22)</f>
        <v>900000</v>
      </c>
      <c r="AA15" s="40" t="n">
        <f aca="false">SUBTOTAL(9,AA16:AA22)</f>
        <v>900000</v>
      </c>
      <c r="AB15" s="40" t="n">
        <f aca="false">SUBTOTAL(9,AB16:AB22)</f>
        <v>0</v>
      </c>
      <c r="AC15" s="40" t="n">
        <f aca="false">SUBTOTAL(9,AC16:AC22)</f>
        <v>841400</v>
      </c>
      <c r="AD15" s="40" t="n">
        <f aca="false">SUBTOTAL(9,AD16:AD22)</f>
        <v>1741400</v>
      </c>
      <c r="AE15" s="40" t="n">
        <f aca="false">SUBTOTAL(9,AE16:AE22)</f>
        <v>1741400</v>
      </c>
      <c r="AF15" s="40" t="n">
        <f aca="false">SUBTOTAL(9,AF16:AF22)</f>
        <v>0</v>
      </c>
      <c r="AG15" s="40" t="n">
        <f aca="false">SUBTOTAL(9,AG16:AG22)</f>
        <v>0</v>
      </c>
      <c r="AH15" s="40" t="n">
        <f aca="false">SUBTOTAL(9,AH16:AH22)</f>
        <v>1741400</v>
      </c>
      <c r="AI15" s="40" t="n">
        <f aca="false">SUBTOTAL(9,AI16:AI22)</f>
        <v>1741400</v>
      </c>
      <c r="AJ15" s="40" t="n">
        <f aca="false">SUBTOTAL(9,AJ16:AJ22)</f>
        <v>0</v>
      </c>
      <c r="AK15" s="40" t="n">
        <f aca="false">SUBTOTAL(9,AK16:AK22)</f>
        <v>0</v>
      </c>
      <c r="AL15" s="40" t="n">
        <f aca="false">SUBTOTAL(9,AL16:AL22)</f>
        <v>1741400</v>
      </c>
      <c r="AM15" s="40" t="n">
        <f aca="false">SUBTOTAL(9,AM16:AM22)</f>
        <v>1741400</v>
      </c>
      <c r="AN15" s="40" t="n">
        <f aca="false">SUBTOTAL(9,AN16:AN22)</f>
        <v>0</v>
      </c>
      <c r="AO15" s="40" t="n">
        <f aca="false">SUBTOTAL(9,AO16:AO22)</f>
        <v>-250000</v>
      </c>
      <c r="AP15" s="40" t="n">
        <f aca="false">SUBTOTAL(9,AP16:AP22)</f>
        <v>1491400</v>
      </c>
      <c r="AQ15" s="40" t="n">
        <f aca="false">SUBTOTAL(9,AQ16:AQ22)</f>
        <v>1491400</v>
      </c>
      <c r="AR15" s="40" t="n">
        <f aca="false">SUBTOTAL(9,AR16:AR22)</f>
        <v>0</v>
      </c>
      <c r="AS15" s="40" t="n">
        <f aca="false">SUBTOTAL(9,AS16:AS22)</f>
        <v>0</v>
      </c>
      <c r="AT15" s="40" t="n">
        <f aca="false">SUBTOTAL(9,AT16:AT22)</f>
        <v>1491400</v>
      </c>
      <c r="AU15" s="40" t="n">
        <f aca="false">SUBTOTAL(9,AU16:AU22)</f>
        <v>1491400</v>
      </c>
      <c r="AV15" s="40" t="n">
        <f aca="false">SUBTOTAL(9,AV16:AV22)</f>
        <v>0</v>
      </c>
      <c r="AW15" s="40" t="n">
        <f aca="false">SUBTOTAL(9,AW16:AW22)</f>
        <v>0</v>
      </c>
      <c r="AX15" s="40" t="n">
        <f aca="false">SUBTOTAL(9,AX16:AX22)</f>
        <v>1491400</v>
      </c>
      <c r="AY15" s="40" t="n">
        <f aca="false">SUBTOTAL(9,AY16:AY22)</f>
        <v>1491400</v>
      </c>
      <c r="AZ15" s="40" t="n">
        <f aca="false">SUBTOTAL(9,AZ16:AZ22)</f>
        <v>0</v>
      </c>
      <c r="BA15" s="40" t="n">
        <f aca="false">SUBTOTAL(9,BA16:BA22)</f>
        <v>33000</v>
      </c>
      <c r="BB15" s="40" t="n">
        <f aca="false">SUBTOTAL(9,BB16:BB22)</f>
        <v>1524400</v>
      </c>
      <c r="BC15" s="40" t="n">
        <f aca="false">SUBTOTAL(9,BC16:BC22)</f>
        <v>1524400</v>
      </c>
      <c r="BD15" s="40" t="n">
        <f aca="false">SUBTOTAL(9,BD16:BD22)</f>
        <v>0</v>
      </c>
      <c r="BE15" s="40" t="n">
        <f aca="false">SUBTOTAL(9,BE16:BE22)</f>
        <v>0</v>
      </c>
      <c r="BF15" s="40" t="n">
        <f aca="false">SUBTOTAL(9,BF16:BF22)</f>
        <v>1524400</v>
      </c>
      <c r="BG15" s="40" t="n">
        <f aca="false">SUBTOTAL(9,BG16:BG22)</f>
        <v>1524400</v>
      </c>
      <c r="BH15" s="40" t="n">
        <f aca="false">SUBTOTAL(9,BH16:BH22)</f>
        <v>0</v>
      </c>
      <c r="BI15" s="40" t="n">
        <f aca="false">SUBTOTAL(9,BI16:BI22)</f>
        <v>0</v>
      </c>
      <c r="BJ15" s="40" t="n">
        <f aca="false">SUBTOTAL(9,BJ16:BJ22)</f>
        <v>1524400</v>
      </c>
      <c r="BK15" s="40" t="n">
        <f aca="false">SUBTOTAL(9,BK16:BK22)</f>
        <v>1524400</v>
      </c>
      <c r="BL15" s="40" t="n">
        <f aca="false">SUBTOTAL(9,BL16:BL22)</f>
        <v>0</v>
      </c>
      <c r="BM15" s="40" t="n">
        <f aca="false">SUBTOTAL(9,BM16:BM22)</f>
        <v>0</v>
      </c>
      <c r="BN15" s="40" t="n">
        <f aca="false">SUBTOTAL(9,BN16:BN22)</f>
        <v>1524400</v>
      </c>
      <c r="BO15" s="40" t="n">
        <f aca="false">SUBTOTAL(9,BO16:BO22)</f>
        <v>1524400</v>
      </c>
      <c r="BP15" s="40" t="n">
        <f aca="false">SUBTOTAL(9,BP16:BP22)</f>
        <v>0</v>
      </c>
      <c r="BQ15" s="40" t="n">
        <f aca="false">SUBTOTAL(9,BQ16:BQ22)</f>
        <v>-89181</v>
      </c>
      <c r="BR15" s="40" t="n">
        <f aca="false">SUBTOTAL(9,BR16:BR22)</f>
        <v>1435219</v>
      </c>
      <c r="BS15" s="40" t="n">
        <f aca="false">SUBTOTAL(9,BS16:BS22)</f>
        <v>1435219</v>
      </c>
      <c r="BT15" s="40" t="n">
        <f aca="false">SUBTOTAL(9,BT16:BT22)</f>
        <v>0</v>
      </c>
      <c r="BU15" s="40" t="n">
        <f aca="false">SUBTOTAL(9,BU16:BU22)</f>
        <v>0</v>
      </c>
      <c r="BV15" s="40" t="n">
        <f aca="false">SUBTOTAL(9,BV16:BV22)</f>
        <v>1435219</v>
      </c>
      <c r="BW15" s="40" t="n">
        <f aca="false">SUBTOTAL(9,BW16:BW22)</f>
        <v>1435219</v>
      </c>
      <c r="BX15" s="40" t="n">
        <f aca="false">SUBTOTAL(9,BX16:BX22)</f>
        <v>0</v>
      </c>
      <c r="BY15" s="40" t="n">
        <f aca="false">SUBTOTAL(9,BY16:BY22)</f>
        <v>0</v>
      </c>
      <c r="BZ15" s="40" t="n">
        <f aca="false">SUBTOTAL(9,BZ16:BZ22)</f>
        <v>1435219</v>
      </c>
      <c r="CA15" s="40" t="n">
        <f aca="false">SUBTOTAL(9,CA16:CA22)</f>
        <v>1435219</v>
      </c>
      <c r="CB15" s="40" t="n">
        <f aca="false">SUBTOTAL(9,CB16:CB22)</f>
        <v>0</v>
      </c>
      <c r="CC15" s="40" t="n">
        <f aca="false">SUBTOTAL(9,CC16:CC22)</f>
        <v>0</v>
      </c>
      <c r="CD15" s="32"/>
    </row>
    <row r="16" s="11" customFormat="true" ht="22.5" hidden="true" customHeight="true" outlineLevel="0" collapsed="false">
      <c r="A16" s="41" t="n">
        <v>6050</v>
      </c>
      <c r="B16" s="42" t="n">
        <v>1</v>
      </c>
      <c r="C16" s="42" t="n">
        <v>1</v>
      </c>
      <c r="D16" s="43" t="s">
        <v>57</v>
      </c>
      <c r="E16" s="44" t="n">
        <f aca="false">312511-8600-6030</f>
        <v>297881</v>
      </c>
      <c r="F16" s="45" t="s">
        <v>58</v>
      </c>
      <c r="G16" s="46" t="n">
        <v>12511</v>
      </c>
      <c r="H16" s="47" t="n">
        <v>0</v>
      </c>
      <c r="I16" s="46" t="n">
        <f aca="false">G16+H16</f>
        <v>12511</v>
      </c>
      <c r="J16" s="46" t="n">
        <v>300000</v>
      </c>
      <c r="K16" s="46" t="n">
        <v>300000</v>
      </c>
      <c r="L16" s="46" t="n">
        <v>0</v>
      </c>
      <c r="M16" s="46"/>
      <c r="N16" s="46" t="n">
        <f aca="false">SUM(O16:P16)</f>
        <v>300000</v>
      </c>
      <c r="O16" s="46" t="n">
        <v>300000</v>
      </c>
      <c r="P16" s="46" t="n">
        <v>0</v>
      </c>
      <c r="Q16" s="46"/>
      <c r="R16" s="46" t="n">
        <f aca="false">SUM(S16:T16)</f>
        <v>300000</v>
      </c>
      <c r="S16" s="46" t="n">
        <v>300000</v>
      </c>
      <c r="T16" s="46" t="n">
        <v>0</v>
      </c>
      <c r="U16" s="46"/>
      <c r="V16" s="46" t="n">
        <f aca="false">SUM(W16:X16)</f>
        <v>300000</v>
      </c>
      <c r="W16" s="46" t="n">
        <v>300000</v>
      </c>
      <c r="X16" s="46" t="n">
        <v>0</v>
      </c>
      <c r="Y16" s="46"/>
      <c r="Z16" s="46" t="n">
        <f aca="false">SUM(AA16:AB16)</f>
        <v>300000</v>
      </c>
      <c r="AA16" s="46" t="n">
        <v>300000</v>
      </c>
      <c r="AB16" s="46" t="n">
        <v>0</v>
      </c>
      <c r="AC16" s="48" t="n">
        <f aca="false">AD16-Z16</f>
        <v>-8600</v>
      </c>
      <c r="AD16" s="48" t="n">
        <f aca="false">SUM(AE16:AF16)</f>
        <v>291400</v>
      </c>
      <c r="AE16" s="48" t="n">
        <f aca="false">300000-8600</f>
        <v>291400</v>
      </c>
      <c r="AF16" s="48" t="n">
        <v>0</v>
      </c>
      <c r="AG16" s="48" t="n">
        <f aca="false">AH16-AD16</f>
        <v>0</v>
      </c>
      <c r="AH16" s="48" t="n">
        <f aca="false">SUM(AI16:AJ16)</f>
        <v>291400</v>
      </c>
      <c r="AI16" s="48" t="n">
        <f aca="false">300000-8600</f>
        <v>291400</v>
      </c>
      <c r="AJ16" s="48" t="n">
        <v>0</v>
      </c>
      <c r="AK16" s="48" t="n">
        <f aca="false">AL16-AH16</f>
        <v>0</v>
      </c>
      <c r="AL16" s="48" t="n">
        <f aca="false">SUM(AM16:AN16)</f>
        <v>291400</v>
      </c>
      <c r="AM16" s="48" t="n">
        <f aca="false">300000-8600</f>
        <v>291400</v>
      </c>
      <c r="AN16" s="48" t="n">
        <v>0</v>
      </c>
      <c r="AO16" s="48" t="n">
        <f aca="false">AP16-AL16</f>
        <v>0</v>
      </c>
      <c r="AP16" s="48" t="n">
        <f aca="false">SUM(AQ16:AR16)</f>
        <v>291400</v>
      </c>
      <c r="AQ16" s="48" t="n">
        <f aca="false">300000-8600</f>
        <v>291400</v>
      </c>
      <c r="AR16" s="48" t="n">
        <v>0</v>
      </c>
      <c r="AS16" s="48" t="n">
        <f aca="false">AT16-AP16</f>
        <v>0</v>
      </c>
      <c r="AT16" s="48" t="n">
        <f aca="false">SUM(AU16:AV16)</f>
        <v>291400</v>
      </c>
      <c r="AU16" s="48" t="n">
        <f aca="false">300000-8600</f>
        <v>291400</v>
      </c>
      <c r="AV16" s="48" t="n">
        <v>0</v>
      </c>
      <c r="AW16" s="48" t="n">
        <f aca="false">AX16-AT16</f>
        <v>0</v>
      </c>
      <c r="AX16" s="48" t="n">
        <f aca="false">SUM(AY16:AZ16)</f>
        <v>291400</v>
      </c>
      <c r="AY16" s="48" t="n">
        <f aca="false">300000-8600</f>
        <v>291400</v>
      </c>
      <c r="AZ16" s="48" t="n">
        <v>0</v>
      </c>
      <c r="BA16" s="48" t="n">
        <f aca="false">BB16-AX16</f>
        <v>0</v>
      </c>
      <c r="BB16" s="48" t="n">
        <f aca="false">SUM(BC16:BD16)</f>
        <v>291400</v>
      </c>
      <c r="BC16" s="48" t="n">
        <f aca="false">300000-8600</f>
        <v>291400</v>
      </c>
      <c r="BD16" s="48" t="n">
        <v>0</v>
      </c>
      <c r="BE16" s="48" t="n">
        <f aca="false">BF16-BB16</f>
        <v>0</v>
      </c>
      <c r="BF16" s="48" t="n">
        <f aca="false">SUM(BG16:BH16)</f>
        <v>291400</v>
      </c>
      <c r="BG16" s="48" t="n">
        <f aca="false">300000-8600</f>
        <v>291400</v>
      </c>
      <c r="BH16" s="48" t="n">
        <v>0</v>
      </c>
      <c r="BI16" s="48" t="n">
        <f aca="false">BJ16-BF16</f>
        <v>0</v>
      </c>
      <c r="BJ16" s="48" t="n">
        <f aca="false">SUM(BK16:BL16)</f>
        <v>291400</v>
      </c>
      <c r="BK16" s="48" t="n">
        <f aca="false">300000-8600</f>
        <v>291400</v>
      </c>
      <c r="BL16" s="48" t="n">
        <v>0</v>
      </c>
      <c r="BM16" s="48" t="n">
        <f aca="false">BN16-BJ16</f>
        <v>0</v>
      </c>
      <c r="BN16" s="48" t="n">
        <f aca="false">SUM(BO16:BP16)</f>
        <v>291400</v>
      </c>
      <c r="BO16" s="48" t="n">
        <f aca="false">300000-8600</f>
        <v>291400</v>
      </c>
      <c r="BP16" s="48" t="n">
        <v>0</v>
      </c>
      <c r="BQ16" s="49" t="n">
        <f aca="false">BR16-BN16</f>
        <v>-6030</v>
      </c>
      <c r="BR16" s="49" t="n">
        <f aca="false">SUM(BS16:BT16)</f>
        <v>285370</v>
      </c>
      <c r="BS16" s="49" t="n">
        <f aca="false">300000-8600-6030</f>
        <v>285370</v>
      </c>
      <c r="BT16" s="49" t="n">
        <v>0</v>
      </c>
      <c r="BU16" s="49" t="n">
        <f aca="false">BV16-BR16</f>
        <v>0</v>
      </c>
      <c r="BV16" s="49" t="n">
        <f aca="false">SUM(BW16:BX16)</f>
        <v>285370</v>
      </c>
      <c r="BW16" s="49" t="n">
        <f aca="false">300000-8600-6030</f>
        <v>285370</v>
      </c>
      <c r="BX16" s="49" t="n">
        <v>0</v>
      </c>
      <c r="BY16" s="49" t="n">
        <f aca="false">BZ16-BV16</f>
        <v>0</v>
      </c>
      <c r="BZ16" s="49" t="n">
        <f aca="false">SUM(CA16:CB16)</f>
        <v>285370</v>
      </c>
      <c r="CA16" s="49" t="n">
        <f aca="false">300000-8600-6030</f>
        <v>285370</v>
      </c>
      <c r="CB16" s="49" t="n">
        <v>0</v>
      </c>
      <c r="CC16" s="49" t="n">
        <f aca="false">E16-(I16+BZ16)</f>
        <v>0</v>
      </c>
      <c r="CD16" s="43" t="s">
        <v>59</v>
      </c>
    </row>
    <row r="17" s="11" customFormat="true" ht="22.5" hidden="true" customHeight="true" outlineLevel="0" collapsed="false">
      <c r="A17" s="41" t="n">
        <v>6050</v>
      </c>
      <c r="B17" s="50"/>
      <c r="C17" s="50"/>
      <c r="D17" s="43" t="s">
        <v>60</v>
      </c>
      <c r="E17" s="51" t="n">
        <f aca="false">600000+28548-600000</f>
        <v>28548</v>
      </c>
      <c r="F17" s="52" t="s">
        <v>61</v>
      </c>
      <c r="G17" s="53" t="n">
        <v>0</v>
      </c>
      <c r="H17" s="53" t="n">
        <v>28548</v>
      </c>
      <c r="I17" s="53" t="n">
        <f aca="false">SUM(G17:H17)</f>
        <v>28548</v>
      </c>
      <c r="J17" s="53" t="n">
        <v>600000</v>
      </c>
      <c r="K17" s="53" t="n">
        <v>600000</v>
      </c>
      <c r="L17" s="53" t="n">
        <v>0</v>
      </c>
      <c r="M17" s="53"/>
      <c r="N17" s="46" t="n">
        <f aca="false">SUM(O17:P17)</f>
        <v>600000</v>
      </c>
      <c r="O17" s="53" t="n">
        <v>600000</v>
      </c>
      <c r="P17" s="53" t="n">
        <v>0</v>
      </c>
      <c r="Q17" s="53"/>
      <c r="R17" s="46" t="n">
        <f aca="false">SUM(S17:T17)</f>
        <v>600000</v>
      </c>
      <c r="S17" s="53" t="n">
        <v>600000</v>
      </c>
      <c r="T17" s="53" t="n">
        <v>0</v>
      </c>
      <c r="U17" s="53"/>
      <c r="V17" s="46" t="n">
        <f aca="false">SUM(W17:X17)</f>
        <v>600000</v>
      </c>
      <c r="W17" s="53" t="n">
        <v>600000</v>
      </c>
      <c r="X17" s="53" t="n">
        <v>0</v>
      </c>
      <c r="Y17" s="53"/>
      <c r="Z17" s="46" t="n">
        <f aca="false">SUM(AA17:AB17)</f>
        <v>600000</v>
      </c>
      <c r="AA17" s="53" t="n">
        <v>600000</v>
      </c>
      <c r="AB17" s="53" t="n">
        <v>0</v>
      </c>
      <c r="AC17" s="53"/>
      <c r="AD17" s="46" t="n">
        <f aca="false">SUM(AE17:AF17)</f>
        <v>600000</v>
      </c>
      <c r="AE17" s="53" t="n">
        <v>600000</v>
      </c>
      <c r="AF17" s="53" t="n">
        <v>0</v>
      </c>
      <c r="AG17" s="53"/>
      <c r="AH17" s="46" t="n">
        <f aca="false">SUM(AI17:AJ17)</f>
        <v>600000</v>
      </c>
      <c r="AI17" s="53" t="n">
        <v>600000</v>
      </c>
      <c r="AJ17" s="53" t="n">
        <v>0</v>
      </c>
      <c r="AK17" s="53"/>
      <c r="AL17" s="46" t="n">
        <f aca="false">SUM(AM17:AN17)</f>
        <v>600000</v>
      </c>
      <c r="AM17" s="53" t="n">
        <v>600000</v>
      </c>
      <c r="AN17" s="53" t="n">
        <v>0</v>
      </c>
      <c r="AO17" s="54" t="n">
        <f aca="false">AP17-AL17</f>
        <v>-600000</v>
      </c>
      <c r="AP17" s="54" t="n">
        <f aca="false">SUM(AQ17:AR17)</f>
        <v>0</v>
      </c>
      <c r="AQ17" s="54" t="n">
        <f aca="false">600000-600000</f>
        <v>0</v>
      </c>
      <c r="AR17" s="54" t="n">
        <v>0</v>
      </c>
      <c r="AS17" s="54" t="n">
        <f aca="false">AT17-AP17</f>
        <v>0</v>
      </c>
      <c r="AT17" s="54" t="n">
        <f aca="false">SUM(AU17:AV17)</f>
        <v>0</v>
      </c>
      <c r="AU17" s="54" t="n">
        <f aca="false">600000-600000</f>
        <v>0</v>
      </c>
      <c r="AV17" s="54" t="n">
        <v>0</v>
      </c>
      <c r="AW17" s="54" t="n">
        <f aca="false">AX17-AT17</f>
        <v>0</v>
      </c>
      <c r="AX17" s="54" t="n">
        <f aca="false">SUM(AY17:AZ17)</f>
        <v>0</v>
      </c>
      <c r="AY17" s="54" t="n">
        <f aca="false">600000-600000</f>
        <v>0</v>
      </c>
      <c r="AZ17" s="54" t="n">
        <v>0</v>
      </c>
      <c r="BA17" s="54" t="n">
        <f aca="false">BB17-AX17</f>
        <v>0</v>
      </c>
      <c r="BB17" s="54" t="n">
        <f aca="false">SUM(BC17:BD17)</f>
        <v>0</v>
      </c>
      <c r="BC17" s="54" t="n">
        <f aca="false">600000-600000</f>
        <v>0</v>
      </c>
      <c r="BD17" s="54" t="n">
        <v>0</v>
      </c>
      <c r="BE17" s="54" t="n">
        <f aca="false">BF17-BB17</f>
        <v>0</v>
      </c>
      <c r="BF17" s="54" t="n">
        <f aca="false">SUM(BG17:BH17)</f>
        <v>0</v>
      </c>
      <c r="BG17" s="54" t="n">
        <f aca="false">600000-600000</f>
        <v>0</v>
      </c>
      <c r="BH17" s="54" t="n">
        <v>0</v>
      </c>
      <c r="BI17" s="54" t="n">
        <f aca="false">BJ17-BF17</f>
        <v>0</v>
      </c>
      <c r="BJ17" s="54" t="n">
        <f aca="false">SUM(BK17:BL17)</f>
        <v>0</v>
      </c>
      <c r="BK17" s="54" t="n">
        <f aca="false">600000-600000</f>
        <v>0</v>
      </c>
      <c r="BL17" s="54" t="n">
        <v>0</v>
      </c>
      <c r="BM17" s="54" t="n">
        <f aca="false">BN17-BJ17</f>
        <v>0</v>
      </c>
      <c r="BN17" s="54" t="n">
        <f aca="false">SUM(BO17:BP17)</f>
        <v>0</v>
      </c>
      <c r="BO17" s="54" t="n">
        <f aca="false">600000-600000</f>
        <v>0</v>
      </c>
      <c r="BP17" s="54" t="n">
        <v>0</v>
      </c>
      <c r="BQ17" s="54" t="n">
        <f aca="false">BR17-BN17</f>
        <v>0</v>
      </c>
      <c r="BR17" s="54" t="n">
        <f aca="false">SUM(BS17:BT17)</f>
        <v>0</v>
      </c>
      <c r="BS17" s="54" t="n">
        <f aca="false">600000-600000</f>
        <v>0</v>
      </c>
      <c r="BT17" s="54" t="n">
        <v>0</v>
      </c>
      <c r="BU17" s="54" t="n">
        <f aca="false">BV17-BR17</f>
        <v>0</v>
      </c>
      <c r="BV17" s="54" t="n">
        <f aca="false">SUM(BW17:BX17)</f>
        <v>0</v>
      </c>
      <c r="BW17" s="54" t="n">
        <f aca="false">600000-600000</f>
        <v>0</v>
      </c>
      <c r="BX17" s="54" t="n">
        <v>0</v>
      </c>
      <c r="BY17" s="54" t="n">
        <f aca="false">BZ17-BV17</f>
        <v>0</v>
      </c>
      <c r="BZ17" s="54" t="n">
        <f aca="false">SUM(CA17:CB17)</f>
        <v>0</v>
      </c>
      <c r="CA17" s="54" t="n">
        <f aca="false">600000-600000</f>
        <v>0</v>
      </c>
      <c r="CB17" s="54" t="n">
        <v>0</v>
      </c>
      <c r="CC17" s="53" t="n">
        <f aca="false">E17-(I17+BZ17)</f>
        <v>0</v>
      </c>
      <c r="CD17" s="43"/>
    </row>
    <row r="18" s="61" customFormat="true" ht="23.25" hidden="true" customHeight="true" outlineLevel="0" collapsed="false">
      <c r="A18" s="55" t="n">
        <v>6050</v>
      </c>
      <c r="B18" s="56" t="n">
        <v>2</v>
      </c>
      <c r="C18" s="56" t="n">
        <v>2</v>
      </c>
      <c r="D18" s="57" t="s">
        <v>62</v>
      </c>
      <c r="E18" s="58" t="n">
        <f aca="false">379500-117000</f>
        <v>262500</v>
      </c>
      <c r="F18" s="59" t="s">
        <v>63</v>
      </c>
      <c r="G18" s="60" t="n">
        <v>9500</v>
      </c>
      <c r="H18" s="60" t="n">
        <v>0</v>
      </c>
      <c r="I18" s="60" t="n">
        <f aca="false">SUM(G18:H18)</f>
        <v>9500</v>
      </c>
      <c r="J18" s="60"/>
      <c r="K18" s="60"/>
      <c r="L18" s="60"/>
      <c r="M18" s="60"/>
      <c r="N18" s="60"/>
      <c r="O18" s="60"/>
      <c r="P18" s="60"/>
      <c r="Q18" s="60"/>
      <c r="R18" s="60" t="n">
        <f aca="false">SUM(S18:T18)</f>
        <v>0</v>
      </c>
      <c r="S18" s="60" t="n">
        <v>0</v>
      </c>
      <c r="T18" s="60" t="n">
        <v>0</v>
      </c>
      <c r="U18" s="60" t="n">
        <f aca="false">V18-R18</f>
        <v>0</v>
      </c>
      <c r="V18" s="60" t="n">
        <f aca="false">SUM(W18:X18)</f>
        <v>0</v>
      </c>
      <c r="W18" s="60" t="n">
        <v>0</v>
      </c>
      <c r="X18" s="60" t="n">
        <v>0</v>
      </c>
      <c r="Y18" s="60" t="n">
        <f aca="false">Z18-V18</f>
        <v>0</v>
      </c>
      <c r="Z18" s="60" t="n">
        <f aca="false">SUM(AA18:AB18)</f>
        <v>0</v>
      </c>
      <c r="AA18" s="60" t="n">
        <v>0</v>
      </c>
      <c r="AB18" s="60" t="n">
        <v>0</v>
      </c>
      <c r="AC18" s="60" t="n">
        <f aca="false">AD18-Z18</f>
        <v>370000</v>
      </c>
      <c r="AD18" s="60" t="n">
        <f aca="false">SUM(AE18:AF18)</f>
        <v>370000</v>
      </c>
      <c r="AE18" s="60" t="n">
        <v>370000</v>
      </c>
      <c r="AF18" s="60" t="n">
        <v>0</v>
      </c>
      <c r="AG18" s="60" t="n">
        <f aca="false">AH18-AD18</f>
        <v>0</v>
      </c>
      <c r="AH18" s="60" t="n">
        <f aca="false">SUM(AI18:AJ18)</f>
        <v>370000</v>
      </c>
      <c r="AI18" s="60" t="n">
        <v>370000</v>
      </c>
      <c r="AJ18" s="60" t="n">
        <v>0</v>
      </c>
      <c r="AK18" s="60" t="n">
        <f aca="false">AL18-AH18</f>
        <v>0</v>
      </c>
      <c r="AL18" s="60" t="n">
        <f aca="false">SUM(AM18:AN18)</f>
        <v>370000</v>
      </c>
      <c r="AM18" s="60" t="n">
        <v>370000</v>
      </c>
      <c r="AN18" s="60" t="n">
        <v>0</v>
      </c>
      <c r="AO18" s="60" t="n">
        <f aca="false">AP18-AL18</f>
        <v>0</v>
      </c>
      <c r="AP18" s="60" t="n">
        <f aca="false">SUM(AQ18:AR18)</f>
        <v>370000</v>
      </c>
      <c r="AQ18" s="60" t="n">
        <v>370000</v>
      </c>
      <c r="AR18" s="60" t="n">
        <v>0</v>
      </c>
      <c r="AS18" s="60" t="n">
        <f aca="false">AT18-AP18</f>
        <v>0</v>
      </c>
      <c r="AT18" s="60" t="n">
        <f aca="false">SUM(AU18:AV18)</f>
        <v>370000</v>
      </c>
      <c r="AU18" s="60" t="n">
        <v>370000</v>
      </c>
      <c r="AV18" s="60" t="n">
        <v>0</v>
      </c>
      <c r="AW18" s="60" t="n">
        <f aca="false">AX18-AT18</f>
        <v>0</v>
      </c>
      <c r="AX18" s="60" t="n">
        <f aca="false">SUM(AY18:AZ18)</f>
        <v>370000</v>
      </c>
      <c r="AY18" s="60" t="n">
        <v>370000</v>
      </c>
      <c r="AZ18" s="60" t="n">
        <v>0</v>
      </c>
      <c r="BA18" s="60" t="n">
        <f aca="false">BB18-AX18</f>
        <v>-117000</v>
      </c>
      <c r="BB18" s="60" t="n">
        <f aca="false">SUM(BC18:BD18)</f>
        <v>253000</v>
      </c>
      <c r="BC18" s="60" t="n">
        <f aca="false">370000-117000</f>
        <v>253000</v>
      </c>
      <c r="BD18" s="60" t="n">
        <v>0</v>
      </c>
      <c r="BE18" s="60" t="n">
        <f aca="false">BF18-BB18</f>
        <v>0</v>
      </c>
      <c r="BF18" s="60" t="n">
        <f aca="false">SUM(BG18:BH18)</f>
        <v>253000</v>
      </c>
      <c r="BG18" s="60" t="n">
        <f aca="false">370000-117000</f>
        <v>253000</v>
      </c>
      <c r="BH18" s="60" t="n">
        <v>0</v>
      </c>
      <c r="BI18" s="60" t="n">
        <f aca="false">BJ18-BF18</f>
        <v>0</v>
      </c>
      <c r="BJ18" s="60" t="n">
        <f aca="false">SUM(BK18:BL18)</f>
        <v>253000</v>
      </c>
      <c r="BK18" s="60" t="n">
        <f aca="false">370000-117000</f>
        <v>253000</v>
      </c>
      <c r="BL18" s="60" t="n">
        <v>0</v>
      </c>
      <c r="BM18" s="60" t="n">
        <f aca="false">BN18-BJ18</f>
        <v>0</v>
      </c>
      <c r="BN18" s="60" t="n">
        <f aca="false">SUM(BO18:BP18)</f>
        <v>253000</v>
      </c>
      <c r="BO18" s="60" t="n">
        <f aca="false">370000-117000</f>
        <v>253000</v>
      </c>
      <c r="BP18" s="60" t="n">
        <v>0</v>
      </c>
      <c r="BQ18" s="60" t="n">
        <f aca="false">BR18-BN18</f>
        <v>0</v>
      </c>
      <c r="BR18" s="60" t="n">
        <f aca="false">SUM(BS18:BT18)</f>
        <v>253000</v>
      </c>
      <c r="BS18" s="60" t="n">
        <f aca="false">370000-117000</f>
        <v>253000</v>
      </c>
      <c r="BT18" s="60" t="n">
        <v>0</v>
      </c>
      <c r="BU18" s="60" t="n">
        <f aca="false">BV18-BR18</f>
        <v>0</v>
      </c>
      <c r="BV18" s="60" t="n">
        <f aca="false">SUM(BW18:BX18)</f>
        <v>253000</v>
      </c>
      <c r="BW18" s="60" t="n">
        <f aca="false">370000-117000</f>
        <v>253000</v>
      </c>
      <c r="BX18" s="60" t="n">
        <v>0</v>
      </c>
      <c r="BY18" s="60" t="n">
        <f aca="false">BZ18-BV18</f>
        <v>0</v>
      </c>
      <c r="BZ18" s="60" t="n">
        <f aca="false">SUM(CA18:CB18)</f>
        <v>253000</v>
      </c>
      <c r="CA18" s="60" t="n">
        <f aca="false">370000-117000</f>
        <v>253000</v>
      </c>
      <c r="CB18" s="60" t="n">
        <v>0</v>
      </c>
      <c r="CC18" s="60" t="n">
        <f aca="false">E18-(I18+BZ18)</f>
        <v>0</v>
      </c>
      <c r="CD18" s="57"/>
    </row>
    <row r="19" s="61" customFormat="true" ht="23.25" hidden="true" customHeight="true" outlineLevel="0" collapsed="false">
      <c r="A19" s="55" t="n">
        <v>6050</v>
      </c>
      <c r="B19" s="56" t="n">
        <v>3</v>
      </c>
      <c r="C19" s="56" t="n">
        <v>3</v>
      </c>
      <c r="D19" s="57" t="s">
        <v>64</v>
      </c>
      <c r="E19" s="51" t="n">
        <f aca="false">492605+150000-7742</f>
        <v>634863</v>
      </c>
      <c r="F19" s="59" t="s">
        <v>63</v>
      </c>
      <c r="G19" s="60" t="n">
        <v>12605</v>
      </c>
      <c r="H19" s="60" t="n">
        <v>0</v>
      </c>
      <c r="I19" s="60" t="n">
        <f aca="false">SUM(G19:H19)</f>
        <v>12605</v>
      </c>
      <c r="J19" s="60"/>
      <c r="K19" s="60"/>
      <c r="L19" s="60"/>
      <c r="M19" s="60"/>
      <c r="N19" s="60"/>
      <c r="O19" s="60"/>
      <c r="P19" s="60"/>
      <c r="Q19" s="60"/>
      <c r="R19" s="60" t="n">
        <f aca="false">SUM(S19:T19)</f>
        <v>0</v>
      </c>
      <c r="S19" s="60" t="n">
        <v>0</v>
      </c>
      <c r="T19" s="60" t="n">
        <v>0</v>
      </c>
      <c r="U19" s="60" t="n">
        <f aca="false">V19-R19</f>
        <v>0</v>
      </c>
      <c r="V19" s="60" t="n">
        <f aca="false">SUM(W19:X19)</f>
        <v>0</v>
      </c>
      <c r="W19" s="60" t="n">
        <v>0</v>
      </c>
      <c r="X19" s="60" t="n">
        <v>0</v>
      </c>
      <c r="Y19" s="60" t="n">
        <f aca="false">Z19-V19</f>
        <v>0</v>
      </c>
      <c r="Z19" s="60" t="n">
        <f aca="false">SUM(AA19:AB19)</f>
        <v>0</v>
      </c>
      <c r="AA19" s="60" t="n">
        <v>0</v>
      </c>
      <c r="AB19" s="60" t="n">
        <v>0</v>
      </c>
      <c r="AC19" s="60" t="n">
        <f aca="false">AD19-Z19</f>
        <v>480000</v>
      </c>
      <c r="AD19" s="60" t="n">
        <f aca="false">SUM(AE19:AF19)</f>
        <v>480000</v>
      </c>
      <c r="AE19" s="60" t="n">
        <v>480000</v>
      </c>
      <c r="AF19" s="60" t="n">
        <v>0</v>
      </c>
      <c r="AG19" s="60" t="n">
        <f aca="false">AH19-AD19</f>
        <v>0</v>
      </c>
      <c r="AH19" s="60" t="n">
        <f aca="false">SUM(AI19:AJ19)</f>
        <v>480000</v>
      </c>
      <c r="AI19" s="60" t="n">
        <v>480000</v>
      </c>
      <c r="AJ19" s="60" t="n">
        <v>0</v>
      </c>
      <c r="AK19" s="60" t="n">
        <f aca="false">AL19-AH19</f>
        <v>0</v>
      </c>
      <c r="AL19" s="60" t="n">
        <f aca="false">SUM(AM19:AN19)</f>
        <v>480000</v>
      </c>
      <c r="AM19" s="60" t="n">
        <v>480000</v>
      </c>
      <c r="AN19" s="60" t="n">
        <v>0</v>
      </c>
      <c r="AO19" s="60" t="n">
        <f aca="false">AP19-AL19</f>
        <v>0</v>
      </c>
      <c r="AP19" s="60" t="n">
        <f aca="false">SUM(AQ19:AR19)</f>
        <v>480000</v>
      </c>
      <c r="AQ19" s="60" t="n">
        <v>480000</v>
      </c>
      <c r="AR19" s="60" t="n">
        <v>0</v>
      </c>
      <c r="AS19" s="60" t="n">
        <f aca="false">AT19-AP19</f>
        <v>0</v>
      </c>
      <c r="AT19" s="60" t="n">
        <f aca="false">SUM(AU19:AV19)</f>
        <v>480000</v>
      </c>
      <c r="AU19" s="60" t="n">
        <v>480000</v>
      </c>
      <c r="AV19" s="60" t="n">
        <v>0</v>
      </c>
      <c r="AW19" s="60" t="n">
        <f aca="false">AX19-AT19</f>
        <v>0</v>
      </c>
      <c r="AX19" s="60" t="n">
        <f aca="false">SUM(AY19:AZ19)</f>
        <v>480000</v>
      </c>
      <c r="AY19" s="60" t="n">
        <v>480000</v>
      </c>
      <c r="AZ19" s="60" t="n">
        <v>0</v>
      </c>
      <c r="BA19" s="60" t="n">
        <f aca="false">BB19-AX19</f>
        <v>150000</v>
      </c>
      <c r="BB19" s="60" t="n">
        <f aca="false">SUM(BC19:BD19)</f>
        <v>630000</v>
      </c>
      <c r="BC19" s="60" t="n">
        <f aca="false">480000+150000</f>
        <v>630000</v>
      </c>
      <c r="BD19" s="60" t="n">
        <v>0</v>
      </c>
      <c r="BE19" s="60" t="n">
        <f aca="false">BF19-BB19</f>
        <v>0</v>
      </c>
      <c r="BF19" s="60" t="n">
        <f aca="false">SUM(BG19:BH19)</f>
        <v>630000</v>
      </c>
      <c r="BG19" s="60" t="n">
        <f aca="false">480000+150000</f>
        <v>630000</v>
      </c>
      <c r="BH19" s="60" t="n">
        <v>0</v>
      </c>
      <c r="BI19" s="60" t="n">
        <f aca="false">BJ19-BF19</f>
        <v>0</v>
      </c>
      <c r="BJ19" s="60" t="n">
        <f aca="false">SUM(BK19:BL19)</f>
        <v>630000</v>
      </c>
      <c r="BK19" s="60" t="n">
        <f aca="false">480000+150000</f>
        <v>630000</v>
      </c>
      <c r="BL19" s="60" t="n">
        <v>0</v>
      </c>
      <c r="BM19" s="60" t="n">
        <f aca="false">BN19-BJ19</f>
        <v>0</v>
      </c>
      <c r="BN19" s="60" t="n">
        <f aca="false">SUM(BO19:BP19)</f>
        <v>630000</v>
      </c>
      <c r="BO19" s="60" t="n">
        <f aca="false">480000+150000</f>
        <v>630000</v>
      </c>
      <c r="BP19" s="60" t="n">
        <v>0</v>
      </c>
      <c r="BQ19" s="54" t="n">
        <f aca="false">BR19-BN19</f>
        <v>-7742</v>
      </c>
      <c r="BR19" s="54" t="n">
        <f aca="false">SUM(BS19:BT19)</f>
        <v>622258</v>
      </c>
      <c r="BS19" s="54" t="n">
        <f aca="false">480000+150000-7742</f>
        <v>622258</v>
      </c>
      <c r="BT19" s="54" t="n">
        <v>0</v>
      </c>
      <c r="BU19" s="54" t="n">
        <f aca="false">BV19-BR19</f>
        <v>0</v>
      </c>
      <c r="BV19" s="54" t="n">
        <f aca="false">SUM(BW19:BX19)</f>
        <v>622258</v>
      </c>
      <c r="BW19" s="54" t="n">
        <f aca="false">480000+150000-7742</f>
        <v>622258</v>
      </c>
      <c r="BX19" s="54" t="n">
        <v>0</v>
      </c>
      <c r="BY19" s="54" t="n">
        <f aca="false">BZ19-BV19</f>
        <v>0</v>
      </c>
      <c r="BZ19" s="54" t="n">
        <f aca="false">SUM(CA19:CB19)</f>
        <v>622258</v>
      </c>
      <c r="CA19" s="54" t="n">
        <f aca="false">480000+150000-7742</f>
        <v>622258</v>
      </c>
      <c r="CB19" s="54" t="n">
        <v>0</v>
      </c>
      <c r="CC19" s="54" t="n">
        <f aca="false">E19-(I19+BZ19)</f>
        <v>0</v>
      </c>
      <c r="CD19" s="57"/>
    </row>
    <row r="20" s="66" customFormat="true" ht="23.25" hidden="true" customHeight="true" outlineLevel="0" collapsed="false">
      <c r="A20" s="62" t="n">
        <v>6050</v>
      </c>
      <c r="B20" s="63" t="n">
        <v>4</v>
      </c>
      <c r="C20" s="63" t="n">
        <v>4</v>
      </c>
      <c r="D20" s="64" t="s">
        <v>65</v>
      </c>
      <c r="E20" s="51" t="n">
        <f aca="false">271960-75409</f>
        <v>196551</v>
      </c>
      <c r="F20" s="65" t="s">
        <v>61</v>
      </c>
      <c r="G20" s="54" t="n">
        <v>0</v>
      </c>
      <c r="H20" s="54" t="n">
        <v>21960</v>
      </c>
      <c r="I20" s="54" t="n">
        <f aca="false">SUM(G20:H20)</f>
        <v>21960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 t="n">
        <f aca="false">SUM(AM20:AN20)</f>
        <v>0</v>
      </c>
      <c r="AM20" s="54" t="n">
        <v>0</v>
      </c>
      <c r="AN20" s="54" t="n">
        <v>0</v>
      </c>
      <c r="AO20" s="54" t="n">
        <f aca="false">AP20-AL20</f>
        <v>250000</v>
      </c>
      <c r="AP20" s="54" t="n">
        <f aca="false">SUM(AQ20:AR20)</f>
        <v>250000</v>
      </c>
      <c r="AQ20" s="54" t="n">
        <v>250000</v>
      </c>
      <c r="AR20" s="54" t="n">
        <v>0</v>
      </c>
      <c r="AS20" s="54" t="n">
        <f aca="false">AT20-AP20</f>
        <v>0</v>
      </c>
      <c r="AT20" s="54" t="n">
        <f aca="false">SUM(AU20:AV20)</f>
        <v>250000</v>
      </c>
      <c r="AU20" s="54" t="n">
        <v>250000</v>
      </c>
      <c r="AV20" s="54" t="n">
        <v>0</v>
      </c>
      <c r="AW20" s="54" t="n">
        <f aca="false">AX20-AT20</f>
        <v>0</v>
      </c>
      <c r="AX20" s="54" t="n">
        <f aca="false">SUM(AY20:AZ20)</f>
        <v>250000</v>
      </c>
      <c r="AY20" s="54" t="n">
        <v>250000</v>
      </c>
      <c r="AZ20" s="54" t="n">
        <v>0</v>
      </c>
      <c r="BA20" s="54" t="n">
        <f aca="false">BB20-AX20</f>
        <v>0</v>
      </c>
      <c r="BB20" s="54" t="n">
        <f aca="false">SUM(BC20:BD20)</f>
        <v>250000</v>
      </c>
      <c r="BC20" s="54" t="n">
        <v>250000</v>
      </c>
      <c r="BD20" s="54" t="n">
        <v>0</v>
      </c>
      <c r="BE20" s="54" t="n">
        <f aca="false">BF20-BB20</f>
        <v>0</v>
      </c>
      <c r="BF20" s="54" t="n">
        <f aca="false">SUM(BG20:BH20)</f>
        <v>250000</v>
      </c>
      <c r="BG20" s="54" t="n">
        <v>250000</v>
      </c>
      <c r="BH20" s="54" t="n">
        <v>0</v>
      </c>
      <c r="BI20" s="54" t="n">
        <f aca="false">BJ20-BF20</f>
        <v>0</v>
      </c>
      <c r="BJ20" s="54" t="n">
        <f aca="false">SUM(BK20:BL20)</f>
        <v>250000</v>
      </c>
      <c r="BK20" s="54" t="n">
        <v>250000</v>
      </c>
      <c r="BL20" s="54" t="n">
        <v>0</v>
      </c>
      <c r="BM20" s="54" t="n">
        <f aca="false">BN20-BJ20</f>
        <v>0</v>
      </c>
      <c r="BN20" s="54" t="n">
        <f aca="false">SUM(BO20:BP20)</f>
        <v>250000</v>
      </c>
      <c r="BO20" s="54" t="n">
        <v>250000</v>
      </c>
      <c r="BP20" s="54" t="n">
        <v>0</v>
      </c>
      <c r="BQ20" s="54" t="n">
        <f aca="false">BR20-BN20</f>
        <v>-75409</v>
      </c>
      <c r="BR20" s="54" t="n">
        <f aca="false">SUM(BS20:BT20)</f>
        <v>174591</v>
      </c>
      <c r="BS20" s="54" t="n">
        <f aca="false">250000-75409</f>
        <v>174591</v>
      </c>
      <c r="BT20" s="54" t="n">
        <v>0</v>
      </c>
      <c r="BU20" s="54" t="n">
        <f aca="false">BV20-BR20</f>
        <v>0</v>
      </c>
      <c r="BV20" s="54" t="n">
        <f aca="false">SUM(BW20:BX20)</f>
        <v>174591</v>
      </c>
      <c r="BW20" s="54" t="n">
        <f aca="false">250000-75409</f>
        <v>174591</v>
      </c>
      <c r="BX20" s="54" t="n">
        <v>0</v>
      </c>
      <c r="BY20" s="54" t="n">
        <f aca="false">BZ20-BV20</f>
        <v>0</v>
      </c>
      <c r="BZ20" s="54" t="n">
        <f aca="false">SUM(CA20:CB20)</f>
        <v>174591</v>
      </c>
      <c r="CA20" s="54" t="n">
        <f aca="false">250000-75409</f>
        <v>174591</v>
      </c>
      <c r="CB20" s="54" t="n">
        <v>0</v>
      </c>
      <c r="CC20" s="54" t="n">
        <f aca="false">E20-(I20+BZ20)</f>
        <v>0</v>
      </c>
      <c r="CD20" s="64"/>
    </row>
    <row r="21" s="66" customFormat="true" ht="23.25" hidden="true" customHeight="true" outlineLevel="0" collapsed="false">
      <c r="A21" s="62" t="n">
        <v>6050</v>
      </c>
      <c r="B21" s="63" t="n">
        <v>5</v>
      </c>
      <c r="C21" s="63" t="n">
        <v>5</v>
      </c>
      <c r="D21" s="64" t="s">
        <v>66</v>
      </c>
      <c r="E21" s="51" t="n">
        <v>52500</v>
      </c>
      <c r="F21" s="65" t="s">
        <v>63</v>
      </c>
      <c r="G21" s="54" t="n">
        <v>7500</v>
      </c>
      <c r="H21" s="54" t="n">
        <v>0</v>
      </c>
      <c r="I21" s="54" t="n">
        <f aca="false">SUM(G21:H21)</f>
        <v>7500</v>
      </c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 t="n">
        <f aca="false">SUM(AM21:AN21)</f>
        <v>0</v>
      </c>
      <c r="AM21" s="54" t="n">
        <v>0</v>
      </c>
      <c r="AN21" s="54" t="n">
        <v>0</v>
      </c>
      <c r="AO21" s="54" t="n">
        <f aca="false">AP21-AL21</f>
        <v>45000</v>
      </c>
      <c r="AP21" s="54" t="n">
        <f aca="false">SUM(AQ21:AR21)</f>
        <v>45000</v>
      </c>
      <c r="AQ21" s="54" t="n">
        <v>45000</v>
      </c>
      <c r="AR21" s="54" t="n">
        <v>0</v>
      </c>
      <c r="AS21" s="54" t="n">
        <f aca="false">AT21-AP21</f>
        <v>0</v>
      </c>
      <c r="AT21" s="54" t="n">
        <f aca="false">SUM(AU21:AV21)</f>
        <v>45000</v>
      </c>
      <c r="AU21" s="54" t="n">
        <v>45000</v>
      </c>
      <c r="AV21" s="54" t="n">
        <v>0</v>
      </c>
      <c r="AW21" s="54" t="n">
        <f aca="false">AX21-AT21</f>
        <v>0</v>
      </c>
      <c r="AX21" s="54" t="n">
        <f aca="false">SUM(AY21:AZ21)</f>
        <v>45000</v>
      </c>
      <c r="AY21" s="54" t="n">
        <v>45000</v>
      </c>
      <c r="AZ21" s="54" t="n">
        <v>0</v>
      </c>
      <c r="BA21" s="54" t="n">
        <f aca="false">BB21-AX21</f>
        <v>0</v>
      </c>
      <c r="BB21" s="54" t="n">
        <f aca="false">SUM(BC21:BD21)</f>
        <v>45000</v>
      </c>
      <c r="BC21" s="54" t="n">
        <v>45000</v>
      </c>
      <c r="BD21" s="54" t="n">
        <v>0</v>
      </c>
      <c r="BE21" s="54" t="n">
        <f aca="false">BF21-BB21</f>
        <v>0</v>
      </c>
      <c r="BF21" s="54" t="n">
        <f aca="false">SUM(BG21:BH21)</f>
        <v>45000</v>
      </c>
      <c r="BG21" s="54" t="n">
        <v>45000</v>
      </c>
      <c r="BH21" s="54" t="n">
        <v>0</v>
      </c>
      <c r="BI21" s="54" t="n">
        <f aca="false">BJ21-BF21</f>
        <v>0</v>
      </c>
      <c r="BJ21" s="54" t="n">
        <f aca="false">SUM(BK21:BL21)</f>
        <v>45000</v>
      </c>
      <c r="BK21" s="54" t="n">
        <v>45000</v>
      </c>
      <c r="BL21" s="54" t="n">
        <v>0</v>
      </c>
      <c r="BM21" s="54" t="n">
        <f aca="false">BN21-BJ21</f>
        <v>0</v>
      </c>
      <c r="BN21" s="54" t="n">
        <f aca="false">SUM(BO21:BP21)</f>
        <v>45000</v>
      </c>
      <c r="BO21" s="54" t="n">
        <v>45000</v>
      </c>
      <c r="BP21" s="54" t="n">
        <v>0</v>
      </c>
      <c r="BQ21" s="54" t="n">
        <f aca="false">BR21-BN21</f>
        <v>0</v>
      </c>
      <c r="BR21" s="54" t="n">
        <f aca="false">SUM(BS21:BT21)</f>
        <v>45000</v>
      </c>
      <c r="BS21" s="54" t="n">
        <v>45000</v>
      </c>
      <c r="BT21" s="54" t="n">
        <v>0</v>
      </c>
      <c r="BU21" s="54" t="n">
        <f aca="false">BV21-BR21</f>
        <v>0</v>
      </c>
      <c r="BV21" s="54" t="n">
        <f aca="false">SUM(BW21:BX21)</f>
        <v>45000</v>
      </c>
      <c r="BW21" s="54" t="n">
        <v>45000</v>
      </c>
      <c r="BX21" s="54" t="n">
        <v>0</v>
      </c>
      <c r="BY21" s="54" t="n">
        <f aca="false">BZ21-BV21</f>
        <v>0</v>
      </c>
      <c r="BZ21" s="54" t="n">
        <f aca="false">SUM(CA21:CB21)</f>
        <v>45000</v>
      </c>
      <c r="CA21" s="54" t="n">
        <v>45000</v>
      </c>
      <c r="CB21" s="54" t="n">
        <v>0</v>
      </c>
      <c r="CC21" s="54" t="n">
        <f aca="false">E21-(I21+BZ21)</f>
        <v>0</v>
      </c>
      <c r="CD21" s="64"/>
    </row>
    <row r="22" s="66" customFormat="true" ht="23.25" hidden="true" customHeight="true" outlineLevel="0" collapsed="false">
      <c r="A22" s="62" t="n">
        <v>6050</v>
      </c>
      <c r="B22" s="63" t="n">
        <v>6</v>
      </c>
      <c r="C22" s="63" t="n">
        <v>6</v>
      </c>
      <c r="D22" s="64" t="s">
        <v>67</v>
      </c>
      <c r="E22" s="51" t="n">
        <v>61200</v>
      </c>
      <c r="F22" s="65" t="s">
        <v>63</v>
      </c>
      <c r="G22" s="54" t="n">
        <v>6200</v>
      </c>
      <c r="H22" s="54" t="n">
        <v>0</v>
      </c>
      <c r="I22" s="54" t="n">
        <f aca="false">SUM(G22:H22)</f>
        <v>620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 t="n">
        <f aca="false">SUM(AM22:AN22)</f>
        <v>0</v>
      </c>
      <c r="AM22" s="54" t="n">
        <v>0</v>
      </c>
      <c r="AN22" s="54" t="n">
        <v>0</v>
      </c>
      <c r="AO22" s="54" t="n">
        <f aca="false">AP22-AL22</f>
        <v>55000</v>
      </c>
      <c r="AP22" s="54" t="n">
        <f aca="false">SUM(AQ22:AR22)</f>
        <v>55000</v>
      </c>
      <c r="AQ22" s="54" t="n">
        <v>55000</v>
      </c>
      <c r="AR22" s="54" t="n">
        <v>0</v>
      </c>
      <c r="AS22" s="54" t="n">
        <f aca="false">AT22-AP22</f>
        <v>0</v>
      </c>
      <c r="AT22" s="54" t="n">
        <f aca="false">SUM(AU22:AV22)</f>
        <v>55000</v>
      </c>
      <c r="AU22" s="54" t="n">
        <v>55000</v>
      </c>
      <c r="AV22" s="54" t="n">
        <v>0</v>
      </c>
      <c r="AW22" s="54" t="n">
        <f aca="false">AX22-AT22</f>
        <v>0</v>
      </c>
      <c r="AX22" s="54" t="n">
        <f aca="false">SUM(AY22:AZ22)</f>
        <v>55000</v>
      </c>
      <c r="AY22" s="54" t="n">
        <v>55000</v>
      </c>
      <c r="AZ22" s="54" t="n">
        <v>0</v>
      </c>
      <c r="BA22" s="54" t="n">
        <f aca="false">BB22-AX22</f>
        <v>0</v>
      </c>
      <c r="BB22" s="54" t="n">
        <f aca="false">SUM(BC22:BD22)</f>
        <v>55000</v>
      </c>
      <c r="BC22" s="54" t="n">
        <v>55000</v>
      </c>
      <c r="BD22" s="54" t="n">
        <v>0</v>
      </c>
      <c r="BE22" s="54" t="n">
        <f aca="false">BF22-BB22</f>
        <v>0</v>
      </c>
      <c r="BF22" s="54" t="n">
        <f aca="false">SUM(BG22:BH22)</f>
        <v>55000</v>
      </c>
      <c r="BG22" s="54" t="n">
        <v>55000</v>
      </c>
      <c r="BH22" s="54" t="n">
        <v>0</v>
      </c>
      <c r="BI22" s="54" t="n">
        <f aca="false">BJ22-BF22</f>
        <v>0</v>
      </c>
      <c r="BJ22" s="54" t="n">
        <f aca="false">SUM(BK22:BL22)</f>
        <v>55000</v>
      </c>
      <c r="BK22" s="54" t="n">
        <v>55000</v>
      </c>
      <c r="BL22" s="54" t="n">
        <v>0</v>
      </c>
      <c r="BM22" s="54" t="n">
        <f aca="false">BN22-BJ22</f>
        <v>0</v>
      </c>
      <c r="BN22" s="54" t="n">
        <f aca="false">SUM(BO22:BP22)</f>
        <v>55000</v>
      </c>
      <c r="BO22" s="54" t="n">
        <v>55000</v>
      </c>
      <c r="BP22" s="54" t="n">
        <v>0</v>
      </c>
      <c r="BQ22" s="54" t="n">
        <f aca="false">BR22-BN22</f>
        <v>0</v>
      </c>
      <c r="BR22" s="54" t="n">
        <f aca="false">SUM(BS22:BT22)</f>
        <v>55000</v>
      </c>
      <c r="BS22" s="54" t="n">
        <v>55000</v>
      </c>
      <c r="BT22" s="54" t="n">
        <v>0</v>
      </c>
      <c r="BU22" s="54" t="n">
        <f aca="false">BV22-BR22</f>
        <v>0</v>
      </c>
      <c r="BV22" s="54" t="n">
        <f aca="false">SUM(BW22:BX22)</f>
        <v>55000</v>
      </c>
      <c r="BW22" s="54" t="n">
        <v>55000</v>
      </c>
      <c r="BX22" s="54" t="n">
        <v>0</v>
      </c>
      <c r="BY22" s="54" t="n">
        <f aca="false">BZ22-BV22</f>
        <v>0</v>
      </c>
      <c r="BZ22" s="54" t="n">
        <f aca="false">SUM(CA22:CB22)</f>
        <v>55000</v>
      </c>
      <c r="CA22" s="54" t="n">
        <v>55000</v>
      </c>
      <c r="CB22" s="54" t="n">
        <v>0</v>
      </c>
      <c r="CC22" s="54" t="n">
        <f aca="false">E22-(I22+BZ22)</f>
        <v>0</v>
      </c>
      <c r="CD22" s="64"/>
    </row>
    <row r="23" s="11" customFormat="true" ht="22.5" hidden="true" customHeight="true" outlineLevel="0" collapsed="false">
      <c r="A23" s="39" t="s">
        <v>68</v>
      </c>
      <c r="B23" s="39"/>
      <c r="C23" s="39"/>
      <c r="D23" s="39"/>
      <c r="E23" s="39"/>
      <c r="F23" s="67"/>
      <c r="G23" s="40" t="n">
        <f aca="false">SUBTOTAL(9,G24:G29)</f>
        <v>53271</v>
      </c>
      <c r="H23" s="40" t="n">
        <f aca="false">SUBTOTAL(9,H24:H29)</f>
        <v>568118</v>
      </c>
      <c r="I23" s="40" t="n">
        <f aca="false">SUBTOTAL(9,I24:I29)</f>
        <v>621389</v>
      </c>
      <c r="J23" s="40" t="n">
        <f aca="false">SUBTOTAL(9,J24:J29)</f>
        <v>2770000</v>
      </c>
      <c r="K23" s="40" t="n">
        <f aca="false">SUBTOTAL(9,K24:K29)</f>
        <v>2770000</v>
      </c>
      <c r="L23" s="40" t="n">
        <f aca="false">SUBTOTAL(9,L24:L29)</f>
        <v>0</v>
      </c>
      <c r="M23" s="40" t="n">
        <f aca="false">SUBTOTAL(9,M24:M29)</f>
        <v>0</v>
      </c>
      <c r="N23" s="40" t="n">
        <f aca="false">SUBTOTAL(9,N24:N29)</f>
        <v>2770000</v>
      </c>
      <c r="O23" s="40" t="n">
        <f aca="false">SUBTOTAL(9,O24:O29)</f>
        <v>2770000</v>
      </c>
      <c r="P23" s="40" t="n">
        <f aca="false">SUBTOTAL(9,P24:P29)</f>
        <v>0</v>
      </c>
      <c r="Q23" s="40" t="n">
        <f aca="false">SUBTOTAL(9,Q24:Q29)</f>
        <v>0</v>
      </c>
      <c r="R23" s="40" t="n">
        <f aca="false">SUBTOTAL(9,R24:R29)</f>
        <v>2770000</v>
      </c>
      <c r="S23" s="40" t="n">
        <f aca="false">SUBTOTAL(9,S24:S29)</f>
        <v>2770000</v>
      </c>
      <c r="T23" s="40" t="n">
        <f aca="false">SUBTOTAL(9,T24:T29)</f>
        <v>0</v>
      </c>
      <c r="U23" s="40" t="n">
        <f aca="false">SUBTOTAL(9,U24:U29)</f>
        <v>703705</v>
      </c>
      <c r="V23" s="40" t="n">
        <f aca="false">SUBTOTAL(9,V24:V29)</f>
        <v>3473705</v>
      </c>
      <c r="W23" s="40" t="n">
        <f aca="false">SUBTOTAL(9,W24:W29)</f>
        <v>3473705</v>
      </c>
      <c r="X23" s="40" t="n">
        <f aca="false">SUBTOTAL(9,X24:X29)</f>
        <v>0</v>
      </c>
      <c r="Y23" s="40" t="n">
        <f aca="false">SUBTOTAL(9,Y24:Y29)</f>
        <v>0</v>
      </c>
      <c r="Z23" s="40" t="n">
        <f aca="false">SUBTOTAL(9,Z24:Z29)</f>
        <v>3473705</v>
      </c>
      <c r="AA23" s="40" t="n">
        <f aca="false">SUBTOTAL(9,AA24:AA29)</f>
        <v>3473705</v>
      </c>
      <c r="AB23" s="40" t="n">
        <f aca="false">SUBTOTAL(9,AB24:AB29)</f>
        <v>0</v>
      </c>
      <c r="AC23" s="40" t="n">
        <f aca="false">SUBTOTAL(9,AC24:AC29)</f>
        <v>0</v>
      </c>
      <c r="AD23" s="40" t="n">
        <f aca="false">SUBTOTAL(9,AD24:AD29)</f>
        <v>3473705</v>
      </c>
      <c r="AE23" s="40" t="n">
        <f aca="false">SUBTOTAL(9,AE24:AE29)</f>
        <v>3473705</v>
      </c>
      <c r="AF23" s="40" t="n">
        <f aca="false">SUBTOTAL(9,AF24:AF29)</f>
        <v>0</v>
      </c>
      <c r="AG23" s="40" t="n">
        <f aca="false">SUBTOTAL(9,AG24:AG29)</f>
        <v>0</v>
      </c>
      <c r="AH23" s="40" t="n">
        <f aca="false">SUBTOTAL(9,AH24:AH29)</f>
        <v>3473705</v>
      </c>
      <c r="AI23" s="40" t="n">
        <f aca="false">SUBTOTAL(9,AI24:AI29)</f>
        <v>3473705</v>
      </c>
      <c r="AJ23" s="40" t="n">
        <f aca="false">SUBTOTAL(9,AJ24:AJ29)</f>
        <v>0</v>
      </c>
      <c r="AK23" s="40" t="n">
        <f aca="false">SUBTOTAL(9,AK24:AK29)</f>
        <v>0</v>
      </c>
      <c r="AL23" s="40" t="n">
        <f aca="false">SUBTOTAL(9,AL24:AL29)</f>
        <v>3473705</v>
      </c>
      <c r="AM23" s="40" t="n">
        <f aca="false">SUBTOTAL(9,AM24:AM29)</f>
        <v>3473705</v>
      </c>
      <c r="AN23" s="40" t="n">
        <f aca="false">SUBTOTAL(9,AN24:AN29)</f>
        <v>0</v>
      </c>
      <c r="AO23" s="40" t="n">
        <f aca="false">SUBTOTAL(9,AO24:AO29)</f>
        <v>-455500</v>
      </c>
      <c r="AP23" s="40" t="n">
        <f aca="false">SUBTOTAL(9,AP24:AP29)</f>
        <v>3018205</v>
      </c>
      <c r="AQ23" s="40" t="n">
        <f aca="false">SUBTOTAL(9,AQ24:AQ29)</f>
        <v>3018205</v>
      </c>
      <c r="AR23" s="40" t="n">
        <f aca="false">SUBTOTAL(9,AR24:AR29)</f>
        <v>0</v>
      </c>
      <c r="AS23" s="40" t="n">
        <f aca="false">SUBTOTAL(9,AS24:AS29)</f>
        <v>0</v>
      </c>
      <c r="AT23" s="40" t="n">
        <f aca="false">SUBTOTAL(9,AT24:AT29)</f>
        <v>3018205</v>
      </c>
      <c r="AU23" s="40" t="n">
        <f aca="false">SUBTOTAL(9,AU24:AU29)</f>
        <v>3018205</v>
      </c>
      <c r="AV23" s="40" t="n">
        <f aca="false">SUBTOTAL(9,AV24:AV29)</f>
        <v>0</v>
      </c>
      <c r="AW23" s="40" t="n">
        <f aca="false">SUBTOTAL(9,AW24:AW29)</f>
        <v>0</v>
      </c>
      <c r="AX23" s="40" t="n">
        <f aca="false">SUBTOTAL(9,AX24:AX29)</f>
        <v>3018205</v>
      </c>
      <c r="AY23" s="40" t="n">
        <f aca="false">SUBTOTAL(9,AY24:AY29)</f>
        <v>3018205</v>
      </c>
      <c r="AZ23" s="40" t="n">
        <f aca="false">SUBTOTAL(9,AZ24:AZ29)</f>
        <v>0</v>
      </c>
      <c r="BA23" s="40" t="n">
        <f aca="false">SUBTOTAL(9,BA24:BA29)</f>
        <v>0</v>
      </c>
      <c r="BB23" s="40" t="n">
        <f aca="false">SUBTOTAL(9,BB24:BB29)</f>
        <v>3018205</v>
      </c>
      <c r="BC23" s="40" t="n">
        <f aca="false">SUBTOTAL(9,BC24:BC29)</f>
        <v>3018205</v>
      </c>
      <c r="BD23" s="40" t="n">
        <f aca="false">SUBTOTAL(9,BD24:BD29)</f>
        <v>0</v>
      </c>
      <c r="BE23" s="40" t="n">
        <f aca="false">SUBTOTAL(9,BE24:BE29)</f>
        <v>0</v>
      </c>
      <c r="BF23" s="40" t="n">
        <f aca="false">SUBTOTAL(9,BF24:BF29)</f>
        <v>3018205</v>
      </c>
      <c r="BG23" s="40" t="n">
        <f aca="false">SUBTOTAL(9,BG24:BG29)</f>
        <v>3018205</v>
      </c>
      <c r="BH23" s="40" t="n">
        <f aca="false">SUBTOTAL(9,BH24:BH29)</f>
        <v>0</v>
      </c>
      <c r="BI23" s="40" t="n">
        <f aca="false">SUBTOTAL(9,BI24:BI29)</f>
        <v>0</v>
      </c>
      <c r="BJ23" s="40" t="n">
        <f aca="false">SUBTOTAL(9,BJ24:BJ29)</f>
        <v>3018205</v>
      </c>
      <c r="BK23" s="40" t="n">
        <f aca="false">SUBTOTAL(9,BK24:BK29)</f>
        <v>3018205</v>
      </c>
      <c r="BL23" s="40" t="n">
        <f aca="false">SUBTOTAL(9,BL24:BL29)</f>
        <v>0</v>
      </c>
      <c r="BM23" s="40" t="n">
        <f aca="false">SUBTOTAL(9,BM24:BM29)</f>
        <v>0</v>
      </c>
      <c r="BN23" s="40" t="n">
        <f aca="false">SUBTOTAL(9,BN24:BN29)</f>
        <v>3018205</v>
      </c>
      <c r="BO23" s="40" t="n">
        <f aca="false">SUBTOTAL(9,BO24:BO29)</f>
        <v>3018205</v>
      </c>
      <c r="BP23" s="40" t="n">
        <f aca="false">SUBTOTAL(9,BP24:BP29)</f>
        <v>0</v>
      </c>
      <c r="BQ23" s="40" t="n">
        <f aca="false">SUBTOTAL(9,BQ24:BQ29)</f>
        <v>178617</v>
      </c>
      <c r="BR23" s="40" t="n">
        <f aca="false">SUBTOTAL(9,BR24:BR29)</f>
        <v>3196822</v>
      </c>
      <c r="BS23" s="40" t="n">
        <f aca="false">SUBTOTAL(9,BS24:BS29)</f>
        <v>3196822</v>
      </c>
      <c r="BT23" s="40" t="n">
        <f aca="false">SUBTOTAL(9,BT24:BT29)</f>
        <v>0</v>
      </c>
      <c r="BU23" s="40" t="n">
        <f aca="false">SUBTOTAL(9,BU24:BU29)</f>
        <v>0</v>
      </c>
      <c r="BV23" s="40" t="n">
        <f aca="false">SUBTOTAL(9,BV24:BV29)</f>
        <v>3196822</v>
      </c>
      <c r="BW23" s="40" t="n">
        <f aca="false">SUBTOTAL(9,BW24:BW29)</f>
        <v>3196822</v>
      </c>
      <c r="BX23" s="40" t="n">
        <f aca="false">SUBTOTAL(9,BX24:BX29)</f>
        <v>0</v>
      </c>
      <c r="BY23" s="40" t="n">
        <f aca="false">SUBTOTAL(9,BY24:BY29)</f>
        <v>0</v>
      </c>
      <c r="BZ23" s="40" t="n">
        <f aca="false">SUBTOTAL(9,BZ24:BZ29)</f>
        <v>3196822</v>
      </c>
      <c r="CA23" s="40" t="n">
        <f aca="false">SUBTOTAL(9,CA24:CA29)</f>
        <v>3196822</v>
      </c>
      <c r="CB23" s="40" t="n">
        <f aca="false">SUBTOTAL(9,CB24:CB29)</f>
        <v>0</v>
      </c>
      <c r="CC23" s="40" t="n">
        <f aca="false">SUBTOTAL(9,CC24:CC29)</f>
        <v>3444852</v>
      </c>
      <c r="CD23" s="68"/>
    </row>
    <row r="24" s="11" customFormat="true" ht="45" hidden="true" customHeight="true" outlineLevel="0" collapsed="false">
      <c r="A24" s="41" t="n">
        <v>6050</v>
      </c>
      <c r="B24" s="42" t="n">
        <v>7</v>
      </c>
      <c r="C24" s="42" t="n">
        <v>7</v>
      </c>
      <c r="D24" s="64" t="s">
        <v>69</v>
      </c>
      <c r="E24" s="44" t="n">
        <v>2000000</v>
      </c>
      <c r="F24" s="69" t="s">
        <v>70</v>
      </c>
      <c r="G24" s="46" t="n">
        <v>0</v>
      </c>
      <c r="H24" s="49" t="n">
        <v>29280</v>
      </c>
      <c r="I24" s="46" t="n">
        <f aca="false">G24+H24</f>
        <v>29280</v>
      </c>
      <c r="J24" s="46" t="n">
        <v>490000</v>
      </c>
      <c r="K24" s="46" t="n">
        <v>490000</v>
      </c>
      <c r="L24" s="53" t="n">
        <v>0</v>
      </c>
      <c r="M24" s="46" t="n">
        <f aca="false">N24-J24</f>
        <v>0</v>
      </c>
      <c r="N24" s="46" t="n">
        <f aca="false">SUM(O24:P24)</f>
        <v>490000</v>
      </c>
      <c r="O24" s="46" t="n">
        <v>490000</v>
      </c>
      <c r="P24" s="46" t="n">
        <v>0</v>
      </c>
      <c r="Q24" s="46" t="n">
        <f aca="false">R24-N24</f>
        <v>0</v>
      </c>
      <c r="R24" s="46" t="n">
        <f aca="false">SUM(S24:T24)</f>
        <v>490000</v>
      </c>
      <c r="S24" s="46" t="n">
        <v>490000</v>
      </c>
      <c r="T24" s="46" t="n">
        <v>0</v>
      </c>
      <c r="U24" s="49" t="n">
        <f aca="false">V24-R24</f>
        <v>741705</v>
      </c>
      <c r="V24" s="49" t="n">
        <f aca="false">SUM(W24:X24)</f>
        <v>1231705</v>
      </c>
      <c r="W24" s="49" t="n">
        <v>1231705</v>
      </c>
      <c r="X24" s="49" t="n">
        <v>0</v>
      </c>
      <c r="Y24" s="49" t="n">
        <f aca="false">Z24-V24</f>
        <v>0</v>
      </c>
      <c r="Z24" s="49" t="n">
        <f aca="false">SUM(AA24:AB24)</f>
        <v>1231705</v>
      </c>
      <c r="AA24" s="49" t="n">
        <v>1231705</v>
      </c>
      <c r="AB24" s="49" t="n">
        <v>0</v>
      </c>
      <c r="AC24" s="49" t="n">
        <f aca="false">AD24-Z24</f>
        <v>0</v>
      </c>
      <c r="AD24" s="49" t="n">
        <f aca="false">SUM(AE24:AF24)</f>
        <v>1231705</v>
      </c>
      <c r="AE24" s="49" t="n">
        <v>1231705</v>
      </c>
      <c r="AF24" s="49" t="n">
        <v>0</v>
      </c>
      <c r="AG24" s="49" t="n">
        <f aca="false">AH24-AD24</f>
        <v>0</v>
      </c>
      <c r="AH24" s="49" t="n">
        <f aca="false">SUM(AI24:AJ24)</f>
        <v>1231705</v>
      </c>
      <c r="AI24" s="49" t="n">
        <v>1231705</v>
      </c>
      <c r="AJ24" s="49" t="n">
        <v>0</v>
      </c>
      <c r="AK24" s="49" t="n">
        <f aca="false">AL24-AH24</f>
        <v>0</v>
      </c>
      <c r="AL24" s="49" t="n">
        <f aca="false">SUM(AM24:AN24)</f>
        <v>1231705</v>
      </c>
      <c r="AM24" s="49" t="n">
        <v>1231705</v>
      </c>
      <c r="AN24" s="49" t="n">
        <v>0</v>
      </c>
      <c r="AO24" s="49" t="n">
        <f aca="false">AP24-AL24</f>
        <v>0</v>
      </c>
      <c r="AP24" s="49" t="n">
        <f aca="false">SUM(AQ24:AR24)</f>
        <v>1231705</v>
      </c>
      <c r="AQ24" s="49" t="n">
        <v>1231705</v>
      </c>
      <c r="AR24" s="49" t="n">
        <v>0</v>
      </c>
      <c r="AS24" s="49" t="n">
        <f aca="false">AT24-AP24</f>
        <v>0</v>
      </c>
      <c r="AT24" s="49" t="n">
        <f aca="false">SUM(AU24:AV24)</f>
        <v>1231705</v>
      </c>
      <c r="AU24" s="49" t="n">
        <v>1231705</v>
      </c>
      <c r="AV24" s="49" t="n">
        <v>0</v>
      </c>
      <c r="AW24" s="49" t="n">
        <f aca="false">AX24-AT24</f>
        <v>0</v>
      </c>
      <c r="AX24" s="49" t="n">
        <f aca="false">SUM(AY24:AZ24)</f>
        <v>1231705</v>
      </c>
      <c r="AY24" s="49" t="n">
        <v>1231705</v>
      </c>
      <c r="AZ24" s="49" t="n">
        <v>0</v>
      </c>
      <c r="BA24" s="49" t="n">
        <f aca="false">BB24-AX24</f>
        <v>0</v>
      </c>
      <c r="BB24" s="49" t="n">
        <f aca="false">SUM(BC24:BD24)</f>
        <v>1231705</v>
      </c>
      <c r="BC24" s="49" t="n">
        <v>1231705</v>
      </c>
      <c r="BD24" s="49" t="n">
        <v>0</v>
      </c>
      <c r="BE24" s="49" t="n">
        <f aca="false">BF24-BB24</f>
        <v>0</v>
      </c>
      <c r="BF24" s="49" t="n">
        <f aca="false">SUM(BG24:BH24)</f>
        <v>1231705</v>
      </c>
      <c r="BG24" s="49" t="n">
        <v>1231705</v>
      </c>
      <c r="BH24" s="49" t="n">
        <v>0</v>
      </c>
      <c r="BI24" s="49" t="n">
        <f aca="false">BJ24-BF24</f>
        <v>0</v>
      </c>
      <c r="BJ24" s="49" t="n">
        <f aca="false">SUM(BK24:BL24)</f>
        <v>1231705</v>
      </c>
      <c r="BK24" s="49" t="n">
        <v>1231705</v>
      </c>
      <c r="BL24" s="49" t="n">
        <v>0</v>
      </c>
      <c r="BM24" s="49" t="n">
        <f aca="false">BN24-BJ24</f>
        <v>0</v>
      </c>
      <c r="BN24" s="49" t="n">
        <f aca="false">SUM(BO24:BP24)</f>
        <v>1231705</v>
      </c>
      <c r="BO24" s="49" t="n">
        <v>1231705</v>
      </c>
      <c r="BP24" s="49" t="n">
        <v>0</v>
      </c>
      <c r="BQ24" s="49" t="n">
        <f aca="false">BR24-BN24</f>
        <v>0</v>
      </c>
      <c r="BR24" s="49" t="n">
        <f aca="false">SUM(BS24:BT24)</f>
        <v>1231705</v>
      </c>
      <c r="BS24" s="49" t="n">
        <v>1231705</v>
      </c>
      <c r="BT24" s="49" t="n">
        <v>0</v>
      </c>
      <c r="BU24" s="49" t="n">
        <f aca="false">BV24-BR24</f>
        <v>0</v>
      </c>
      <c r="BV24" s="49" t="n">
        <f aca="false">SUM(BW24:BX24)</f>
        <v>1231705</v>
      </c>
      <c r="BW24" s="49" t="n">
        <v>1231705</v>
      </c>
      <c r="BX24" s="49" t="n">
        <v>0</v>
      </c>
      <c r="BY24" s="49" t="n">
        <f aca="false">BZ24-BV24</f>
        <v>0</v>
      </c>
      <c r="BZ24" s="49" t="n">
        <f aca="false">SUM(CA24:CB24)</f>
        <v>1231705</v>
      </c>
      <c r="CA24" s="49" t="n">
        <v>1231705</v>
      </c>
      <c r="CB24" s="49" t="n">
        <v>0</v>
      </c>
      <c r="CC24" s="46" t="n">
        <f aca="false">E24-(I24+BZ24)</f>
        <v>739015</v>
      </c>
      <c r="CD24" s="43" t="s">
        <v>59</v>
      </c>
    </row>
    <row r="25" s="11" customFormat="true" ht="22.5" hidden="true" customHeight="true" outlineLevel="0" collapsed="false">
      <c r="A25" s="41" t="n">
        <v>6050</v>
      </c>
      <c r="B25" s="42" t="n">
        <v>8</v>
      </c>
      <c r="C25" s="42" t="n">
        <v>8</v>
      </c>
      <c r="D25" s="43" t="s">
        <v>71</v>
      </c>
      <c r="E25" s="70" t="n">
        <v>1100050</v>
      </c>
      <c r="F25" s="45" t="s">
        <v>72</v>
      </c>
      <c r="G25" s="71" t="n">
        <v>16050</v>
      </c>
      <c r="H25" s="46" t="n">
        <v>370000</v>
      </c>
      <c r="I25" s="46" t="n">
        <f aca="false">G25+H25</f>
        <v>386050</v>
      </c>
      <c r="J25" s="46" t="n">
        <v>300000</v>
      </c>
      <c r="K25" s="46" t="n">
        <v>300000</v>
      </c>
      <c r="L25" s="46" t="n">
        <v>0</v>
      </c>
      <c r="M25" s="46"/>
      <c r="N25" s="46" t="n">
        <f aca="false">SUM(O25:P25)</f>
        <v>300000</v>
      </c>
      <c r="O25" s="46" t="n">
        <v>300000</v>
      </c>
      <c r="P25" s="46" t="n">
        <v>0</v>
      </c>
      <c r="Q25" s="46"/>
      <c r="R25" s="46" t="n">
        <f aca="false">SUM(S25:T25)</f>
        <v>300000</v>
      </c>
      <c r="S25" s="46" t="n">
        <v>300000</v>
      </c>
      <c r="T25" s="46" t="n">
        <v>0</v>
      </c>
      <c r="U25" s="46"/>
      <c r="V25" s="46" t="n">
        <f aca="false">SUM(W25:X25)</f>
        <v>300000</v>
      </c>
      <c r="W25" s="46" t="n">
        <v>300000</v>
      </c>
      <c r="X25" s="46" t="n">
        <v>0</v>
      </c>
      <c r="Y25" s="46"/>
      <c r="Z25" s="46" t="n">
        <f aca="false">SUM(AA25:AB25)</f>
        <v>300000</v>
      </c>
      <c r="AA25" s="46" t="n">
        <v>300000</v>
      </c>
      <c r="AB25" s="46" t="n">
        <v>0</v>
      </c>
      <c r="AC25" s="46"/>
      <c r="AD25" s="46" t="n">
        <f aca="false">SUM(AE25:AF25)</f>
        <v>300000</v>
      </c>
      <c r="AE25" s="46" t="n">
        <v>300000</v>
      </c>
      <c r="AF25" s="46" t="n">
        <v>0</v>
      </c>
      <c r="AG25" s="46"/>
      <c r="AH25" s="46" t="n">
        <f aca="false">SUM(AI25:AJ25)</f>
        <v>300000</v>
      </c>
      <c r="AI25" s="46" t="n">
        <v>300000</v>
      </c>
      <c r="AJ25" s="46" t="n">
        <v>0</v>
      </c>
      <c r="AK25" s="46"/>
      <c r="AL25" s="46" t="n">
        <f aca="false">SUM(AM25:AN25)</f>
        <v>300000</v>
      </c>
      <c r="AM25" s="46" t="n">
        <v>300000</v>
      </c>
      <c r="AN25" s="46" t="n">
        <v>0</v>
      </c>
      <c r="AO25" s="46"/>
      <c r="AP25" s="46" t="n">
        <f aca="false">SUM(AQ25:AR25)</f>
        <v>300000</v>
      </c>
      <c r="AQ25" s="46" t="n">
        <v>300000</v>
      </c>
      <c r="AR25" s="46" t="n">
        <v>0</v>
      </c>
      <c r="AS25" s="46"/>
      <c r="AT25" s="46" t="n">
        <f aca="false">SUM(AU25:AV25)</f>
        <v>300000</v>
      </c>
      <c r="AU25" s="46" t="n">
        <v>300000</v>
      </c>
      <c r="AV25" s="46" t="n">
        <v>0</v>
      </c>
      <c r="AW25" s="46"/>
      <c r="AX25" s="46" t="n">
        <f aca="false">SUM(AY25:AZ25)</f>
        <v>300000</v>
      </c>
      <c r="AY25" s="46" t="n">
        <v>300000</v>
      </c>
      <c r="AZ25" s="46" t="n">
        <v>0</v>
      </c>
      <c r="BA25" s="46"/>
      <c r="BB25" s="46" t="n">
        <f aca="false">SUM(BC25:BD25)</f>
        <v>300000</v>
      </c>
      <c r="BC25" s="46" t="n">
        <v>300000</v>
      </c>
      <c r="BD25" s="46" t="n">
        <v>0</v>
      </c>
      <c r="BE25" s="46"/>
      <c r="BF25" s="46" t="n">
        <f aca="false">SUM(BG25:BH25)</f>
        <v>300000</v>
      </c>
      <c r="BG25" s="46" t="n">
        <v>300000</v>
      </c>
      <c r="BH25" s="46" t="n">
        <v>0</v>
      </c>
      <c r="BI25" s="46"/>
      <c r="BJ25" s="46" t="n">
        <f aca="false">SUM(BK25:BL25)</f>
        <v>300000</v>
      </c>
      <c r="BK25" s="46" t="n">
        <v>300000</v>
      </c>
      <c r="BL25" s="46" t="n">
        <v>0</v>
      </c>
      <c r="BM25" s="46"/>
      <c r="BN25" s="46" t="n">
        <f aca="false">SUM(BO25:BP25)</f>
        <v>300000</v>
      </c>
      <c r="BO25" s="46" t="n">
        <v>300000</v>
      </c>
      <c r="BP25" s="46" t="n">
        <v>0</v>
      </c>
      <c r="BQ25" s="46"/>
      <c r="BR25" s="46" t="n">
        <f aca="false">SUM(BS25:BT25)</f>
        <v>300000</v>
      </c>
      <c r="BS25" s="46" t="n">
        <v>300000</v>
      </c>
      <c r="BT25" s="46" t="n">
        <v>0</v>
      </c>
      <c r="BU25" s="46"/>
      <c r="BV25" s="46" t="n">
        <f aca="false">SUM(BW25:BX25)</f>
        <v>300000</v>
      </c>
      <c r="BW25" s="46" t="n">
        <v>300000</v>
      </c>
      <c r="BX25" s="46" t="n">
        <v>0</v>
      </c>
      <c r="BY25" s="46"/>
      <c r="BZ25" s="46" t="n">
        <f aca="false">SUM(CA25:CB25)</f>
        <v>300000</v>
      </c>
      <c r="CA25" s="46" t="n">
        <v>300000</v>
      </c>
      <c r="CB25" s="46" t="n">
        <v>0</v>
      </c>
      <c r="CC25" s="46" t="n">
        <f aca="false">E25-(I25+BZ25)</f>
        <v>414000</v>
      </c>
      <c r="CD25" s="43" t="s">
        <v>59</v>
      </c>
    </row>
    <row r="26" s="11" customFormat="true" ht="22.5" hidden="true" customHeight="true" outlineLevel="0" collapsed="false">
      <c r="A26" s="41" t="n">
        <v>6050</v>
      </c>
      <c r="B26" s="42" t="n">
        <v>9</v>
      </c>
      <c r="C26" s="42" t="n">
        <v>9</v>
      </c>
      <c r="D26" s="72" t="s">
        <v>73</v>
      </c>
      <c r="E26" s="70" t="n">
        <v>727200</v>
      </c>
      <c r="F26" s="45" t="s">
        <v>72</v>
      </c>
      <c r="G26" s="46" t="n">
        <v>11200</v>
      </c>
      <c r="H26" s="46" t="n">
        <v>66248</v>
      </c>
      <c r="I26" s="46" t="n">
        <f aca="false">G26+H26</f>
        <v>77448</v>
      </c>
      <c r="J26" s="46" t="n">
        <v>200000</v>
      </c>
      <c r="K26" s="46" t="n">
        <v>200000</v>
      </c>
      <c r="L26" s="46" t="n">
        <v>0</v>
      </c>
      <c r="M26" s="46"/>
      <c r="N26" s="46" t="n">
        <f aca="false">SUM(O26:P26)</f>
        <v>200000</v>
      </c>
      <c r="O26" s="46" t="n">
        <v>200000</v>
      </c>
      <c r="P26" s="46" t="n">
        <v>0</v>
      </c>
      <c r="Q26" s="46"/>
      <c r="R26" s="46" t="n">
        <f aca="false">SUM(S26:T26)</f>
        <v>200000</v>
      </c>
      <c r="S26" s="46" t="n">
        <v>200000</v>
      </c>
      <c r="T26" s="46" t="n">
        <v>0</v>
      </c>
      <c r="U26" s="49" t="n">
        <f aca="false">V26-R26</f>
        <v>-189000</v>
      </c>
      <c r="V26" s="49" t="n">
        <f aca="false">SUM(W26:X26)</f>
        <v>11000</v>
      </c>
      <c r="W26" s="49" t="n">
        <f aca="false">200000-189000</f>
        <v>11000</v>
      </c>
      <c r="X26" s="49" t="n">
        <v>0</v>
      </c>
      <c r="Y26" s="49" t="n">
        <f aca="false">Z26-V26</f>
        <v>0</v>
      </c>
      <c r="Z26" s="49" t="n">
        <f aca="false">SUM(AA26:AB26)</f>
        <v>11000</v>
      </c>
      <c r="AA26" s="49" t="n">
        <f aca="false">200000-189000</f>
        <v>11000</v>
      </c>
      <c r="AB26" s="49" t="n">
        <v>0</v>
      </c>
      <c r="AC26" s="49" t="n">
        <f aca="false">AD26-Z26</f>
        <v>0</v>
      </c>
      <c r="AD26" s="49" t="n">
        <f aca="false">SUM(AE26:AF26)</f>
        <v>11000</v>
      </c>
      <c r="AE26" s="49" t="n">
        <f aca="false">200000-189000</f>
        <v>11000</v>
      </c>
      <c r="AF26" s="49" t="n">
        <v>0</v>
      </c>
      <c r="AG26" s="49" t="n">
        <f aca="false">AH26-AD26</f>
        <v>0</v>
      </c>
      <c r="AH26" s="49" t="n">
        <f aca="false">SUM(AI26:AJ26)</f>
        <v>11000</v>
      </c>
      <c r="AI26" s="49" t="n">
        <f aca="false">200000-189000</f>
        <v>11000</v>
      </c>
      <c r="AJ26" s="49" t="n">
        <v>0</v>
      </c>
      <c r="AK26" s="49" t="n">
        <f aca="false">AL26-AH26</f>
        <v>0</v>
      </c>
      <c r="AL26" s="49" t="n">
        <f aca="false">SUM(AM26:AN26)</f>
        <v>11000</v>
      </c>
      <c r="AM26" s="49" t="n">
        <f aca="false">200000-189000</f>
        <v>11000</v>
      </c>
      <c r="AN26" s="49" t="n">
        <v>0</v>
      </c>
      <c r="AO26" s="49" t="n">
        <f aca="false">AP26-AL26</f>
        <v>0</v>
      </c>
      <c r="AP26" s="49" t="n">
        <f aca="false">SUM(AQ26:AR26)</f>
        <v>11000</v>
      </c>
      <c r="AQ26" s="49" t="n">
        <f aca="false">200000-189000</f>
        <v>11000</v>
      </c>
      <c r="AR26" s="49" t="n">
        <v>0</v>
      </c>
      <c r="AS26" s="49" t="n">
        <f aca="false">AT26-AP26</f>
        <v>0</v>
      </c>
      <c r="AT26" s="49" t="n">
        <f aca="false">SUM(AU26:AV26)</f>
        <v>11000</v>
      </c>
      <c r="AU26" s="49" t="n">
        <f aca="false">200000-189000</f>
        <v>11000</v>
      </c>
      <c r="AV26" s="49" t="n">
        <v>0</v>
      </c>
      <c r="AW26" s="49" t="n">
        <f aca="false">AX26-AT26</f>
        <v>0</v>
      </c>
      <c r="AX26" s="49" t="n">
        <f aca="false">SUM(AY26:AZ26)</f>
        <v>11000</v>
      </c>
      <c r="AY26" s="49" t="n">
        <f aca="false">200000-189000</f>
        <v>11000</v>
      </c>
      <c r="AZ26" s="49" t="n">
        <v>0</v>
      </c>
      <c r="BA26" s="49" t="n">
        <f aca="false">BB26-AX26</f>
        <v>0</v>
      </c>
      <c r="BB26" s="49" t="n">
        <f aca="false">SUM(BC26:BD26)</f>
        <v>11000</v>
      </c>
      <c r="BC26" s="49" t="n">
        <f aca="false">200000-189000</f>
        <v>11000</v>
      </c>
      <c r="BD26" s="49" t="n">
        <v>0</v>
      </c>
      <c r="BE26" s="49" t="n">
        <f aca="false">BF26-BB26</f>
        <v>0</v>
      </c>
      <c r="BF26" s="49" t="n">
        <f aca="false">SUM(BG26:BH26)</f>
        <v>11000</v>
      </c>
      <c r="BG26" s="49" t="n">
        <f aca="false">200000-189000</f>
        <v>11000</v>
      </c>
      <c r="BH26" s="49" t="n">
        <v>0</v>
      </c>
      <c r="BI26" s="49" t="n">
        <f aca="false">BJ26-BF26</f>
        <v>0</v>
      </c>
      <c r="BJ26" s="49" t="n">
        <f aca="false">SUM(BK26:BL26)</f>
        <v>11000</v>
      </c>
      <c r="BK26" s="49" t="n">
        <f aca="false">200000-189000</f>
        <v>11000</v>
      </c>
      <c r="BL26" s="49" t="n">
        <v>0</v>
      </c>
      <c r="BM26" s="49" t="n">
        <f aca="false">BN26-BJ26</f>
        <v>0</v>
      </c>
      <c r="BN26" s="49" t="n">
        <f aca="false">SUM(BO26:BP26)</f>
        <v>11000</v>
      </c>
      <c r="BO26" s="49" t="n">
        <f aca="false">200000-189000</f>
        <v>11000</v>
      </c>
      <c r="BP26" s="49" t="n">
        <v>0</v>
      </c>
      <c r="BQ26" s="49" t="n">
        <f aca="false">BR26-BN26</f>
        <v>0</v>
      </c>
      <c r="BR26" s="49" t="n">
        <f aca="false">SUM(BS26:BT26)</f>
        <v>11000</v>
      </c>
      <c r="BS26" s="49" t="n">
        <f aca="false">200000-189000</f>
        <v>11000</v>
      </c>
      <c r="BT26" s="49" t="n">
        <v>0</v>
      </c>
      <c r="BU26" s="49" t="n">
        <f aca="false">BV26-BR26</f>
        <v>0</v>
      </c>
      <c r="BV26" s="49" t="n">
        <f aca="false">SUM(BW26:BX26)</f>
        <v>11000</v>
      </c>
      <c r="BW26" s="49" t="n">
        <f aca="false">200000-189000</f>
        <v>11000</v>
      </c>
      <c r="BX26" s="49" t="n">
        <v>0</v>
      </c>
      <c r="BY26" s="49" t="n">
        <f aca="false">BZ26-BV26</f>
        <v>0</v>
      </c>
      <c r="BZ26" s="49" t="n">
        <f aca="false">SUM(CA26:CB26)</f>
        <v>11000</v>
      </c>
      <c r="CA26" s="49" t="n">
        <f aca="false">200000-189000</f>
        <v>11000</v>
      </c>
      <c r="CB26" s="49" t="n">
        <v>0</v>
      </c>
      <c r="CC26" s="46" t="n">
        <f aca="false">E26-(I26+BZ26)</f>
        <v>638752</v>
      </c>
      <c r="CD26" s="43" t="s">
        <v>59</v>
      </c>
    </row>
    <row r="27" s="11" customFormat="true" ht="22.5" hidden="true" customHeight="true" outlineLevel="0" collapsed="false">
      <c r="A27" s="41" t="n">
        <v>6050</v>
      </c>
      <c r="B27" s="42" t="n">
        <v>10</v>
      </c>
      <c r="C27" s="42" t="n">
        <v>10</v>
      </c>
      <c r="D27" s="43" t="s">
        <v>74</v>
      </c>
      <c r="E27" s="70" t="n">
        <v>1757321</v>
      </c>
      <c r="F27" s="45" t="s">
        <v>75</v>
      </c>
      <c r="G27" s="46" t="n">
        <v>7321</v>
      </c>
      <c r="H27" s="49" t="n">
        <v>82763</v>
      </c>
      <c r="I27" s="46" t="n">
        <f aca="false">G27+H27</f>
        <v>90084</v>
      </c>
      <c r="J27" s="46" t="n">
        <v>700000</v>
      </c>
      <c r="K27" s="46" t="n">
        <v>700000</v>
      </c>
      <c r="L27" s="46" t="n">
        <v>0</v>
      </c>
      <c r="M27" s="46"/>
      <c r="N27" s="46" t="n">
        <f aca="false">SUM(O27:P27)</f>
        <v>700000</v>
      </c>
      <c r="O27" s="46" t="n">
        <v>700000</v>
      </c>
      <c r="P27" s="46" t="n">
        <v>0</v>
      </c>
      <c r="Q27" s="46"/>
      <c r="R27" s="46" t="n">
        <f aca="false">SUM(S27:T27)</f>
        <v>700000</v>
      </c>
      <c r="S27" s="46" t="n">
        <v>700000</v>
      </c>
      <c r="T27" s="46" t="n">
        <v>0</v>
      </c>
      <c r="U27" s="46"/>
      <c r="V27" s="46" t="n">
        <f aca="false">SUM(W27:X27)</f>
        <v>700000</v>
      </c>
      <c r="W27" s="46" t="n">
        <v>700000</v>
      </c>
      <c r="X27" s="46" t="n">
        <v>0</v>
      </c>
      <c r="Y27" s="46"/>
      <c r="Z27" s="46" t="n">
        <f aca="false">SUM(AA27:AB27)</f>
        <v>700000</v>
      </c>
      <c r="AA27" s="46" t="n">
        <v>700000</v>
      </c>
      <c r="AB27" s="46" t="n">
        <v>0</v>
      </c>
      <c r="AC27" s="46"/>
      <c r="AD27" s="46" t="n">
        <f aca="false">SUM(AE27:AF27)</f>
        <v>700000</v>
      </c>
      <c r="AE27" s="46" t="n">
        <v>700000</v>
      </c>
      <c r="AF27" s="46" t="n">
        <v>0</v>
      </c>
      <c r="AG27" s="46"/>
      <c r="AH27" s="46" t="n">
        <f aca="false">SUM(AI27:AJ27)</f>
        <v>700000</v>
      </c>
      <c r="AI27" s="46" t="n">
        <v>700000</v>
      </c>
      <c r="AJ27" s="46" t="n">
        <v>0</v>
      </c>
      <c r="AK27" s="46"/>
      <c r="AL27" s="46" t="n">
        <f aca="false">SUM(AM27:AN27)</f>
        <v>700000</v>
      </c>
      <c r="AM27" s="46" t="n">
        <v>700000</v>
      </c>
      <c r="AN27" s="46" t="n">
        <v>0</v>
      </c>
      <c r="AO27" s="49" t="n">
        <f aca="false">AP27-AL27</f>
        <v>-670000</v>
      </c>
      <c r="AP27" s="46" t="n">
        <f aca="false">SUM(AQ27:AR27)</f>
        <v>30000</v>
      </c>
      <c r="AQ27" s="46" t="n">
        <f aca="false">700000-670000</f>
        <v>30000</v>
      </c>
      <c r="AR27" s="46" t="n">
        <v>0</v>
      </c>
      <c r="AS27" s="49" t="n">
        <f aca="false">AT27-AP27</f>
        <v>0</v>
      </c>
      <c r="AT27" s="46" t="n">
        <f aca="false">SUM(AU27:AV27)</f>
        <v>30000</v>
      </c>
      <c r="AU27" s="46" t="n">
        <f aca="false">700000-670000</f>
        <v>30000</v>
      </c>
      <c r="AV27" s="46" t="n">
        <v>0</v>
      </c>
      <c r="AW27" s="49" t="n">
        <f aca="false">AX27-AT27</f>
        <v>0</v>
      </c>
      <c r="AX27" s="46" t="n">
        <f aca="false">SUM(AY27:AZ27)</f>
        <v>30000</v>
      </c>
      <c r="AY27" s="46" t="n">
        <f aca="false">700000-670000</f>
        <v>30000</v>
      </c>
      <c r="AZ27" s="46" t="n">
        <v>0</v>
      </c>
      <c r="BA27" s="49" t="n">
        <f aca="false">BB27-AX27</f>
        <v>0</v>
      </c>
      <c r="BB27" s="46" t="n">
        <f aca="false">SUM(BC27:BD27)</f>
        <v>30000</v>
      </c>
      <c r="BC27" s="46" t="n">
        <f aca="false">700000-670000</f>
        <v>30000</v>
      </c>
      <c r="BD27" s="46" t="n">
        <v>0</v>
      </c>
      <c r="BE27" s="49" t="n">
        <f aca="false">BF27-BB27</f>
        <v>0</v>
      </c>
      <c r="BF27" s="46" t="n">
        <f aca="false">SUM(BG27:BH27)</f>
        <v>30000</v>
      </c>
      <c r="BG27" s="46" t="n">
        <f aca="false">700000-670000</f>
        <v>30000</v>
      </c>
      <c r="BH27" s="46" t="n">
        <v>0</v>
      </c>
      <c r="BI27" s="49" t="n">
        <f aca="false">BJ27-BF27</f>
        <v>0</v>
      </c>
      <c r="BJ27" s="46" t="n">
        <f aca="false">SUM(BK27:BL27)</f>
        <v>30000</v>
      </c>
      <c r="BK27" s="46" t="n">
        <f aca="false">700000-670000</f>
        <v>30000</v>
      </c>
      <c r="BL27" s="46" t="n">
        <v>0</v>
      </c>
      <c r="BM27" s="49" t="n">
        <f aca="false">BN27-BJ27</f>
        <v>0</v>
      </c>
      <c r="BN27" s="46" t="n">
        <f aca="false">SUM(BO27:BP27)</f>
        <v>30000</v>
      </c>
      <c r="BO27" s="46" t="n">
        <f aca="false">700000-670000</f>
        <v>30000</v>
      </c>
      <c r="BP27" s="46" t="n">
        <v>0</v>
      </c>
      <c r="BQ27" s="49" t="n">
        <f aca="false">BR27-BN27</f>
        <v>-15848</v>
      </c>
      <c r="BR27" s="46" t="n">
        <f aca="false">SUM(BS27:BT27)</f>
        <v>14152</v>
      </c>
      <c r="BS27" s="46" t="n">
        <f aca="false">700000-670000-15848</f>
        <v>14152</v>
      </c>
      <c r="BT27" s="46" t="n">
        <v>0</v>
      </c>
      <c r="BU27" s="49" t="n">
        <f aca="false">BV27-BR27</f>
        <v>0</v>
      </c>
      <c r="BV27" s="46" t="n">
        <f aca="false">SUM(BW27:BX27)</f>
        <v>14152</v>
      </c>
      <c r="BW27" s="46" t="n">
        <f aca="false">700000-670000-15848</f>
        <v>14152</v>
      </c>
      <c r="BX27" s="46" t="n">
        <v>0</v>
      </c>
      <c r="BY27" s="49" t="n">
        <f aca="false">BZ27-BV27</f>
        <v>0</v>
      </c>
      <c r="BZ27" s="46" t="n">
        <f aca="false">SUM(CA27:CB27)</f>
        <v>14152</v>
      </c>
      <c r="CA27" s="46" t="n">
        <f aca="false">700000-670000-15848</f>
        <v>14152</v>
      </c>
      <c r="CB27" s="46" t="n">
        <v>0</v>
      </c>
      <c r="CC27" s="46" t="n">
        <f aca="false">E27-(I27+BZ27)</f>
        <v>1653085</v>
      </c>
      <c r="CD27" s="43" t="s">
        <v>59</v>
      </c>
    </row>
    <row r="28" s="11" customFormat="true" ht="22.5" hidden="true" customHeight="true" outlineLevel="0" collapsed="false">
      <c r="A28" s="41" t="n">
        <v>6050</v>
      </c>
      <c r="B28" s="42" t="n">
        <f aca="false">B27+1</f>
        <v>11</v>
      </c>
      <c r="C28" s="42" t="n">
        <f aca="false">C27+1</f>
        <v>11</v>
      </c>
      <c r="D28" s="73" t="s">
        <v>76</v>
      </c>
      <c r="E28" s="44" t="n">
        <f aca="false">1950000-227579-43929</f>
        <v>1678492</v>
      </c>
      <c r="F28" s="69" t="s">
        <v>77</v>
      </c>
      <c r="G28" s="53" t="n">
        <v>18700</v>
      </c>
      <c r="H28" s="53" t="n">
        <v>19827</v>
      </c>
      <c r="I28" s="53" t="n">
        <f aca="false">G28+H28</f>
        <v>38527</v>
      </c>
      <c r="J28" s="53" t="n">
        <f aca="false">SUM(K28:L28)</f>
        <v>580000</v>
      </c>
      <c r="K28" s="53" t="n">
        <f aca="false">380000+200000</f>
        <v>580000</v>
      </c>
      <c r="L28" s="53" t="n">
        <v>0</v>
      </c>
      <c r="M28" s="53" t="n">
        <f aca="false">N28-J28</f>
        <v>0</v>
      </c>
      <c r="N28" s="46" t="n">
        <f aca="false">SUM(O28:P28)</f>
        <v>580000</v>
      </c>
      <c r="O28" s="53" t="n">
        <v>580000</v>
      </c>
      <c r="P28" s="53" t="n">
        <v>0</v>
      </c>
      <c r="Q28" s="53" t="n">
        <f aca="false">R28-N28</f>
        <v>0</v>
      </c>
      <c r="R28" s="46" t="n">
        <f aca="false">SUM(S28:T28)</f>
        <v>580000</v>
      </c>
      <c r="S28" s="53" t="n">
        <v>580000</v>
      </c>
      <c r="T28" s="53" t="n">
        <v>0</v>
      </c>
      <c r="U28" s="54" t="n">
        <f aca="false">V28-R28</f>
        <v>651000</v>
      </c>
      <c r="V28" s="54" t="n">
        <f aca="false">SUM(W28:X28)</f>
        <v>1231000</v>
      </c>
      <c r="W28" s="54" t="n">
        <f aca="false">580000+651000</f>
        <v>1231000</v>
      </c>
      <c r="X28" s="54" t="n">
        <v>0</v>
      </c>
      <c r="Y28" s="54" t="n">
        <f aca="false">Z28-V28</f>
        <v>0</v>
      </c>
      <c r="Z28" s="54" t="n">
        <f aca="false">SUM(AA28:AB28)</f>
        <v>1231000</v>
      </c>
      <c r="AA28" s="54" t="n">
        <f aca="false">580000+651000</f>
        <v>1231000</v>
      </c>
      <c r="AB28" s="54" t="n">
        <v>0</v>
      </c>
      <c r="AC28" s="54" t="n">
        <f aca="false">AD28-Z28</f>
        <v>0</v>
      </c>
      <c r="AD28" s="54" t="n">
        <f aca="false">SUM(AE28:AF28)</f>
        <v>1231000</v>
      </c>
      <c r="AE28" s="54" t="n">
        <f aca="false">580000+651000</f>
        <v>1231000</v>
      </c>
      <c r="AF28" s="54" t="n">
        <v>0</v>
      </c>
      <c r="AG28" s="54" t="n">
        <f aca="false">AH28-AD28</f>
        <v>0</v>
      </c>
      <c r="AH28" s="54" t="n">
        <f aca="false">SUM(AI28:AJ28)</f>
        <v>1231000</v>
      </c>
      <c r="AI28" s="54" t="n">
        <f aca="false">580000+651000</f>
        <v>1231000</v>
      </c>
      <c r="AJ28" s="54" t="n">
        <v>0</v>
      </c>
      <c r="AK28" s="54" t="n">
        <f aca="false">AL28-AH28</f>
        <v>0</v>
      </c>
      <c r="AL28" s="54" t="n">
        <f aca="false">SUM(AM28:AN28)</f>
        <v>1231000</v>
      </c>
      <c r="AM28" s="54" t="n">
        <f aca="false">580000+651000</f>
        <v>1231000</v>
      </c>
      <c r="AN28" s="54" t="n">
        <v>0</v>
      </c>
      <c r="AO28" s="54" t="n">
        <f aca="false">AP28-AL28</f>
        <v>214500</v>
      </c>
      <c r="AP28" s="54" t="n">
        <f aca="false">SUM(AQ28:AR28)</f>
        <v>1445500</v>
      </c>
      <c r="AQ28" s="54" t="n">
        <f aca="false">580000+651000+214500</f>
        <v>1445500</v>
      </c>
      <c r="AR28" s="54" t="n">
        <v>0</v>
      </c>
      <c r="AS28" s="54" t="n">
        <f aca="false">AT28-AP28</f>
        <v>0</v>
      </c>
      <c r="AT28" s="54" t="n">
        <f aca="false">SUM(AU28:AV28)</f>
        <v>1445500</v>
      </c>
      <c r="AU28" s="54" t="n">
        <f aca="false">580000+651000+214500</f>
        <v>1445500</v>
      </c>
      <c r="AV28" s="54" t="n">
        <v>0</v>
      </c>
      <c r="AW28" s="54" t="n">
        <f aca="false">AX28-AT28</f>
        <v>0</v>
      </c>
      <c r="AX28" s="54" t="n">
        <f aca="false">SUM(AY28:AZ28)</f>
        <v>1445500</v>
      </c>
      <c r="AY28" s="54" t="n">
        <f aca="false">580000+651000+214500</f>
        <v>1445500</v>
      </c>
      <c r="AZ28" s="54" t="n">
        <v>0</v>
      </c>
      <c r="BA28" s="54" t="n">
        <f aca="false">BB28-AX28</f>
        <v>0</v>
      </c>
      <c r="BB28" s="54" t="n">
        <f aca="false">SUM(BC28:BD28)</f>
        <v>1445500</v>
      </c>
      <c r="BC28" s="54" t="n">
        <f aca="false">580000+651000+214500</f>
        <v>1445500</v>
      </c>
      <c r="BD28" s="54" t="n">
        <v>0</v>
      </c>
      <c r="BE28" s="54" t="n">
        <f aca="false">BF28-BB28</f>
        <v>0</v>
      </c>
      <c r="BF28" s="54" t="n">
        <f aca="false">SUM(BG28:BH28)</f>
        <v>1445500</v>
      </c>
      <c r="BG28" s="54" t="n">
        <f aca="false">580000+651000+214500</f>
        <v>1445500</v>
      </c>
      <c r="BH28" s="54" t="n">
        <v>0</v>
      </c>
      <c r="BI28" s="54" t="n">
        <f aca="false">BJ28-BF28</f>
        <v>0</v>
      </c>
      <c r="BJ28" s="54" t="n">
        <f aca="false">SUM(BK28:BL28)</f>
        <v>1445500</v>
      </c>
      <c r="BK28" s="54" t="n">
        <f aca="false">580000+651000+214500</f>
        <v>1445500</v>
      </c>
      <c r="BL28" s="54" t="n">
        <v>0</v>
      </c>
      <c r="BM28" s="54" t="n">
        <f aca="false">BN28-BJ28</f>
        <v>0</v>
      </c>
      <c r="BN28" s="54" t="n">
        <f aca="false">SUM(BO28:BP28)</f>
        <v>1445500</v>
      </c>
      <c r="BO28" s="54" t="n">
        <f aca="false">580000+651000+214500</f>
        <v>1445500</v>
      </c>
      <c r="BP28" s="54" t="n">
        <v>0</v>
      </c>
      <c r="BQ28" s="54" t="n">
        <f aca="false">BR28-BN28</f>
        <v>194465</v>
      </c>
      <c r="BR28" s="54" t="n">
        <f aca="false">SUM(BS28:BT28)</f>
        <v>1639965</v>
      </c>
      <c r="BS28" s="54" t="n">
        <f aca="false">580000+651000+214500+194465</f>
        <v>1639965</v>
      </c>
      <c r="BT28" s="54" t="n">
        <v>0</v>
      </c>
      <c r="BU28" s="54" t="n">
        <f aca="false">BV28-BR28</f>
        <v>0</v>
      </c>
      <c r="BV28" s="54" t="n">
        <f aca="false">SUM(BW28:BX28)</f>
        <v>1639965</v>
      </c>
      <c r="BW28" s="54" t="n">
        <f aca="false">580000+651000+214500+194465</f>
        <v>1639965</v>
      </c>
      <c r="BX28" s="54" t="n">
        <v>0</v>
      </c>
      <c r="BY28" s="54" t="n">
        <f aca="false">BZ28-BV28</f>
        <v>0</v>
      </c>
      <c r="BZ28" s="54" t="n">
        <f aca="false">SUM(CA28:CB28)</f>
        <v>1639965</v>
      </c>
      <c r="CA28" s="54" t="n">
        <f aca="false">580000+651000+214500+194465</f>
        <v>1639965</v>
      </c>
      <c r="CB28" s="54" t="n">
        <v>0</v>
      </c>
      <c r="CC28" s="53" t="n">
        <f aca="false">E28-(I28+BZ28)</f>
        <v>0</v>
      </c>
      <c r="CD28" s="43" t="s">
        <v>59</v>
      </c>
    </row>
    <row r="29" s="66" customFormat="true" ht="22.5" hidden="true" customHeight="true" outlineLevel="0" collapsed="false">
      <c r="A29" s="62" t="n">
        <v>6050</v>
      </c>
      <c r="B29" s="74"/>
      <c r="C29" s="74"/>
      <c r="D29" s="64" t="s">
        <v>78</v>
      </c>
      <c r="E29" s="70"/>
      <c r="F29" s="45" t="s">
        <v>79</v>
      </c>
      <c r="G29" s="53"/>
      <c r="H29" s="53" t="n">
        <v>0</v>
      </c>
      <c r="I29" s="53" t="n">
        <f aca="false">G29+H29</f>
        <v>0</v>
      </c>
      <c r="J29" s="53" t="n">
        <v>500000</v>
      </c>
      <c r="K29" s="53" t="n">
        <v>500000</v>
      </c>
      <c r="L29" s="53" t="n">
        <v>0</v>
      </c>
      <c r="M29" s="53"/>
      <c r="N29" s="53" t="n">
        <f aca="false">SUM(O29:P29)</f>
        <v>500000</v>
      </c>
      <c r="O29" s="53" t="n">
        <v>500000</v>
      </c>
      <c r="P29" s="53" t="n">
        <v>0</v>
      </c>
      <c r="Q29" s="53"/>
      <c r="R29" s="53" t="n">
        <f aca="false">SUM(S29:T29)</f>
        <v>500000</v>
      </c>
      <c r="S29" s="53" t="n">
        <v>500000</v>
      </c>
      <c r="T29" s="53" t="n">
        <v>0</v>
      </c>
      <c r="U29" s="54" t="n">
        <f aca="false">V29-R29</f>
        <v>-500000</v>
      </c>
      <c r="V29" s="54" t="n">
        <f aca="false">SUM(W29:X29)</f>
        <v>0</v>
      </c>
      <c r="W29" s="54" t="n">
        <f aca="false">500000-500000</f>
        <v>0</v>
      </c>
      <c r="X29" s="54" t="n">
        <v>0</v>
      </c>
      <c r="Y29" s="54" t="n">
        <f aca="false">Z29-V29</f>
        <v>0</v>
      </c>
      <c r="Z29" s="54" t="n">
        <f aca="false">SUM(AA29:AB29)</f>
        <v>0</v>
      </c>
      <c r="AA29" s="54" t="n">
        <f aca="false">500000-500000</f>
        <v>0</v>
      </c>
      <c r="AB29" s="54" t="n">
        <v>0</v>
      </c>
      <c r="AC29" s="54" t="n">
        <f aca="false">AD29-Z29</f>
        <v>0</v>
      </c>
      <c r="AD29" s="54" t="n">
        <f aca="false">SUM(AE29:AF29)</f>
        <v>0</v>
      </c>
      <c r="AE29" s="54" t="n">
        <f aca="false">500000-500000</f>
        <v>0</v>
      </c>
      <c r="AF29" s="54" t="n">
        <v>0</v>
      </c>
      <c r="AG29" s="54" t="n">
        <f aca="false">AH29-AD29</f>
        <v>0</v>
      </c>
      <c r="AH29" s="54" t="n">
        <f aca="false">SUM(AI29:AJ29)</f>
        <v>0</v>
      </c>
      <c r="AI29" s="54" t="n">
        <f aca="false">500000-500000</f>
        <v>0</v>
      </c>
      <c r="AJ29" s="54" t="n">
        <v>0</v>
      </c>
      <c r="AK29" s="54" t="n">
        <f aca="false">AL29-AH29</f>
        <v>0</v>
      </c>
      <c r="AL29" s="54" t="n">
        <f aca="false">SUM(AM29:AN29)</f>
        <v>0</v>
      </c>
      <c r="AM29" s="54" t="n">
        <f aca="false">500000-500000</f>
        <v>0</v>
      </c>
      <c r="AN29" s="54" t="n">
        <v>0</v>
      </c>
      <c r="AO29" s="54" t="n">
        <f aca="false">AP29-AL29</f>
        <v>0</v>
      </c>
      <c r="AP29" s="54" t="n">
        <f aca="false">SUM(AQ29:AR29)</f>
        <v>0</v>
      </c>
      <c r="AQ29" s="54" t="n">
        <f aca="false">500000-500000</f>
        <v>0</v>
      </c>
      <c r="AR29" s="54" t="n">
        <v>0</v>
      </c>
      <c r="AS29" s="54" t="n">
        <f aca="false">AT29-AP29</f>
        <v>0</v>
      </c>
      <c r="AT29" s="54" t="n">
        <f aca="false">SUM(AU29:AV29)</f>
        <v>0</v>
      </c>
      <c r="AU29" s="54" t="n">
        <f aca="false">500000-500000</f>
        <v>0</v>
      </c>
      <c r="AV29" s="54" t="n">
        <v>0</v>
      </c>
      <c r="AW29" s="54" t="n">
        <f aca="false">AX29-AT29</f>
        <v>0</v>
      </c>
      <c r="AX29" s="54" t="n">
        <f aca="false">SUM(AY29:AZ29)</f>
        <v>0</v>
      </c>
      <c r="AY29" s="54" t="n">
        <f aca="false">500000-500000</f>
        <v>0</v>
      </c>
      <c r="AZ29" s="54" t="n">
        <v>0</v>
      </c>
      <c r="BA29" s="54" t="n">
        <f aca="false">BB29-AX29</f>
        <v>0</v>
      </c>
      <c r="BB29" s="54" t="n">
        <f aca="false">SUM(BC29:BD29)</f>
        <v>0</v>
      </c>
      <c r="BC29" s="54" t="n">
        <f aca="false">500000-500000</f>
        <v>0</v>
      </c>
      <c r="BD29" s="54" t="n">
        <v>0</v>
      </c>
      <c r="BE29" s="54" t="n">
        <f aca="false">BF29-BB29</f>
        <v>0</v>
      </c>
      <c r="BF29" s="54" t="n">
        <f aca="false">SUM(BG29:BH29)</f>
        <v>0</v>
      </c>
      <c r="BG29" s="54" t="n">
        <f aca="false">500000-500000</f>
        <v>0</v>
      </c>
      <c r="BH29" s="54" t="n">
        <v>0</v>
      </c>
      <c r="BI29" s="54" t="n">
        <f aca="false">BJ29-BF29</f>
        <v>0</v>
      </c>
      <c r="BJ29" s="54" t="n">
        <f aca="false">SUM(BK29:BL29)</f>
        <v>0</v>
      </c>
      <c r="BK29" s="54" t="n">
        <f aca="false">500000-500000</f>
        <v>0</v>
      </c>
      <c r="BL29" s="54" t="n">
        <v>0</v>
      </c>
      <c r="BM29" s="54" t="n">
        <f aca="false">BN29-BJ29</f>
        <v>0</v>
      </c>
      <c r="BN29" s="54" t="n">
        <f aca="false">SUM(BO29:BP29)</f>
        <v>0</v>
      </c>
      <c r="BO29" s="54" t="n">
        <f aca="false">500000-500000</f>
        <v>0</v>
      </c>
      <c r="BP29" s="54" t="n">
        <v>0</v>
      </c>
      <c r="BQ29" s="54" t="n">
        <f aca="false">BR29-BN29</f>
        <v>0</v>
      </c>
      <c r="BR29" s="54" t="n">
        <f aca="false">SUM(BS29:BT29)</f>
        <v>0</v>
      </c>
      <c r="BS29" s="54" t="n">
        <f aca="false">500000-500000</f>
        <v>0</v>
      </c>
      <c r="BT29" s="54" t="n">
        <v>0</v>
      </c>
      <c r="BU29" s="54" t="n">
        <f aca="false">BV29-BR29</f>
        <v>0</v>
      </c>
      <c r="BV29" s="54" t="n">
        <f aca="false">SUM(BW29:BX29)</f>
        <v>0</v>
      </c>
      <c r="BW29" s="54" t="n">
        <f aca="false">500000-500000</f>
        <v>0</v>
      </c>
      <c r="BX29" s="54" t="n">
        <v>0</v>
      </c>
      <c r="BY29" s="54" t="n">
        <f aca="false">BZ29-BV29</f>
        <v>0</v>
      </c>
      <c r="BZ29" s="54" t="n">
        <f aca="false">SUM(CA29:CB29)</f>
        <v>0</v>
      </c>
      <c r="CA29" s="54" t="n">
        <f aca="false">500000-500000</f>
        <v>0</v>
      </c>
      <c r="CB29" s="54" t="n">
        <v>0</v>
      </c>
      <c r="CC29" s="54" t="n">
        <f aca="false">E29-(I29+BZ29)</f>
        <v>0</v>
      </c>
      <c r="CD29" s="64" t="s">
        <v>59</v>
      </c>
    </row>
    <row r="30" s="11" customFormat="true" ht="22.5" hidden="true" customHeight="true" outlineLevel="0" collapsed="false">
      <c r="A30" s="39" t="s">
        <v>80</v>
      </c>
      <c r="B30" s="39"/>
      <c r="C30" s="39"/>
      <c r="D30" s="39"/>
      <c r="E30" s="39"/>
      <c r="F30" s="39"/>
      <c r="G30" s="40" t="n">
        <f aca="false">SUBTOTAL(9,G31:G52)</f>
        <v>0</v>
      </c>
      <c r="H30" s="40" t="n">
        <f aca="false">SUBTOTAL(9,H31:H52)</f>
        <v>0</v>
      </c>
      <c r="I30" s="40" t="n">
        <f aca="false">SUBTOTAL(9,I31:I52)</f>
        <v>0</v>
      </c>
      <c r="J30" s="40" t="n">
        <f aca="false">SUBTOTAL(9,J31:J52)</f>
        <v>805000</v>
      </c>
      <c r="K30" s="40" t="n">
        <f aca="false">SUBTOTAL(9,K31:K52)</f>
        <v>805000</v>
      </c>
      <c r="L30" s="40" t="n">
        <f aca="false">SUBTOTAL(9,L31:L52)</f>
        <v>0</v>
      </c>
      <c r="M30" s="40" t="n">
        <f aca="false">SUBTOTAL(9,M31:M52)</f>
        <v>0</v>
      </c>
      <c r="N30" s="40" t="n">
        <f aca="false">SUBTOTAL(9,N31:N52)</f>
        <v>805000</v>
      </c>
      <c r="O30" s="40" t="n">
        <f aca="false">SUBTOTAL(9,O31:O52)</f>
        <v>805000</v>
      </c>
      <c r="P30" s="40" t="n">
        <f aca="false">SUBTOTAL(9,P31:P52)</f>
        <v>0</v>
      </c>
      <c r="Q30" s="40" t="n">
        <f aca="false">SUBTOTAL(9,Q31:Q52)</f>
        <v>0</v>
      </c>
      <c r="R30" s="40" t="n">
        <f aca="false">SUBTOTAL(9,R31:R52)</f>
        <v>805000</v>
      </c>
      <c r="S30" s="40" t="n">
        <f aca="false">SUBTOTAL(9,S31:S52)</f>
        <v>805000</v>
      </c>
      <c r="T30" s="40" t="n">
        <f aca="false">SUBTOTAL(9,T31:T52)</f>
        <v>0</v>
      </c>
      <c r="U30" s="40" t="n">
        <f aca="false">SUBTOTAL(9,U31:U52)</f>
        <v>196000</v>
      </c>
      <c r="V30" s="40" t="n">
        <f aca="false">SUBTOTAL(9,V31:V52)</f>
        <v>1001000</v>
      </c>
      <c r="W30" s="40" t="n">
        <f aca="false">SUBTOTAL(9,W31:W52)</f>
        <v>1001000</v>
      </c>
      <c r="X30" s="40" t="n">
        <f aca="false">SUBTOTAL(9,X31:X52)</f>
        <v>0</v>
      </c>
      <c r="Y30" s="40" t="n">
        <f aca="false">SUBTOTAL(9,Y31:Y52)</f>
        <v>0</v>
      </c>
      <c r="Z30" s="40" t="n">
        <f aca="false">SUBTOTAL(9,Z31:Z52)</f>
        <v>1001000</v>
      </c>
      <c r="AA30" s="40" t="n">
        <f aca="false">SUBTOTAL(9,AA31:AA52)</f>
        <v>1001000</v>
      </c>
      <c r="AB30" s="40" t="n">
        <f aca="false">SUBTOTAL(9,AB31:AB52)</f>
        <v>0</v>
      </c>
      <c r="AC30" s="40" t="n">
        <f aca="false">SUBTOTAL(9,AC31:AC52)</f>
        <v>0</v>
      </c>
      <c r="AD30" s="40" t="n">
        <f aca="false">SUBTOTAL(9,AD31:AD52)</f>
        <v>1001000</v>
      </c>
      <c r="AE30" s="40" t="n">
        <f aca="false">SUBTOTAL(9,AE31:AE52)</f>
        <v>1001000</v>
      </c>
      <c r="AF30" s="40" t="n">
        <f aca="false">SUBTOTAL(9,AF31:AF52)</f>
        <v>0</v>
      </c>
      <c r="AG30" s="40" t="n">
        <f aca="false">SUBTOTAL(9,AG31:AG52)</f>
        <v>0</v>
      </c>
      <c r="AH30" s="40" t="n">
        <f aca="false">SUBTOTAL(9,AH31:AH52)</f>
        <v>1001000</v>
      </c>
      <c r="AI30" s="40" t="n">
        <f aca="false">SUBTOTAL(9,AI31:AI52)</f>
        <v>1001000</v>
      </c>
      <c r="AJ30" s="40" t="n">
        <f aca="false">SUBTOTAL(9,AJ31:AJ52)</f>
        <v>0</v>
      </c>
      <c r="AK30" s="40" t="n">
        <f aca="false">SUBTOTAL(9,AK31:AK52)</f>
        <v>0</v>
      </c>
      <c r="AL30" s="40" t="n">
        <f aca="false">SUBTOTAL(9,AL31:AL52)</f>
        <v>1001000</v>
      </c>
      <c r="AM30" s="40" t="n">
        <f aca="false">SUBTOTAL(9,AM31:AM52)</f>
        <v>1001000</v>
      </c>
      <c r="AN30" s="40" t="n">
        <f aca="false">SUBTOTAL(9,AN31:AN52)</f>
        <v>0</v>
      </c>
      <c r="AO30" s="40" t="n">
        <f aca="false">SUBTOTAL(9,AO31:AO52)</f>
        <v>855700</v>
      </c>
      <c r="AP30" s="40" t="n">
        <f aca="false">SUBTOTAL(9,AP31:AP52)</f>
        <v>1856700</v>
      </c>
      <c r="AQ30" s="40" t="n">
        <f aca="false">SUBTOTAL(9,AQ31:AQ52)</f>
        <v>1856700</v>
      </c>
      <c r="AR30" s="40" t="n">
        <f aca="false">SUBTOTAL(9,AR31:AR52)</f>
        <v>0</v>
      </c>
      <c r="AS30" s="40" t="n">
        <f aca="false">SUBTOTAL(9,AS31:AS52)</f>
        <v>0</v>
      </c>
      <c r="AT30" s="40" t="n">
        <f aca="false">SUBTOTAL(9,AT31:AT52)</f>
        <v>1856700</v>
      </c>
      <c r="AU30" s="40" t="n">
        <f aca="false">SUBTOTAL(9,AU31:AU52)</f>
        <v>1856700</v>
      </c>
      <c r="AV30" s="40" t="n">
        <f aca="false">SUBTOTAL(9,AV31:AV52)</f>
        <v>0</v>
      </c>
      <c r="AW30" s="40" t="n">
        <f aca="false">SUBTOTAL(9,AW31:AW52)</f>
        <v>0</v>
      </c>
      <c r="AX30" s="40" t="n">
        <f aca="false">SUBTOTAL(9,AX31:AX52)</f>
        <v>1856700</v>
      </c>
      <c r="AY30" s="40" t="n">
        <f aca="false">SUBTOTAL(9,AY31:AY52)</f>
        <v>1856700</v>
      </c>
      <c r="AZ30" s="40" t="n">
        <f aca="false">SUBTOTAL(9,AZ31:AZ52)</f>
        <v>0</v>
      </c>
      <c r="BA30" s="40" t="n">
        <f aca="false">SUBTOTAL(9,BA31:BA52)</f>
        <v>-300000</v>
      </c>
      <c r="BB30" s="40" t="n">
        <f aca="false">SUBTOTAL(9,BB31:BB52)</f>
        <v>1556700</v>
      </c>
      <c r="BC30" s="40" t="n">
        <f aca="false">SUBTOTAL(9,BC31:BC52)</f>
        <v>1556700</v>
      </c>
      <c r="BD30" s="40" t="n">
        <f aca="false">SUBTOTAL(9,BD31:BD52)</f>
        <v>0</v>
      </c>
      <c r="BE30" s="40" t="n">
        <f aca="false">SUBTOTAL(9,BE31:BE52)</f>
        <v>0</v>
      </c>
      <c r="BF30" s="40" t="n">
        <f aca="false">SUBTOTAL(9,BF31:BF52)</f>
        <v>1556700</v>
      </c>
      <c r="BG30" s="40" t="n">
        <f aca="false">SUBTOTAL(9,BG31:BG52)</f>
        <v>1556700</v>
      </c>
      <c r="BH30" s="40" t="n">
        <f aca="false">SUBTOTAL(9,BH31:BH52)</f>
        <v>0</v>
      </c>
      <c r="BI30" s="40" t="n">
        <f aca="false">SUBTOTAL(9,BI31:BI52)</f>
        <v>-37000</v>
      </c>
      <c r="BJ30" s="40" t="n">
        <f aca="false">SUBTOTAL(9,BJ31:BJ52)</f>
        <v>1519700</v>
      </c>
      <c r="BK30" s="40" t="n">
        <f aca="false">SUBTOTAL(9,BK31:BK52)</f>
        <v>1519700</v>
      </c>
      <c r="BL30" s="40" t="n">
        <f aca="false">SUBTOTAL(9,BL31:BL52)</f>
        <v>0</v>
      </c>
      <c r="BM30" s="40" t="n">
        <f aca="false">SUBTOTAL(9,BM31:BM52)</f>
        <v>0</v>
      </c>
      <c r="BN30" s="40" t="n">
        <f aca="false">SUBTOTAL(9,BN31:BN52)</f>
        <v>1519700</v>
      </c>
      <c r="BO30" s="40" t="n">
        <f aca="false">SUBTOTAL(9,BO31:BO52)</f>
        <v>1519700</v>
      </c>
      <c r="BP30" s="40" t="n">
        <f aca="false">SUBTOTAL(9,BP31:BP52)</f>
        <v>0</v>
      </c>
      <c r="BQ30" s="40" t="n">
        <f aca="false">SUBTOTAL(9,BQ31:BQ52)</f>
        <v>-42359</v>
      </c>
      <c r="BR30" s="40" t="n">
        <f aca="false">SUBTOTAL(9,BR31:BR52)</f>
        <v>1477341</v>
      </c>
      <c r="BS30" s="40" t="n">
        <f aca="false">SUBTOTAL(9,BS31:BS52)</f>
        <v>1477341</v>
      </c>
      <c r="BT30" s="40" t="n">
        <f aca="false">SUBTOTAL(9,BT31:BT52)</f>
        <v>0</v>
      </c>
      <c r="BU30" s="40" t="n">
        <f aca="false">SUBTOTAL(9,BU31:BU52)</f>
        <v>0</v>
      </c>
      <c r="BV30" s="40" t="n">
        <f aca="false">SUBTOTAL(9,BV31:BV52)</f>
        <v>1477341</v>
      </c>
      <c r="BW30" s="40" t="n">
        <f aca="false">SUBTOTAL(9,BW31:BW52)</f>
        <v>1477341</v>
      </c>
      <c r="BX30" s="40" t="n">
        <f aca="false">SUBTOTAL(9,BX31:BX52)</f>
        <v>0</v>
      </c>
      <c r="BY30" s="40" t="n">
        <f aca="false">SUBTOTAL(9,BY31:BY52)</f>
        <v>0</v>
      </c>
      <c r="BZ30" s="40" t="n">
        <f aca="false">SUBTOTAL(9,BZ31:BZ52)</f>
        <v>1477341</v>
      </c>
      <c r="CA30" s="40" t="n">
        <f aca="false">SUBTOTAL(9,CA31:CA52)</f>
        <v>1477341</v>
      </c>
      <c r="CB30" s="40" t="n">
        <f aca="false">SUBTOTAL(9,CB31:CB52)</f>
        <v>0</v>
      </c>
      <c r="CC30" s="40" t="n">
        <f aca="false">SUBTOTAL(9,CC31:CC52)</f>
        <v>0</v>
      </c>
      <c r="CD30" s="68"/>
    </row>
    <row r="31" s="11" customFormat="true" ht="22.5" hidden="true" customHeight="true" outlineLevel="0" collapsed="false">
      <c r="A31" s="41" t="n">
        <v>6050</v>
      </c>
      <c r="B31" s="50" t="n">
        <v>12</v>
      </c>
      <c r="C31" s="50" t="n">
        <v>12</v>
      </c>
      <c r="D31" s="64" t="s">
        <v>81</v>
      </c>
      <c r="E31" s="51" t="n">
        <f aca="false">20000+300000-300000</f>
        <v>20000</v>
      </c>
      <c r="F31" s="52" t="s">
        <v>82</v>
      </c>
      <c r="G31" s="46" t="n">
        <v>0</v>
      </c>
      <c r="H31" s="46" t="n">
        <v>0</v>
      </c>
      <c r="I31" s="46" t="n">
        <f aca="false">G31+H31</f>
        <v>0</v>
      </c>
      <c r="J31" s="46" t="n">
        <v>20000</v>
      </c>
      <c r="K31" s="46" t="n">
        <v>20000</v>
      </c>
      <c r="L31" s="46" t="n">
        <v>0</v>
      </c>
      <c r="M31" s="46"/>
      <c r="N31" s="46" t="n">
        <f aca="false">SUM(O31:P31)</f>
        <v>20000</v>
      </c>
      <c r="O31" s="46" t="n">
        <v>20000</v>
      </c>
      <c r="P31" s="46" t="n">
        <v>0</v>
      </c>
      <c r="Q31" s="46"/>
      <c r="R31" s="46" t="n">
        <v>20000</v>
      </c>
      <c r="S31" s="46" t="n">
        <v>20000</v>
      </c>
      <c r="T31" s="46" t="n">
        <v>0</v>
      </c>
      <c r="U31" s="46"/>
      <c r="V31" s="46" t="n">
        <f aca="false">SUM(W31:X31)</f>
        <v>20000</v>
      </c>
      <c r="W31" s="46" t="n">
        <v>20000</v>
      </c>
      <c r="X31" s="46" t="n">
        <v>0</v>
      </c>
      <c r="Y31" s="46"/>
      <c r="Z31" s="46" t="n">
        <f aca="false">SUM(AA31:AB31)</f>
        <v>20000</v>
      </c>
      <c r="AA31" s="46" t="n">
        <v>20000</v>
      </c>
      <c r="AB31" s="46" t="n">
        <v>0</v>
      </c>
      <c r="AC31" s="46"/>
      <c r="AD31" s="46" t="n">
        <f aca="false">SUM(AE31:AF31)</f>
        <v>20000</v>
      </c>
      <c r="AE31" s="46" t="n">
        <v>20000</v>
      </c>
      <c r="AF31" s="46" t="n">
        <v>0</v>
      </c>
      <c r="AG31" s="46"/>
      <c r="AH31" s="46" t="n">
        <f aca="false">SUM(AI31:AJ31)</f>
        <v>20000</v>
      </c>
      <c r="AI31" s="46" t="n">
        <v>20000</v>
      </c>
      <c r="AJ31" s="46" t="n">
        <v>0</v>
      </c>
      <c r="AK31" s="46"/>
      <c r="AL31" s="46" t="n">
        <f aca="false">SUM(AM31:AN31)</f>
        <v>20000</v>
      </c>
      <c r="AM31" s="46" t="n">
        <v>20000</v>
      </c>
      <c r="AN31" s="46" t="n">
        <v>0</v>
      </c>
      <c r="AO31" s="49" t="n">
        <f aca="false">AP31-AL31</f>
        <v>300000</v>
      </c>
      <c r="AP31" s="49" t="n">
        <f aca="false">SUM(AQ31:AR31)</f>
        <v>320000</v>
      </c>
      <c r="AQ31" s="49" t="n">
        <f aca="false">20000+300000</f>
        <v>320000</v>
      </c>
      <c r="AR31" s="46" t="n">
        <v>0</v>
      </c>
      <c r="AS31" s="49" t="n">
        <f aca="false">AT31-AP31</f>
        <v>0</v>
      </c>
      <c r="AT31" s="49" t="n">
        <f aca="false">SUM(AU31:AV31)</f>
        <v>320000</v>
      </c>
      <c r="AU31" s="49" t="n">
        <f aca="false">20000+300000</f>
        <v>320000</v>
      </c>
      <c r="AV31" s="46" t="n">
        <v>0</v>
      </c>
      <c r="AW31" s="49" t="n">
        <f aca="false">AX31-AT31</f>
        <v>0</v>
      </c>
      <c r="AX31" s="49" t="n">
        <f aca="false">SUM(AY31:AZ31)</f>
        <v>320000</v>
      </c>
      <c r="AY31" s="49" t="n">
        <f aca="false">20000+300000</f>
        <v>320000</v>
      </c>
      <c r="AZ31" s="46" t="n">
        <v>0</v>
      </c>
      <c r="BA31" s="49" t="n">
        <f aca="false">BB31-AX31</f>
        <v>-300000</v>
      </c>
      <c r="BB31" s="49" t="n">
        <f aca="false">SUM(BC31:BD31)</f>
        <v>20000</v>
      </c>
      <c r="BC31" s="49" t="n">
        <f aca="false">20000+300000-300000</f>
        <v>20000</v>
      </c>
      <c r="BD31" s="46" t="n">
        <v>0</v>
      </c>
      <c r="BE31" s="49" t="n">
        <f aca="false">BF31-BB31</f>
        <v>0</v>
      </c>
      <c r="BF31" s="49" t="n">
        <f aca="false">SUM(BG31:BH31)</f>
        <v>20000</v>
      </c>
      <c r="BG31" s="49" t="n">
        <f aca="false">20000+300000-300000</f>
        <v>20000</v>
      </c>
      <c r="BH31" s="46" t="n">
        <v>0</v>
      </c>
      <c r="BI31" s="49" t="n">
        <f aca="false">BJ31-BF31</f>
        <v>0</v>
      </c>
      <c r="BJ31" s="49" t="n">
        <f aca="false">SUM(BK31:BL31)</f>
        <v>20000</v>
      </c>
      <c r="BK31" s="49" t="n">
        <f aca="false">20000+300000-300000</f>
        <v>20000</v>
      </c>
      <c r="BL31" s="46" t="n">
        <v>0</v>
      </c>
      <c r="BM31" s="49" t="n">
        <f aca="false">BN31-BJ31</f>
        <v>0</v>
      </c>
      <c r="BN31" s="49" t="n">
        <f aca="false">SUM(BO31:BP31)</f>
        <v>20000</v>
      </c>
      <c r="BO31" s="49" t="n">
        <f aca="false">20000+300000-300000</f>
        <v>20000</v>
      </c>
      <c r="BP31" s="46" t="n">
        <v>0</v>
      </c>
      <c r="BQ31" s="49" t="n">
        <f aca="false">BR31-BN31</f>
        <v>0</v>
      </c>
      <c r="BR31" s="49" t="n">
        <f aca="false">SUM(BS31:BT31)</f>
        <v>20000</v>
      </c>
      <c r="BS31" s="49" t="n">
        <f aca="false">20000+300000-300000</f>
        <v>20000</v>
      </c>
      <c r="BT31" s="46" t="n">
        <v>0</v>
      </c>
      <c r="BU31" s="49" t="n">
        <f aca="false">BV31-BR31</f>
        <v>0</v>
      </c>
      <c r="BV31" s="49" t="n">
        <f aca="false">SUM(BW31:BX31)</f>
        <v>20000</v>
      </c>
      <c r="BW31" s="49" t="n">
        <f aca="false">20000+300000-300000</f>
        <v>20000</v>
      </c>
      <c r="BX31" s="46" t="n">
        <v>0</v>
      </c>
      <c r="BY31" s="49" t="n">
        <f aca="false">BZ31-BV31</f>
        <v>0</v>
      </c>
      <c r="BZ31" s="49" t="n">
        <f aca="false">SUM(CA31:CB31)</f>
        <v>20000</v>
      </c>
      <c r="CA31" s="49" t="n">
        <f aca="false">20000+300000-300000</f>
        <v>20000</v>
      </c>
      <c r="CB31" s="46" t="n">
        <v>0</v>
      </c>
      <c r="CC31" s="46" t="n">
        <f aca="false">E31-(I31+BZ31)</f>
        <v>0</v>
      </c>
      <c r="CD31" s="43" t="s">
        <v>59</v>
      </c>
    </row>
    <row r="32" s="11" customFormat="true" ht="22.5" hidden="true" customHeight="true" outlineLevel="0" collapsed="false">
      <c r="A32" s="41" t="n">
        <v>6050</v>
      </c>
      <c r="B32" s="50" t="n">
        <v>13</v>
      </c>
      <c r="C32" s="50" t="n">
        <v>13</v>
      </c>
      <c r="D32" s="72" t="s">
        <v>83</v>
      </c>
      <c r="E32" s="70" t="n">
        <v>15000</v>
      </c>
      <c r="F32" s="52" t="s">
        <v>82</v>
      </c>
      <c r="G32" s="46" t="n">
        <v>0</v>
      </c>
      <c r="H32" s="46" t="n">
        <v>0</v>
      </c>
      <c r="I32" s="46" t="n">
        <f aca="false">G32+H32</f>
        <v>0</v>
      </c>
      <c r="J32" s="46" t="n">
        <v>15000</v>
      </c>
      <c r="K32" s="46" t="n">
        <v>15000</v>
      </c>
      <c r="L32" s="46" t="n">
        <v>0</v>
      </c>
      <c r="M32" s="46"/>
      <c r="N32" s="46" t="n">
        <f aca="false">SUM(O32:P32)</f>
        <v>15000</v>
      </c>
      <c r="O32" s="46" t="n">
        <v>15000</v>
      </c>
      <c r="P32" s="46" t="n">
        <v>0</v>
      </c>
      <c r="Q32" s="46"/>
      <c r="R32" s="46" t="n">
        <v>15000</v>
      </c>
      <c r="S32" s="46" t="n">
        <v>15000</v>
      </c>
      <c r="T32" s="46" t="n">
        <v>0</v>
      </c>
      <c r="U32" s="46"/>
      <c r="V32" s="46" t="n">
        <f aca="false">SUM(W32:X32)</f>
        <v>15000</v>
      </c>
      <c r="W32" s="46" t="n">
        <v>15000</v>
      </c>
      <c r="X32" s="46" t="n">
        <v>0</v>
      </c>
      <c r="Y32" s="46"/>
      <c r="Z32" s="46" t="n">
        <f aca="false">SUM(AA32:AB32)</f>
        <v>15000</v>
      </c>
      <c r="AA32" s="46" t="n">
        <v>15000</v>
      </c>
      <c r="AB32" s="46" t="n">
        <v>0</v>
      </c>
      <c r="AC32" s="46"/>
      <c r="AD32" s="46" t="n">
        <f aca="false">SUM(AE32:AF32)</f>
        <v>15000</v>
      </c>
      <c r="AE32" s="46" t="n">
        <v>15000</v>
      </c>
      <c r="AF32" s="46" t="n">
        <v>0</v>
      </c>
      <c r="AG32" s="46"/>
      <c r="AH32" s="46" t="n">
        <f aca="false">SUM(AI32:AJ32)</f>
        <v>15000</v>
      </c>
      <c r="AI32" s="46" t="n">
        <v>15000</v>
      </c>
      <c r="AJ32" s="46" t="n">
        <v>0</v>
      </c>
      <c r="AK32" s="46"/>
      <c r="AL32" s="46" t="n">
        <f aca="false">SUM(AM32:AN32)</f>
        <v>15000</v>
      </c>
      <c r="AM32" s="46" t="n">
        <v>15000</v>
      </c>
      <c r="AN32" s="46" t="n">
        <v>0</v>
      </c>
      <c r="AO32" s="46"/>
      <c r="AP32" s="46" t="n">
        <f aca="false">SUM(AQ32:AR32)</f>
        <v>15000</v>
      </c>
      <c r="AQ32" s="46" t="n">
        <v>15000</v>
      </c>
      <c r="AR32" s="46" t="n">
        <v>0</v>
      </c>
      <c r="AS32" s="46"/>
      <c r="AT32" s="46" t="n">
        <f aca="false">SUM(AU32:AV32)</f>
        <v>15000</v>
      </c>
      <c r="AU32" s="46" t="n">
        <v>15000</v>
      </c>
      <c r="AV32" s="46" t="n">
        <v>0</v>
      </c>
      <c r="AW32" s="46"/>
      <c r="AX32" s="46" t="n">
        <f aca="false">SUM(AY32:AZ32)</f>
        <v>15000</v>
      </c>
      <c r="AY32" s="46" t="n">
        <v>15000</v>
      </c>
      <c r="AZ32" s="46" t="n">
        <v>0</v>
      </c>
      <c r="BA32" s="46"/>
      <c r="BB32" s="46" t="n">
        <f aca="false">SUM(BC32:BD32)</f>
        <v>15000</v>
      </c>
      <c r="BC32" s="46" t="n">
        <v>15000</v>
      </c>
      <c r="BD32" s="46" t="n">
        <v>0</v>
      </c>
      <c r="BE32" s="46"/>
      <c r="BF32" s="46" t="n">
        <f aca="false">SUM(BG32:BH32)</f>
        <v>15000</v>
      </c>
      <c r="BG32" s="46" t="n">
        <v>15000</v>
      </c>
      <c r="BH32" s="46" t="n">
        <v>0</v>
      </c>
      <c r="BI32" s="46"/>
      <c r="BJ32" s="46" t="n">
        <f aca="false">SUM(BK32:BL32)</f>
        <v>15000</v>
      </c>
      <c r="BK32" s="46" t="n">
        <v>15000</v>
      </c>
      <c r="BL32" s="46" t="n">
        <v>0</v>
      </c>
      <c r="BM32" s="46"/>
      <c r="BN32" s="46" t="n">
        <f aca="false">SUM(BO32:BP32)</f>
        <v>15000</v>
      </c>
      <c r="BO32" s="46" t="n">
        <v>15000</v>
      </c>
      <c r="BP32" s="46" t="n">
        <v>0</v>
      </c>
      <c r="BQ32" s="46"/>
      <c r="BR32" s="46" t="n">
        <f aca="false">SUM(BS32:BT32)</f>
        <v>15000</v>
      </c>
      <c r="BS32" s="46" t="n">
        <v>15000</v>
      </c>
      <c r="BT32" s="46" t="n">
        <v>0</v>
      </c>
      <c r="BU32" s="46"/>
      <c r="BV32" s="46" t="n">
        <f aca="false">SUM(BW32:BX32)</f>
        <v>15000</v>
      </c>
      <c r="BW32" s="46" t="n">
        <v>15000</v>
      </c>
      <c r="BX32" s="46" t="n">
        <v>0</v>
      </c>
      <c r="BY32" s="46"/>
      <c r="BZ32" s="46" t="n">
        <f aca="false">SUM(CA32:CB32)</f>
        <v>15000</v>
      </c>
      <c r="CA32" s="46" t="n">
        <v>15000</v>
      </c>
      <c r="CB32" s="46" t="n">
        <v>0</v>
      </c>
      <c r="CC32" s="46" t="n">
        <f aca="false">E32-(I32+BZ32)</f>
        <v>0</v>
      </c>
      <c r="CD32" s="43" t="s">
        <v>59</v>
      </c>
    </row>
    <row r="33" s="11" customFormat="true" ht="22.5" hidden="true" customHeight="true" outlineLevel="0" collapsed="false">
      <c r="A33" s="41" t="n">
        <v>6050</v>
      </c>
      <c r="B33" s="50" t="n">
        <v>14</v>
      </c>
      <c r="C33" s="50" t="n">
        <v>14</v>
      </c>
      <c r="D33" s="43" t="s">
        <v>84</v>
      </c>
      <c r="E33" s="75" t="n">
        <v>25000</v>
      </c>
      <c r="F33" s="52" t="s">
        <v>82</v>
      </c>
      <c r="G33" s="46" t="n">
        <v>0</v>
      </c>
      <c r="H33" s="46" t="n">
        <v>0</v>
      </c>
      <c r="I33" s="46" t="n">
        <f aca="false">G33+H33</f>
        <v>0</v>
      </c>
      <c r="J33" s="46" t="n">
        <v>25000</v>
      </c>
      <c r="K33" s="46" t="n">
        <v>25000</v>
      </c>
      <c r="L33" s="46" t="n">
        <v>0</v>
      </c>
      <c r="M33" s="46"/>
      <c r="N33" s="46" t="n">
        <f aca="false">SUM(O33:P33)</f>
        <v>25000</v>
      </c>
      <c r="O33" s="46" t="n">
        <v>25000</v>
      </c>
      <c r="P33" s="46" t="n">
        <v>0</v>
      </c>
      <c r="Q33" s="46"/>
      <c r="R33" s="46" t="n">
        <v>25000</v>
      </c>
      <c r="S33" s="46" t="n">
        <v>25000</v>
      </c>
      <c r="T33" s="46" t="n">
        <v>0</v>
      </c>
      <c r="U33" s="46"/>
      <c r="V33" s="46" t="n">
        <f aca="false">SUM(W33:X33)</f>
        <v>25000</v>
      </c>
      <c r="W33" s="46" t="n">
        <v>25000</v>
      </c>
      <c r="X33" s="46" t="n">
        <v>0</v>
      </c>
      <c r="Y33" s="46"/>
      <c r="Z33" s="46" t="n">
        <f aca="false">SUM(AA33:AB33)</f>
        <v>25000</v>
      </c>
      <c r="AA33" s="46" t="n">
        <v>25000</v>
      </c>
      <c r="AB33" s="46" t="n">
        <v>0</v>
      </c>
      <c r="AC33" s="46"/>
      <c r="AD33" s="46" t="n">
        <f aca="false">SUM(AE33:AF33)</f>
        <v>25000</v>
      </c>
      <c r="AE33" s="46" t="n">
        <v>25000</v>
      </c>
      <c r="AF33" s="46" t="n">
        <v>0</v>
      </c>
      <c r="AG33" s="46"/>
      <c r="AH33" s="46" t="n">
        <f aca="false">SUM(AI33:AJ33)</f>
        <v>25000</v>
      </c>
      <c r="AI33" s="46" t="n">
        <v>25000</v>
      </c>
      <c r="AJ33" s="46" t="n">
        <v>0</v>
      </c>
      <c r="AK33" s="46"/>
      <c r="AL33" s="46" t="n">
        <f aca="false">SUM(AM33:AN33)</f>
        <v>25000</v>
      </c>
      <c r="AM33" s="46" t="n">
        <v>25000</v>
      </c>
      <c r="AN33" s="46" t="n">
        <v>0</v>
      </c>
      <c r="AO33" s="46"/>
      <c r="AP33" s="46" t="n">
        <f aca="false">SUM(AQ33:AR33)</f>
        <v>25000</v>
      </c>
      <c r="AQ33" s="46" t="n">
        <v>25000</v>
      </c>
      <c r="AR33" s="46" t="n">
        <v>0</v>
      </c>
      <c r="AS33" s="46"/>
      <c r="AT33" s="46" t="n">
        <f aca="false">SUM(AU33:AV33)</f>
        <v>25000</v>
      </c>
      <c r="AU33" s="46" t="n">
        <v>25000</v>
      </c>
      <c r="AV33" s="46" t="n">
        <v>0</v>
      </c>
      <c r="AW33" s="46"/>
      <c r="AX33" s="46" t="n">
        <f aca="false">SUM(AY33:AZ33)</f>
        <v>25000</v>
      </c>
      <c r="AY33" s="46" t="n">
        <v>25000</v>
      </c>
      <c r="AZ33" s="46" t="n">
        <v>0</v>
      </c>
      <c r="BA33" s="46"/>
      <c r="BB33" s="46" t="n">
        <f aca="false">SUM(BC33:BD33)</f>
        <v>25000</v>
      </c>
      <c r="BC33" s="46" t="n">
        <v>25000</v>
      </c>
      <c r="BD33" s="46" t="n">
        <v>0</v>
      </c>
      <c r="BE33" s="46"/>
      <c r="BF33" s="46" t="n">
        <f aca="false">SUM(BG33:BH33)</f>
        <v>25000</v>
      </c>
      <c r="BG33" s="46" t="n">
        <v>25000</v>
      </c>
      <c r="BH33" s="46" t="n">
        <v>0</v>
      </c>
      <c r="BI33" s="46"/>
      <c r="BJ33" s="46" t="n">
        <f aca="false">SUM(BK33:BL33)</f>
        <v>25000</v>
      </c>
      <c r="BK33" s="46" t="n">
        <v>25000</v>
      </c>
      <c r="BL33" s="46" t="n">
        <v>0</v>
      </c>
      <c r="BM33" s="46"/>
      <c r="BN33" s="46" t="n">
        <f aca="false">SUM(BO33:BP33)</f>
        <v>25000</v>
      </c>
      <c r="BO33" s="46" t="n">
        <v>25000</v>
      </c>
      <c r="BP33" s="46" t="n">
        <v>0</v>
      </c>
      <c r="BQ33" s="46"/>
      <c r="BR33" s="46" t="n">
        <f aca="false">SUM(BS33:BT33)</f>
        <v>25000</v>
      </c>
      <c r="BS33" s="46" t="n">
        <v>25000</v>
      </c>
      <c r="BT33" s="46" t="n">
        <v>0</v>
      </c>
      <c r="BU33" s="46"/>
      <c r="BV33" s="46" t="n">
        <f aca="false">SUM(BW33:BX33)</f>
        <v>25000</v>
      </c>
      <c r="BW33" s="46" t="n">
        <v>25000</v>
      </c>
      <c r="BX33" s="46" t="n">
        <v>0</v>
      </c>
      <c r="BY33" s="46"/>
      <c r="BZ33" s="46" t="n">
        <f aca="false">SUM(CA33:CB33)</f>
        <v>25000</v>
      </c>
      <c r="CA33" s="46" t="n">
        <v>25000</v>
      </c>
      <c r="CB33" s="46" t="n">
        <v>0</v>
      </c>
      <c r="CC33" s="46" t="n">
        <f aca="false">E33-(I33+BZ33)</f>
        <v>0</v>
      </c>
      <c r="CD33" s="43" t="s">
        <v>59</v>
      </c>
    </row>
    <row r="34" s="11" customFormat="true" ht="22.5" hidden="true" customHeight="true" outlineLevel="0" collapsed="false">
      <c r="A34" s="41" t="n">
        <v>6050</v>
      </c>
      <c r="B34" s="50" t="n">
        <v>15</v>
      </c>
      <c r="C34" s="50" t="n">
        <v>15</v>
      </c>
      <c r="D34" s="76" t="s">
        <v>85</v>
      </c>
      <c r="E34" s="77" t="n">
        <f aca="false">100000+100000-37000</f>
        <v>163000</v>
      </c>
      <c r="F34" s="52" t="s">
        <v>82</v>
      </c>
      <c r="G34" s="71" t="n">
        <v>0</v>
      </c>
      <c r="H34" s="46" t="n">
        <v>0</v>
      </c>
      <c r="I34" s="46" t="n">
        <f aca="false">G34+H34</f>
        <v>0</v>
      </c>
      <c r="J34" s="46" t="n">
        <v>100000</v>
      </c>
      <c r="K34" s="46" t="n">
        <v>100000</v>
      </c>
      <c r="L34" s="46" t="n">
        <v>0</v>
      </c>
      <c r="M34" s="46"/>
      <c r="N34" s="46" t="n">
        <f aca="false">SUM(O34:P34)</f>
        <v>100000</v>
      </c>
      <c r="O34" s="46" t="n">
        <v>100000</v>
      </c>
      <c r="P34" s="46" t="n">
        <v>0</v>
      </c>
      <c r="Q34" s="46"/>
      <c r="R34" s="46" t="n">
        <v>100000</v>
      </c>
      <c r="S34" s="46" t="n">
        <v>100000</v>
      </c>
      <c r="T34" s="46" t="n">
        <v>0</v>
      </c>
      <c r="U34" s="46"/>
      <c r="V34" s="46" t="n">
        <f aca="false">SUM(W34:X34)</f>
        <v>100000</v>
      </c>
      <c r="W34" s="46" t="n">
        <v>100000</v>
      </c>
      <c r="X34" s="46" t="n">
        <v>0</v>
      </c>
      <c r="Y34" s="46"/>
      <c r="Z34" s="46" t="n">
        <f aca="false">SUM(AA34:AB34)</f>
        <v>100000</v>
      </c>
      <c r="AA34" s="46" t="n">
        <v>100000</v>
      </c>
      <c r="AB34" s="46" t="n">
        <v>0</v>
      </c>
      <c r="AC34" s="46"/>
      <c r="AD34" s="46" t="n">
        <f aca="false">SUM(AE34:AF34)</f>
        <v>100000</v>
      </c>
      <c r="AE34" s="46" t="n">
        <v>100000</v>
      </c>
      <c r="AF34" s="46" t="n">
        <v>0</v>
      </c>
      <c r="AG34" s="46"/>
      <c r="AH34" s="46" t="n">
        <f aca="false">SUM(AI34:AJ34)</f>
        <v>100000</v>
      </c>
      <c r="AI34" s="46" t="n">
        <v>100000</v>
      </c>
      <c r="AJ34" s="46" t="n">
        <v>0</v>
      </c>
      <c r="AK34" s="46"/>
      <c r="AL34" s="46" t="n">
        <f aca="false">SUM(AM34:AN34)</f>
        <v>100000</v>
      </c>
      <c r="AM34" s="46" t="n">
        <v>100000</v>
      </c>
      <c r="AN34" s="46" t="n">
        <v>0</v>
      </c>
      <c r="AO34" s="49" t="n">
        <f aca="false">AP34-AL34</f>
        <v>100000</v>
      </c>
      <c r="AP34" s="49" t="n">
        <f aca="false">SUM(AQ34:AR34)</f>
        <v>200000</v>
      </c>
      <c r="AQ34" s="49" t="n">
        <f aca="false">100000+100000</f>
        <v>200000</v>
      </c>
      <c r="AR34" s="46" t="n">
        <v>0</v>
      </c>
      <c r="AS34" s="49" t="n">
        <f aca="false">AT34-AP34</f>
        <v>0</v>
      </c>
      <c r="AT34" s="49" t="n">
        <f aca="false">SUM(AU34:AV34)</f>
        <v>200000</v>
      </c>
      <c r="AU34" s="49" t="n">
        <f aca="false">100000+100000</f>
        <v>200000</v>
      </c>
      <c r="AV34" s="46" t="n">
        <v>0</v>
      </c>
      <c r="AW34" s="49" t="n">
        <f aca="false">AX34-AT34</f>
        <v>0</v>
      </c>
      <c r="AX34" s="49" t="n">
        <f aca="false">SUM(AY34:AZ34)</f>
        <v>200000</v>
      </c>
      <c r="AY34" s="49" t="n">
        <f aca="false">100000+100000</f>
        <v>200000</v>
      </c>
      <c r="AZ34" s="46" t="n">
        <v>0</v>
      </c>
      <c r="BA34" s="49" t="n">
        <f aca="false">BB34-AX34</f>
        <v>0</v>
      </c>
      <c r="BB34" s="49" t="n">
        <f aca="false">SUM(BC34:BD34)</f>
        <v>200000</v>
      </c>
      <c r="BC34" s="49" t="n">
        <f aca="false">100000+100000</f>
        <v>200000</v>
      </c>
      <c r="BD34" s="46" t="n">
        <v>0</v>
      </c>
      <c r="BE34" s="49" t="n">
        <f aca="false">BF34-BB34</f>
        <v>0</v>
      </c>
      <c r="BF34" s="49" t="n">
        <f aca="false">SUM(BG34:BH34)</f>
        <v>200000</v>
      </c>
      <c r="BG34" s="49" t="n">
        <f aca="false">100000+100000</f>
        <v>200000</v>
      </c>
      <c r="BH34" s="46" t="n">
        <v>0</v>
      </c>
      <c r="BI34" s="49" t="n">
        <f aca="false">BJ34-BF34</f>
        <v>-37000</v>
      </c>
      <c r="BJ34" s="49" t="n">
        <f aca="false">SUM(BK34:BL34)</f>
        <v>163000</v>
      </c>
      <c r="BK34" s="49" t="n">
        <f aca="false">100000+100000-37000</f>
        <v>163000</v>
      </c>
      <c r="BL34" s="46" t="n">
        <v>0</v>
      </c>
      <c r="BM34" s="49" t="n">
        <f aca="false">BN34-BJ34</f>
        <v>0</v>
      </c>
      <c r="BN34" s="49" t="n">
        <f aca="false">SUM(BO34:BP34)</f>
        <v>163000</v>
      </c>
      <c r="BO34" s="49" t="n">
        <f aca="false">100000+100000-37000</f>
        <v>163000</v>
      </c>
      <c r="BP34" s="46" t="n">
        <v>0</v>
      </c>
      <c r="BQ34" s="49" t="n">
        <f aca="false">BR34-BN34</f>
        <v>0</v>
      </c>
      <c r="BR34" s="49" t="n">
        <f aca="false">SUM(BS34:BT34)</f>
        <v>163000</v>
      </c>
      <c r="BS34" s="49" t="n">
        <f aca="false">100000+100000-37000</f>
        <v>163000</v>
      </c>
      <c r="BT34" s="46" t="n">
        <v>0</v>
      </c>
      <c r="BU34" s="49" t="n">
        <f aca="false">BV34-BR34</f>
        <v>0</v>
      </c>
      <c r="BV34" s="49" t="n">
        <f aca="false">SUM(BW34:BX34)</f>
        <v>163000</v>
      </c>
      <c r="BW34" s="49" t="n">
        <f aca="false">100000+100000-37000</f>
        <v>163000</v>
      </c>
      <c r="BX34" s="46" t="n">
        <v>0</v>
      </c>
      <c r="BY34" s="49" t="n">
        <f aca="false">BZ34-BV34</f>
        <v>0</v>
      </c>
      <c r="BZ34" s="49" t="n">
        <f aca="false">SUM(CA34:CB34)</f>
        <v>163000</v>
      </c>
      <c r="CA34" s="49" t="n">
        <f aca="false">100000+100000-37000</f>
        <v>163000</v>
      </c>
      <c r="CB34" s="46" t="n">
        <v>0</v>
      </c>
      <c r="CC34" s="46" t="n">
        <f aca="false">E34-(I34+BZ34)</f>
        <v>0</v>
      </c>
      <c r="CD34" s="78" t="s">
        <v>59</v>
      </c>
    </row>
    <row r="35" s="11" customFormat="true" ht="22.5" hidden="true" customHeight="true" outlineLevel="0" collapsed="false">
      <c r="A35" s="41" t="n">
        <v>6050</v>
      </c>
      <c r="B35" s="50" t="n">
        <v>16</v>
      </c>
      <c r="C35" s="50" t="n">
        <v>16</v>
      </c>
      <c r="D35" s="43" t="s">
        <v>86</v>
      </c>
      <c r="E35" s="75" t="n">
        <v>10000</v>
      </c>
      <c r="F35" s="52" t="s">
        <v>82</v>
      </c>
      <c r="G35" s="46" t="n">
        <v>0</v>
      </c>
      <c r="H35" s="46" t="n">
        <v>0</v>
      </c>
      <c r="I35" s="46" t="n">
        <f aca="false">G35+H35</f>
        <v>0</v>
      </c>
      <c r="J35" s="46" t="n">
        <v>10000</v>
      </c>
      <c r="K35" s="46" t="n">
        <v>10000</v>
      </c>
      <c r="L35" s="46" t="n">
        <v>0</v>
      </c>
      <c r="M35" s="46"/>
      <c r="N35" s="46" t="n">
        <f aca="false">SUM(O35:P35)</f>
        <v>10000</v>
      </c>
      <c r="O35" s="46" t="n">
        <v>10000</v>
      </c>
      <c r="P35" s="46" t="n">
        <v>0</v>
      </c>
      <c r="Q35" s="46"/>
      <c r="R35" s="46" t="n">
        <v>10000</v>
      </c>
      <c r="S35" s="46" t="n">
        <v>10000</v>
      </c>
      <c r="T35" s="46" t="n">
        <v>0</v>
      </c>
      <c r="U35" s="46"/>
      <c r="V35" s="46" t="n">
        <f aca="false">SUM(W35:X35)</f>
        <v>10000</v>
      </c>
      <c r="W35" s="46" t="n">
        <v>10000</v>
      </c>
      <c r="X35" s="46" t="n">
        <v>0</v>
      </c>
      <c r="Y35" s="46"/>
      <c r="Z35" s="46" t="n">
        <f aca="false">SUM(AA35:AB35)</f>
        <v>10000</v>
      </c>
      <c r="AA35" s="46" t="n">
        <v>10000</v>
      </c>
      <c r="AB35" s="46" t="n">
        <v>0</v>
      </c>
      <c r="AC35" s="46"/>
      <c r="AD35" s="46" t="n">
        <f aca="false">SUM(AE35:AF35)</f>
        <v>10000</v>
      </c>
      <c r="AE35" s="46" t="n">
        <v>10000</v>
      </c>
      <c r="AF35" s="46" t="n">
        <v>0</v>
      </c>
      <c r="AG35" s="46"/>
      <c r="AH35" s="46" t="n">
        <f aca="false">SUM(AI35:AJ35)</f>
        <v>10000</v>
      </c>
      <c r="AI35" s="46" t="n">
        <v>10000</v>
      </c>
      <c r="AJ35" s="46" t="n">
        <v>0</v>
      </c>
      <c r="AK35" s="46"/>
      <c r="AL35" s="46" t="n">
        <f aca="false">SUM(AM35:AN35)</f>
        <v>10000</v>
      </c>
      <c r="AM35" s="46" t="n">
        <v>10000</v>
      </c>
      <c r="AN35" s="46" t="n">
        <v>0</v>
      </c>
      <c r="AO35" s="46"/>
      <c r="AP35" s="46" t="n">
        <f aca="false">SUM(AQ35:AR35)</f>
        <v>10000</v>
      </c>
      <c r="AQ35" s="46" t="n">
        <v>10000</v>
      </c>
      <c r="AR35" s="46" t="n">
        <v>0</v>
      </c>
      <c r="AS35" s="46"/>
      <c r="AT35" s="46" t="n">
        <f aca="false">SUM(AU35:AV35)</f>
        <v>10000</v>
      </c>
      <c r="AU35" s="46" t="n">
        <v>10000</v>
      </c>
      <c r="AV35" s="46" t="n">
        <v>0</v>
      </c>
      <c r="AW35" s="46"/>
      <c r="AX35" s="46" t="n">
        <f aca="false">SUM(AY35:AZ35)</f>
        <v>10000</v>
      </c>
      <c r="AY35" s="46" t="n">
        <v>10000</v>
      </c>
      <c r="AZ35" s="46" t="n">
        <v>0</v>
      </c>
      <c r="BA35" s="46"/>
      <c r="BB35" s="46" t="n">
        <f aca="false">SUM(BC35:BD35)</f>
        <v>10000</v>
      </c>
      <c r="BC35" s="46" t="n">
        <v>10000</v>
      </c>
      <c r="BD35" s="46" t="n">
        <v>0</v>
      </c>
      <c r="BE35" s="46"/>
      <c r="BF35" s="46" t="n">
        <f aca="false">SUM(BG35:BH35)</f>
        <v>10000</v>
      </c>
      <c r="BG35" s="46" t="n">
        <v>10000</v>
      </c>
      <c r="BH35" s="46" t="n">
        <v>0</v>
      </c>
      <c r="BI35" s="46"/>
      <c r="BJ35" s="46" t="n">
        <f aca="false">SUM(BK35:BL35)</f>
        <v>10000</v>
      </c>
      <c r="BK35" s="46" t="n">
        <v>10000</v>
      </c>
      <c r="BL35" s="46" t="n">
        <v>0</v>
      </c>
      <c r="BM35" s="46"/>
      <c r="BN35" s="46" t="n">
        <f aca="false">SUM(BO35:BP35)</f>
        <v>10000</v>
      </c>
      <c r="BO35" s="46" t="n">
        <v>10000</v>
      </c>
      <c r="BP35" s="46" t="n">
        <v>0</v>
      </c>
      <c r="BQ35" s="46"/>
      <c r="BR35" s="46" t="n">
        <f aca="false">SUM(BS35:BT35)</f>
        <v>10000</v>
      </c>
      <c r="BS35" s="46" t="n">
        <v>10000</v>
      </c>
      <c r="BT35" s="46" t="n">
        <v>0</v>
      </c>
      <c r="BU35" s="46"/>
      <c r="BV35" s="46" t="n">
        <f aca="false">SUM(BW35:BX35)</f>
        <v>10000</v>
      </c>
      <c r="BW35" s="46" t="n">
        <v>10000</v>
      </c>
      <c r="BX35" s="46" t="n">
        <v>0</v>
      </c>
      <c r="BY35" s="46"/>
      <c r="BZ35" s="46" t="n">
        <f aca="false">SUM(CA35:CB35)</f>
        <v>10000</v>
      </c>
      <c r="CA35" s="46" t="n">
        <v>10000</v>
      </c>
      <c r="CB35" s="46" t="n">
        <v>0</v>
      </c>
      <c r="CC35" s="46" t="n">
        <f aca="false">E35-(I35+BZ35)</f>
        <v>0</v>
      </c>
      <c r="CD35" s="43" t="s">
        <v>59</v>
      </c>
    </row>
    <row r="36" s="11" customFormat="true" ht="33.75" hidden="true" customHeight="true" outlineLevel="0" collapsed="false">
      <c r="A36" s="41" t="n">
        <v>6050</v>
      </c>
      <c r="B36" s="50" t="n">
        <v>17</v>
      </c>
      <c r="C36" s="50" t="n">
        <v>17</v>
      </c>
      <c r="D36" s="43" t="s">
        <v>87</v>
      </c>
      <c r="E36" s="75" t="n">
        <v>25000</v>
      </c>
      <c r="F36" s="52" t="s">
        <v>82</v>
      </c>
      <c r="G36" s="46" t="n">
        <v>0</v>
      </c>
      <c r="H36" s="46" t="n">
        <v>0</v>
      </c>
      <c r="I36" s="46" t="n">
        <f aca="false">G36+H36</f>
        <v>0</v>
      </c>
      <c r="J36" s="46" t="n">
        <v>25000</v>
      </c>
      <c r="K36" s="46" t="n">
        <v>25000</v>
      </c>
      <c r="L36" s="46" t="n">
        <v>0</v>
      </c>
      <c r="M36" s="46"/>
      <c r="N36" s="46" t="n">
        <f aca="false">SUM(O36:P36)</f>
        <v>25000</v>
      </c>
      <c r="O36" s="46" t="n">
        <v>25000</v>
      </c>
      <c r="P36" s="46" t="n">
        <v>0</v>
      </c>
      <c r="Q36" s="46"/>
      <c r="R36" s="46" t="n">
        <v>25000</v>
      </c>
      <c r="S36" s="46" t="n">
        <v>25000</v>
      </c>
      <c r="T36" s="46" t="n">
        <v>0</v>
      </c>
      <c r="U36" s="46"/>
      <c r="V36" s="46" t="n">
        <f aca="false">SUM(W36:X36)</f>
        <v>25000</v>
      </c>
      <c r="W36" s="46" t="n">
        <v>25000</v>
      </c>
      <c r="X36" s="46" t="n">
        <v>0</v>
      </c>
      <c r="Y36" s="46"/>
      <c r="Z36" s="46" t="n">
        <f aca="false">SUM(AA36:AB36)</f>
        <v>25000</v>
      </c>
      <c r="AA36" s="46" t="n">
        <v>25000</v>
      </c>
      <c r="AB36" s="46" t="n">
        <v>0</v>
      </c>
      <c r="AC36" s="46"/>
      <c r="AD36" s="46" t="n">
        <f aca="false">SUM(AE36:AF36)</f>
        <v>25000</v>
      </c>
      <c r="AE36" s="46" t="n">
        <v>25000</v>
      </c>
      <c r="AF36" s="46" t="n">
        <v>0</v>
      </c>
      <c r="AG36" s="46"/>
      <c r="AH36" s="46" t="n">
        <f aca="false">SUM(AI36:AJ36)</f>
        <v>25000</v>
      </c>
      <c r="AI36" s="46" t="n">
        <v>25000</v>
      </c>
      <c r="AJ36" s="46" t="n">
        <v>0</v>
      </c>
      <c r="AK36" s="46"/>
      <c r="AL36" s="46" t="n">
        <f aca="false">SUM(AM36:AN36)</f>
        <v>25000</v>
      </c>
      <c r="AM36" s="46" t="n">
        <v>25000</v>
      </c>
      <c r="AN36" s="46" t="n">
        <v>0</v>
      </c>
      <c r="AO36" s="46"/>
      <c r="AP36" s="46" t="n">
        <f aca="false">SUM(AQ36:AR36)</f>
        <v>25000</v>
      </c>
      <c r="AQ36" s="46" t="n">
        <v>25000</v>
      </c>
      <c r="AR36" s="46" t="n">
        <v>0</v>
      </c>
      <c r="AS36" s="46"/>
      <c r="AT36" s="46" t="n">
        <f aca="false">SUM(AU36:AV36)</f>
        <v>25000</v>
      </c>
      <c r="AU36" s="46" t="n">
        <v>25000</v>
      </c>
      <c r="AV36" s="46" t="n">
        <v>0</v>
      </c>
      <c r="AW36" s="46"/>
      <c r="AX36" s="46" t="n">
        <f aca="false">SUM(AY36:AZ36)</f>
        <v>25000</v>
      </c>
      <c r="AY36" s="46" t="n">
        <v>25000</v>
      </c>
      <c r="AZ36" s="46" t="n">
        <v>0</v>
      </c>
      <c r="BA36" s="46"/>
      <c r="BB36" s="46" t="n">
        <f aca="false">SUM(BC36:BD36)</f>
        <v>25000</v>
      </c>
      <c r="BC36" s="46" t="n">
        <v>25000</v>
      </c>
      <c r="BD36" s="46" t="n">
        <v>0</v>
      </c>
      <c r="BE36" s="46"/>
      <c r="BF36" s="46" t="n">
        <f aca="false">SUM(BG36:BH36)</f>
        <v>25000</v>
      </c>
      <c r="BG36" s="46" t="n">
        <v>25000</v>
      </c>
      <c r="BH36" s="46" t="n">
        <v>0</v>
      </c>
      <c r="BI36" s="46"/>
      <c r="BJ36" s="46" t="n">
        <f aca="false">SUM(BK36:BL36)</f>
        <v>25000</v>
      </c>
      <c r="BK36" s="46" t="n">
        <v>25000</v>
      </c>
      <c r="BL36" s="46" t="n">
        <v>0</v>
      </c>
      <c r="BM36" s="46"/>
      <c r="BN36" s="46" t="n">
        <f aca="false">SUM(BO36:BP36)</f>
        <v>25000</v>
      </c>
      <c r="BO36" s="46" t="n">
        <v>25000</v>
      </c>
      <c r="BP36" s="46" t="n">
        <v>0</v>
      </c>
      <c r="BQ36" s="46"/>
      <c r="BR36" s="46" t="n">
        <f aca="false">SUM(BS36:BT36)</f>
        <v>25000</v>
      </c>
      <c r="BS36" s="46" t="n">
        <v>25000</v>
      </c>
      <c r="BT36" s="46" t="n">
        <v>0</v>
      </c>
      <c r="BU36" s="46"/>
      <c r="BV36" s="46" t="n">
        <f aca="false">SUM(BW36:BX36)</f>
        <v>25000</v>
      </c>
      <c r="BW36" s="46" t="n">
        <v>25000</v>
      </c>
      <c r="BX36" s="46" t="n">
        <v>0</v>
      </c>
      <c r="BY36" s="46"/>
      <c r="BZ36" s="46" t="n">
        <f aca="false">SUM(CA36:CB36)</f>
        <v>25000</v>
      </c>
      <c r="CA36" s="46" t="n">
        <v>25000</v>
      </c>
      <c r="CB36" s="46" t="n">
        <v>0</v>
      </c>
      <c r="CC36" s="46" t="n">
        <f aca="false">E36-(I36+BZ36)</f>
        <v>0</v>
      </c>
      <c r="CD36" s="43" t="s">
        <v>59</v>
      </c>
    </row>
    <row r="37" s="11" customFormat="true" ht="22.5" hidden="true" customHeight="true" outlineLevel="0" collapsed="false">
      <c r="A37" s="41" t="n">
        <v>6050</v>
      </c>
      <c r="B37" s="50" t="n">
        <v>18</v>
      </c>
      <c r="C37" s="50" t="n">
        <v>18</v>
      </c>
      <c r="D37" s="43" t="s">
        <v>88</v>
      </c>
      <c r="E37" s="51" t="n">
        <f aca="false">130000-22000</f>
        <v>108000</v>
      </c>
      <c r="F37" s="52" t="s">
        <v>82</v>
      </c>
      <c r="G37" s="53" t="n">
        <v>0</v>
      </c>
      <c r="H37" s="53" t="n">
        <v>0</v>
      </c>
      <c r="I37" s="53" t="n">
        <f aca="false">SUM(G37:H37)</f>
        <v>0</v>
      </c>
      <c r="J37" s="53" t="n">
        <v>130000</v>
      </c>
      <c r="K37" s="53" t="n">
        <v>130000</v>
      </c>
      <c r="L37" s="53" t="n">
        <v>0</v>
      </c>
      <c r="M37" s="53"/>
      <c r="N37" s="46" t="n">
        <f aca="false">SUM(O37:P37)</f>
        <v>130000</v>
      </c>
      <c r="O37" s="53" t="n">
        <v>130000</v>
      </c>
      <c r="P37" s="53" t="n">
        <v>0</v>
      </c>
      <c r="Q37" s="53"/>
      <c r="R37" s="53" t="n">
        <v>130000</v>
      </c>
      <c r="S37" s="53" t="n">
        <v>130000</v>
      </c>
      <c r="T37" s="53" t="n">
        <v>0</v>
      </c>
      <c r="U37" s="53"/>
      <c r="V37" s="46" t="n">
        <f aca="false">SUM(W37:X37)</f>
        <v>130000</v>
      </c>
      <c r="W37" s="53" t="n">
        <v>130000</v>
      </c>
      <c r="X37" s="53" t="n">
        <v>0</v>
      </c>
      <c r="Y37" s="53"/>
      <c r="Z37" s="46" t="n">
        <f aca="false">SUM(AA37:AB37)</f>
        <v>130000</v>
      </c>
      <c r="AA37" s="53" t="n">
        <v>130000</v>
      </c>
      <c r="AB37" s="53" t="n">
        <v>0</v>
      </c>
      <c r="AC37" s="53"/>
      <c r="AD37" s="46" t="n">
        <f aca="false">SUM(AE37:AF37)</f>
        <v>130000</v>
      </c>
      <c r="AE37" s="53" t="n">
        <v>130000</v>
      </c>
      <c r="AF37" s="53" t="n">
        <v>0</v>
      </c>
      <c r="AG37" s="53"/>
      <c r="AH37" s="46" t="n">
        <f aca="false">SUM(AI37:AJ37)</f>
        <v>130000</v>
      </c>
      <c r="AI37" s="53" t="n">
        <v>130000</v>
      </c>
      <c r="AJ37" s="53" t="n">
        <v>0</v>
      </c>
      <c r="AK37" s="53"/>
      <c r="AL37" s="46" t="n">
        <f aca="false">SUM(AM37:AN37)</f>
        <v>130000</v>
      </c>
      <c r="AM37" s="53" t="n">
        <v>130000</v>
      </c>
      <c r="AN37" s="53" t="n">
        <v>0</v>
      </c>
      <c r="AO37" s="53"/>
      <c r="AP37" s="46" t="n">
        <f aca="false">SUM(AQ37:AR37)</f>
        <v>130000</v>
      </c>
      <c r="AQ37" s="53" t="n">
        <v>130000</v>
      </c>
      <c r="AR37" s="53" t="n">
        <v>0</v>
      </c>
      <c r="AS37" s="53"/>
      <c r="AT37" s="46" t="n">
        <f aca="false">SUM(AU37:AV37)</f>
        <v>130000</v>
      </c>
      <c r="AU37" s="53" t="n">
        <v>130000</v>
      </c>
      <c r="AV37" s="53" t="n">
        <v>0</v>
      </c>
      <c r="AW37" s="53"/>
      <c r="AX37" s="46" t="n">
        <f aca="false">SUM(AY37:AZ37)</f>
        <v>130000</v>
      </c>
      <c r="AY37" s="53" t="n">
        <v>130000</v>
      </c>
      <c r="AZ37" s="53" t="n">
        <v>0</v>
      </c>
      <c r="BA37" s="53"/>
      <c r="BB37" s="46" t="n">
        <f aca="false">SUM(BC37:BD37)</f>
        <v>130000</v>
      </c>
      <c r="BC37" s="53" t="n">
        <v>130000</v>
      </c>
      <c r="BD37" s="53" t="n">
        <v>0</v>
      </c>
      <c r="BE37" s="53"/>
      <c r="BF37" s="46" t="n">
        <f aca="false">SUM(BG37:BH37)</f>
        <v>130000</v>
      </c>
      <c r="BG37" s="53" t="n">
        <v>130000</v>
      </c>
      <c r="BH37" s="53" t="n">
        <v>0</v>
      </c>
      <c r="BI37" s="53"/>
      <c r="BJ37" s="46" t="n">
        <f aca="false">SUM(BK37:BL37)</f>
        <v>130000</v>
      </c>
      <c r="BK37" s="53" t="n">
        <v>130000</v>
      </c>
      <c r="BL37" s="53" t="n">
        <v>0</v>
      </c>
      <c r="BM37" s="53"/>
      <c r="BN37" s="46" t="n">
        <f aca="false">SUM(BO37:BP37)</f>
        <v>130000</v>
      </c>
      <c r="BO37" s="53" t="n">
        <v>130000</v>
      </c>
      <c r="BP37" s="53" t="n">
        <v>0</v>
      </c>
      <c r="BQ37" s="54" t="n">
        <f aca="false">BR37-BN37</f>
        <v>-22000</v>
      </c>
      <c r="BR37" s="54" t="n">
        <f aca="false">SUM(BS37:BT37)</f>
        <v>108000</v>
      </c>
      <c r="BS37" s="54" t="n">
        <f aca="false">130000-22000</f>
        <v>108000</v>
      </c>
      <c r="BT37" s="54" t="n">
        <v>0</v>
      </c>
      <c r="BU37" s="54" t="n">
        <f aca="false">BV37-BR37</f>
        <v>0</v>
      </c>
      <c r="BV37" s="54" t="n">
        <f aca="false">SUM(BW37:BX37)</f>
        <v>108000</v>
      </c>
      <c r="BW37" s="54" t="n">
        <f aca="false">130000-22000</f>
        <v>108000</v>
      </c>
      <c r="BX37" s="54" t="n">
        <v>0</v>
      </c>
      <c r="BY37" s="54" t="n">
        <f aca="false">BZ37-BV37</f>
        <v>0</v>
      </c>
      <c r="BZ37" s="54" t="n">
        <f aca="false">SUM(CA37:CB37)</f>
        <v>108000</v>
      </c>
      <c r="CA37" s="54" t="n">
        <f aca="false">130000-22000</f>
        <v>108000</v>
      </c>
      <c r="CB37" s="54" t="n">
        <v>0</v>
      </c>
      <c r="CC37" s="54" t="n">
        <f aca="false">E37-(I37+BZ37)</f>
        <v>0</v>
      </c>
      <c r="CD37" s="43"/>
    </row>
    <row r="38" s="11" customFormat="true" ht="22.5" hidden="true" customHeight="true" outlineLevel="0" collapsed="false">
      <c r="A38" s="41" t="n">
        <v>6050</v>
      </c>
      <c r="B38" s="50" t="n">
        <v>19</v>
      </c>
      <c r="C38" s="50" t="n">
        <v>19</v>
      </c>
      <c r="D38" s="43" t="s">
        <v>89</v>
      </c>
      <c r="E38" s="75" t="n">
        <v>80000</v>
      </c>
      <c r="F38" s="52" t="s">
        <v>82</v>
      </c>
      <c r="G38" s="53" t="n">
        <v>0</v>
      </c>
      <c r="H38" s="53" t="n">
        <v>0</v>
      </c>
      <c r="I38" s="53" t="n">
        <f aca="false">SUM(G38:H38)</f>
        <v>0</v>
      </c>
      <c r="J38" s="53" t="n">
        <v>80000</v>
      </c>
      <c r="K38" s="53" t="n">
        <v>80000</v>
      </c>
      <c r="L38" s="53" t="n">
        <v>0</v>
      </c>
      <c r="M38" s="53"/>
      <c r="N38" s="46" t="n">
        <f aca="false">SUM(O38:P38)</f>
        <v>80000</v>
      </c>
      <c r="O38" s="53" t="n">
        <v>80000</v>
      </c>
      <c r="P38" s="53" t="n">
        <v>0</v>
      </c>
      <c r="Q38" s="53"/>
      <c r="R38" s="53" t="n">
        <v>80000</v>
      </c>
      <c r="S38" s="53" t="n">
        <v>80000</v>
      </c>
      <c r="T38" s="53" t="n">
        <v>0</v>
      </c>
      <c r="U38" s="53"/>
      <c r="V38" s="46" t="n">
        <f aca="false">SUM(W38:X38)</f>
        <v>80000</v>
      </c>
      <c r="W38" s="53" t="n">
        <v>80000</v>
      </c>
      <c r="X38" s="53" t="n">
        <v>0</v>
      </c>
      <c r="Y38" s="53"/>
      <c r="Z38" s="46" t="n">
        <f aca="false">SUM(AA38:AB38)</f>
        <v>80000</v>
      </c>
      <c r="AA38" s="53" t="n">
        <v>80000</v>
      </c>
      <c r="AB38" s="53" t="n">
        <v>0</v>
      </c>
      <c r="AC38" s="53"/>
      <c r="AD38" s="46" t="n">
        <f aca="false">SUM(AE38:AF38)</f>
        <v>80000</v>
      </c>
      <c r="AE38" s="53" t="n">
        <v>80000</v>
      </c>
      <c r="AF38" s="53" t="n">
        <v>0</v>
      </c>
      <c r="AG38" s="53"/>
      <c r="AH38" s="46" t="n">
        <f aca="false">SUM(AI38:AJ38)</f>
        <v>80000</v>
      </c>
      <c r="AI38" s="53" t="n">
        <v>80000</v>
      </c>
      <c r="AJ38" s="53" t="n">
        <v>0</v>
      </c>
      <c r="AK38" s="53"/>
      <c r="AL38" s="46" t="n">
        <f aca="false">SUM(AM38:AN38)</f>
        <v>80000</v>
      </c>
      <c r="AM38" s="53" t="n">
        <v>80000</v>
      </c>
      <c r="AN38" s="53" t="n">
        <v>0</v>
      </c>
      <c r="AO38" s="53"/>
      <c r="AP38" s="46" t="n">
        <f aca="false">SUM(AQ38:AR38)</f>
        <v>80000</v>
      </c>
      <c r="AQ38" s="53" t="n">
        <v>80000</v>
      </c>
      <c r="AR38" s="53" t="n">
        <v>0</v>
      </c>
      <c r="AS38" s="53"/>
      <c r="AT38" s="46" t="n">
        <f aca="false">SUM(AU38:AV38)</f>
        <v>80000</v>
      </c>
      <c r="AU38" s="53" t="n">
        <v>80000</v>
      </c>
      <c r="AV38" s="53" t="n">
        <v>0</v>
      </c>
      <c r="AW38" s="53"/>
      <c r="AX38" s="46" t="n">
        <f aca="false">SUM(AY38:AZ38)</f>
        <v>80000</v>
      </c>
      <c r="AY38" s="53" t="n">
        <v>80000</v>
      </c>
      <c r="AZ38" s="53" t="n">
        <v>0</v>
      </c>
      <c r="BA38" s="53"/>
      <c r="BB38" s="46" t="n">
        <f aca="false">SUM(BC38:BD38)</f>
        <v>80000</v>
      </c>
      <c r="BC38" s="53" t="n">
        <v>80000</v>
      </c>
      <c r="BD38" s="53" t="n">
        <v>0</v>
      </c>
      <c r="BE38" s="53"/>
      <c r="BF38" s="46" t="n">
        <f aca="false">SUM(BG38:BH38)</f>
        <v>80000</v>
      </c>
      <c r="BG38" s="53" t="n">
        <v>80000</v>
      </c>
      <c r="BH38" s="53" t="n">
        <v>0</v>
      </c>
      <c r="BI38" s="53"/>
      <c r="BJ38" s="46" t="n">
        <f aca="false">SUM(BK38:BL38)</f>
        <v>80000</v>
      </c>
      <c r="BK38" s="53" t="n">
        <v>80000</v>
      </c>
      <c r="BL38" s="53" t="n">
        <v>0</v>
      </c>
      <c r="BM38" s="53"/>
      <c r="BN38" s="46" t="n">
        <f aca="false">SUM(BO38:BP38)</f>
        <v>80000</v>
      </c>
      <c r="BO38" s="53" t="n">
        <v>80000</v>
      </c>
      <c r="BP38" s="53" t="n">
        <v>0</v>
      </c>
      <c r="BQ38" s="53"/>
      <c r="BR38" s="46" t="n">
        <f aca="false">SUM(BS38:BT38)</f>
        <v>80000</v>
      </c>
      <c r="BS38" s="53" t="n">
        <v>80000</v>
      </c>
      <c r="BT38" s="53" t="n">
        <v>0</v>
      </c>
      <c r="BU38" s="53"/>
      <c r="BV38" s="46" t="n">
        <f aca="false">SUM(BW38:BX38)</f>
        <v>80000</v>
      </c>
      <c r="BW38" s="53" t="n">
        <v>80000</v>
      </c>
      <c r="BX38" s="53" t="n">
        <v>0</v>
      </c>
      <c r="BY38" s="53"/>
      <c r="BZ38" s="46" t="n">
        <f aca="false">SUM(CA38:CB38)</f>
        <v>80000</v>
      </c>
      <c r="CA38" s="53" t="n">
        <v>80000</v>
      </c>
      <c r="CB38" s="53" t="n">
        <v>0</v>
      </c>
      <c r="CC38" s="53" t="n">
        <f aca="false">E38-(I38+BZ38)</f>
        <v>0</v>
      </c>
      <c r="CD38" s="43"/>
    </row>
    <row r="39" s="11" customFormat="true" ht="22.5" hidden="true" customHeight="true" outlineLevel="0" collapsed="false">
      <c r="A39" s="41" t="n">
        <v>6050</v>
      </c>
      <c r="B39" s="50" t="n">
        <v>20</v>
      </c>
      <c r="C39" s="50" t="n">
        <v>20</v>
      </c>
      <c r="D39" s="43" t="s">
        <v>90</v>
      </c>
      <c r="E39" s="51" t="n">
        <f aca="false">400000-1545</f>
        <v>398455</v>
      </c>
      <c r="F39" s="52" t="s">
        <v>82</v>
      </c>
      <c r="G39" s="53" t="n">
        <v>0</v>
      </c>
      <c r="H39" s="53" t="n">
        <v>0</v>
      </c>
      <c r="I39" s="53" t="n">
        <f aca="false">SUM(G39:H39)</f>
        <v>0</v>
      </c>
      <c r="J39" s="53" t="n">
        <f aca="false">SUM(K39:L39)</f>
        <v>400000</v>
      </c>
      <c r="K39" s="53" t="n">
        <v>400000</v>
      </c>
      <c r="L39" s="53" t="n">
        <v>0</v>
      </c>
      <c r="M39" s="53"/>
      <c r="N39" s="46" t="n">
        <f aca="false">SUM(O39:P39)</f>
        <v>400000</v>
      </c>
      <c r="O39" s="53" t="n">
        <v>400000</v>
      </c>
      <c r="P39" s="53" t="n">
        <v>0</v>
      </c>
      <c r="Q39" s="53"/>
      <c r="R39" s="53" t="n">
        <f aca="false">SUM(S39:T39)</f>
        <v>400000</v>
      </c>
      <c r="S39" s="53" t="n">
        <v>400000</v>
      </c>
      <c r="T39" s="53" t="n">
        <v>0</v>
      </c>
      <c r="U39" s="53"/>
      <c r="V39" s="46" t="n">
        <f aca="false">SUM(W39:X39)</f>
        <v>400000</v>
      </c>
      <c r="W39" s="53" t="n">
        <v>400000</v>
      </c>
      <c r="X39" s="53" t="n">
        <v>0</v>
      </c>
      <c r="Y39" s="53"/>
      <c r="Z39" s="46" t="n">
        <f aca="false">SUM(AA39:AB39)</f>
        <v>400000</v>
      </c>
      <c r="AA39" s="53" t="n">
        <v>400000</v>
      </c>
      <c r="AB39" s="53" t="n">
        <v>0</v>
      </c>
      <c r="AC39" s="53"/>
      <c r="AD39" s="46" t="n">
        <f aca="false">SUM(AE39:AF39)</f>
        <v>400000</v>
      </c>
      <c r="AE39" s="53" t="n">
        <v>400000</v>
      </c>
      <c r="AF39" s="53" t="n">
        <v>0</v>
      </c>
      <c r="AG39" s="53"/>
      <c r="AH39" s="46" t="n">
        <f aca="false">SUM(AI39:AJ39)</f>
        <v>400000</v>
      </c>
      <c r="AI39" s="53" t="n">
        <v>400000</v>
      </c>
      <c r="AJ39" s="53" t="n">
        <v>0</v>
      </c>
      <c r="AK39" s="53"/>
      <c r="AL39" s="46" t="n">
        <f aca="false">SUM(AM39:AN39)</f>
        <v>400000</v>
      </c>
      <c r="AM39" s="53" t="n">
        <v>400000</v>
      </c>
      <c r="AN39" s="53" t="n">
        <v>0</v>
      </c>
      <c r="AO39" s="53"/>
      <c r="AP39" s="46" t="n">
        <f aca="false">SUM(AQ39:AR39)</f>
        <v>400000</v>
      </c>
      <c r="AQ39" s="53" t="n">
        <v>400000</v>
      </c>
      <c r="AR39" s="53" t="n">
        <v>0</v>
      </c>
      <c r="AS39" s="53"/>
      <c r="AT39" s="46" t="n">
        <f aca="false">SUM(AU39:AV39)</f>
        <v>400000</v>
      </c>
      <c r="AU39" s="53" t="n">
        <v>400000</v>
      </c>
      <c r="AV39" s="53" t="n">
        <v>0</v>
      </c>
      <c r="AW39" s="53"/>
      <c r="AX39" s="46" t="n">
        <f aca="false">SUM(AY39:AZ39)</f>
        <v>400000</v>
      </c>
      <c r="AY39" s="53" t="n">
        <v>400000</v>
      </c>
      <c r="AZ39" s="53" t="n">
        <v>0</v>
      </c>
      <c r="BA39" s="53"/>
      <c r="BB39" s="46" t="n">
        <f aca="false">SUM(BC39:BD39)</f>
        <v>400000</v>
      </c>
      <c r="BC39" s="53" t="n">
        <v>400000</v>
      </c>
      <c r="BD39" s="53" t="n">
        <v>0</v>
      </c>
      <c r="BE39" s="53"/>
      <c r="BF39" s="46" t="n">
        <f aca="false">SUM(BG39:BH39)</f>
        <v>400000</v>
      </c>
      <c r="BG39" s="53" t="n">
        <v>400000</v>
      </c>
      <c r="BH39" s="53" t="n">
        <v>0</v>
      </c>
      <c r="BI39" s="53"/>
      <c r="BJ39" s="46" t="n">
        <f aca="false">SUM(BK39:BL39)</f>
        <v>400000</v>
      </c>
      <c r="BK39" s="53" t="n">
        <v>400000</v>
      </c>
      <c r="BL39" s="53" t="n">
        <v>0</v>
      </c>
      <c r="BM39" s="53"/>
      <c r="BN39" s="46" t="n">
        <f aca="false">SUM(BO39:BP39)</f>
        <v>400000</v>
      </c>
      <c r="BO39" s="53" t="n">
        <v>400000</v>
      </c>
      <c r="BP39" s="53" t="n">
        <v>0</v>
      </c>
      <c r="BQ39" s="54" t="n">
        <f aca="false">BR39-BN39</f>
        <v>-1545</v>
      </c>
      <c r="BR39" s="49" t="n">
        <f aca="false">SUM(BS39:BT39)</f>
        <v>398455</v>
      </c>
      <c r="BS39" s="49" t="n">
        <f aca="false">400000-1545</f>
        <v>398455</v>
      </c>
      <c r="BT39" s="49" t="n">
        <v>0</v>
      </c>
      <c r="BU39" s="54" t="n">
        <f aca="false">BV39-BR39</f>
        <v>0</v>
      </c>
      <c r="BV39" s="49" t="n">
        <f aca="false">SUM(BW39:BX39)</f>
        <v>398455</v>
      </c>
      <c r="BW39" s="49" t="n">
        <f aca="false">400000-1545</f>
        <v>398455</v>
      </c>
      <c r="BX39" s="49" t="n">
        <v>0</v>
      </c>
      <c r="BY39" s="54" t="n">
        <f aca="false">BZ39-BV39</f>
        <v>0</v>
      </c>
      <c r="BZ39" s="49" t="n">
        <f aca="false">SUM(CA39:CB39)</f>
        <v>398455</v>
      </c>
      <c r="CA39" s="49" t="n">
        <f aca="false">400000-1545</f>
        <v>398455</v>
      </c>
      <c r="CB39" s="49" t="n">
        <v>0</v>
      </c>
      <c r="CC39" s="49" t="n">
        <f aca="false">E39-(I39+BZ39)</f>
        <v>0</v>
      </c>
      <c r="CD39" s="43"/>
    </row>
    <row r="40" s="66" customFormat="true" ht="23.25" hidden="true" customHeight="true" outlineLevel="0" collapsed="false">
      <c r="A40" s="62" t="n">
        <v>6050</v>
      </c>
      <c r="B40" s="50" t="n">
        <v>21</v>
      </c>
      <c r="C40" s="50" t="n">
        <v>21</v>
      </c>
      <c r="D40" s="64" t="s">
        <v>91</v>
      </c>
      <c r="E40" s="51" t="n">
        <f aca="false">30000-1330</f>
        <v>28670</v>
      </c>
      <c r="F40" s="65" t="s">
        <v>82</v>
      </c>
      <c r="G40" s="53" t="n">
        <v>0</v>
      </c>
      <c r="H40" s="53" t="n">
        <v>0</v>
      </c>
      <c r="I40" s="53" t="n">
        <f aca="false">SUM(G40:H40)</f>
        <v>0</v>
      </c>
      <c r="J40" s="54"/>
      <c r="K40" s="54"/>
      <c r="L40" s="54"/>
      <c r="M40" s="54"/>
      <c r="N40" s="54"/>
      <c r="O40" s="54"/>
      <c r="P40" s="54"/>
      <c r="Q40" s="54"/>
      <c r="R40" s="54" t="n">
        <f aca="false">SUM(S40:T40)</f>
        <v>0</v>
      </c>
      <c r="S40" s="54" t="n">
        <v>0</v>
      </c>
      <c r="T40" s="54" t="n">
        <v>0</v>
      </c>
      <c r="U40" s="54" t="n">
        <f aca="false">V40-R40</f>
        <v>30000</v>
      </c>
      <c r="V40" s="54" t="n">
        <f aca="false">SUM(W40:X40)</f>
        <v>30000</v>
      </c>
      <c r="W40" s="54" t="n">
        <v>30000</v>
      </c>
      <c r="X40" s="54" t="n">
        <v>0</v>
      </c>
      <c r="Y40" s="54" t="n">
        <f aca="false">Z40-V40</f>
        <v>0</v>
      </c>
      <c r="Z40" s="54" t="n">
        <f aca="false">SUM(AA40:AB40)</f>
        <v>30000</v>
      </c>
      <c r="AA40" s="54" t="n">
        <v>30000</v>
      </c>
      <c r="AB40" s="54" t="n">
        <v>0</v>
      </c>
      <c r="AC40" s="54" t="n">
        <f aca="false">AD40-Z40</f>
        <v>0</v>
      </c>
      <c r="AD40" s="54" t="n">
        <f aca="false">SUM(AE40:AF40)</f>
        <v>30000</v>
      </c>
      <c r="AE40" s="54" t="n">
        <v>30000</v>
      </c>
      <c r="AF40" s="54" t="n">
        <v>0</v>
      </c>
      <c r="AG40" s="54" t="n">
        <f aca="false">AH40-AD40</f>
        <v>0</v>
      </c>
      <c r="AH40" s="54" t="n">
        <f aca="false">SUM(AI40:AJ40)</f>
        <v>30000</v>
      </c>
      <c r="AI40" s="54" t="n">
        <v>30000</v>
      </c>
      <c r="AJ40" s="54" t="n">
        <v>0</v>
      </c>
      <c r="AK40" s="54" t="n">
        <f aca="false">AL40-AH40</f>
        <v>0</v>
      </c>
      <c r="AL40" s="54" t="n">
        <f aca="false">SUM(AM40:AN40)</f>
        <v>30000</v>
      </c>
      <c r="AM40" s="54" t="n">
        <v>30000</v>
      </c>
      <c r="AN40" s="54" t="n">
        <v>0</v>
      </c>
      <c r="AO40" s="54" t="n">
        <f aca="false">AP40-AL40</f>
        <v>0</v>
      </c>
      <c r="AP40" s="54" t="n">
        <f aca="false">SUM(AQ40:AR40)</f>
        <v>30000</v>
      </c>
      <c r="AQ40" s="54" t="n">
        <v>30000</v>
      </c>
      <c r="AR40" s="54" t="n">
        <v>0</v>
      </c>
      <c r="AS40" s="54" t="n">
        <f aca="false">AT40-AP40</f>
        <v>0</v>
      </c>
      <c r="AT40" s="54" t="n">
        <f aca="false">SUM(AU40:AV40)</f>
        <v>30000</v>
      </c>
      <c r="AU40" s="54" t="n">
        <v>30000</v>
      </c>
      <c r="AV40" s="54" t="n">
        <v>0</v>
      </c>
      <c r="AW40" s="54" t="n">
        <f aca="false">AX40-AT40</f>
        <v>0</v>
      </c>
      <c r="AX40" s="54" t="n">
        <f aca="false">SUM(AY40:AZ40)</f>
        <v>30000</v>
      </c>
      <c r="AY40" s="54" t="n">
        <v>30000</v>
      </c>
      <c r="AZ40" s="54" t="n">
        <v>0</v>
      </c>
      <c r="BA40" s="54" t="n">
        <f aca="false">BB40-AX40</f>
        <v>0</v>
      </c>
      <c r="BB40" s="54" t="n">
        <f aca="false">SUM(BC40:BD40)</f>
        <v>30000</v>
      </c>
      <c r="BC40" s="54" t="n">
        <v>30000</v>
      </c>
      <c r="BD40" s="54" t="n">
        <v>0</v>
      </c>
      <c r="BE40" s="54" t="n">
        <f aca="false">BF40-BB40</f>
        <v>0</v>
      </c>
      <c r="BF40" s="54" t="n">
        <f aca="false">SUM(BG40:BH40)</f>
        <v>30000</v>
      </c>
      <c r="BG40" s="54" t="n">
        <v>30000</v>
      </c>
      <c r="BH40" s="54" t="n">
        <v>0</v>
      </c>
      <c r="BI40" s="54" t="n">
        <f aca="false">BJ40-BF40</f>
        <v>0</v>
      </c>
      <c r="BJ40" s="54" t="n">
        <f aca="false">SUM(BK40:BL40)</f>
        <v>30000</v>
      </c>
      <c r="BK40" s="54" t="n">
        <v>30000</v>
      </c>
      <c r="BL40" s="54" t="n">
        <v>0</v>
      </c>
      <c r="BM40" s="54" t="n">
        <f aca="false">BN40-BJ40</f>
        <v>0</v>
      </c>
      <c r="BN40" s="54" t="n">
        <f aca="false">SUM(BO40:BP40)</f>
        <v>30000</v>
      </c>
      <c r="BO40" s="54" t="n">
        <v>30000</v>
      </c>
      <c r="BP40" s="54" t="n">
        <v>0</v>
      </c>
      <c r="BQ40" s="54" t="n">
        <f aca="false">BR40-BN40</f>
        <v>-1330</v>
      </c>
      <c r="BR40" s="54" t="n">
        <f aca="false">SUM(BS40:BT40)</f>
        <v>28670</v>
      </c>
      <c r="BS40" s="54" t="n">
        <f aca="false">30000-1330</f>
        <v>28670</v>
      </c>
      <c r="BT40" s="54" t="n">
        <v>0</v>
      </c>
      <c r="BU40" s="54" t="n">
        <f aca="false">BV40-BR40</f>
        <v>0</v>
      </c>
      <c r="BV40" s="54" t="n">
        <f aca="false">SUM(BW40:BX40)</f>
        <v>28670</v>
      </c>
      <c r="BW40" s="54" t="n">
        <f aca="false">30000-1330</f>
        <v>28670</v>
      </c>
      <c r="BX40" s="54" t="n">
        <v>0</v>
      </c>
      <c r="BY40" s="54" t="n">
        <f aca="false">BZ40-BV40</f>
        <v>0</v>
      </c>
      <c r="BZ40" s="54" t="n">
        <f aca="false">SUM(CA40:CB40)</f>
        <v>28670</v>
      </c>
      <c r="CA40" s="54" t="n">
        <f aca="false">30000-1330</f>
        <v>28670</v>
      </c>
      <c r="CB40" s="54" t="n">
        <v>0</v>
      </c>
      <c r="CC40" s="54" t="n">
        <f aca="false">E40-(I40+BZ40)</f>
        <v>0</v>
      </c>
      <c r="CD40" s="64"/>
    </row>
    <row r="41" s="66" customFormat="true" ht="23.25" hidden="true" customHeight="true" outlineLevel="0" collapsed="false">
      <c r="A41" s="62" t="n">
        <v>6050</v>
      </c>
      <c r="B41" s="50" t="n">
        <v>22</v>
      </c>
      <c r="C41" s="50" t="n">
        <v>22</v>
      </c>
      <c r="D41" s="64" t="s">
        <v>92</v>
      </c>
      <c r="E41" s="51" t="n">
        <f aca="false">16000-3000</f>
        <v>13000</v>
      </c>
      <c r="F41" s="65" t="s">
        <v>82</v>
      </c>
      <c r="G41" s="53" t="n">
        <v>0</v>
      </c>
      <c r="H41" s="53" t="n">
        <v>0</v>
      </c>
      <c r="I41" s="53" t="n">
        <f aca="false">SUM(G41:H41)</f>
        <v>0</v>
      </c>
      <c r="J41" s="54"/>
      <c r="K41" s="54"/>
      <c r="L41" s="54"/>
      <c r="M41" s="54"/>
      <c r="N41" s="54"/>
      <c r="O41" s="54"/>
      <c r="P41" s="54"/>
      <c r="Q41" s="54"/>
      <c r="R41" s="54" t="n">
        <f aca="false">SUM(S41:T41)</f>
        <v>0</v>
      </c>
      <c r="S41" s="54" t="n">
        <v>0</v>
      </c>
      <c r="T41" s="54" t="n">
        <v>0</v>
      </c>
      <c r="U41" s="54" t="n">
        <f aca="false">V41-R41</f>
        <v>16000</v>
      </c>
      <c r="V41" s="54" t="n">
        <f aca="false">SUM(W41:X41)</f>
        <v>16000</v>
      </c>
      <c r="W41" s="54" t="n">
        <v>16000</v>
      </c>
      <c r="X41" s="54" t="n">
        <v>0</v>
      </c>
      <c r="Y41" s="54" t="n">
        <f aca="false">Z41-V41</f>
        <v>0</v>
      </c>
      <c r="Z41" s="54" t="n">
        <f aca="false">SUM(AA41:AB41)</f>
        <v>16000</v>
      </c>
      <c r="AA41" s="54" t="n">
        <v>16000</v>
      </c>
      <c r="AB41" s="54" t="n">
        <v>0</v>
      </c>
      <c r="AC41" s="54" t="n">
        <f aca="false">AD41-Z41</f>
        <v>0</v>
      </c>
      <c r="AD41" s="54" t="n">
        <f aca="false">SUM(AE41:AF41)</f>
        <v>16000</v>
      </c>
      <c r="AE41" s="54" t="n">
        <v>16000</v>
      </c>
      <c r="AF41" s="54" t="n">
        <v>0</v>
      </c>
      <c r="AG41" s="54" t="n">
        <f aca="false">AH41-AD41</f>
        <v>0</v>
      </c>
      <c r="AH41" s="54" t="n">
        <f aca="false">SUM(AI41:AJ41)</f>
        <v>16000</v>
      </c>
      <c r="AI41" s="54" t="n">
        <v>16000</v>
      </c>
      <c r="AJ41" s="54" t="n">
        <v>0</v>
      </c>
      <c r="AK41" s="54" t="n">
        <f aca="false">AL41-AH41</f>
        <v>0</v>
      </c>
      <c r="AL41" s="54" t="n">
        <f aca="false">SUM(AM41:AN41)</f>
        <v>16000</v>
      </c>
      <c r="AM41" s="54" t="n">
        <v>16000</v>
      </c>
      <c r="AN41" s="54" t="n">
        <v>0</v>
      </c>
      <c r="AO41" s="54" t="n">
        <f aca="false">AP41-AL41</f>
        <v>-3000</v>
      </c>
      <c r="AP41" s="54" t="n">
        <f aca="false">SUM(AQ41:AR41)</f>
        <v>13000</v>
      </c>
      <c r="AQ41" s="54" t="n">
        <f aca="false">16000-3000</f>
        <v>13000</v>
      </c>
      <c r="AR41" s="54" t="n">
        <v>0</v>
      </c>
      <c r="AS41" s="54" t="n">
        <f aca="false">AT41-AP41</f>
        <v>0</v>
      </c>
      <c r="AT41" s="54" t="n">
        <f aca="false">SUM(AU41:AV41)</f>
        <v>13000</v>
      </c>
      <c r="AU41" s="54" t="n">
        <f aca="false">16000-3000</f>
        <v>13000</v>
      </c>
      <c r="AV41" s="54" t="n">
        <v>0</v>
      </c>
      <c r="AW41" s="54" t="n">
        <f aca="false">AX41-AT41</f>
        <v>0</v>
      </c>
      <c r="AX41" s="54" t="n">
        <f aca="false">SUM(AY41:AZ41)</f>
        <v>13000</v>
      </c>
      <c r="AY41" s="54" t="n">
        <f aca="false">16000-3000</f>
        <v>13000</v>
      </c>
      <c r="AZ41" s="54" t="n">
        <v>0</v>
      </c>
      <c r="BA41" s="54" t="n">
        <f aca="false">BB41-AX41</f>
        <v>0</v>
      </c>
      <c r="BB41" s="54" t="n">
        <f aca="false">SUM(BC41:BD41)</f>
        <v>13000</v>
      </c>
      <c r="BC41" s="54" t="n">
        <f aca="false">16000-3000</f>
        <v>13000</v>
      </c>
      <c r="BD41" s="54" t="n">
        <v>0</v>
      </c>
      <c r="BE41" s="54" t="n">
        <f aca="false">BF41-BB41</f>
        <v>0</v>
      </c>
      <c r="BF41" s="54" t="n">
        <f aca="false">SUM(BG41:BH41)</f>
        <v>13000</v>
      </c>
      <c r="BG41" s="54" t="n">
        <f aca="false">16000-3000</f>
        <v>13000</v>
      </c>
      <c r="BH41" s="54" t="n">
        <v>0</v>
      </c>
      <c r="BI41" s="54" t="n">
        <f aca="false">BJ41-BF41</f>
        <v>0</v>
      </c>
      <c r="BJ41" s="54" t="n">
        <f aca="false">SUM(BK41:BL41)</f>
        <v>13000</v>
      </c>
      <c r="BK41" s="54" t="n">
        <f aca="false">16000-3000</f>
        <v>13000</v>
      </c>
      <c r="BL41" s="54" t="n">
        <v>0</v>
      </c>
      <c r="BM41" s="54" t="n">
        <f aca="false">BN41-BJ41</f>
        <v>0</v>
      </c>
      <c r="BN41" s="54" t="n">
        <f aca="false">SUM(BO41:BP41)</f>
        <v>13000</v>
      </c>
      <c r="BO41" s="54" t="n">
        <f aca="false">16000-3000</f>
        <v>13000</v>
      </c>
      <c r="BP41" s="54" t="n">
        <v>0</v>
      </c>
      <c r="BQ41" s="54" t="n">
        <f aca="false">BR41-BN41</f>
        <v>0</v>
      </c>
      <c r="BR41" s="54" t="n">
        <f aca="false">SUM(BS41:BT41)</f>
        <v>13000</v>
      </c>
      <c r="BS41" s="54" t="n">
        <f aca="false">16000-3000</f>
        <v>13000</v>
      </c>
      <c r="BT41" s="54" t="n">
        <v>0</v>
      </c>
      <c r="BU41" s="54" t="n">
        <f aca="false">BV41-BR41</f>
        <v>0</v>
      </c>
      <c r="BV41" s="54" t="n">
        <f aca="false">SUM(BW41:BX41)</f>
        <v>13000</v>
      </c>
      <c r="BW41" s="54" t="n">
        <f aca="false">16000-3000</f>
        <v>13000</v>
      </c>
      <c r="BX41" s="54" t="n">
        <v>0</v>
      </c>
      <c r="BY41" s="54" t="n">
        <f aca="false">BZ41-BV41</f>
        <v>0</v>
      </c>
      <c r="BZ41" s="54" t="n">
        <f aca="false">SUM(CA41:CB41)</f>
        <v>13000</v>
      </c>
      <c r="CA41" s="54" t="n">
        <f aca="false">16000-3000</f>
        <v>13000</v>
      </c>
      <c r="CB41" s="54" t="n">
        <v>0</v>
      </c>
      <c r="CC41" s="54" t="n">
        <f aca="false">E41-(I41+BZ41)</f>
        <v>0</v>
      </c>
      <c r="CD41" s="64"/>
    </row>
    <row r="42" s="66" customFormat="true" ht="23.25" hidden="true" customHeight="true" outlineLevel="0" collapsed="false">
      <c r="A42" s="62" t="n">
        <v>6050</v>
      </c>
      <c r="B42" s="50" t="n">
        <v>23</v>
      </c>
      <c r="C42" s="50" t="n">
        <v>23</v>
      </c>
      <c r="D42" s="64" t="s">
        <v>93</v>
      </c>
      <c r="E42" s="51" t="n">
        <f aca="false">30000-1330</f>
        <v>28670</v>
      </c>
      <c r="F42" s="65" t="s">
        <v>82</v>
      </c>
      <c r="G42" s="53" t="n">
        <v>0</v>
      </c>
      <c r="H42" s="53" t="n">
        <v>0</v>
      </c>
      <c r="I42" s="53" t="n">
        <f aca="false">SUM(G42:H42)</f>
        <v>0</v>
      </c>
      <c r="J42" s="54"/>
      <c r="K42" s="54"/>
      <c r="L42" s="54"/>
      <c r="M42" s="54"/>
      <c r="N42" s="54"/>
      <c r="O42" s="54"/>
      <c r="P42" s="54"/>
      <c r="Q42" s="54"/>
      <c r="R42" s="54" t="n">
        <f aca="false">SUM(S42:T42)</f>
        <v>0</v>
      </c>
      <c r="S42" s="54" t="n">
        <v>0</v>
      </c>
      <c r="T42" s="54" t="n">
        <v>0</v>
      </c>
      <c r="U42" s="54" t="n">
        <f aca="false">V42-R42</f>
        <v>30000</v>
      </c>
      <c r="V42" s="54" t="n">
        <f aca="false">SUM(W42:X42)</f>
        <v>30000</v>
      </c>
      <c r="W42" s="54" t="n">
        <v>30000</v>
      </c>
      <c r="X42" s="54" t="n">
        <v>0</v>
      </c>
      <c r="Y42" s="54" t="n">
        <f aca="false">Z42-V42</f>
        <v>0</v>
      </c>
      <c r="Z42" s="54" t="n">
        <f aca="false">SUM(AA42:AB42)</f>
        <v>30000</v>
      </c>
      <c r="AA42" s="54" t="n">
        <v>30000</v>
      </c>
      <c r="AB42" s="54" t="n">
        <v>0</v>
      </c>
      <c r="AC42" s="54" t="n">
        <f aca="false">AD42-Z42</f>
        <v>0</v>
      </c>
      <c r="AD42" s="54" t="n">
        <f aca="false">SUM(AE42:AF42)</f>
        <v>30000</v>
      </c>
      <c r="AE42" s="54" t="n">
        <v>30000</v>
      </c>
      <c r="AF42" s="54" t="n">
        <v>0</v>
      </c>
      <c r="AG42" s="54" t="n">
        <f aca="false">AH42-AD42</f>
        <v>0</v>
      </c>
      <c r="AH42" s="54" t="n">
        <f aca="false">SUM(AI42:AJ42)</f>
        <v>30000</v>
      </c>
      <c r="AI42" s="54" t="n">
        <v>30000</v>
      </c>
      <c r="AJ42" s="54" t="n">
        <v>0</v>
      </c>
      <c r="AK42" s="54" t="n">
        <f aca="false">AL42-AH42</f>
        <v>0</v>
      </c>
      <c r="AL42" s="54" t="n">
        <f aca="false">SUM(AM42:AN42)</f>
        <v>30000</v>
      </c>
      <c r="AM42" s="54" t="n">
        <v>30000</v>
      </c>
      <c r="AN42" s="54" t="n">
        <v>0</v>
      </c>
      <c r="AO42" s="54" t="n">
        <f aca="false">AP42-AL42</f>
        <v>0</v>
      </c>
      <c r="AP42" s="54" t="n">
        <f aca="false">SUM(AQ42:AR42)</f>
        <v>30000</v>
      </c>
      <c r="AQ42" s="54" t="n">
        <v>30000</v>
      </c>
      <c r="AR42" s="54" t="n">
        <v>0</v>
      </c>
      <c r="AS42" s="54" t="n">
        <f aca="false">AT42-AP42</f>
        <v>0</v>
      </c>
      <c r="AT42" s="54" t="n">
        <f aca="false">SUM(AU42:AV42)</f>
        <v>30000</v>
      </c>
      <c r="AU42" s="54" t="n">
        <v>30000</v>
      </c>
      <c r="AV42" s="54" t="n">
        <v>0</v>
      </c>
      <c r="AW42" s="54" t="n">
        <f aca="false">AX42-AT42</f>
        <v>0</v>
      </c>
      <c r="AX42" s="54" t="n">
        <f aca="false">SUM(AY42:AZ42)</f>
        <v>30000</v>
      </c>
      <c r="AY42" s="54" t="n">
        <v>30000</v>
      </c>
      <c r="AZ42" s="54" t="n">
        <v>0</v>
      </c>
      <c r="BA42" s="54" t="n">
        <f aca="false">BB42-AX42</f>
        <v>0</v>
      </c>
      <c r="BB42" s="54" t="n">
        <f aca="false">SUM(BC42:BD42)</f>
        <v>30000</v>
      </c>
      <c r="BC42" s="54" t="n">
        <v>30000</v>
      </c>
      <c r="BD42" s="54" t="n">
        <v>0</v>
      </c>
      <c r="BE42" s="54" t="n">
        <f aca="false">BF42-BB42</f>
        <v>0</v>
      </c>
      <c r="BF42" s="54" t="n">
        <f aca="false">SUM(BG42:BH42)</f>
        <v>30000</v>
      </c>
      <c r="BG42" s="54" t="n">
        <v>30000</v>
      </c>
      <c r="BH42" s="54" t="n">
        <v>0</v>
      </c>
      <c r="BI42" s="54" t="n">
        <f aca="false">BJ42-BF42</f>
        <v>0</v>
      </c>
      <c r="BJ42" s="54" t="n">
        <f aca="false">SUM(BK42:BL42)</f>
        <v>30000</v>
      </c>
      <c r="BK42" s="54" t="n">
        <v>30000</v>
      </c>
      <c r="BL42" s="54" t="n">
        <v>0</v>
      </c>
      <c r="BM42" s="54" t="n">
        <f aca="false">BN42-BJ42</f>
        <v>0</v>
      </c>
      <c r="BN42" s="54" t="n">
        <f aca="false">SUM(BO42:BP42)</f>
        <v>30000</v>
      </c>
      <c r="BO42" s="54" t="n">
        <v>30000</v>
      </c>
      <c r="BP42" s="54" t="n">
        <v>0</v>
      </c>
      <c r="BQ42" s="54" t="n">
        <f aca="false">BR42-BN42</f>
        <v>-1330</v>
      </c>
      <c r="BR42" s="54" t="n">
        <f aca="false">SUM(BS42:BT42)</f>
        <v>28670</v>
      </c>
      <c r="BS42" s="54" t="n">
        <f aca="false">30000-1330</f>
        <v>28670</v>
      </c>
      <c r="BT42" s="54" t="n">
        <v>0</v>
      </c>
      <c r="BU42" s="54" t="n">
        <f aca="false">BV42-BR42</f>
        <v>0</v>
      </c>
      <c r="BV42" s="54" t="n">
        <f aca="false">SUM(BW42:BX42)</f>
        <v>28670</v>
      </c>
      <c r="BW42" s="54" t="n">
        <f aca="false">30000-1330</f>
        <v>28670</v>
      </c>
      <c r="BX42" s="54" t="n">
        <v>0</v>
      </c>
      <c r="BY42" s="54" t="n">
        <f aca="false">BZ42-BV42</f>
        <v>0</v>
      </c>
      <c r="BZ42" s="54" t="n">
        <f aca="false">SUM(CA42:CB42)</f>
        <v>28670</v>
      </c>
      <c r="CA42" s="54" t="n">
        <f aca="false">30000-1330</f>
        <v>28670</v>
      </c>
      <c r="CB42" s="54" t="n">
        <v>0</v>
      </c>
      <c r="CC42" s="54" t="n">
        <f aca="false">E42-(I42+BZ42)</f>
        <v>0</v>
      </c>
      <c r="CD42" s="64"/>
    </row>
    <row r="43" s="66" customFormat="true" ht="23.25" hidden="true" customHeight="true" outlineLevel="0" collapsed="false">
      <c r="A43" s="62" t="n">
        <v>6050</v>
      </c>
      <c r="B43" s="50" t="n">
        <v>24</v>
      </c>
      <c r="C43" s="50" t="n">
        <v>24</v>
      </c>
      <c r="D43" s="64" t="s">
        <v>94</v>
      </c>
      <c r="E43" s="51" t="n">
        <f aca="false">120000-1741</f>
        <v>118259</v>
      </c>
      <c r="F43" s="65" t="s">
        <v>82</v>
      </c>
      <c r="G43" s="54" t="n">
        <v>0</v>
      </c>
      <c r="H43" s="54" t="n">
        <v>0</v>
      </c>
      <c r="I43" s="54" t="n">
        <f aca="false">SUM(G43:H43)</f>
        <v>0</v>
      </c>
      <c r="J43" s="54"/>
      <c r="K43" s="54"/>
      <c r="L43" s="54"/>
      <c r="M43" s="54"/>
      <c r="N43" s="54"/>
      <c r="O43" s="54"/>
      <c r="P43" s="54"/>
      <c r="Q43" s="54"/>
      <c r="R43" s="54" t="n">
        <f aca="false">SUM(S43:T43)</f>
        <v>0</v>
      </c>
      <c r="S43" s="54" t="n">
        <v>0</v>
      </c>
      <c r="T43" s="54" t="n">
        <v>0</v>
      </c>
      <c r="U43" s="54" t="n">
        <f aca="false">V43-R43</f>
        <v>120000</v>
      </c>
      <c r="V43" s="54" t="n">
        <f aca="false">SUM(W43:X43)</f>
        <v>120000</v>
      </c>
      <c r="W43" s="54" t="n">
        <v>120000</v>
      </c>
      <c r="X43" s="54" t="n">
        <v>0</v>
      </c>
      <c r="Y43" s="54" t="n">
        <f aca="false">Z43-V43</f>
        <v>0</v>
      </c>
      <c r="Z43" s="54" t="n">
        <f aca="false">SUM(AA43:AB43)</f>
        <v>120000</v>
      </c>
      <c r="AA43" s="54" t="n">
        <v>120000</v>
      </c>
      <c r="AB43" s="54" t="n">
        <v>0</v>
      </c>
      <c r="AC43" s="54" t="n">
        <f aca="false">AD43-Z43</f>
        <v>0</v>
      </c>
      <c r="AD43" s="54" t="n">
        <f aca="false">SUM(AE43:AF43)</f>
        <v>120000</v>
      </c>
      <c r="AE43" s="54" t="n">
        <v>120000</v>
      </c>
      <c r="AF43" s="54" t="n">
        <v>0</v>
      </c>
      <c r="AG43" s="54" t="n">
        <f aca="false">AH43-AD43</f>
        <v>0</v>
      </c>
      <c r="AH43" s="54" t="n">
        <f aca="false">SUM(AI43:AJ43)</f>
        <v>120000</v>
      </c>
      <c r="AI43" s="54" t="n">
        <v>120000</v>
      </c>
      <c r="AJ43" s="54" t="n">
        <v>0</v>
      </c>
      <c r="AK43" s="54" t="n">
        <f aca="false">AL43-AH43</f>
        <v>0</v>
      </c>
      <c r="AL43" s="54" t="n">
        <f aca="false">SUM(AM43:AN43)</f>
        <v>120000</v>
      </c>
      <c r="AM43" s="54" t="n">
        <v>120000</v>
      </c>
      <c r="AN43" s="54" t="n">
        <v>0</v>
      </c>
      <c r="AO43" s="54" t="n">
        <f aca="false">AP43-AL43</f>
        <v>0</v>
      </c>
      <c r="AP43" s="54" t="n">
        <f aca="false">SUM(AQ43:AR43)</f>
        <v>120000</v>
      </c>
      <c r="AQ43" s="54" t="n">
        <v>120000</v>
      </c>
      <c r="AR43" s="54" t="n">
        <v>0</v>
      </c>
      <c r="AS43" s="54" t="n">
        <f aca="false">AT43-AP43</f>
        <v>0</v>
      </c>
      <c r="AT43" s="54" t="n">
        <f aca="false">SUM(AU43:AV43)</f>
        <v>120000</v>
      </c>
      <c r="AU43" s="54" t="n">
        <v>120000</v>
      </c>
      <c r="AV43" s="54" t="n">
        <v>0</v>
      </c>
      <c r="AW43" s="54" t="n">
        <f aca="false">AX43-AT43</f>
        <v>0</v>
      </c>
      <c r="AX43" s="54" t="n">
        <f aca="false">SUM(AY43:AZ43)</f>
        <v>120000</v>
      </c>
      <c r="AY43" s="54" t="n">
        <v>120000</v>
      </c>
      <c r="AZ43" s="54" t="n">
        <v>0</v>
      </c>
      <c r="BA43" s="54" t="n">
        <f aca="false">BB43-AX43</f>
        <v>0</v>
      </c>
      <c r="BB43" s="54" t="n">
        <f aca="false">SUM(BC43:BD43)</f>
        <v>120000</v>
      </c>
      <c r="BC43" s="54" t="n">
        <v>120000</v>
      </c>
      <c r="BD43" s="54" t="n">
        <v>0</v>
      </c>
      <c r="BE43" s="54" t="n">
        <f aca="false">BF43-BB43</f>
        <v>0</v>
      </c>
      <c r="BF43" s="54" t="n">
        <f aca="false">SUM(BG43:BH43)</f>
        <v>120000</v>
      </c>
      <c r="BG43" s="54" t="n">
        <v>120000</v>
      </c>
      <c r="BH43" s="54" t="n">
        <v>0</v>
      </c>
      <c r="BI43" s="54" t="n">
        <f aca="false">BJ43-BF43</f>
        <v>0</v>
      </c>
      <c r="BJ43" s="54" t="n">
        <f aca="false">SUM(BK43:BL43)</f>
        <v>120000</v>
      </c>
      <c r="BK43" s="54" t="n">
        <v>120000</v>
      </c>
      <c r="BL43" s="54" t="n">
        <v>0</v>
      </c>
      <c r="BM43" s="54" t="n">
        <f aca="false">BN43-BJ43</f>
        <v>0</v>
      </c>
      <c r="BN43" s="54" t="n">
        <f aca="false">SUM(BO43:BP43)</f>
        <v>120000</v>
      </c>
      <c r="BO43" s="54" t="n">
        <v>120000</v>
      </c>
      <c r="BP43" s="54" t="n">
        <v>0</v>
      </c>
      <c r="BQ43" s="54" t="n">
        <f aca="false">BR43-BN43</f>
        <v>-1741</v>
      </c>
      <c r="BR43" s="54" t="n">
        <f aca="false">SUM(BS43:BT43)</f>
        <v>118259</v>
      </c>
      <c r="BS43" s="54" t="n">
        <f aca="false">120000-1741</f>
        <v>118259</v>
      </c>
      <c r="BT43" s="54" t="n">
        <v>0</v>
      </c>
      <c r="BU43" s="54" t="n">
        <f aca="false">BV43-BR43</f>
        <v>0</v>
      </c>
      <c r="BV43" s="54" t="n">
        <f aca="false">SUM(BW43:BX43)</f>
        <v>118259</v>
      </c>
      <c r="BW43" s="54" t="n">
        <f aca="false">120000-1741</f>
        <v>118259</v>
      </c>
      <c r="BX43" s="54" t="n">
        <v>0</v>
      </c>
      <c r="BY43" s="54" t="n">
        <f aca="false">BZ43-BV43</f>
        <v>0</v>
      </c>
      <c r="BZ43" s="54" t="n">
        <f aca="false">SUM(CA43:CB43)</f>
        <v>118259</v>
      </c>
      <c r="CA43" s="54" t="n">
        <f aca="false">120000-1741</f>
        <v>118259</v>
      </c>
      <c r="CB43" s="54" t="n">
        <v>0</v>
      </c>
      <c r="CC43" s="54" t="n">
        <f aca="false">E43-(I43+BZ43)</f>
        <v>0</v>
      </c>
      <c r="CD43" s="64"/>
    </row>
    <row r="44" s="66" customFormat="true" ht="23.25" hidden="true" customHeight="true" outlineLevel="0" collapsed="false">
      <c r="A44" s="62" t="n">
        <v>6050</v>
      </c>
      <c r="B44" s="50" t="n">
        <v>25</v>
      </c>
      <c r="C44" s="50" t="n">
        <v>25</v>
      </c>
      <c r="D44" s="64" t="s">
        <v>95</v>
      </c>
      <c r="E44" s="51" t="n">
        <f aca="false">20000-5848</f>
        <v>14152</v>
      </c>
      <c r="F44" s="65" t="s">
        <v>82</v>
      </c>
      <c r="G44" s="54" t="n">
        <v>0</v>
      </c>
      <c r="H44" s="54" t="n">
        <v>0</v>
      </c>
      <c r="I44" s="54" t="n">
        <f aca="false">SUM(G44:H44)</f>
        <v>0</v>
      </c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 t="n">
        <f aca="false">SUM(AM44:AN44)</f>
        <v>0</v>
      </c>
      <c r="AM44" s="54" t="n">
        <v>0</v>
      </c>
      <c r="AN44" s="54" t="n">
        <v>0</v>
      </c>
      <c r="AO44" s="54" t="n">
        <f aca="false">AP44-AL44</f>
        <v>20000</v>
      </c>
      <c r="AP44" s="54" t="n">
        <f aca="false">SUM(AQ44:AR44)</f>
        <v>20000</v>
      </c>
      <c r="AQ44" s="54" t="n">
        <v>20000</v>
      </c>
      <c r="AR44" s="54" t="n">
        <v>0</v>
      </c>
      <c r="AS44" s="54" t="n">
        <f aca="false">AT44-AP44</f>
        <v>0</v>
      </c>
      <c r="AT44" s="54" t="n">
        <f aca="false">SUM(AU44:AV44)</f>
        <v>20000</v>
      </c>
      <c r="AU44" s="54" t="n">
        <v>20000</v>
      </c>
      <c r="AV44" s="54" t="n">
        <v>0</v>
      </c>
      <c r="AW44" s="54" t="n">
        <f aca="false">AX44-AT44</f>
        <v>0</v>
      </c>
      <c r="AX44" s="54" t="n">
        <f aca="false">SUM(AY44:AZ44)</f>
        <v>20000</v>
      </c>
      <c r="AY44" s="54" t="n">
        <v>20000</v>
      </c>
      <c r="AZ44" s="54" t="n">
        <v>0</v>
      </c>
      <c r="BA44" s="54" t="n">
        <f aca="false">BB44-AX44</f>
        <v>0</v>
      </c>
      <c r="BB44" s="54" t="n">
        <f aca="false">SUM(BC44:BD44)</f>
        <v>20000</v>
      </c>
      <c r="BC44" s="54" t="n">
        <v>20000</v>
      </c>
      <c r="BD44" s="54" t="n">
        <v>0</v>
      </c>
      <c r="BE44" s="54" t="n">
        <f aca="false">BF44-BB44</f>
        <v>0</v>
      </c>
      <c r="BF44" s="54" t="n">
        <f aca="false">SUM(BG44:BH44)</f>
        <v>20000</v>
      </c>
      <c r="BG44" s="54" t="n">
        <v>20000</v>
      </c>
      <c r="BH44" s="54" t="n">
        <v>0</v>
      </c>
      <c r="BI44" s="54" t="n">
        <f aca="false">BJ44-BF44</f>
        <v>0</v>
      </c>
      <c r="BJ44" s="54" t="n">
        <f aca="false">SUM(BK44:BL44)</f>
        <v>20000</v>
      </c>
      <c r="BK44" s="54" t="n">
        <v>20000</v>
      </c>
      <c r="BL44" s="54" t="n">
        <v>0</v>
      </c>
      <c r="BM44" s="54" t="n">
        <f aca="false">BN44-BJ44</f>
        <v>0</v>
      </c>
      <c r="BN44" s="54" t="n">
        <f aca="false">SUM(BO44:BP44)</f>
        <v>20000</v>
      </c>
      <c r="BO44" s="54" t="n">
        <v>20000</v>
      </c>
      <c r="BP44" s="54" t="n">
        <v>0</v>
      </c>
      <c r="BQ44" s="54" t="n">
        <f aca="false">BR44-BN44</f>
        <v>-5848</v>
      </c>
      <c r="BR44" s="54" t="n">
        <f aca="false">SUM(BS44:BT44)</f>
        <v>14152</v>
      </c>
      <c r="BS44" s="54" t="n">
        <f aca="false">20000-5848</f>
        <v>14152</v>
      </c>
      <c r="BT44" s="54" t="n">
        <v>0</v>
      </c>
      <c r="BU44" s="54" t="n">
        <f aca="false">BV44-BR44</f>
        <v>0</v>
      </c>
      <c r="BV44" s="54" t="n">
        <f aca="false">SUM(BW44:BX44)</f>
        <v>14152</v>
      </c>
      <c r="BW44" s="54" t="n">
        <f aca="false">20000-5848</f>
        <v>14152</v>
      </c>
      <c r="BX44" s="54" t="n">
        <v>0</v>
      </c>
      <c r="BY44" s="54" t="n">
        <f aca="false">BZ44-BV44</f>
        <v>0</v>
      </c>
      <c r="BZ44" s="54" t="n">
        <f aca="false">SUM(CA44:CB44)</f>
        <v>14152</v>
      </c>
      <c r="CA44" s="54" t="n">
        <f aca="false">20000-5848</f>
        <v>14152</v>
      </c>
      <c r="CB44" s="54" t="n">
        <v>0</v>
      </c>
      <c r="CC44" s="54" t="n">
        <f aca="false">E44-(I44+BZ44)</f>
        <v>0</v>
      </c>
      <c r="CD44" s="64"/>
    </row>
    <row r="45" s="66" customFormat="true" ht="23.25" hidden="true" customHeight="true" outlineLevel="0" collapsed="false">
      <c r="A45" s="62" t="n">
        <v>6050</v>
      </c>
      <c r="B45" s="50" t="n">
        <v>26</v>
      </c>
      <c r="C45" s="50" t="n">
        <v>26</v>
      </c>
      <c r="D45" s="64" t="s">
        <v>96</v>
      </c>
      <c r="E45" s="51" t="n">
        <f aca="false">300000-5965</f>
        <v>294035</v>
      </c>
      <c r="F45" s="65" t="s">
        <v>82</v>
      </c>
      <c r="G45" s="54" t="n">
        <v>0</v>
      </c>
      <c r="H45" s="54" t="n">
        <v>0</v>
      </c>
      <c r="I45" s="54" t="n">
        <f aca="false">SUM(G45:H45)</f>
        <v>0</v>
      </c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 t="n">
        <f aca="false">SUM(AM45:AN45)</f>
        <v>0</v>
      </c>
      <c r="AM45" s="54" t="n">
        <v>0</v>
      </c>
      <c r="AN45" s="54" t="n">
        <v>0</v>
      </c>
      <c r="AO45" s="54" t="n">
        <f aca="false">AP45-AL45</f>
        <v>300000</v>
      </c>
      <c r="AP45" s="54" t="n">
        <f aca="false">SUM(AQ45:AR45)</f>
        <v>300000</v>
      </c>
      <c r="AQ45" s="54" t="n">
        <v>300000</v>
      </c>
      <c r="AR45" s="54" t="n">
        <v>0</v>
      </c>
      <c r="AS45" s="54" t="n">
        <f aca="false">AT45-AP45</f>
        <v>0</v>
      </c>
      <c r="AT45" s="54" t="n">
        <f aca="false">SUM(AU45:AV45)</f>
        <v>300000</v>
      </c>
      <c r="AU45" s="54" t="n">
        <v>300000</v>
      </c>
      <c r="AV45" s="54" t="n">
        <v>0</v>
      </c>
      <c r="AW45" s="54" t="n">
        <f aca="false">AX45-AT45</f>
        <v>0</v>
      </c>
      <c r="AX45" s="54" t="n">
        <f aca="false">SUM(AY45:AZ45)</f>
        <v>300000</v>
      </c>
      <c r="AY45" s="54" t="n">
        <v>300000</v>
      </c>
      <c r="AZ45" s="54" t="n">
        <v>0</v>
      </c>
      <c r="BA45" s="54" t="n">
        <f aca="false">BB45-AX45</f>
        <v>0</v>
      </c>
      <c r="BB45" s="54" t="n">
        <f aca="false">SUM(BC45:BD45)</f>
        <v>300000</v>
      </c>
      <c r="BC45" s="54" t="n">
        <v>300000</v>
      </c>
      <c r="BD45" s="54" t="n">
        <v>0</v>
      </c>
      <c r="BE45" s="54" t="n">
        <f aca="false">BF45-BB45</f>
        <v>0</v>
      </c>
      <c r="BF45" s="54" t="n">
        <f aca="false">SUM(BG45:BH45)</f>
        <v>300000</v>
      </c>
      <c r="BG45" s="54" t="n">
        <v>300000</v>
      </c>
      <c r="BH45" s="54" t="n">
        <v>0</v>
      </c>
      <c r="BI45" s="54" t="n">
        <f aca="false">BJ45-BF45</f>
        <v>0</v>
      </c>
      <c r="BJ45" s="54" t="n">
        <f aca="false">SUM(BK45:BL45)</f>
        <v>300000</v>
      </c>
      <c r="BK45" s="54" t="n">
        <v>300000</v>
      </c>
      <c r="BL45" s="54" t="n">
        <v>0</v>
      </c>
      <c r="BM45" s="54" t="n">
        <f aca="false">BN45-BJ45</f>
        <v>0</v>
      </c>
      <c r="BN45" s="54" t="n">
        <f aca="false">SUM(BO45:BP45)</f>
        <v>300000</v>
      </c>
      <c r="BO45" s="54" t="n">
        <v>300000</v>
      </c>
      <c r="BP45" s="54" t="n">
        <v>0</v>
      </c>
      <c r="BQ45" s="54" t="n">
        <f aca="false">BR45-BN45</f>
        <v>-5965</v>
      </c>
      <c r="BR45" s="54" t="n">
        <f aca="false">SUM(BS45:BT45)</f>
        <v>294035</v>
      </c>
      <c r="BS45" s="54" t="n">
        <f aca="false">300000-5965</f>
        <v>294035</v>
      </c>
      <c r="BT45" s="54" t="n">
        <v>0</v>
      </c>
      <c r="BU45" s="54" t="n">
        <f aca="false">BV45-BR45</f>
        <v>0</v>
      </c>
      <c r="BV45" s="54" t="n">
        <f aca="false">SUM(BW45:BX45)</f>
        <v>294035</v>
      </c>
      <c r="BW45" s="54" t="n">
        <f aca="false">300000-5965</f>
        <v>294035</v>
      </c>
      <c r="BX45" s="54" t="n">
        <v>0</v>
      </c>
      <c r="BY45" s="54" t="n">
        <f aca="false">BZ45-BV45</f>
        <v>0</v>
      </c>
      <c r="BZ45" s="54" t="n">
        <f aca="false">SUM(CA45:CB45)</f>
        <v>294035</v>
      </c>
      <c r="CA45" s="54" t="n">
        <f aca="false">300000-5965</f>
        <v>294035</v>
      </c>
      <c r="CB45" s="54" t="n">
        <v>0</v>
      </c>
      <c r="CC45" s="54" t="n">
        <f aca="false">E45-(I45+BZ45)</f>
        <v>0</v>
      </c>
      <c r="CD45" s="64"/>
    </row>
    <row r="46" s="66" customFormat="true" ht="119.25" hidden="true" customHeight="true" outlineLevel="0" collapsed="false">
      <c r="A46" s="62" t="n">
        <v>6050</v>
      </c>
      <c r="B46" s="50" t="n">
        <v>27</v>
      </c>
      <c r="C46" s="50" t="n">
        <v>27</v>
      </c>
      <c r="D46" s="64" t="s">
        <v>97</v>
      </c>
      <c r="E46" s="51" t="n">
        <v>33700</v>
      </c>
      <c r="F46" s="65" t="s">
        <v>82</v>
      </c>
      <c r="G46" s="54" t="n">
        <v>0</v>
      </c>
      <c r="H46" s="54" t="n">
        <v>0</v>
      </c>
      <c r="I46" s="54" t="n">
        <f aca="false">SUM(G46:H46)</f>
        <v>0</v>
      </c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 t="n">
        <f aca="false">SUM(AM46:AN46)</f>
        <v>0</v>
      </c>
      <c r="AM46" s="54" t="n">
        <v>0</v>
      </c>
      <c r="AN46" s="54" t="n">
        <v>0</v>
      </c>
      <c r="AO46" s="54" t="n">
        <f aca="false">AP46-AL46</f>
        <v>33700</v>
      </c>
      <c r="AP46" s="54" t="n">
        <f aca="false">SUM(AQ46:AR46)</f>
        <v>33700</v>
      </c>
      <c r="AQ46" s="54" t="n">
        <v>33700</v>
      </c>
      <c r="AR46" s="54" t="n">
        <v>0</v>
      </c>
      <c r="AS46" s="54" t="n">
        <f aca="false">AT46-AP46</f>
        <v>0</v>
      </c>
      <c r="AT46" s="54" t="n">
        <f aca="false">SUM(AU46:AV46)</f>
        <v>33700</v>
      </c>
      <c r="AU46" s="54" t="n">
        <v>33700</v>
      </c>
      <c r="AV46" s="54" t="n">
        <v>0</v>
      </c>
      <c r="AW46" s="54" t="n">
        <f aca="false">AX46-AT46</f>
        <v>0</v>
      </c>
      <c r="AX46" s="54" t="n">
        <f aca="false">SUM(AY46:AZ46)</f>
        <v>33700</v>
      </c>
      <c r="AY46" s="54" t="n">
        <v>33700</v>
      </c>
      <c r="AZ46" s="54" t="n">
        <v>0</v>
      </c>
      <c r="BA46" s="54" t="n">
        <f aca="false">BB46-AX46</f>
        <v>0</v>
      </c>
      <c r="BB46" s="54" t="n">
        <f aca="false">SUM(BC46:BD46)</f>
        <v>33700</v>
      </c>
      <c r="BC46" s="54" t="n">
        <v>33700</v>
      </c>
      <c r="BD46" s="54" t="n">
        <v>0</v>
      </c>
      <c r="BE46" s="54" t="n">
        <f aca="false">BF46-BB46</f>
        <v>0</v>
      </c>
      <c r="BF46" s="54" t="n">
        <f aca="false">SUM(BG46:BH46)</f>
        <v>33700</v>
      </c>
      <c r="BG46" s="54" t="n">
        <v>33700</v>
      </c>
      <c r="BH46" s="54" t="n">
        <v>0</v>
      </c>
      <c r="BI46" s="54" t="n">
        <f aca="false">BJ46-BF46</f>
        <v>0</v>
      </c>
      <c r="BJ46" s="54" t="n">
        <f aca="false">SUM(BK46:BL46)</f>
        <v>33700</v>
      </c>
      <c r="BK46" s="54" t="n">
        <v>33700</v>
      </c>
      <c r="BL46" s="54" t="n">
        <v>0</v>
      </c>
      <c r="BM46" s="54" t="n">
        <f aca="false">BN46-BJ46</f>
        <v>0</v>
      </c>
      <c r="BN46" s="54" t="n">
        <f aca="false">SUM(BO46:BP46)</f>
        <v>33700</v>
      </c>
      <c r="BO46" s="54" t="n">
        <v>33700</v>
      </c>
      <c r="BP46" s="54" t="n">
        <v>0</v>
      </c>
      <c r="BQ46" s="54" t="n">
        <f aca="false">BR46-BN46</f>
        <v>0</v>
      </c>
      <c r="BR46" s="54" t="n">
        <f aca="false">SUM(BS46:BT46)</f>
        <v>33700</v>
      </c>
      <c r="BS46" s="54" t="n">
        <v>33700</v>
      </c>
      <c r="BT46" s="54" t="n">
        <v>0</v>
      </c>
      <c r="BU46" s="54" t="n">
        <f aca="false">BV46-BR46</f>
        <v>0</v>
      </c>
      <c r="BV46" s="54" t="n">
        <f aca="false">SUM(BW46:BX46)</f>
        <v>33700</v>
      </c>
      <c r="BW46" s="54" t="n">
        <v>33700</v>
      </c>
      <c r="BX46" s="54" t="n">
        <v>0</v>
      </c>
      <c r="BY46" s="54" t="n">
        <f aca="false">BZ46-BV46</f>
        <v>0</v>
      </c>
      <c r="BZ46" s="54" t="n">
        <f aca="false">SUM(CA46:CB46)</f>
        <v>33700</v>
      </c>
      <c r="CA46" s="54" t="n">
        <v>33700</v>
      </c>
      <c r="CB46" s="54" t="n">
        <v>0</v>
      </c>
      <c r="CC46" s="54" t="n">
        <f aca="false">E46-(I46+BZ46)</f>
        <v>0</v>
      </c>
      <c r="CD46" s="64"/>
    </row>
    <row r="47" s="66" customFormat="true" ht="23.25" hidden="true" customHeight="true" outlineLevel="0" collapsed="false">
      <c r="A47" s="62" t="n">
        <v>6050</v>
      </c>
      <c r="B47" s="50" t="n">
        <v>28</v>
      </c>
      <c r="C47" s="50" t="n">
        <v>28</v>
      </c>
      <c r="D47" s="64" t="s">
        <v>98</v>
      </c>
      <c r="E47" s="51" t="n">
        <v>15000</v>
      </c>
      <c r="F47" s="65" t="s">
        <v>82</v>
      </c>
      <c r="G47" s="54" t="n">
        <v>0</v>
      </c>
      <c r="H47" s="54" t="n">
        <v>0</v>
      </c>
      <c r="I47" s="54" t="n">
        <f aca="false">SUM(G47:H47)</f>
        <v>0</v>
      </c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 t="n">
        <f aca="false">SUM(AM47:AN47)</f>
        <v>0</v>
      </c>
      <c r="AM47" s="54" t="n">
        <v>0</v>
      </c>
      <c r="AN47" s="54" t="n">
        <v>0</v>
      </c>
      <c r="AO47" s="54" t="n">
        <f aca="false">AP47-AL47</f>
        <v>15000</v>
      </c>
      <c r="AP47" s="54" t="n">
        <f aca="false">SUM(AQ47:AR47)</f>
        <v>15000</v>
      </c>
      <c r="AQ47" s="54" t="n">
        <v>15000</v>
      </c>
      <c r="AR47" s="54" t="n">
        <v>0</v>
      </c>
      <c r="AS47" s="54" t="n">
        <f aca="false">AT47-AP47</f>
        <v>0</v>
      </c>
      <c r="AT47" s="54" t="n">
        <f aca="false">SUM(AU47:AV47)</f>
        <v>15000</v>
      </c>
      <c r="AU47" s="54" t="n">
        <v>15000</v>
      </c>
      <c r="AV47" s="54" t="n">
        <v>0</v>
      </c>
      <c r="AW47" s="54" t="n">
        <f aca="false">AX47-AT47</f>
        <v>0</v>
      </c>
      <c r="AX47" s="54" t="n">
        <f aca="false">SUM(AY47:AZ47)</f>
        <v>15000</v>
      </c>
      <c r="AY47" s="54" t="n">
        <v>15000</v>
      </c>
      <c r="AZ47" s="54" t="n">
        <v>0</v>
      </c>
      <c r="BA47" s="54" t="n">
        <f aca="false">BB47-AX47</f>
        <v>0</v>
      </c>
      <c r="BB47" s="54" t="n">
        <f aca="false">SUM(BC47:BD47)</f>
        <v>15000</v>
      </c>
      <c r="BC47" s="54" t="n">
        <v>15000</v>
      </c>
      <c r="BD47" s="54" t="n">
        <v>0</v>
      </c>
      <c r="BE47" s="54" t="n">
        <f aca="false">BF47-BB47</f>
        <v>0</v>
      </c>
      <c r="BF47" s="54" t="n">
        <f aca="false">SUM(BG47:BH47)</f>
        <v>15000</v>
      </c>
      <c r="BG47" s="54" t="n">
        <v>15000</v>
      </c>
      <c r="BH47" s="54" t="n">
        <v>0</v>
      </c>
      <c r="BI47" s="54" t="n">
        <f aca="false">BJ47-BF47</f>
        <v>0</v>
      </c>
      <c r="BJ47" s="54" t="n">
        <f aca="false">SUM(BK47:BL47)</f>
        <v>15000</v>
      </c>
      <c r="BK47" s="54" t="n">
        <v>15000</v>
      </c>
      <c r="BL47" s="54" t="n">
        <v>0</v>
      </c>
      <c r="BM47" s="54" t="n">
        <f aca="false">BN47-BJ47</f>
        <v>0</v>
      </c>
      <c r="BN47" s="54" t="n">
        <f aca="false">SUM(BO47:BP47)</f>
        <v>15000</v>
      </c>
      <c r="BO47" s="54" t="n">
        <v>15000</v>
      </c>
      <c r="BP47" s="54" t="n">
        <v>0</v>
      </c>
      <c r="BQ47" s="54" t="n">
        <f aca="false">BR47-BN47</f>
        <v>0</v>
      </c>
      <c r="BR47" s="54" t="n">
        <f aca="false">SUM(BS47:BT47)</f>
        <v>15000</v>
      </c>
      <c r="BS47" s="54" t="n">
        <v>15000</v>
      </c>
      <c r="BT47" s="54" t="n">
        <v>0</v>
      </c>
      <c r="BU47" s="54" t="n">
        <f aca="false">BV47-BR47</f>
        <v>0</v>
      </c>
      <c r="BV47" s="54" t="n">
        <f aca="false">SUM(BW47:BX47)</f>
        <v>15000</v>
      </c>
      <c r="BW47" s="54" t="n">
        <v>15000</v>
      </c>
      <c r="BX47" s="54" t="n">
        <v>0</v>
      </c>
      <c r="BY47" s="54" t="n">
        <f aca="false">BZ47-BV47</f>
        <v>0</v>
      </c>
      <c r="BZ47" s="54" t="n">
        <f aca="false">SUM(CA47:CB47)</f>
        <v>15000</v>
      </c>
      <c r="CA47" s="54" t="n">
        <v>15000</v>
      </c>
      <c r="CB47" s="54" t="n">
        <v>0</v>
      </c>
      <c r="CC47" s="54" t="n">
        <f aca="false">E47-(I47+BZ47)</f>
        <v>0</v>
      </c>
      <c r="CD47" s="64"/>
    </row>
    <row r="48" s="66" customFormat="true" ht="23.25" hidden="true" customHeight="true" outlineLevel="0" collapsed="false">
      <c r="A48" s="62" t="n">
        <v>6050</v>
      </c>
      <c r="B48" s="50" t="n">
        <v>29</v>
      </c>
      <c r="C48" s="50" t="n">
        <v>29</v>
      </c>
      <c r="D48" s="64" t="s">
        <v>99</v>
      </c>
      <c r="E48" s="51" t="n">
        <v>20000</v>
      </c>
      <c r="F48" s="65" t="s">
        <v>82</v>
      </c>
      <c r="G48" s="54" t="n">
        <v>0</v>
      </c>
      <c r="H48" s="54" t="n">
        <v>0</v>
      </c>
      <c r="I48" s="54" t="n">
        <f aca="false">SUM(G48:H48)</f>
        <v>0</v>
      </c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 t="n">
        <f aca="false">SUM(AM48:AN48)</f>
        <v>0</v>
      </c>
      <c r="AM48" s="54" t="n">
        <v>0</v>
      </c>
      <c r="AN48" s="54" t="n">
        <v>0</v>
      </c>
      <c r="AO48" s="54" t="n">
        <f aca="false">AP48-AL48</f>
        <v>20000</v>
      </c>
      <c r="AP48" s="54" t="n">
        <f aca="false">SUM(AQ48:AR48)</f>
        <v>20000</v>
      </c>
      <c r="AQ48" s="54" t="n">
        <v>20000</v>
      </c>
      <c r="AR48" s="54" t="n">
        <v>0</v>
      </c>
      <c r="AS48" s="54" t="n">
        <f aca="false">AT48-AP48</f>
        <v>0</v>
      </c>
      <c r="AT48" s="54" t="n">
        <f aca="false">SUM(AU48:AV48)</f>
        <v>20000</v>
      </c>
      <c r="AU48" s="54" t="n">
        <v>20000</v>
      </c>
      <c r="AV48" s="54" t="n">
        <v>0</v>
      </c>
      <c r="AW48" s="54" t="n">
        <f aca="false">AX48-AT48</f>
        <v>0</v>
      </c>
      <c r="AX48" s="54" t="n">
        <f aca="false">SUM(AY48:AZ48)</f>
        <v>20000</v>
      </c>
      <c r="AY48" s="54" t="n">
        <v>20000</v>
      </c>
      <c r="AZ48" s="54" t="n">
        <v>0</v>
      </c>
      <c r="BA48" s="54" t="n">
        <f aca="false">BB48-AX48</f>
        <v>0</v>
      </c>
      <c r="BB48" s="54" t="n">
        <f aca="false">SUM(BC48:BD48)</f>
        <v>20000</v>
      </c>
      <c r="BC48" s="54" t="n">
        <v>20000</v>
      </c>
      <c r="BD48" s="54" t="n">
        <v>0</v>
      </c>
      <c r="BE48" s="54" t="n">
        <f aca="false">BF48-BB48</f>
        <v>0</v>
      </c>
      <c r="BF48" s="54" t="n">
        <f aca="false">SUM(BG48:BH48)</f>
        <v>20000</v>
      </c>
      <c r="BG48" s="54" t="n">
        <v>20000</v>
      </c>
      <c r="BH48" s="54" t="n">
        <v>0</v>
      </c>
      <c r="BI48" s="54" t="n">
        <f aca="false">BJ48-BF48</f>
        <v>0</v>
      </c>
      <c r="BJ48" s="54" t="n">
        <f aca="false">SUM(BK48:BL48)</f>
        <v>20000</v>
      </c>
      <c r="BK48" s="54" t="n">
        <v>20000</v>
      </c>
      <c r="BL48" s="54" t="n">
        <v>0</v>
      </c>
      <c r="BM48" s="54" t="n">
        <f aca="false">BN48-BJ48</f>
        <v>0</v>
      </c>
      <c r="BN48" s="54" t="n">
        <f aca="false">SUM(BO48:BP48)</f>
        <v>20000</v>
      </c>
      <c r="BO48" s="54" t="n">
        <v>20000</v>
      </c>
      <c r="BP48" s="54" t="n">
        <v>0</v>
      </c>
      <c r="BQ48" s="54" t="n">
        <f aca="false">BR48-BN48</f>
        <v>0</v>
      </c>
      <c r="BR48" s="54" t="n">
        <f aca="false">SUM(BS48:BT48)</f>
        <v>20000</v>
      </c>
      <c r="BS48" s="54" t="n">
        <v>20000</v>
      </c>
      <c r="BT48" s="54" t="n">
        <v>0</v>
      </c>
      <c r="BU48" s="54" t="n">
        <f aca="false">BV48-BR48</f>
        <v>0</v>
      </c>
      <c r="BV48" s="54" t="n">
        <f aca="false">SUM(BW48:BX48)</f>
        <v>20000</v>
      </c>
      <c r="BW48" s="54" t="n">
        <v>20000</v>
      </c>
      <c r="BX48" s="54" t="n">
        <v>0</v>
      </c>
      <c r="BY48" s="54" t="n">
        <f aca="false">BZ48-BV48</f>
        <v>0</v>
      </c>
      <c r="BZ48" s="54" t="n">
        <f aca="false">SUM(CA48:CB48)</f>
        <v>20000</v>
      </c>
      <c r="CA48" s="54" t="n">
        <v>20000</v>
      </c>
      <c r="CB48" s="54" t="n">
        <v>0</v>
      </c>
      <c r="CC48" s="54" t="n">
        <f aca="false">E48-(I48+BZ48)</f>
        <v>0</v>
      </c>
      <c r="CD48" s="64"/>
    </row>
    <row r="49" s="66" customFormat="true" ht="23.25" hidden="true" customHeight="true" outlineLevel="0" collapsed="false">
      <c r="A49" s="62" t="n">
        <v>6050</v>
      </c>
      <c r="B49" s="50" t="n">
        <v>30</v>
      </c>
      <c r="C49" s="50" t="n">
        <v>30</v>
      </c>
      <c r="D49" s="64" t="s">
        <v>100</v>
      </c>
      <c r="E49" s="51" t="n">
        <v>20000</v>
      </c>
      <c r="F49" s="65" t="s">
        <v>82</v>
      </c>
      <c r="G49" s="54" t="n">
        <v>0</v>
      </c>
      <c r="H49" s="54" t="n">
        <v>0</v>
      </c>
      <c r="I49" s="54" t="n">
        <f aca="false">SUM(G49:H49)</f>
        <v>0</v>
      </c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 t="n">
        <f aca="false">SUM(AM49:AN49)</f>
        <v>0</v>
      </c>
      <c r="AM49" s="54" t="n">
        <v>0</v>
      </c>
      <c r="AN49" s="54" t="n">
        <v>0</v>
      </c>
      <c r="AO49" s="54" t="n">
        <f aca="false">AP49-AL49</f>
        <v>20000</v>
      </c>
      <c r="AP49" s="54" t="n">
        <f aca="false">SUM(AQ49:AR49)</f>
        <v>20000</v>
      </c>
      <c r="AQ49" s="54" t="n">
        <v>20000</v>
      </c>
      <c r="AR49" s="54" t="n">
        <v>0</v>
      </c>
      <c r="AS49" s="54" t="n">
        <f aca="false">AT49-AP49</f>
        <v>0</v>
      </c>
      <c r="AT49" s="54" t="n">
        <f aca="false">SUM(AU49:AV49)</f>
        <v>20000</v>
      </c>
      <c r="AU49" s="54" t="n">
        <v>20000</v>
      </c>
      <c r="AV49" s="54" t="n">
        <v>0</v>
      </c>
      <c r="AW49" s="54" t="n">
        <f aca="false">AX49-AT49</f>
        <v>0</v>
      </c>
      <c r="AX49" s="54" t="n">
        <f aca="false">SUM(AY49:AZ49)</f>
        <v>20000</v>
      </c>
      <c r="AY49" s="54" t="n">
        <v>20000</v>
      </c>
      <c r="AZ49" s="54" t="n">
        <v>0</v>
      </c>
      <c r="BA49" s="54" t="n">
        <f aca="false">BB49-AX49</f>
        <v>0</v>
      </c>
      <c r="BB49" s="54" t="n">
        <f aca="false">SUM(BC49:BD49)</f>
        <v>20000</v>
      </c>
      <c r="BC49" s="54" t="n">
        <v>20000</v>
      </c>
      <c r="BD49" s="54" t="n">
        <v>0</v>
      </c>
      <c r="BE49" s="54" t="n">
        <f aca="false">BF49-BB49</f>
        <v>0</v>
      </c>
      <c r="BF49" s="54" t="n">
        <f aca="false">SUM(BG49:BH49)</f>
        <v>20000</v>
      </c>
      <c r="BG49" s="54" t="n">
        <v>20000</v>
      </c>
      <c r="BH49" s="54" t="n">
        <v>0</v>
      </c>
      <c r="BI49" s="54" t="n">
        <f aca="false">BJ49-BF49</f>
        <v>0</v>
      </c>
      <c r="BJ49" s="54" t="n">
        <f aca="false">SUM(BK49:BL49)</f>
        <v>20000</v>
      </c>
      <c r="BK49" s="54" t="n">
        <v>20000</v>
      </c>
      <c r="BL49" s="54" t="n">
        <v>0</v>
      </c>
      <c r="BM49" s="54" t="n">
        <f aca="false">BN49-BJ49</f>
        <v>0</v>
      </c>
      <c r="BN49" s="54" t="n">
        <f aca="false">SUM(BO49:BP49)</f>
        <v>20000</v>
      </c>
      <c r="BO49" s="54" t="n">
        <v>20000</v>
      </c>
      <c r="BP49" s="54" t="n">
        <v>0</v>
      </c>
      <c r="BQ49" s="54" t="n">
        <f aca="false">BR49-BN49</f>
        <v>0</v>
      </c>
      <c r="BR49" s="54" t="n">
        <f aca="false">SUM(BS49:BT49)</f>
        <v>20000</v>
      </c>
      <c r="BS49" s="54" t="n">
        <v>20000</v>
      </c>
      <c r="BT49" s="54" t="n">
        <v>0</v>
      </c>
      <c r="BU49" s="54" t="n">
        <f aca="false">BV49-BR49</f>
        <v>0</v>
      </c>
      <c r="BV49" s="54" t="n">
        <f aca="false">SUM(BW49:BX49)</f>
        <v>20000</v>
      </c>
      <c r="BW49" s="54" t="n">
        <v>20000</v>
      </c>
      <c r="BX49" s="54" t="n">
        <v>0</v>
      </c>
      <c r="BY49" s="54" t="n">
        <f aca="false">BZ49-BV49</f>
        <v>0</v>
      </c>
      <c r="BZ49" s="54" t="n">
        <f aca="false">SUM(CA49:CB49)</f>
        <v>20000</v>
      </c>
      <c r="CA49" s="54" t="n">
        <v>20000</v>
      </c>
      <c r="CB49" s="54" t="n">
        <v>0</v>
      </c>
      <c r="CC49" s="54" t="n">
        <f aca="false">E49-(I49+BZ49)</f>
        <v>0</v>
      </c>
      <c r="CD49" s="64"/>
    </row>
    <row r="50" s="66" customFormat="true" ht="23.25" hidden="true" customHeight="true" outlineLevel="0" collapsed="false">
      <c r="A50" s="62" t="n">
        <v>6050</v>
      </c>
      <c r="B50" s="50" t="n">
        <v>31</v>
      </c>
      <c r="C50" s="50" t="n">
        <v>31</v>
      </c>
      <c r="D50" s="64" t="s">
        <v>101</v>
      </c>
      <c r="E50" s="51" t="n">
        <v>25000</v>
      </c>
      <c r="F50" s="65" t="s">
        <v>82</v>
      </c>
      <c r="G50" s="54" t="n">
        <v>0</v>
      </c>
      <c r="H50" s="54" t="n">
        <v>0</v>
      </c>
      <c r="I50" s="54" t="n">
        <f aca="false">SUM(G50:H50)</f>
        <v>0</v>
      </c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 t="n">
        <f aca="false">SUM(AM50:AN50)</f>
        <v>0</v>
      </c>
      <c r="AM50" s="54" t="n">
        <v>0</v>
      </c>
      <c r="AN50" s="54" t="n">
        <v>0</v>
      </c>
      <c r="AO50" s="54" t="n">
        <f aca="false">AP50-AL50</f>
        <v>25000</v>
      </c>
      <c r="AP50" s="54" t="n">
        <f aca="false">SUM(AQ50:AR50)</f>
        <v>25000</v>
      </c>
      <c r="AQ50" s="54" t="n">
        <v>25000</v>
      </c>
      <c r="AR50" s="54" t="n">
        <v>0</v>
      </c>
      <c r="AS50" s="54" t="n">
        <f aca="false">AT50-AP50</f>
        <v>0</v>
      </c>
      <c r="AT50" s="54" t="n">
        <f aca="false">SUM(AU50:AV50)</f>
        <v>25000</v>
      </c>
      <c r="AU50" s="54" t="n">
        <v>25000</v>
      </c>
      <c r="AV50" s="54" t="n">
        <v>0</v>
      </c>
      <c r="AW50" s="54" t="n">
        <f aca="false">AX50-AT50</f>
        <v>0</v>
      </c>
      <c r="AX50" s="54" t="n">
        <f aca="false">SUM(AY50:AZ50)</f>
        <v>25000</v>
      </c>
      <c r="AY50" s="54" t="n">
        <v>25000</v>
      </c>
      <c r="AZ50" s="54" t="n">
        <v>0</v>
      </c>
      <c r="BA50" s="54" t="n">
        <f aca="false">BB50-AX50</f>
        <v>0</v>
      </c>
      <c r="BB50" s="54" t="n">
        <f aca="false">SUM(BC50:BD50)</f>
        <v>25000</v>
      </c>
      <c r="BC50" s="54" t="n">
        <v>25000</v>
      </c>
      <c r="BD50" s="54" t="n">
        <v>0</v>
      </c>
      <c r="BE50" s="54" t="n">
        <f aca="false">BF50-BB50</f>
        <v>0</v>
      </c>
      <c r="BF50" s="54" t="n">
        <f aca="false">SUM(BG50:BH50)</f>
        <v>25000</v>
      </c>
      <c r="BG50" s="54" t="n">
        <v>25000</v>
      </c>
      <c r="BH50" s="54" t="n">
        <v>0</v>
      </c>
      <c r="BI50" s="54" t="n">
        <f aca="false">BJ50-BF50</f>
        <v>0</v>
      </c>
      <c r="BJ50" s="54" t="n">
        <f aca="false">SUM(BK50:BL50)</f>
        <v>25000</v>
      </c>
      <c r="BK50" s="54" t="n">
        <v>25000</v>
      </c>
      <c r="BL50" s="54" t="n">
        <v>0</v>
      </c>
      <c r="BM50" s="54" t="n">
        <f aca="false">BN50-BJ50</f>
        <v>0</v>
      </c>
      <c r="BN50" s="54" t="n">
        <f aca="false">SUM(BO50:BP50)</f>
        <v>25000</v>
      </c>
      <c r="BO50" s="54" t="n">
        <v>25000</v>
      </c>
      <c r="BP50" s="54" t="n">
        <v>0</v>
      </c>
      <c r="BQ50" s="54" t="n">
        <f aca="false">BR50-BN50</f>
        <v>0</v>
      </c>
      <c r="BR50" s="54" t="n">
        <f aca="false">SUM(BS50:BT50)</f>
        <v>25000</v>
      </c>
      <c r="BS50" s="54" t="n">
        <v>25000</v>
      </c>
      <c r="BT50" s="54" t="n">
        <v>0</v>
      </c>
      <c r="BU50" s="54" t="n">
        <f aca="false">BV50-BR50</f>
        <v>0</v>
      </c>
      <c r="BV50" s="54" t="n">
        <f aca="false">SUM(BW50:BX50)</f>
        <v>25000</v>
      </c>
      <c r="BW50" s="54" t="n">
        <v>25000</v>
      </c>
      <c r="BX50" s="54" t="n">
        <v>0</v>
      </c>
      <c r="BY50" s="54" t="n">
        <f aca="false">BZ50-BV50</f>
        <v>0</v>
      </c>
      <c r="BZ50" s="54" t="n">
        <f aca="false">SUM(CA50:CB50)</f>
        <v>25000</v>
      </c>
      <c r="CA50" s="54" t="n">
        <v>25000</v>
      </c>
      <c r="CB50" s="54" t="n">
        <v>0</v>
      </c>
      <c r="CC50" s="54" t="n">
        <f aca="false">E50-(I50+BZ50)</f>
        <v>0</v>
      </c>
      <c r="CD50" s="64"/>
    </row>
    <row r="51" s="66" customFormat="true" ht="23.25" hidden="true" customHeight="true" outlineLevel="0" collapsed="false">
      <c r="A51" s="62" t="n">
        <v>6050</v>
      </c>
      <c r="B51" s="50" t="n">
        <v>32</v>
      </c>
      <c r="C51" s="50" t="n">
        <v>32</v>
      </c>
      <c r="D51" s="64" t="s">
        <v>102</v>
      </c>
      <c r="E51" s="51" t="n">
        <f aca="false">10000-1100</f>
        <v>8900</v>
      </c>
      <c r="F51" s="65" t="s">
        <v>82</v>
      </c>
      <c r="G51" s="54" t="n">
        <v>0</v>
      </c>
      <c r="H51" s="54" t="n">
        <v>0</v>
      </c>
      <c r="I51" s="54" t="n">
        <f aca="false">SUM(G51:H51)</f>
        <v>0</v>
      </c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 t="n">
        <f aca="false">SUM(AM51:AN51)</f>
        <v>0</v>
      </c>
      <c r="AM51" s="54" t="n">
        <v>0</v>
      </c>
      <c r="AN51" s="54" t="n">
        <v>0</v>
      </c>
      <c r="AO51" s="54" t="n">
        <f aca="false">AP51-AL51</f>
        <v>10000</v>
      </c>
      <c r="AP51" s="54" t="n">
        <f aca="false">SUM(AQ51:AR51)</f>
        <v>10000</v>
      </c>
      <c r="AQ51" s="54" t="n">
        <v>10000</v>
      </c>
      <c r="AR51" s="54" t="n">
        <v>0</v>
      </c>
      <c r="AS51" s="54" t="n">
        <f aca="false">AT51-AP51</f>
        <v>0</v>
      </c>
      <c r="AT51" s="54" t="n">
        <f aca="false">SUM(AU51:AV51)</f>
        <v>10000</v>
      </c>
      <c r="AU51" s="54" t="n">
        <v>10000</v>
      </c>
      <c r="AV51" s="54" t="n">
        <v>0</v>
      </c>
      <c r="AW51" s="54" t="n">
        <f aca="false">AX51-AT51</f>
        <v>0</v>
      </c>
      <c r="AX51" s="54" t="n">
        <f aca="false">SUM(AY51:AZ51)</f>
        <v>10000</v>
      </c>
      <c r="AY51" s="54" t="n">
        <v>10000</v>
      </c>
      <c r="AZ51" s="54" t="n">
        <v>0</v>
      </c>
      <c r="BA51" s="54" t="n">
        <f aca="false">BB51-AX51</f>
        <v>0</v>
      </c>
      <c r="BB51" s="54" t="n">
        <f aca="false">SUM(BC51:BD51)</f>
        <v>10000</v>
      </c>
      <c r="BC51" s="54" t="n">
        <v>10000</v>
      </c>
      <c r="BD51" s="54" t="n">
        <v>0</v>
      </c>
      <c r="BE51" s="54" t="n">
        <f aca="false">BF51-BB51</f>
        <v>0</v>
      </c>
      <c r="BF51" s="54" t="n">
        <f aca="false">SUM(BG51:BH51)</f>
        <v>10000</v>
      </c>
      <c r="BG51" s="54" t="n">
        <v>10000</v>
      </c>
      <c r="BH51" s="54" t="n">
        <v>0</v>
      </c>
      <c r="BI51" s="54" t="n">
        <f aca="false">BJ51-BF51</f>
        <v>0</v>
      </c>
      <c r="BJ51" s="54" t="n">
        <f aca="false">SUM(BK51:BL51)</f>
        <v>10000</v>
      </c>
      <c r="BK51" s="54" t="n">
        <v>10000</v>
      </c>
      <c r="BL51" s="54" t="n">
        <v>0</v>
      </c>
      <c r="BM51" s="54" t="n">
        <f aca="false">BN51-BJ51</f>
        <v>0</v>
      </c>
      <c r="BN51" s="54" t="n">
        <f aca="false">SUM(BO51:BP51)</f>
        <v>10000</v>
      </c>
      <c r="BO51" s="54" t="n">
        <v>10000</v>
      </c>
      <c r="BP51" s="54" t="n">
        <v>0</v>
      </c>
      <c r="BQ51" s="54" t="n">
        <f aca="false">BR51-BN51</f>
        <v>-1100</v>
      </c>
      <c r="BR51" s="54" t="n">
        <f aca="false">SUM(BS51:BT51)</f>
        <v>8900</v>
      </c>
      <c r="BS51" s="54" t="n">
        <f aca="false">10000-1100</f>
        <v>8900</v>
      </c>
      <c r="BT51" s="54" t="n">
        <v>0</v>
      </c>
      <c r="BU51" s="54" t="n">
        <f aca="false">BV51-BR51</f>
        <v>0</v>
      </c>
      <c r="BV51" s="54" t="n">
        <f aca="false">SUM(BW51:BX51)</f>
        <v>8900</v>
      </c>
      <c r="BW51" s="54" t="n">
        <f aca="false">10000-1100</f>
        <v>8900</v>
      </c>
      <c r="BX51" s="54" t="n">
        <v>0</v>
      </c>
      <c r="BY51" s="54" t="n">
        <f aca="false">BZ51-BV51</f>
        <v>0</v>
      </c>
      <c r="BZ51" s="54" t="n">
        <f aca="false">SUM(CA51:CB51)</f>
        <v>8900</v>
      </c>
      <c r="CA51" s="54" t="n">
        <f aca="false">10000-1100</f>
        <v>8900</v>
      </c>
      <c r="CB51" s="54" t="n">
        <v>0</v>
      </c>
      <c r="CC51" s="54" t="n">
        <f aca="false">E51-(I51+BZ51)</f>
        <v>0</v>
      </c>
      <c r="CD51" s="64"/>
    </row>
    <row r="52" s="66" customFormat="true" ht="23.25" hidden="true" customHeight="true" outlineLevel="0" collapsed="false">
      <c r="A52" s="62" t="n">
        <v>6050</v>
      </c>
      <c r="B52" s="50" t="n">
        <v>33</v>
      </c>
      <c r="C52" s="50" t="n">
        <v>33</v>
      </c>
      <c r="D52" s="64" t="s">
        <v>103</v>
      </c>
      <c r="E52" s="51" t="n">
        <f aca="false">15000-1500</f>
        <v>13500</v>
      </c>
      <c r="F52" s="65" t="s">
        <v>82</v>
      </c>
      <c r="G52" s="54" t="n">
        <v>0</v>
      </c>
      <c r="H52" s="54" t="n">
        <v>0</v>
      </c>
      <c r="I52" s="54" t="n">
        <f aca="false">SUM(G52:H52)</f>
        <v>0</v>
      </c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 t="n">
        <f aca="false">SUM(AM52:AN52)</f>
        <v>0</v>
      </c>
      <c r="AM52" s="54" t="n">
        <v>0</v>
      </c>
      <c r="AN52" s="54" t="n">
        <v>0</v>
      </c>
      <c r="AO52" s="54" t="n">
        <f aca="false">AP52-AL52</f>
        <v>15000</v>
      </c>
      <c r="AP52" s="54" t="n">
        <f aca="false">SUM(AQ52:AR52)</f>
        <v>15000</v>
      </c>
      <c r="AQ52" s="54" t="n">
        <v>15000</v>
      </c>
      <c r="AR52" s="54" t="n">
        <v>0</v>
      </c>
      <c r="AS52" s="54" t="n">
        <f aca="false">AT52-AP52</f>
        <v>0</v>
      </c>
      <c r="AT52" s="54" t="n">
        <f aca="false">SUM(AU52:AV52)</f>
        <v>15000</v>
      </c>
      <c r="AU52" s="54" t="n">
        <v>15000</v>
      </c>
      <c r="AV52" s="54" t="n">
        <v>0</v>
      </c>
      <c r="AW52" s="54" t="n">
        <f aca="false">AX52-AT52</f>
        <v>0</v>
      </c>
      <c r="AX52" s="54" t="n">
        <f aca="false">SUM(AY52:AZ52)</f>
        <v>15000</v>
      </c>
      <c r="AY52" s="54" t="n">
        <v>15000</v>
      </c>
      <c r="AZ52" s="54" t="n">
        <v>0</v>
      </c>
      <c r="BA52" s="54" t="n">
        <f aca="false">BB52-AX52</f>
        <v>0</v>
      </c>
      <c r="BB52" s="54" t="n">
        <f aca="false">SUM(BC52:BD52)</f>
        <v>15000</v>
      </c>
      <c r="BC52" s="54" t="n">
        <v>15000</v>
      </c>
      <c r="BD52" s="54" t="n">
        <v>0</v>
      </c>
      <c r="BE52" s="54" t="n">
        <f aca="false">BF52-BB52</f>
        <v>0</v>
      </c>
      <c r="BF52" s="54" t="n">
        <f aca="false">SUM(BG52:BH52)</f>
        <v>15000</v>
      </c>
      <c r="BG52" s="54" t="n">
        <v>15000</v>
      </c>
      <c r="BH52" s="54" t="n">
        <v>0</v>
      </c>
      <c r="BI52" s="54" t="n">
        <f aca="false">BJ52-BF52</f>
        <v>0</v>
      </c>
      <c r="BJ52" s="54" t="n">
        <f aca="false">SUM(BK52:BL52)</f>
        <v>15000</v>
      </c>
      <c r="BK52" s="54" t="n">
        <v>15000</v>
      </c>
      <c r="BL52" s="54" t="n">
        <v>0</v>
      </c>
      <c r="BM52" s="54" t="n">
        <f aca="false">BN52-BJ52</f>
        <v>0</v>
      </c>
      <c r="BN52" s="54" t="n">
        <f aca="false">SUM(BO52:BP52)</f>
        <v>15000</v>
      </c>
      <c r="BO52" s="54" t="n">
        <v>15000</v>
      </c>
      <c r="BP52" s="54" t="n">
        <v>0</v>
      </c>
      <c r="BQ52" s="54" t="n">
        <f aca="false">BR52-BN52</f>
        <v>-1500</v>
      </c>
      <c r="BR52" s="54" t="n">
        <f aca="false">SUM(BS52:BT52)</f>
        <v>13500</v>
      </c>
      <c r="BS52" s="54" t="n">
        <f aca="false">15000-1500</f>
        <v>13500</v>
      </c>
      <c r="BT52" s="54" t="n">
        <v>0</v>
      </c>
      <c r="BU52" s="54" t="n">
        <f aca="false">BV52-BR52</f>
        <v>0</v>
      </c>
      <c r="BV52" s="54" t="n">
        <f aca="false">SUM(BW52:BX52)</f>
        <v>13500</v>
      </c>
      <c r="BW52" s="54" t="n">
        <f aca="false">15000-1500</f>
        <v>13500</v>
      </c>
      <c r="BX52" s="54" t="n">
        <v>0</v>
      </c>
      <c r="BY52" s="54" t="n">
        <f aca="false">BZ52-BV52</f>
        <v>0</v>
      </c>
      <c r="BZ52" s="54" t="n">
        <f aca="false">SUM(CA52:CB52)</f>
        <v>13500</v>
      </c>
      <c r="CA52" s="54" t="n">
        <f aca="false">15000-1500</f>
        <v>13500</v>
      </c>
      <c r="CB52" s="54" t="n">
        <v>0</v>
      </c>
      <c r="CC52" s="54" t="n">
        <f aca="false">E52-(I52+BZ52)</f>
        <v>0</v>
      </c>
      <c r="CD52" s="64"/>
    </row>
    <row r="53" s="11" customFormat="true" ht="22.5" hidden="true" customHeight="true" outlineLevel="0" collapsed="false">
      <c r="A53" s="79" t="n">
        <v>700</v>
      </c>
      <c r="B53" s="34" t="s">
        <v>104</v>
      </c>
      <c r="C53" s="34"/>
      <c r="D53" s="34"/>
      <c r="E53" s="34"/>
      <c r="F53" s="34"/>
      <c r="G53" s="35" t="n">
        <f aca="false">SUBTOTAL(9,G54:G56)</f>
        <v>0</v>
      </c>
      <c r="H53" s="35" t="n">
        <f aca="false">SUBTOTAL(9,H54:H56)</f>
        <v>14875</v>
      </c>
      <c r="I53" s="35" t="n">
        <f aca="false">SUBTOTAL(9,I54:I56)</f>
        <v>14875</v>
      </c>
      <c r="J53" s="35" t="n">
        <f aca="false">SUBTOTAL(9,J54:J56)</f>
        <v>1275000</v>
      </c>
      <c r="K53" s="35" t="n">
        <f aca="false">SUBTOTAL(9,K54:K56)</f>
        <v>1275000</v>
      </c>
      <c r="L53" s="35" t="n">
        <f aca="false">SUBTOTAL(9,L54:L56)</f>
        <v>0</v>
      </c>
      <c r="M53" s="35"/>
      <c r="N53" s="35" t="n">
        <f aca="false">SUBTOTAL(9,N54:N56)</f>
        <v>1275000</v>
      </c>
      <c r="O53" s="35" t="n">
        <f aca="false">SUBTOTAL(9,O54:O56)</f>
        <v>1275000</v>
      </c>
      <c r="P53" s="35" t="n">
        <f aca="false">SUBTOTAL(9,P54:P56)</f>
        <v>0</v>
      </c>
      <c r="Q53" s="35"/>
      <c r="R53" s="35" t="n">
        <f aca="false">SUBTOTAL(9,R54:R56)</f>
        <v>1275000</v>
      </c>
      <c r="S53" s="35" t="n">
        <f aca="false">SUBTOTAL(9,S54:S56)</f>
        <v>1275000</v>
      </c>
      <c r="T53" s="35" t="n">
        <f aca="false">SUBTOTAL(9,T54:T56)</f>
        <v>0</v>
      </c>
      <c r="U53" s="35"/>
      <c r="V53" s="35" t="n">
        <f aca="false">SUBTOTAL(9,V54:V56)</f>
        <v>1275000</v>
      </c>
      <c r="W53" s="35" t="n">
        <f aca="false">SUBTOTAL(9,W54:W56)</f>
        <v>1275000</v>
      </c>
      <c r="X53" s="35" t="n">
        <f aca="false">SUBTOTAL(9,X54:X56)</f>
        <v>0</v>
      </c>
      <c r="Y53" s="35"/>
      <c r="Z53" s="35" t="n">
        <f aca="false">SUBTOTAL(9,Z54:Z56)</f>
        <v>1275000</v>
      </c>
      <c r="AA53" s="35" t="n">
        <f aca="false">SUBTOTAL(9,AA54:AA56)</f>
        <v>1275000</v>
      </c>
      <c r="AB53" s="35" t="n">
        <f aca="false">SUBTOTAL(9,AB54:AB56)</f>
        <v>0</v>
      </c>
      <c r="AC53" s="35"/>
      <c r="AD53" s="35" t="n">
        <f aca="false">SUBTOTAL(9,AD54:AD56)</f>
        <v>1275000</v>
      </c>
      <c r="AE53" s="35" t="n">
        <f aca="false">SUBTOTAL(9,AE54:AE56)</f>
        <v>1275000</v>
      </c>
      <c r="AF53" s="35" t="n">
        <f aca="false">SUBTOTAL(9,AF54:AF56)</f>
        <v>0</v>
      </c>
      <c r="AG53" s="35"/>
      <c r="AH53" s="35" t="n">
        <f aca="false">SUBTOTAL(9,AH54:AH56)</f>
        <v>1275000</v>
      </c>
      <c r="AI53" s="35" t="n">
        <f aca="false">SUBTOTAL(9,AI54:AI56)</f>
        <v>1275000</v>
      </c>
      <c r="AJ53" s="35" t="n">
        <f aca="false">SUBTOTAL(9,AJ54:AJ56)</f>
        <v>0</v>
      </c>
      <c r="AK53" s="35"/>
      <c r="AL53" s="35" t="n">
        <f aca="false">SUBTOTAL(9,AL54:AL56)</f>
        <v>1275000</v>
      </c>
      <c r="AM53" s="35" t="n">
        <f aca="false">SUBTOTAL(9,AM54:AM56)</f>
        <v>1275000</v>
      </c>
      <c r="AN53" s="35" t="n">
        <f aca="false">SUBTOTAL(9,AN54:AN56)</f>
        <v>0</v>
      </c>
      <c r="AO53" s="35" t="n">
        <f aca="false">SUBTOTAL(9,AO54:AO56)</f>
        <v>0</v>
      </c>
      <c r="AP53" s="35" t="n">
        <f aca="false">SUBTOTAL(9,AP54:AP56)</f>
        <v>1275000</v>
      </c>
      <c r="AQ53" s="35" t="n">
        <f aca="false">SUBTOTAL(9,AQ54:AQ56)</f>
        <v>1275000</v>
      </c>
      <c r="AR53" s="35" t="n">
        <f aca="false">SUBTOTAL(9,AR54:AR56)</f>
        <v>0</v>
      </c>
      <c r="AS53" s="35" t="n">
        <f aca="false">SUBTOTAL(9,AS54:AS56)</f>
        <v>0</v>
      </c>
      <c r="AT53" s="35" t="n">
        <f aca="false">SUBTOTAL(9,AT54:AT56)</f>
        <v>1275000</v>
      </c>
      <c r="AU53" s="35" t="n">
        <f aca="false">SUBTOTAL(9,AU54:AU56)</f>
        <v>1275000</v>
      </c>
      <c r="AV53" s="35" t="n">
        <f aca="false">SUBTOTAL(9,AV54:AV56)</f>
        <v>0</v>
      </c>
      <c r="AW53" s="35" t="n">
        <f aca="false">SUBTOTAL(9,AW54:AW56)</f>
        <v>0</v>
      </c>
      <c r="AX53" s="35" t="n">
        <f aca="false">SUBTOTAL(9,AX54:AX56)</f>
        <v>1275000</v>
      </c>
      <c r="AY53" s="35" t="n">
        <f aca="false">SUBTOTAL(9,AY54:AY56)</f>
        <v>1275000</v>
      </c>
      <c r="AZ53" s="35" t="n">
        <f aca="false">SUBTOTAL(9,AZ54:AZ56)</f>
        <v>0</v>
      </c>
      <c r="BA53" s="35" t="n">
        <f aca="false">SUBTOTAL(9,BA54:BA56)</f>
        <v>-1274800</v>
      </c>
      <c r="BB53" s="35" t="n">
        <f aca="false">SUBTOTAL(9,BB54:BB56)</f>
        <v>200</v>
      </c>
      <c r="BC53" s="35" t="n">
        <f aca="false">SUBTOTAL(9,BC54:BC56)</f>
        <v>200</v>
      </c>
      <c r="BD53" s="35" t="n">
        <f aca="false">SUBTOTAL(9,BD54:BD56)</f>
        <v>0</v>
      </c>
      <c r="BE53" s="35" t="n">
        <f aca="false">SUBTOTAL(9,BE54:BE56)</f>
        <v>0</v>
      </c>
      <c r="BF53" s="35" t="n">
        <f aca="false">SUBTOTAL(9,BF54:BF56)</f>
        <v>200</v>
      </c>
      <c r="BG53" s="35" t="n">
        <f aca="false">SUBTOTAL(9,BG54:BG56)</f>
        <v>200</v>
      </c>
      <c r="BH53" s="35" t="n">
        <f aca="false">SUBTOTAL(9,BH54:BH56)</f>
        <v>0</v>
      </c>
      <c r="BI53" s="35" t="n">
        <f aca="false">SUBTOTAL(9,BI54:BI56)</f>
        <v>0</v>
      </c>
      <c r="BJ53" s="35" t="n">
        <f aca="false">SUBTOTAL(9,BJ54:BJ56)</f>
        <v>200</v>
      </c>
      <c r="BK53" s="35" t="n">
        <f aca="false">SUBTOTAL(9,BK54:BK56)</f>
        <v>200</v>
      </c>
      <c r="BL53" s="35" t="n">
        <f aca="false">SUBTOTAL(9,BL54:BL56)</f>
        <v>0</v>
      </c>
      <c r="BM53" s="35" t="n">
        <f aca="false">SUBTOTAL(9,BM54:BM56)</f>
        <v>0</v>
      </c>
      <c r="BN53" s="35" t="n">
        <f aca="false">SUBTOTAL(9,BN54:BN56)</f>
        <v>200</v>
      </c>
      <c r="BO53" s="35" t="n">
        <f aca="false">SUBTOTAL(9,BO54:BO56)</f>
        <v>200</v>
      </c>
      <c r="BP53" s="35" t="n">
        <f aca="false">SUBTOTAL(9,BP54:BP56)</f>
        <v>0</v>
      </c>
      <c r="BQ53" s="35" t="n">
        <f aca="false">SUBTOTAL(9,BQ54:BQ56)</f>
        <v>0</v>
      </c>
      <c r="BR53" s="35" t="n">
        <f aca="false">SUBTOTAL(9,BR54:BR56)</f>
        <v>200</v>
      </c>
      <c r="BS53" s="35" t="n">
        <f aca="false">SUBTOTAL(9,BS54:BS56)</f>
        <v>200</v>
      </c>
      <c r="BT53" s="35" t="n">
        <f aca="false">SUBTOTAL(9,BT54:BT56)</f>
        <v>0</v>
      </c>
      <c r="BU53" s="35" t="n">
        <f aca="false">SUBTOTAL(9,BU54:BU56)</f>
        <v>0</v>
      </c>
      <c r="BV53" s="35" t="n">
        <f aca="false">SUBTOTAL(9,BV54:BV56)</f>
        <v>200</v>
      </c>
      <c r="BW53" s="35" t="n">
        <f aca="false">SUBTOTAL(9,BW54:BW56)</f>
        <v>200</v>
      </c>
      <c r="BX53" s="35" t="n">
        <f aca="false">SUBTOTAL(9,BX54:BX56)</f>
        <v>0</v>
      </c>
      <c r="BY53" s="35" t="n">
        <f aca="false">SUBTOTAL(9,BY54:BY56)</f>
        <v>0</v>
      </c>
      <c r="BZ53" s="35" t="n">
        <f aca="false">SUBTOTAL(9,BZ54:BZ56)</f>
        <v>200</v>
      </c>
      <c r="CA53" s="35" t="n">
        <f aca="false">SUBTOTAL(9,CA54:CA56)</f>
        <v>200</v>
      </c>
      <c r="CB53" s="35" t="n">
        <f aca="false">SUBTOTAL(9,CB54:CB56)</f>
        <v>0</v>
      </c>
      <c r="CC53" s="35" t="n">
        <f aca="false">SUBTOTAL(9,CC54:CC56)</f>
        <v>170000</v>
      </c>
      <c r="CD53" s="68"/>
    </row>
    <row r="54" s="11" customFormat="true" ht="22.5" hidden="true" customHeight="true" outlineLevel="0" collapsed="false">
      <c r="A54" s="80" t="n">
        <v>70005</v>
      </c>
      <c r="B54" s="37" t="s">
        <v>105</v>
      </c>
      <c r="C54" s="37"/>
      <c r="D54" s="37"/>
      <c r="E54" s="37"/>
      <c r="F54" s="37"/>
      <c r="G54" s="38" t="n">
        <f aca="false">SUBTOTAL(9,G55:G56)</f>
        <v>0</v>
      </c>
      <c r="H54" s="38" t="n">
        <f aca="false">SUBTOTAL(9,H55:H56)</f>
        <v>14875</v>
      </c>
      <c r="I54" s="38" t="n">
        <f aca="false">SUBTOTAL(9,I55:I56)</f>
        <v>14875</v>
      </c>
      <c r="J54" s="38" t="n">
        <f aca="false">SUBTOTAL(9,J55:J56)</f>
        <v>1275000</v>
      </c>
      <c r="K54" s="38" t="n">
        <f aca="false">SUBTOTAL(9,K55:K56)</f>
        <v>1275000</v>
      </c>
      <c r="L54" s="38" t="n">
        <f aca="false">SUBTOTAL(9,L55:L56)</f>
        <v>0</v>
      </c>
      <c r="M54" s="38"/>
      <c r="N54" s="38" t="n">
        <f aca="false">SUBTOTAL(9,N55:N56)</f>
        <v>1275000</v>
      </c>
      <c r="O54" s="38" t="n">
        <f aca="false">SUBTOTAL(9,O55:O56)</f>
        <v>1275000</v>
      </c>
      <c r="P54" s="38" t="n">
        <f aca="false">SUBTOTAL(9,P55:P56)</f>
        <v>0</v>
      </c>
      <c r="Q54" s="38"/>
      <c r="R54" s="38" t="n">
        <f aca="false">SUBTOTAL(9,R55:R56)</f>
        <v>1275000</v>
      </c>
      <c r="S54" s="38" t="n">
        <f aca="false">SUBTOTAL(9,S55:S56)</f>
        <v>1275000</v>
      </c>
      <c r="T54" s="38" t="n">
        <f aca="false">SUBTOTAL(9,T55:T56)</f>
        <v>0</v>
      </c>
      <c r="U54" s="38"/>
      <c r="V54" s="38" t="n">
        <f aca="false">SUBTOTAL(9,V55:V56)</f>
        <v>1275000</v>
      </c>
      <c r="W54" s="38" t="n">
        <f aca="false">SUBTOTAL(9,W55:W56)</f>
        <v>1275000</v>
      </c>
      <c r="X54" s="38" t="n">
        <f aca="false">SUBTOTAL(9,X55:X56)</f>
        <v>0</v>
      </c>
      <c r="Y54" s="38"/>
      <c r="Z54" s="38" t="n">
        <f aca="false">SUBTOTAL(9,Z55:Z56)</f>
        <v>1275000</v>
      </c>
      <c r="AA54" s="38" t="n">
        <f aca="false">SUBTOTAL(9,AA55:AA56)</f>
        <v>1275000</v>
      </c>
      <c r="AB54" s="38" t="n">
        <f aca="false">SUBTOTAL(9,AB55:AB56)</f>
        <v>0</v>
      </c>
      <c r="AC54" s="38"/>
      <c r="AD54" s="38" t="n">
        <f aca="false">SUBTOTAL(9,AD55:AD56)</f>
        <v>1275000</v>
      </c>
      <c r="AE54" s="38" t="n">
        <f aca="false">SUBTOTAL(9,AE55:AE56)</f>
        <v>1275000</v>
      </c>
      <c r="AF54" s="38" t="n">
        <f aca="false">SUBTOTAL(9,AF55:AF56)</f>
        <v>0</v>
      </c>
      <c r="AG54" s="38"/>
      <c r="AH54" s="38" t="n">
        <f aca="false">SUBTOTAL(9,AH55:AH56)</f>
        <v>1275000</v>
      </c>
      <c r="AI54" s="38" t="n">
        <f aca="false">SUBTOTAL(9,AI55:AI56)</f>
        <v>1275000</v>
      </c>
      <c r="AJ54" s="38" t="n">
        <f aca="false">SUBTOTAL(9,AJ55:AJ56)</f>
        <v>0</v>
      </c>
      <c r="AK54" s="38"/>
      <c r="AL54" s="38" t="n">
        <f aca="false">SUBTOTAL(9,AL55:AL56)</f>
        <v>1275000</v>
      </c>
      <c r="AM54" s="38" t="n">
        <f aca="false">SUBTOTAL(9,AM55:AM56)</f>
        <v>1275000</v>
      </c>
      <c r="AN54" s="38" t="n">
        <f aca="false">SUBTOTAL(9,AN55:AN56)</f>
        <v>0</v>
      </c>
      <c r="AO54" s="38" t="n">
        <f aca="false">SUBTOTAL(9,AO55:AO56)</f>
        <v>0</v>
      </c>
      <c r="AP54" s="38" t="n">
        <f aca="false">SUBTOTAL(9,AP55:AP56)</f>
        <v>1275000</v>
      </c>
      <c r="AQ54" s="38" t="n">
        <f aca="false">SUBTOTAL(9,AQ55:AQ56)</f>
        <v>1275000</v>
      </c>
      <c r="AR54" s="38" t="n">
        <f aca="false">SUBTOTAL(9,AR55:AR56)</f>
        <v>0</v>
      </c>
      <c r="AS54" s="38" t="n">
        <f aca="false">SUBTOTAL(9,AS55:AS56)</f>
        <v>0</v>
      </c>
      <c r="AT54" s="38" t="n">
        <f aca="false">SUBTOTAL(9,AT55:AT56)</f>
        <v>1275000</v>
      </c>
      <c r="AU54" s="38" t="n">
        <f aca="false">SUBTOTAL(9,AU55:AU56)</f>
        <v>1275000</v>
      </c>
      <c r="AV54" s="38" t="n">
        <f aca="false">SUBTOTAL(9,AV55:AV56)</f>
        <v>0</v>
      </c>
      <c r="AW54" s="38" t="n">
        <f aca="false">SUBTOTAL(9,AW55:AW56)</f>
        <v>0</v>
      </c>
      <c r="AX54" s="38" t="n">
        <f aca="false">SUBTOTAL(9,AX55:AX56)</f>
        <v>1275000</v>
      </c>
      <c r="AY54" s="38" t="n">
        <f aca="false">SUBTOTAL(9,AY55:AY56)</f>
        <v>1275000</v>
      </c>
      <c r="AZ54" s="38" t="n">
        <f aca="false">SUBTOTAL(9,AZ55:AZ56)</f>
        <v>0</v>
      </c>
      <c r="BA54" s="38" t="n">
        <f aca="false">SUBTOTAL(9,BA55:BA56)</f>
        <v>-1274800</v>
      </c>
      <c r="BB54" s="38" t="n">
        <f aca="false">SUBTOTAL(9,BB55:BB56)</f>
        <v>200</v>
      </c>
      <c r="BC54" s="38" t="n">
        <f aca="false">SUBTOTAL(9,BC55:BC56)</f>
        <v>200</v>
      </c>
      <c r="BD54" s="38" t="n">
        <f aca="false">SUBTOTAL(9,BD55:BD56)</f>
        <v>0</v>
      </c>
      <c r="BE54" s="38" t="n">
        <f aca="false">SUBTOTAL(9,BE55:BE56)</f>
        <v>0</v>
      </c>
      <c r="BF54" s="38" t="n">
        <f aca="false">SUBTOTAL(9,BF55:BF56)</f>
        <v>200</v>
      </c>
      <c r="BG54" s="38" t="n">
        <f aca="false">SUBTOTAL(9,BG55:BG56)</f>
        <v>200</v>
      </c>
      <c r="BH54" s="38" t="n">
        <f aca="false">SUBTOTAL(9,BH55:BH56)</f>
        <v>0</v>
      </c>
      <c r="BI54" s="38" t="n">
        <f aca="false">SUBTOTAL(9,BI55:BI56)</f>
        <v>0</v>
      </c>
      <c r="BJ54" s="38" t="n">
        <f aca="false">SUBTOTAL(9,BJ55:BJ56)</f>
        <v>200</v>
      </c>
      <c r="BK54" s="38" t="n">
        <f aca="false">SUBTOTAL(9,BK55:BK56)</f>
        <v>200</v>
      </c>
      <c r="BL54" s="38" t="n">
        <f aca="false">SUBTOTAL(9,BL55:BL56)</f>
        <v>0</v>
      </c>
      <c r="BM54" s="38" t="n">
        <f aca="false">SUBTOTAL(9,BM55:BM56)</f>
        <v>0</v>
      </c>
      <c r="BN54" s="38" t="n">
        <f aca="false">SUBTOTAL(9,BN55:BN56)</f>
        <v>200</v>
      </c>
      <c r="BO54" s="38" t="n">
        <f aca="false">SUBTOTAL(9,BO55:BO56)</f>
        <v>200</v>
      </c>
      <c r="BP54" s="38" t="n">
        <f aca="false">SUBTOTAL(9,BP55:BP56)</f>
        <v>0</v>
      </c>
      <c r="BQ54" s="38" t="n">
        <f aca="false">SUBTOTAL(9,BQ55:BQ56)</f>
        <v>0</v>
      </c>
      <c r="BR54" s="38" t="n">
        <f aca="false">SUBTOTAL(9,BR55:BR56)</f>
        <v>200</v>
      </c>
      <c r="BS54" s="38" t="n">
        <f aca="false">SUBTOTAL(9,BS55:BS56)</f>
        <v>200</v>
      </c>
      <c r="BT54" s="38" t="n">
        <f aca="false">SUBTOTAL(9,BT55:BT56)</f>
        <v>0</v>
      </c>
      <c r="BU54" s="38" t="n">
        <f aca="false">SUBTOTAL(9,BU55:BU56)</f>
        <v>0</v>
      </c>
      <c r="BV54" s="38" t="n">
        <f aca="false">SUBTOTAL(9,BV55:BV56)</f>
        <v>200</v>
      </c>
      <c r="BW54" s="38" t="n">
        <f aca="false">SUBTOTAL(9,BW55:BW56)</f>
        <v>200</v>
      </c>
      <c r="BX54" s="38" t="n">
        <f aca="false">SUBTOTAL(9,BX55:BX56)</f>
        <v>0</v>
      </c>
      <c r="BY54" s="38" t="n">
        <f aca="false">SUBTOTAL(9,BY55:BY56)</f>
        <v>0</v>
      </c>
      <c r="BZ54" s="38" t="n">
        <f aca="false">SUBTOTAL(9,BZ55:BZ56)</f>
        <v>200</v>
      </c>
      <c r="CA54" s="38" t="n">
        <f aca="false">SUBTOTAL(9,CA55:CA56)</f>
        <v>200</v>
      </c>
      <c r="CB54" s="38" t="n">
        <f aca="false">SUBTOTAL(9,CB55:CB56)</f>
        <v>0</v>
      </c>
      <c r="CC54" s="38" t="n">
        <f aca="false">SUBTOTAL(9,CC55:CC56)</f>
        <v>170000</v>
      </c>
      <c r="CD54" s="68"/>
    </row>
    <row r="55" s="11" customFormat="true" ht="22.5" hidden="true" customHeight="true" outlineLevel="0" collapsed="false">
      <c r="A55" s="39" t="s">
        <v>68</v>
      </c>
      <c r="B55" s="39"/>
      <c r="C55" s="39"/>
      <c r="D55" s="39"/>
      <c r="E55" s="39"/>
      <c r="F55" s="39"/>
      <c r="G55" s="40" t="n">
        <f aca="false">SUBTOTAL(9,G56)</f>
        <v>0</v>
      </c>
      <c r="H55" s="40" t="n">
        <f aca="false">SUBTOTAL(9,H56)</f>
        <v>14875</v>
      </c>
      <c r="I55" s="40" t="n">
        <f aca="false">SUBTOTAL(9,I56)</f>
        <v>14875</v>
      </c>
      <c r="J55" s="40" t="n">
        <f aca="false">SUBTOTAL(9,J56)</f>
        <v>1275000</v>
      </c>
      <c r="K55" s="40" t="n">
        <f aca="false">SUBTOTAL(9,K56)</f>
        <v>1275000</v>
      </c>
      <c r="L55" s="40" t="n">
        <f aca="false">SUBTOTAL(9,L56)</f>
        <v>0</v>
      </c>
      <c r="M55" s="40"/>
      <c r="N55" s="40" t="n">
        <f aca="false">SUBTOTAL(9,N56)</f>
        <v>1275000</v>
      </c>
      <c r="O55" s="40" t="n">
        <f aca="false">SUBTOTAL(9,O56)</f>
        <v>1275000</v>
      </c>
      <c r="P55" s="40" t="n">
        <f aca="false">SUBTOTAL(9,P56)</f>
        <v>0</v>
      </c>
      <c r="Q55" s="40"/>
      <c r="R55" s="40" t="n">
        <f aca="false">SUBTOTAL(9,R56)</f>
        <v>1275000</v>
      </c>
      <c r="S55" s="40" t="n">
        <f aca="false">SUBTOTAL(9,S56)</f>
        <v>1275000</v>
      </c>
      <c r="T55" s="40" t="n">
        <f aca="false">SUBTOTAL(9,T56)</f>
        <v>0</v>
      </c>
      <c r="U55" s="40"/>
      <c r="V55" s="40" t="n">
        <f aca="false">SUBTOTAL(9,V56)</f>
        <v>1275000</v>
      </c>
      <c r="W55" s="40" t="n">
        <f aca="false">SUBTOTAL(9,W56)</f>
        <v>1275000</v>
      </c>
      <c r="X55" s="40" t="n">
        <f aca="false">SUBTOTAL(9,X56)</f>
        <v>0</v>
      </c>
      <c r="Y55" s="40"/>
      <c r="Z55" s="40" t="n">
        <f aca="false">SUBTOTAL(9,Z56)</f>
        <v>1275000</v>
      </c>
      <c r="AA55" s="40" t="n">
        <f aca="false">SUBTOTAL(9,AA56)</f>
        <v>1275000</v>
      </c>
      <c r="AB55" s="40" t="n">
        <f aca="false">SUBTOTAL(9,AB56)</f>
        <v>0</v>
      </c>
      <c r="AC55" s="40"/>
      <c r="AD55" s="40" t="n">
        <f aca="false">SUBTOTAL(9,AD56)</f>
        <v>1275000</v>
      </c>
      <c r="AE55" s="40" t="n">
        <f aca="false">SUBTOTAL(9,AE56)</f>
        <v>1275000</v>
      </c>
      <c r="AF55" s="40" t="n">
        <f aca="false">SUBTOTAL(9,AF56)</f>
        <v>0</v>
      </c>
      <c r="AG55" s="40"/>
      <c r="AH55" s="40" t="n">
        <f aca="false">SUBTOTAL(9,AH56)</f>
        <v>1275000</v>
      </c>
      <c r="AI55" s="40" t="n">
        <f aca="false">SUBTOTAL(9,AI56)</f>
        <v>1275000</v>
      </c>
      <c r="AJ55" s="40" t="n">
        <f aca="false">SUBTOTAL(9,AJ56)</f>
        <v>0</v>
      </c>
      <c r="AK55" s="40"/>
      <c r="AL55" s="40" t="n">
        <f aca="false">SUBTOTAL(9,AL56)</f>
        <v>1275000</v>
      </c>
      <c r="AM55" s="40" t="n">
        <f aca="false">SUBTOTAL(9,AM56)</f>
        <v>1275000</v>
      </c>
      <c r="AN55" s="40" t="n">
        <f aca="false">SUBTOTAL(9,AN56)</f>
        <v>0</v>
      </c>
      <c r="AO55" s="40" t="n">
        <f aca="false">SUBTOTAL(9,AO56)</f>
        <v>0</v>
      </c>
      <c r="AP55" s="40" t="n">
        <f aca="false">SUBTOTAL(9,AP56)</f>
        <v>1275000</v>
      </c>
      <c r="AQ55" s="40" t="n">
        <f aca="false">SUBTOTAL(9,AQ56)</f>
        <v>1275000</v>
      </c>
      <c r="AR55" s="40" t="n">
        <f aca="false">SUBTOTAL(9,AR56)</f>
        <v>0</v>
      </c>
      <c r="AS55" s="40" t="n">
        <f aca="false">SUBTOTAL(9,AS56)</f>
        <v>0</v>
      </c>
      <c r="AT55" s="40" t="n">
        <f aca="false">SUBTOTAL(9,AT56)</f>
        <v>1275000</v>
      </c>
      <c r="AU55" s="40" t="n">
        <f aca="false">SUBTOTAL(9,AU56)</f>
        <v>1275000</v>
      </c>
      <c r="AV55" s="40" t="n">
        <f aca="false">SUBTOTAL(9,AV56)</f>
        <v>0</v>
      </c>
      <c r="AW55" s="40" t="n">
        <f aca="false">SUBTOTAL(9,AW56)</f>
        <v>0</v>
      </c>
      <c r="AX55" s="40" t="n">
        <f aca="false">SUBTOTAL(9,AX56)</f>
        <v>1275000</v>
      </c>
      <c r="AY55" s="40" t="n">
        <f aca="false">SUBTOTAL(9,AY56)</f>
        <v>1275000</v>
      </c>
      <c r="AZ55" s="40" t="n">
        <f aca="false">SUBTOTAL(9,AZ56)</f>
        <v>0</v>
      </c>
      <c r="BA55" s="40" t="n">
        <f aca="false">SUBTOTAL(9,BA56)</f>
        <v>-1274800</v>
      </c>
      <c r="BB55" s="40" t="n">
        <f aca="false">SUBTOTAL(9,BB56)</f>
        <v>200</v>
      </c>
      <c r="BC55" s="40" t="n">
        <f aca="false">SUBTOTAL(9,BC56)</f>
        <v>200</v>
      </c>
      <c r="BD55" s="40" t="n">
        <f aca="false">SUBTOTAL(9,BD56)</f>
        <v>0</v>
      </c>
      <c r="BE55" s="40" t="n">
        <f aca="false">SUBTOTAL(9,BE56)</f>
        <v>0</v>
      </c>
      <c r="BF55" s="40" t="n">
        <f aca="false">SUBTOTAL(9,BF56)</f>
        <v>200</v>
      </c>
      <c r="BG55" s="40" t="n">
        <f aca="false">SUBTOTAL(9,BG56)</f>
        <v>200</v>
      </c>
      <c r="BH55" s="40" t="n">
        <f aca="false">SUBTOTAL(9,BH56)</f>
        <v>0</v>
      </c>
      <c r="BI55" s="40" t="n">
        <f aca="false">SUBTOTAL(9,BI56)</f>
        <v>0</v>
      </c>
      <c r="BJ55" s="40" t="n">
        <f aca="false">SUBTOTAL(9,BJ56)</f>
        <v>200</v>
      </c>
      <c r="BK55" s="40" t="n">
        <f aca="false">SUBTOTAL(9,BK56)</f>
        <v>200</v>
      </c>
      <c r="BL55" s="40" t="n">
        <f aca="false">SUBTOTAL(9,BL56)</f>
        <v>0</v>
      </c>
      <c r="BM55" s="40" t="n">
        <f aca="false">SUBTOTAL(9,BM56)</f>
        <v>0</v>
      </c>
      <c r="BN55" s="40" t="n">
        <f aca="false">SUBTOTAL(9,BN56)</f>
        <v>200</v>
      </c>
      <c r="BO55" s="40" t="n">
        <f aca="false">SUBTOTAL(9,BO56)</f>
        <v>200</v>
      </c>
      <c r="BP55" s="40" t="n">
        <f aca="false">SUBTOTAL(9,BP56)</f>
        <v>0</v>
      </c>
      <c r="BQ55" s="40" t="n">
        <f aca="false">SUBTOTAL(9,BQ56)</f>
        <v>0</v>
      </c>
      <c r="BR55" s="40" t="n">
        <f aca="false">SUBTOTAL(9,BR56)</f>
        <v>200</v>
      </c>
      <c r="BS55" s="40" t="n">
        <f aca="false">SUBTOTAL(9,BS56)</f>
        <v>200</v>
      </c>
      <c r="BT55" s="40" t="n">
        <f aca="false">SUBTOTAL(9,BT56)</f>
        <v>0</v>
      </c>
      <c r="BU55" s="40" t="n">
        <f aca="false">SUBTOTAL(9,BU56)</f>
        <v>0</v>
      </c>
      <c r="BV55" s="40" t="n">
        <f aca="false">SUBTOTAL(9,BV56)</f>
        <v>200</v>
      </c>
      <c r="BW55" s="40" t="n">
        <f aca="false">SUBTOTAL(9,BW56)</f>
        <v>200</v>
      </c>
      <c r="BX55" s="40" t="n">
        <f aca="false">SUBTOTAL(9,BX56)</f>
        <v>0</v>
      </c>
      <c r="BY55" s="40" t="n">
        <f aca="false">SUBTOTAL(9,BY56)</f>
        <v>0</v>
      </c>
      <c r="BZ55" s="40" t="n">
        <f aca="false">SUBTOTAL(9,BZ56)</f>
        <v>200</v>
      </c>
      <c r="CA55" s="40" t="n">
        <f aca="false">SUBTOTAL(9,CA56)</f>
        <v>200</v>
      </c>
      <c r="CB55" s="40" t="n">
        <f aca="false">SUBTOTAL(9,CB56)</f>
        <v>0</v>
      </c>
      <c r="CC55" s="40" t="n">
        <f aca="false">SUBTOTAL(9,CC56)</f>
        <v>170000</v>
      </c>
      <c r="CD55" s="68"/>
    </row>
    <row r="56" s="11" customFormat="true" ht="22.5" hidden="true" customHeight="true" outlineLevel="0" collapsed="false">
      <c r="A56" s="41" t="n">
        <v>6050</v>
      </c>
      <c r="B56" s="42" t="n">
        <v>34</v>
      </c>
      <c r="C56" s="42" t="n">
        <v>34</v>
      </c>
      <c r="D56" s="76" t="s">
        <v>106</v>
      </c>
      <c r="E56" s="44" t="n">
        <v>185075</v>
      </c>
      <c r="F56" s="69" t="s">
        <v>107</v>
      </c>
      <c r="G56" s="46" t="n">
        <v>0</v>
      </c>
      <c r="H56" s="49" t="n">
        <v>14875</v>
      </c>
      <c r="I56" s="46" t="n">
        <f aca="false">G56+H56</f>
        <v>14875</v>
      </c>
      <c r="J56" s="46" t="n">
        <v>1275000</v>
      </c>
      <c r="K56" s="46" t="n">
        <v>1275000</v>
      </c>
      <c r="L56" s="46" t="n">
        <v>0</v>
      </c>
      <c r="M56" s="46"/>
      <c r="N56" s="46" t="n">
        <f aca="false">SUM(O56:P56)</f>
        <v>1275000</v>
      </c>
      <c r="O56" s="46" t="n">
        <v>1275000</v>
      </c>
      <c r="P56" s="46" t="n">
        <v>0</v>
      </c>
      <c r="Q56" s="46"/>
      <c r="R56" s="46" t="n">
        <v>1275000</v>
      </c>
      <c r="S56" s="46" t="n">
        <v>1275000</v>
      </c>
      <c r="T56" s="46" t="n">
        <v>0</v>
      </c>
      <c r="U56" s="46"/>
      <c r="V56" s="46" t="n">
        <f aca="false">SUM(W56:X56)</f>
        <v>1275000</v>
      </c>
      <c r="W56" s="46" t="n">
        <v>1275000</v>
      </c>
      <c r="X56" s="46" t="n">
        <v>0</v>
      </c>
      <c r="Y56" s="46"/>
      <c r="Z56" s="46" t="n">
        <f aca="false">SUM(AA56:AB56)</f>
        <v>1275000</v>
      </c>
      <c r="AA56" s="46" t="n">
        <v>1275000</v>
      </c>
      <c r="AB56" s="46" t="n">
        <v>0</v>
      </c>
      <c r="AC56" s="46"/>
      <c r="AD56" s="46" t="n">
        <f aca="false">SUM(AE56:AF56)</f>
        <v>1275000</v>
      </c>
      <c r="AE56" s="46" t="n">
        <v>1275000</v>
      </c>
      <c r="AF56" s="46" t="n">
        <v>0</v>
      </c>
      <c r="AG56" s="46"/>
      <c r="AH56" s="46" t="n">
        <f aca="false">SUM(AI56:AJ56)</f>
        <v>1275000</v>
      </c>
      <c r="AI56" s="46" t="n">
        <v>1275000</v>
      </c>
      <c r="AJ56" s="46" t="n">
        <v>0</v>
      </c>
      <c r="AK56" s="46"/>
      <c r="AL56" s="46" t="n">
        <f aca="false">SUM(AM56:AN56)</f>
        <v>1275000</v>
      </c>
      <c r="AM56" s="46" t="n">
        <v>1275000</v>
      </c>
      <c r="AN56" s="46" t="n">
        <v>0</v>
      </c>
      <c r="AO56" s="49" t="n">
        <f aca="false">AP56-AL56</f>
        <v>0</v>
      </c>
      <c r="AP56" s="49" t="n">
        <f aca="false">SUM(AQ56:AR56)</f>
        <v>1275000</v>
      </c>
      <c r="AQ56" s="49" t="n">
        <f aca="false">1275000</f>
        <v>1275000</v>
      </c>
      <c r="AR56" s="49" t="n">
        <v>0</v>
      </c>
      <c r="AS56" s="49" t="n">
        <f aca="false">AT56-AP56</f>
        <v>0</v>
      </c>
      <c r="AT56" s="49" t="n">
        <f aca="false">SUM(AU56:AV56)</f>
        <v>1275000</v>
      </c>
      <c r="AU56" s="49" t="n">
        <f aca="false">1275000</f>
        <v>1275000</v>
      </c>
      <c r="AV56" s="49" t="n">
        <v>0</v>
      </c>
      <c r="AW56" s="49" t="n">
        <f aca="false">AX56-AT56</f>
        <v>0</v>
      </c>
      <c r="AX56" s="49" t="n">
        <f aca="false">SUM(AY56:AZ56)</f>
        <v>1275000</v>
      </c>
      <c r="AY56" s="49" t="n">
        <f aca="false">1275000</f>
        <v>1275000</v>
      </c>
      <c r="AZ56" s="49" t="n">
        <v>0</v>
      </c>
      <c r="BA56" s="49" t="n">
        <f aca="false">BB56-AX56</f>
        <v>-1274800</v>
      </c>
      <c r="BB56" s="49" t="n">
        <f aca="false">SUM(BC56:BD56)</f>
        <v>200</v>
      </c>
      <c r="BC56" s="49" t="n">
        <f aca="false">1275000-1274800</f>
        <v>200</v>
      </c>
      <c r="BD56" s="49" t="n">
        <v>0</v>
      </c>
      <c r="BE56" s="49" t="n">
        <f aca="false">BF56-BB56</f>
        <v>0</v>
      </c>
      <c r="BF56" s="49" t="n">
        <f aca="false">SUM(BG56:BH56)</f>
        <v>200</v>
      </c>
      <c r="BG56" s="49" t="n">
        <f aca="false">1275000-1274800</f>
        <v>200</v>
      </c>
      <c r="BH56" s="49" t="n">
        <v>0</v>
      </c>
      <c r="BI56" s="49" t="n">
        <f aca="false">BJ56-BF56</f>
        <v>0</v>
      </c>
      <c r="BJ56" s="49" t="n">
        <f aca="false">SUM(BK56:BL56)</f>
        <v>200</v>
      </c>
      <c r="BK56" s="49" t="n">
        <f aca="false">1275000-1274800</f>
        <v>200</v>
      </c>
      <c r="BL56" s="49" t="n">
        <v>0</v>
      </c>
      <c r="BM56" s="49" t="n">
        <f aca="false">BN56-BJ56</f>
        <v>0</v>
      </c>
      <c r="BN56" s="49" t="n">
        <f aca="false">SUM(BO56:BP56)</f>
        <v>200</v>
      </c>
      <c r="BO56" s="49" t="n">
        <f aca="false">1275000-1274800</f>
        <v>200</v>
      </c>
      <c r="BP56" s="49" t="n">
        <v>0</v>
      </c>
      <c r="BQ56" s="49" t="n">
        <f aca="false">BR56-BN56</f>
        <v>0</v>
      </c>
      <c r="BR56" s="49" t="n">
        <f aca="false">SUM(BS56:BT56)</f>
        <v>200</v>
      </c>
      <c r="BS56" s="49" t="n">
        <f aca="false">1275000-1274800</f>
        <v>200</v>
      </c>
      <c r="BT56" s="49" t="n">
        <v>0</v>
      </c>
      <c r="BU56" s="49" t="n">
        <f aca="false">BV56-BR56</f>
        <v>0</v>
      </c>
      <c r="BV56" s="49" t="n">
        <f aca="false">SUM(BW56:BX56)</f>
        <v>200</v>
      </c>
      <c r="BW56" s="49" t="n">
        <f aca="false">1275000-1274800</f>
        <v>200</v>
      </c>
      <c r="BX56" s="49" t="n">
        <v>0</v>
      </c>
      <c r="BY56" s="49" t="n">
        <f aca="false">BZ56-BV56</f>
        <v>0</v>
      </c>
      <c r="BZ56" s="49" t="n">
        <f aca="false">SUM(CA56:CB56)</f>
        <v>200</v>
      </c>
      <c r="CA56" s="49" t="n">
        <f aca="false">1275000-1274800</f>
        <v>200</v>
      </c>
      <c r="CB56" s="49" t="n">
        <v>0</v>
      </c>
      <c r="CC56" s="46" t="n">
        <f aca="false">E56-(I56+BZ56)</f>
        <v>170000</v>
      </c>
      <c r="CD56" s="43" t="s">
        <v>59</v>
      </c>
    </row>
    <row r="57" s="11" customFormat="true" ht="22.5" hidden="false" customHeight="true" outlineLevel="0" collapsed="false">
      <c r="A57" s="79" t="n">
        <v>750</v>
      </c>
      <c r="B57" s="34" t="s">
        <v>108</v>
      </c>
      <c r="C57" s="34"/>
      <c r="D57" s="34"/>
      <c r="E57" s="34"/>
      <c r="F57" s="34"/>
      <c r="G57" s="35" t="n">
        <f aca="false">SUBTOTAL(9,G58:G65)</f>
        <v>0</v>
      </c>
      <c r="H57" s="35" t="n">
        <f aca="false">SUBTOTAL(9,H58:H65)</f>
        <v>29146</v>
      </c>
      <c r="I57" s="35" t="n">
        <f aca="false">SUBTOTAL(9,I58:I65)</f>
        <v>29146</v>
      </c>
      <c r="J57" s="35" t="n">
        <f aca="false">SUBTOTAL(9,J58:J65)</f>
        <v>680000</v>
      </c>
      <c r="K57" s="35" t="n">
        <f aca="false">SUBTOTAL(9,K58:K65)</f>
        <v>680000</v>
      </c>
      <c r="L57" s="35" t="n">
        <f aca="false">SUBTOTAL(9,L58:L65)</f>
        <v>0</v>
      </c>
      <c r="M57" s="35"/>
      <c r="N57" s="35" t="n">
        <f aca="false">SUBTOTAL(9,N58:N65)</f>
        <v>680000</v>
      </c>
      <c r="O57" s="35" t="n">
        <f aca="false">SUBTOTAL(9,O58:O65)</f>
        <v>680000</v>
      </c>
      <c r="P57" s="35" t="n">
        <f aca="false">SUBTOTAL(9,P58:P65)</f>
        <v>0</v>
      </c>
      <c r="Q57" s="35"/>
      <c r="R57" s="35" t="n">
        <f aca="false">SUBTOTAL(9,R58:R65)</f>
        <v>680000</v>
      </c>
      <c r="S57" s="35" t="n">
        <f aca="false">SUBTOTAL(9,S58:S65)</f>
        <v>680000</v>
      </c>
      <c r="T57" s="35" t="n">
        <f aca="false">SUBTOTAL(9,T58:T65)</f>
        <v>0</v>
      </c>
      <c r="U57" s="35"/>
      <c r="V57" s="35" t="n">
        <f aca="false">SUBTOTAL(9,V58:V65)</f>
        <v>680000</v>
      </c>
      <c r="W57" s="35" t="n">
        <f aca="false">SUBTOTAL(9,W58:W65)</f>
        <v>680000</v>
      </c>
      <c r="X57" s="35" t="n">
        <f aca="false">SUBTOTAL(9,X58:X65)</f>
        <v>0</v>
      </c>
      <c r="Y57" s="35"/>
      <c r="Z57" s="35" t="n">
        <f aca="false">SUBTOTAL(9,Z58:Z65)</f>
        <v>680000</v>
      </c>
      <c r="AA57" s="35" t="n">
        <f aca="false">SUBTOTAL(9,AA58:AA65)</f>
        <v>680000</v>
      </c>
      <c r="AB57" s="35" t="n">
        <f aca="false">SUBTOTAL(9,AB58:AB65)</f>
        <v>0</v>
      </c>
      <c r="AC57" s="35" t="n">
        <f aca="false">SUBTOTAL(9,AC58:AC65)</f>
        <v>-20000</v>
      </c>
      <c r="AD57" s="35" t="n">
        <f aca="false">SUBTOTAL(9,AD58:AD65)</f>
        <v>660000</v>
      </c>
      <c r="AE57" s="35" t="n">
        <f aca="false">SUBTOTAL(9,AE58:AE65)</f>
        <v>660000</v>
      </c>
      <c r="AF57" s="35" t="n">
        <f aca="false">SUBTOTAL(9,AF58:AF65)</f>
        <v>0</v>
      </c>
      <c r="AG57" s="35" t="n">
        <f aca="false">SUBTOTAL(9,AG58:AG65)</f>
        <v>0</v>
      </c>
      <c r="AH57" s="35" t="n">
        <f aca="false">SUBTOTAL(9,AH58:AH65)</f>
        <v>660000</v>
      </c>
      <c r="AI57" s="35" t="n">
        <f aca="false">SUBTOTAL(9,AI58:AI65)</f>
        <v>660000</v>
      </c>
      <c r="AJ57" s="35" t="n">
        <f aca="false">SUBTOTAL(9,AJ58:AJ65)</f>
        <v>0</v>
      </c>
      <c r="AK57" s="35" t="n">
        <f aca="false">SUBTOTAL(9,AK58:AK65)</f>
        <v>0</v>
      </c>
      <c r="AL57" s="35" t="n">
        <f aca="false">SUBTOTAL(9,AL58:AL65)</f>
        <v>660000</v>
      </c>
      <c r="AM57" s="35" t="n">
        <f aca="false">SUBTOTAL(9,AM58:AM65)</f>
        <v>660000</v>
      </c>
      <c r="AN57" s="35" t="n">
        <f aca="false">SUBTOTAL(9,AN58:AN65)</f>
        <v>0</v>
      </c>
      <c r="AO57" s="35" t="n">
        <f aca="false">SUBTOTAL(9,AO58:AO65)</f>
        <v>85500</v>
      </c>
      <c r="AP57" s="35" t="n">
        <f aca="false">SUBTOTAL(9,AP58:AP65)</f>
        <v>745500</v>
      </c>
      <c r="AQ57" s="35" t="n">
        <f aca="false">SUBTOTAL(9,AQ58:AQ65)</f>
        <v>745500</v>
      </c>
      <c r="AR57" s="35" t="n">
        <f aca="false">SUBTOTAL(9,AR58:AR65)</f>
        <v>0</v>
      </c>
      <c r="AS57" s="35" t="n">
        <f aca="false">SUBTOTAL(9,AS58:AS65)</f>
        <v>0</v>
      </c>
      <c r="AT57" s="35" t="n">
        <f aca="false">SUBTOTAL(9,AT58:AT65)</f>
        <v>745500</v>
      </c>
      <c r="AU57" s="35" t="n">
        <f aca="false">SUBTOTAL(9,AU58:AU65)</f>
        <v>745500</v>
      </c>
      <c r="AV57" s="35" t="n">
        <f aca="false">SUBTOTAL(9,AV58:AV65)</f>
        <v>0</v>
      </c>
      <c r="AW57" s="35" t="n">
        <f aca="false">SUBTOTAL(9,AW58:AW65)</f>
        <v>0</v>
      </c>
      <c r="AX57" s="35" t="n">
        <f aca="false">SUBTOTAL(9,AX58:AX65)</f>
        <v>745500</v>
      </c>
      <c r="AY57" s="35" t="n">
        <f aca="false">SUBTOTAL(9,AY58:AY65)</f>
        <v>745500</v>
      </c>
      <c r="AZ57" s="35" t="n">
        <f aca="false">SUBTOTAL(9,AZ58:AZ65)</f>
        <v>0</v>
      </c>
      <c r="BA57" s="35" t="n">
        <f aca="false">SUBTOTAL(9,BA58:BA65)</f>
        <v>19032</v>
      </c>
      <c r="BB57" s="35" t="n">
        <f aca="false">SUBTOTAL(9,BB58:BB65)</f>
        <v>764532</v>
      </c>
      <c r="BC57" s="35" t="n">
        <f aca="false">SUBTOTAL(9,BC58:BC65)</f>
        <v>764532</v>
      </c>
      <c r="BD57" s="35" t="n">
        <f aca="false">SUBTOTAL(9,BD58:BD65)</f>
        <v>0</v>
      </c>
      <c r="BE57" s="35" t="n">
        <f aca="false">SUBTOTAL(9,BE58:BE65)</f>
        <v>0</v>
      </c>
      <c r="BF57" s="35" t="n">
        <f aca="false">SUBTOTAL(9,BF58:BF65)</f>
        <v>764532</v>
      </c>
      <c r="BG57" s="35" t="n">
        <f aca="false">SUBTOTAL(9,BG58:BG65)</f>
        <v>764532</v>
      </c>
      <c r="BH57" s="35" t="n">
        <f aca="false">SUBTOTAL(9,BH58:BH65)</f>
        <v>0</v>
      </c>
      <c r="BI57" s="35" t="n">
        <f aca="false">SUBTOTAL(9,BI58:BI65)</f>
        <v>0</v>
      </c>
      <c r="BJ57" s="35" t="n">
        <f aca="false">SUBTOTAL(9,BJ58:BJ65)</f>
        <v>764532</v>
      </c>
      <c r="BK57" s="35" t="n">
        <f aca="false">SUBTOTAL(9,BK58:BK65)</f>
        <v>764532</v>
      </c>
      <c r="BL57" s="35" t="n">
        <f aca="false">SUBTOTAL(9,BL58:BL65)</f>
        <v>0</v>
      </c>
      <c r="BM57" s="35" t="n">
        <f aca="false">SUBTOTAL(9,BM58:BM65)</f>
        <v>0</v>
      </c>
      <c r="BN57" s="35" t="n">
        <f aca="false">SUBTOTAL(9,BN58:BN65)</f>
        <v>764532</v>
      </c>
      <c r="BO57" s="35" t="n">
        <f aca="false">SUBTOTAL(9,BO58:BO65)</f>
        <v>764532</v>
      </c>
      <c r="BP57" s="35" t="n">
        <f aca="false">SUBTOTAL(9,BP58:BP65)</f>
        <v>0</v>
      </c>
      <c r="BQ57" s="35" t="n">
        <f aca="false">SUBTOTAL(9,BQ58:BQ65)</f>
        <v>-48160</v>
      </c>
      <c r="BR57" s="35" t="n">
        <f aca="false">SUBTOTAL(9,BR58:BR65)</f>
        <v>716372</v>
      </c>
      <c r="BS57" s="35" t="n">
        <f aca="false">SUBTOTAL(9,BS58:BS65)</f>
        <v>716372</v>
      </c>
      <c r="BT57" s="35" t="n">
        <f aca="false">SUBTOTAL(9,BT58:BT65)</f>
        <v>0</v>
      </c>
      <c r="BU57" s="35" t="n">
        <f aca="false">SUBTOTAL(9,BU58:BU65)</f>
        <v>0</v>
      </c>
      <c r="BV57" s="35" t="n">
        <f aca="false">SUBTOTAL(9,BV58:BV65)</f>
        <v>716372</v>
      </c>
      <c r="BW57" s="35" t="n">
        <f aca="false">SUBTOTAL(9,BW58:BW65)</f>
        <v>716372</v>
      </c>
      <c r="BX57" s="35" t="n">
        <f aca="false">SUBTOTAL(9,BX58:BX65)</f>
        <v>0</v>
      </c>
      <c r="BY57" s="35" t="n">
        <f aca="false">SUBTOTAL(9,BY58:BY65)</f>
        <v>204000</v>
      </c>
      <c r="BZ57" s="35" t="n">
        <f aca="false">SUBTOTAL(9,BZ58:BZ65)</f>
        <v>920372</v>
      </c>
      <c r="CA57" s="35" t="n">
        <f aca="false">SUBTOTAL(9,CA58:CA65)</f>
        <v>920372</v>
      </c>
      <c r="CB57" s="35" t="n">
        <f aca="false">SUBTOTAL(9,CB58:CB65)</f>
        <v>0</v>
      </c>
      <c r="CC57" s="35" t="n">
        <f aca="false">SUBTOTAL(9,CC58:CC65)</f>
        <v>353620</v>
      </c>
      <c r="CD57" s="68"/>
    </row>
    <row r="58" s="11" customFormat="true" ht="22.5" hidden="false" customHeight="true" outlineLevel="0" collapsed="false">
      <c r="A58" s="80" t="n">
        <v>75023</v>
      </c>
      <c r="B58" s="37" t="s">
        <v>109</v>
      </c>
      <c r="C58" s="37"/>
      <c r="D58" s="37"/>
      <c r="E58" s="37"/>
      <c r="F58" s="37"/>
      <c r="G58" s="38" t="n">
        <f aca="false">SUBTOTAL(9,G59:G65)</f>
        <v>0</v>
      </c>
      <c r="H58" s="38" t="n">
        <f aca="false">SUBTOTAL(9,H59:H65)</f>
        <v>29146</v>
      </c>
      <c r="I58" s="38" t="n">
        <f aca="false">SUBTOTAL(9,I59:I65)</f>
        <v>29146</v>
      </c>
      <c r="J58" s="38" t="n">
        <f aca="false">SUBTOTAL(9,J59:J65)</f>
        <v>680000</v>
      </c>
      <c r="K58" s="38" t="n">
        <f aca="false">SUBTOTAL(9,K59:K65)</f>
        <v>680000</v>
      </c>
      <c r="L58" s="38" t="n">
        <f aca="false">SUBTOTAL(9,L59:L65)</f>
        <v>0</v>
      </c>
      <c r="M58" s="38"/>
      <c r="N58" s="38" t="n">
        <f aca="false">SUBTOTAL(9,N59:N65)</f>
        <v>680000</v>
      </c>
      <c r="O58" s="38" t="n">
        <f aca="false">SUBTOTAL(9,O59:O65)</f>
        <v>680000</v>
      </c>
      <c r="P58" s="38" t="n">
        <f aca="false">SUBTOTAL(9,P59:P65)</f>
        <v>0</v>
      </c>
      <c r="Q58" s="38"/>
      <c r="R58" s="38" t="n">
        <f aca="false">SUBTOTAL(9,R59:R65)</f>
        <v>680000</v>
      </c>
      <c r="S58" s="38" t="n">
        <f aca="false">SUBTOTAL(9,S59:S65)</f>
        <v>680000</v>
      </c>
      <c r="T58" s="38" t="n">
        <f aca="false">SUBTOTAL(9,T59:T65)</f>
        <v>0</v>
      </c>
      <c r="U58" s="38"/>
      <c r="V58" s="38" t="n">
        <f aca="false">SUBTOTAL(9,V59:V65)</f>
        <v>680000</v>
      </c>
      <c r="W58" s="38" t="n">
        <f aca="false">SUBTOTAL(9,W59:W65)</f>
        <v>680000</v>
      </c>
      <c r="X58" s="38" t="n">
        <f aca="false">SUBTOTAL(9,X59:X65)</f>
        <v>0</v>
      </c>
      <c r="Y58" s="38"/>
      <c r="Z58" s="38" t="n">
        <f aca="false">SUBTOTAL(9,Z59:Z65)</f>
        <v>680000</v>
      </c>
      <c r="AA58" s="38" t="n">
        <f aca="false">SUBTOTAL(9,AA59:AA65)</f>
        <v>680000</v>
      </c>
      <c r="AB58" s="38" t="n">
        <f aca="false">SUBTOTAL(9,AB59:AB65)</f>
        <v>0</v>
      </c>
      <c r="AC58" s="38" t="n">
        <f aca="false">SUBTOTAL(9,AC59:AC65)</f>
        <v>-20000</v>
      </c>
      <c r="AD58" s="38" t="n">
        <f aca="false">SUBTOTAL(9,AD59:AD65)</f>
        <v>660000</v>
      </c>
      <c r="AE58" s="38" t="n">
        <f aca="false">SUBTOTAL(9,AE59:AE65)</f>
        <v>660000</v>
      </c>
      <c r="AF58" s="38" t="n">
        <f aca="false">SUBTOTAL(9,AF59:AF65)</f>
        <v>0</v>
      </c>
      <c r="AG58" s="38" t="n">
        <f aca="false">SUBTOTAL(9,AG59:AG65)</f>
        <v>0</v>
      </c>
      <c r="AH58" s="38" t="n">
        <f aca="false">SUBTOTAL(9,AH59:AH65)</f>
        <v>660000</v>
      </c>
      <c r="AI58" s="38" t="n">
        <f aca="false">SUBTOTAL(9,AI59:AI65)</f>
        <v>660000</v>
      </c>
      <c r="AJ58" s="38" t="n">
        <f aca="false">SUBTOTAL(9,AJ59:AJ65)</f>
        <v>0</v>
      </c>
      <c r="AK58" s="38" t="n">
        <f aca="false">SUBTOTAL(9,AK59:AK65)</f>
        <v>0</v>
      </c>
      <c r="AL58" s="38" t="n">
        <f aca="false">SUBTOTAL(9,AL59:AL65)</f>
        <v>660000</v>
      </c>
      <c r="AM58" s="38" t="n">
        <f aca="false">SUBTOTAL(9,AM59:AM65)</f>
        <v>660000</v>
      </c>
      <c r="AN58" s="38" t="n">
        <f aca="false">SUBTOTAL(9,AN59:AN65)</f>
        <v>0</v>
      </c>
      <c r="AO58" s="38" t="n">
        <f aca="false">SUBTOTAL(9,AO59:AO65)</f>
        <v>85500</v>
      </c>
      <c r="AP58" s="38" t="n">
        <f aca="false">SUBTOTAL(9,AP59:AP65)</f>
        <v>745500</v>
      </c>
      <c r="AQ58" s="38" t="n">
        <f aca="false">SUBTOTAL(9,AQ59:AQ65)</f>
        <v>745500</v>
      </c>
      <c r="AR58" s="38" t="n">
        <f aca="false">SUBTOTAL(9,AR59:AR65)</f>
        <v>0</v>
      </c>
      <c r="AS58" s="38" t="n">
        <f aca="false">SUBTOTAL(9,AS59:AS65)</f>
        <v>0</v>
      </c>
      <c r="AT58" s="38" t="n">
        <f aca="false">SUBTOTAL(9,AT59:AT65)</f>
        <v>745500</v>
      </c>
      <c r="AU58" s="38" t="n">
        <f aca="false">SUBTOTAL(9,AU59:AU65)</f>
        <v>745500</v>
      </c>
      <c r="AV58" s="38" t="n">
        <f aca="false">SUBTOTAL(9,AV59:AV65)</f>
        <v>0</v>
      </c>
      <c r="AW58" s="38" t="n">
        <f aca="false">SUBTOTAL(9,AW59:AW65)</f>
        <v>0</v>
      </c>
      <c r="AX58" s="38" t="n">
        <f aca="false">SUBTOTAL(9,AX59:AX65)</f>
        <v>745500</v>
      </c>
      <c r="AY58" s="38" t="n">
        <f aca="false">SUBTOTAL(9,AY59:AY65)</f>
        <v>745500</v>
      </c>
      <c r="AZ58" s="38" t="n">
        <f aca="false">SUBTOTAL(9,AZ59:AZ65)</f>
        <v>0</v>
      </c>
      <c r="BA58" s="38" t="n">
        <f aca="false">SUBTOTAL(9,BA59:BA65)</f>
        <v>19032</v>
      </c>
      <c r="BB58" s="38" t="n">
        <f aca="false">SUBTOTAL(9,BB59:BB65)</f>
        <v>764532</v>
      </c>
      <c r="BC58" s="38" t="n">
        <f aca="false">SUBTOTAL(9,BC59:BC65)</f>
        <v>764532</v>
      </c>
      <c r="BD58" s="38" t="n">
        <f aca="false">SUBTOTAL(9,BD59:BD65)</f>
        <v>0</v>
      </c>
      <c r="BE58" s="38" t="n">
        <f aca="false">SUBTOTAL(9,BE59:BE65)</f>
        <v>0</v>
      </c>
      <c r="BF58" s="38" t="n">
        <f aca="false">SUBTOTAL(9,BF59:BF65)</f>
        <v>764532</v>
      </c>
      <c r="BG58" s="38" t="n">
        <f aca="false">SUBTOTAL(9,BG59:BG65)</f>
        <v>764532</v>
      </c>
      <c r="BH58" s="38" t="n">
        <f aca="false">SUBTOTAL(9,BH59:BH65)</f>
        <v>0</v>
      </c>
      <c r="BI58" s="38" t="n">
        <f aca="false">SUBTOTAL(9,BI59:BI65)</f>
        <v>0</v>
      </c>
      <c r="BJ58" s="38" t="n">
        <f aca="false">SUBTOTAL(9,BJ59:BJ65)</f>
        <v>764532</v>
      </c>
      <c r="BK58" s="38" t="n">
        <f aca="false">SUBTOTAL(9,BK59:BK65)</f>
        <v>764532</v>
      </c>
      <c r="BL58" s="38" t="n">
        <f aca="false">SUBTOTAL(9,BL59:BL65)</f>
        <v>0</v>
      </c>
      <c r="BM58" s="38" t="n">
        <f aca="false">SUBTOTAL(9,BM59:BM65)</f>
        <v>0</v>
      </c>
      <c r="BN58" s="38" t="n">
        <f aca="false">SUBTOTAL(9,BN59:BN65)</f>
        <v>764532</v>
      </c>
      <c r="BO58" s="38" t="n">
        <f aca="false">SUBTOTAL(9,BO59:BO65)</f>
        <v>764532</v>
      </c>
      <c r="BP58" s="38" t="n">
        <f aca="false">SUBTOTAL(9,BP59:BP65)</f>
        <v>0</v>
      </c>
      <c r="BQ58" s="38" t="n">
        <f aca="false">SUBTOTAL(9,BQ59:BQ65)</f>
        <v>-48160</v>
      </c>
      <c r="BR58" s="38" t="n">
        <f aca="false">SUBTOTAL(9,BR59:BR65)</f>
        <v>716372</v>
      </c>
      <c r="BS58" s="38" t="n">
        <f aca="false">SUBTOTAL(9,BS59:BS65)</f>
        <v>716372</v>
      </c>
      <c r="BT58" s="38" t="n">
        <f aca="false">SUBTOTAL(9,BT59:BT65)</f>
        <v>0</v>
      </c>
      <c r="BU58" s="38" t="n">
        <f aca="false">SUBTOTAL(9,BU59:BU65)</f>
        <v>0</v>
      </c>
      <c r="BV58" s="38" t="n">
        <f aca="false">SUBTOTAL(9,BV59:BV65)</f>
        <v>716372</v>
      </c>
      <c r="BW58" s="38" t="n">
        <f aca="false">SUBTOTAL(9,BW59:BW65)</f>
        <v>716372</v>
      </c>
      <c r="BX58" s="38" t="n">
        <f aca="false">SUBTOTAL(9,BX59:BX65)</f>
        <v>0</v>
      </c>
      <c r="BY58" s="38" t="n">
        <f aca="false">SUBTOTAL(9,BY59:BY65)</f>
        <v>204000</v>
      </c>
      <c r="BZ58" s="38" t="n">
        <f aca="false">SUBTOTAL(9,BZ59:BZ65)</f>
        <v>920372</v>
      </c>
      <c r="CA58" s="38" t="n">
        <f aca="false">SUBTOTAL(9,CA59:CA65)</f>
        <v>920372</v>
      </c>
      <c r="CB58" s="38" t="n">
        <f aca="false">SUBTOTAL(9,CB59:CB65)</f>
        <v>0</v>
      </c>
      <c r="CC58" s="38" t="n">
        <f aca="false">SUBTOTAL(9,CC59:CC65)</f>
        <v>353620</v>
      </c>
      <c r="CD58" s="68"/>
    </row>
    <row r="59" s="11" customFormat="true" ht="22.5" hidden="false" customHeight="true" outlineLevel="0" collapsed="false">
      <c r="A59" s="39" t="s">
        <v>68</v>
      </c>
      <c r="B59" s="39"/>
      <c r="C59" s="39"/>
      <c r="D59" s="39"/>
      <c r="E59" s="39"/>
      <c r="F59" s="39"/>
      <c r="G59" s="40" t="n">
        <f aca="false">SUBTOTAL(9,G60)</f>
        <v>0</v>
      </c>
      <c r="H59" s="40" t="n">
        <f aca="false">SUBTOTAL(9,H60)</f>
        <v>29146</v>
      </c>
      <c r="I59" s="40" t="n">
        <f aca="false">SUBTOTAL(9,I60)</f>
        <v>29146</v>
      </c>
      <c r="J59" s="40" t="n">
        <f aca="false">SUBTOTAL(9,J60)</f>
        <v>200000</v>
      </c>
      <c r="K59" s="40" t="n">
        <f aca="false">SUBTOTAL(9,K60)</f>
        <v>200000</v>
      </c>
      <c r="L59" s="40" t="n">
        <f aca="false">SUBTOTAL(9,L60)</f>
        <v>0</v>
      </c>
      <c r="M59" s="40"/>
      <c r="N59" s="40" t="n">
        <f aca="false">SUBTOTAL(9,N60)</f>
        <v>200000</v>
      </c>
      <c r="O59" s="40" t="n">
        <f aca="false">SUBTOTAL(9,O60)</f>
        <v>200000</v>
      </c>
      <c r="P59" s="40" t="n">
        <f aca="false">SUBTOTAL(9,P60)</f>
        <v>0</v>
      </c>
      <c r="Q59" s="40"/>
      <c r="R59" s="40" t="n">
        <f aca="false">SUBTOTAL(9,R60)</f>
        <v>200000</v>
      </c>
      <c r="S59" s="40" t="n">
        <f aca="false">SUBTOTAL(9,S60)</f>
        <v>200000</v>
      </c>
      <c r="T59" s="40" t="n">
        <f aca="false">SUBTOTAL(9,T60)</f>
        <v>0</v>
      </c>
      <c r="U59" s="40"/>
      <c r="V59" s="40" t="n">
        <f aca="false">SUBTOTAL(9,V60)</f>
        <v>200000</v>
      </c>
      <c r="W59" s="40" t="n">
        <f aca="false">SUBTOTAL(9,W60)</f>
        <v>200000</v>
      </c>
      <c r="X59" s="40" t="n">
        <f aca="false">SUBTOTAL(9,X60)</f>
        <v>0</v>
      </c>
      <c r="Y59" s="40"/>
      <c r="Z59" s="40" t="n">
        <f aca="false">SUBTOTAL(9,Z60)</f>
        <v>200000</v>
      </c>
      <c r="AA59" s="40" t="n">
        <f aca="false">SUBTOTAL(9,AA60)</f>
        <v>200000</v>
      </c>
      <c r="AB59" s="40" t="n">
        <f aca="false">SUBTOTAL(9,AB60)</f>
        <v>0</v>
      </c>
      <c r="AC59" s="40"/>
      <c r="AD59" s="40" t="n">
        <f aca="false">SUBTOTAL(9,AD60)</f>
        <v>200000</v>
      </c>
      <c r="AE59" s="40" t="n">
        <f aca="false">SUBTOTAL(9,AE60)</f>
        <v>200000</v>
      </c>
      <c r="AF59" s="40" t="n">
        <f aca="false">SUBTOTAL(9,AF60)</f>
        <v>0</v>
      </c>
      <c r="AG59" s="40"/>
      <c r="AH59" s="40" t="n">
        <f aca="false">SUBTOTAL(9,AH60)</f>
        <v>200000</v>
      </c>
      <c r="AI59" s="40" t="n">
        <f aca="false">SUBTOTAL(9,AI60)</f>
        <v>200000</v>
      </c>
      <c r="AJ59" s="40" t="n">
        <f aca="false">SUBTOTAL(9,AJ60)</f>
        <v>0</v>
      </c>
      <c r="AK59" s="40"/>
      <c r="AL59" s="40" t="n">
        <f aca="false">SUBTOTAL(9,AL60)</f>
        <v>200000</v>
      </c>
      <c r="AM59" s="40" t="n">
        <f aca="false">SUBTOTAL(9,AM60)</f>
        <v>200000</v>
      </c>
      <c r="AN59" s="40" t="n">
        <f aca="false">SUBTOTAL(9,AN60)</f>
        <v>0</v>
      </c>
      <c r="AO59" s="40"/>
      <c r="AP59" s="40" t="n">
        <f aca="false">SUBTOTAL(9,AP60)</f>
        <v>200000</v>
      </c>
      <c r="AQ59" s="40" t="n">
        <f aca="false">SUBTOTAL(9,AQ60)</f>
        <v>200000</v>
      </c>
      <c r="AR59" s="40" t="n">
        <f aca="false">SUBTOTAL(9,AR60)</f>
        <v>0</v>
      </c>
      <c r="AS59" s="40"/>
      <c r="AT59" s="40" t="n">
        <f aca="false">SUBTOTAL(9,AT60)</f>
        <v>200000</v>
      </c>
      <c r="AU59" s="40" t="n">
        <f aca="false">SUBTOTAL(9,AU60)</f>
        <v>200000</v>
      </c>
      <c r="AV59" s="40" t="n">
        <f aca="false">SUBTOTAL(9,AV60)</f>
        <v>0</v>
      </c>
      <c r="AW59" s="40"/>
      <c r="AX59" s="40" t="n">
        <f aca="false">SUBTOTAL(9,AX60)</f>
        <v>200000</v>
      </c>
      <c r="AY59" s="40" t="n">
        <f aca="false">SUBTOTAL(9,AY60)</f>
        <v>200000</v>
      </c>
      <c r="AZ59" s="40" t="n">
        <f aca="false">SUBTOTAL(9,AZ60)</f>
        <v>0</v>
      </c>
      <c r="BA59" s="40"/>
      <c r="BB59" s="40" t="n">
        <f aca="false">SUBTOTAL(9,BB60)</f>
        <v>200000</v>
      </c>
      <c r="BC59" s="40" t="n">
        <f aca="false">SUBTOTAL(9,BC60)</f>
        <v>200000</v>
      </c>
      <c r="BD59" s="40" t="n">
        <f aca="false">SUBTOTAL(9,BD60)</f>
        <v>0</v>
      </c>
      <c r="BE59" s="40"/>
      <c r="BF59" s="40" t="n">
        <f aca="false">SUBTOTAL(9,BF60)</f>
        <v>200000</v>
      </c>
      <c r="BG59" s="40" t="n">
        <f aca="false">SUBTOTAL(9,BG60)</f>
        <v>200000</v>
      </c>
      <c r="BH59" s="40" t="n">
        <f aca="false">SUBTOTAL(9,BH60)</f>
        <v>0</v>
      </c>
      <c r="BI59" s="40"/>
      <c r="BJ59" s="40" t="n">
        <f aca="false">SUBTOTAL(9,BJ60)</f>
        <v>200000</v>
      </c>
      <c r="BK59" s="40" t="n">
        <f aca="false">SUBTOTAL(9,BK60)</f>
        <v>200000</v>
      </c>
      <c r="BL59" s="40" t="n">
        <f aca="false">SUBTOTAL(9,BL60)</f>
        <v>0</v>
      </c>
      <c r="BM59" s="40"/>
      <c r="BN59" s="40" t="n">
        <f aca="false">SUBTOTAL(9,BN60)</f>
        <v>200000</v>
      </c>
      <c r="BO59" s="40" t="n">
        <f aca="false">SUBTOTAL(9,BO60)</f>
        <v>200000</v>
      </c>
      <c r="BP59" s="40" t="n">
        <f aca="false">SUBTOTAL(9,BP60)</f>
        <v>0</v>
      </c>
      <c r="BQ59" s="40"/>
      <c r="BR59" s="40" t="n">
        <f aca="false">SUBTOTAL(9,BR60)</f>
        <v>200000</v>
      </c>
      <c r="BS59" s="40" t="n">
        <f aca="false">SUBTOTAL(9,BS60)</f>
        <v>200000</v>
      </c>
      <c r="BT59" s="40" t="n">
        <f aca="false">SUBTOTAL(9,BT60)</f>
        <v>0</v>
      </c>
      <c r="BU59" s="40"/>
      <c r="BV59" s="40" t="n">
        <f aca="false">SUBTOTAL(9,BV60)</f>
        <v>200000</v>
      </c>
      <c r="BW59" s="40" t="n">
        <f aca="false">SUBTOTAL(9,BW60)</f>
        <v>200000</v>
      </c>
      <c r="BX59" s="40" t="n">
        <f aca="false">SUBTOTAL(9,BX60)</f>
        <v>0</v>
      </c>
      <c r="BY59" s="40" t="n">
        <f aca="false">SUBTOTAL(9,BY60)</f>
        <v>204000</v>
      </c>
      <c r="BZ59" s="40" t="n">
        <f aca="false">SUBTOTAL(9,BZ60)</f>
        <v>404000</v>
      </c>
      <c r="CA59" s="40" t="n">
        <f aca="false">SUBTOTAL(9,CA60)</f>
        <v>404000</v>
      </c>
      <c r="CB59" s="40" t="n">
        <f aca="false">SUBTOTAL(9,CB60)</f>
        <v>0</v>
      </c>
      <c r="CC59" s="40" t="n">
        <f aca="false">SUBTOTAL(9,CC60)</f>
        <v>353620</v>
      </c>
      <c r="CD59" s="68"/>
    </row>
    <row r="60" s="11" customFormat="true" ht="22.5" hidden="false" customHeight="true" outlineLevel="0" collapsed="false">
      <c r="A60" s="41" t="n">
        <v>6050</v>
      </c>
      <c r="B60" s="42" t="n">
        <v>35</v>
      </c>
      <c r="C60" s="42" t="n">
        <v>35</v>
      </c>
      <c r="D60" s="78" t="s">
        <v>110</v>
      </c>
      <c r="E60" s="51" t="n">
        <f aca="false">786766</f>
        <v>786766</v>
      </c>
      <c r="F60" s="69" t="s">
        <v>111</v>
      </c>
      <c r="G60" s="46" t="n">
        <v>0</v>
      </c>
      <c r="H60" s="46" t="n">
        <v>29146</v>
      </c>
      <c r="I60" s="46" t="n">
        <f aca="false">G60+H60</f>
        <v>29146</v>
      </c>
      <c r="J60" s="46" t="n">
        <v>200000</v>
      </c>
      <c r="K60" s="46" t="n">
        <v>200000</v>
      </c>
      <c r="L60" s="46" t="n">
        <v>0</v>
      </c>
      <c r="M60" s="46"/>
      <c r="N60" s="46" t="n">
        <f aca="false">SUM(O60:P60)</f>
        <v>200000</v>
      </c>
      <c r="O60" s="46" t="n">
        <v>200000</v>
      </c>
      <c r="P60" s="46" t="n">
        <v>0</v>
      </c>
      <c r="Q60" s="46"/>
      <c r="R60" s="46" t="n">
        <v>200000</v>
      </c>
      <c r="S60" s="46" t="n">
        <v>200000</v>
      </c>
      <c r="T60" s="46" t="n">
        <v>0</v>
      </c>
      <c r="U60" s="46"/>
      <c r="V60" s="46" t="n">
        <f aca="false">SUM(W60:X60)</f>
        <v>200000</v>
      </c>
      <c r="W60" s="46" t="n">
        <v>200000</v>
      </c>
      <c r="X60" s="46" t="n">
        <v>0</v>
      </c>
      <c r="Y60" s="46"/>
      <c r="Z60" s="46" t="n">
        <f aca="false">SUM(AA60:AB60)</f>
        <v>200000</v>
      </c>
      <c r="AA60" s="46" t="n">
        <v>200000</v>
      </c>
      <c r="AB60" s="46" t="n">
        <v>0</v>
      </c>
      <c r="AC60" s="46"/>
      <c r="AD60" s="46" t="n">
        <f aca="false">SUM(AE60:AF60)</f>
        <v>200000</v>
      </c>
      <c r="AE60" s="46" t="n">
        <v>200000</v>
      </c>
      <c r="AF60" s="46" t="n">
        <v>0</v>
      </c>
      <c r="AG60" s="46"/>
      <c r="AH60" s="46" t="n">
        <f aca="false">SUM(AI60:AJ60)</f>
        <v>200000</v>
      </c>
      <c r="AI60" s="46" t="n">
        <v>200000</v>
      </c>
      <c r="AJ60" s="46" t="n">
        <v>0</v>
      </c>
      <c r="AK60" s="46"/>
      <c r="AL60" s="46" t="n">
        <f aca="false">SUM(AM60:AN60)</f>
        <v>200000</v>
      </c>
      <c r="AM60" s="46" t="n">
        <v>200000</v>
      </c>
      <c r="AN60" s="46" t="n">
        <v>0</v>
      </c>
      <c r="AO60" s="46"/>
      <c r="AP60" s="46" t="n">
        <f aca="false">SUM(AQ60:AR60)</f>
        <v>200000</v>
      </c>
      <c r="AQ60" s="46" t="n">
        <v>200000</v>
      </c>
      <c r="AR60" s="46" t="n">
        <v>0</v>
      </c>
      <c r="AS60" s="46"/>
      <c r="AT60" s="46" t="n">
        <f aca="false">SUM(AU60:AV60)</f>
        <v>200000</v>
      </c>
      <c r="AU60" s="46" t="n">
        <v>200000</v>
      </c>
      <c r="AV60" s="46" t="n">
        <v>0</v>
      </c>
      <c r="AW60" s="46"/>
      <c r="AX60" s="46" t="n">
        <f aca="false">SUM(AY60:AZ60)</f>
        <v>200000</v>
      </c>
      <c r="AY60" s="46" t="n">
        <v>200000</v>
      </c>
      <c r="AZ60" s="46" t="n">
        <v>0</v>
      </c>
      <c r="BA60" s="46"/>
      <c r="BB60" s="46" t="n">
        <f aca="false">SUM(BC60:BD60)</f>
        <v>200000</v>
      </c>
      <c r="BC60" s="46" t="n">
        <v>200000</v>
      </c>
      <c r="BD60" s="46" t="n">
        <v>0</v>
      </c>
      <c r="BE60" s="46"/>
      <c r="BF60" s="46" t="n">
        <f aca="false">SUM(BG60:BH60)</f>
        <v>200000</v>
      </c>
      <c r="BG60" s="46" t="n">
        <v>200000</v>
      </c>
      <c r="BH60" s="46" t="n">
        <v>0</v>
      </c>
      <c r="BI60" s="46"/>
      <c r="BJ60" s="46" t="n">
        <f aca="false">SUM(BK60:BL60)</f>
        <v>200000</v>
      </c>
      <c r="BK60" s="46" t="n">
        <v>200000</v>
      </c>
      <c r="BL60" s="46" t="n">
        <v>0</v>
      </c>
      <c r="BM60" s="46"/>
      <c r="BN60" s="46" t="n">
        <f aca="false">SUM(BO60:BP60)</f>
        <v>200000</v>
      </c>
      <c r="BO60" s="46" t="n">
        <v>200000</v>
      </c>
      <c r="BP60" s="46" t="n">
        <v>0</v>
      </c>
      <c r="BQ60" s="46"/>
      <c r="BR60" s="46" t="n">
        <f aca="false">SUM(BS60:BT60)</f>
        <v>200000</v>
      </c>
      <c r="BS60" s="46" t="n">
        <v>200000</v>
      </c>
      <c r="BT60" s="46" t="n">
        <v>0</v>
      </c>
      <c r="BU60" s="46"/>
      <c r="BV60" s="46" t="n">
        <f aca="false">SUM(BW60:BX60)</f>
        <v>200000</v>
      </c>
      <c r="BW60" s="46" t="n">
        <v>200000</v>
      </c>
      <c r="BX60" s="46" t="n">
        <v>0</v>
      </c>
      <c r="BY60" s="46" t="n">
        <f aca="false">BZ60-BV60</f>
        <v>204000</v>
      </c>
      <c r="BZ60" s="46" t="n">
        <f aca="false">SUM(CA60:CB60)</f>
        <v>404000</v>
      </c>
      <c r="CA60" s="46" t="n">
        <f aca="false">200000+204000</f>
        <v>404000</v>
      </c>
      <c r="CB60" s="46" t="n">
        <v>0</v>
      </c>
      <c r="CC60" s="46" t="n">
        <f aca="false">E60-I60-BZ60</f>
        <v>353620</v>
      </c>
      <c r="CD60" s="43" t="s">
        <v>59</v>
      </c>
    </row>
    <row r="61" s="11" customFormat="true" ht="22.5" hidden="true" customHeight="true" outlineLevel="0" collapsed="false">
      <c r="A61" s="39" t="s">
        <v>80</v>
      </c>
      <c r="B61" s="39"/>
      <c r="C61" s="39"/>
      <c r="D61" s="39"/>
      <c r="E61" s="39"/>
      <c r="F61" s="39"/>
      <c r="G61" s="40" t="n">
        <f aca="false">SUBTOTAL(9,G62)</f>
        <v>0</v>
      </c>
      <c r="H61" s="40" t="n">
        <f aca="false">SUBTOTAL(9,H62)</f>
        <v>0</v>
      </c>
      <c r="I61" s="40" t="n">
        <f aca="false">SUBTOTAL(9,I62)</f>
        <v>0</v>
      </c>
      <c r="J61" s="40" t="n">
        <f aca="false">SUBTOTAL(9,J62)</f>
        <v>230000</v>
      </c>
      <c r="K61" s="40" t="n">
        <f aca="false">SUBTOTAL(9,K62)</f>
        <v>230000</v>
      </c>
      <c r="L61" s="40" t="n">
        <f aca="false">SUBTOTAL(9,L62)</f>
        <v>0</v>
      </c>
      <c r="M61" s="40"/>
      <c r="N61" s="40" t="n">
        <f aca="false">SUBTOTAL(9,N62)</f>
        <v>230000</v>
      </c>
      <c r="O61" s="40" t="n">
        <f aca="false">SUBTOTAL(9,O62)</f>
        <v>230000</v>
      </c>
      <c r="P61" s="40" t="n">
        <f aca="false">SUBTOTAL(9,P62)</f>
        <v>0</v>
      </c>
      <c r="Q61" s="40"/>
      <c r="R61" s="40" t="n">
        <f aca="false">SUBTOTAL(9,R62)</f>
        <v>230000</v>
      </c>
      <c r="S61" s="40" t="n">
        <f aca="false">SUBTOTAL(9,S62)</f>
        <v>230000</v>
      </c>
      <c r="T61" s="40" t="n">
        <f aca="false">SUBTOTAL(9,T62)</f>
        <v>0</v>
      </c>
      <c r="U61" s="40"/>
      <c r="V61" s="40" t="n">
        <f aca="false">SUBTOTAL(9,V62)</f>
        <v>230000</v>
      </c>
      <c r="W61" s="40" t="n">
        <f aca="false">SUBTOTAL(9,W62)</f>
        <v>230000</v>
      </c>
      <c r="X61" s="40" t="n">
        <f aca="false">SUBTOTAL(9,X62)</f>
        <v>0</v>
      </c>
      <c r="Y61" s="40"/>
      <c r="Z61" s="40" t="n">
        <f aca="false">SUBTOTAL(9,Z62)</f>
        <v>230000</v>
      </c>
      <c r="AA61" s="40" t="n">
        <f aca="false">SUBTOTAL(9,AA62)</f>
        <v>230000</v>
      </c>
      <c r="AB61" s="40" t="n">
        <f aca="false">SUBTOTAL(9,AB62)</f>
        <v>0</v>
      </c>
      <c r="AC61" s="40"/>
      <c r="AD61" s="40" t="n">
        <f aca="false">SUBTOTAL(9,AD62)</f>
        <v>230000</v>
      </c>
      <c r="AE61" s="40" t="n">
        <f aca="false">SUBTOTAL(9,AE62)</f>
        <v>230000</v>
      </c>
      <c r="AF61" s="40" t="n">
        <f aca="false">SUBTOTAL(9,AF62)</f>
        <v>0</v>
      </c>
      <c r="AG61" s="40"/>
      <c r="AH61" s="40" t="n">
        <f aca="false">SUBTOTAL(9,AH62)</f>
        <v>230000</v>
      </c>
      <c r="AI61" s="40" t="n">
        <f aca="false">SUBTOTAL(9,AI62)</f>
        <v>230000</v>
      </c>
      <c r="AJ61" s="40" t="n">
        <f aca="false">SUBTOTAL(9,AJ62)</f>
        <v>0</v>
      </c>
      <c r="AK61" s="40"/>
      <c r="AL61" s="40" t="n">
        <f aca="false">SUBTOTAL(9,AL62)</f>
        <v>230000</v>
      </c>
      <c r="AM61" s="40" t="n">
        <f aca="false">SUBTOTAL(9,AM62)</f>
        <v>230000</v>
      </c>
      <c r="AN61" s="40" t="n">
        <f aca="false">SUBTOTAL(9,AN62)</f>
        <v>0</v>
      </c>
      <c r="AO61" s="40" t="n">
        <f aca="false">SUBTOTAL(9,AO62)</f>
        <v>85500</v>
      </c>
      <c r="AP61" s="40" t="n">
        <f aca="false">SUBTOTAL(9,AP62)</f>
        <v>315500</v>
      </c>
      <c r="AQ61" s="40" t="n">
        <f aca="false">SUBTOTAL(9,AQ62)</f>
        <v>315500</v>
      </c>
      <c r="AR61" s="40" t="n">
        <f aca="false">SUBTOTAL(9,AR62)</f>
        <v>0</v>
      </c>
      <c r="AS61" s="40" t="n">
        <f aca="false">SUBTOTAL(9,AS62)</f>
        <v>0</v>
      </c>
      <c r="AT61" s="40" t="n">
        <f aca="false">SUBTOTAL(9,AT62)</f>
        <v>315500</v>
      </c>
      <c r="AU61" s="40" t="n">
        <f aca="false">SUBTOTAL(9,AU62)</f>
        <v>315500</v>
      </c>
      <c r="AV61" s="40" t="n">
        <f aca="false">SUBTOTAL(9,AV62)</f>
        <v>0</v>
      </c>
      <c r="AW61" s="40" t="n">
        <f aca="false">SUBTOTAL(9,AW62)</f>
        <v>0</v>
      </c>
      <c r="AX61" s="40" t="n">
        <f aca="false">SUBTOTAL(9,AX62)</f>
        <v>315500</v>
      </c>
      <c r="AY61" s="40" t="n">
        <f aca="false">SUBTOTAL(9,AY62)</f>
        <v>315500</v>
      </c>
      <c r="AZ61" s="40" t="n">
        <f aca="false">SUBTOTAL(9,AZ62)</f>
        <v>0</v>
      </c>
      <c r="BA61" s="40" t="n">
        <f aca="false">SUBTOTAL(9,BA62)</f>
        <v>0</v>
      </c>
      <c r="BB61" s="40" t="n">
        <f aca="false">SUBTOTAL(9,BB62)</f>
        <v>315500</v>
      </c>
      <c r="BC61" s="40" t="n">
        <f aca="false">SUBTOTAL(9,BC62)</f>
        <v>315500</v>
      </c>
      <c r="BD61" s="40" t="n">
        <f aca="false">SUBTOTAL(9,BD62)</f>
        <v>0</v>
      </c>
      <c r="BE61" s="40" t="n">
        <f aca="false">SUBTOTAL(9,BE62)</f>
        <v>0</v>
      </c>
      <c r="BF61" s="40" t="n">
        <f aca="false">SUBTOTAL(9,BF62)</f>
        <v>315500</v>
      </c>
      <c r="BG61" s="40" t="n">
        <f aca="false">SUBTOTAL(9,BG62)</f>
        <v>315500</v>
      </c>
      <c r="BH61" s="40" t="n">
        <f aca="false">SUBTOTAL(9,BH62)</f>
        <v>0</v>
      </c>
      <c r="BI61" s="40" t="n">
        <f aca="false">SUBTOTAL(9,BI62)</f>
        <v>0</v>
      </c>
      <c r="BJ61" s="40" t="n">
        <f aca="false">SUBTOTAL(9,BJ62)</f>
        <v>315500</v>
      </c>
      <c r="BK61" s="40" t="n">
        <f aca="false">SUBTOTAL(9,BK62)</f>
        <v>315500</v>
      </c>
      <c r="BL61" s="40" t="n">
        <f aca="false">SUBTOTAL(9,BL62)</f>
        <v>0</v>
      </c>
      <c r="BM61" s="40" t="n">
        <f aca="false">SUBTOTAL(9,BM62)</f>
        <v>0</v>
      </c>
      <c r="BN61" s="40" t="n">
        <f aca="false">SUBTOTAL(9,BN62)</f>
        <v>315500</v>
      </c>
      <c r="BO61" s="40" t="n">
        <f aca="false">SUBTOTAL(9,BO62)</f>
        <v>315500</v>
      </c>
      <c r="BP61" s="40" t="n">
        <f aca="false">SUBTOTAL(9,BP62)</f>
        <v>0</v>
      </c>
      <c r="BQ61" s="40" t="n">
        <f aca="false">SUBTOTAL(9,BQ62)</f>
        <v>-48160</v>
      </c>
      <c r="BR61" s="40" t="n">
        <f aca="false">SUBTOTAL(9,BR62)</f>
        <v>267340</v>
      </c>
      <c r="BS61" s="40" t="n">
        <f aca="false">SUBTOTAL(9,BS62)</f>
        <v>267340</v>
      </c>
      <c r="BT61" s="40" t="n">
        <f aca="false">SUBTOTAL(9,BT62)</f>
        <v>0</v>
      </c>
      <c r="BU61" s="40" t="n">
        <f aca="false">SUBTOTAL(9,BU62)</f>
        <v>0</v>
      </c>
      <c r="BV61" s="40" t="n">
        <f aca="false">SUBTOTAL(9,BV62)</f>
        <v>267340</v>
      </c>
      <c r="BW61" s="40" t="n">
        <f aca="false">SUBTOTAL(9,BW62)</f>
        <v>267340</v>
      </c>
      <c r="BX61" s="40" t="n">
        <f aca="false">SUBTOTAL(9,BX62)</f>
        <v>0</v>
      </c>
      <c r="BY61" s="40" t="n">
        <f aca="false">SUBTOTAL(9,BY62)</f>
        <v>0</v>
      </c>
      <c r="BZ61" s="40" t="n">
        <f aca="false">SUBTOTAL(9,BZ62)</f>
        <v>267340</v>
      </c>
      <c r="CA61" s="40" t="n">
        <f aca="false">SUBTOTAL(9,CA62)</f>
        <v>267340</v>
      </c>
      <c r="CB61" s="40" t="n">
        <f aca="false">SUBTOTAL(9,CB62)</f>
        <v>0</v>
      </c>
      <c r="CC61" s="40" t="n">
        <f aca="false">SUBTOTAL(9,CC62)</f>
        <v>0</v>
      </c>
      <c r="CD61" s="68"/>
    </row>
    <row r="62" s="11" customFormat="true" ht="33.75" hidden="true" customHeight="true" outlineLevel="0" collapsed="false">
      <c r="A62" s="41" t="n">
        <v>6050</v>
      </c>
      <c r="B62" s="42" t="n">
        <v>36</v>
      </c>
      <c r="C62" s="42" t="n">
        <v>36</v>
      </c>
      <c r="D62" s="43" t="s">
        <v>112</v>
      </c>
      <c r="E62" s="51" t="n">
        <f aca="false">230000+85500-48160</f>
        <v>267340</v>
      </c>
      <c r="F62" s="52" t="s">
        <v>82</v>
      </c>
      <c r="G62" s="46" t="n">
        <v>0</v>
      </c>
      <c r="H62" s="46" t="n">
        <v>0</v>
      </c>
      <c r="I62" s="46" t="n">
        <f aca="false">G62+H62</f>
        <v>0</v>
      </c>
      <c r="J62" s="46" t="n">
        <v>230000</v>
      </c>
      <c r="K62" s="46" t="n">
        <v>230000</v>
      </c>
      <c r="L62" s="46" t="n">
        <v>0</v>
      </c>
      <c r="M62" s="46"/>
      <c r="N62" s="46" t="n">
        <f aca="false">SUM(O62:P62)</f>
        <v>230000</v>
      </c>
      <c r="O62" s="46" t="n">
        <v>230000</v>
      </c>
      <c r="P62" s="46" t="n">
        <v>0</v>
      </c>
      <c r="Q62" s="46"/>
      <c r="R62" s="46" t="n">
        <v>230000</v>
      </c>
      <c r="S62" s="46" t="n">
        <v>230000</v>
      </c>
      <c r="T62" s="46" t="n">
        <v>0</v>
      </c>
      <c r="U62" s="46"/>
      <c r="V62" s="46" t="n">
        <f aca="false">SUM(W62:X62)</f>
        <v>230000</v>
      </c>
      <c r="W62" s="46" t="n">
        <v>230000</v>
      </c>
      <c r="X62" s="46" t="n">
        <v>0</v>
      </c>
      <c r="Y62" s="46"/>
      <c r="Z62" s="46" t="n">
        <f aca="false">SUM(AA62:AB62)</f>
        <v>230000</v>
      </c>
      <c r="AA62" s="46" t="n">
        <v>230000</v>
      </c>
      <c r="AB62" s="46" t="n">
        <v>0</v>
      </c>
      <c r="AC62" s="46"/>
      <c r="AD62" s="46" t="n">
        <f aca="false">SUM(AE62:AF62)</f>
        <v>230000</v>
      </c>
      <c r="AE62" s="46" t="n">
        <v>230000</v>
      </c>
      <c r="AF62" s="46" t="n">
        <v>0</v>
      </c>
      <c r="AG62" s="46"/>
      <c r="AH62" s="46" t="n">
        <f aca="false">SUM(AI62:AJ62)</f>
        <v>230000</v>
      </c>
      <c r="AI62" s="46" t="n">
        <v>230000</v>
      </c>
      <c r="AJ62" s="46" t="n">
        <v>0</v>
      </c>
      <c r="AK62" s="46"/>
      <c r="AL62" s="46" t="n">
        <f aca="false">SUM(AM62:AN62)</f>
        <v>230000</v>
      </c>
      <c r="AM62" s="46" t="n">
        <v>230000</v>
      </c>
      <c r="AN62" s="46" t="n">
        <v>0</v>
      </c>
      <c r="AO62" s="49" t="n">
        <f aca="false">AP62-AL62</f>
        <v>85500</v>
      </c>
      <c r="AP62" s="49" t="n">
        <f aca="false">SUM(AQ62:AR62)</f>
        <v>315500</v>
      </c>
      <c r="AQ62" s="49" t="n">
        <f aca="false">230000+85500</f>
        <v>315500</v>
      </c>
      <c r="AR62" s="46" t="n">
        <v>0</v>
      </c>
      <c r="AS62" s="49" t="n">
        <f aca="false">AT62-AP62</f>
        <v>0</v>
      </c>
      <c r="AT62" s="49" t="n">
        <f aca="false">SUM(AU62:AV62)</f>
        <v>315500</v>
      </c>
      <c r="AU62" s="49" t="n">
        <f aca="false">230000+85500</f>
        <v>315500</v>
      </c>
      <c r="AV62" s="46" t="n">
        <v>0</v>
      </c>
      <c r="AW62" s="49" t="n">
        <f aca="false">AX62-AT62</f>
        <v>0</v>
      </c>
      <c r="AX62" s="49" t="n">
        <f aca="false">SUM(AY62:AZ62)</f>
        <v>315500</v>
      </c>
      <c r="AY62" s="49" t="n">
        <f aca="false">230000+85500</f>
        <v>315500</v>
      </c>
      <c r="AZ62" s="46" t="n">
        <v>0</v>
      </c>
      <c r="BA62" s="49" t="n">
        <f aca="false">BB62-AX62</f>
        <v>0</v>
      </c>
      <c r="BB62" s="49" t="n">
        <f aca="false">SUM(BC62:BD62)</f>
        <v>315500</v>
      </c>
      <c r="BC62" s="49" t="n">
        <f aca="false">230000+85500</f>
        <v>315500</v>
      </c>
      <c r="BD62" s="46" t="n">
        <v>0</v>
      </c>
      <c r="BE62" s="49" t="n">
        <f aca="false">BF62-BB62</f>
        <v>0</v>
      </c>
      <c r="BF62" s="49" t="n">
        <f aca="false">SUM(BG62:BH62)</f>
        <v>315500</v>
      </c>
      <c r="BG62" s="49" t="n">
        <f aca="false">230000+85500</f>
        <v>315500</v>
      </c>
      <c r="BH62" s="46" t="n">
        <v>0</v>
      </c>
      <c r="BI62" s="49" t="n">
        <f aca="false">BJ62-BF62</f>
        <v>0</v>
      </c>
      <c r="BJ62" s="49" t="n">
        <f aca="false">SUM(BK62:BL62)</f>
        <v>315500</v>
      </c>
      <c r="BK62" s="49" t="n">
        <f aca="false">230000+85500</f>
        <v>315500</v>
      </c>
      <c r="BL62" s="46" t="n">
        <v>0</v>
      </c>
      <c r="BM62" s="49" t="n">
        <f aca="false">BN62-BJ62</f>
        <v>0</v>
      </c>
      <c r="BN62" s="49" t="n">
        <f aca="false">SUM(BO62:BP62)</f>
        <v>315500</v>
      </c>
      <c r="BO62" s="49" t="n">
        <f aca="false">230000+85500</f>
        <v>315500</v>
      </c>
      <c r="BP62" s="46" t="n">
        <v>0</v>
      </c>
      <c r="BQ62" s="49" t="n">
        <f aca="false">BR62-BN62</f>
        <v>-48160</v>
      </c>
      <c r="BR62" s="49" t="n">
        <f aca="false">SUM(BS62:BT62)</f>
        <v>267340</v>
      </c>
      <c r="BS62" s="49" t="n">
        <f aca="false">230000+85500-48160</f>
        <v>267340</v>
      </c>
      <c r="BT62" s="46" t="n">
        <v>0</v>
      </c>
      <c r="BU62" s="49" t="n">
        <f aca="false">BV62-BR62</f>
        <v>0</v>
      </c>
      <c r="BV62" s="49" t="n">
        <f aca="false">SUM(BW62:BX62)</f>
        <v>267340</v>
      </c>
      <c r="BW62" s="49" t="n">
        <f aca="false">230000+85500-48160</f>
        <v>267340</v>
      </c>
      <c r="BX62" s="46" t="n">
        <v>0</v>
      </c>
      <c r="BY62" s="49" t="n">
        <f aca="false">BZ62-BV62</f>
        <v>0</v>
      </c>
      <c r="BZ62" s="49" t="n">
        <f aca="false">SUM(CA62:CB62)</f>
        <v>267340</v>
      </c>
      <c r="CA62" s="49" t="n">
        <f aca="false">230000+85500-48160</f>
        <v>267340</v>
      </c>
      <c r="CB62" s="46" t="n">
        <v>0</v>
      </c>
      <c r="CC62" s="46" t="n">
        <f aca="false">E62-(I62+BZ62)</f>
        <v>0</v>
      </c>
      <c r="CD62" s="43" t="s">
        <v>113</v>
      </c>
    </row>
    <row r="63" s="11" customFormat="true" ht="22.5" hidden="true" customHeight="true" outlineLevel="0" collapsed="false">
      <c r="A63" s="39" t="s">
        <v>114</v>
      </c>
      <c r="B63" s="39"/>
      <c r="C63" s="39"/>
      <c r="D63" s="39"/>
      <c r="E63" s="39"/>
      <c r="F63" s="39"/>
      <c r="G63" s="40" t="n">
        <f aca="false">SUBTOTAL(9,G64:G65)</f>
        <v>0</v>
      </c>
      <c r="H63" s="40" t="n">
        <f aca="false">SUBTOTAL(9,H64:H65)</f>
        <v>0</v>
      </c>
      <c r="I63" s="40" t="n">
        <f aca="false">SUBTOTAL(9,I64:I65)</f>
        <v>0</v>
      </c>
      <c r="J63" s="40" t="n">
        <f aca="false">SUBTOTAL(9,J64:J65)</f>
        <v>250000</v>
      </c>
      <c r="K63" s="40" t="n">
        <f aca="false">SUBTOTAL(9,K64:K65)</f>
        <v>250000</v>
      </c>
      <c r="L63" s="40" t="n">
        <f aca="false">SUBTOTAL(9,L64:L65)</f>
        <v>0</v>
      </c>
      <c r="M63" s="40" t="n">
        <f aca="false">SUBTOTAL(9,M64:M65)</f>
        <v>0</v>
      </c>
      <c r="N63" s="40" t="n">
        <f aca="false">SUBTOTAL(9,N64:N65)</f>
        <v>250000</v>
      </c>
      <c r="O63" s="40" t="n">
        <f aca="false">SUBTOTAL(9,O64:O65)</f>
        <v>250000</v>
      </c>
      <c r="P63" s="40" t="n">
        <f aca="false">SUBTOTAL(9,P64:P65)</f>
        <v>0</v>
      </c>
      <c r="Q63" s="40" t="n">
        <f aca="false">SUBTOTAL(9,Q64:Q65)</f>
        <v>0</v>
      </c>
      <c r="R63" s="40" t="n">
        <f aca="false">SUBTOTAL(9,R64:R65)</f>
        <v>250000</v>
      </c>
      <c r="S63" s="40" t="n">
        <f aca="false">SUBTOTAL(9,S64:S65)</f>
        <v>250000</v>
      </c>
      <c r="T63" s="40" t="n">
        <f aca="false">SUBTOTAL(9,T64:T65)</f>
        <v>0</v>
      </c>
      <c r="U63" s="40" t="n">
        <f aca="false">SUBTOTAL(9,U64:U65)</f>
        <v>0</v>
      </c>
      <c r="V63" s="40" t="n">
        <f aca="false">SUBTOTAL(9,V64:V65)</f>
        <v>250000</v>
      </c>
      <c r="W63" s="40" t="n">
        <f aca="false">SUBTOTAL(9,W64:W65)</f>
        <v>250000</v>
      </c>
      <c r="X63" s="40" t="n">
        <f aca="false">SUBTOTAL(9,X64:X65)</f>
        <v>0</v>
      </c>
      <c r="Y63" s="40" t="n">
        <f aca="false">SUBTOTAL(9,Y64:Y65)</f>
        <v>0</v>
      </c>
      <c r="Z63" s="40" t="n">
        <f aca="false">SUBTOTAL(9,Z64:Z65)</f>
        <v>250000</v>
      </c>
      <c r="AA63" s="40" t="n">
        <f aca="false">SUBTOTAL(9,AA64:AA65)</f>
        <v>250000</v>
      </c>
      <c r="AB63" s="40" t="n">
        <f aca="false">SUBTOTAL(9,AB64:AB65)</f>
        <v>0</v>
      </c>
      <c r="AC63" s="40" t="n">
        <f aca="false">SUBTOTAL(9,AC64:AC65)</f>
        <v>-20000</v>
      </c>
      <c r="AD63" s="40" t="n">
        <f aca="false">SUBTOTAL(9,AD64:AD65)</f>
        <v>230000</v>
      </c>
      <c r="AE63" s="40" t="n">
        <f aca="false">SUBTOTAL(9,AE64:AE65)</f>
        <v>230000</v>
      </c>
      <c r="AF63" s="40" t="n">
        <f aca="false">SUBTOTAL(9,AF64:AF65)</f>
        <v>0</v>
      </c>
      <c r="AG63" s="40" t="n">
        <f aca="false">SUBTOTAL(9,AG64:AG65)</f>
        <v>0</v>
      </c>
      <c r="AH63" s="40" t="n">
        <f aca="false">SUBTOTAL(9,AH64:AH65)</f>
        <v>230000</v>
      </c>
      <c r="AI63" s="40" t="n">
        <f aca="false">SUBTOTAL(9,AI64:AI65)</f>
        <v>230000</v>
      </c>
      <c r="AJ63" s="40" t="n">
        <f aca="false">SUBTOTAL(9,AJ64:AJ65)</f>
        <v>0</v>
      </c>
      <c r="AK63" s="40" t="n">
        <f aca="false">SUBTOTAL(9,AK64:AK65)</f>
        <v>0</v>
      </c>
      <c r="AL63" s="40" t="n">
        <f aca="false">SUBTOTAL(9,AL64:AL65)</f>
        <v>230000</v>
      </c>
      <c r="AM63" s="40" t="n">
        <f aca="false">SUBTOTAL(9,AM64:AM65)</f>
        <v>230000</v>
      </c>
      <c r="AN63" s="40" t="n">
        <f aca="false">SUBTOTAL(9,AN64:AN65)</f>
        <v>0</v>
      </c>
      <c r="AO63" s="40" t="n">
        <f aca="false">SUBTOTAL(9,AO64:AO65)</f>
        <v>0</v>
      </c>
      <c r="AP63" s="40" t="n">
        <f aca="false">SUBTOTAL(9,AP64:AP65)</f>
        <v>230000</v>
      </c>
      <c r="AQ63" s="40" t="n">
        <f aca="false">SUBTOTAL(9,AQ64:AQ65)</f>
        <v>230000</v>
      </c>
      <c r="AR63" s="40" t="n">
        <f aca="false">SUBTOTAL(9,AR64:AR65)</f>
        <v>0</v>
      </c>
      <c r="AS63" s="40" t="n">
        <f aca="false">SUBTOTAL(9,AS64:AS65)</f>
        <v>0</v>
      </c>
      <c r="AT63" s="40" t="n">
        <f aca="false">SUBTOTAL(9,AT64:AT65)</f>
        <v>230000</v>
      </c>
      <c r="AU63" s="40" t="n">
        <f aca="false">SUBTOTAL(9,AU64:AU65)</f>
        <v>230000</v>
      </c>
      <c r="AV63" s="40" t="n">
        <f aca="false">SUBTOTAL(9,AV64:AV65)</f>
        <v>0</v>
      </c>
      <c r="AW63" s="40" t="n">
        <f aca="false">SUBTOTAL(9,AW64:AW65)</f>
        <v>0</v>
      </c>
      <c r="AX63" s="40" t="n">
        <f aca="false">SUBTOTAL(9,AX64:AX65)</f>
        <v>230000</v>
      </c>
      <c r="AY63" s="40" t="n">
        <f aca="false">SUBTOTAL(9,AY64:AY65)</f>
        <v>230000</v>
      </c>
      <c r="AZ63" s="40" t="n">
        <f aca="false">SUBTOTAL(9,AZ64:AZ65)</f>
        <v>0</v>
      </c>
      <c r="BA63" s="40" t="n">
        <f aca="false">SUBTOTAL(9,BA64:BA65)</f>
        <v>19032</v>
      </c>
      <c r="BB63" s="40" t="n">
        <f aca="false">SUBTOTAL(9,BB64:BB65)</f>
        <v>249032</v>
      </c>
      <c r="BC63" s="40" t="n">
        <f aca="false">SUBTOTAL(9,BC64:BC65)</f>
        <v>249032</v>
      </c>
      <c r="BD63" s="40" t="n">
        <f aca="false">SUBTOTAL(9,BD64:BD65)</f>
        <v>0</v>
      </c>
      <c r="BE63" s="40" t="n">
        <f aca="false">SUBTOTAL(9,BE64:BE65)</f>
        <v>0</v>
      </c>
      <c r="BF63" s="40" t="n">
        <f aca="false">SUBTOTAL(9,BF64:BF65)</f>
        <v>249032</v>
      </c>
      <c r="BG63" s="40" t="n">
        <f aca="false">SUBTOTAL(9,BG64:BG65)</f>
        <v>249032</v>
      </c>
      <c r="BH63" s="40" t="n">
        <f aca="false">SUBTOTAL(9,BH64:BH65)</f>
        <v>0</v>
      </c>
      <c r="BI63" s="40" t="n">
        <f aca="false">SUBTOTAL(9,BI64:BI65)</f>
        <v>0</v>
      </c>
      <c r="BJ63" s="40" t="n">
        <f aca="false">SUBTOTAL(9,BJ64:BJ65)</f>
        <v>249032</v>
      </c>
      <c r="BK63" s="40" t="n">
        <f aca="false">SUBTOTAL(9,BK64:BK65)</f>
        <v>249032</v>
      </c>
      <c r="BL63" s="40" t="n">
        <f aca="false">SUBTOTAL(9,BL64:BL65)</f>
        <v>0</v>
      </c>
      <c r="BM63" s="40" t="n">
        <f aca="false">SUBTOTAL(9,BM64:BM65)</f>
        <v>0</v>
      </c>
      <c r="BN63" s="40" t="n">
        <f aca="false">SUBTOTAL(9,BN64:BN65)</f>
        <v>249032</v>
      </c>
      <c r="BO63" s="40" t="n">
        <f aca="false">SUBTOTAL(9,BO64:BO65)</f>
        <v>249032</v>
      </c>
      <c r="BP63" s="40" t="n">
        <f aca="false">SUBTOTAL(9,BP64:BP65)</f>
        <v>0</v>
      </c>
      <c r="BQ63" s="40" t="n">
        <f aca="false">SUBTOTAL(9,BQ64:BQ65)</f>
        <v>0</v>
      </c>
      <c r="BR63" s="40" t="n">
        <f aca="false">SUBTOTAL(9,BR64:BR65)</f>
        <v>249032</v>
      </c>
      <c r="BS63" s="40" t="n">
        <f aca="false">SUBTOTAL(9,BS64:BS65)</f>
        <v>249032</v>
      </c>
      <c r="BT63" s="40" t="n">
        <f aca="false">SUBTOTAL(9,BT64:BT65)</f>
        <v>0</v>
      </c>
      <c r="BU63" s="40" t="n">
        <f aca="false">SUBTOTAL(9,BU64:BU65)</f>
        <v>0</v>
      </c>
      <c r="BV63" s="40" t="n">
        <f aca="false">SUBTOTAL(9,BV64:BV65)</f>
        <v>249032</v>
      </c>
      <c r="BW63" s="40" t="n">
        <f aca="false">SUBTOTAL(9,BW64:BW65)</f>
        <v>249032</v>
      </c>
      <c r="BX63" s="40" t="n">
        <f aca="false">SUBTOTAL(9,BX64:BX65)</f>
        <v>0</v>
      </c>
      <c r="BY63" s="40" t="n">
        <f aca="false">SUBTOTAL(9,BY64:BY65)</f>
        <v>0</v>
      </c>
      <c r="BZ63" s="40" t="n">
        <f aca="false">SUBTOTAL(9,BZ64:BZ65)</f>
        <v>249032</v>
      </c>
      <c r="CA63" s="40" t="n">
        <f aca="false">SUBTOTAL(9,CA64:CA65)</f>
        <v>249032</v>
      </c>
      <c r="CB63" s="40" t="n">
        <f aca="false">SUBTOTAL(9,CB64:CB65)</f>
        <v>0</v>
      </c>
      <c r="CC63" s="40" t="n">
        <f aca="false">SUBTOTAL(9,CC64:CC65)</f>
        <v>0</v>
      </c>
      <c r="CD63" s="68"/>
    </row>
    <row r="64" s="11" customFormat="true" ht="22.5" hidden="true" customHeight="true" outlineLevel="0" collapsed="false">
      <c r="A64" s="41" t="n">
        <v>6060</v>
      </c>
      <c r="B64" s="42" t="n">
        <v>37</v>
      </c>
      <c r="C64" s="42" t="n">
        <v>37</v>
      </c>
      <c r="D64" s="43" t="s">
        <v>115</v>
      </c>
      <c r="E64" s="58" t="n">
        <f aca="false">250000-20000</f>
        <v>230000</v>
      </c>
      <c r="F64" s="52" t="s">
        <v>82</v>
      </c>
      <c r="G64" s="46" t="n">
        <v>0</v>
      </c>
      <c r="H64" s="46" t="n">
        <v>0</v>
      </c>
      <c r="I64" s="46" t="n">
        <f aca="false">G64+H64</f>
        <v>0</v>
      </c>
      <c r="J64" s="46" t="n">
        <v>250000</v>
      </c>
      <c r="K64" s="46" t="n">
        <v>250000</v>
      </c>
      <c r="L64" s="46" t="n">
        <v>0</v>
      </c>
      <c r="M64" s="46"/>
      <c r="N64" s="46" t="n">
        <f aca="false">SUM(O64:P64)</f>
        <v>250000</v>
      </c>
      <c r="O64" s="46" t="n">
        <v>250000</v>
      </c>
      <c r="P64" s="46" t="n">
        <v>0</v>
      </c>
      <c r="Q64" s="46"/>
      <c r="R64" s="46" t="n">
        <v>250000</v>
      </c>
      <c r="S64" s="46" t="n">
        <v>250000</v>
      </c>
      <c r="T64" s="46" t="n">
        <v>0</v>
      </c>
      <c r="U64" s="46"/>
      <c r="V64" s="46" t="n">
        <f aca="false">SUM(W64:X64)</f>
        <v>250000</v>
      </c>
      <c r="W64" s="46" t="n">
        <v>250000</v>
      </c>
      <c r="X64" s="46" t="n">
        <v>0</v>
      </c>
      <c r="Y64" s="46"/>
      <c r="Z64" s="46" t="n">
        <f aca="false">SUM(AA64:AB64)</f>
        <v>250000</v>
      </c>
      <c r="AA64" s="46" t="n">
        <v>250000</v>
      </c>
      <c r="AB64" s="46" t="n">
        <v>0</v>
      </c>
      <c r="AC64" s="48" t="n">
        <f aca="false">AD64-Z64</f>
        <v>-20000</v>
      </c>
      <c r="AD64" s="48" t="n">
        <f aca="false">SUM(AE64:AF64)</f>
        <v>230000</v>
      </c>
      <c r="AE64" s="48" t="n">
        <f aca="false">250000-20000</f>
        <v>230000</v>
      </c>
      <c r="AF64" s="48" t="n">
        <v>0</v>
      </c>
      <c r="AG64" s="48" t="n">
        <f aca="false">AH64-AD64</f>
        <v>0</v>
      </c>
      <c r="AH64" s="48" t="n">
        <f aca="false">SUM(AI64:AJ64)</f>
        <v>230000</v>
      </c>
      <c r="AI64" s="48" t="n">
        <f aca="false">250000-20000</f>
        <v>230000</v>
      </c>
      <c r="AJ64" s="48" t="n">
        <v>0</v>
      </c>
      <c r="AK64" s="48" t="n">
        <f aca="false">AL64-AH64</f>
        <v>0</v>
      </c>
      <c r="AL64" s="48" t="n">
        <f aca="false">SUM(AM64:AN64)</f>
        <v>230000</v>
      </c>
      <c r="AM64" s="48" t="n">
        <f aca="false">250000-20000</f>
        <v>230000</v>
      </c>
      <c r="AN64" s="48" t="n">
        <v>0</v>
      </c>
      <c r="AO64" s="48" t="n">
        <f aca="false">AP64-AL64</f>
        <v>0</v>
      </c>
      <c r="AP64" s="48" t="n">
        <f aca="false">SUM(AQ64:AR64)</f>
        <v>230000</v>
      </c>
      <c r="AQ64" s="48" t="n">
        <f aca="false">250000-20000</f>
        <v>230000</v>
      </c>
      <c r="AR64" s="48" t="n">
        <v>0</v>
      </c>
      <c r="AS64" s="48" t="n">
        <f aca="false">AT64-AP64</f>
        <v>0</v>
      </c>
      <c r="AT64" s="48" t="n">
        <f aca="false">SUM(AU64:AV64)</f>
        <v>230000</v>
      </c>
      <c r="AU64" s="48" t="n">
        <f aca="false">250000-20000</f>
        <v>230000</v>
      </c>
      <c r="AV64" s="48" t="n">
        <v>0</v>
      </c>
      <c r="AW64" s="48" t="n">
        <f aca="false">AX64-AT64</f>
        <v>0</v>
      </c>
      <c r="AX64" s="48" t="n">
        <f aca="false">SUM(AY64:AZ64)</f>
        <v>230000</v>
      </c>
      <c r="AY64" s="48" t="n">
        <f aca="false">250000-20000</f>
        <v>230000</v>
      </c>
      <c r="AZ64" s="48" t="n">
        <v>0</v>
      </c>
      <c r="BA64" s="48" t="n">
        <f aca="false">BB64-AX64</f>
        <v>0</v>
      </c>
      <c r="BB64" s="48" t="n">
        <f aca="false">SUM(BC64:BD64)</f>
        <v>230000</v>
      </c>
      <c r="BC64" s="48" t="n">
        <f aca="false">250000-20000</f>
        <v>230000</v>
      </c>
      <c r="BD64" s="48" t="n">
        <v>0</v>
      </c>
      <c r="BE64" s="48" t="n">
        <f aca="false">BF64-BB64</f>
        <v>0</v>
      </c>
      <c r="BF64" s="48" t="n">
        <f aca="false">SUM(BG64:BH64)</f>
        <v>230000</v>
      </c>
      <c r="BG64" s="48" t="n">
        <f aca="false">250000-20000</f>
        <v>230000</v>
      </c>
      <c r="BH64" s="48" t="n">
        <v>0</v>
      </c>
      <c r="BI64" s="48" t="n">
        <f aca="false">BJ64-BF64</f>
        <v>0</v>
      </c>
      <c r="BJ64" s="48" t="n">
        <f aca="false">SUM(BK64:BL64)</f>
        <v>230000</v>
      </c>
      <c r="BK64" s="48" t="n">
        <f aca="false">250000-20000</f>
        <v>230000</v>
      </c>
      <c r="BL64" s="48" t="n">
        <v>0</v>
      </c>
      <c r="BM64" s="48" t="n">
        <f aca="false">BN64-BJ64</f>
        <v>0</v>
      </c>
      <c r="BN64" s="48" t="n">
        <f aca="false">SUM(BO64:BP64)</f>
        <v>230000</v>
      </c>
      <c r="BO64" s="48" t="n">
        <f aca="false">250000-20000</f>
        <v>230000</v>
      </c>
      <c r="BP64" s="48" t="n">
        <v>0</v>
      </c>
      <c r="BQ64" s="48" t="n">
        <f aca="false">BR64-BN64</f>
        <v>0</v>
      </c>
      <c r="BR64" s="48" t="n">
        <f aca="false">SUM(BS64:BT64)</f>
        <v>230000</v>
      </c>
      <c r="BS64" s="48" t="n">
        <f aca="false">250000-20000</f>
        <v>230000</v>
      </c>
      <c r="BT64" s="48" t="n">
        <v>0</v>
      </c>
      <c r="BU64" s="48" t="n">
        <f aca="false">BV64-BR64</f>
        <v>0</v>
      </c>
      <c r="BV64" s="48" t="n">
        <f aca="false">SUM(BW64:BX64)</f>
        <v>230000</v>
      </c>
      <c r="BW64" s="48" t="n">
        <f aca="false">250000-20000</f>
        <v>230000</v>
      </c>
      <c r="BX64" s="48" t="n">
        <v>0</v>
      </c>
      <c r="BY64" s="48" t="n">
        <f aca="false">BZ64-BV64</f>
        <v>0</v>
      </c>
      <c r="BZ64" s="48" t="n">
        <f aca="false">SUM(CA64:CB64)</f>
        <v>230000</v>
      </c>
      <c r="CA64" s="48" t="n">
        <f aca="false">250000-20000</f>
        <v>230000</v>
      </c>
      <c r="CB64" s="48" t="n">
        <v>0</v>
      </c>
      <c r="CC64" s="48" t="n">
        <f aca="false">E64-(I64+BZ64)</f>
        <v>0</v>
      </c>
      <c r="CD64" s="43" t="s">
        <v>113</v>
      </c>
    </row>
    <row r="65" s="66" customFormat="true" ht="22.5" hidden="true" customHeight="true" outlineLevel="0" collapsed="false">
      <c r="A65" s="62" t="n">
        <v>6060</v>
      </c>
      <c r="B65" s="74" t="n">
        <v>38</v>
      </c>
      <c r="C65" s="74" t="n">
        <v>38</v>
      </c>
      <c r="D65" s="64" t="s">
        <v>116</v>
      </c>
      <c r="E65" s="51" t="n">
        <v>19032</v>
      </c>
      <c r="F65" s="65" t="s">
        <v>82</v>
      </c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 t="n">
        <f aca="false">SUM(AY65:AZ65)</f>
        <v>0</v>
      </c>
      <c r="AY65" s="54" t="n">
        <v>0</v>
      </c>
      <c r="AZ65" s="54" t="n">
        <v>0</v>
      </c>
      <c r="BA65" s="54" t="n">
        <f aca="false">BB65-AX65</f>
        <v>19032</v>
      </c>
      <c r="BB65" s="54" t="n">
        <f aca="false">SUM(BC65:BD65)</f>
        <v>19032</v>
      </c>
      <c r="BC65" s="54" t="n">
        <v>19032</v>
      </c>
      <c r="BD65" s="54" t="n">
        <v>0</v>
      </c>
      <c r="BE65" s="54" t="n">
        <f aca="false">BF65-BB65</f>
        <v>0</v>
      </c>
      <c r="BF65" s="54" t="n">
        <f aca="false">SUM(BG65:BH65)</f>
        <v>19032</v>
      </c>
      <c r="BG65" s="54" t="n">
        <v>19032</v>
      </c>
      <c r="BH65" s="54" t="n">
        <v>0</v>
      </c>
      <c r="BI65" s="54" t="n">
        <f aca="false">BJ65-BF65</f>
        <v>0</v>
      </c>
      <c r="BJ65" s="54" t="n">
        <f aca="false">SUM(BK65:BL65)</f>
        <v>19032</v>
      </c>
      <c r="BK65" s="54" t="n">
        <v>19032</v>
      </c>
      <c r="BL65" s="54" t="n">
        <v>0</v>
      </c>
      <c r="BM65" s="54" t="n">
        <f aca="false">BN65-BJ65</f>
        <v>0</v>
      </c>
      <c r="BN65" s="54" t="n">
        <f aca="false">SUM(BO65:BP65)</f>
        <v>19032</v>
      </c>
      <c r="BO65" s="54" t="n">
        <v>19032</v>
      </c>
      <c r="BP65" s="54" t="n">
        <v>0</v>
      </c>
      <c r="BQ65" s="54" t="n">
        <f aca="false">BR65-BN65</f>
        <v>0</v>
      </c>
      <c r="BR65" s="54" t="n">
        <f aca="false">SUM(BS65:BT65)</f>
        <v>19032</v>
      </c>
      <c r="BS65" s="54" t="n">
        <v>19032</v>
      </c>
      <c r="BT65" s="54" t="n">
        <v>0</v>
      </c>
      <c r="BU65" s="54" t="n">
        <f aca="false">BV65-BR65</f>
        <v>0</v>
      </c>
      <c r="BV65" s="54" t="n">
        <f aca="false">SUM(BW65:BX65)</f>
        <v>19032</v>
      </c>
      <c r="BW65" s="54" t="n">
        <v>19032</v>
      </c>
      <c r="BX65" s="54" t="n">
        <v>0</v>
      </c>
      <c r="BY65" s="54" t="n">
        <f aca="false">BZ65-BV65</f>
        <v>0</v>
      </c>
      <c r="BZ65" s="54" t="n">
        <f aca="false">SUM(CA65:CB65)</f>
        <v>19032</v>
      </c>
      <c r="CA65" s="54" t="n">
        <v>19032</v>
      </c>
      <c r="CB65" s="54" t="n">
        <v>0</v>
      </c>
      <c r="CC65" s="54" t="n">
        <f aca="false">E65-(I65+BZ65)</f>
        <v>0</v>
      </c>
      <c r="CD65" s="64"/>
    </row>
    <row r="66" s="11" customFormat="true" ht="22.5" hidden="true" customHeight="true" outlineLevel="0" collapsed="false">
      <c r="A66" s="81" t="n">
        <v>801</v>
      </c>
      <c r="B66" s="34" t="s">
        <v>117</v>
      </c>
      <c r="C66" s="34"/>
      <c r="D66" s="34"/>
      <c r="E66" s="34"/>
      <c r="F66" s="34"/>
      <c r="G66" s="35" t="n">
        <f aca="false">SUBTOTAL(9,G67:G98)</f>
        <v>0</v>
      </c>
      <c r="H66" s="35" t="n">
        <f aca="false">SUBTOTAL(9,H67:H98)</f>
        <v>625213</v>
      </c>
      <c r="I66" s="35" t="n">
        <f aca="false">SUBTOTAL(9,I67:I98)</f>
        <v>625213</v>
      </c>
      <c r="J66" s="35" t="n">
        <f aca="false">SUBTOTAL(9,J67:J98)</f>
        <v>2452000</v>
      </c>
      <c r="K66" s="35" t="n">
        <f aca="false">SUBTOTAL(9,K67:K98)</f>
        <v>2452000</v>
      </c>
      <c r="L66" s="35" t="n">
        <f aca="false">SUBTOTAL(9,L67:L98)</f>
        <v>0</v>
      </c>
      <c r="M66" s="35" t="n">
        <f aca="false">SUBTOTAL(9,M67:M98)</f>
        <v>0</v>
      </c>
      <c r="N66" s="35" t="n">
        <f aca="false">SUBTOTAL(9,N67:N98)</f>
        <v>2452000</v>
      </c>
      <c r="O66" s="35" t="n">
        <f aca="false">SUBTOTAL(9,O67:O98)</f>
        <v>2452000</v>
      </c>
      <c r="P66" s="35" t="n">
        <f aca="false">SUBTOTAL(9,P67:P98)</f>
        <v>0</v>
      </c>
      <c r="Q66" s="35" t="n">
        <f aca="false">SUBTOTAL(9,Q67:Q98)</f>
        <v>0</v>
      </c>
      <c r="R66" s="35" t="n">
        <f aca="false">SUBTOTAL(9,R67:R98)</f>
        <v>2452000</v>
      </c>
      <c r="S66" s="35" t="n">
        <f aca="false">SUBTOTAL(9,S67:S98)</f>
        <v>2452000</v>
      </c>
      <c r="T66" s="35" t="n">
        <f aca="false">SUBTOTAL(9,T67:T98)</f>
        <v>0</v>
      </c>
      <c r="U66" s="35" t="n">
        <f aca="false">SUBTOTAL(9,U67:U98)</f>
        <v>15000</v>
      </c>
      <c r="V66" s="35" t="n">
        <f aca="false">SUBTOTAL(9,V67:V98)</f>
        <v>2467000</v>
      </c>
      <c r="W66" s="35" t="n">
        <f aca="false">SUBTOTAL(9,W67:W98)</f>
        <v>2467000</v>
      </c>
      <c r="X66" s="35" t="n">
        <f aca="false">SUBTOTAL(9,X67:X98)</f>
        <v>0</v>
      </c>
      <c r="Y66" s="35" t="n">
        <f aca="false">SUBTOTAL(9,Y67:Y98)</f>
        <v>0</v>
      </c>
      <c r="Z66" s="35" t="n">
        <f aca="false">SUBTOTAL(9,Z67:Z98)</f>
        <v>2467000</v>
      </c>
      <c r="AA66" s="35" t="n">
        <f aca="false">SUBTOTAL(9,AA67:AA98)</f>
        <v>2467000</v>
      </c>
      <c r="AB66" s="35" t="n">
        <f aca="false">SUBTOTAL(9,AB67:AB98)</f>
        <v>0</v>
      </c>
      <c r="AC66" s="35" t="n">
        <f aca="false">SUBTOTAL(9,AC67:AC98)</f>
        <v>0</v>
      </c>
      <c r="AD66" s="35" t="n">
        <f aca="false">SUBTOTAL(9,AD67:AD98)</f>
        <v>2467000</v>
      </c>
      <c r="AE66" s="35" t="n">
        <f aca="false">SUBTOTAL(9,AE67:AE98)</f>
        <v>2467000</v>
      </c>
      <c r="AF66" s="35" t="n">
        <f aca="false">SUBTOTAL(9,AF67:AF98)</f>
        <v>0</v>
      </c>
      <c r="AG66" s="35" t="n">
        <f aca="false">SUBTOTAL(9,AG67:AG98)</f>
        <v>0</v>
      </c>
      <c r="AH66" s="35" t="n">
        <f aca="false">SUBTOTAL(9,AH67:AH98)</f>
        <v>2467000</v>
      </c>
      <c r="AI66" s="35" t="n">
        <f aca="false">SUBTOTAL(9,AI67:AI98)</f>
        <v>2467000</v>
      </c>
      <c r="AJ66" s="35" t="n">
        <f aca="false">SUBTOTAL(9,AJ67:AJ98)</f>
        <v>0</v>
      </c>
      <c r="AK66" s="35" t="n">
        <f aca="false">SUBTOTAL(9,AK67:AK98)</f>
        <v>0</v>
      </c>
      <c r="AL66" s="35" t="n">
        <f aca="false">SUBTOTAL(9,AL67:AL98)</f>
        <v>2467000</v>
      </c>
      <c r="AM66" s="35" t="n">
        <f aca="false">SUBTOTAL(9,AM67:AM98)</f>
        <v>2467000</v>
      </c>
      <c r="AN66" s="35" t="n">
        <f aca="false">SUBTOTAL(9,AN67:AN98)</f>
        <v>0</v>
      </c>
      <c r="AO66" s="35" t="n">
        <f aca="false">SUBTOTAL(9,AO67:AO98)</f>
        <v>713200</v>
      </c>
      <c r="AP66" s="35" t="n">
        <f aca="false">SUBTOTAL(9,AP67:AP98)</f>
        <v>3180200</v>
      </c>
      <c r="AQ66" s="35" t="n">
        <f aca="false">SUBTOTAL(9,AQ67:AQ98)</f>
        <v>3180200</v>
      </c>
      <c r="AR66" s="35" t="n">
        <f aca="false">SUBTOTAL(9,AR67:AR98)</f>
        <v>0</v>
      </c>
      <c r="AS66" s="35" t="n">
        <f aca="false">SUBTOTAL(9,AS67:AS98)</f>
        <v>0</v>
      </c>
      <c r="AT66" s="35" t="n">
        <f aca="false">SUBTOTAL(9,AT67:AT98)</f>
        <v>3180200</v>
      </c>
      <c r="AU66" s="35" t="n">
        <f aca="false">SUBTOTAL(9,AU67:AU98)</f>
        <v>3180200</v>
      </c>
      <c r="AV66" s="35" t="n">
        <f aca="false">SUBTOTAL(9,AV67:AV98)</f>
        <v>0</v>
      </c>
      <c r="AW66" s="35" t="n">
        <f aca="false">SUBTOTAL(9,AW67:AW98)</f>
        <v>0</v>
      </c>
      <c r="AX66" s="35" t="n">
        <f aca="false">SUBTOTAL(9,AX67:AX98)</f>
        <v>3180200</v>
      </c>
      <c r="AY66" s="35" t="n">
        <f aca="false">SUBTOTAL(9,AY67:AY98)</f>
        <v>3180200</v>
      </c>
      <c r="AZ66" s="35" t="n">
        <f aca="false">SUBTOTAL(9,AZ67:AZ98)</f>
        <v>0</v>
      </c>
      <c r="BA66" s="35" t="n">
        <f aca="false">SUBTOTAL(9,BA67:BA98)</f>
        <v>-240000</v>
      </c>
      <c r="BB66" s="35" t="n">
        <f aca="false">SUBTOTAL(9,BB67:BB98)</f>
        <v>2940200</v>
      </c>
      <c r="BC66" s="35" t="n">
        <f aca="false">SUBTOTAL(9,BC67:BC98)</f>
        <v>2940200</v>
      </c>
      <c r="BD66" s="35" t="n">
        <f aca="false">SUBTOTAL(9,BD67:BD98)</f>
        <v>0</v>
      </c>
      <c r="BE66" s="35" t="n">
        <f aca="false">SUBTOTAL(9,BE67:BE98)</f>
        <v>0</v>
      </c>
      <c r="BF66" s="35" t="n">
        <f aca="false">SUBTOTAL(9,BF67:BF98)</f>
        <v>2940200</v>
      </c>
      <c r="BG66" s="35" t="n">
        <f aca="false">SUBTOTAL(9,BG67:BG98)</f>
        <v>2940200</v>
      </c>
      <c r="BH66" s="35" t="n">
        <f aca="false">SUBTOTAL(9,BH67:BH98)</f>
        <v>0</v>
      </c>
      <c r="BI66" s="35" t="n">
        <f aca="false">SUBTOTAL(9,BI67:BI98)</f>
        <v>37000</v>
      </c>
      <c r="BJ66" s="35" t="n">
        <f aca="false">SUBTOTAL(9,BJ67:BJ98)</f>
        <v>2977200</v>
      </c>
      <c r="BK66" s="35" t="n">
        <f aca="false">SUBTOTAL(9,BK67:BK98)</f>
        <v>2977200</v>
      </c>
      <c r="BL66" s="35" t="n">
        <f aca="false">SUBTOTAL(9,BL67:BL98)</f>
        <v>0</v>
      </c>
      <c r="BM66" s="35" t="n">
        <f aca="false">SUBTOTAL(9,BM67:BM98)</f>
        <v>0</v>
      </c>
      <c r="BN66" s="35" t="n">
        <f aca="false">SUBTOTAL(9,BN67:BN98)</f>
        <v>2977200</v>
      </c>
      <c r="BO66" s="35" t="n">
        <f aca="false">SUBTOTAL(9,BO67:BO98)</f>
        <v>2977200</v>
      </c>
      <c r="BP66" s="35" t="n">
        <f aca="false">SUBTOTAL(9,BP67:BP98)</f>
        <v>0</v>
      </c>
      <c r="BQ66" s="35" t="n">
        <f aca="false">SUBTOTAL(9,BQ67:BQ98)</f>
        <v>100423</v>
      </c>
      <c r="BR66" s="35" t="n">
        <f aca="false">SUBTOTAL(9,BR67:BR98)</f>
        <v>3077623</v>
      </c>
      <c r="BS66" s="35" t="n">
        <f aca="false">SUBTOTAL(9,BS67:BS98)</f>
        <v>3077623</v>
      </c>
      <c r="BT66" s="35" t="n">
        <f aca="false">SUBTOTAL(9,BT67:BT98)</f>
        <v>0</v>
      </c>
      <c r="BU66" s="35" t="n">
        <f aca="false">SUBTOTAL(9,BU67:BU98)</f>
        <v>0</v>
      </c>
      <c r="BV66" s="35" t="n">
        <f aca="false">SUBTOTAL(9,BV67:BV98)</f>
        <v>3077623</v>
      </c>
      <c r="BW66" s="35" t="n">
        <f aca="false">SUBTOTAL(9,BW67:BW98)</f>
        <v>3077623</v>
      </c>
      <c r="BX66" s="35" t="n">
        <f aca="false">SUBTOTAL(9,BX67:BX98)</f>
        <v>0</v>
      </c>
      <c r="BY66" s="35" t="n">
        <f aca="false">SUBTOTAL(9,BY67:BY98)</f>
        <v>0</v>
      </c>
      <c r="BZ66" s="35" t="n">
        <f aca="false">SUBTOTAL(9,BZ67:BZ98)</f>
        <v>3077623</v>
      </c>
      <c r="CA66" s="35" t="n">
        <f aca="false">SUBTOTAL(9,CA67:CA98)</f>
        <v>3077623</v>
      </c>
      <c r="CB66" s="35" t="n">
        <f aca="false">SUBTOTAL(9,CB67:CB98)</f>
        <v>0</v>
      </c>
      <c r="CC66" s="35" t="n">
        <f aca="false">SUBTOTAL(9,CC67:CC98)</f>
        <v>125000</v>
      </c>
      <c r="CD66" s="68"/>
    </row>
    <row r="67" s="11" customFormat="true" ht="22.5" hidden="true" customHeight="true" outlineLevel="0" collapsed="false">
      <c r="A67" s="82" t="n">
        <v>80101</v>
      </c>
      <c r="B67" s="37" t="s">
        <v>118</v>
      </c>
      <c r="C67" s="37"/>
      <c r="D67" s="37"/>
      <c r="E67" s="37"/>
      <c r="F67" s="37"/>
      <c r="G67" s="38" t="n">
        <f aca="false">SUBTOTAL(9,G68:G76)</f>
        <v>0</v>
      </c>
      <c r="H67" s="38" t="n">
        <f aca="false">SUBTOTAL(9,H68:H76)</f>
        <v>597308</v>
      </c>
      <c r="I67" s="38" t="n">
        <f aca="false">SUBTOTAL(9,I68:I76)</f>
        <v>597308</v>
      </c>
      <c r="J67" s="38" t="n">
        <f aca="false">SUBTOTAL(9,J68:J76)</f>
        <v>2048000</v>
      </c>
      <c r="K67" s="38" t="n">
        <f aca="false">SUBTOTAL(9,K68:K76)</f>
        <v>2048000</v>
      </c>
      <c r="L67" s="38" t="n">
        <f aca="false">SUBTOTAL(9,L68:L76)</f>
        <v>0</v>
      </c>
      <c r="M67" s="38" t="n">
        <f aca="false">SUBTOTAL(9,M68:M76)</f>
        <v>0</v>
      </c>
      <c r="N67" s="38" t="n">
        <f aca="false">SUBTOTAL(9,N68:N76)</f>
        <v>2048000</v>
      </c>
      <c r="O67" s="38" t="n">
        <f aca="false">SUBTOTAL(9,O68:O76)</f>
        <v>2048000</v>
      </c>
      <c r="P67" s="38" t="n">
        <f aca="false">SUBTOTAL(9,P68:P76)</f>
        <v>0</v>
      </c>
      <c r="Q67" s="38" t="n">
        <f aca="false">SUBTOTAL(9,Q68:Q76)</f>
        <v>0</v>
      </c>
      <c r="R67" s="38" t="n">
        <f aca="false">SUBTOTAL(9,R68:R76)</f>
        <v>2048000</v>
      </c>
      <c r="S67" s="38" t="n">
        <f aca="false">SUBTOTAL(9,S68:S76)</f>
        <v>2048000</v>
      </c>
      <c r="T67" s="38" t="n">
        <f aca="false">SUBTOTAL(9,T68:T76)</f>
        <v>0</v>
      </c>
      <c r="U67" s="38" t="n">
        <f aca="false">SUBTOTAL(9,U68:U76)</f>
        <v>-11000</v>
      </c>
      <c r="V67" s="38" t="n">
        <f aca="false">SUBTOTAL(9,V68:V76)</f>
        <v>2037000</v>
      </c>
      <c r="W67" s="38" t="n">
        <f aca="false">SUBTOTAL(9,W68:W76)</f>
        <v>2037000</v>
      </c>
      <c r="X67" s="38" t="n">
        <f aca="false">SUBTOTAL(9,X68:X76)</f>
        <v>0</v>
      </c>
      <c r="Y67" s="38" t="n">
        <f aca="false">SUBTOTAL(9,Y68:Y76)</f>
        <v>0</v>
      </c>
      <c r="Z67" s="38" t="n">
        <f aca="false">SUBTOTAL(9,Z68:Z76)</f>
        <v>2037000</v>
      </c>
      <c r="AA67" s="38" t="n">
        <f aca="false">SUBTOTAL(9,AA68:AA76)</f>
        <v>2037000</v>
      </c>
      <c r="AB67" s="38" t="n">
        <f aca="false">SUBTOTAL(9,AB68:AB76)</f>
        <v>0</v>
      </c>
      <c r="AC67" s="38" t="n">
        <f aca="false">SUBTOTAL(9,AC68:AC76)</f>
        <v>0</v>
      </c>
      <c r="AD67" s="38" t="n">
        <f aca="false">SUBTOTAL(9,AD68:AD76)</f>
        <v>2037000</v>
      </c>
      <c r="AE67" s="38" t="n">
        <f aca="false">SUBTOTAL(9,AE68:AE76)</f>
        <v>2037000</v>
      </c>
      <c r="AF67" s="38" t="n">
        <f aca="false">SUBTOTAL(9,AF68:AF76)</f>
        <v>0</v>
      </c>
      <c r="AG67" s="38" t="n">
        <f aca="false">SUBTOTAL(9,AG68:AG76)</f>
        <v>0</v>
      </c>
      <c r="AH67" s="38" t="n">
        <f aca="false">SUBTOTAL(9,AH68:AH76)</f>
        <v>2037000</v>
      </c>
      <c r="AI67" s="38" t="n">
        <f aca="false">SUBTOTAL(9,AI68:AI76)</f>
        <v>2037000</v>
      </c>
      <c r="AJ67" s="38" t="n">
        <f aca="false">SUBTOTAL(9,AJ68:AJ76)</f>
        <v>0</v>
      </c>
      <c r="AK67" s="38" t="n">
        <f aca="false">SUBTOTAL(9,AK68:AK76)</f>
        <v>0</v>
      </c>
      <c r="AL67" s="38" t="n">
        <f aca="false">SUBTOTAL(9,AL68:AL76)</f>
        <v>2037000</v>
      </c>
      <c r="AM67" s="38" t="n">
        <f aca="false">SUBTOTAL(9,AM68:AM76)</f>
        <v>2037000</v>
      </c>
      <c r="AN67" s="38" t="n">
        <f aca="false">SUBTOTAL(9,AN68:AN76)</f>
        <v>0</v>
      </c>
      <c r="AO67" s="38" t="n">
        <f aca="false">SUBTOTAL(9,AO68:AO76)</f>
        <v>219000</v>
      </c>
      <c r="AP67" s="38" t="n">
        <f aca="false">SUBTOTAL(9,AP68:AP76)</f>
        <v>2256000</v>
      </c>
      <c r="AQ67" s="38" t="n">
        <f aca="false">SUBTOTAL(9,AQ68:AQ76)</f>
        <v>2256000</v>
      </c>
      <c r="AR67" s="38" t="n">
        <f aca="false">SUBTOTAL(9,AR68:AR76)</f>
        <v>0</v>
      </c>
      <c r="AS67" s="38" t="n">
        <f aca="false">SUBTOTAL(9,AS68:AS76)</f>
        <v>0</v>
      </c>
      <c r="AT67" s="38" t="n">
        <f aca="false">SUBTOTAL(9,AT68:AT76)</f>
        <v>2256000</v>
      </c>
      <c r="AU67" s="38" t="n">
        <f aca="false">SUBTOTAL(9,AU68:AU76)</f>
        <v>2256000</v>
      </c>
      <c r="AV67" s="38" t="n">
        <f aca="false">SUBTOTAL(9,AV68:AV76)</f>
        <v>0</v>
      </c>
      <c r="AW67" s="38" t="n">
        <f aca="false">SUBTOTAL(9,AW68:AW76)</f>
        <v>0</v>
      </c>
      <c r="AX67" s="38" t="n">
        <f aca="false">SUBTOTAL(9,AX68:AX76)</f>
        <v>2256000</v>
      </c>
      <c r="AY67" s="38" t="n">
        <f aca="false">SUBTOTAL(9,AY68:AY76)</f>
        <v>2256000</v>
      </c>
      <c r="AZ67" s="38" t="n">
        <f aca="false">SUBTOTAL(9,AZ68:AZ76)</f>
        <v>0</v>
      </c>
      <c r="BA67" s="38" t="n">
        <f aca="false">SUBTOTAL(9,BA68:BA76)</f>
        <v>-173000</v>
      </c>
      <c r="BB67" s="38" t="n">
        <f aca="false">SUBTOTAL(9,BB68:BB76)</f>
        <v>2083000</v>
      </c>
      <c r="BC67" s="38" t="n">
        <f aca="false">SUBTOTAL(9,BC68:BC76)</f>
        <v>2083000</v>
      </c>
      <c r="BD67" s="38" t="n">
        <f aca="false">SUBTOTAL(9,BD68:BD76)</f>
        <v>0</v>
      </c>
      <c r="BE67" s="38" t="n">
        <f aca="false">SUBTOTAL(9,BE68:BE76)</f>
        <v>0</v>
      </c>
      <c r="BF67" s="38" t="n">
        <f aca="false">SUBTOTAL(9,BF68:BF76)</f>
        <v>2083000</v>
      </c>
      <c r="BG67" s="38" t="n">
        <f aca="false">SUBTOTAL(9,BG68:BG76)</f>
        <v>2083000</v>
      </c>
      <c r="BH67" s="38" t="n">
        <f aca="false">SUBTOTAL(9,BH68:BH76)</f>
        <v>0</v>
      </c>
      <c r="BI67" s="38" t="n">
        <f aca="false">SUBTOTAL(9,BI68:BI76)</f>
        <v>0</v>
      </c>
      <c r="BJ67" s="38" t="n">
        <f aca="false">SUBTOTAL(9,BJ68:BJ76)</f>
        <v>2083000</v>
      </c>
      <c r="BK67" s="38" t="n">
        <f aca="false">SUBTOTAL(9,BK68:BK76)</f>
        <v>2083000</v>
      </c>
      <c r="BL67" s="38" t="n">
        <f aca="false">SUBTOTAL(9,BL68:BL76)</f>
        <v>0</v>
      </c>
      <c r="BM67" s="38" t="n">
        <f aca="false">SUBTOTAL(9,BM68:BM76)</f>
        <v>0</v>
      </c>
      <c r="BN67" s="38" t="n">
        <f aca="false">SUBTOTAL(9,BN68:BN76)</f>
        <v>2083000</v>
      </c>
      <c r="BO67" s="38" t="n">
        <f aca="false">SUBTOTAL(9,BO68:BO76)</f>
        <v>2083000</v>
      </c>
      <c r="BP67" s="38" t="n">
        <f aca="false">SUBTOTAL(9,BP68:BP76)</f>
        <v>0</v>
      </c>
      <c r="BQ67" s="38" t="n">
        <f aca="false">SUBTOTAL(9,BQ68:BQ76)</f>
        <v>37500</v>
      </c>
      <c r="BR67" s="38" t="n">
        <f aca="false">SUBTOTAL(9,BR68:BR76)</f>
        <v>2120500</v>
      </c>
      <c r="BS67" s="38" t="n">
        <f aca="false">SUBTOTAL(9,BS68:BS76)</f>
        <v>2120500</v>
      </c>
      <c r="BT67" s="38" t="n">
        <f aca="false">SUBTOTAL(9,BT68:BT76)</f>
        <v>0</v>
      </c>
      <c r="BU67" s="38" t="n">
        <f aca="false">SUBTOTAL(9,BU68:BU76)</f>
        <v>0</v>
      </c>
      <c r="BV67" s="38" t="n">
        <f aca="false">SUBTOTAL(9,BV68:BV76)</f>
        <v>2120500</v>
      </c>
      <c r="BW67" s="38" t="n">
        <f aca="false">SUBTOTAL(9,BW68:BW76)</f>
        <v>2120500</v>
      </c>
      <c r="BX67" s="38" t="n">
        <f aca="false">SUBTOTAL(9,BX68:BX76)</f>
        <v>0</v>
      </c>
      <c r="BY67" s="38" t="n">
        <f aca="false">SUBTOTAL(9,BY68:BY76)</f>
        <v>0</v>
      </c>
      <c r="BZ67" s="38" t="n">
        <f aca="false">SUBTOTAL(9,BZ68:BZ76)</f>
        <v>2120500</v>
      </c>
      <c r="CA67" s="38" t="n">
        <f aca="false">SUBTOTAL(9,CA68:CA76)</f>
        <v>2120500</v>
      </c>
      <c r="CB67" s="38" t="n">
        <f aca="false">SUBTOTAL(9,CB68:CB76)</f>
        <v>0</v>
      </c>
      <c r="CC67" s="38" t="n">
        <f aca="false">SUBTOTAL(9,CC68:CC76)</f>
        <v>125000</v>
      </c>
      <c r="CD67" s="68"/>
    </row>
    <row r="68" s="11" customFormat="true" ht="22.5" hidden="true" customHeight="true" outlineLevel="0" collapsed="false">
      <c r="A68" s="39" t="s">
        <v>56</v>
      </c>
      <c r="B68" s="39"/>
      <c r="C68" s="39"/>
      <c r="D68" s="39"/>
      <c r="E68" s="39"/>
      <c r="F68" s="39"/>
      <c r="G68" s="40" t="n">
        <f aca="false">SUBTOTAL(9,G69)</f>
        <v>0</v>
      </c>
      <c r="H68" s="40" t="n">
        <f aca="false">SUBTOTAL(9,H69)</f>
        <v>597308</v>
      </c>
      <c r="I68" s="40" t="n">
        <f aca="false">SUBTOTAL(9,I69)</f>
        <v>597308</v>
      </c>
      <c r="J68" s="40" t="n">
        <f aca="false">SUBTOTAL(9,J69)</f>
        <v>1898000</v>
      </c>
      <c r="K68" s="40" t="n">
        <f aca="false">SUBTOTAL(9,K69)</f>
        <v>1898000</v>
      </c>
      <c r="L68" s="40" t="n">
        <f aca="false">SUBTOTAL(9,L69)</f>
        <v>0</v>
      </c>
      <c r="M68" s="40"/>
      <c r="N68" s="40" t="n">
        <f aca="false">SUBTOTAL(9,N69)</f>
        <v>1898000</v>
      </c>
      <c r="O68" s="40" t="n">
        <f aca="false">SUBTOTAL(9,O69)</f>
        <v>1898000</v>
      </c>
      <c r="P68" s="40" t="n">
        <f aca="false">SUBTOTAL(9,P69)</f>
        <v>0</v>
      </c>
      <c r="Q68" s="40"/>
      <c r="R68" s="40" t="n">
        <f aca="false">SUBTOTAL(9,R69)</f>
        <v>1898000</v>
      </c>
      <c r="S68" s="40" t="n">
        <f aca="false">SUBTOTAL(9,S69)</f>
        <v>1898000</v>
      </c>
      <c r="T68" s="40" t="n">
        <f aca="false">SUBTOTAL(9,T69)</f>
        <v>0</v>
      </c>
      <c r="U68" s="40" t="n">
        <f aca="false">SUBTOTAL(9,U69)</f>
        <v>-80000</v>
      </c>
      <c r="V68" s="40" t="n">
        <f aca="false">SUBTOTAL(9,V69)</f>
        <v>1818000</v>
      </c>
      <c r="W68" s="40" t="n">
        <f aca="false">SUBTOTAL(9,W69)</f>
        <v>1818000</v>
      </c>
      <c r="X68" s="40" t="n">
        <f aca="false">SUBTOTAL(9,X69)</f>
        <v>0</v>
      </c>
      <c r="Y68" s="40" t="n">
        <f aca="false">SUBTOTAL(9,Y69)</f>
        <v>0</v>
      </c>
      <c r="Z68" s="40" t="n">
        <f aca="false">SUBTOTAL(9,Z69)</f>
        <v>1818000</v>
      </c>
      <c r="AA68" s="40" t="n">
        <f aca="false">SUBTOTAL(9,AA69)</f>
        <v>1818000</v>
      </c>
      <c r="AB68" s="40" t="n">
        <f aca="false">SUBTOTAL(9,AB69)</f>
        <v>0</v>
      </c>
      <c r="AC68" s="40" t="n">
        <f aca="false">SUBTOTAL(9,AC69)</f>
        <v>0</v>
      </c>
      <c r="AD68" s="40" t="n">
        <f aca="false">SUBTOTAL(9,AD69)</f>
        <v>1818000</v>
      </c>
      <c r="AE68" s="40" t="n">
        <f aca="false">SUBTOTAL(9,AE69)</f>
        <v>1818000</v>
      </c>
      <c r="AF68" s="40" t="n">
        <f aca="false">SUBTOTAL(9,AF69)</f>
        <v>0</v>
      </c>
      <c r="AG68" s="40" t="n">
        <f aca="false">SUBTOTAL(9,AG69)</f>
        <v>0</v>
      </c>
      <c r="AH68" s="40" t="n">
        <f aca="false">SUBTOTAL(9,AH69)</f>
        <v>1818000</v>
      </c>
      <c r="AI68" s="40" t="n">
        <f aca="false">SUBTOTAL(9,AI69)</f>
        <v>1818000</v>
      </c>
      <c r="AJ68" s="40" t="n">
        <f aca="false">SUBTOTAL(9,AJ69)</f>
        <v>0</v>
      </c>
      <c r="AK68" s="40" t="n">
        <f aca="false">SUBTOTAL(9,AK69)</f>
        <v>0</v>
      </c>
      <c r="AL68" s="40" t="n">
        <f aca="false">SUBTOTAL(9,AL69)</f>
        <v>1818000</v>
      </c>
      <c r="AM68" s="40" t="n">
        <f aca="false">SUBTOTAL(9,AM69)</f>
        <v>1818000</v>
      </c>
      <c r="AN68" s="40" t="n">
        <f aca="false">SUBTOTAL(9,AN69)</f>
        <v>0</v>
      </c>
      <c r="AO68" s="40" t="n">
        <f aca="false">SUBTOTAL(9,AO69)</f>
        <v>-31000</v>
      </c>
      <c r="AP68" s="40" t="n">
        <f aca="false">SUBTOTAL(9,AP69)</f>
        <v>1787000</v>
      </c>
      <c r="AQ68" s="40" t="n">
        <f aca="false">SUBTOTAL(9,AQ69)</f>
        <v>1787000</v>
      </c>
      <c r="AR68" s="40" t="n">
        <f aca="false">SUBTOTAL(9,AR69)</f>
        <v>0</v>
      </c>
      <c r="AS68" s="40" t="n">
        <f aca="false">SUBTOTAL(9,AS69)</f>
        <v>0</v>
      </c>
      <c r="AT68" s="40" t="n">
        <f aca="false">SUBTOTAL(9,AT69)</f>
        <v>1787000</v>
      </c>
      <c r="AU68" s="40" t="n">
        <f aca="false">SUBTOTAL(9,AU69)</f>
        <v>1787000</v>
      </c>
      <c r="AV68" s="40" t="n">
        <f aca="false">SUBTOTAL(9,AV69)</f>
        <v>0</v>
      </c>
      <c r="AW68" s="40" t="n">
        <f aca="false">SUBTOTAL(9,AW69)</f>
        <v>0</v>
      </c>
      <c r="AX68" s="40" t="n">
        <f aca="false">SUBTOTAL(9,AX69)</f>
        <v>1787000</v>
      </c>
      <c r="AY68" s="40" t="n">
        <f aca="false">SUBTOTAL(9,AY69)</f>
        <v>1787000</v>
      </c>
      <c r="AZ68" s="40" t="n">
        <f aca="false">SUBTOTAL(9,AZ69)</f>
        <v>0</v>
      </c>
      <c r="BA68" s="40" t="n">
        <f aca="false">SUBTOTAL(9,BA69)</f>
        <v>0</v>
      </c>
      <c r="BB68" s="40" t="n">
        <f aca="false">SUBTOTAL(9,BB69)</f>
        <v>1787000</v>
      </c>
      <c r="BC68" s="40" t="n">
        <f aca="false">SUBTOTAL(9,BC69)</f>
        <v>1787000</v>
      </c>
      <c r="BD68" s="40" t="n">
        <f aca="false">SUBTOTAL(9,BD69)</f>
        <v>0</v>
      </c>
      <c r="BE68" s="40" t="n">
        <f aca="false">SUBTOTAL(9,BE69)</f>
        <v>0</v>
      </c>
      <c r="BF68" s="40" t="n">
        <f aca="false">SUBTOTAL(9,BF69)</f>
        <v>1787000</v>
      </c>
      <c r="BG68" s="40" t="n">
        <f aca="false">SUBTOTAL(9,BG69)</f>
        <v>1787000</v>
      </c>
      <c r="BH68" s="40" t="n">
        <f aca="false">SUBTOTAL(9,BH69)</f>
        <v>0</v>
      </c>
      <c r="BI68" s="40" t="n">
        <f aca="false">SUBTOTAL(9,BI69)</f>
        <v>0</v>
      </c>
      <c r="BJ68" s="40" t="n">
        <f aca="false">SUBTOTAL(9,BJ69)</f>
        <v>1787000</v>
      </c>
      <c r="BK68" s="40" t="n">
        <f aca="false">SUBTOTAL(9,BK69)</f>
        <v>1787000</v>
      </c>
      <c r="BL68" s="40" t="n">
        <f aca="false">SUBTOTAL(9,BL69)</f>
        <v>0</v>
      </c>
      <c r="BM68" s="40" t="n">
        <f aca="false">SUBTOTAL(9,BM69)</f>
        <v>0</v>
      </c>
      <c r="BN68" s="40" t="n">
        <f aca="false">SUBTOTAL(9,BN69)</f>
        <v>1787000</v>
      </c>
      <c r="BO68" s="40" t="n">
        <f aca="false">SUBTOTAL(9,BO69)</f>
        <v>1787000</v>
      </c>
      <c r="BP68" s="40" t="n">
        <f aca="false">SUBTOTAL(9,BP69)</f>
        <v>0</v>
      </c>
      <c r="BQ68" s="40" t="n">
        <f aca="false">SUBTOTAL(9,BQ69)</f>
        <v>0</v>
      </c>
      <c r="BR68" s="40" t="n">
        <f aca="false">SUBTOTAL(9,BR69)</f>
        <v>1787000</v>
      </c>
      <c r="BS68" s="40" t="n">
        <f aca="false">SUBTOTAL(9,BS69)</f>
        <v>1787000</v>
      </c>
      <c r="BT68" s="40" t="n">
        <f aca="false">SUBTOTAL(9,BT69)</f>
        <v>0</v>
      </c>
      <c r="BU68" s="40" t="n">
        <f aca="false">SUBTOTAL(9,BU69)</f>
        <v>0</v>
      </c>
      <c r="BV68" s="40" t="n">
        <f aca="false">SUBTOTAL(9,BV69)</f>
        <v>1787000</v>
      </c>
      <c r="BW68" s="40" t="n">
        <f aca="false">SUBTOTAL(9,BW69)</f>
        <v>1787000</v>
      </c>
      <c r="BX68" s="40" t="n">
        <f aca="false">SUBTOTAL(9,BX69)</f>
        <v>0</v>
      </c>
      <c r="BY68" s="40" t="n">
        <f aca="false">SUBTOTAL(9,BY69)</f>
        <v>0</v>
      </c>
      <c r="BZ68" s="40" t="n">
        <f aca="false">SUBTOTAL(9,BZ69)</f>
        <v>1787000</v>
      </c>
      <c r="CA68" s="40" t="n">
        <f aca="false">SUBTOTAL(9,CA69)</f>
        <v>1787000</v>
      </c>
      <c r="CB68" s="40" t="n">
        <f aca="false">SUBTOTAL(9,CB69)</f>
        <v>0</v>
      </c>
      <c r="CC68" s="40" t="n">
        <f aca="false">SUBTOTAL(9,CC69)</f>
        <v>125000</v>
      </c>
      <c r="CD68" s="68"/>
    </row>
    <row r="69" s="11" customFormat="true" ht="22.5" hidden="true" customHeight="true" outlineLevel="0" collapsed="false">
      <c r="A69" s="41" t="n">
        <v>6050</v>
      </c>
      <c r="B69" s="42" t="n">
        <v>39</v>
      </c>
      <c r="C69" s="42" t="n">
        <v>39</v>
      </c>
      <c r="D69" s="72" t="s">
        <v>119</v>
      </c>
      <c r="E69" s="44" t="n">
        <f aca="false">2500000-80000-4692-31000+125000</f>
        <v>2509308</v>
      </c>
      <c r="F69" s="69" t="s">
        <v>61</v>
      </c>
      <c r="G69" s="46" t="n">
        <v>0</v>
      </c>
      <c r="H69" s="46" t="n">
        <v>597308</v>
      </c>
      <c r="I69" s="46" t="n">
        <f aca="false">G69+H69</f>
        <v>597308</v>
      </c>
      <c r="J69" s="46" t="n">
        <v>1898000</v>
      </c>
      <c r="K69" s="46" t="n">
        <v>1898000</v>
      </c>
      <c r="L69" s="46" t="n">
        <v>0</v>
      </c>
      <c r="M69" s="46" t="n">
        <f aca="false">N69-J69</f>
        <v>0</v>
      </c>
      <c r="N69" s="46" t="n">
        <f aca="false">SUM(O69:P69)</f>
        <v>1898000</v>
      </c>
      <c r="O69" s="46" t="n">
        <f aca="false">1898000</f>
        <v>1898000</v>
      </c>
      <c r="P69" s="46" t="n">
        <v>0</v>
      </c>
      <c r="Q69" s="46"/>
      <c r="R69" s="46" t="n">
        <v>1898000</v>
      </c>
      <c r="S69" s="46" t="n">
        <v>1898000</v>
      </c>
      <c r="T69" s="46" t="n">
        <v>0</v>
      </c>
      <c r="U69" s="49" t="n">
        <f aca="false">V69-R69</f>
        <v>-80000</v>
      </c>
      <c r="V69" s="49" t="n">
        <f aca="false">SUM(W69:X69)</f>
        <v>1818000</v>
      </c>
      <c r="W69" s="49" t="n">
        <f aca="false">1898000-80000</f>
        <v>1818000</v>
      </c>
      <c r="X69" s="49" t="n">
        <v>0</v>
      </c>
      <c r="Y69" s="49" t="n">
        <f aca="false">Z69-V69</f>
        <v>0</v>
      </c>
      <c r="Z69" s="49" t="n">
        <f aca="false">SUM(AA69:AB69)</f>
        <v>1818000</v>
      </c>
      <c r="AA69" s="49" t="n">
        <f aca="false">1898000-80000</f>
        <v>1818000</v>
      </c>
      <c r="AB69" s="49" t="n">
        <v>0</v>
      </c>
      <c r="AC69" s="49" t="n">
        <f aca="false">AD69-Z69</f>
        <v>0</v>
      </c>
      <c r="AD69" s="49" t="n">
        <f aca="false">SUM(AE69:AF69)</f>
        <v>1818000</v>
      </c>
      <c r="AE69" s="49" t="n">
        <f aca="false">1898000-80000</f>
        <v>1818000</v>
      </c>
      <c r="AF69" s="49" t="n">
        <v>0</v>
      </c>
      <c r="AG69" s="49" t="n">
        <f aca="false">AH69-AD69</f>
        <v>0</v>
      </c>
      <c r="AH69" s="49" t="n">
        <f aca="false">SUM(AI69:AJ69)</f>
        <v>1818000</v>
      </c>
      <c r="AI69" s="49" t="n">
        <f aca="false">1898000-80000</f>
        <v>1818000</v>
      </c>
      <c r="AJ69" s="49" t="n">
        <v>0</v>
      </c>
      <c r="AK69" s="49" t="n">
        <f aca="false">AL69-AH69</f>
        <v>0</v>
      </c>
      <c r="AL69" s="49" t="n">
        <f aca="false">SUM(AM69:AN69)</f>
        <v>1818000</v>
      </c>
      <c r="AM69" s="49" t="n">
        <f aca="false">1898000-80000</f>
        <v>1818000</v>
      </c>
      <c r="AN69" s="49" t="n">
        <v>0</v>
      </c>
      <c r="AO69" s="49" t="n">
        <f aca="false">AP69-AL69</f>
        <v>-31000</v>
      </c>
      <c r="AP69" s="49" t="n">
        <f aca="false">SUM(AQ69:AR69)</f>
        <v>1787000</v>
      </c>
      <c r="AQ69" s="49" t="n">
        <f aca="false">1898000-80000-31000</f>
        <v>1787000</v>
      </c>
      <c r="AR69" s="49" t="n">
        <v>0</v>
      </c>
      <c r="AS69" s="49" t="n">
        <f aca="false">AT69-AP69</f>
        <v>0</v>
      </c>
      <c r="AT69" s="49" t="n">
        <f aca="false">SUM(AU69:AV69)</f>
        <v>1787000</v>
      </c>
      <c r="AU69" s="49" t="n">
        <f aca="false">1898000-80000-31000</f>
        <v>1787000</v>
      </c>
      <c r="AV69" s="49" t="n">
        <v>0</v>
      </c>
      <c r="AW69" s="49" t="n">
        <f aca="false">AX69-AT69</f>
        <v>0</v>
      </c>
      <c r="AX69" s="49" t="n">
        <f aca="false">SUM(AY69:AZ69)</f>
        <v>1787000</v>
      </c>
      <c r="AY69" s="49" t="n">
        <f aca="false">1898000-80000-31000</f>
        <v>1787000</v>
      </c>
      <c r="AZ69" s="49" t="n">
        <v>0</v>
      </c>
      <c r="BA69" s="49" t="n">
        <f aca="false">BB69-AX69</f>
        <v>0</v>
      </c>
      <c r="BB69" s="49" t="n">
        <f aca="false">SUM(BC69:BD69)</f>
        <v>1787000</v>
      </c>
      <c r="BC69" s="49" t="n">
        <f aca="false">1898000-80000-31000</f>
        <v>1787000</v>
      </c>
      <c r="BD69" s="49" t="n">
        <v>0</v>
      </c>
      <c r="BE69" s="49" t="n">
        <f aca="false">BF69-BB69</f>
        <v>0</v>
      </c>
      <c r="BF69" s="49" t="n">
        <f aca="false">SUM(BG69:BH69)</f>
        <v>1787000</v>
      </c>
      <c r="BG69" s="49" t="n">
        <f aca="false">1898000-80000-31000</f>
        <v>1787000</v>
      </c>
      <c r="BH69" s="49" t="n">
        <v>0</v>
      </c>
      <c r="BI69" s="49" t="n">
        <f aca="false">BJ69-BF69</f>
        <v>0</v>
      </c>
      <c r="BJ69" s="49" t="n">
        <f aca="false">SUM(BK69:BL69)</f>
        <v>1787000</v>
      </c>
      <c r="BK69" s="49" t="n">
        <f aca="false">1898000-80000-31000</f>
        <v>1787000</v>
      </c>
      <c r="BL69" s="49" t="n">
        <v>0</v>
      </c>
      <c r="BM69" s="49" t="n">
        <f aca="false">BN69-BJ69</f>
        <v>0</v>
      </c>
      <c r="BN69" s="49" t="n">
        <f aca="false">SUM(BO69:BP69)</f>
        <v>1787000</v>
      </c>
      <c r="BO69" s="49" t="n">
        <f aca="false">1898000-80000-31000</f>
        <v>1787000</v>
      </c>
      <c r="BP69" s="49" t="n">
        <v>0</v>
      </c>
      <c r="BQ69" s="49" t="n">
        <f aca="false">BR69-BN69</f>
        <v>0</v>
      </c>
      <c r="BR69" s="49" t="n">
        <f aca="false">SUM(BS69:BT69)</f>
        <v>1787000</v>
      </c>
      <c r="BS69" s="49" t="n">
        <f aca="false">1898000-80000-31000</f>
        <v>1787000</v>
      </c>
      <c r="BT69" s="49" t="n">
        <v>0</v>
      </c>
      <c r="BU69" s="49" t="n">
        <f aca="false">BV69-BR69</f>
        <v>0</v>
      </c>
      <c r="BV69" s="49" t="n">
        <f aca="false">SUM(BW69:BX69)</f>
        <v>1787000</v>
      </c>
      <c r="BW69" s="49" t="n">
        <f aca="false">1898000-80000-31000</f>
        <v>1787000</v>
      </c>
      <c r="BX69" s="49" t="n">
        <v>0</v>
      </c>
      <c r="BY69" s="49" t="n">
        <f aca="false">BZ69-BV69</f>
        <v>0</v>
      </c>
      <c r="BZ69" s="49" t="n">
        <f aca="false">SUM(CA69:CB69)</f>
        <v>1787000</v>
      </c>
      <c r="CA69" s="49" t="n">
        <f aca="false">1898000-80000-31000</f>
        <v>1787000</v>
      </c>
      <c r="CB69" s="49" t="n">
        <v>0</v>
      </c>
      <c r="CC69" s="46" t="n">
        <f aca="false">E69-(I69+BZ69)</f>
        <v>125000</v>
      </c>
      <c r="CD69" s="43" t="s">
        <v>59</v>
      </c>
    </row>
    <row r="70" s="11" customFormat="true" ht="22.5" hidden="true" customHeight="true" outlineLevel="0" collapsed="false">
      <c r="A70" s="39" t="s">
        <v>80</v>
      </c>
      <c r="B70" s="39"/>
      <c r="C70" s="39"/>
      <c r="D70" s="39"/>
      <c r="E70" s="39"/>
      <c r="F70" s="39"/>
      <c r="G70" s="40" t="n">
        <f aca="false">SUBTOTAL(9,G71:G72)</f>
        <v>0</v>
      </c>
      <c r="H70" s="40" t="n">
        <f aca="false">SUBTOTAL(9,H71:H72)</f>
        <v>0</v>
      </c>
      <c r="I70" s="40" t="n">
        <f aca="false">SUBTOTAL(9,I71:I72)</f>
        <v>0</v>
      </c>
      <c r="J70" s="40" t="n">
        <f aca="false">SUBTOTAL(9,J71:J72)</f>
        <v>150000</v>
      </c>
      <c r="K70" s="40" t="n">
        <f aca="false">SUBTOTAL(9,K71:K72)</f>
        <v>150000</v>
      </c>
      <c r="L70" s="40" t="n">
        <f aca="false">SUBTOTAL(9,L71:L72)</f>
        <v>0</v>
      </c>
      <c r="M70" s="40" t="n">
        <f aca="false">SUBTOTAL(9,M71:M72)</f>
        <v>0</v>
      </c>
      <c r="N70" s="40" t="n">
        <f aca="false">SUBTOTAL(9,N71:N72)</f>
        <v>150000</v>
      </c>
      <c r="O70" s="40" t="n">
        <f aca="false">SUBTOTAL(9,O71:O72)</f>
        <v>150000</v>
      </c>
      <c r="P70" s="40" t="n">
        <f aca="false">SUBTOTAL(9,P71:P72)</f>
        <v>0</v>
      </c>
      <c r="Q70" s="40" t="n">
        <f aca="false">SUBTOTAL(9,Q71:Q72)</f>
        <v>0</v>
      </c>
      <c r="R70" s="40" t="n">
        <f aca="false">SUBTOTAL(9,R71:R72)</f>
        <v>150000</v>
      </c>
      <c r="S70" s="40" t="n">
        <f aca="false">SUBTOTAL(9,S71:S72)</f>
        <v>150000</v>
      </c>
      <c r="T70" s="40" t="n">
        <f aca="false">SUBTOTAL(9,T71:T72)</f>
        <v>0</v>
      </c>
      <c r="U70" s="40" t="n">
        <f aca="false">SUBTOTAL(9,U71:U72)</f>
        <v>50000</v>
      </c>
      <c r="V70" s="40" t="n">
        <f aca="false">SUBTOTAL(9,V71:V72)</f>
        <v>200000</v>
      </c>
      <c r="W70" s="40" t="n">
        <f aca="false">SUBTOTAL(9,W71:W72)</f>
        <v>200000</v>
      </c>
      <c r="X70" s="40" t="n">
        <f aca="false">SUBTOTAL(9,X71:X72)</f>
        <v>0</v>
      </c>
      <c r="Y70" s="40" t="n">
        <f aca="false">SUBTOTAL(9,Y71:Y72)</f>
        <v>0</v>
      </c>
      <c r="Z70" s="40" t="n">
        <f aca="false">SUBTOTAL(9,Z71:Z72)</f>
        <v>200000</v>
      </c>
      <c r="AA70" s="40" t="n">
        <f aca="false">SUBTOTAL(9,AA71:AA72)</f>
        <v>200000</v>
      </c>
      <c r="AB70" s="40" t="n">
        <f aca="false">SUBTOTAL(9,AB71:AB72)</f>
        <v>0</v>
      </c>
      <c r="AC70" s="40" t="n">
        <f aca="false">SUBTOTAL(9,AC71:AC72)</f>
        <v>0</v>
      </c>
      <c r="AD70" s="40" t="n">
        <f aca="false">SUBTOTAL(9,AD71:AD72)</f>
        <v>200000</v>
      </c>
      <c r="AE70" s="40" t="n">
        <f aca="false">SUBTOTAL(9,AE71:AE72)</f>
        <v>200000</v>
      </c>
      <c r="AF70" s="40" t="n">
        <f aca="false">SUBTOTAL(9,AF71:AF72)</f>
        <v>0</v>
      </c>
      <c r="AG70" s="40" t="n">
        <f aca="false">SUBTOTAL(9,AG71:AG72)</f>
        <v>0</v>
      </c>
      <c r="AH70" s="40" t="n">
        <f aca="false">SUBTOTAL(9,AH71:AH72)</f>
        <v>200000</v>
      </c>
      <c r="AI70" s="40" t="n">
        <f aca="false">SUBTOTAL(9,AI71:AI72)</f>
        <v>200000</v>
      </c>
      <c r="AJ70" s="40" t="n">
        <f aca="false">SUBTOTAL(9,AJ71:AJ72)</f>
        <v>0</v>
      </c>
      <c r="AK70" s="40" t="n">
        <f aca="false">SUBTOTAL(9,AK71:AK72)</f>
        <v>0</v>
      </c>
      <c r="AL70" s="40" t="n">
        <f aca="false">SUBTOTAL(9,AL71:AL72)</f>
        <v>200000</v>
      </c>
      <c r="AM70" s="40" t="n">
        <f aca="false">SUBTOTAL(9,AM71:AM72)</f>
        <v>200000</v>
      </c>
      <c r="AN70" s="40" t="n">
        <f aca="false">SUBTOTAL(9,AN71:AN72)</f>
        <v>0</v>
      </c>
      <c r="AO70" s="40" t="n">
        <f aca="false">SUBTOTAL(9,AO71:AO72)</f>
        <v>250000</v>
      </c>
      <c r="AP70" s="40" t="n">
        <f aca="false">SUBTOTAL(9,AP71:AP72)</f>
        <v>450000</v>
      </c>
      <c r="AQ70" s="40" t="n">
        <f aca="false">SUBTOTAL(9,AQ71:AQ72)</f>
        <v>450000</v>
      </c>
      <c r="AR70" s="40" t="n">
        <f aca="false">SUBTOTAL(9,AR71:AR72)</f>
        <v>0</v>
      </c>
      <c r="AS70" s="40" t="n">
        <f aca="false">SUBTOTAL(9,AS71:AS72)</f>
        <v>0</v>
      </c>
      <c r="AT70" s="40" t="n">
        <f aca="false">SUBTOTAL(9,AT71:AT72)</f>
        <v>450000</v>
      </c>
      <c r="AU70" s="40" t="n">
        <f aca="false">SUBTOTAL(9,AU71:AU72)</f>
        <v>450000</v>
      </c>
      <c r="AV70" s="40" t="n">
        <f aca="false">SUBTOTAL(9,AV71:AV72)</f>
        <v>0</v>
      </c>
      <c r="AW70" s="40" t="n">
        <f aca="false">SUBTOTAL(9,AW71:AW72)</f>
        <v>0</v>
      </c>
      <c r="AX70" s="40" t="n">
        <f aca="false">SUBTOTAL(9,AX71:AX72)</f>
        <v>450000</v>
      </c>
      <c r="AY70" s="40" t="n">
        <f aca="false">SUBTOTAL(9,AY71:AY72)</f>
        <v>450000</v>
      </c>
      <c r="AZ70" s="40" t="n">
        <f aca="false">SUBTOTAL(9,AZ71:AZ72)</f>
        <v>0</v>
      </c>
      <c r="BA70" s="40" t="n">
        <f aca="false">SUBTOTAL(9,BA71:BA72)</f>
        <v>-173000</v>
      </c>
      <c r="BB70" s="40" t="n">
        <f aca="false">SUBTOTAL(9,BB71:BB72)</f>
        <v>277000</v>
      </c>
      <c r="BC70" s="40" t="n">
        <f aca="false">SUBTOTAL(9,BC71:BC72)</f>
        <v>277000</v>
      </c>
      <c r="BD70" s="40" t="n">
        <f aca="false">SUBTOTAL(9,BD71:BD72)</f>
        <v>0</v>
      </c>
      <c r="BE70" s="40" t="n">
        <f aca="false">SUBTOTAL(9,BE71:BE72)</f>
        <v>0</v>
      </c>
      <c r="BF70" s="40" t="n">
        <f aca="false">SUBTOTAL(9,BF71:BF72)</f>
        <v>277000</v>
      </c>
      <c r="BG70" s="40" t="n">
        <f aca="false">SUBTOTAL(9,BG71:BG72)</f>
        <v>277000</v>
      </c>
      <c r="BH70" s="40" t="n">
        <f aca="false">SUBTOTAL(9,BH71:BH72)</f>
        <v>0</v>
      </c>
      <c r="BI70" s="40" t="n">
        <f aca="false">SUBTOTAL(9,BI71:BI72)</f>
        <v>0</v>
      </c>
      <c r="BJ70" s="40" t="n">
        <f aca="false">SUBTOTAL(9,BJ71:BJ72)</f>
        <v>277000</v>
      </c>
      <c r="BK70" s="40" t="n">
        <f aca="false">SUBTOTAL(9,BK71:BK72)</f>
        <v>277000</v>
      </c>
      <c r="BL70" s="40" t="n">
        <f aca="false">SUBTOTAL(9,BL71:BL72)</f>
        <v>0</v>
      </c>
      <c r="BM70" s="40" t="n">
        <f aca="false">SUBTOTAL(9,BM71:BM72)</f>
        <v>0</v>
      </c>
      <c r="BN70" s="40" t="n">
        <f aca="false">SUBTOTAL(9,BN71:BN72)</f>
        <v>277000</v>
      </c>
      <c r="BO70" s="40" t="n">
        <f aca="false">SUBTOTAL(9,BO71:BO72)</f>
        <v>277000</v>
      </c>
      <c r="BP70" s="40" t="n">
        <f aca="false">SUBTOTAL(9,BP71:BP72)</f>
        <v>0</v>
      </c>
      <c r="BQ70" s="40" t="n">
        <f aca="false">SUBTOTAL(9,BQ71:BQ72)</f>
        <v>0</v>
      </c>
      <c r="BR70" s="40" t="n">
        <f aca="false">SUBTOTAL(9,BR71:BR72)</f>
        <v>277000</v>
      </c>
      <c r="BS70" s="40" t="n">
        <f aca="false">SUBTOTAL(9,BS71:BS72)</f>
        <v>277000</v>
      </c>
      <c r="BT70" s="40" t="n">
        <f aca="false">SUBTOTAL(9,BT71:BT72)</f>
        <v>0</v>
      </c>
      <c r="BU70" s="40" t="n">
        <f aca="false">SUBTOTAL(9,BU71:BU72)</f>
        <v>0</v>
      </c>
      <c r="BV70" s="40" t="n">
        <f aca="false">SUBTOTAL(9,BV71:BV72)</f>
        <v>277000</v>
      </c>
      <c r="BW70" s="40" t="n">
        <f aca="false">SUBTOTAL(9,BW71:BW72)</f>
        <v>277000</v>
      </c>
      <c r="BX70" s="40" t="n">
        <f aca="false">SUBTOTAL(9,BX71:BX72)</f>
        <v>0</v>
      </c>
      <c r="BY70" s="40" t="n">
        <f aca="false">SUBTOTAL(9,BY71:BY72)</f>
        <v>0</v>
      </c>
      <c r="BZ70" s="40" t="n">
        <f aca="false">SUBTOTAL(9,BZ71:BZ72)</f>
        <v>277000</v>
      </c>
      <c r="CA70" s="40" t="n">
        <f aca="false">SUBTOTAL(9,CA71:CA72)</f>
        <v>277000</v>
      </c>
      <c r="CB70" s="40" t="n">
        <f aca="false">SUBTOTAL(9,CB71:CB72)</f>
        <v>0</v>
      </c>
      <c r="CC70" s="40" t="n">
        <f aca="false">SUBTOTAL(9,CC71:CC72)</f>
        <v>0</v>
      </c>
      <c r="CD70" s="68"/>
    </row>
    <row r="71" s="11" customFormat="true" ht="28.5" hidden="true" customHeight="true" outlineLevel="0" collapsed="false">
      <c r="A71" s="41" t="n">
        <v>6050</v>
      </c>
      <c r="B71" s="42" t="n">
        <v>40</v>
      </c>
      <c r="C71" s="42" t="n">
        <v>40</v>
      </c>
      <c r="D71" s="78" t="s">
        <v>120</v>
      </c>
      <c r="E71" s="70" t="n">
        <f aca="false">150000+50000-173000</f>
        <v>27000</v>
      </c>
      <c r="F71" s="52" t="s">
        <v>82</v>
      </c>
      <c r="G71" s="46" t="n">
        <v>0</v>
      </c>
      <c r="H71" s="46" t="n">
        <v>0</v>
      </c>
      <c r="I71" s="46" t="n">
        <f aca="false">G71+H71</f>
        <v>0</v>
      </c>
      <c r="J71" s="46" t="n">
        <v>150000</v>
      </c>
      <c r="K71" s="46" t="n">
        <v>150000</v>
      </c>
      <c r="L71" s="46" t="n">
        <v>0</v>
      </c>
      <c r="M71" s="46" t="n">
        <f aca="false">N71-J71</f>
        <v>0</v>
      </c>
      <c r="N71" s="46" t="n">
        <f aca="false">SUM(O71:P71)</f>
        <v>150000</v>
      </c>
      <c r="O71" s="46" t="n">
        <v>150000</v>
      </c>
      <c r="P71" s="46" t="n">
        <v>0</v>
      </c>
      <c r="Q71" s="46" t="n">
        <f aca="false">R71-N71</f>
        <v>0</v>
      </c>
      <c r="R71" s="46" t="n">
        <f aca="false">SUM(S71:T71)</f>
        <v>150000</v>
      </c>
      <c r="S71" s="46" t="n">
        <v>150000</v>
      </c>
      <c r="T71" s="46" t="n">
        <v>0</v>
      </c>
      <c r="U71" s="49" t="n">
        <f aca="false">V71-R71</f>
        <v>50000</v>
      </c>
      <c r="V71" s="49" t="n">
        <f aca="false">SUM(W71:X71)</f>
        <v>200000</v>
      </c>
      <c r="W71" s="49" t="n">
        <f aca="false">150000+50000</f>
        <v>200000</v>
      </c>
      <c r="X71" s="49" t="n">
        <v>0</v>
      </c>
      <c r="Y71" s="49" t="n">
        <f aca="false">Z71-V71</f>
        <v>0</v>
      </c>
      <c r="Z71" s="49" t="n">
        <f aca="false">SUM(AA71:AB71)</f>
        <v>200000</v>
      </c>
      <c r="AA71" s="49" t="n">
        <f aca="false">150000+50000</f>
        <v>200000</v>
      </c>
      <c r="AB71" s="49" t="n">
        <v>0</v>
      </c>
      <c r="AC71" s="49" t="n">
        <f aca="false">AD71-Z71</f>
        <v>0</v>
      </c>
      <c r="AD71" s="49" t="n">
        <f aca="false">SUM(AE71:AF71)</f>
        <v>200000</v>
      </c>
      <c r="AE71" s="49" t="n">
        <f aca="false">150000+50000</f>
        <v>200000</v>
      </c>
      <c r="AF71" s="49" t="n">
        <v>0</v>
      </c>
      <c r="AG71" s="49" t="n">
        <f aca="false">AH71-AD71</f>
        <v>0</v>
      </c>
      <c r="AH71" s="49" t="n">
        <f aca="false">SUM(AI71:AJ71)</f>
        <v>200000</v>
      </c>
      <c r="AI71" s="49" t="n">
        <f aca="false">150000+50000</f>
        <v>200000</v>
      </c>
      <c r="AJ71" s="49" t="n">
        <v>0</v>
      </c>
      <c r="AK71" s="49" t="n">
        <f aca="false">AL71-AH71</f>
        <v>0</v>
      </c>
      <c r="AL71" s="49" t="n">
        <f aca="false">SUM(AM71:AN71)</f>
        <v>200000</v>
      </c>
      <c r="AM71" s="49" t="n">
        <f aca="false">150000+50000</f>
        <v>200000</v>
      </c>
      <c r="AN71" s="49" t="n">
        <v>0</v>
      </c>
      <c r="AO71" s="49" t="n">
        <f aca="false">AP71-AL71</f>
        <v>0</v>
      </c>
      <c r="AP71" s="49" t="n">
        <f aca="false">SUM(AQ71:AR71)</f>
        <v>200000</v>
      </c>
      <c r="AQ71" s="49" t="n">
        <f aca="false">150000+50000</f>
        <v>200000</v>
      </c>
      <c r="AR71" s="49" t="n">
        <v>0</v>
      </c>
      <c r="AS71" s="49" t="n">
        <f aca="false">AT71-AP71</f>
        <v>0</v>
      </c>
      <c r="AT71" s="49" t="n">
        <f aca="false">SUM(AU71:AV71)</f>
        <v>200000</v>
      </c>
      <c r="AU71" s="49" t="n">
        <f aca="false">150000+50000</f>
        <v>200000</v>
      </c>
      <c r="AV71" s="49" t="n">
        <v>0</v>
      </c>
      <c r="AW71" s="49" t="n">
        <f aca="false">AX71-AT71</f>
        <v>0</v>
      </c>
      <c r="AX71" s="49" t="n">
        <f aca="false">SUM(AY71:AZ71)</f>
        <v>200000</v>
      </c>
      <c r="AY71" s="49" t="n">
        <f aca="false">150000+50000</f>
        <v>200000</v>
      </c>
      <c r="AZ71" s="49" t="n">
        <v>0</v>
      </c>
      <c r="BA71" s="49" t="n">
        <f aca="false">BB71-AX71</f>
        <v>-173000</v>
      </c>
      <c r="BB71" s="49" t="n">
        <f aca="false">SUM(BC71:BD71)</f>
        <v>27000</v>
      </c>
      <c r="BC71" s="49" t="n">
        <f aca="false">150000+50000-173000</f>
        <v>27000</v>
      </c>
      <c r="BD71" s="49" t="n">
        <v>0</v>
      </c>
      <c r="BE71" s="49" t="n">
        <f aca="false">BF71-BB71</f>
        <v>0</v>
      </c>
      <c r="BF71" s="49" t="n">
        <f aca="false">SUM(BG71:BH71)</f>
        <v>27000</v>
      </c>
      <c r="BG71" s="49" t="n">
        <f aca="false">150000+50000-173000</f>
        <v>27000</v>
      </c>
      <c r="BH71" s="49" t="n">
        <v>0</v>
      </c>
      <c r="BI71" s="49" t="n">
        <f aca="false">BJ71-BF71</f>
        <v>0</v>
      </c>
      <c r="BJ71" s="49" t="n">
        <f aca="false">SUM(BK71:BL71)</f>
        <v>27000</v>
      </c>
      <c r="BK71" s="49" t="n">
        <f aca="false">150000+50000-173000</f>
        <v>27000</v>
      </c>
      <c r="BL71" s="49" t="n">
        <v>0</v>
      </c>
      <c r="BM71" s="49" t="n">
        <f aca="false">BN71-BJ71</f>
        <v>0</v>
      </c>
      <c r="BN71" s="49" t="n">
        <f aca="false">SUM(BO71:BP71)</f>
        <v>27000</v>
      </c>
      <c r="BO71" s="49" t="n">
        <f aca="false">150000+50000-173000</f>
        <v>27000</v>
      </c>
      <c r="BP71" s="49" t="n">
        <v>0</v>
      </c>
      <c r="BQ71" s="49" t="n">
        <f aca="false">BR71-BN71</f>
        <v>0</v>
      </c>
      <c r="BR71" s="49" t="n">
        <f aca="false">SUM(BS71:BT71)</f>
        <v>27000</v>
      </c>
      <c r="BS71" s="49" t="n">
        <f aca="false">150000+50000-173000</f>
        <v>27000</v>
      </c>
      <c r="BT71" s="49" t="n">
        <v>0</v>
      </c>
      <c r="BU71" s="49" t="n">
        <f aca="false">BV71-BR71</f>
        <v>0</v>
      </c>
      <c r="BV71" s="49" t="n">
        <f aca="false">SUM(BW71:BX71)</f>
        <v>27000</v>
      </c>
      <c r="BW71" s="49" t="n">
        <f aca="false">150000+50000-173000</f>
        <v>27000</v>
      </c>
      <c r="BX71" s="49" t="n">
        <v>0</v>
      </c>
      <c r="BY71" s="49" t="n">
        <f aca="false">BZ71-BV71</f>
        <v>0</v>
      </c>
      <c r="BZ71" s="49" t="n">
        <f aca="false">SUM(CA71:CB71)</f>
        <v>27000</v>
      </c>
      <c r="CA71" s="49" t="n">
        <f aca="false">150000+50000-173000</f>
        <v>27000</v>
      </c>
      <c r="CB71" s="49" t="n">
        <v>0</v>
      </c>
      <c r="CC71" s="46" t="n">
        <f aca="false">E71-(I71+BZ71)</f>
        <v>0</v>
      </c>
      <c r="CD71" s="43" t="s">
        <v>59</v>
      </c>
    </row>
    <row r="72" s="66" customFormat="true" ht="22.5" hidden="true" customHeight="true" outlineLevel="0" collapsed="false">
      <c r="A72" s="62" t="n">
        <v>6050</v>
      </c>
      <c r="B72" s="74" t="n">
        <v>41</v>
      </c>
      <c r="C72" s="74" t="n">
        <v>41</v>
      </c>
      <c r="D72" s="76" t="s">
        <v>121</v>
      </c>
      <c r="E72" s="44" t="n">
        <v>250000</v>
      </c>
      <c r="F72" s="65" t="s">
        <v>82</v>
      </c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 t="n">
        <f aca="false">SUM(AM72:AN72)</f>
        <v>0</v>
      </c>
      <c r="AM72" s="54" t="n">
        <v>0</v>
      </c>
      <c r="AN72" s="54" t="n">
        <v>0</v>
      </c>
      <c r="AO72" s="54" t="n">
        <f aca="false">AP72-AL72</f>
        <v>250000</v>
      </c>
      <c r="AP72" s="54" t="n">
        <f aca="false">SUM(AQ72:AR72)</f>
        <v>250000</v>
      </c>
      <c r="AQ72" s="54" t="n">
        <v>250000</v>
      </c>
      <c r="AR72" s="54" t="n">
        <v>0</v>
      </c>
      <c r="AS72" s="54" t="n">
        <f aca="false">AT72-AP72</f>
        <v>0</v>
      </c>
      <c r="AT72" s="54" t="n">
        <f aca="false">SUM(AU72:AV72)</f>
        <v>250000</v>
      </c>
      <c r="AU72" s="54" t="n">
        <v>250000</v>
      </c>
      <c r="AV72" s="54" t="n">
        <v>0</v>
      </c>
      <c r="AW72" s="54" t="n">
        <f aca="false">AX72-AT72</f>
        <v>0</v>
      </c>
      <c r="AX72" s="54" t="n">
        <f aca="false">SUM(AY72:AZ72)</f>
        <v>250000</v>
      </c>
      <c r="AY72" s="54" t="n">
        <v>250000</v>
      </c>
      <c r="AZ72" s="54" t="n">
        <v>0</v>
      </c>
      <c r="BA72" s="54" t="n">
        <f aca="false">BB72-AX72</f>
        <v>0</v>
      </c>
      <c r="BB72" s="54" t="n">
        <f aca="false">SUM(BC72:BD72)</f>
        <v>250000</v>
      </c>
      <c r="BC72" s="54" t="n">
        <v>250000</v>
      </c>
      <c r="BD72" s="54" t="n">
        <v>0</v>
      </c>
      <c r="BE72" s="54" t="n">
        <f aca="false">BF72-BB72</f>
        <v>0</v>
      </c>
      <c r="BF72" s="54" t="n">
        <f aca="false">SUM(BG72:BH72)</f>
        <v>250000</v>
      </c>
      <c r="BG72" s="54" t="n">
        <v>250000</v>
      </c>
      <c r="BH72" s="54" t="n">
        <v>0</v>
      </c>
      <c r="BI72" s="54" t="n">
        <f aca="false">BJ72-BF72</f>
        <v>0</v>
      </c>
      <c r="BJ72" s="54" t="n">
        <f aca="false">SUM(BK72:BL72)</f>
        <v>250000</v>
      </c>
      <c r="BK72" s="54" t="n">
        <v>250000</v>
      </c>
      <c r="BL72" s="54" t="n">
        <v>0</v>
      </c>
      <c r="BM72" s="54" t="n">
        <f aca="false">BN72-BJ72</f>
        <v>0</v>
      </c>
      <c r="BN72" s="54" t="n">
        <f aca="false">SUM(BO72:BP72)</f>
        <v>250000</v>
      </c>
      <c r="BO72" s="54" t="n">
        <v>250000</v>
      </c>
      <c r="BP72" s="54" t="n">
        <v>0</v>
      </c>
      <c r="BQ72" s="54" t="n">
        <f aca="false">BR72-BN72</f>
        <v>0</v>
      </c>
      <c r="BR72" s="54" t="n">
        <f aca="false">SUM(BS72:BT72)</f>
        <v>250000</v>
      </c>
      <c r="BS72" s="54" t="n">
        <v>250000</v>
      </c>
      <c r="BT72" s="54" t="n">
        <v>0</v>
      </c>
      <c r="BU72" s="54" t="n">
        <f aca="false">BV72-BR72</f>
        <v>0</v>
      </c>
      <c r="BV72" s="54" t="n">
        <f aca="false">SUM(BW72:BX72)</f>
        <v>250000</v>
      </c>
      <c r="BW72" s="54" t="n">
        <v>250000</v>
      </c>
      <c r="BX72" s="54" t="n">
        <v>0</v>
      </c>
      <c r="BY72" s="54" t="n">
        <f aca="false">BZ72-BV72</f>
        <v>0</v>
      </c>
      <c r="BZ72" s="54" t="n">
        <f aca="false">SUM(CA72:CB72)</f>
        <v>250000</v>
      </c>
      <c r="CA72" s="54" t="n">
        <v>250000</v>
      </c>
      <c r="CB72" s="54" t="n">
        <v>0</v>
      </c>
      <c r="CC72" s="54" t="n">
        <f aca="false">E72-(I72+BZ72)</f>
        <v>0</v>
      </c>
      <c r="CD72" s="64"/>
    </row>
    <row r="73" s="11" customFormat="true" ht="22.5" hidden="true" customHeight="true" outlineLevel="0" collapsed="false">
      <c r="A73" s="39" t="s">
        <v>114</v>
      </c>
      <c r="B73" s="39"/>
      <c r="C73" s="39"/>
      <c r="D73" s="39"/>
      <c r="E73" s="39"/>
      <c r="F73" s="39"/>
      <c r="G73" s="40" t="n">
        <f aca="false">SUBTOTAL(9,G74:G76)</f>
        <v>0</v>
      </c>
      <c r="H73" s="40" t="n">
        <f aca="false">SUBTOTAL(9,H74:H76)</f>
        <v>0</v>
      </c>
      <c r="I73" s="40" t="n">
        <f aca="false">SUBTOTAL(9,I74:I76)</f>
        <v>0</v>
      </c>
      <c r="J73" s="40" t="n">
        <f aca="false">SUBTOTAL(9,J74:J76)</f>
        <v>0</v>
      </c>
      <c r="K73" s="40" t="n">
        <f aca="false">SUBTOTAL(9,K74:K76)</f>
        <v>0</v>
      </c>
      <c r="L73" s="40" t="n">
        <f aca="false">SUBTOTAL(9,L74:L76)</f>
        <v>0</v>
      </c>
      <c r="M73" s="40" t="n">
        <f aca="false">SUBTOTAL(9,M74:M76)</f>
        <v>0</v>
      </c>
      <c r="N73" s="40" t="n">
        <f aca="false">SUBTOTAL(9,N74:N76)</f>
        <v>0</v>
      </c>
      <c r="O73" s="40" t="n">
        <f aca="false">SUBTOTAL(9,O74:O76)</f>
        <v>0</v>
      </c>
      <c r="P73" s="40" t="n">
        <f aca="false">SUBTOTAL(9,P74:P76)</f>
        <v>0</v>
      </c>
      <c r="Q73" s="40" t="n">
        <f aca="false">SUBTOTAL(9,Q74:Q76)</f>
        <v>0</v>
      </c>
      <c r="R73" s="40" t="n">
        <f aca="false">SUBTOTAL(9,R74:R76)</f>
        <v>0</v>
      </c>
      <c r="S73" s="40" t="n">
        <f aca="false">SUBTOTAL(9,S74:S76)</f>
        <v>0</v>
      </c>
      <c r="T73" s="40" t="n">
        <f aca="false">SUBTOTAL(9,T74:T76)</f>
        <v>0</v>
      </c>
      <c r="U73" s="40" t="n">
        <f aca="false">SUBTOTAL(9,U74:U76)</f>
        <v>19000</v>
      </c>
      <c r="V73" s="40" t="n">
        <f aca="false">SUBTOTAL(9,V74:V76)</f>
        <v>19000</v>
      </c>
      <c r="W73" s="40" t="n">
        <f aca="false">SUBTOTAL(9,W74:W76)</f>
        <v>19000</v>
      </c>
      <c r="X73" s="40" t="n">
        <f aca="false">SUBTOTAL(9,X74:X76)</f>
        <v>0</v>
      </c>
      <c r="Y73" s="40" t="n">
        <f aca="false">SUBTOTAL(9,Y74:Y76)</f>
        <v>0</v>
      </c>
      <c r="Z73" s="40" t="n">
        <f aca="false">SUBTOTAL(9,Z74:Z76)</f>
        <v>19000</v>
      </c>
      <c r="AA73" s="40" t="n">
        <f aca="false">SUBTOTAL(9,AA74:AA76)</f>
        <v>19000</v>
      </c>
      <c r="AB73" s="40" t="n">
        <f aca="false">SUBTOTAL(9,AB74:AB76)</f>
        <v>0</v>
      </c>
      <c r="AC73" s="40" t="n">
        <f aca="false">SUBTOTAL(9,AC74:AC76)</f>
        <v>0</v>
      </c>
      <c r="AD73" s="40" t="n">
        <f aca="false">SUBTOTAL(9,AD74:AD76)</f>
        <v>19000</v>
      </c>
      <c r="AE73" s="40" t="n">
        <f aca="false">SUBTOTAL(9,AE74:AE76)</f>
        <v>19000</v>
      </c>
      <c r="AF73" s="40" t="n">
        <f aca="false">SUBTOTAL(9,AF74:AF76)</f>
        <v>0</v>
      </c>
      <c r="AG73" s="40" t="n">
        <f aca="false">SUBTOTAL(9,AG74:AG76)</f>
        <v>0</v>
      </c>
      <c r="AH73" s="40" t="n">
        <f aca="false">SUBTOTAL(9,AH74:AH76)</f>
        <v>19000</v>
      </c>
      <c r="AI73" s="40" t="n">
        <f aca="false">SUBTOTAL(9,AI74:AI76)</f>
        <v>19000</v>
      </c>
      <c r="AJ73" s="40" t="n">
        <f aca="false">SUBTOTAL(9,AJ74:AJ76)</f>
        <v>0</v>
      </c>
      <c r="AK73" s="40" t="n">
        <f aca="false">SUBTOTAL(9,AK74:AK76)</f>
        <v>0</v>
      </c>
      <c r="AL73" s="40" t="n">
        <f aca="false">SUBTOTAL(9,AL74:AL76)</f>
        <v>19000</v>
      </c>
      <c r="AM73" s="40" t="n">
        <f aca="false">SUBTOTAL(9,AM74:AM76)</f>
        <v>19000</v>
      </c>
      <c r="AN73" s="40" t="n">
        <f aca="false">SUBTOTAL(9,AN74:AN76)</f>
        <v>0</v>
      </c>
      <c r="AO73" s="40" t="n">
        <f aca="false">SUBTOTAL(9,AO74:AO76)</f>
        <v>0</v>
      </c>
      <c r="AP73" s="40" t="n">
        <f aca="false">SUBTOTAL(9,AP74:AP76)</f>
        <v>19000</v>
      </c>
      <c r="AQ73" s="40" t="n">
        <f aca="false">SUBTOTAL(9,AQ74:AQ76)</f>
        <v>19000</v>
      </c>
      <c r="AR73" s="40" t="n">
        <f aca="false">SUBTOTAL(9,AR74:AR76)</f>
        <v>0</v>
      </c>
      <c r="AS73" s="40" t="n">
        <f aca="false">SUBTOTAL(9,AS74:AS76)</f>
        <v>0</v>
      </c>
      <c r="AT73" s="40" t="n">
        <f aca="false">SUBTOTAL(9,AT74:AT76)</f>
        <v>19000</v>
      </c>
      <c r="AU73" s="40" t="n">
        <f aca="false">SUBTOTAL(9,AU74:AU76)</f>
        <v>19000</v>
      </c>
      <c r="AV73" s="40" t="n">
        <f aca="false">SUBTOTAL(9,AV74:AV76)</f>
        <v>0</v>
      </c>
      <c r="AW73" s="40" t="n">
        <f aca="false">SUBTOTAL(9,AW74:AW76)</f>
        <v>0</v>
      </c>
      <c r="AX73" s="40" t="n">
        <f aca="false">SUBTOTAL(9,AX74:AX76)</f>
        <v>19000</v>
      </c>
      <c r="AY73" s="40" t="n">
        <f aca="false">SUBTOTAL(9,AY74:AY76)</f>
        <v>19000</v>
      </c>
      <c r="AZ73" s="40" t="n">
        <f aca="false">SUBTOTAL(9,AZ74:AZ76)</f>
        <v>0</v>
      </c>
      <c r="BA73" s="40" t="n">
        <f aca="false">SUBTOTAL(9,BA74:BA76)</f>
        <v>0</v>
      </c>
      <c r="BB73" s="40" t="n">
        <f aca="false">SUBTOTAL(9,BB74:BB76)</f>
        <v>19000</v>
      </c>
      <c r="BC73" s="40" t="n">
        <f aca="false">SUBTOTAL(9,BC74:BC76)</f>
        <v>19000</v>
      </c>
      <c r="BD73" s="40" t="n">
        <f aca="false">SUBTOTAL(9,BD74:BD76)</f>
        <v>0</v>
      </c>
      <c r="BE73" s="40" t="n">
        <f aca="false">SUBTOTAL(9,BE74:BE76)</f>
        <v>0</v>
      </c>
      <c r="BF73" s="40" t="n">
        <f aca="false">SUBTOTAL(9,BF74:BF76)</f>
        <v>19000</v>
      </c>
      <c r="BG73" s="40" t="n">
        <f aca="false">SUBTOTAL(9,BG74:BG76)</f>
        <v>19000</v>
      </c>
      <c r="BH73" s="40" t="n">
        <f aca="false">SUBTOTAL(9,BH74:BH76)</f>
        <v>0</v>
      </c>
      <c r="BI73" s="40" t="n">
        <f aca="false">SUBTOTAL(9,BI74:BI76)</f>
        <v>0</v>
      </c>
      <c r="BJ73" s="40" t="n">
        <f aca="false">SUBTOTAL(9,BJ74:BJ76)</f>
        <v>19000</v>
      </c>
      <c r="BK73" s="40" t="n">
        <f aca="false">SUBTOTAL(9,BK74:BK76)</f>
        <v>19000</v>
      </c>
      <c r="BL73" s="40" t="n">
        <f aca="false">SUBTOTAL(9,BL74:BL76)</f>
        <v>0</v>
      </c>
      <c r="BM73" s="40" t="n">
        <f aca="false">SUBTOTAL(9,BM74:BM76)</f>
        <v>0</v>
      </c>
      <c r="BN73" s="40" t="n">
        <f aca="false">SUBTOTAL(9,BN74:BN76)</f>
        <v>19000</v>
      </c>
      <c r="BO73" s="40" t="n">
        <f aca="false">SUBTOTAL(9,BO74:BO76)</f>
        <v>19000</v>
      </c>
      <c r="BP73" s="40" t="n">
        <f aca="false">SUBTOTAL(9,BP74:BP76)</f>
        <v>0</v>
      </c>
      <c r="BQ73" s="40" t="n">
        <f aca="false">SUBTOTAL(9,BQ74:BQ76)</f>
        <v>37500</v>
      </c>
      <c r="BR73" s="40" t="n">
        <f aca="false">SUBTOTAL(9,BR74:BR76)</f>
        <v>56500</v>
      </c>
      <c r="BS73" s="40" t="n">
        <f aca="false">SUBTOTAL(9,BS74:BS76)</f>
        <v>56500</v>
      </c>
      <c r="BT73" s="40" t="n">
        <f aca="false">SUBTOTAL(9,BT74:BT76)</f>
        <v>0</v>
      </c>
      <c r="BU73" s="40" t="n">
        <f aca="false">SUBTOTAL(9,BU74:BU76)</f>
        <v>0</v>
      </c>
      <c r="BV73" s="40" t="n">
        <f aca="false">SUBTOTAL(9,BV74:BV76)</f>
        <v>56500</v>
      </c>
      <c r="BW73" s="40" t="n">
        <f aca="false">SUBTOTAL(9,BW74:BW76)</f>
        <v>56500</v>
      </c>
      <c r="BX73" s="40" t="n">
        <f aca="false">SUBTOTAL(9,BX74:BX76)</f>
        <v>0</v>
      </c>
      <c r="BY73" s="40" t="n">
        <f aca="false">SUBTOTAL(9,BY74:BY76)</f>
        <v>0</v>
      </c>
      <c r="BZ73" s="40" t="n">
        <f aca="false">SUBTOTAL(9,BZ74:BZ76)</f>
        <v>56500</v>
      </c>
      <c r="CA73" s="40" t="n">
        <f aca="false">SUBTOTAL(9,CA74:CA76)</f>
        <v>56500</v>
      </c>
      <c r="CB73" s="40" t="n">
        <f aca="false">SUBTOTAL(9,CB74:CB76)</f>
        <v>0</v>
      </c>
      <c r="CC73" s="40" t="n">
        <f aca="false">SUBTOTAL(9,CC74:CC76)</f>
        <v>0</v>
      </c>
      <c r="CD73" s="68"/>
    </row>
    <row r="74" s="66" customFormat="true" ht="22.5" hidden="true" customHeight="true" outlineLevel="0" collapsed="false">
      <c r="A74" s="62" t="n">
        <v>6060</v>
      </c>
      <c r="B74" s="74" t="n">
        <v>42</v>
      </c>
      <c r="C74" s="74" t="n">
        <v>42</v>
      </c>
      <c r="D74" s="76" t="s">
        <v>122</v>
      </c>
      <c r="E74" s="44" t="n">
        <v>19000</v>
      </c>
      <c r="F74" s="65" t="s">
        <v>82</v>
      </c>
      <c r="G74" s="54" t="n">
        <v>0</v>
      </c>
      <c r="H74" s="54" t="n">
        <v>0</v>
      </c>
      <c r="I74" s="54" t="n">
        <f aca="false">G74+H74</f>
        <v>0</v>
      </c>
      <c r="J74" s="54" t="n">
        <v>0</v>
      </c>
      <c r="K74" s="54" t="n">
        <v>0</v>
      </c>
      <c r="L74" s="54" t="n">
        <v>0</v>
      </c>
      <c r="M74" s="54" t="n">
        <f aca="false">N74-J74</f>
        <v>0</v>
      </c>
      <c r="N74" s="54" t="n">
        <f aca="false">SUM(O74:P74)</f>
        <v>0</v>
      </c>
      <c r="O74" s="54" t="n">
        <v>0</v>
      </c>
      <c r="P74" s="54" t="n">
        <v>0</v>
      </c>
      <c r="Q74" s="54" t="n">
        <f aca="false">R74-N74</f>
        <v>0</v>
      </c>
      <c r="R74" s="54" t="n">
        <f aca="false">SUM(S74:T74)</f>
        <v>0</v>
      </c>
      <c r="S74" s="54" t="n">
        <v>0</v>
      </c>
      <c r="T74" s="54" t="n">
        <v>0</v>
      </c>
      <c r="U74" s="54" t="n">
        <f aca="false">V74-R74</f>
        <v>19000</v>
      </c>
      <c r="V74" s="54" t="n">
        <f aca="false">SUM(W74:X74)</f>
        <v>19000</v>
      </c>
      <c r="W74" s="54" t="n">
        <v>19000</v>
      </c>
      <c r="X74" s="54" t="n">
        <v>0</v>
      </c>
      <c r="Y74" s="54" t="n">
        <f aca="false">Z74-V74</f>
        <v>0</v>
      </c>
      <c r="Z74" s="54" t="n">
        <f aca="false">SUM(AA74:AB74)</f>
        <v>19000</v>
      </c>
      <c r="AA74" s="54" t="n">
        <v>19000</v>
      </c>
      <c r="AB74" s="54" t="n">
        <v>0</v>
      </c>
      <c r="AC74" s="54" t="n">
        <f aca="false">AD74-Z74</f>
        <v>0</v>
      </c>
      <c r="AD74" s="54" t="n">
        <f aca="false">SUM(AE74:AF74)</f>
        <v>19000</v>
      </c>
      <c r="AE74" s="54" t="n">
        <v>19000</v>
      </c>
      <c r="AF74" s="54" t="n">
        <v>0</v>
      </c>
      <c r="AG74" s="54" t="n">
        <f aca="false">AH74-AD74</f>
        <v>0</v>
      </c>
      <c r="AH74" s="54" t="n">
        <f aca="false">SUM(AI74:AJ74)</f>
        <v>19000</v>
      </c>
      <c r="AI74" s="54" t="n">
        <v>19000</v>
      </c>
      <c r="AJ74" s="54" t="n">
        <v>0</v>
      </c>
      <c r="AK74" s="54" t="n">
        <f aca="false">AL74-AH74</f>
        <v>0</v>
      </c>
      <c r="AL74" s="54" t="n">
        <f aca="false">SUM(AM74:AN74)</f>
        <v>19000</v>
      </c>
      <c r="AM74" s="54" t="n">
        <v>19000</v>
      </c>
      <c r="AN74" s="54" t="n">
        <v>0</v>
      </c>
      <c r="AO74" s="54" t="n">
        <f aca="false">AP74-AL74</f>
        <v>0</v>
      </c>
      <c r="AP74" s="54" t="n">
        <f aca="false">SUM(AQ74:AR74)</f>
        <v>19000</v>
      </c>
      <c r="AQ74" s="54" t="n">
        <v>19000</v>
      </c>
      <c r="AR74" s="54" t="n">
        <v>0</v>
      </c>
      <c r="AS74" s="54" t="n">
        <f aca="false">AT74-AP74</f>
        <v>0</v>
      </c>
      <c r="AT74" s="54" t="n">
        <f aca="false">SUM(AU74:AV74)</f>
        <v>19000</v>
      </c>
      <c r="AU74" s="54" t="n">
        <v>19000</v>
      </c>
      <c r="AV74" s="54" t="n">
        <v>0</v>
      </c>
      <c r="AW74" s="54" t="n">
        <f aca="false">AX74-AT74</f>
        <v>0</v>
      </c>
      <c r="AX74" s="54" t="n">
        <f aca="false">SUM(AY74:AZ74)</f>
        <v>19000</v>
      </c>
      <c r="AY74" s="54" t="n">
        <v>19000</v>
      </c>
      <c r="AZ74" s="54" t="n">
        <v>0</v>
      </c>
      <c r="BA74" s="54" t="n">
        <f aca="false">BB74-AX74</f>
        <v>0</v>
      </c>
      <c r="BB74" s="54" t="n">
        <f aca="false">SUM(BC74:BD74)</f>
        <v>19000</v>
      </c>
      <c r="BC74" s="54" t="n">
        <v>19000</v>
      </c>
      <c r="BD74" s="54" t="n">
        <v>0</v>
      </c>
      <c r="BE74" s="54" t="n">
        <f aca="false">BF74-BB74</f>
        <v>0</v>
      </c>
      <c r="BF74" s="54" t="n">
        <f aca="false">SUM(BG74:BH74)</f>
        <v>19000</v>
      </c>
      <c r="BG74" s="54" t="n">
        <v>19000</v>
      </c>
      <c r="BH74" s="54" t="n">
        <v>0</v>
      </c>
      <c r="BI74" s="54" t="n">
        <f aca="false">BJ74-BF74</f>
        <v>0</v>
      </c>
      <c r="BJ74" s="54" t="n">
        <f aca="false">SUM(BK74:BL74)</f>
        <v>19000</v>
      </c>
      <c r="BK74" s="54" t="n">
        <v>19000</v>
      </c>
      <c r="BL74" s="54" t="n">
        <v>0</v>
      </c>
      <c r="BM74" s="54" t="n">
        <f aca="false">BN74-BJ74</f>
        <v>0</v>
      </c>
      <c r="BN74" s="54" t="n">
        <f aca="false">SUM(BO74:BP74)</f>
        <v>19000</v>
      </c>
      <c r="BO74" s="54" t="n">
        <v>19000</v>
      </c>
      <c r="BP74" s="54" t="n">
        <v>0</v>
      </c>
      <c r="BQ74" s="54" t="n">
        <f aca="false">BR74-BN74</f>
        <v>0</v>
      </c>
      <c r="BR74" s="54" t="n">
        <f aca="false">SUM(BS74:BT74)</f>
        <v>19000</v>
      </c>
      <c r="BS74" s="54" t="n">
        <v>19000</v>
      </c>
      <c r="BT74" s="54" t="n">
        <v>0</v>
      </c>
      <c r="BU74" s="54" t="n">
        <f aca="false">BV74-BR74</f>
        <v>0</v>
      </c>
      <c r="BV74" s="54" t="n">
        <f aca="false">SUM(BW74:BX74)</f>
        <v>19000</v>
      </c>
      <c r="BW74" s="54" t="n">
        <v>19000</v>
      </c>
      <c r="BX74" s="54" t="n">
        <v>0</v>
      </c>
      <c r="BY74" s="54" t="n">
        <f aca="false">BZ74-BV74</f>
        <v>0</v>
      </c>
      <c r="BZ74" s="54" t="n">
        <f aca="false">SUM(CA74:CB74)</f>
        <v>19000</v>
      </c>
      <c r="CA74" s="54" t="n">
        <v>19000</v>
      </c>
      <c r="CB74" s="54" t="n">
        <v>0</v>
      </c>
      <c r="CC74" s="54" t="n">
        <f aca="false">E74-(I74+BZ74)</f>
        <v>0</v>
      </c>
      <c r="CD74" s="64" t="s">
        <v>59</v>
      </c>
    </row>
    <row r="75" s="66" customFormat="true" ht="22.5" hidden="true" customHeight="false" outlineLevel="0" collapsed="false">
      <c r="A75" s="62" t="n">
        <v>6060</v>
      </c>
      <c r="B75" s="74" t="n">
        <v>43</v>
      </c>
      <c r="C75" s="74" t="n">
        <v>43</v>
      </c>
      <c r="D75" s="76" t="s">
        <v>123</v>
      </c>
      <c r="E75" s="44" t="n">
        <v>15000</v>
      </c>
      <c r="F75" s="65" t="s">
        <v>82</v>
      </c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 t="n">
        <f aca="false">SUM(BO75:BP75)</f>
        <v>0</v>
      </c>
      <c r="BO75" s="54" t="n">
        <v>0</v>
      </c>
      <c r="BP75" s="54" t="n">
        <v>0</v>
      </c>
      <c r="BQ75" s="54" t="n">
        <f aca="false">BR75-BN75</f>
        <v>15000</v>
      </c>
      <c r="BR75" s="54" t="n">
        <f aca="false">SUM(BS75:BT75)</f>
        <v>15000</v>
      </c>
      <c r="BS75" s="54" t="n">
        <v>15000</v>
      </c>
      <c r="BT75" s="54" t="n">
        <v>0</v>
      </c>
      <c r="BU75" s="54" t="n">
        <f aca="false">BV75-BR75</f>
        <v>0</v>
      </c>
      <c r="BV75" s="54" t="n">
        <f aca="false">SUM(BW75:BX75)</f>
        <v>15000</v>
      </c>
      <c r="BW75" s="54" t="n">
        <v>15000</v>
      </c>
      <c r="BX75" s="54" t="n">
        <v>0</v>
      </c>
      <c r="BY75" s="54" t="n">
        <f aca="false">BZ75-BV75</f>
        <v>0</v>
      </c>
      <c r="BZ75" s="54" t="n">
        <f aca="false">SUM(CA75:CB75)</f>
        <v>15000</v>
      </c>
      <c r="CA75" s="54" t="n">
        <v>15000</v>
      </c>
      <c r="CB75" s="54" t="n">
        <v>0</v>
      </c>
      <c r="CC75" s="54" t="n">
        <f aca="false">E75-(I75+BZ75)</f>
        <v>0</v>
      </c>
      <c r="CD75" s="64"/>
    </row>
    <row r="76" s="66" customFormat="true" ht="22.5" hidden="true" customHeight="false" outlineLevel="0" collapsed="false">
      <c r="A76" s="62" t="n">
        <v>6060</v>
      </c>
      <c r="B76" s="74" t="n">
        <v>44</v>
      </c>
      <c r="C76" s="74" t="n">
        <v>44</v>
      </c>
      <c r="D76" s="76" t="s">
        <v>124</v>
      </c>
      <c r="E76" s="44" t="n">
        <v>22500</v>
      </c>
      <c r="F76" s="65" t="s">
        <v>82</v>
      </c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 t="n">
        <f aca="false">SUM(BO76:BP76)</f>
        <v>0</v>
      </c>
      <c r="BO76" s="54" t="n">
        <v>0</v>
      </c>
      <c r="BP76" s="54" t="n">
        <v>0</v>
      </c>
      <c r="BQ76" s="54" t="n">
        <f aca="false">BR76-BN76</f>
        <v>22500</v>
      </c>
      <c r="BR76" s="54" t="n">
        <f aca="false">SUM(BS76:BT76)</f>
        <v>22500</v>
      </c>
      <c r="BS76" s="54" t="n">
        <v>22500</v>
      </c>
      <c r="BT76" s="54" t="n">
        <v>0</v>
      </c>
      <c r="BU76" s="54" t="n">
        <f aca="false">BV76-BR76</f>
        <v>0</v>
      </c>
      <c r="BV76" s="54" t="n">
        <f aca="false">SUM(BW76:BX76)</f>
        <v>22500</v>
      </c>
      <c r="BW76" s="54" t="n">
        <v>22500</v>
      </c>
      <c r="BX76" s="54" t="n">
        <v>0</v>
      </c>
      <c r="BY76" s="54" t="n">
        <f aca="false">BZ76-BV76</f>
        <v>0</v>
      </c>
      <c r="BZ76" s="54" t="n">
        <f aca="false">SUM(CA76:CB76)</f>
        <v>22500</v>
      </c>
      <c r="CA76" s="54" t="n">
        <v>22500</v>
      </c>
      <c r="CB76" s="54" t="n">
        <v>0</v>
      </c>
      <c r="CC76" s="54" t="n">
        <f aca="false">E76-(I76+BZ76)</f>
        <v>0</v>
      </c>
      <c r="CD76" s="64"/>
    </row>
    <row r="77" s="11" customFormat="true" ht="22.5" hidden="true" customHeight="true" outlineLevel="0" collapsed="false">
      <c r="A77" s="82" t="n">
        <v>80104</v>
      </c>
      <c r="B77" s="37" t="s">
        <v>125</v>
      </c>
      <c r="C77" s="37"/>
      <c r="D77" s="37"/>
      <c r="E77" s="37"/>
      <c r="F77" s="37"/>
      <c r="G77" s="38" t="n">
        <f aca="false">SUBTOTAL(9,G78:G85)</f>
        <v>0</v>
      </c>
      <c r="H77" s="38" t="n">
        <f aca="false">SUBTOTAL(9,H78:H85)</f>
        <v>0</v>
      </c>
      <c r="I77" s="38" t="n">
        <f aca="false">SUBTOTAL(9,I78:I85)</f>
        <v>0</v>
      </c>
      <c r="J77" s="38" t="n">
        <f aca="false">SUBTOTAL(9,J78:J85)</f>
        <v>320000</v>
      </c>
      <c r="K77" s="38" t="n">
        <f aca="false">SUBTOTAL(9,K78:K85)</f>
        <v>320000</v>
      </c>
      <c r="L77" s="38" t="n">
        <f aca="false">SUBTOTAL(9,L78:L85)</f>
        <v>0</v>
      </c>
      <c r="M77" s="38" t="n">
        <f aca="false">SUBTOTAL(9,M78:M85)</f>
        <v>0</v>
      </c>
      <c r="N77" s="38" t="n">
        <f aca="false">SUBTOTAL(9,N78:N85)</f>
        <v>320000</v>
      </c>
      <c r="O77" s="38" t="n">
        <f aca="false">SUBTOTAL(9,O78:O85)</f>
        <v>320000</v>
      </c>
      <c r="P77" s="38" t="n">
        <f aca="false">SUBTOTAL(9,P78:P85)</f>
        <v>0</v>
      </c>
      <c r="Q77" s="38" t="n">
        <f aca="false">SUBTOTAL(9,Q78:Q85)</f>
        <v>0</v>
      </c>
      <c r="R77" s="38" t="n">
        <f aca="false">SUBTOTAL(9,R78:R85)</f>
        <v>320000</v>
      </c>
      <c r="S77" s="38" t="n">
        <f aca="false">SUBTOTAL(9,S78:S85)</f>
        <v>320000</v>
      </c>
      <c r="T77" s="38" t="n">
        <f aca="false">SUBTOTAL(9,T78:T85)</f>
        <v>0</v>
      </c>
      <c r="U77" s="38" t="n">
        <f aca="false">SUBTOTAL(9,U78:U85)</f>
        <v>26000</v>
      </c>
      <c r="V77" s="38" t="n">
        <f aca="false">SUBTOTAL(9,V78:V85)</f>
        <v>346000</v>
      </c>
      <c r="W77" s="38" t="n">
        <f aca="false">SUBTOTAL(9,W78:W85)</f>
        <v>346000</v>
      </c>
      <c r="X77" s="38" t="n">
        <f aca="false">SUBTOTAL(9,X78:X85)</f>
        <v>0</v>
      </c>
      <c r="Y77" s="38" t="n">
        <f aca="false">SUBTOTAL(9,Y78:Y85)</f>
        <v>0</v>
      </c>
      <c r="Z77" s="38" t="n">
        <f aca="false">SUBTOTAL(9,Z78:Z85)</f>
        <v>346000</v>
      </c>
      <c r="AA77" s="38" t="n">
        <f aca="false">SUBTOTAL(9,AA78:AA85)</f>
        <v>346000</v>
      </c>
      <c r="AB77" s="38" t="n">
        <f aca="false">SUBTOTAL(9,AB78:AB85)</f>
        <v>0</v>
      </c>
      <c r="AC77" s="38" t="n">
        <f aca="false">SUBTOTAL(9,AC78:AC85)</f>
        <v>0</v>
      </c>
      <c r="AD77" s="38" t="n">
        <f aca="false">SUBTOTAL(9,AD78:AD85)</f>
        <v>346000</v>
      </c>
      <c r="AE77" s="38" t="n">
        <f aca="false">SUBTOTAL(9,AE78:AE85)</f>
        <v>346000</v>
      </c>
      <c r="AF77" s="38" t="n">
        <f aca="false">SUBTOTAL(9,AF78:AF85)</f>
        <v>0</v>
      </c>
      <c r="AG77" s="38" t="n">
        <f aca="false">SUBTOTAL(9,AG78:AG85)</f>
        <v>0</v>
      </c>
      <c r="AH77" s="38" t="n">
        <f aca="false">SUBTOTAL(9,AH78:AH85)</f>
        <v>346000</v>
      </c>
      <c r="AI77" s="38" t="n">
        <f aca="false">SUBTOTAL(9,AI78:AI85)</f>
        <v>346000</v>
      </c>
      <c r="AJ77" s="38" t="n">
        <f aca="false">SUBTOTAL(9,AJ78:AJ85)</f>
        <v>0</v>
      </c>
      <c r="AK77" s="38" t="n">
        <f aca="false">SUBTOTAL(9,AK78:AK85)</f>
        <v>0</v>
      </c>
      <c r="AL77" s="38" t="n">
        <f aca="false">SUBTOTAL(9,AL78:AL85)</f>
        <v>346000</v>
      </c>
      <c r="AM77" s="38" t="n">
        <f aca="false">SUBTOTAL(9,AM78:AM85)</f>
        <v>346000</v>
      </c>
      <c r="AN77" s="38" t="n">
        <f aca="false">SUBTOTAL(9,AN78:AN85)</f>
        <v>0</v>
      </c>
      <c r="AO77" s="38" t="n">
        <f aca="false">SUBTOTAL(9,AO78:AO85)</f>
        <v>50000</v>
      </c>
      <c r="AP77" s="38" t="n">
        <f aca="false">SUBTOTAL(9,AP78:AP85)</f>
        <v>396000</v>
      </c>
      <c r="AQ77" s="38" t="n">
        <f aca="false">SUBTOTAL(9,AQ78:AQ85)</f>
        <v>396000</v>
      </c>
      <c r="AR77" s="38" t="n">
        <f aca="false">SUBTOTAL(9,AR78:AR85)</f>
        <v>0</v>
      </c>
      <c r="AS77" s="38" t="n">
        <f aca="false">SUBTOTAL(9,AS78:AS85)</f>
        <v>0</v>
      </c>
      <c r="AT77" s="38" t="n">
        <f aca="false">SUBTOTAL(9,AT78:AT85)</f>
        <v>396000</v>
      </c>
      <c r="AU77" s="38" t="n">
        <f aca="false">SUBTOTAL(9,AU78:AU85)</f>
        <v>396000</v>
      </c>
      <c r="AV77" s="38" t="n">
        <f aca="false">SUBTOTAL(9,AV78:AV85)</f>
        <v>0</v>
      </c>
      <c r="AW77" s="38" t="n">
        <f aca="false">SUBTOTAL(9,AW78:AW85)</f>
        <v>0</v>
      </c>
      <c r="AX77" s="38" t="n">
        <f aca="false">SUBTOTAL(9,AX78:AX85)</f>
        <v>396000</v>
      </c>
      <c r="AY77" s="38" t="n">
        <f aca="false">SUBTOTAL(9,AY78:AY85)</f>
        <v>396000</v>
      </c>
      <c r="AZ77" s="38" t="n">
        <f aca="false">SUBTOTAL(9,AZ78:AZ85)</f>
        <v>0</v>
      </c>
      <c r="BA77" s="38" t="n">
        <f aca="false">SUBTOTAL(9,BA78:BA85)</f>
        <v>-67000</v>
      </c>
      <c r="BB77" s="38" t="n">
        <f aca="false">SUBTOTAL(9,BB78:BB85)</f>
        <v>329000</v>
      </c>
      <c r="BC77" s="38" t="n">
        <f aca="false">SUBTOTAL(9,BC78:BC85)</f>
        <v>329000</v>
      </c>
      <c r="BD77" s="38" t="n">
        <f aca="false">SUBTOTAL(9,BD78:BD85)</f>
        <v>0</v>
      </c>
      <c r="BE77" s="38" t="n">
        <f aca="false">SUBTOTAL(9,BE78:BE85)</f>
        <v>0</v>
      </c>
      <c r="BF77" s="38" t="n">
        <f aca="false">SUBTOTAL(9,BF78:BF85)</f>
        <v>329000</v>
      </c>
      <c r="BG77" s="38" t="n">
        <f aca="false">SUBTOTAL(9,BG78:BG85)</f>
        <v>329000</v>
      </c>
      <c r="BH77" s="38" t="n">
        <f aca="false">SUBTOTAL(9,BH78:BH85)</f>
        <v>0</v>
      </c>
      <c r="BI77" s="38" t="n">
        <f aca="false">SUBTOTAL(9,BI78:BI85)</f>
        <v>0</v>
      </c>
      <c r="BJ77" s="38" t="n">
        <f aca="false">SUBTOTAL(9,BJ78:BJ85)</f>
        <v>329000</v>
      </c>
      <c r="BK77" s="38" t="n">
        <f aca="false">SUBTOTAL(9,BK78:BK85)</f>
        <v>329000</v>
      </c>
      <c r="BL77" s="38" t="n">
        <f aca="false">SUBTOTAL(9,BL78:BL85)</f>
        <v>0</v>
      </c>
      <c r="BM77" s="38" t="n">
        <f aca="false">SUBTOTAL(9,BM78:BM85)</f>
        <v>0</v>
      </c>
      <c r="BN77" s="38" t="n">
        <f aca="false">SUBTOTAL(9,BN78:BN85)</f>
        <v>329000</v>
      </c>
      <c r="BO77" s="38" t="n">
        <f aca="false">SUBTOTAL(9,BO78:BO85)</f>
        <v>329000</v>
      </c>
      <c r="BP77" s="38" t="n">
        <f aca="false">SUBTOTAL(9,BP78:BP85)</f>
        <v>0</v>
      </c>
      <c r="BQ77" s="38" t="n">
        <f aca="false">SUBTOTAL(9,BQ78:BQ85)</f>
        <v>45083</v>
      </c>
      <c r="BR77" s="38" t="n">
        <f aca="false">SUBTOTAL(9,BR78:BR85)</f>
        <v>374083</v>
      </c>
      <c r="BS77" s="38" t="n">
        <f aca="false">SUBTOTAL(9,BS78:BS85)</f>
        <v>374083</v>
      </c>
      <c r="BT77" s="38" t="n">
        <f aca="false">SUBTOTAL(9,BT78:BT85)</f>
        <v>0</v>
      </c>
      <c r="BU77" s="38" t="n">
        <f aca="false">SUBTOTAL(9,BU78:BU85)</f>
        <v>0</v>
      </c>
      <c r="BV77" s="38" t="n">
        <f aca="false">SUBTOTAL(9,BV78:BV85)</f>
        <v>374083</v>
      </c>
      <c r="BW77" s="38" t="n">
        <f aca="false">SUBTOTAL(9,BW78:BW85)</f>
        <v>374083</v>
      </c>
      <c r="BX77" s="38" t="n">
        <f aca="false">SUBTOTAL(9,BX78:BX85)</f>
        <v>0</v>
      </c>
      <c r="BY77" s="38" t="n">
        <f aca="false">SUBTOTAL(9,BY78:BY85)</f>
        <v>0</v>
      </c>
      <c r="BZ77" s="38" t="n">
        <f aca="false">SUBTOTAL(9,BZ78:BZ85)</f>
        <v>374083</v>
      </c>
      <c r="CA77" s="38" t="n">
        <f aca="false">SUBTOTAL(9,CA78:CA85)</f>
        <v>374083</v>
      </c>
      <c r="CB77" s="38" t="n">
        <f aca="false">SUBTOTAL(9,CB78:CB85)</f>
        <v>0</v>
      </c>
      <c r="CC77" s="38" t="n">
        <f aca="false">SUBTOTAL(9,CC78:CC85)</f>
        <v>0</v>
      </c>
      <c r="CD77" s="68"/>
    </row>
    <row r="78" s="11" customFormat="true" ht="22.5" hidden="true" customHeight="true" outlineLevel="0" collapsed="false">
      <c r="A78" s="39" t="s">
        <v>80</v>
      </c>
      <c r="B78" s="39"/>
      <c r="C78" s="39"/>
      <c r="D78" s="39"/>
      <c r="E78" s="39"/>
      <c r="F78" s="39"/>
      <c r="G78" s="40" t="n">
        <f aca="false">SUBTOTAL(9,G79:G80)</f>
        <v>0</v>
      </c>
      <c r="H78" s="40" t="n">
        <f aca="false">SUBTOTAL(9,H79:H80)</f>
        <v>0</v>
      </c>
      <c r="I78" s="40" t="n">
        <f aca="false">SUBTOTAL(9,I79:I80)</f>
        <v>0</v>
      </c>
      <c r="J78" s="40" t="n">
        <f aca="false">SUBTOTAL(9,J79:J80)</f>
        <v>320000</v>
      </c>
      <c r="K78" s="40" t="n">
        <f aca="false">SUBTOTAL(9,K79:K80)</f>
        <v>320000</v>
      </c>
      <c r="L78" s="40" t="n">
        <f aca="false">SUBTOTAL(9,L79:L80)</f>
        <v>0</v>
      </c>
      <c r="M78" s="40" t="n">
        <f aca="false">SUBTOTAL(9,M79:M80)</f>
        <v>0</v>
      </c>
      <c r="N78" s="40" t="n">
        <f aca="false">SUBTOTAL(9,N79:N80)</f>
        <v>320000</v>
      </c>
      <c r="O78" s="40" t="n">
        <f aca="false">SUBTOTAL(9,O79:O80)</f>
        <v>320000</v>
      </c>
      <c r="P78" s="40" t="n">
        <f aca="false">SUBTOTAL(9,P79:P80)</f>
        <v>0</v>
      </c>
      <c r="Q78" s="40" t="n">
        <f aca="false">SUBTOTAL(9,Q79:Q80)</f>
        <v>0</v>
      </c>
      <c r="R78" s="40" t="n">
        <f aca="false">SUBTOTAL(9,R79:R80)</f>
        <v>320000</v>
      </c>
      <c r="S78" s="40" t="n">
        <f aca="false">SUBTOTAL(9,S79:S80)</f>
        <v>320000</v>
      </c>
      <c r="T78" s="40" t="n">
        <f aca="false">SUBTOTAL(9,T79:T80)</f>
        <v>0</v>
      </c>
      <c r="U78" s="40" t="n">
        <f aca="false">SUBTOTAL(9,U79:U80)</f>
        <v>15000</v>
      </c>
      <c r="V78" s="40" t="n">
        <f aca="false">SUBTOTAL(9,V79:V80)</f>
        <v>335000</v>
      </c>
      <c r="W78" s="40" t="n">
        <f aca="false">SUBTOTAL(9,W79:W80)</f>
        <v>335000</v>
      </c>
      <c r="X78" s="40" t="n">
        <f aca="false">SUBTOTAL(9,X79:X80)</f>
        <v>0</v>
      </c>
      <c r="Y78" s="40" t="n">
        <f aca="false">SUBTOTAL(9,Y79:Y80)</f>
        <v>0</v>
      </c>
      <c r="Z78" s="40" t="n">
        <f aca="false">SUBTOTAL(9,Z79:Z80)</f>
        <v>335000</v>
      </c>
      <c r="AA78" s="40" t="n">
        <f aca="false">SUBTOTAL(9,AA79:AA80)</f>
        <v>335000</v>
      </c>
      <c r="AB78" s="40" t="n">
        <f aca="false">SUBTOTAL(9,AB79:AB80)</f>
        <v>0</v>
      </c>
      <c r="AC78" s="40" t="n">
        <f aca="false">SUBTOTAL(9,AC79:AC80)</f>
        <v>0</v>
      </c>
      <c r="AD78" s="40" t="n">
        <f aca="false">SUBTOTAL(9,AD79:AD80)</f>
        <v>335000</v>
      </c>
      <c r="AE78" s="40" t="n">
        <f aca="false">SUBTOTAL(9,AE79:AE80)</f>
        <v>335000</v>
      </c>
      <c r="AF78" s="40" t="n">
        <f aca="false">SUBTOTAL(9,AF79:AF80)</f>
        <v>0</v>
      </c>
      <c r="AG78" s="40" t="n">
        <f aca="false">SUBTOTAL(9,AG79:AG80)</f>
        <v>0</v>
      </c>
      <c r="AH78" s="40" t="n">
        <f aca="false">SUBTOTAL(9,AH79:AH80)</f>
        <v>335000</v>
      </c>
      <c r="AI78" s="40" t="n">
        <f aca="false">SUBTOTAL(9,AI79:AI80)</f>
        <v>335000</v>
      </c>
      <c r="AJ78" s="40" t="n">
        <f aca="false">SUBTOTAL(9,AJ79:AJ80)</f>
        <v>0</v>
      </c>
      <c r="AK78" s="40" t="n">
        <f aca="false">SUBTOTAL(9,AK79:AK80)</f>
        <v>0</v>
      </c>
      <c r="AL78" s="40" t="n">
        <f aca="false">SUBTOTAL(9,AL79:AL80)</f>
        <v>335000</v>
      </c>
      <c r="AM78" s="40" t="n">
        <f aca="false">SUBTOTAL(9,AM79:AM80)</f>
        <v>335000</v>
      </c>
      <c r="AN78" s="40" t="n">
        <f aca="false">SUBTOTAL(9,AN79:AN80)</f>
        <v>0</v>
      </c>
      <c r="AO78" s="40" t="n">
        <f aca="false">SUBTOTAL(9,AO79:AO80)</f>
        <v>50000</v>
      </c>
      <c r="AP78" s="40" t="n">
        <f aca="false">SUBTOTAL(9,AP79:AP80)</f>
        <v>385000</v>
      </c>
      <c r="AQ78" s="40" t="n">
        <f aca="false">SUBTOTAL(9,AQ79:AQ80)</f>
        <v>385000</v>
      </c>
      <c r="AR78" s="40" t="n">
        <f aca="false">SUBTOTAL(9,AR79:AR80)</f>
        <v>0</v>
      </c>
      <c r="AS78" s="40" t="n">
        <f aca="false">SUBTOTAL(9,AS79:AS80)</f>
        <v>0</v>
      </c>
      <c r="AT78" s="40" t="n">
        <f aca="false">SUBTOTAL(9,AT79:AT80)</f>
        <v>385000</v>
      </c>
      <c r="AU78" s="40" t="n">
        <f aca="false">SUBTOTAL(9,AU79:AU80)</f>
        <v>385000</v>
      </c>
      <c r="AV78" s="40" t="n">
        <f aca="false">SUBTOTAL(9,AV79:AV80)</f>
        <v>0</v>
      </c>
      <c r="AW78" s="40" t="n">
        <f aca="false">SUBTOTAL(9,AW79:AW80)</f>
        <v>0</v>
      </c>
      <c r="AX78" s="40" t="n">
        <f aca="false">SUBTOTAL(9,AX79:AX80)</f>
        <v>385000</v>
      </c>
      <c r="AY78" s="40" t="n">
        <f aca="false">SUBTOTAL(9,AY79:AY80)</f>
        <v>385000</v>
      </c>
      <c r="AZ78" s="40" t="n">
        <f aca="false">SUBTOTAL(9,AZ79:AZ80)</f>
        <v>0</v>
      </c>
      <c r="BA78" s="40" t="n">
        <f aca="false">SUBTOTAL(9,BA79:BA80)</f>
        <v>-67000</v>
      </c>
      <c r="BB78" s="40" t="n">
        <f aca="false">SUBTOTAL(9,BB79:BB80)</f>
        <v>318000</v>
      </c>
      <c r="BC78" s="40" t="n">
        <f aca="false">SUBTOTAL(9,BC79:BC80)</f>
        <v>318000</v>
      </c>
      <c r="BD78" s="40" t="n">
        <f aca="false">SUBTOTAL(9,BD79:BD80)</f>
        <v>0</v>
      </c>
      <c r="BE78" s="40" t="n">
        <f aca="false">SUBTOTAL(9,BE79:BE80)</f>
        <v>0</v>
      </c>
      <c r="BF78" s="40" t="n">
        <f aca="false">SUBTOTAL(9,BF79:BF80)</f>
        <v>318000</v>
      </c>
      <c r="BG78" s="40" t="n">
        <f aca="false">SUBTOTAL(9,BG79:BG80)</f>
        <v>318000</v>
      </c>
      <c r="BH78" s="40" t="n">
        <f aca="false">SUBTOTAL(9,BH79:BH80)</f>
        <v>0</v>
      </c>
      <c r="BI78" s="40" t="n">
        <f aca="false">SUBTOTAL(9,BI79:BI80)</f>
        <v>0</v>
      </c>
      <c r="BJ78" s="40" t="n">
        <f aca="false">SUBTOTAL(9,BJ79:BJ80)</f>
        <v>318000</v>
      </c>
      <c r="BK78" s="40" t="n">
        <f aca="false">SUBTOTAL(9,BK79:BK80)</f>
        <v>318000</v>
      </c>
      <c r="BL78" s="40" t="n">
        <f aca="false">SUBTOTAL(9,BL79:BL80)</f>
        <v>0</v>
      </c>
      <c r="BM78" s="40" t="n">
        <f aca="false">SUBTOTAL(9,BM79:BM80)</f>
        <v>0</v>
      </c>
      <c r="BN78" s="40" t="n">
        <f aca="false">SUBTOTAL(9,BN79:BN80)</f>
        <v>318000</v>
      </c>
      <c r="BO78" s="40" t="n">
        <f aca="false">SUBTOTAL(9,BO79:BO80)</f>
        <v>318000</v>
      </c>
      <c r="BP78" s="40" t="n">
        <f aca="false">SUBTOTAL(9,BP79:BP80)</f>
        <v>0</v>
      </c>
      <c r="BQ78" s="40" t="n">
        <f aca="false">SUBTOTAL(9,BQ79:BQ80)</f>
        <v>0</v>
      </c>
      <c r="BR78" s="40" t="n">
        <f aca="false">SUBTOTAL(9,BR79:BR80)</f>
        <v>318000</v>
      </c>
      <c r="BS78" s="40" t="n">
        <f aca="false">SUBTOTAL(9,BS79:BS80)</f>
        <v>318000</v>
      </c>
      <c r="BT78" s="40" t="n">
        <f aca="false">SUBTOTAL(9,BT79:BT80)</f>
        <v>0</v>
      </c>
      <c r="BU78" s="40" t="n">
        <f aca="false">SUBTOTAL(9,BU79:BU80)</f>
        <v>0</v>
      </c>
      <c r="BV78" s="40" t="n">
        <f aca="false">SUBTOTAL(9,BV79:BV80)</f>
        <v>318000</v>
      </c>
      <c r="BW78" s="40" t="n">
        <f aca="false">SUBTOTAL(9,BW79:BW80)</f>
        <v>318000</v>
      </c>
      <c r="BX78" s="40" t="n">
        <f aca="false">SUBTOTAL(9,BX79:BX80)</f>
        <v>0</v>
      </c>
      <c r="BY78" s="40" t="n">
        <f aca="false">SUBTOTAL(9,BY79:BY80)</f>
        <v>0</v>
      </c>
      <c r="BZ78" s="40" t="n">
        <f aca="false">SUBTOTAL(9,BZ79:BZ80)</f>
        <v>318000</v>
      </c>
      <c r="CA78" s="40" t="n">
        <f aca="false">SUBTOTAL(9,CA79:CA80)</f>
        <v>318000</v>
      </c>
      <c r="CB78" s="40" t="n">
        <f aca="false">SUBTOTAL(9,CB79:CB80)</f>
        <v>0</v>
      </c>
      <c r="CC78" s="40" t="n">
        <f aca="false">SUBTOTAL(9,CC79:CC80)</f>
        <v>0</v>
      </c>
      <c r="CD78" s="68"/>
    </row>
    <row r="79" s="11" customFormat="true" ht="22.5" hidden="true" customHeight="true" outlineLevel="0" collapsed="false">
      <c r="A79" s="41" t="n">
        <v>6050</v>
      </c>
      <c r="B79" s="42" t="n">
        <v>45</v>
      </c>
      <c r="C79" s="42" t="n">
        <v>45</v>
      </c>
      <c r="D79" s="78" t="s">
        <v>126</v>
      </c>
      <c r="E79" s="44" t="n">
        <f aca="false">670000+40000-67000</f>
        <v>643000</v>
      </c>
      <c r="F79" s="52" t="s">
        <v>82</v>
      </c>
      <c r="G79" s="46" t="n">
        <v>0</v>
      </c>
      <c r="H79" s="46" t="n">
        <v>0</v>
      </c>
      <c r="I79" s="46" t="n">
        <f aca="false">G79+H79</f>
        <v>0</v>
      </c>
      <c r="J79" s="46" t="n">
        <v>320000</v>
      </c>
      <c r="K79" s="46" t="n">
        <v>320000</v>
      </c>
      <c r="L79" s="46" t="n">
        <v>0</v>
      </c>
      <c r="M79" s="46"/>
      <c r="N79" s="46" t="n">
        <f aca="false">SUM(O79:P79)</f>
        <v>320000</v>
      </c>
      <c r="O79" s="46" t="n">
        <v>320000</v>
      </c>
      <c r="P79" s="46" t="n">
        <v>0</v>
      </c>
      <c r="Q79" s="46"/>
      <c r="R79" s="46" t="n">
        <v>320000</v>
      </c>
      <c r="S79" s="46" t="n">
        <v>320000</v>
      </c>
      <c r="T79" s="46" t="n">
        <v>0</v>
      </c>
      <c r="U79" s="46"/>
      <c r="V79" s="46" t="n">
        <f aca="false">SUM(W79:X79)</f>
        <v>320000</v>
      </c>
      <c r="W79" s="46" t="n">
        <v>320000</v>
      </c>
      <c r="X79" s="46" t="n">
        <v>0</v>
      </c>
      <c r="Y79" s="46"/>
      <c r="Z79" s="46" t="n">
        <f aca="false">SUM(AA79:AB79)</f>
        <v>320000</v>
      </c>
      <c r="AA79" s="46" t="n">
        <v>320000</v>
      </c>
      <c r="AB79" s="46" t="n">
        <v>0</v>
      </c>
      <c r="AC79" s="46" t="n">
        <f aca="false">AD79-Z79</f>
        <v>0</v>
      </c>
      <c r="AD79" s="46" t="n">
        <f aca="false">SUM(AE79:AF79)</f>
        <v>320000</v>
      </c>
      <c r="AE79" s="46" t="n">
        <v>320000</v>
      </c>
      <c r="AF79" s="46" t="n">
        <v>0</v>
      </c>
      <c r="AG79" s="46"/>
      <c r="AH79" s="46" t="n">
        <f aca="false">SUM(AI79:AJ79)</f>
        <v>320000</v>
      </c>
      <c r="AI79" s="46" t="n">
        <v>320000</v>
      </c>
      <c r="AJ79" s="46" t="n">
        <v>0</v>
      </c>
      <c r="AK79" s="46" t="n">
        <f aca="false">AL79-AH79</f>
        <v>0</v>
      </c>
      <c r="AL79" s="46" t="n">
        <f aca="false">SUM(AM79:AN79)</f>
        <v>320000</v>
      </c>
      <c r="AM79" s="46" t="n">
        <v>320000</v>
      </c>
      <c r="AN79" s="46" t="n">
        <v>0</v>
      </c>
      <c r="AO79" s="49" t="n">
        <f aca="false">AP79-AL79</f>
        <v>40000</v>
      </c>
      <c r="AP79" s="49" t="n">
        <f aca="false">SUM(AQ79:AR79)</f>
        <v>360000</v>
      </c>
      <c r="AQ79" s="49" t="n">
        <f aca="false">320000+40000</f>
        <v>360000</v>
      </c>
      <c r="AR79" s="46" t="n">
        <v>0</v>
      </c>
      <c r="AS79" s="49" t="n">
        <f aca="false">AT79-AP79</f>
        <v>0</v>
      </c>
      <c r="AT79" s="49" t="n">
        <f aca="false">SUM(AU79:AV79)</f>
        <v>360000</v>
      </c>
      <c r="AU79" s="49" t="n">
        <f aca="false">320000+40000</f>
        <v>360000</v>
      </c>
      <c r="AV79" s="46" t="n">
        <v>0</v>
      </c>
      <c r="AW79" s="49" t="n">
        <f aca="false">AX79-AT79</f>
        <v>0</v>
      </c>
      <c r="AX79" s="49" t="n">
        <f aca="false">SUM(AY79:AZ79)</f>
        <v>360000</v>
      </c>
      <c r="AY79" s="49" t="n">
        <f aca="false">320000+40000</f>
        <v>360000</v>
      </c>
      <c r="AZ79" s="46" t="n">
        <v>0</v>
      </c>
      <c r="BA79" s="49" t="n">
        <f aca="false">BB79-AX79</f>
        <v>-67000</v>
      </c>
      <c r="BB79" s="49" t="n">
        <f aca="false">SUM(BC79:BD79)</f>
        <v>293000</v>
      </c>
      <c r="BC79" s="49" t="n">
        <f aca="false">320000+40000-67000</f>
        <v>293000</v>
      </c>
      <c r="BD79" s="46" t="n">
        <v>0</v>
      </c>
      <c r="BE79" s="49" t="n">
        <f aca="false">BF79-BB79</f>
        <v>0</v>
      </c>
      <c r="BF79" s="49" t="n">
        <f aca="false">SUM(BG79:BH79)</f>
        <v>293000</v>
      </c>
      <c r="BG79" s="49" t="n">
        <f aca="false">320000+40000-67000</f>
        <v>293000</v>
      </c>
      <c r="BH79" s="46" t="n">
        <v>0</v>
      </c>
      <c r="BI79" s="49" t="n">
        <f aca="false">BJ79-BF79</f>
        <v>0</v>
      </c>
      <c r="BJ79" s="49" t="n">
        <f aca="false">SUM(BK79:BL79)</f>
        <v>293000</v>
      </c>
      <c r="BK79" s="49" t="n">
        <f aca="false">320000+40000-67000</f>
        <v>293000</v>
      </c>
      <c r="BL79" s="46" t="n">
        <v>0</v>
      </c>
      <c r="BM79" s="49" t="n">
        <f aca="false">BN79-BJ79</f>
        <v>0</v>
      </c>
      <c r="BN79" s="49" t="n">
        <f aca="false">SUM(BO79:BP79)</f>
        <v>293000</v>
      </c>
      <c r="BO79" s="49" t="n">
        <f aca="false">320000+40000-67000</f>
        <v>293000</v>
      </c>
      <c r="BP79" s="46" t="n">
        <v>0</v>
      </c>
      <c r="BQ79" s="49" t="n">
        <f aca="false">BR79-BN79</f>
        <v>0</v>
      </c>
      <c r="BR79" s="49" t="n">
        <f aca="false">SUM(BS79:BT79)</f>
        <v>293000</v>
      </c>
      <c r="BS79" s="49" t="n">
        <f aca="false">320000+40000-67000</f>
        <v>293000</v>
      </c>
      <c r="BT79" s="46" t="n">
        <v>0</v>
      </c>
      <c r="BU79" s="49" t="n">
        <f aca="false">BV79-BR79</f>
        <v>0</v>
      </c>
      <c r="BV79" s="49" t="n">
        <f aca="false">SUM(BW79:BX79)</f>
        <v>293000</v>
      </c>
      <c r="BW79" s="49" t="n">
        <f aca="false">320000+40000-67000</f>
        <v>293000</v>
      </c>
      <c r="BX79" s="46" t="n">
        <v>0</v>
      </c>
      <c r="BY79" s="49" t="n">
        <f aca="false">BZ79-BV79</f>
        <v>0</v>
      </c>
      <c r="BZ79" s="49" t="n">
        <f aca="false">SUM(CA79:CB79)</f>
        <v>293000</v>
      </c>
      <c r="CA79" s="49" t="n">
        <f aca="false">320000+40000-67000</f>
        <v>293000</v>
      </c>
      <c r="CB79" s="46" t="n">
        <v>0</v>
      </c>
      <c r="CC79" s="46" t="n">
        <v>0</v>
      </c>
      <c r="CD79" s="43" t="s">
        <v>59</v>
      </c>
    </row>
    <row r="80" s="66" customFormat="true" ht="30" hidden="true" customHeight="true" outlineLevel="0" collapsed="false">
      <c r="A80" s="62" t="n">
        <v>6050</v>
      </c>
      <c r="B80" s="74" t="n">
        <v>46</v>
      </c>
      <c r="C80" s="74" t="n">
        <v>46</v>
      </c>
      <c r="D80" s="76" t="s">
        <v>127</v>
      </c>
      <c r="E80" s="44" t="n">
        <f aca="false">15000+10000</f>
        <v>25000</v>
      </c>
      <c r="F80" s="65" t="s">
        <v>82</v>
      </c>
      <c r="G80" s="46" t="n">
        <v>0</v>
      </c>
      <c r="H80" s="46" t="n">
        <v>0</v>
      </c>
      <c r="I80" s="46" t="n">
        <f aca="false">G80+H80</f>
        <v>0</v>
      </c>
      <c r="J80" s="54"/>
      <c r="K80" s="54"/>
      <c r="L80" s="54"/>
      <c r="M80" s="54"/>
      <c r="N80" s="54"/>
      <c r="O80" s="54"/>
      <c r="P80" s="54"/>
      <c r="Q80" s="54"/>
      <c r="R80" s="54" t="n">
        <v>0</v>
      </c>
      <c r="S80" s="54" t="n">
        <v>0</v>
      </c>
      <c r="T80" s="54" t="n">
        <v>0</v>
      </c>
      <c r="U80" s="49" t="n">
        <f aca="false">V80-R80</f>
        <v>15000</v>
      </c>
      <c r="V80" s="49" t="n">
        <f aca="false">SUM(W80:X80)</f>
        <v>15000</v>
      </c>
      <c r="W80" s="54" t="n">
        <v>15000</v>
      </c>
      <c r="X80" s="54" t="n">
        <v>0</v>
      </c>
      <c r="Y80" s="49" t="n">
        <f aca="false">Z80-V80</f>
        <v>0</v>
      </c>
      <c r="Z80" s="49" t="n">
        <f aca="false">SUM(AA80:AB80)</f>
        <v>15000</v>
      </c>
      <c r="AA80" s="54" t="n">
        <v>15000</v>
      </c>
      <c r="AB80" s="54" t="n">
        <v>0</v>
      </c>
      <c r="AC80" s="49" t="n">
        <f aca="false">AD80-Z80</f>
        <v>0</v>
      </c>
      <c r="AD80" s="49" t="n">
        <f aca="false">SUM(AE80:AF80)</f>
        <v>15000</v>
      </c>
      <c r="AE80" s="54" t="n">
        <v>15000</v>
      </c>
      <c r="AF80" s="54" t="n">
        <v>0</v>
      </c>
      <c r="AG80" s="49" t="n">
        <f aca="false">AH80-AD80</f>
        <v>0</v>
      </c>
      <c r="AH80" s="49" t="n">
        <f aca="false">SUM(AI80:AJ80)</f>
        <v>15000</v>
      </c>
      <c r="AI80" s="54" t="n">
        <v>15000</v>
      </c>
      <c r="AJ80" s="54" t="n">
        <v>0</v>
      </c>
      <c r="AK80" s="49" t="n">
        <f aca="false">AL80-AH80</f>
        <v>0</v>
      </c>
      <c r="AL80" s="49" t="n">
        <f aca="false">SUM(AM80:AN80)</f>
        <v>15000</v>
      </c>
      <c r="AM80" s="54" t="n">
        <v>15000</v>
      </c>
      <c r="AN80" s="54" t="n">
        <v>0</v>
      </c>
      <c r="AO80" s="49" t="n">
        <f aca="false">AP80-AL80</f>
        <v>10000</v>
      </c>
      <c r="AP80" s="49" t="n">
        <f aca="false">SUM(AQ80:AR80)</f>
        <v>25000</v>
      </c>
      <c r="AQ80" s="54" t="n">
        <f aca="false">15000+10000</f>
        <v>25000</v>
      </c>
      <c r="AR80" s="54" t="n">
        <v>0</v>
      </c>
      <c r="AS80" s="49" t="n">
        <f aca="false">AT80-AP80</f>
        <v>0</v>
      </c>
      <c r="AT80" s="49" t="n">
        <f aca="false">SUM(AU80:AV80)</f>
        <v>25000</v>
      </c>
      <c r="AU80" s="54" t="n">
        <f aca="false">15000+10000</f>
        <v>25000</v>
      </c>
      <c r="AV80" s="54" t="n">
        <v>0</v>
      </c>
      <c r="AW80" s="49" t="n">
        <f aca="false">AX80-AT80</f>
        <v>0</v>
      </c>
      <c r="AX80" s="49" t="n">
        <f aca="false">SUM(AY80:AZ80)</f>
        <v>25000</v>
      </c>
      <c r="AY80" s="54" t="n">
        <f aca="false">15000+10000</f>
        <v>25000</v>
      </c>
      <c r="AZ80" s="54" t="n">
        <v>0</v>
      </c>
      <c r="BA80" s="49" t="n">
        <f aca="false">BB80-AX80</f>
        <v>0</v>
      </c>
      <c r="BB80" s="49" t="n">
        <f aca="false">SUM(BC80:BD80)</f>
        <v>25000</v>
      </c>
      <c r="BC80" s="54" t="n">
        <f aca="false">15000+10000</f>
        <v>25000</v>
      </c>
      <c r="BD80" s="54" t="n">
        <v>0</v>
      </c>
      <c r="BE80" s="49" t="n">
        <f aca="false">BF80-BB80</f>
        <v>0</v>
      </c>
      <c r="BF80" s="49" t="n">
        <f aca="false">SUM(BG80:BH80)</f>
        <v>25000</v>
      </c>
      <c r="BG80" s="54" t="n">
        <f aca="false">15000+10000</f>
        <v>25000</v>
      </c>
      <c r="BH80" s="54" t="n">
        <v>0</v>
      </c>
      <c r="BI80" s="49" t="n">
        <f aca="false">BJ80-BF80</f>
        <v>0</v>
      </c>
      <c r="BJ80" s="49" t="n">
        <f aca="false">SUM(BK80:BL80)</f>
        <v>25000</v>
      </c>
      <c r="BK80" s="54" t="n">
        <f aca="false">15000+10000</f>
        <v>25000</v>
      </c>
      <c r="BL80" s="54" t="n">
        <v>0</v>
      </c>
      <c r="BM80" s="49" t="n">
        <f aca="false">BN80-BJ80</f>
        <v>0</v>
      </c>
      <c r="BN80" s="49" t="n">
        <f aca="false">SUM(BO80:BP80)</f>
        <v>25000</v>
      </c>
      <c r="BO80" s="54" t="n">
        <f aca="false">15000+10000</f>
        <v>25000</v>
      </c>
      <c r="BP80" s="54" t="n">
        <v>0</v>
      </c>
      <c r="BQ80" s="49" t="n">
        <f aca="false">BR80-BN80</f>
        <v>0</v>
      </c>
      <c r="BR80" s="49" t="n">
        <f aca="false">SUM(BS80:BT80)</f>
        <v>25000</v>
      </c>
      <c r="BS80" s="54" t="n">
        <f aca="false">15000+10000</f>
        <v>25000</v>
      </c>
      <c r="BT80" s="54" t="n">
        <v>0</v>
      </c>
      <c r="BU80" s="49" t="n">
        <f aca="false">BV80-BR80</f>
        <v>0</v>
      </c>
      <c r="BV80" s="49" t="n">
        <f aca="false">SUM(BW80:BX80)</f>
        <v>25000</v>
      </c>
      <c r="BW80" s="54" t="n">
        <f aca="false">15000+10000</f>
        <v>25000</v>
      </c>
      <c r="BX80" s="54" t="n">
        <v>0</v>
      </c>
      <c r="BY80" s="49" t="n">
        <f aca="false">BZ80-BV80</f>
        <v>0</v>
      </c>
      <c r="BZ80" s="49" t="n">
        <f aca="false">SUM(CA80:CB80)</f>
        <v>25000</v>
      </c>
      <c r="CA80" s="54" t="n">
        <f aca="false">15000+10000</f>
        <v>25000</v>
      </c>
      <c r="CB80" s="54" t="n">
        <v>0</v>
      </c>
      <c r="CC80" s="46" t="n">
        <f aca="false">E80-(I80+BZ80)</f>
        <v>0</v>
      </c>
      <c r="CD80" s="64"/>
    </row>
    <row r="81" s="11" customFormat="true" ht="22.5" hidden="true" customHeight="true" outlineLevel="0" collapsed="false">
      <c r="A81" s="39" t="s">
        <v>114</v>
      </c>
      <c r="B81" s="39"/>
      <c r="C81" s="39"/>
      <c r="D81" s="39"/>
      <c r="E81" s="39"/>
      <c r="F81" s="39"/>
      <c r="G81" s="40" t="n">
        <f aca="false">SUBTOTAL(9,G82:G85)</f>
        <v>0</v>
      </c>
      <c r="H81" s="40" t="n">
        <f aca="false">SUBTOTAL(9,H82:H85)</f>
        <v>0</v>
      </c>
      <c r="I81" s="40" t="n">
        <f aca="false">SUBTOTAL(9,I82:I85)</f>
        <v>0</v>
      </c>
      <c r="J81" s="40" t="n">
        <f aca="false">SUBTOTAL(9,J82:J85)</f>
        <v>0</v>
      </c>
      <c r="K81" s="40" t="n">
        <f aca="false">SUBTOTAL(9,K82:K85)</f>
        <v>0</v>
      </c>
      <c r="L81" s="40" t="n">
        <f aca="false">SUBTOTAL(9,L82:L85)</f>
        <v>0</v>
      </c>
      <c r="M81" s="40" t="n">
        <f aca="false">SUBTOTAL(9,M82:M85)</f>
        <v>0</v>
      </c>
      <c r="N81" s="40" t="n">
        <f aca="false">SUBTOTAL(9,N82:N85)</f>
        <v>0</v>
      </c>
      <c r="O81" s="40" t="n">
        <f aca="false">SUBTOTAL(9,O82:O85)</f>
        <v>0</v>
      </c>
      <c r="P81" s="40" t="n">
        <f aca="false">SUBTOTAL(9,P82:P85)</f>
        <v>0</v>
      </c>
      <c r="Q81" s="40" t="n">
        <f aca="false">SUBTOTAL(9,Q82:Q85)</f>
        <v>0</v>
      </c>
      <c r="R81" s="40" t="n">
        <f aca="false">SUBTOTAL(9,R82:R85)</f>
        <v>0</v>
      </c>
      <c r="S81" s="40" t="n">
        <f aca="false">SUBTOTAL(9,S82:S85)</f>
        <v>0</v>
      </c>
      <c r="T81" s="40" t="n">
        <f aca="false">SUBTOTAL(9,T82:T85)</f>
        <v>0</v>
      </c>
      <c r="U81" s="40" t="n">
        <f aca="false">SUBTOTAL(9,U82:U85)</f>
        <v>11000</v>
      </c>
      <c r="V81" s="40" t="n">
        <f aca="false">SUBTOTAL(9,V82:V85)</f>
        <v>11000</v>
      </c>
      <c r="W81" s="40" t="n">
        <f aca="false">SUBTOTAL(9,W82:W85)</f>
        <v>11000</v>
      </c>
      <c r="X81" s="40" t="n">
        <f aca="false">SUBTOTAL(9,X82:X85)</f>
        <v>0</v>
      </c>
      <c r="Y81" s="40" t="n">
        <f aca="false">SUBTOTAL(9,Y82:Y85)</f>
        <v>0</v>
      </c>
      <c r="Z81" s="40" t="n">
        <f aca="false">SUBTOTAL(9,Z82:Z85)</f>
        <v>11000</v>
      </c>
      <c r="AA81" s="40" t="n">
        <f aca="false">SUBTOTAL(9,AA82:AA85)</f>
        <v>11000</v>
      </c>
      <c r="AB81" s="40" t="n">
        <f aca="false">SUBTOTAL(9,AB82:AB85)</f>
        <v>0</v>
      </c>
      <c r="AC81" s="40" t="n">
        <f aca="false">SUBTOTAL(9,AC82:AC85)</f>
        <v>0</v>
      </c>
      <c r="AD81" s="40" t="n">
        <f aca="false">SUBTOTAL(9,AD82:AD85)</f>
        <v>11000</v>
      </c>
      <c r="AE81" s="40" t="n">
        <f aca="false">SUBTOTAL(9,AE82:AE85)</f>
        <v>11000</v>
      </c>
      <c r="AF81" s="40" t="n">
        <f aca="false">SUBTOTAL(9,AF82:AF85)</f>
        <v>0</v>
      </c>
      <c r="AG81" s="40" t="n">
        <f aca="false">SUBTOTAL(9,AG82:AG85)</f>
        <v>0</v>
      </c>
      <c r="AH81" s="40" t="n">
        <f aca="false">SUBTOTAL(9,AH82:AH85)</f>
        <v>11000</v>
      </c>
      <c r="AI81" s="40" t="n">
        <f aca="false">SUBTOTAL(9,AI82:AI85)</f>
        <v>11000</v>
      </c>
      <c r="AJ81" s="40" t="n">
        <f aca="false">SUBTOTAL(9,AJ82:AJ85)</f>
        <v>0</v>
      </c>
      <c r="AK81" s="40" t="n">
        <f aca="false">SUBTOTAL(9,AK82:AK85)</f>
        <v>0</v>
      </c>
      <c r="AL81" s="40" t="n">
        <f aca="false">SUBTOTAL(9,AL82:AL85)</f>
        <v>11000</v>
      </c>
      <c r="AM81" s="40" t="n">
        <f aca="false">SUBTOTAL(9,AM82:AM85)</f>
        <v>11000</v>
      </c>
      <c r="AN81" s="40" t="n">
        <f aca="false">SUBTOTAL(9,AN82:AN85)</f>
        <v>0</v>
      </c>
      <c r="AO81" s="40" t="n">
        <f aca="false">SUBTOTAL(9,AO82:AO85)</f>
        <v>0</v>
      </c>
      <c r="AP81" s="40" t="n">
        <f aca="false">SUBTOTAL(9,AP82:AP85)</f>
        <v>11000</v>
      </c>
      <c r="AQ81" s="40" t="n">
        <f aca="false">SUBTOTAL(9,AQ82:AQ85)</f>
        <v>11000</v>
      </c>
      <c r="AR81" s="40" t="n">
        <f aca="false">SUBTOTAL(9,AR82:AR85)</f>
        <v>0</v>
      </c>
      <c r="AS81" s="40" t="n">
        <f aca="false">SUBTOTAL(9,AS82:AS85)</f>
        <v>0</v>
      </c>
      <c r="AT81" s="40" t="n">
        <f aca="false">SUBTOTAL(9,AT82:AT85)</f>
        <v>11000</v>
      </c>
      <c r="AU81" s="40" t="n">
        <f aca="false">SUBTOTAL(9,AU82:AU85)</f>
        <v>11000</v>
      </c>
      <c r="AV81" s="40" t="n">
        <f aca="false">SUBTOTAL(9,AV82:AV85)</f>
        <v>0</v>
      </c>
      <c r="AW81" s="40" t="n">
        <f aca="false">SUBTOTAL(9,AW82:AW85)</f>
        <v>0</v>
      </c>
      <c r="AX81" s="40" t="n">
        <f aca="false">SUBTOTAL(9,AX82:AX85)</f>
        <v>11000</v>
      </c>
      <c r="AY81" s="40" t="n">
        <f aca="false">SUBTOTAL(9,AY82:AY85)</f>
        <v>11000</v>
      </c>
      <c r="AZ81" s="40" t="n">
        <f aca="false">SUBTOTAL(9,AZ82:AZ85)</f>
        <v>0</v>
      </c>
      <c r="BA81" s="40" t="n">
        <f aca="false">SUBTOTAL(9,BA82:BA85)</f>
        <v>0</v>
      </c>
      <c r="BB81" s="40" t="n">
        <f aca="false">SUBTOTAL(9,BB82:BB85)</f>
        <v>11000</v>
      </c>
      <c r="BC81" s="40" t="n">
        <f aca="false">SUBTOTAL(9,BC82:BC85)</f>
        <v>11000</v>
      </c>
      <c r="BD81" s="40" t="n">
        <f aca="false">SUBTOTAL(9,BD82:BD85)</f>
        <v>0</v>
      </c>
      <c r="BE81" s="40" t="n">
        <f aca="false">SUBTOTAL(9,BE82:BE85)</f>
        <v>0</v>
      </c>
      <c r="BF81" s="40" t="n">
        <f aca="false">SUBTOTAL(9,BF82:BF85)</f>
        <v>11000</v>
      </c>
      <c r="BG81" s="40" t="n">
        <f aca="false">SUBTOTAL(9,BG82:BG85)</f>
        <v>11000</v>
      </c>
      <c r="BH81" s="40" t="n">
        <f aca="false">SUBTOTAL(9,BH82:BH85)</f>
        <v>0</v>
      </c>
      <c r="BI81" s="40" t="n">
        <f aca="false">SUBTOTAL(9,BI82:BI85)</f>
        <v>0</v>
      </c>
      <c r="BJ81" s="40" t="n">
        <f aca="false">SUBTOTAL(9,BJ82:BJ85)</f>
        <v>11000</v>
      </c>
      <c r="BK81" s="40" t="n">
        <f aca="false">SUBTOTAL(9,BK82:BK85)</f>
        <v>11000</v>
      </c>
      <c r="BL81" s="40" t="n">
        <f aca="false">SUBTOTAL(9,BL82:BL85)</f>
        <v>0</v>
      </c>
      <c r="BM81" s="40" t="n">
        <f aca="false">SUBTOTAL(9,BM82:BM85)</f>
        <v>0</v>
      </c>
      <c r="BN81" s="40" t="n">
        <f aca="false">SUBTOTAL(9,BN82:BN85)</f>
        <v>11000</v>
      </c>
      <c r="BO81" s="40" t="n">
        <f aca="false">SUBTOTAL(9,BO82:BO85)</f>
        <v>11000</v>
      </c>
      <c r="BP81" s="40" t="n">
        <f aca="false">SUBTOTAL(9,BP82:BP85)</f>
        <v>0</v>
      </c>
      <c r="BQ81" s="40" t="n">
        <f aca="false">SUBTOTAL(9,BQ82:BQ85)</f>
        <v>45083</v>
      </c>
      <c r="BR81" s="40" t="n">
        <f aca="false">SUBTOTAL(9,BR82:BR85)</f>
        <v>56083</v>
      </c>
      <c r="BS81" s="40" t="n">
        <f aca="false">SUBTOTAL(9,BS82:BS85)</f>
        <v>56083</v>
      </c>
      <c r="BT81" s="40" t="n">
        <f aca="false">SUBTOTAL(9,BT82:BT85)</f>
        <v>0</v>
      </c>
      <c r="BU81" s="40" t="n">
        <f aca="false">SUBTOTAL(9,BU82:BU85)</f>
        <v>0</v>
      </c>
      <c r="BV81" s="40" t="n">
        <f aca="false">SUBTOTAL(9,BV82:BV85)</f>
        <v>56083</v>
      </c>
      <c r="BW81" s="40" t="n">
        <f aca="false">SUBTOTAL(9,BW82:BW85)</f>
        <v>56083</v>
      </c>
      <c r="BX81" s="40" t="n">
        <f aca="false">SUBTOTAL(9,BX82:BX85)</f>
        <v>0</v>
      </c>
      <c r="BY81" s="40" t="n">
        <f aca="false">SUBTOTAL(9,BY82:BY85)</f>
        <v>0</v>
      </c>
      <c r="BZ81" s="40" t="n">
        <f aca="false">SUBTOTAL(9,BZ82:BZ85)</f>
        <v>56083</v>
      </c>
      <c r="CA81" s="40" t="n">
        <f aca="false">SUBTOTAL(9,CA82:CA85)</f>
        <v>56083</v>
      </c>
      <c r="CB81" s="40" t="n">
        <f aca="false">SUBTOTAL(9,CB82:CB85)</f>
        <v>0</v>
      </c>
      <c r="CC81" s="40" t="n">
        <f aca="false">SUBTOTAL(9,CC82:CC85)</f>
        <v>0</v>
      </c>
      <c r="CD81" s="68"/>
    </row>
    <row r="82" s="66" customFormat="true" ht="22.5" hidden="true" customHeight="true" outlineLevel="0" collapsed="false">
      <c r="A82" s="62" t="n">
        <v>6210</v>
      </c>
      <c r="B82" s="74" t="n">
        <v>47</v>
      </c>
      <c r="C82" s="74" t="n">
        <v>47</v>
      </c>
      <c r="D82" s="76" t="s">
        <v>128</v>
      </c>
      <c r="E82" s="44" t="n">
        <f aca="false">11000-2277</f>
        <v>8723</v>
      </c>
      <c r="F82" s="65" t="s">
        <v>82</v>
      </c>
      <c r="G82" s="54" t="n">
        <v>0</v>
      </c>
      <c r="H82" s="54" t="n">
        <v>0</v>
      </c>
      <c r="I82" s="54" t="n">
        <f aca="false">G82+H82</f>
        <v>0</v>
      </c>
      <c r="J82" s="54" t="n">
        <v>0</v>
      </c>
      <c r="K82" s="54" t="n">
        <v>0</v>
      </c>
      <c r="L82" s="54" t="n">
        <v>0</v>
      </c>
      <c r="M82" s="54"/>
      <c r="N82" s="54" t="n">
        <f aca="false">SUM(O82:P82)</f>
        <v>0</v>
      </c>
      <c r="O82" s="54" t="n">
        <v>0</v>
      </c>
      <c r="P82" s="54" t="n">
        <v>0</v>
      </c>
      <c r="Q82" s="54"/>
      <c r="R82" s="54" t="n">
        <v>0</v>
      </c>
      <c r="S82" s="54" t="n">
        <v>0</v>
      </c>
      <c r="T82" s="54" t="n">
        <v>0</v>
      </c>
      <c r="U82" s="54" t="n">
        <f aca="false">V82-R82</f>
        <v>11000</v>
      </c>
      <c r="V82" s="54" t="n">
        <f aca="false">SUM(W82:X82)</f>
        <v>11000</v>
      </c>
      <c r="W82" s="54" t="n">
        <v>11000</v>
      </c>
      <c r="X82" s="54" t="n">
        <v>0</v>
      </c>
      <c r="Y82" s="54" t="n">
        <f aca="false">Z82-V82</f>
        <v>0</v>
      </c>
      <c r="Z82" s="54" t="n">
        <f aca="false">SUM(AA82:AB82)</f>
        <v>11000</v>
      </c>
      <c r="AA82" s="54" t="n">
        <v>11000</v>
      </c>
      <c r="AB82" s="54" t="n">
        <v>0</v>
      </c>
      <c r="AC82" s="54" t="n">
        <f aca="false">AD82-Z82</f>
        <v>0</v>
      </c>
      <c r="AD82" s="54" t="n">
        <f aca="false">SUM(AE82:AF82)</f>
        <v>11000</v>
      </c>
      <c r="AE82" s="54" t="n">
        <v>11000</v>
      </c>
      <c r="AF82" s="54" t="n">
        <v>0</v>
      </c>
      <c r="AG82" s="54" t="n">
        <f aca="false">AH82-AD82</f>
        <v>0</v>
      </c>
      <c r="AH82" s="54" t="n">
        <f aca="false">SUM(AI82:AJ82)</f>
        <v>11000</v>
      </c>
      <c r="AI82" s="54" t="n">
        <v>11000</v>
      </c>
      <c r="AJ82" s="54" t="n">
        <v>0</v>
      </c>
      <c r="AK82" s="54" t="n">
        <f aca="false">AL82-AH82</f>
        <v>0</v>
      </c>
      <c r="AL82" s="54" t="n">
        <f aca="false">SUM(AM82:AN82)</f>
        <v>11000</v>
      </c>
      <c r="AM82" s="54" t="n">
        <v>11000</v>
      </c>
      <c r="AN82" s="54" t="n">
        <v>0</v>
      </c>
      <c r="AO82" s="54" t="n">
        <f aca="false">AP82-AL82</f>
        <v>0</v>
      </c>
      <c r="AP82" s="54" t="n">
        <f aca="false">SUM(AQ82:AR82)</f>
        <v>11000</v>
      </c>
      <c r="AQ82" s="54" t="n">
        <v>11000</v>
      </c>
      <c r="AR82" s="54" t="n">
        <v>0</v>
      </c>
      <c r="AS82" s="54" t="n">
        <f aca="false">AT82-AP82</f>
        <v>0</v>
      </c>
      <c r="AT82" s="54" t="n">
        <f aca="false">SUM(AU82:AV82)</f>
        <v>11000</v>
      </c>
      <c r="AU82" s="54" t="n">
        <v>11000</v>
      </c>
      <c r="AV82" s="54" t="n">
        <v>0</v>
      </c>
      <c r="AW82" s="54" t="n">
        <f aca="false">AX82-AT82</f>
        <v>0</v>
      </c>
      <c r="AX82" s="54" t="n">
        <f aca="false">SUM(AY82:AZ82)</f>
        <v>11000</v>
      </c>
      <c r="AY82" s="54" t="n">
        <v>11000</v>
      </c>
      <c r="AZ82" s="54" t="n">
        <v>0</v>
      </c>
      <c r="BA82" s="54" t="n">
        <f aca="false">BB82-AX82</f>
        <v>0</v>
      </c>
      <c r="BB82" s="54" t="n">
        <f aca="false">SUM(BC82:BD82)</f>
        <v>11000</v>
      </c>
      <c r="BC82" s="54" t="n">
        <v>11000</v>
      </c>
      <c r="BD82" s="54" t="n">
        <v>0</v>
      </c>
      <c r="BE82" s="54" t="n">
        <f aca="false">BF82-BB82</f>
        <v>0</v>
      </c>
      <c r="BF82" s="54" t="n">
        <f aca="false">SUM(BG82:BH82)</f>
        <v>11000</v>
      </c>
      <c r="BG82" s="54" t="n">
        <v>11000</v>
      </c>
      <c r="BH82" s="54" t="n">
        <v>0</v>
      </c>
      <c r="BI82" s="54" t="n">
        <f aca="false">BJ82-BF82</f>
        <v>0</v>
      </c>
      <c r="BJ82" s="54" t="n">
        <f aca="false">SUM(BK82:BL82)</f>
        <v>11000</v>
      </c>
      <c r="BK82" s="54" t="n">
        <v>11000</v>
      </c>
      <c r="BL82" s="54" t="n">
        <v>0</v>
      </c>
      <c r="BM82" s="54" t="n">
        <f aca="false">BN82-BJ82</f>
        <v>0</v>
      </c>
      <c r="BN82" s="54" t="n">
        <f aca="false">SUM(BO82:BP82)</f>
        <v>11000</v>
      </c>
      <c r="BO82" s="54" t="n">
        <v>11000</v>
      </c>
      <c r="BP82" s="54" t="n">
        <v>0</v>
      </c>
      <c r="BQ82" s="54" t="n">
        <f aca="false">BR82-BN82</f>
        <v>-2277</v>
      </c>
      <c r="BR82" s="54" t="n">
        <f aca="false">SUM(BS82:BT82)</f>
        <v>8723</v>
      </c>
      <c r="BS82" s="54" t="n">
        <f aca="false">11000-2277</f>
        <v>8723</v>
      </c>
      <c r="BT82" s="54" t="n">
        <v>0</v>
      </c>
      <c r="BU82" s="54" t="n">
        <f aca="false">BV82-BR82</f>
        <v>0</v>
      </c>
      <c r="BV82" s="54" t="n">
        <f aca="false">SUM(BW82:BX82)</f>
        <v>8723</v>
      </c>
      <c r="BW82" s="54" t="n">
        <f aca="false">11000-2277</f>
        <v>8723</v>
      </c>
      <c r="BX82" s="54" t="n">
        <v>0</v>
      </c>
      <c r="BY82" s="54" t="n">
        <f aca="false">BZ82-BV82</f>
        <v>0</v>
      </c>
      <c r="BZ82" s="54" t="n">
        <f aca="false">SUM(CA82:CB82)</f>
        <v>8723</v>
      </c>
      <c r="CA82" s="54" t="n">
        <f aca="false">11000-2277</f>
        <v>8723</v>
      </c>
      <c r="CB82" s="54" t="n">
        <v>0</v>
      </c>
      <c r="CC82" s="49" t="n">
        <f aca="false">E82-(I82+BZ82)</f>
        <v>0</v>
      </c>
      <c r="CD82" s="64" t="s">
        <v>59</v>
      </c>
    </row>
    <row r="83" s="66" customFormat="true" ht="22.5" hidden="true" customHeight="true" outlineLevel="0" collapsed="false">
      <c r="A83" s="62" t="n">
        <v>6210</v>
      </c>
      <c r="B83" s="74" t="n">
        <v>48</v>
      </c>
      <c r="C83" s="74" t="n">
        <v>48</v>
      </c>
      <c r="D83" s="76" t="s">
        <v>129</v>
      </c>
      <c r="E83" s="44" t="n">
        <v>23700</v>
      </c>
      <c r="F83" s="65" t="s">
        <v>82</v>
      </c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 t="n">
        <f aca="false">SUM(BO83:BP83)</f>
        <v>0</v>
      </c>
      <c r="BO83" s="54" t="n">
        <v>0</v>
      </c>
      <c r="BP83" s="54" t="n">
        <v>0</v>
      </c>
      <c r="BQ83" s="54" t="n">
        <f aca="false">BR83-BN83</f>
        <v>23700</v>
      </c>
      <c r="BR83" s="54" t="n">
        <f aca="false">SUM(BS83:BT83)</f>
        <v>23700</v>
      </c>
      <c r="BS83" s="54" t="n">
        <v>23700</v>
      </c>
      <c r="BT83" s="54" t="n">
        <v>0</v>
      </c>
      <c r="BU83" s="54" t="n">
        <f aca="false">BV83-BR83</f>
        <v>0</v>
      </c>
      <c r="BV83" s="54" t="n">
        <f aca="false">SUM(BW83:BX83)</f>
        <v>23700</v>
      </c>
      <c r="BW83" s="54" t="n">
        <v>23700</v>
      </c>
      <c r="BX83" s="54" t="n">
        <v>0</v>
      </c>
      <c r="BY83" s="54" t="n">
        <f aca="false">BZ83-BV83</f>
        <v>0</v>
      </c>
      <c r="BZ83" s="54" t="n">
        <f aca="false">SUM(CA83:CB83)</f>
        <v>23700</v>
      </c>
      <c r="CA83" s="54" t="n">
        <v>23700</v>
      </c>
      <c r="CB83" s="54" t="n">
        <v>0</v>
      </c>
      <c r="CC83" s="49" t="n">
        <f aca="false">E83-(I83+BZ83)</f>
        <v>0</v>
      </c>
      <c r="CD83" s="64"/>
    </row>
    <row r="84" s="66" customFormat="true" ht="22.5" hidden="true" customHeight="true" outlineLevel="0" collapsed="false">
      <c r="A84" s="62" t="n">
        <v>6210</v>
      </c>
      <c r="B84" s="74" t="n">
        <v>49</v>
      </c>
      <c r="C84" s="74" t="n">
        <v>49</v>
      </c>
      <c r="D84" s="76" t="s">
        <v>130</v>
      </c>
      <c r="E84" s="44" t="n">
        <v>5000</v>
      </c>
      <c r="F84" s="65" t="s">
        <v>82</v>
      </c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 t="n">
        <f aca="false">SUM(BO84:BP84)</f>
        <v>0</v>
      </c>
      <c r="BO84" s="54" t="n">
        <v>0</v>
      </c>
      <c r="BP84" s="54" t="n">
        <v>0</v>
      </c>
      <c r="BQ84" s="54" t="n">
        <f aca="false">BR84-BN84</f>
        <v>5000</v>
      </c>
      <c r="BR84" s="54" t="n">
        <f aca="false">SUM(BS84:BT84)</f>
        <v>5000</v>
      </c>
      <c r="BS84" s="54" t="n">
        <v>5000</v>
      </c>
      <c r="BT84" s="54" t="n">
        <v>0</v>
      </c>
      <c r="BU84" s="54" t="n">
        <f aca="false">BV84-BR84</f>
        <v>0</v>
      </c>
      <c r="BV84" s="54" t="n">
        <f aca="false">SUM(BW84:BX84)</f>
        <v>5000</v>
      </c>
      <c r="BW84" s="54" t="n">
        <v>5000</v>
      </c>
      <c r="BX84" s="54" t="n">
        <v>0</v>
      </c>
      <c r="BY84" s="54" t="n">
        <f aca="false">BZ84-BV84</f>
        <v>0</v>
      </c>
      <c r="BZ84" s="54" t="n">
        <f aca="false">SUM(CA84:CB84)</f>
        <v>5000</v>
      </c>
      <c r="CA84" s="54" t="n">
        <v>5000</v>
      </c>
      <c r="CB84" s="54" t="n">
        <v>0</v>
      </c>
      <c r="CC84" s="49" t="n">
        <f aca="false">E84-(I84+BZ84)</f>
        <v>0</v>
      </c>
      <c r="CD84" s="64"/>
    </row>
    <row r="85" s="66" customFormat="true" ht="22.5" hidden="true" customHeight="true" outlineLevel="0" collapsed="false">
      <c r="A85" s="62" t="n">
        <v>6210</v>
      </c>
      <c r="B85" s="74" t="n">
        <v>50</v>
      </c>
      <c r="C85" s="74" t="n">
        <v>50</v>
      </c>
      <c r="D85" s="76" t="s">
        <v>131</v>
      </c>
      <c r="E85" s="44" t="n">
        <v>18660</v>
      </c>
      <c r="F85" s="65" t="s">
        <v>82</v>
      </c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 t="n">
        <f aca="false">SUM(BO85:BP85)</f>
        <v>0</v>
      </c>
      <c r="BO85" s="54" t="n">
        <v>0</v>
      </c>
      <c r="BP85" s="54" t="n">
        <v>0</v>
      </c>
      <c r="BQ85" s="54" t="n">
        <f aca="false">BR85-BN85</f>
        <v>18660</v>
      </c>
      <c r="BR85" s="54" t="n">
        <f aca="false">SUM(BS85:BT85)</f>
        <v>18660</v>
      </c>
      <c r="BS85" s="54" t="n">
        <v>18660</v>
      </c>
      <c r="BT85" s="54" t="n">
        <v>0</v>
      </c>
      <c r="BU85" s="54" t="n">
        <f aca="false">BV85-BR85</f>
        <v>0</v>
      </c>
      <c r="BV85" s="54" t="n">
        <f aca="false">SUM(BW85:BX85)</f>
        <v>18660</v>
      </c>
      <c r="BW85" s="54" t="n">
        <v>18660</v>
      </c>
      <c r="BX85" s="54" t="n">
        <v>0</v>
      </c>
      <c r="BY85" s="54" t="n">
        <f aca="false">BZ85-BV85</f>
        <v>0</v>
      </c>
      <c r="BZ85" s="54" t="n">
        <f aca="false">SUM(CA85:CB85)</f>
        <v>18660</v>
      </c>
      <c r="CA85" s="54" t="n">
        <v>18660</v>
      </c>
      <c r="CB85" s="54" t="n">
        <v>0</v>
      </c>
      <c r="CC85" s="49" t="n">
        <f aca="false">E85-(I85+BZ85)</f>
        <v>0</v>
      </c>
      <c r="CD85" s="64"/>
    </row>
    <row r="86" s="11" customFormat="true" ht="22.5" hidden="true" customHeight="true" outlineLevel="0" collapsed="false">
      <c r="A86" s="82" t="n">
        <v>80110</v>
      </c>
      <c r="B86" s="37" t="s">
        <v>132</v>
      </c>
      <c r="C86" s="37"/>
      <c r="D86" s="37"/>
      <c r="E86" s="37"/>
      <c r="F86" s="37"/>
      <c r="G86" s="38" t="n">
        <f aca="false">SUBTOTAL(9,G87:G93)</f>
        <v>0</v>
      </c>
      <c r="H86" s="38" t="n">
        <f aca="false">SUBTOTAL(9,H87:H93)</f>
        <v>27905</v>
      </c>
      <c r="I86" s="38" t="n">
        <f aca="false">SUBTOTAL(9,I87:I93)</f>
        <v>27905</v>
      </c>
      <c r="J86" s="38" t="n">
        <f aca="false">SUBTOTAL(9,J87:J93)</f>
        <v>54000</v>
      </c>
      <c r="K86" s="38" t="n">
        <f aca="false">SUBTOTAL(9,K87:K93)</f>
        <v>54000</v>
      </c>
      <c r="L86" s="38" t="n">
        <f aca="false">SUBTOTAL(9,L87:L93)</f>
        <v>0</v>
      </c>
      <c r="M86" s="38" t="n">
        <f aca="false">SUBTOTAL(9,M87:M93)</f>
        <v>0</v>
      </c>
      <c r="N86" s="38" t="n">
        <f aca="false">SUBTOTAL(9,N87:N93)</f>
        <v>54000</v>
      </c>
      <c r="O86" s="38" t="n">
        <f aca="false">SUBTOTAL(9,O87:O93)</f>
        <v>54000</v>
      </c>
      <c r="P86" s="38" t="n">
        <f aca="false">SUBTOTAL(9,P87:P93)</f>
        <v>0</v>
      </c>
      <c r="Q86" s="38" t="n">
        <f aca="false">SUBTOTAL(9,Q87:Q93)</f>
        <v>0</v>
      </c>
      <c r="R86" s="38" t="n">
        <f aca="false">SUBTOTAL(9,R87:R93)</f>
        <v>54000</v>
      </c>
      <c r="S86" s="38" t="n">
        <f aca="false">SUBTOTAL(9,S87:S93)</f>
        <v>54000</v>
      </c>
      <c r="T86" s="38" t="n">
        <f aca="false">SUBTOTAL(9,T87:T93)</f>
        <v>0</v>
      </c>
      <c r="U86" s="38" t="n">
        <f aca="false">SUBTOTAL(9,U87:U93)</f>
        <v>0</v>
      </c>
      <c r="V86" s="38" t="n">
        <f aca="false">SUBTOTAL(9,V87:V93)</f>
        <v>54000</v>
      </c>
      <c r="W86" s="38" t="n">
        <f aca="false">SUBTOTAL(9,W87:W93)</f>
        <v>54000</v>
      </c>
      <c r="X86" s="38" t="n">
        <f aca="false">SUBTOTAL(9,X87:X93)</f>
        <v>0</v>
      </c>
      <c r="Y86" s="38" t="n">
        <f aca="false">SUBTOTAL(9,Y87:Y93)</f>
        <v>0</v>
      </c>
      <c r="Z86" s="38" t="n">
        <f aca="false">SUBTOTAL(9,Z87:Z93)</f>
        <v>54000</v>
      </c>
      <c r="AA86" s="38" t="n">
        <f aca="false">SUBTOTAL(9,AA87:AA93)</f>
        <v>54000</v>
      </c>
      <c r="AB86" s="38" t="n">
        <f aca="false">SUBTOTAL(9,AB87:AB93)</f>
        <v>0</v>
      </c>
      <c r="AC86" s="38" t="n">
        <f aca="false">SUBTOTAL(9,AC87:AC93)</f>
        <v>0</v>
      </c>
      <c r="AD86" s="38" t="n">
        <f aca="false">SUBTOTAL(9,AD87:AD93)</f>
        <v>54000</v>
      </c>
      <c r="AE86" s="38" t="n">
        <f aca="false">SUBTOTAL(9,AE87:AE93)</f>
        <v>54000</v>
      </c>
      <c r="AF86" s="38" t="n">
        <f aca="false">SUBTOTAL(9,AF87:AF93)</f>
        <v>0</v>
      </c>
      <c r="AG86" s="38" t="n">
        <f aca="false">SUBTOTAL(9,AG87:AG93)</f>
        <v>0</v>
      </c>
      <c r="AH86" s="38" t="n">
        <f aca="false">SUBTOTAL(9,AH87:AH93)</f>
        <v>54000</v>
      </c>
      <c r="AI86" s="38" t="n">
        <f aca="false">SUBTOTAL(9,AI87:AI93)</f>
        <v>54000</v>
      </c>
      <c r="AJ86" s="38" t="n">
        <f aca="false">SUBTOTAL(9,AJ87:AJ93)</f>
        <v>0</v>
      </c>
      <c r="AK86" s="38" t="n">
        <f aca="false">SUBTOTAL(9,AK87:AK93)</f>
        <v>0</v>
      </c>
      <c r="AL86" s="38" t="n">
        <f aca="false">SUBTOTAL(9,AL87:AL93)</f>
        <v>54000</v>
      </c>
      <c r="AM86" s="38" t="n">
        <f aca="false">SUBTOTAL(9,AM87:AM93)</f>
        <v>54000</v>
      </c>
      <c r="AN86" s="38" t="n">
        <f aca="false">SUBTOTAL(9,AN87:AN93)</f>
        <v>0</v>
      </c>
      <c r="AO86" s="38" t="n">
        <f aca="false">SUBTOTAL(9,AO87:AO93)</f>
        <v>444200</v>
      </c>
      <c r="AP86" s="38" t="n">
        <f aca="false">SUBTOTAL(9,AP87:AP93)</f>
        <v>498200</v>
      </c>
      <c r="AQ86" s="38" t="n">
        <f aca="false">SUBTOTAL(9,AQ87:AQ93)</f>
        <v>498200</v>
      </c>
      <c r="AR86" s="38" t="n">
        <f aca="false">SUBTOTAL(9,AR87:AR93)</f>
        <v>0</v>
      </c>
      <c r="AS86" s="38" t="n">
        <f aca="false">SUBTOTAL(9,AS87:AS93)</f>
        <v>0</v>
      </c>
      <c r="AT86" s="38" t="n">
        <f aca="false">SUBTOTAL(9,AT87:AT93)</f>
        <v>498200</v>
      </c>
      <c r="AU86" s="38" t="n">
        <f aca="false">SUBTOTAL(9,AU87:AU93)</f>
        <v>498200</v>
      </c>
      <c r="AV86" s="38" t="n">
        <f aca="false">SUBTOTAL(9,AV87:AV93)</f>
        <v>0</v>
      </c>
      <c r="AW86" s="38" t="n">
        <f aca="false">SUBTOTAL(9,AW87:AW93)</f>
        <v>0</v>
      </c>
      <c r="AX86" s="38" t="n">
        <f aca="false">SUBTOTAL(9,AX87:AX93)</f>
        <v>498200</v>
      </c>
      <c r="AY86" s="38" t="n">
        <f aca="false">SUBTOTAL(9,AY87:AY93)</f>
        <v>498200</v>
      </c>
      <c r="AZ86" s="38" t="n">
        <f aca="false">SUBTOTAL(9,AZ87:AZ93)</f>
        <v>0</v>
      </c>
      <c r="BA86" s="38" t="n">
        <f aca="false">SUBTOTAL(9,BA87:BA93)</f>
        <v>0</v>
      </c>
      <c r="BB86" s="38" t="n">
        <f aca="false">SUBTOTAL(9,BB87:BB93)</f>
        <v>498200</v>
      </c>
      <c r="BC86" s="38" t="n">
        <f aca="false">SUBTOTAL(9,BC87:BC93)</f>
        <v>498200</v>
      </c>
      <c r="BD86" s="38" t="n">
        <f aca="false">SUBTOTAL(9,BD87:BD93)</f>
        <v>0</v>
      </c>
      <c r="BE86" s="38" t="n">
        <f aca="false">SUBTOTAL(9,BE87:BE93)</f>
        <v>0</v>
      </c>
      <c r="BF86" s="38" t="n">
        <f aca="false">SUBTOTAL(9,BF87:BF93)</f>
        <v>498200</v>
      </c>
      <c r="BG86" s="38" t="n">
        <f aca="false">SUBTOTAL(9,BG87:BG93)</f>
        <v>498200</v>
      </c>
      <c r="BH86" s="38" t="n">
        <f aca="false">SUBTOTAL(9,BH87:BH93)</f>
        <v>0</v>
      </c>
      <c r="BI86" s="38" t="n">
        <f aca="false">SUBTOTAL(9,BI87:BI93)</f>
        <v>37000</v>
      </c>
      <c r="BJ86" s="38" t="n">
        <f aca="false">SUBTOTAL(9,BJ87:BJ93)</f>
        <v>535200</v>
      </c>
      <c r="BK86" s="38" t="n">
        <f aca="false">SUBTOTAL(9,BK87:BK93)</f>
        <v>535200</v>
      </c>
      <c r="BL86" s="38" t="n">
        <f aca="false">SUBTOTAL(9,BL87:BL93)</f>
        <v>0</v>
      </c>
      <c r="BM86" s="38" t="n">
        <f aca="false">SUBTOTAL(9,BM87:BM93)</f>
        <v>0</v>
      </c>
      <c r="BN86" s="38" t="n">
        <f aca="false">SUBTOTAL(9,BN87:BN93)</f>
        <v>535200</v>
      </c>
      <c r="BO86" s="38" t="n">
        <f aca="false">SUBTOTAL(9,BO87:BO93)</f>
        <v>535200</v>
      </c>
      <c r="BP86" s="38" t="n">
        <f aca="false">SUBTOTAL(9,BP87:BP93)</f>
        <v>0</v>
      </c>
      <c r="BQ86" s="38" t="n">
        <f aca="false">SUBTOTAL(9,BQ87:BQ93)</f>
        <v>10000</v>
      </c>
      <c r="BR86" s="38" t="n">
        <f aca="false">SUBTOTAL(9,BR87:BR93)</f>
        <v>545200</v>
      </c>
      <c r="BS86" s="38" t="n">
        <f aca="false">SUBTOTAL(9,BS87:BS93)</f>
        <v>545200</v>
      </c>
      <c r="BT86" s="38" t="n">
        <f aca="false">SUBTOTAL(9,BT87:BT93)</f>
        <v>0</v>
      </c>
      <c r="BU86" s="38" t="n">
        <f aca="false">SUBTOTAL(9,BU87:BU93)</f>
        <v>0</v>
      </c>
      <c r="BV86" s="38" t="n">
        <f aca="false">SUBTOTAL(9,BV87:BV93)</f>
        <v>545200</v>
      </c>
      <c r="BW86" s="38" t="n">
        <f aca="false">SUBTOTAL(9,BW87:BW93)</f>
        <v>545200</v>
      </c>
      <c r="BX86" s="38" t="n">
        <f aca="false">SUBTOTAL(9,BX87:BX93)</f>
        <v>0</v>
      </c>
      <c r="BY86" s="38" t="n">
        <f aca="false">SUBTOTAL(9,BY87:BY93)</f>
        <v>0</v>
      </c>
      <c r="BZ86" s="38" t="n">
        <f aca="false">SUBTOTAL(9,BZ87:BZ93)</f>
        <v>545200</v>
      </c>
      <c r="CA86" s="38" t="n">
        <f aca="false">SUBTOTAL(9,CA87:CA93)</f>
        <v>545200</v>
      </c>
      <c r="CB86" s="38" t="n">
        <f aca="false">SUBTOTAL(9,CB87:CB93)</f>
        <v>0</v>
      </c>
      <c r="CC86" s="83" t="n">
        <f aca="false">SUBTOTAL(9,CC87:CC93)</f>
        <v>0</v>
      </c>
      <c r="CD86" s="68"/>
    </row>
    <row r="87" s="85" customFormat="true" ht="22.5" hidden="true" customHeight="true" outlineLevel="0" collapsed="false">
      <c r="A87" s="39" t="s">
        <v>56</v>
      </c>
      <c r="B87" s="39"/>
      <c r="C87" s="39"/>
      <c r="D87" s="39"/>
      <c r="E87" s="39"/>
      <c r="F87" s="39"/>
      <c r="G87" s="40" t="n">
        <f aca="false">SUBTOTAL(9,G88)</f>
        <v>0</v>
      </c>
      <c r="H87" s="40" t="n">
        <f aca="false">SUBTOTAL(9,H88)</f>
        <v>27905</v>
      </c>
      <c r="I87" s="40" t="n">
        <f aca="false">SUBTOTAL(9,I88)</f>
        <v>27905</v>
      </c>
      <c r="J87" s="40" t="n">
        <f aca="false">SUBTOTAL(9,J88)</f>
        <v>4000</v>
      </c>
      <c r="K87" s="40" t="n">
        <f aca="false">SUBTOTAL(9,K88)</f>
        <v>4000</v>
      </c>
      <c r="L87" s="40" t="n">
        <f aca="false">SUBTOTAL(9,L88)</f>
        <v>0</v>
      </c>
      <c r="M87" s="40" t="n">
        <f aca="false">SUBTOTAL(9,M88)</f>
        <v>0</v>
      </c>
      <c r="N87" s="40" t="n">
        <f aca="false">SUBTOTAL(9,N88)</f>
        <v>4000</v>
      </c>
      <c r="O87" s="40" t="n">
        <f aca="false">SUBTOTAL(9,O88)</f>
        <v>4000</v>
      </c>
      <c r="P87" s="40" t="n">
        <f aca="false">SUBTOTAL(9,P88)</f>
        <v>0</v>
      </c>
      <c r="Q87" s="40" t="n">
        <f aca="false">SUBTOTAL(9,Q88)</f>
        <v>0</v>
      </c>
      <c r="R87" s="40" t="n">
        <f aca="false">SUBTOTAL(9,R88)</f>
        <v>4000</v>
      </c>
      <c r="S87" s="40" t="n">
        <f aca="false">SUBTOTAL(9,S88)</f>
        <v>4000</v>
      </c>
      <c r="T87" s="40" t="n">
        <f aca="false">SUBTOTAL(9,T88)</f>
        <v>0</v>
      </c>
      <c r="U87" s="40" t="n">
        <f aca="false">SUBTOTAL(9,U88)</f>
        <v>0</v>
      </c>
      <c r="V87" s="40" t="n">
        <f aca="false">SUBTOTAL(9,V88)</f>
        <v>4000</v>
      </c>
      <c r="W87" s="40" t="n">
        <f aca="false">SUBTOTAL(9,W88)</f>
        <v>4000</v>
      </c>
      <c r="X87" s="40" t="n">
        <f aca="false">SUBTOTAL(9,X88)</f>
        <v>0</v>
      </c>
      <c r="Y87" s="40" t="n">
        <f aca="false">SUBTOTAL(9,Y88)</f>
        <v>0</v>
      </c>
      <c r="Z87" s="40" t="n">
        <f aca="false">SUBTOTAL(9,Z88)</f>
        <v>4000</v>
      </c>
      <c r="AA87" s="40" t="n">
        <f aca="false">SUBTOTAL(9,AA88)</f>
        <v>4000</v>
      </c>
      <c r="AB87" s="40" t="n">
        <f aca="false">SUBTOTAL(9,AB88)</f>
        <v>0</v>
      </c>
      <c r="AC87" s="40" t="n">
        <f aca="false">SUBTOTAL(9,AC88)</f>
        <v>0</v>
      </c>
      <c r="AD87" s="40" t="n">
        <f aca="false">SUBTOTAL(9,AD88)</f>
        <v>4000</v>
      </c>
      <c r="AE87" s="40" t="n">
        <f aca="false">SUBTOTAL(9,AE88)</f>
        <v>4000</v>
      </c>
      <c r="AF87" s="40" t="n">
        <f aca="false">SUBTOTAL(9,AF88)</f>
        <v>0</v>
      </c>
      <c r="AG87" s="40" t="n">
        <f aca="false">SUBTOTAL(9,AG88)</f>
        <v>0</v>
      </c>
      <c r="AH87" s="40" t="n">
        <f aca="false">SUBTOTAL(9,AH88)</f>
        <v>4000</v>
      </c>
      <c r="AI87" s="40" t="n">
        <f aca="false">SUBTOTAL(9,AI88)</f>
        <v>4000</v>
      </c>
      <c r="AJ87" s="40" t="n">
        <f aca="false">SUBTOTAL(9,AJ88)</f>
        <v>0</v>
      </c>
      <c r="AK87" s="40" t="n">
        <f aca="false">SUBTOTAL(9,AK88)</f>
        <v>0</v>
      </c>
      <c r="AL87" s="40" t="n">
        <f aca="false">SUBTOTAL(9,AL88)</f>
        <v>4000</v>
      </c>
      <c r="AM87" s="40" t="n">
        <f aca="false">SUBTOTAL(9,AM88)</f>
        <v>4000</v>
      </c>
      <c r="AN87" s="40" t="n">
        <f aca="false">SUBTOTAL(9,AN88)</f>
        <v>0</v>
      </c>
      <c r="AO87" s="40" t="n">
        <f aca="false">SUBTOTAL(9,AO88)</f>
        <v>0</v>
      </c>
      <c r="AP87" s="40" t="n">
        <f aca="false">SUBTOTAL(9,AP88)</f>
        <v>4000</v>
      </c>
      <c r="AQ87" s="40" t="n">
        <f aca="false">SUBTOTAL(9,AQ88)</f>
        <v>4000</v>
      </c>
      <c r="AR87" s="40" t="n">
        <f aca="false">SUBTOTAL(9,AR88)</f>
        <v>0</v>
      </c>
      <c r="AS87" s="40" t="n">
        <f aca="false">SUBTOTAL(9,AS88)</f>
        <v>0</v>
      </c>
      <c r="AT87" s="40" t="n">
        <f aca="false">SUBTOTAL(9,AT88)</f>
        <v>4000</v>
      </c>
      <c r="AU87" s="40" t="n">
        <f aca="false">SUBTOTAL(9,AU88)</f>
        <v>4000</v>
      </c>
      <c r="AV87" s="40" t="n">
        <f aca="false">SUBTOTAL(9,AV88)</f>
        <v>0</v>
      </c>
      <c r="AW87" s="40" t="n">
        <f aca="false">SUBTOTAL(9,AW88)</f>
        <v>0</v>
      </c>
      <c r="AX87" s="40" t="n">
        <f aca="false">SUBTOTAL(9,AX88)</f>
        <v>4000</v>
      </c>
      <c r="AY87" s="40" t="n">
        <f aca="false">SUBTOTAL(9,AY88)</f>
        <v>4000</v>
      </c>
      <c r="AZ87" s="40" t="n">
        <f aca="false">SUBTOTAL(9,AZ88)</f>
        <v>0</v>
      </c>
      <c r="BA87" s="40" t="n">
        <f aca="false">SUBTOTAL(9,BA88)</f>
        <v>0</v>
      </c>
      <c r="BB87" s="40" t="n">
        <f aca="false">SUBTOTAL(9,BB88)</f>
        <v>4000</v>
      </c>
      <c r="BC87" s="40" t="n">
        <f aca="false">SUBTOTAL(9,BC88)</f>
        <v>4000</v>
      </c>
      <c r="BD87" s="40" t="n">
        <f aca="false">SUBTOTAL(9,BD88)</f>
        <v>0</v>
      </c>
      <c r="BE87" s="40" t="n">
        <f aca="false">SUBTOTAL(9,BE88)</f>
        <v>0</v>
      </c>
      <c r="BF87" s="40" t="n">
        <f aca="false">SUBTOTAL(9,BF88)</f>
        <v>4000</v>
      </c>
      <c r="BG87" s="40" t="n">
        <f aca="false">SUBTOTAL(9,BG88)</f>
        <v>4000</v>
      </c>
      <c r="BH87" s="40" t="n">
        <f aca="false">SUBTOTAL(9,BH88)</f>
        <v>0</v>
      </c>
      <c r="BI87" s="40" t="n">
        <f aca="false">SUBTOTAL(9,BI88)</f>
        <v>0</v>
      </c>
      <c r="BJ87" s="40" t="n">
        <f aca="false">SUBTOTAL(9,BJ88)</f>
        <v>4000</v>
      </c>
      <c r="BK87" s="40" t="n">
        <f aca="false">SUBTOTAL(9,BK88)</f>
        <v>4000</v>
      </c>
      <c r="BL87" s="40" t="n">
        <f aca="false">SUBTOTAL(9,BL88)</f>
        <v>0</v>
      </c>
      <c r="BM87" s="40" t="n">
        <f aca="false">SUBTOTAL(9,BM88)</f>
        <v>0</v>
      </c>
      <c r="BN87" s="40" t="n">
        <f aca="false">SUBTOTAL(9,BN88)</f>
        <v>4000</v>
      </c>
      <c r="BO87" s="40" t="n">
        <f aca="false">SUBTOTAL(9,BO88)</f>
        <v>4000</v>
      </c>
      <c r="BP87" s="40" t="n">
        <f aca="false">SUBTOTAL(9,BP88)</f>
        <v>0</v>
      </c>
      <c r="BQ87" s="40" t="n">
        <f aca="false">SUBTOTAL(9,BQ88)</f>
        <v>0</v>
      </c>
      <c r="BR87" s="40" t="n">
        <f aca="false">SUBTOTAL(9,BR88)</f>
        <v>4000</v>
      </c>
      <c r="BS87" s="40" t="n">
        <f aca="false">SUBTOTAL(9,BS88)</f>
        <v>4000</v>
      </c>
      <c r="BT87" s="40" t="n">
        <f aca="false">SUBTOTAL(9,BT88)</f>
        <v>0</v>
      </c>
      <c r="BU87" s="40" t="n">
        <f aca="false">SUBTOTAL(9,BU88)</f>
        <v>0</v>
      </c>
      <c r="BV87" s="40" t="n">
        <f aca="false">SUBTOTAL(9,BV88)</f>
        <v>4000</v>
      </c>
      <c r="BW87" s="40" t="n">
        <f aca="false">SUBTOTAL(9,BW88)</f>
        <v>4000</v>
      </c>
      <c r="BX87" s="40" t="n">
        <f aca="false">SUBTOTAL(9,BX88)</f>
        <v>0</v>
      </c>
      <c r="BY87" s="40" t="n">
        <f aca="false">SUBTOTAL(9,BY88)</f>
        <v>0</v>
      </c>
      <c r="BZ87" s="40" t="n">
        <f aca="false">SUBTOTAL(9,BZ88)</f>
        <v>4000</v>
      </c>
      <c r="CA87" s="40" t="n">
        <f aca="false">SUBTOTAL(9,CA88)</f>
        <v>4000</v>
      </c>
      <c r="CB87" s="40" t="n">
        <f aca="false">SUBTOTAL(9,CB88)</f>
        <v>0</v>
      </c>
      <c r="CC87" s="40" t="n">
        <f aca="false">SUBTOTAL(9,CC88)</f>
        <v>0</v>
      </c>
      <c r="CD87" s="84"/>
    </row>
    <row r="88" s="85" customFormat="true" ht="33.75" hidden="true" customHeight="true" outlineLevel="0" collapsed="false">
      <c r="A88" s="86" t="n">
        <v>6050</v>
      </c>
      <c r="B88" s="87" t="n">
        <v>51</v>
      </c>
      <c r="C88" s="87" t="n">
        <v>51</v>
      </c>
      <c r="D88" s="88" t="s">
        <v>133</v>
      </c>
      <c r="E88" s="89" t="n">
        <f aca="false">33000-1095</f>
        <v>31905</v>
      </c>
      <c r="F88" s="90" t="s">
        <v>61</v>
      </c>
      <c r="G88" s="46" t="n">
        <v>0</v>
      </c>
      <c r="H88" s="46" t="n">
        <v>27905</v>
      </c>
      <c r="I88" s="46" t="n">
        <f aca="false">G88+H88</f>
        <v>27905</v>
      </c>
      <c r="J88" s="46" t="n">
        <v>4000</v>
      </c>
      <c r="K88" s="46" t="n">
        <v>4000</v>
      </c>
      <c r="L88" s="46" t="n">
        <v>0</v>
      </c>
      <c r="M88" s="46"/>
      <c r="N88" s="46" t="n">
        <f aca="false">SUM(O88:P88)</f>
        <v>4000</v>
      </c>
      <c r="O88" s="46" t="n">
        <v>4000</v>
      </c>
      <c r="P88" s="46" t="n">
        <v>0</v>
      </c>
      <c r="Q88" s="46"/>
      <c r="R88" s="46" t="n">
        <v>4000</v>
      </c>
      <c r="S88" s="46" t="n">
        <v>4000</v>
      </c>
      <c r="T88" s="46" t="n">
        <v>0</v>
      </c>
      <c r="U88" s="46"/>
      <c r="V88" s="46" t="n">
        <f aca="false">SUM(W88:X88)</f>
        <v>4000</v>
      </c>
      <c r="W88" s="46" t="n">
        <v>4000</v>
      </c>
      <c r="X88" s="46" t="n">
        <v>0</v>
      </c>
      <c r="Y88" s="46"/>
      <c r="Z88" s="46" t="n">
        <f aca="false">SUM(AA88:AB88)</f>
        <v>4000</v>
      </c>
      <c r="AA88" s="46" t="n">
        <v>4000</v>
      </c>
      <c r="AB88" s="46" t="n">
        <v>0</v>
      </c>
      <c r="AC88" s="46"/>
      <c r="AD88" s="46" t="n">
        <f aca="false">SUM(AE88:AF88)</f>
        <v>4000</v>
      </c>
      <c r="AE88" s="46" t="n">
        <v>4000</v>
      </c>
      <c r="AF88" s="46" t="n">
        <v>0</v>
      </c>
      <c r="AG88" s="46"/>
      <c r="AH88" s="46" t="n">
        <f aca="false">SUM(AI88:AJ88)</f>
        <v>4000</v>
      </c>
      <c r="AI88" s="46" t="n">
        <v>4000</v>
      </c>
      <c r="AJ88" s="46" t="n">
        <v>0</v>
      </c>
      <c r="AK88" s="46"/>
      <c r="AL88" s="46" t="n">
        <f aca="false">SUM(AM88:AN88)</f>
        <v>4000</v>
      </c>
      <c r="AM88" s="46" t="n">
        <v>4000</v>
      </c>
      <c r="AN88" s="46" t="n">
        <v>0</v>
      </c>
      <c r="AO88" s="46"/>
      <c r="AP88" s="46" t="n">
        <f aca="false">SUM(AQ88:AR88)</f>
        <v>4000</v>
      </c>
      <c r="AQ88" s="46" t="n">
        <v>4000</v>
      </c>
      <c r="AR88" s="46" t="n">
        <v>0</v>
      </c>
      <c r="AS88" s="46"/>
      <c r="AT88" s="46" t="n">
        <f aca="false">SUM(AU88:AV88)</f>
        <v>4000</v>
      </c>
      <c r="AU88" s="46" t="n">
        <v>4000</v>
      </c>
      <c r="AV88" s="46" t="n">
        <v>0</v>
      </c>
      <c r="AW88" s="46"/>
      <c r="AX88" s="46" t="n">
        <f aca="false">SUM(AY88:AZ88)</f>
        <v>4000</v>
      </c>
      <c r="AY88" s="46" t="n">
        <v>4000</v>
      </c>
      <c r="AZ88" s="46" t="n">
        <v>0</v>
      </c>
      <c r="BA88" s="46"/>
      <c r="BB88" s="46" t="n">
        <f aca="false">SUM(BC88:BD88)</f>
        <v>4000</v>
      </c>
      <c r="BC88" s="46" t="n">
        <v>4000</v>
      </c>
      <c r="BD88" s="46" t="n">
        <v>0</v>
      </c>
      <c r="BE88" s="46"/>
      <c r="BF88" s="46" t="n">
        <f aca="false">SUM(BG88:BH88)</f>
        <v>4000</v>
      </c>
      <c r="BG88" s="46" t="n">
        <v>4000</v>
      </c>
      <c r="BH88" s="46" t="n">
        <v>0</v>
      </c>
      <c r="BI88" s="46"/>
      <c r="BJ88" s="46" t="n">
        <f aca="false">SUM(BK88:BL88)</f>
        <v>4000</v>
      </c>
      <c r="BK88" s="46" t="n">
        <v>4000</v>
      </c>
      <c r="BL88" s="46" t="n">
        <v>0</v>
      </c>
      <c r="BM88" s="46"/>
      <c r="BN88" s="46" t="n">
        <f aca="false">SUM(BO88:BP88)</f>
        <v>4000</v>
      </c>
      <c r="BO88" s="46" t="n">
        <v>4000</v>
      </c>
      <c r="BP88" s="46" t="n">
        <v>0</v>
      </c>
      <c r="BQ88" s="46"/>
      <c r="BR88" s="46" t="n">
        <f aca="false">SUM(BS88:BT88)</f>
        <v>4000</v>
      </c>
      <c r="BS88" s="46" t="n">
        <v>4000</v>
      </c>
      <c r="BT88" s="46" t="n">
        <v>0</v>
      </c>
      <c r="BU88" s="46"/>
      <c r="BV88" s="46" t="n">
        <f aca="false">SUM(BW88:BX88)</f>
        <v>4000</v>
      </c>
      <c r="BW88" s="46" t="n">
        <v>4000</v>
      </c>
      <c r="BX88" s="46" t="n">
        <v>0</v>
      </c>
      <c r="BY88" s="46"/>
      <c r="BZ88" s="46" t="n">
        <f aca="false">SUM(CA88:CB88)</f>
        <v>4000</v>
      </c>
      <c r="CA88" s="46" t="n">
        <v>4000</v>
      </c>
      <c r="CB88" s="46" t="n">
        <v>0</v>
      </c>
      <c r="CC88" s="46" t="n">
        <f aca="false">E88-(I88+BZ88)</f>
        <v>0</v>
      </c>
      <c r="CD88" s="91" t="s">
        <v>59</v>
      </c>
    </row>
    <row r="89" s="11" customFormat="true" ht="22.5" hidden="true" customHeight="true" outlineLevel="0" collapsed="false">
      <c r="A89" s="39" t="s">
        <v>80</v>
      </c>
      <c r="B89" s="39"/>
      <c r="C89" s="39"/>
      <c r="D89" s="39"/>
      <c r="E89" s="39"/>
      <c r="F89" s="39"/>
      <c r="G89" s="40" t="n">
        <f aca="false">SUBTOTAL(9,G90:G91)</f>
        <v>0</v>
      </c>
      <c r="H89" s="40" t="n">
        <f aca="false">SUBTOTAL(9,H90:H91)</f>
        <v>0</v>
      </c>
      <c r="I89" s="40" t="n">
        <f aca="false">SUBTOTAL(9,I90:I91)</f>
        <v>0</v>
      </c>
      <c r="J89" s="40" t="n">
        <f aca="false">SUBTOTAL(9,J90:J91)</f>
        <v>50000</v>
      </c>
      <c r="K89" s="40" t="n">
        <f aca="false">SUBTOTAL(9,K90:K91)</f>
        <v>50000</v>
      </c>
      <c r="L89" s="40" t="n">
        <f aca="false">SUBTOTAL(9,L90:L91)</f>
        <v>0</v>
      </c>
      <c r="M89" s="40" t="n">
        <f aca="false">SUBTOTAL(9,M90:M91)</f>
        <v>0</v>
      </c>
      <c r="N89" s="40" t="n">
        <f aca="false">SUBTOTAL(9,N90:N91)</f>
        <v>50000</v>
      </c>
      <c r="O89" s="40" t="n">
        <f aca="false">SUBTOTAL(9,O90:O91)</f>
        <v>50000</v>
      </c>
      <c r="P89" s="40" t="n">
        <f aca="false">SUBTOTAL(9,P90:P91)</f>
        <v>0</v>
      </c>
      <c r="Q89" s="40" t="n">
        <f aca="false">SUBTOTAL(9,Q90:Q91)</f>
        <v>0</v>
      </c>
      <c r="R89" s="40" t="n">
        <f aca="false">SUBTOTAL(9,R90:R91)</f>
        <v>50000</v>
      </c>
      <c r="S89" s="40" t="n">
        <f aca="false">SUBTOTAL(9,S90:S91)</f>
        <v>50000</v>
      </c>
      <c r="T89" s="40" t="n">
        <f aca="false">SUBTOTAL(9,T90:T91)</f>
        <v>0</v>
      </c>
      <c r="U89" s="40" t="n">
        <f aca="false">SUBTOTAL(9,U90:U91)</f>
        <v>0</v>
      </c>
      <c r="V89" s="40" t="n">
        <f aca="false">SUBTOTAL(9,V90:V91)</f>
        <v>50000</v>
      </c>
      <c r="W89" s="40" t="n">
        <f aca="false">SUBTOTAL(9,W90:W91)</f>
        <v>50000</v>
      </c>
      <c r="X89" s="40" t="n">
        <f aca="false">SUBTOTAL(9,X90:X91)</f>
        <v>0</v>
      </c>
      <c r="Y89" s="40" t="n">
        <f aca="false">SUBTOTAL(9,Y90:Y91)</f>
        <v>0</v>
      </c>
      <c r="Z89" s="40" t="n">
        <f aca="false">SUBTOTAL(9,Z90:Z91)</f>
        <v>50000</v>
      </c>
      <c r="AA89" s="40" t="n">
        <f aca="false">SUBTOTAL(9,AA90:AA91)</f>
        <v>50000</v>
      </c>
      <c r="AB89" s="40" t="n">
        <f aca="false">SUBTOTAL(9,AB90:AB91)</f>
        <v>0</v>
      </c>
      <c r="AC89" s="40" t="n">
        <f aca="false">SUBTOTAL(9,AC90:AC91)</f>
        <v>0</v>
      </c>
      <c r="AD89" s="40" t="n">
        <f aca="false">SUBTOTAL(9,AD90:AD91)</f>
        <v>50000</v>
      </c>
      <c r="AE89" s="40" t="n">
        <f aca="false">SUBTOTAL(9,AE90:AE91)</f>
        <v>50000</v>
      </c>
      <c r="AF89" s="40" t="n">
        <f aca="false">SUBTOTAL(9,AF90:AF91)</f>
        <v>0</v>
      </c>
      <c r="AG89" s="40" t="n">
        <f aca="false">SUBTOTAL(9,AG90:AG91)</f>
        <v>0</v>
      </c>
      <c r="AH89" s="40" t="n">
        <f aca="false">SUBTOTAL(9,AH90:AH91)</f>
        <v>50000</v>
      </c>
      <c r="AI89" s="40" t="n">
        <f aca="false">SUBTOTAL(9,AI90:AI91)</f>
        <v>50000</v>
      </c>
      <c r="AJ89" s="40" t="n">
        <f aca="false">SUBTOTAL(9,AJ90:AJ91)</f>
        <v>0</v>
      </c>
      <c r="AK89" s="40" t="n">
        <f aca="false">SUBTOTAL(9,AK90:AK91)</f>
        <v>0</v>
      </c>
      <c r="AL89" s="40" t="n">
        <f aca="false">SUBTOTAL(9,AL90:AL91)</f>
        <v>50000</v>
      </c>
      <c r="AM89" s="40" t="n">
        <f aca="false">SUBTOTAL(9,AM90:AM91)</f>
        <v>50000</v>
      </c>
      <c r="AN89" s="40" t="n">
        <f aca="false">SUBTOTAL(9,AN90:AN91)</f>
        <v>0</v>
      </c>
      <c r="AO89" s="40" t="n">
        <f aca="false">SUBTOTAL(9,AO90:AO91)</f>
        <v>444200</v>
      </c>
      <c r="AP89" s="40" t="n">
        <f aca="false">SUBTOTAL(9,AP90:AP91)</f>
        <v>494200</v>
      </c>
      <c r="AQ89" s="40" t="n">
        <f aca="false">SUBTOTAL(9,AQ90:AQ91)</f>
        <v>494200</v>
      </c>
      <c r="AR89" s="40" t="n">
        <f aca="false">SUBTOTAL(9,AR90:AR91)</f>
        <v>0</v>
      </c>
      <c r="AS89" s="40" t="n">
        <f aca="false">SUBTOTAL(9,AS90:AS91)</f>
        <v>0</v>
      </c>
      <c r="AT89" s="40" t="n">
        <f aca="false">SUBTOTAL(9,AT90:AT91)</f>
        <v>494200</v>
      </c>
      <c r="AU89" s="40" t="n">
        <f aca="false">SUBTOTAL(9,AU90:AU91)</f>
        <v>494200</v>
      </c>
      <c r="AV89" s="40" t="n">
        <f aca="false">SUBTOTAL(9,AV90:AV91)</f>
        <v>0</v>
      </c>
      <c r="AW89" s="40" t="n">
        <f aca="false">SUBTOTAL(9,AW90:AW91)</f>
        <v>0</v>
      </c>
      <c r="AX89" s="40" t="n">
        <f aca="false">SUBTOTAL(9,AX90:AX91)</f>
        <v>494200</v>
      </c>
      <c r="AY89" s="40" t="n">
        <f aca="false">SUBTOTAL(9,AY90:AY91)</f>
        <v>494200</v>
      </c>
      <c r="AZ89" s="40" t="n">
        <f aca="false">SUBTOTAL(9,AZ90:AZ91)</f>
        <v>0</v>
      </c>
      <c r="BA89" s="40" t="n">
        <f aca="false">SUBTOTAL(9,BA90:BA91)</f>
        <v>0</v>
      </c>
      <c r="BB89" s="40" t="n">
        <f aca="false">SUBTOTAL(9,BB90:BB91)</f>
        <v>494200</v>
      </c>
      <c r="BC89" s="40" t="n">
        <f aca="false">SUBTOTAL(9,BC90:BC91)</f>
        <v>494200</v>
      </c>
      <c r="BD89" s="40" t="n">
        <f aca="false">SUBTOTAL(9,BD90:BD91)</f>
        <v>0</v>
      </c>
      <c r="BE89" s="40" t="n">
        <f aca="false">SUBTOTAL(9,BE90:BE91)</f>
        <v>0</v>
      </c>
      <c r="BF89" s="40" t="n">
        <f aca="false">SUBTOTAL(9,BF90:BF91)</f>
        <v>494200</v>
      </c>
      <c r="BG89" s="40" t="n">
        <f aca="false">SUBTOTAL(9,BG90:BG91)</f>
        <v>494200</v>
      </c>
      <c r="BH89" s="40" t="n">
        <f aca="false">SUBTOTAL(9,BH90:BH91)</f>
        <v>0</v>
      </c>
      <c r="BI89" s="40" t="n">
        <f aca="false">SUBTOTAL(9,BI90:BI91)</f>
        <v>37000</v>
      </c>
      <c r="BJ89" s="40" t="n">
        <f aca="false">SUBTOTAL(9,BJ90:BJ91)</f>
        <v>531200</v>
      </c>
      <c r="BK89" s="40" t="n">
        <f aca="false">SUBTOTAL(9,BK90:BK91)</f>
        <v>531200</v>
      </c>
      <c r="BL89" s="40" t="n">
        <f aca="false">SUBTOTAL(9,BL90:BL91)</f>
        <v>0</v>
      </c>
      <c r="BM89" s="40" t="n">
        <f aca="false">SUBTOTAL(9,BM90:BM91)</f>
        <v>0</v>
      </c>
      <c r="BN89" s="40" t="n">
        <f aca="false">SUBTOTAL(9,BN90:BN91)</f>
        <v>531200</v>
      </c>
      <c r="BO89" s="40" t="n">
        <f aca="false">SUBTOTAL(9,BO90:BO91)</f>
        <v>531200</v>
      </c>
      <c r="BP89" s="40" t="n">
        <f aca="false">SUBTOTAL(9,BP90:BP91)</f>
        <v>0</v>
      </c>
      <c r="BQ89" s="40" t="n">
        <f aca="false">SUBTOTAL(9,BQ90:BQ91)</f>
        <v>0</v>
      </c>
      <c r="BR89" s="40" t="n">
        <f aca="false">SUBTOTAL(9,BR90:BR91)</f>
        <v>531200</v>
      </c>
      <c r="BS89" s="40" t="n">
        <f aca="false">SUBTOTAL(9,BS90:BS91)</f>
        <v>531200</v>
      </c>
      <c r="BT89" s="40" t="n">
        <f aca="false">SUBTOTAL(9,BT90:BT91)</f>
        <v>0</v>
      </c>
      <c r="BU89" s="40" t="n">
        <f aca="false">SUBTOTAL(9,BU90:BU91)</f>
        <v>0</v>
      </c>
      <c r="BV89" s="40" t="n">
        <f aca="false">SUBTOTAL(9,BV90:BV91)</f>
        <v>531200</v>
      </c>
      <c r="BW89" s="40" t="n">
        <f aca="false">SUBTOTAL(9,BW90:BW91)</f>
        <v>531200</v>
      </c>
      <c r="BX89" s="40" t="n">
        <f aca="false">SUBTOTAL(9,BX90:BX91)</f>
        <v>0</v>
      </c>
      <c r="BY89" s="40" t="n">
        <f aca="false">SUBTOTAL(9,BY90:BY91)</f>
        <v>0</v>
      </c>
      <c r="BZ89" s="40" t="n">
        <f aca="false">SUBTOTAL(9,BZ90:BZ91)</f>
        <v>531200</v>
      </c>
      <c r="CA89" s="40" t="n">
        <f aca="false">SUBTOTAL(9,CA90:CA91)</f>
        <v>531200</v>
      </c>
      <c r="CB89" s="40" t="n">
        <f aca="false">SUBTOTAL(9,CB90:CB91)</f>
        <v>0</v>
      </c>
      <c r="CC89" s="40" t="n">
        <f aca="false">SUBTOTAL(9,CC90:CC91)</f>
        <v>0</v>
      </c>
      <c r="CD89" s="68"/>
    </row>
    <row r="90" s="11" customFormat="true" ht="36" hidden="true" customHeight="true" outlineLevel="0" collapsed="false">
      <c r="A90" s="41" t="n">
        <v>6050</v>
      </c>
      <c r="B90" s="42" t="n">
        <v>52</v>
      </c>
      <c r="C90" s="42" t="n">
        <v>52</v>
      </c>
      <c r="D90" s="78" t="s">
        <v>134</v>
      </c>
      <c r="E90" s="44" t="n">
        <f aca="false">30000-5800</f>
        <v>24200</v>
      </c>
      <c r="F90" s="52" t="s">
        <v>82</v>
      </c>
      <c r="G90" s="46" t="n">
        <v>0</v>
      </c>
      <c r="H90" s="46" t="n">
        <v>0</v>
      </c>
      <c r="I90" s="46" t="n">
        <f aca="false">G90+H90</f>
        <v>0</v>
      </c>
      <c r="J90" s="46" t="n">
        <v>30000</v>
      </c>
      <c r="K90" s="46" t="n">
        <v>30000</v>
      </c>
      <c r="L90" s="46" t="n">
        <v>0</v>
      </c>
      <c r="M90" s="46"/>
      <c r="N90" s="46" t="n">
        <f aca="false">SUM(O90:P90)</f>
        <v>30000</v>
      </c>
      <c r="O90" s="46" t="n">
        <v>30000</v>
      </c>
      <c r="P90" s="46" t="n">
        <v>0</v>
      </c>
      <c r="Q90" s="46"/>
      <c r="R90" s="46" t="n">
        <v>30000</v>
      </c>
      <c r="S90" s="46" t="n">
        <v>30000</v>
      </c>
      <c r="T90" s="46" t="n">
        <v>0</v>
      </c>
      <c r="U90" s="46"/>
      <c r="V90" s="46" t="n">
        <f aca="false">SUM(W90:X90)</f>
        <v>30000</v>
      </c>
      <c r="W90" s="46" t="n">
        <v>30000</v>
      </c>
      <c r="X90" s="46" t="n">
        <v>0</v>
      </c>
      <c r="Y90" s="46"/>
      <c r="Z90" s="46" t="n">
        <f aca="false">SUM(AA90:AB90)</f>
        <v>30000</v>
      </c>
      <c r="AA90" s="46" t="n">
        <v>30000</v>
      </c>
      <c r="AB90" s="46" t="n">
        <v>0</v>
      </c>
      <c r="AC90" s="46"/>
      <c r="AD90" s="46" t="n">
        <f aca="false">SUM(AE90:AF90)</f>
        <v>30000</v>
      </c>
      <c r="AE90" s="46" t="n">
        <v>30000</v>
      </c>
      <c r="AF90" s="46" t="n">
        <v>0</v>
      </c>
      <c r="AG90" s="46"/>
      <c r="AH90" s="46" t="n">
        <f aca="false">SUM(AI90:AJ90)</f>
        <v>30000</v>
      </c>
      <c r="AI90" s="46" t="n">
        <v>30000</v>
      </c>
      <c r="AJ90" s="46" t="n">
        <v>0</v>
      </c>
      <c r="AK90" s="46"/>
      <c r="AL90" s="46" t="n">
        <f aca="false">SUM(AM90:AN90)</f>
        <v>30000</v>
      </c>
      <c r="AM90" s="46" t="n">
        <v>30000</v>
      </c>
      <c r="AN90" s="46" t="n">
        <v>0</v>
      </c>
      <c r="AO90" s="49" t="n">
        <f aca="false">AP90-AL90</f>
        <v>-5800</v>
      </c>
      <c r="AP90" s="49" t="n">
        <f aca="false">SUM(AQ90:AR90)</f>
        <v>24200</v>
      </c>
      <c r="AQ90" s="49" t="n">
        <f aca="false">30000-5800</f>
        <v>24200</v>
      </c>
      <c r="AR90" s="46" t="n">
        <v>0</v>
      </c>
      <c r="AS90" s="49" t="n">
        <f aca="false">AT90-AP90</f>
        <v>0</v>
      </c>
      <c r="AT90" s="49" t="n">
        <f aca="false">SUM(AU90:AV90)</f>
        <v>24200</v>
      </c>
      <c r="AU90" s="49" t="n">
        <f aca="false">30000-5800</f>
        <v>24200</v>
      </c>
      <c r="AV90" s="46" t="n">
        <v>0</v>
      </c>
      <c r="AW90" s="49" t="n">
        <f aca="false">AX90-AT90</f>
        <v>0</v>
      </c>
      <c r="AX90" s="49" t="n">
        <f aca="false">SUM(AY90:AZ90)</f>
        <v>24200</v>
      </c>
      <c r="AY90" s="49" t="n">
        <f aca="false">30000-5800</f>
        <v>24200</v>
      </c>
      <c r="AZ90" s="46" t="n">
        <v>0</v>
      </c>
      <c r="BA90" s="49" t="n">
        <f aca="false">BB90-AX90</f>
        <v>0</v>
      </c>
      <c r="BB90" s="49" t="n">
        <f aca="false">SUM(BC90:BD90)</f>
        <v>24200</v>
      </c>
      <c r="BC90" s="49" t="n">
        <f aca="false">30000-5800</f>
        <v>24200</v>
      </c>
      <c r="BD90" s="46" t="n">
        <v>0</v>
      </c>
      <c r="BE90" s="49" t="n">
        <f aca="false">BF90-BB90</f>
        <v>0</v>
      </c>
      <c r="BF90" s="49" t="n">
        <f aca="false">SUM(BG90:BH90)</f>
        <v>24200</v>
      </c>
      <c r="BG90" s="49" t="n">
        <f aca="false">30000-5800</f>
        <v>24200</v>
      </c>
      <c r="BH90" s="46" t="n">
        <v>0</v>
      </c>
      <c r="BI90" s="49" t="n">
        <f aca="false">BJ90-BF90</f>
        <v>0</v>
      </c>
      <c r="BJ90" s="49" t="n">
        <f aca="false">SUM(BK90:BL90)</f>
        <v>24200</v>
      </c>
      <c r="BK90" s="49" t="n">
        <f aca="false">30000-5800</f>
        <v>24200</v>
      </c>
      <c r="BL90" s="46" t="n">
        <v>0</v>
      </c>
      <c r="BM90" s="49" t="n">
        <f aca="false">BN90-BJ90</f>
        <v>0</v>
      </c>
      <c r="BN90" s="49" t="n">
        <f aca="false">SUM(BO90:BP90)</f>
        <v>24200</v>
      </c>
      <c r="BO90" s="49" t="n">
        <f aca="false">30000-5800</f>
        <v>24200</v>
      </c>
      <c r="BP90" s="46" t="n">
        <v>0</v>
      </c>
      <c r="BQ90" s="49" t="n">
        <f aca="false">BR90-BN90</f>
        <v>0</v>
      </c>
      <c r="BR90" s="49" t="n">
        <f aca="false">SUM(BS90:BT90)</f>
        <v>24200</v>
      </c>
      <c r="BS90" s="49" t="n">
        <f aca="false">30000-5800</f>
        <v>24200</v>
      </c>
      <c r="BT90" s="46" t="n">
        <v>0</v>
      </c>
      <c r="BU90" s="49" t="n">
        <f aca="false">BV90-BR90</f>
        <v>0</v>
      </c>
      <c r="BV90" s="49" t="n">
        <f aca="false">SUM(BW90:BX90)</f>
        <v>24200</v>
      </c>
      <c r="BW90" s="49" t="n">
        <f aca="false">30000-5800</f>
        <v>24200</v>
      </c>
      <c r="BX90" s="46" t="n">
        <v>0</v>
      </c>
      <c r="BY90" s="49" t="n">
        <f aca="false">BZ90-BV90</f>
        <v>0</v>
      </c>
      <c r="BZ90" s="49" t="n">
        <f aca="false">SUM(CA90:CB90)</f>
        <v>24200</v>
      </c>
      <c r="CA90" s="49" t="n">
        <f aca="false">30000-5800</f>
        <v>24200</v>
      </c>
      <c r="CB90" s="46" t="n">
        <v>0</v>
      </c>
      <c r="CC90" s="46" t="n">
        <f aca="false">E90-(I90+BZ90)</f>
        <v>0</v>
      </c>
      <c r="CD90" s="43" t="s">
        <v>59</v>
      </c>
    </row>
    <row r="91" s="11" customFormat="true" ht="36.75" hidden="true" customHeight="true" outlineLevel="0" collapsed="false">
      <c r="A91" s="41" t="n">
        <v>6050</v>
      </c>
      <c r="B91" s="42" t="n">
        <v>53</v>
      </c>
      <c r="C91" s="42" t="n">
        <v>53</v>
      </c>
      <c r="D91" s="43" t="s">
        <v>135</v>
      </c>
      <c r="E91" s="44" t="n">
        <f aca="false">20000+450000+37000</f>
        <v>507000</v>
      </c>
      <c r="F91" s="52" t="s">
        <v>82</v>
      </c>
      <c r="G91" s="46" t="n">
        <v>0</v>
      </c>
      <c r="H91" s="46" t="n">
        <v>0</v>
      </c>
      <c r="I91" s="46" t="n">
        <f aca="false">G91+H91</f>
        <v>0</v>
      </c>
      <c r="J91" s="46" t="n">
        <v>20000</v>
      </c>
      <c r="K91" s="46" t="n">
        <v>20000</v>
      </c>
      <c r="L91" s="46" t="n">
        <v>0</v>
      </c>
      <c r="M91" s="46"/>
      <c r="N91" s="46" t="n">
        <f aca="false">SUM(O91:P91)</f>
        <v>20000</v>
      </c>
      <c r="O91" s="46" t="n">
        <v>20000</v>
      </c>
      <c r="P91" s="46" t="n">
        <v>0</v>
      </c>
      <c r="Q91" s="46"/>
      <c r="R91" s="46" t="n">
        <v>20000</v>
      </c>
      <c r="S91" s="46" t="n">
        <v>20000</v>
      </c>
      <c r="T91" s="46" t="n">
        <v>0</v>
      </c>
      <c r="U91" s="46"/>
      <c r="V91" s="46" t="n">
        <f aca="false">SUM(W91:X91)</f>
        <v>20000</v>
      </c>
      <c r="W91" s="46" t="n">
        <v>20000</v>
      </c>
      <c r="X91" s="46" t="n">
        <v>0</v>
      </c>
      <c r="Y91" s="46"/>
      <c r="Z91" s="46" t="n">
        <f aca="false">SUM(AA91:AB91)</f>
        <v>20000</v>
      </c>
      <c r="AA91" s="46" t="n">
        <v>20000</v>
      </c>
      <c r="AB91" s="46" t="n">
        <v>0</v>
      </c>
      <c r="AC91" s="46"/>
      <c r="AD91" s="46" t="n">
        <f aca="false">SUM(AE91:AF91)</f>
        <v>20000</v>
      </c>
      <c r="AE91" s="46" t="n">
        <v>20000</v>
      </c>
      <c r="AF91" s="46" t="n">
        <v>0</v>
      </c>
      <c r="AG91" s="46"/>
      <c r="AH91" s="46" t="n">
        <f aca="false">SUM(AI91:AJ91)</f>
        <v>20000</v>
      </c>
      <c r="AI91" s="46" t="n">
        <v>20000</v>
      </c>
      <c r="AJ91" s="46" t="n">
        <v>0</v>
      </c>
      <c r="AK91" s="46"/>
      <c r="AL91" s="46" t="n">
        <f aca="false">SUM(AM91:AN91)</f>
        <v>20000</v>
      </c>
      <c r="AM91" s="46" t="n">
        <v>20000</v>
      </c>
      <c r="AN91" s="46" t="n">
        <v>0</v>
      </c>
      <c r="AO91" s="49" t="n">
        <f aca="false">AP91-AL91</f>
        <v>450000</v>
      </c>
      <c r="AP91" s="49" t="n">
        <f aca="false">SUM(AQ91:AR91)</f>
        <v>470000</v>
      </c>
      <c r="AQ91" s="49" t="n">
        <f aca="false">20000+450000</f>
        <v>470000</v>
      </c>
      <c r="AR91" s="46" t="n">
        <v>0</v>
      </c>
      <c r="AS91" s="49" t="n">
        <f aca="false">AT91-AP91</f>
        <v>0</v>
      </c>
      <c r="AT91" s="49" t="n">
        <f aca="false">SUM(AU91:AV91)</f>
        <v>470000</v>
      </c>
      <c r="AU91" s="49" t="n">
        <f aca="false">20000+450000</f>
        <v>470000</v>
      </c>
      <c r="AV91" s="46" t="n">
        <v>0</v>
      </c>
      <c r="AW91" s="49" t="n">
        <f aca="false">AX91-AT91</f>
        <v>0</v>
      </c>
      <c r="AX91" s="49" t="n">
        <f aca="false">SUM(AY91:AZ91)</f>
        <v>470000</v>
      </c>
      <c r="AY91" s="49" t="n">
        <f aca="false">20000+450000</f>
        <v>470000</v>
      </c>
      <c r="AZ91" s="46" t="n">
        <v>0</v>
      </c>
      <c r="BA91" s="49" t="n">
        <f aca="false">BB91-AX91</f>
        <v>0</v>
      </c>
      <c r="BB91" s="49" t="n">
        <f aca="false">SUM(BC91:BD91)</f>
        <v>470000</v>
      </c>
      <c r="BC91" s="49" t="n">
        <f aca="false">20000+450000</f>
        <v>470000</v>
      </c>
      <c r="BD91" s="46" t="n">
        <v>0</v>
      </c>
      <c r="BE91" s="49" t="n">
        <f aca="false">BF91-BB91</f>
        <v>0</v>
      </c>
      <c r="BF91" s="49" t="n">
        <f aca="false">SUM(BG91:BH91)</f>
        <v>470000</v>
      </c>
      <c r="BG91" s="49" t="n">
        <f aca="false">20000+450000</f>
        <v>470000</v>
      </c>
      <c r="BH91" s="46" t="n">
        <v>0</v>
      </c>
      <c r="BI91" s="49" t="n">
        <f aca="false">BJ91-BF91</f>
        <v>37000</v>
      </c>
      <c r="BJ91" s="49" t="n">
        <f aca="false">SUM(BK91:BL91)</f>
        <v>507000</v>
      </c>
      <c r="BK91" s="49" t="n">
        <f aca="false">20000+450000+37000</f>
        <v>507000</v>
      </c>
      <c r="BL91" s="46" t="n">
        <v>0</v>
      </c>
      <c r="BM91" s="49" t="n">
        <f aca="false">BN91-BJ91</f>
        <v>0</v>
      </c>
      <c r="BN91" s="49" t="n">
        <f aca="false">SUM(BO91:BP91)</f>
        <v>507000</v>
      </c>
      <c r="BO91" s="49" t="n">
        <f aca="false">20000+450000+37000</f>
        <v>507000</v>
      </c>
      <c r="BP91" s="46" t="n">
        <v>0</v>
      </c>
      <c r="BQ91" s="49" t="n">
        <f aca="false">BR91-BN91</f>
        <v>0</v>
      </c>
      <c r="BR91" s="49" t="n">
        <f aca="false">SUM(BS91:BT91)</f>
        <v>507000</v>
      </c>
      <c r="BS91" s="49" t="n">
        <f aca="false">20000+450000+37000</f>
        <v>507000</v>
      </c>
      <c r="BT91" s="46" t="n">
        <v>0</v>
      </c>
      <c r="BU91" s="49" t="n">
        <f aca="false">BV91-BR91</f>
        <v>0</v>
      </c>
      <c r="BV91" s="49" t="n">
        <f aca="false">SUM(BW91:BX91)</f>
        <v>507000</v>
      </c>
      <c r="BW91" s="49" t="n">
        <f aca="false">20000+450000+37000</f>
        <v>507000</v>
      </c>
      <c r="BX91" s="46" t="n">
        <v>0</v>
      </c>
      <c r="BY91" s="49" t="n">
        <f aca="false">BZ91-BV91</f>
        <v>0</v>
      </c>
      <c r="BZ91" s="49" t="n">
        <f aca="false">SUM(CA91:CB91)</f>
        <v>507000</v>
      </c>
      <c r="CA91" s="49" t="n">
        <f aca="false">20000+450000+37000</f>
        <v>507000</v>
      </c>
      <c r="CB91" s="46" t="n">
        <v>0</v>
      </c>
      <c r="CC91" s="46" t="n">
        <f aca="false">E91-(I91+BZ91)</f>
        <v>0</v>
      </c>
      <c r="CD91" s="43" t="s">
        <v>59</v>
      </c>
    </row>
    <row r="92" s="95" customFormat="true" ht="22.5" hidden="true" customHeight="true" outlineLevel="0" collapsed="false">
      <c r="A92" s="92" t="s">
        <v>114</v>
      </c>
      <c r="B92" s="92"/>
      <c r="C92" s="92"/>
      <c r="D92" s="92"/>
      <c r="E92" s="92"/>
      <c r="F92" s="92"/>
      <c r="G92" s="93" t="n">
        <f aca="false">SUBTOTAL(9,G93)</f>
        <v>0</v>
      </c>
      <c r="H92" s="93" t="n">
        <f aca="false">SUBTOTAL(9,H93)</f>
        <v>0</v>
      </c>
      <c r="I92" s="93" t="n">
        <f aca="false">SUBTOTAL(9,I93)</f>
        <v>0</v>
      </c>
      <c r="J92" s="93" t="n">
        <f aca="false">SUBTOTAL(9,J93)</f>
        <v>0</v>
      </c>
      <c r="K92" s="93" t="n">
        <f aca="false">SUBTOTAL(9,K93)</f>
        <v>0</v>
      </c>
      <c r="L92" s="93" t="n">
        <f aca="false">SUBTOTAL(9,L93)</f>
        <v>0</v>
      </c>
      <c r="M92" s="93"/>
      <c r="N92" s="93" t="n">
        <f aca="false">SUBTOTAL(9,N93)</f>
        <v>0</v>
      </c>
      <c r="O92" s="93" t="n">
        <f aca="false">SUBTOTAL(9,O93)</f>
        <v>0</v>
      </c>
      <c r="P92" s="93" t="n">
        <f aca="false">SUBTOTAL(9,P93)</f>
        <v>0</v>
      </c>
      <c r="Q92" s="93"/>
      <c r="R92" s="93" t="n">
        <f aca="false">SUBTOTAL(9,R93)</f>
        <v>0</v>
      </c>
      <c r="S92" s="93" t="n">
        <f aca="false">SUBTOTAL(9,S93)</f>
        <v>0</v>
      </c>
      <c r="T92" s="93" t="n">
        <f aca="false">SUBTOTAL(9,T93)</f>
        <v>0</v>
      </c>
      <c r="U92" s="93"/>
      <c r="V92" s="93" t="n">
        <f aca="false">SUBTOTAL(9,V93)</f>
        <v>0</v>
      </c>
      <c r="W92" s="93" t="n">
        <f aca="false">SUBTOTAL(9,W93)</f>
        <v>0</v>
      </c>
      <c r="X92" s="93" t="n">
        <f aca="false">SUBTOTAL(9,X93)</f>
        <v>0</v>
      </c>
      <c r="Y92" s="93"/>
      <c r="Z92" s="93" t="n">
        <f aca="false">SUBTOTAL(9,Z93)</f>
        <v>0</v>
      </c>
      <c r="AA92" s="93" t="n">
        <f aca="false">SUBTOTAL(9,AA93)</f>
        <v>0</v>
      </c>
      <c r="AB92" s="93" t="n">
        <f aca="false">SUBTOTAL(9,AB93)</f>
        <v>0</v>
      </c>
      <c r="AC92" s="93"/>
      <c r="AD92" s="93" t="n">
        <f aca="false">SUBTOTAL(9,AD93)</f>
        <v>0</v>
      </c>
      <c r="AE92" s="93" t="n">
        <f aca="false">SUBTOTAL(9,AE93)</f>
        <v>0</v>
      </c>
      <c r="AF92" s="93" t="n">
        <f aca="false">SUBTOTAL(9,AF93)</f>
        <v>0</v>
      </c>
      <c r="AG92" s="93"/>
      <c r="AH92" s="93" t="n">
        <f aca="false">SUBTOTAL(9,AH93)</f>
        <v>0</v>
      </c>
      <c r="AI92" s="93" t="n">
        <f aca="false">SUBTOTAL(9,AI93)</f>
        <v>0</v>
      </c>
      <c r="AJ92" s="93" t="n">
        <f aca="false">SUBTOTAL(9,AJ93)</f>
        <v>0</v>
      </c>
      <c r="AK92" s="93"/>
      <c r="AL92" s="93" t="n">
        <f aca="false">SUBTOTAL(9,AL93)</f>
        <v>0</v>
      </c>
      <c r="AM92" s="93" t="n">
        <f aca="false">SUBTOTAL(9,AM93)</f>
        <v>0</v>
      </c>
      <c r="AN92" s="93" t="n">
        <f aca="false">SUBTOTAL(9,AN93)</f>
        <v>0</v>
      </c>
      <c r="AO92" s="93"/>
      <c r="AP92" s="93" t="n">
        <f aca="false">SUBTOTAL(9,AP93)</f>
        <v>0</v>
      </c>
      <c r="AQ92" s="93" t="n">
        <f aca="false">SUBTOTAL(9,AQ93)</f>
        <v>0</v>
      </c>
      <c r="AR92" s="93" t="n">
        <f aca="false">SUBTOTAL(9,AR93)</f>
        <v>0</v>
      </c>
      <c r="AS92" s="93"/>
      <c r="AT92" s="93" t="n">
        <f aca="false">SUBTOTAL(9,AT93)</f>
        <v>0</v>
      </c>
      <c r="AU92" s="93" t="n">
        <f aca="false">SUBTOTAL(9,AU93)</f>
        <v>0</v>
      </c>
      <c r="AV92" s="93" t="n">
        <f aca="false">SUBTOTAL(9,AV93)</f>
        <v>0</v>
      </c>
      <c r="AW92" s="93"/>
      <c r="AX92" s="93" t="n">
        <f aca="false">SUBTOTAL(9,AX93)</f>
        <v>0</v>
      </c>
      <c r="AY92" s="93" t="n">
        <f aca="false">SUBTOTAL(9,AY93)</f>
        <v>0</v>
      </c>
      <c r="AZ92" s="93" t="n">
        <f aca="false">SUBTOTAL(9,AZ93)</f>
        <v>0</v>
      </c>
      <c r="BA92" s="93"/>
      <c r="BB92" s="93" t="n">
        <f aca="false">SUBTOTAL(9,BB93)</f>
        <v>0</v>
      </c>
      <c r="BC92" s="93" t="n">
        <f aca="false">SUBTOTAL(9,BC93)</f>
        <v>0</v>
      </c>
      <c r="BD92" s="93" t="n">
        <f aca="false">SUBTOTAL(9,BD93)</f>
        <v>0</v>
      </c>
      <c r="BE92" s="93"/>
      <c r="BF92" s="93" t="n">
        <f aca="false">SUBTOTAL(9,BF93)</f>
        <v>0</v>
      </c>
      <c r="BG92" s="93" t="n">
        <f aca="false">SUBTOTAL(9,BG93)</f>
        <v>0</v>
      </c>
      <c r="BH92" s="93" t="n">
        <f aca="false">SUBTOTAL(9,BH93)</f>
        <v>0</v>
      </c>
      <c r="BI92" s="93"/>
      <c r="BJ92" s="93" t="n">
        <f aca="false">SUBTOTAL(9,BJ93)</f>
        <v>0</v>
      </c>
      <c r="BK92" s="93" t="n">
        <f aca="false">SUBTOTAL(9,BK93)</f>
        <v>0</v>
      </c>
      <c r="BL92" s="93" t="n">
        <f aca="false">SUBTOTAL(9,BL93)</f>
        <v>0</v>
      </c>
      <c r="BM92" s="93"/>
      <c r="BN92" s="93" t="n">
        <f aca="false">SUBTOTAL(9,BN93)</f>
        <v>0</v>
      </c>
      <c r="BO92" s="93" t="n">
        <f aca="false">SUBTOTAL(9,BO93)</f>
        <v>0</v>
      </c>
      <c r="BP92" s="93" t="n">
        <f aca="false">SUBTOTAL(9,BP93)</f>
        <v>0</v>
      </c>
      <c r="BQ92" s="93" t="n">
        <f aca="false">SUBTOTAL(9,BQ93)</f>
        <v>10000</v>
      </c>
      <c r="BR92" s="93" t="n">
        <f aca="false">SUBTOTAL(9,BR93)</f>
        <v>10000</v>
      </c>
      <c r="BS92" s="93" t="n">
        <f aca="false">SUBTOTAL(9,BS93)</f>
        <v>10000</v>
      </c>
      <c r="BT92" s="93" t="n">
        <f aca="false">SUBTOTAL(9,BT93)</f>
        <v>0</v>
      </c>
      <c r="BU92" s="93" t="n">
        <f aca="false">SUBTOTAL(9,BU93)</f>
        <v>0</v>
      </c>
      <c r="BV92" s="93" t="n">
        <f aca="false">SUBTOTAL(9,BV93)</f>
        <v>10000</v>
      </c>
      <c r="BW92" s="93" t="n">
        <f aca="false">SUBTOTAL(9,BW93)</f>
        <v>10000</v>
      </c>
      <c r="BX92" s="93" t="n">
        <f aca="false">SUBTOTAL(9,BX93)</f>
        <v>0</v>
      </c>
      <c r="BY92" s="93" t="n">
        <f aca="false">SUBTOTAL(9,BY93)</f>
        <v>0</v>
      </c>
      <c r="BZ92" s="93" t="n">
        <f aca="false">SUBTOTAL(9,BZ93)</f>
        <v>10000</v>
      </c>
      <c r="CA92" s="93" t="n">
        <f aca="false">SUBTOTAL(9,CA93)</f>
        <v>10000</v>
      </c>
      <c r="CB92" s="93" t="n">
        <f aca="false">SUBTOTAL(9,CB93)</f>
        <v>0</v>
      </c>
      <c r="CC92" s="93" t="n">
        <f aca="false">SUBTOTAL(9,CC93)</f>
        <v>0</v>
      </c>
      <c r="CD92" s="94"/>
    </row>
    <row r="93" s="95" customFormat="true" ht="22.5" hidden="true" customHeight="true" outlineLevel="0" collapsed="false">
      <c r="A93" s="96" t="n">
        <v>6060</v>
      </c>
      <c r="B93" s="97" t="n">
        <v>54</v>
      </c>
      <c r="C93" s="97" t="n">
        <v>54</v>
      </c>
      <c r="D93" s="98" t="s">
        <v>136</v>
      </c>
      <c r="E93" s="99" t="n">
        <v>10000</v>
      </c>
      <c r="F93" s="100" t="s">
        <v>82</v>
      </c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 t="n">
        <f aca="false">SUM(BO93:BP93)</f>
        <v>0</v>
      </c>
      <c r="BO93" s="49" t="n">
        <v>0</v>
      </c>
      <c r="BP93" s="46" t="n">
        <v>0</v>
      </c>
      <c r="BQ93" s="49" t="n">
        <f aca="false">BR93-BN93</f>
        <v>10000</v>
      </c>
      <c r="BR93" s="49" t="n">
        <f aca="false">SUM(BS93:BT93)</f>
        <v>10000</v>
      </c>
      <c r="BS93" s="49" t="n">
        <v>10000</v>
      </c>
      <c r="BT93" s="46" t="n">
        <v>0</v>
      </c>
      <c r="BU93" s="49" t="n">
        <f aca="false">BV93-BR93</f>
        <v>0</v>
      </c>
      <c r="BV93" s="49" t="n">
        <f aca="false">SUM(BW93:BX93)</f>
        <v>10000</v>
      </c>
      <c r="BW93" s="49" t="n">
        <v>10000</v>
      </c>
      <c r="BX93" s="46" t="n">
        <v>0</v>
      </c>
      <c r="BY93" s="49" t="n">
        <f aca="false">BZ93-BV93</f>
        <v>0</v>
      </c>
      <c r="BZ93" s="49" t="n">
        <f aca="false">SUM(CA93:CB93)</f>
        <v>10000</v>
      </c>
      <c r="CA93" s="49" t="n">
        <v>10000</v>
      </c>
      <c r="CB93" s="46" t="n">
        <v>0</v>
      </c>
      <c r="CC93" s="49" t="n">
        <f aca="false">E93-(I93+BZ93)</f>
        <v>0</v>
      </c>
      <c r="CD93" s="98"/>
    </row>
    <row r="94" s="11" customFormat="true" ht="22.5" hidden="true" customHeight="true" outlineLevel="0" collapsed="false">
      <c r="A94" s="82" t="n">
        <v>80120</v>
      </c>
      <c r="B94" s="37" t="s">
        <v>137</v>
      </c>
      <c r="C94" s="37"/>
      <c r="D94" s="37"/>
      <c r="E94" s="37"/>
      <c r="F94" s="37"/>
      <c r="G94" s="38" t="n">
        <f aca="false">SUBTOTAL(9,G95:G98)</f>
        <v>0</v>
      </c>
      <c r="H94" s="38" t="n">
        <f aca="false">SUBTOTAL(9,H95:H98)</f>
        <v>0</v>
      </c>
      <c r="I94" s="38" t="n">
        <f aca="false">SUBTOTAL(9,I95:I98)</f>
        <v>0</v>
      </c>
      <c r="J94" s="38" t="n">
        <f aca="false">SUBTOTAL(9,J95:J98)</f>
        <v>30000</v>
      </c>
      <c r="K94" s="38" t="n">
        <f aca="false">SUBTOTAL(9,K95:K98)</f>
        <v>30000</v>
      </c>
      <c r="L94" s="38" t="n">
        <f aca="false">SUBTOTAL(9,L95:L98)</f>
        <v>0</v>
      </c>
      <c r="M94" s="38"/>
      <c r="N94" s="38" t="n">
        <f aca="false">SUBTOTAL(9,N95:N98)</f>
        <v>30000</v>
      </c>
      <c r="O94" s="38" t="n">
        <f aca="false">SUBTOTAL(9,O95:O98)</f>
        <v>30000</v>
      </c>
      <c r="P94" s="38" t="n">
        <f aca="false">SUBTOTAL(9,P95:P98)</f>
        <v>0</v>
      </c>
      <c r="Q94" s="38"/>
      <c r="R94" s="38" t="n">
        <f aca="false">SUBTOTAL(9,R95:R98)</f>
        <v>30000</v>
      </c>
      <c r="S94" s="38" t="n">
        <f aca="false">SUBTOTAL(9,S95:S98)</f>
        <v>30000</v>
      </c>
      <c r="T94" s="38" t="n">
        <f aca="false">SUBTOTAL(9,T95:T98)</f>
        <v>0</v>
      </c>
      <c r="U94" s="38"/>
      <c r="V94" s="38" t="n">
        <f aca="false">SUBTOTAL(9,V95:V98)</f>
        <v>30000</v>
      </c>
      <c r="W94" s="38" t="n">
        <f aca="false">SUBTOTAL(9,W95:W98)</f>
        <v>30000</v>
      </c>
      <c r="X94" s="38" t="n">
        <f aca="false">SUBTOTAL(9,X95:X98)</f>
        <v>0</v>
      </c>
      <c r="Y94" s="38"/>
      <c r="Z94" s="38" t="n">
        <f aca="false">SUBTOTAL(9,Z95:Z98)</f>
        <v>30000</v>
      </c>
      <c r="AA94" s="38" t="n">
        <f aca="false">SUBTOTAL(9,AA95:AA98)</f>
        <v>30000</v>
      </c>
      <c r="AB94" s="38" t="n">
        <f aca="false">SUBTOTAL(9,AB95:AB98)</f>
        <v>0</v>
      </c>
      <c r="AC94" s="38"/>
      <c r="AD94" s="38" t="n">
        <f aca="false">SUBTOTAL(9,AD95:AD98)</f>
        <v>30000</v>
      </c>
      <c r="AE94" s="38" t="n">
        <f aca="false">SUBTOTAL(9,AE95:AE98)</f>
        <v>30000</v>
      </c>
      <c r="AF94" s="38" t="n">
        <f aca="false">SUBTOTAL(9,AF95:AF98)</f>
        <v>0</v>
      </c>
      <c r="AG94" s="38"/>
      <c r="AH94" s="38" t="n">
        <f aca="false">SUBTOTAL(9,AH95:AH98)</f>
        <v>30000</v>
      </c>
      <c r="AI94" s="38" t="n">
        <f aca="false">SUBTOTAL(9,AI95:AI98)</f>
        <v>30000</v>
      </c>
      <c r="AJ94" s="38" t="n">
        <f aca="false">SUBTOTAL(9,AJ95:AJ98)</f>
        <v>0</v>
      </c>
      <c r="AK94" s="38"/>
      <c r="AL94" s="38" t="n">
        <f aca="false">SUBTOTAL(9,AL95:AL98)</f>
        <v>30000</v>
      </c>
      <c r="AM94" s="38" t="n">
        <f aca="false">SUBTOTAL(9,AM95:AM98)</f>
        <v>30000</v>
      </c>
      <c r="AN94" s="38" t="n">
        <f aca="false">SUBTOTAL(9,AN95:AN98)</f>
        <v>0</v>
      </c>
      <c r="AO94" s="38"/>
      <c r="AP94" s="38" t="n">
        <f aca="false">SUBTOTAL(9,AP95:AP98)</f>
        <v>30000</v>
      </c>
      <c r="AQ94" s="38" t="n">
        <f aca="false">SUBTOTAL(9,AQ95:AQ98)</f>
        <v>30000</v>
      </c>
      <c r="AR94" s="38" t="n">
        <f aca="false">SUBTOTAL(9,AR95:AR98)</f>
        <v>0</v>
      </c>
      <c r="AS94" s="38"/>
      <c r="AT94" s="38" t="n">
        <f aca="false">SUBTOTAL(9,AT95:AT98)</f>
        <v>30000</v>
      </c>
      <c r="AU94" s="38" t="n">
        <f aca="false">SUBTOTAL(9,AU95:AU98)</f>
        <v>30000</v>
      </c>
      <c r="AV94" s="38" t="n">
        <f aca="false">SUBTOTAL(9,AV95:AV98)</f>
        <v>0</v>
      </c>
      <c r="AW94" s="38"/>
      <c r="AX94" s="38" t="n">
        <f aca="false">SUBTOTAL(9,AX95:AX98)</f>
        <v>30000</v>
      </c>
      <c r="AY94" s="38" t="n">
        <f aca="false">SUBTOTAL(9,AY95:AY98)</f>
        <v>30000</v>
      </c>
      <c r="AZ94" s="38" t="n">
        <f aca="false">SUBTOTAL(9,AZ95:AZ98)</f>
        <v>0</v>
      </c>
      <c r="BA94" s="38"/>
      <c r="BB94" s="38" t="n">
        <f aca="false">SUBTOTAL(9,BB95:BB98)</f>
        <v>30000</v>
      </c>
      <c r="BC94" s="38" t="n">
        <f aca="false">SUBTOTAL(9,BC95:BC98)</f>
        <v>30000</v>
      </c>
      <c r="BD94" s="38" t="n">
        <f aca="false">SUBTOTAL(9,BD95:BD98)</f>
        <v>0</v>
      </c>
      <c r="BE94" s="38"/>
      <c r="BF94" s="38" t="n">
        <f aca="false">SUBTOTAL(9,BF95:BF98)</f>
        <v>30000</v>
      </c>
      <c r="BG94" s="38" t="n">
        <f aca="false">SUBTOTAL(9,BG95:BG98)</f>
        <v>30000</v>
      </c>
      <c r="BH94" s="38" t="n">
        <f aca="false">SUBTOTAL(9,BH95:BH98)</f>
        <v>0</v>
      </c>
      <c r="BI94" s="38"/>
      <c r="BJ94" s="38" t="n">
        <f aca="false">SUBTOTAL(9,BJ95:BJ98)</f>
        <v>30000</v>
      </c>
      <c r="BK94" s="38" t="n">
        <f aca="false">SUBTOTAL(9,BK95:BK98)</f>
        <v>30000</v>
      </c>
      <c r="BL94" s="38" t="n">
        <f aca="false">SUBTOTAL(9,BL95:BL98)</f>
        <v>0</v>
      </c>
      <c r="BM94" s="38"/>
      <c r="BN94" s="38" t="n">
        <f aca="false">SUBTOTAL(9,BN95:BN98)</f>
        <v>30000</v>
      </c>
      <c r="BO94" s="38" t="n">
        <f aca="false">SUBTOTAL(9,BO95:BO98)</f>
        <v>30000</v>
      </c>
      <c r="BP94" s="38" t="n">
        <f aca="false">SUBTOTAL(9,BP95:BP98)</f>
        <v>0</v>
      </c>
      <c r="BQ94" s="38" t="n">
        <f aca="false">SUBTOTAL(9,BQ95:BQ98)</f>
        <v>7840</v>
      </c>
      <c r="BR94" s="38" t="n">
        <f aca="false">SUBTOTAL(9,BR95:BR98)</f>
        <v>37840</v>
      </c>
      <c r="BS94" s="38" t="n">
        <f aca="false">SUBTOTAL(9,BS95:BS98)</f>
        <v>37840</v>
      </c>
      <c r="BT94" s="38" t="n">
        <f aca="false">SUBTOTAL(9,BT95:BT98)</f>
        <v>0</v>
      </c>
      <c r="BU94" s="38" t="n">
        <f aca="false">SUBTOTAL(9,BU95:BU98)</f>
        <v>0</v>
      </c>
      <c r="BV94" s="38" t="n">
        <f aca="false">SUBTOTAL(9,BV95:BV98)</f>
        <v>37840</v>
      </c>
      <c r="BW94" s="38" t="n">
        <f aca="false">SUBTOTAL(9,BW95:BW98)</f>
        <v>37840</v>
      </c>
      <c r="BX94" s="38" t="n">
        <f aca="false">SUBTOTAL(9,BX95:BX98)</f>
        <v>0</v>
      </c>
      <c r="BY94" s="38" t="n">
        <f aca="false">SUBTOTAL(9,BY95:BY98)</f>
        <v>0</v>
      </c>
      <c r="BZ94" s="38" t="n">
        <f aca="false">SUBTOTAL(9,BZ95:BZ98)</f>
        <v>37840</v>
      </c>
      <c r="CA94" s="38" t="n">
        <f aca="false">SUBTOTAL(9,CA95:CA98)</f>
        <v>37840</v>
      </c>
      <c r="CB94" s="38" t="n">
        <f aca="false">SUBTOTAL(9,CB95:CB98)</f>
        <v>0</v>
      </c>
      <c r="CC94" s="38" t="n">
        <f aca="false">SUBTOTAL(9,CC95:CC98)</f>
        <v>0</v>
      </c>
      <c r="CD94" s="68"/>
    </row>
    <row r="95" s="11" customFormat="true" ht="22.5" hidden="true" customHeight="true" outlineLevel="0" collapsed="false">
      <c r="A95" s="39" t="s">
        <v>80</v>
      </c>
      <c r="B95" s="39"/>
      <c r="C95" s="39"/>
      <c r="D95" s="39"/>
      <c r="E95" s="39"/>
      <c r="F95" s="39"/>
      <c r="G95" s="40" t="n">
        <f aca="false">SUBTOTAL(9,G96)</f>
        <v>0</v>
      </c>
      <c r="H95" s="40" t="n">
        <f aca="false">SUBTOTAL(9,H96)</f>
        <v>0</v>
      </c>
      <c r="I95" s="40" t="n">
        <f aca="false">SUBTOTAL(9,I96)</f>
        <v>0</v>
      </c>
      <c r="J95" s="40" t="n">
        <f aca="false">SUBTOTAL(9,J96)</f>
        <v>30000</v>
      </c>
      <c r="K95" s="40" t="n">
        <f aca="false">SUBTOTAL(9,K96)</f>
        <v>30000</v>
      </c>
      <c r="L95" s="40" t="n">
        <f aca="false">SUBTOTAL(9,L96)</f>
        <v>0</v>
      </c>
      <c r="M95" s="40"/>
      <c r="N95" s="40" t="n">
        <f aca="false">SUBTOTAL(9,N96)</f>
        <v>30000</v>
      </c>
      <c r="O95" s="40" t="n">
        <f aca="false">SUBTOTAL(9,O96)</f>
        <v>30000</v>
      </c>
      <c r="P95" s="40" t="n">
        <f aca="false">SUBTOTAL(9,P96)</f>
        <v>0</v>
      </c>
      <c r="Q95" s="40"/>
      <c r="R95" s="40" t="n">
        <f aca="false">SUBTOTAL(9,R96)</f>
        <v>30000</v>
      </c>
      <c r="S95" s="40" t="n">
        <f aca="false">SUBTOTAL(9,S96)</f>
        <v>30000</v>
      </c>
      <c r="T95" s="40" t="n">
        <f aca="false">SUBTOTAL(9,T96)</f>
        <v>0</v>
      </c>
      <c r="U95" s="40"/>
      <c r="V95" s="40" t="n">
        <f aca="false">SUBTOTAL(9,V96)</f>
        <v>30000</v>
      </c>
      <c r="W95" s="40" t="n">
        <f aca="false">SUBTOTAL(9,W96)</f>
        <v>30000</v>
      </c>
      <c r="X95" s="40" t="n">
        <f aca="false">SUBTOTAL(9,X96)</f>
        <v>0</v>
      </c>
      <c r="Y95" s="40"/>
      <c r="Z95" s="40" t="n">
        <f aca="false">SUBTOTAL(9,Z96)</f>
        <v>30000</v>
      </c>
      <c r="AA95" s="40" t="n">
        <f aca="false">SUBTOTAL(9,AA96)</f>
        <v>30000</v>
      </c>
      <c r="AB95" s="40" t="n">
        <f aca="false">SUBTOTAL(9,AB96)</f>
        <v>0</v>
      </c>
      <c r="AC95" s="40"/>
      <c r="AD95" s="40" t="n">
        <f aca="false">SUBTOTAL(9,AD96)</f>
        <v>30000</v>
      </c>
      <c r="AE95" s="40" t="n">
        <f aca="false">SUBTOTAL(9,AE96)</f>
        <v>30000</v>
      </c>
      <c r="AF95" s="40" t="n">
        <f aca="false">SUBTOTAL(9,AF96)</f>
        <v>0</v>
      </c>
      <c r="AG95" s="40"/>
      <c r="AH95" s="40" t="n">
        <f aca="false">SUBTOTAL(9,AH96)</f>
        <v>30000</v>
      </c>
      <c r="AI95" s="40" t="n">
        <f aca="false">SUBTOTAL(9,AI96)</f>
        <v>30000</v>
      </c>
      <c r="AJ95" s="40" t="n">
        <f aca="false">SUBTOTAL(9,AJ96)</f>
        <v>0</v>
      </c>
      <c r="AK95" s="40"/>
      <c r="AL95" s="40" t="n">
        <f aca="false">SUBTOTAL(9,AL96)</f>
        <v>30000</v>
      </c>
      <c r="AM95" s="40" t="n">
        <f aca="false">SUBTOTAL(9,AM96)</f>
        <v>30000</v>
      </c>
      <c r="AN95" s="40" t="n">
        <f aca="false">SUBTOTAL(9,AN96)</f>
        <v>0</v>
      </c>
      <c r="AO95" s="40"/>
      <c r="AP95" s="40" t="n">
        <f aca="false">SUBTOTAL(9,AP96)</f>
        <v>30000</v>
      </c>
      <c r="AQ95" s="40" t="n">
        <f aca="false">SUBTOTAL(9,AQ96)</f>
        <v>30000</v>
      </c>
      <c r="AR95" s="40" t="n">
        <f aca="false">SUBTOTAL(9,AR96)</f>
        <v>0</v>
      </c>
      <c r="AS95" s="40"/>
      <c r="AT95" s="40" t="n">
        <f aca="false">SUBTOTAL(9,AT96)</f>
        <v>30000</v>
      </c>
      <c r="AU95" s="40" t="n">
        <f aca="false">SUBTOTAL(9,AU96)</f>
        <v>30000</v>
      </c>
      <c r="AV95" s="40" t="n">
        <f aca="false">SUBTOTAL(9,AV96)</f>
        <v>0</v>
      </c>
      <c r="AW95" s="40"/>
      <c r="AX95" s="40" t="n">
        <f aca="false">SUBTOTAL(9,AX96)</f>
        <v>30000</v>
      </c>
      <c r="AY95" s="40" t="n">
        <f aca="false">SUBTOTAL(9,AY96)</f>
        <v>30000</v>
      </c>
      <c r="AZ95" s="40" t="n">
        <f aca="false">SUBTOTAL(9,AZ96)</f>
        <v>0</v>
      </c>
      <c r="BA95" s="40"/>
      <c r="BB95" s="40" t="n">
        <f aca="false">SUBTOTAL(9,BB96)</f>
        <v>30000</v>
      </c>
      <c r="BC95" s="40" t="n">
        <f aca="false">SUBTOTAL(9,BC96)</f>
        <v>30000</v>
      </c>
      <c r="BD95" s="40" t="n">
        <f aca="false">SUBTOTAL(9,BD96)</f>
        <v>0</v>
      </c>
      <c r="BE95" s="40"/>
      <c r="BF95" s="40" t="n">
        <f aca="false">SUBTOTAL(9,BF96)</f>
        <v>30000</v>
      </c>
      <c r="BG95" s="40" t="n">
        <f aca="false">SUBTOTAL(9,BG96)</f>
        <v>30000</v>
      </c>
      <c r="BH95" s="40" t="n">
        <f aca="false">SUBTOTAL(9,BH96)</f>
        <v>0</v>
      </c>
      <c r="BI95" s="40"/>
      <c r="BJ95" s="40" t="n">
        <f aca="false">SUBTOTAL(9,BJ96)</f>
        <v>30000</v>
      </c>
      <c r="BK95" s="40" t="n">
        <f aca="false">SUBTOTAL(9,BK96)</f>
        <v>30000</v>
      </c>
      <c r="BL95" s="40" t="n">
        <f aca="false">SUBTOTAL(9,BL96)</f>
        <v>0</v>
      </c>
      <c r="BM95" s="40"/>
      <c r="BN95" s="40" t="n">
        <f aca="false">SUBTOTAL(9,BN96)</f>
        <v>30000</v>
      </c>
      <c r="BO95" s="40" t="n">
        <f aca="false">SUBTOTAL(9,BO96)</f>
        <v>30000</v>
      </c>
      <c r="BP95" s="40" t="n">
        <f aca="false">SUBTOTAL(9,BP96)</f>
        <v>0</v>
      </c>
      <c r="BQ95" s="40" t="n">
        <f aca="false">SUBTOTAL(9,BQ96)</f>
        <v>-2160</v>
      </c>
      <c r="BR95" s="40" t="n">
        <f aca="false">SUBTOTAL(9,BR96)</f>
        <v>27840</v>
      </c>
      <c r="BS95" s="40" t="n">
        <f aca="false">SUBTOTAL(9,BS96)</f>
        <v>27840</v>
      </c>
      <c r="BT95" s="40" t="n">
        <f aca="false">SUBTOTAL(9,BT96)</f>
        <v>0</v>
      </c>
      <c r="BU95" s="40" t="n">
        <f aca="false">SUBTOTAL(9,BU96)</f>
        <v>0</v>
      </c>
      <c r="BV95" s="40" t="n">
        <f aca="false">SUBTOTAL(9,BV96)</f>
        <v>27840</v>
      </c>
      <c r="BW95" s="40" t="n">
        <f aca="false">SUBTOTAL(9,BW96)</f>
        <v>27840</v>
      </c>
      <c r="BX95" s="40" t="n">
        <f aca="false">SUBTOTAL(9,BX96)</f>
        <v>0</v>
      </c>
      <c r="BY95" s="40" t="n">
        <f aca="false">SUBTOTAL(9,BY96)</f>
        <v>0</v>
      </c>
      <c r="BZ95" s="40" t="n">
        <f aca="false">SUBTOTAL(9,BZ96)</f>
        <v>27840</v>
      </c>
      <c r="CA95" s="40" t="n">
        <f aca="false">SUBTOTAL(9,CA96)</f>
        <v>27840</v>
      </c>
      <c r="CB95" s="40" t="n">
        <f aca="false">SUBTOTAL(9,CB96)</f>
        <v>0</v>
      </c>
      <c r="CC95" s="40" t="n">
        <f aca="false">SUBTOTAL(9,CC96)</f>
        <v>0</v>
      </c>
      <c r="CD95" s="68"/>
    </row>
    <row r="96" s="11" customFormat="true" ht="33.75" hidden="true" customHeight="true" outlineLevel="0" collapsed="false">
      <c r="A96" s="41" t="n">
        <v>6050</v>
      </c>
      <c r="B96" s="42" t="n">
        <v>55</v>
      </c>
      <c r="C96" s="42" t="n">
        <v>55</v>
      </c>
      <c r="D96" s="43" t="s">
        <v>138</v>
      </c>
      <c r="E96" s="44" t="n">
        <f aca="false">30000-2160</f>
        <v>27840</v>
      </c>
      <c r="F96" s="52" t="s">
        <v>82</v>
      </c>
      <c r="G96" s="46" t="n">
        <v>0</v>
      </c>
      <c r="H96" s="46" t="n">
        <v>0</v>
      </c>
      <c r="I96" s="46" t="n">
        <f aca="false">G96+H96</f>
        <v>0</v>
      </c>
      <c r="J96" s="46" t="n">
        <v>30000</v>
      </c>
      <c r="K96" s="46" t="n">
        <v>30000</v>
      </c>
      <c r="L96" s="46" t="n">
        <v>0</v>
      </c>
      <c r="M96" s="46"/>
      <c r="N96" s="46" t="n">
        <f aca="false">SUM(O96:P96)</f>
        <v>30000</v>
      </c>
      <c r="O96" s="46" t="n">
        <v>30000</v>
      </c>
      <c r="P96" s="46" t="n">
        <v>0</v>
      </c>
      <c r="Q96" s="46"/>
      <c r="R96" s="46" t="n">
        <v>30000</v>
      </c>
      <c r="S96" s="46" t="n">
        <v>30000</v>
      </c>
      <c r="T96" s="46" t="n">
        <v>0</v>
      </c>
      <c r="U96" s="46"/>
      <c r="V96" s="46" t="n">
        <f aca="false">SUM(W96:X96)</f>
        <v>30000</v>
      </c>
      <c r="W96" s="46" t="n">
        <v>30000</v>
      </c>
      <c r="X96" s="46" t="n">
        <v>0</v>
      </c>
      <c r="Y96" s="46"/>
      <c r="Z96" s="46" t="n">
        <f aca="false">SUM(AA96:AB96)</f>
        <v>30000</v>
      </c>
      <c r="AA96" s="46" t="n">
        <v>30000</v>
      </c>
      <c r="AB96" s="46" t="n">
        <v>0</v>
      </c>
      <c r="AC96" s="46"/>
      <c r="AD96" s="46" t="n">
        <f aca="false">SUM(AE96:AF96)</f>
        <v>30000</v>
      </c>
      <c r="AE96" s="46" t="n">
        <v>30000</v>
      </c>
      <c r="AF96" s="46" t="n">
        <v>0</v>
      </c>
      <c r="AG96" s="46"/>
      <c r="AH96" s="46" t="n">
        <f aca="false">SUM(AI96:AJ96)</f>
        <v>30000</v>
      </c>
      <c r="AI96" s="46" t="n">
        <v>30000</v>
      </c>
      <c r="AJ96" s="46" t="n">
        <v>0</v>
      </c>
      <c r="AK96" s="46"/>
      <c r="AL96" s="46" t="n">
        <f aca="false">SUM(AM96:AN96)</f>
        <v>30000</v>
      </c>
      <c r="AM96" s="46" t="n">
        <v>30000</v>
      </c>
      <c r="AN96" s="46" t="n">
        <v>0</v>
      </c>
      <c r="AO96" s="46"/>
      <c r="AP96" s="46" t="n">
        <f aca="false">SUM(AQ96:AR96)</f>
        <v>30000</v>
      </c>
      <c r="AQ96" s="46" t="n">
        <v>30000</v>
      </c>
      <c r="AR96" s="46" t="n">
        <v>0</v>
      </c>
      <c r="AS96" s="46"/>
      <c r="AT96" s="46" t="n">
        <f aca="false">SUM(AU96:AV96)</f>
        <v>30000</v>
      </c>
      <c r="AU96" s="46" t="n">
        <v>30000</v>
      </c>
      <c r="AV96" s="46" t="n">
        <v>0</v>
      </c>
      <c r="AW96" s="46"/>
      <c r="AX96" s="46" t="n">
        <f aca="false">SUM(AY96:AZ96)</f>
        <v>30000</v>
      </c>
      <c r="AY96" s="46" t="n">
        <v>30000</v>
      </c>
      <c r="AZ96" s="46" t="n">
        <v>0</v>
      </c>
      <c r="BA96" s="46"/>
      <c r="BB96" s="46" t="n">
        <f aca="false">SUM(BC96:BD96)</f>
        <v>30000</v>
      </c>
      <c r="BC96" s="46" t="n">
        <v>30000</v>
      </c>
      <c r="BD96" s="46" t="n">
        <v>0</v>
      </c>
      <c r="BE96" s="46"/>
      <c r="BF96" s="46" t="n">
        <f aca="false">SUM(BG96:BH96)</f>
        <v>30000</v>
      </c>
      <c r="BG96" s="46" t="n">
        <v>30000</v>
      </c>
      <c r="BH96" s="46" t="n">
        <v>0</v>
      </c>
      <c r="BI96" s="46"/>
      <c r="BJ96" s="46" t="n">
        <f aca="false">SUM(BK96:BL96)</f>
        <v>30000</v>
      </c>
      <c r="BK96" s="46" t="n">
        <v>30000</v>
      </c>
      <c r="BL96" s="46" t="n">
        <v>0</v>
      </c>
      <c r="BM96" s="46"/>
      <c r="BN96" s="46" t="n">
        <f aca="false">SUM(BO96:BP96)</f>
        <v>30000</v>
      </c>
      <c r="BO96" s="46" t="n">
        <v>30000</v>
      </c>
      <c r="BP96" s="46" t="n">
        <v>0</v>
      </c>
      <c r="BQ96" s="49" t="n">
        <f aca="false">BR96-BN96</f>
        <v>-2160</v>
      </c>
      <c r="BR96" s="49" t="n">
        <f aca="false">SUM(BS96:BT96)</f>
        <v>27840</v>
      </c>
      <c r="BS96" s="49" t="n">
        <f aca="false">30000-2160</f>
        <v>27840</v>
      </c>
      <c r="BT96" s="49" t="n">
        <v>0</v>
      </c>
      <c r="BU96" s="49" t="n">
        <f aca="false">BV96-BR96</f>
        <v>0</v>
      </c>
      <c r="BV96" s="49" t="n">
        <f aca="false">SUM(BW96:BX96)</f>
        <v>27840</v>
      </c>
      <c r="BW96" s="49" t="n">
        <f aca="false">30000-2160</f>
        <v>27840</v>
      </c>
      <c r="BX96" s="49" t="n">
        <v>0</v>
      </c>
      <c r="BY96" s="49" t="n">
        <f aca="false">BZ96-BV96</f>
        <v>0</v>
      </c>
      <c r="BZ96" s="49" t="n">
        <f aca="false">SUM(CA96:CB96)</f>
        <v>27840</v>
      </c>
      <c r="CA96" s="49" t="n">
        <f aca="false">30000-2160</f>
        <v>27840</v>
      </c>
      <c r="CB96" s="49" t="n">
        <v>0</v>
      </c>
      <c r="CC96" s="49" t="n">
        <f aca="false">E96-(I96+BZ96)</f>
        <v>0</v>
      </c>
      <c r="CD96" s="43" t="s">
        <v>59</v>
      </c>
    </row>
    <row r="97" s="95" customFormat="true" ht="22.5" hidden="true" customHeight="true" outlineLevel="0" collapsed="false">
      <c r="A97" s="92" t="s">
        <v>114</v>
      </c>
      <c r="B97" s="92"/>
      <c r="C97" s="92"/>
      <c r="D97" s="92"/>
      <c r="E97" s="92"/>
      <c r="F97" s="92"/>
      <c r="G97" s="93" t="n">
        <f aca="false">SUBTOTAL(9,G98)</f>
        <v>0</v>
      </c>
      <c r="H97" s="93" t="n">
        <f aca="false">SUBTOTAL(9,H98)</f>
        <v>0</v>
      </c>
      <c r="I97" s="93" t="n">
        <f aca="false">SUBTOTAL(9,I98)</f>
        <v>0</v>
      </c>
      <c r="J97" s="93" t="n">
        <f aca="false">SUBTOTAL(9,J98)</f>
        <v>0</v>
      </c>
      <c r="K97" s="93" t="n">
        <f aca="false">SUBTOTAL(9,K98)</f>
        <v>0</v>
      </c>
      <c r="L97" s="93" t="n">
        <f aca="false">SUBTOTAL(9,L98)</f>
        <v>0</v>
      </c>
      <c r="M97" s="93"/>
      <c r="N97" s="93" t="n">
        <f aca="false">SUBTOTAL(9,N98)</f>
        <v>0</v>
      </c>
      <c r="O97" s="93" t="n">
        <f aca="false">SUBTOTAL(9,O98)</f>
        <v>0</v>
      </c>
      <c r="P97" s="93" t="n">
        <f aca="false">SUBTOTAL(9,P98)</f>
        <v>0</v>
      </c>
      <c r="Q97" s="93"/>
      <c r="R97" s="93" t="n">
        <f aca="false">SUBTOTAL(9,R98)</f>
        <v>0</v>
      </c>
      <c r="S97" s="93" t="n">
        <f aca="false">SUBTOTAL(9,S98)</f>
        <v>0</v>
      </c>
      <c r="T97" s="93" t="n">
        <f aca="false">SUBTOTAL(9,T98)</f>
        <v>0</v>
      </c>
      <c r="U97" s="93"/>
      <c r="V97" s="93" t="n">
        <f aca="false">SUBTOTAL(9,V98)</f>
        <v>0</v>
      </c>
      <c r="W97" s="93" t="n">
        <f aca="false">SUBTOTAL(9,W98)</f>
        <v>0</v>
      </c>
      <c r="X97" s="93" t="n">
        <f aca="false">SUBTOTAL(9,X98)</f>
        <v>0</v>
      </c>
      <c r="Y97" s="93"/>
      <c r="Z97" s="93" t="n">
        <f aca="false">SUBTOTAL(9,Z98)</f>
        <v>0</v>
      </c>
      <c r="AA97" s="93" t="n">
        <f aca="false">SUBTOTAL(9,AA98)</f>
        <v>0</v>
      </c>
      <c r="AB97" s="93" t="n">
        <f aca="false">SUBTOTAL(9,AB98)</f>
        <v>0</v>
      </c>
      <c r="AC97" s="93"/>
      <c r="AD97" s="93" t="n">
        <f aca="false">SUBTOTAL(9,AD98)</f>
        <v>0</v>
      </c>
      <c r="AE97" s="93" t="n">
        <f aca="false">SUBTOTAL(9,AE98)</f>
        <v>0</v>
      </c>
      <c r="AF97" s="93" t="n">
        <f aca="false">SUBTOTAL(9,AF98)</f>
        <v>0</v>
      </c>
      <c r="AG97" s="93"/>
      <c r="AH97" s="93" t="n">
        <f aca="false">SUBTOTAL(9,AH98)</f>
        <v>0</v>
      </c>
      <c r="AI97" s="93" t="n">
        <f aca="false">SUBTOTAL(9,AI98)</f>
        <v>0</v>
      </c>
      <c r="AJ97" s="93" t="n">
        <f aca="false">SUBTOTAL(9,AJ98)</f>
        <v>0</v>
      </c>
      <c r="AK97" s="93"/>
      <c r="AL97" s="93" t="n">
        <f aca="false">SUBTOTAL(9,AL98)</f>
        <v>0</v>
      </c>
      <c r="AM97" s="93" t="n">
        <f aca="false">SUBTOTAL(9,AM98)</f>
        <v>0</v>
      </c>
      <c r="AN97" s="93" t="n">
        <f aca="false">SUBTOTAL(9,AN98)</f>
        <v>0</v>
      </c>
      <c r="AO97" s="93"/>
      <c r="AP97" s="93" t="n">
        <f aca="false">SUBTOTAL(9,AP98)</f>
        <v>0</v>
      </c>
      <c r="AQ97" s="93" t="n">
        <f aca="false">SUBTOTAL(9,AQ98)</f>
        <v>0</v>
      </c>
      <c r="AR97" s="93" t="n">
        <f aca="false">SUBTOTAL(9,AR98)</f>
        <v>0</v>
      </c>
      <c r="AS97" s="93"/>
      <c r="AT97" s="93" t="n">
        <f aca="false">SUBTOTAL(9,AT98)</f>
        <v>0</v>
      </c>
      <c r="AU97" s="93" t="n">
        <f aca="false">SUBTOTAL(9,AU98)</f>
        <v>0</v>
      </c>
      <c r="AV97" s="93" t="n">
        <f aca="false">SUBTOTAL(9,AV98)</f>
        <v>0</v>
      </c>
      <c r="AW97" s="93"/>
      <c r="AX97" s="93" t="n">
        <f aca="false">SUBTOTAL(9,AX98)</f>
        <v>0</v>
      </c>
      <c r="AY97" s="93" t="n">
        <f aca="false">SUBTOTAL(9,AY98)</f>
        <v>0</v>
      </c>
      <c r="AZ97" s="93" t="n">
        <f aca="false">SUBTOTAL(9,AZ98)</f>
        <v>0</v>
      </c>
      <c r="BA97" s="93"/>
      <c r="BB97" s="93" t="n">
        <f aca="false">SUBTOTAL(9,BB98)</f>
        <v>0</v>
      </c>
      <c r="BC97" s="93" t="n">
        <f aca="false">SUBTOTAL(9,BC98)</f>
        <v>0</v>
      </c>
      <c r="BD97" s="93" t="n">
        <f aca="false">SUBTOTAL(9,BD98)</f>
        <v>0</v>
      </c>
      <c r="BE97" s="93"/>
      <c r="BF97" s="93" t="n">
        <f aca="false">SUBTOTAL(9,BF98)</f>
        <v>0</v>
      </c>
      <c r="BG97" s="93" t="n">
        <f aca="false">SUBTOTAL(9,BG98)</f>
        <v>0</v>
      </c>
      <c r="BH97" s="93" t="n">
        <f aca="false">SUBTOTAL(9,BH98)</f>
        <v>0</v>
      </c>
      <c r="BI97" s="93"/>
      <c r="BJ97" s="93" t="n">
        <f aca="false">SUBTOTAL(9,BJ98)</f>
        <v>0</v>
      </c>
      <c r="BK97" s="93" t="n">
        <f aca="false">SUBTOTAL(9,BK98)</f>
        <v>0</v>
      </c>
      <c r="BL97" s="93" t="n">
        <f aca="false">SUBTOTAL(9,BL98)</f>
        <v>0</v>
      </c>
      <c r="BM97" s="93"/>
      <c r="BN97" s="93" t="n">
        <f aca="false">SUBTOTAL(9,BN98)</f>
        <v>0</v>
      </c>
      <c r="BO97" s="93" t="n">
        <f aca="false">SUBTOTAL(9,BO98)</f>
        <v>0</v>
      </c>
      <c r="BP97" s="93" t="n">
        <f aca="false">SUBTOTAL(9,BP98)</f>
        <v>0</v>
      </c>
      <c r="BQ97" s="93" t="n">
        <f aca="false">SUBTOTAL(9,BQ98)</f>
        <v>10000</v>
      </c>
      <c r="BR97" s="93" t="n">
        <f aca="false">SUBTOTAL(9,BR98)</f>
        <v>10000</v>
      </c>
      <c r="BS97" s="93" t="n">
        <f aca="false">SUBTOTAL(9,BS98)</f>
        <v>10000</v>
      </c>
      <c r="BT97" s="93" t="n">
        <f aca="false">SUBTOTAL(9,BT98)</f>
        <v>0</v>
      </c>
      <c r="BU97" s="93" t="n">
        <f aca="false">SUBTOTAL(9,BU98)</f>
        <v>0</v>
      </c>
      <c r="BV97" s="93" t="n">
        <f aca="false">SUBTOTAL(9,BV98)</f>
        <v>10000</v>
      </c>
      <c r="BW97" s="93" t="n">
        <f aca="false">SUBTOTAL(9,BW98)</f>
        <v>10000</v>
      </c>
      <c r="BX97" s="93" t="n">
        <f aca="false">SUBTOTAL(9,BX98)</f>
        <v>0</v>
      </c>
      <c r="BY97" s="93" t="n">
        <f aca="false">SUBTOTAL(9,BY98)</f>
        <v>0</v>
      </c>
      <c r="BZ97" s="93" t="n">
        <f aca="false">SUBTOTAL(9,BZ98)</f>
        <v>10000</v>
      </c>
      <c r="CA97" s="93" t="n">
        <f aca="false">SUBTOTAL(9,CA98)</f>
        <v>10000</v>
      </c>
      <c r="CB97" s="93" t="n">
        <f aca="false">SUBTOTAL(9,CB98)</f>
        <v>0</v>
      </c>
      <c r="CC97" s="93" t="n">
        <f aca="false">SUBTOTAL(9,CC98)</f>
        <v>0</v>
      </c>
      <c r="CD97" s="94"/>
    </row>
    <row r="98" s="95" customFormat="true" ht="22.5" hidden="true" customHeight="true" outlineLevel="0" collapsed="false">
      <c r="A98" s="96" t="n">
        <v>6060</v>
      </c>
      <c r="B98" s="97" t="n">
        <v>56</v>
      </c>
      <c r="C98" s="97" t="n">
        <v>56</v>
      </c>
      <c r="D98" s="98" t="s">
        <v>139</v>
      </c>
      <c r="E98" s="99" t="n">
        <v>10000</v>
      </c>
      <c r="F98" s="100" t="s">
        <v>82</v>
      </c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 t="n">
        <f aca="false">SUM(BO98:BP98)</f>
        <v>0</v>
      </c>
      <c r="BO98" s="49" t="n">
        <v>0</v>
      </c>
      <c r="BP98" s="46" t="n">
        <v>0</v>
      </c>
      <c r="BQ98" s="49" t="n">
        <f aca="false">BR98-BN98</f>
        <v>10000</v>
      </c>
      <c r="BR98" s="49" t="n">
        <f aca="false">SUM(BS98:BT98)</f>
        <v>10000</v>
      </c>
      <c r="BS98" s="49" t="n">
        <v>10000</v>
      </c>
      <c r="BT98" s="46" t="n">
        <v>0</v>
      </c>
      <c r="BU98" s="49" t="n">
        <f aca="false">BV98-BR98</f>
        <v>0</v>
      </c>
      <c r="BV98" s="49" t="n">
        <f aca="false">SUM(BW98:BX98)</f>
        <v>10000</v>
      </c>
      <c r="BW98" s="49" t="n">
        <v>10000</v>
      </c>
      <c r="BX98" s="46" t="n">
        <v>0</v>
      </c>
      <c r="BY98" s="49" t="n">
        <f aca="false">BZ98-BV98</f>
        <v>0</v>
      </c>
      <c r="BZ98" s="49" t="n">
        <f aca="false">SUM(CA98:CB98)</f>
        <v>10000</v>
      </c>
      <c r="CA98" s="49" t="n">
        <v>10000</v>
      </c>
      <c r="CB98" s="46" t="n">
        <v>0</v>
      </c>
      <c r="CC98" s="49" t="n">
        <f aca="false">E98-(I98+BZ98)</f>
        <v>0</v>
      </c>
      <c r="CD98" s="98"/>
    </row>
    <row r="99" s="11" customFormat="true" ht="22.5" hidden="true" customHeight="true" outlineLevel="0" collapsed="false">
      <c r="A99" s="81" t="n">
        <v>852</v>
      </c>
      <c r="B99" s="34" t="s">
        <v>140</v>
      </c>
      <c r="C99" s="34"/>
      <c r="D99" s="34"/>
      <c r="E99" s="34"/>
      <c r="F99" s="34"/>
      <c r="G99" s="35" t="n">
        <f aca="false">SUBTOTAL(9,G100:G107)</f>
        <v>0</v>
      </c>
      <c r="H99" s="35" t="n">
        <f aca="false">SUBTOTAL(9,H100:H107)</f>
        <v>21720</v>
      </c>
      <c r="I99" s="35" t="n">
        <f aca="false">SUBTOTAL(9,I100:I107)</f>
        <v>21720</v>
      </c>
      <c r="J99" s="35" t="n">
        <f aca="false">SUBTOTAL(9,J100:J107)</f>
        <v>2300</v>
      </c>
      <c r="K99" s="35" t="n">
        <f aca="false">SUBTOTAL(9,K100:K107)</f>
        <v>2300</v>
      </c>
      <c r="L99" s="35" t="n">
        <f aca="false">SUBTOTAL(9,L100:L107)</f>
        <v>0</v>
      </c>
      <c r="M99" s="35" t="n">
        <f aca="false">SUBTOTAL(9,M100:M107)</f>
        <v>0</v>
      </c>
      <c r="N99" s="35" t="n">
        <f aca="false">SUBTOTAL(9,N100:N107)</f>
        <v>2300</v>
      </c>
      <c r="O99" s="35" t="n">
        <f aca="false">SUBTOTAL(9,O100:O107)</f>
        <v>2300</v>
      </c>
      <c r="P99" s="35" t="n">
        <f aca="false">SUBTOTAL(9,P100:P107)</f>
        <v>0</v>
      </c>
      <c r="Q99" s="35" t="n">
        <f aca="false">SUBTOTAL(9,Q100:Q107)</f>
        <v>0</v>
      </c>
      <c r="R99" s="35" t="n">
        <f aca="false">SUBTOTAL(9,R100:R107)</f>
        <v>2300</v>
      </c>
      <c r="S99" s="35" t="n">
        <f aca="false">SUBTOTAL(9,S100:S107)</f>
        <v>2300</v>
      </c>
      <c r="T99" s="35" t="n">
        <f aca="false">SUBTOTAL(9,T100:T107)</f>
        <v>0</v>
      </c>
      <c r="U99" s="35" t="n">
        <f aca="false">SUBTOTAL(9,U100:U107)</f>
        <v>90000</v>
      </c>
      <c r="V99" s="35" t="n">
        <f aca="false">SUBTOTAL(9,V100:V107)</f>
        <v>92300</v>
      </c>
      <c r="W99" s="35" t="n">
        <f aca="false">SUBTOTAL(9,W100:W107)</f>
        <v>92300</v>
      </c>
      <c r="X99" s="35" t="n">
        <f aca="false">SUBTOTAL(9,X100:X107)</f>
        <v>0</v>
      </c>
      <c r="Y99" s="35" t="n">
        <f aca="false">SUBTOTAL(9,Y100:Y107)</f>
        <v>0</v>
      </c>
      <c r="Z99" s="35" t="n">
        <f aca="false">SUBTOTAL(9,Z100:Z107)</f>
        <v>92300</v>
      </c>
      <c r="AA99" s="35" t="n">
        <f aca="false">SUBTOTAL(9,AA100:AA107)</f>
        <v>92300</v>
      </c>
      <c r="AB99" s="35" t="n">
        <f aca="false">SUBTOTAL(9,AB100:AB107)</f>
        <v>0</v>
      </c>
      <c r="AC99" s="35" t="n">
        <f aca="false">SUBTOTAL(9,AC100:AC107)</f>
        <v>0</v>
      </c>
      <c r="AD99" s="35" t="n">
        <f aca="false">SUBTOTAL(9,AD100:AD107)</f>
        <v>92300</v>
      </c>
      <c r="AE99" s="35" t="n">
        <f aca="false">SUBTOTAL(9,AE100:AE107)</f>
        <v>92300</v>
      </c>
      <c r="AF99" s="35" t="n">
        <f aca="false">SUBTOTAL(9,AF100:AF107)</f>
        <v>0</v>
      </c>
      <c r="AG99" s="35" t="n">
        <f aca="false">SUBTOTAL(9,AG100:AG107)</f>
        <v>0</v>
      </c>
      <c r="AH99" s="35" t="n">
        <f aca="false">SUBTOTAL(9,AH100:AH107)</f>
        <v>92300</v>
      </c>
      <c r="AI99" s="35" t="n">
        <f aca="false">SUBTOTAL(9,AI100:AI107)</f>
        <v>92300</v>
      </c>
      <c r="AJ99" s="35" t="n">
        <f aca="false">SUBTOTAL(9,AJ100:AJ107)</f>
        <v>0</v>
      </c>
      <c r="AK99" s="35" t="n">
        <f aca="false">SUBTOTAL(9,AK100:AK107)</f>
        <v>0</v>
      </c>
      <c r="AL99" s="35" t="n">
        <f aca="false">SUBTOTAL(9,AL100:AL107)</f>
        <v>92300</v>
      </c>
      <c r="AM99" s="35" t="n">
        <f aca="false">SUBTOTAL(9,AM100:AM107)</f>
        <v>92300</v>
      </c>
      <c r="AN99" s="35" t="n">
        <f aca="false">SUBTOTAL(9,AN100:AN107)</f>
        <v>0</v>
      </c>
      <c r="AO99" s="35" t="n">
        <f aca="false">SUBTOTAL(9,AO100:AO107)</f>
        <v>55000</v>
      </c>
      <c r="AP99" s="35" t="n">
        <f aca="false">SUBTOTAL(9,AP100:AP107)</f>
        <v>147300</v>
      </c>
      <c r="AQ99" s="35" t="n">
        <f aca="false">SUBTOTAL(9,AQ100:AQ107)</f>
        <v>147300</v>
      </c>
      <c r="AR99" s="35" t="n">
        <f aca="false">SUBTOTAL(9,AR100:AR107)</f>
        <v>0</v>
      </c>
      <c r="AS99" s="35" t="n">
        <f aca="false">SUBTOTAL(9,AS100:AS107)</f>
        <v>0</v>
      </c>
      <c r="AT99" s="35" t="n">
        <f aca="false">SUBTOTAL(9,AT100:AT107)</f>
        <v>147300</v>
      </c>
      <c r="AU99" s="35" t="n">
        <f aca="false">SUBTOTAL(9,AU100:AU107)</f>
        <v>147300</v>
      </c>
      <c r="AV99" s="35" t="n">
        <f aca="false">SUBTOTAL(9,AV100:AV107)</f>
        <v>0</v>
      </c>
      <c r="AW99" s="35" t="n">
        <f aca="false">SUBTOTAL(9,AW100:AW107)</f>
        <v>0</v>
      </c>
      <c r="AX99" s="35" t="n">
        <f aca="false">SUBTOTAL(9,AX100:AX107)</f>
        <v>147300</v>
      </c>
      <c r="AY99" s="35" t="n">
        <f aca="false">SUBTOTAL(9,AY100:AY107)</f>
        <v>147300</v>
      </c>
      <c r="AZ99" s="35" t="n">
        <f aca="false">SUBTOTAL(9,AZ100:AZ107)</f>
        <v>0</v>
      </c>
      <c r="BA99" s="35" t="n">
        <f aca="false">SUBTOTAL(9,BA100:BA107)</f>
        <v>0</v>
      </c>
      <c r="BB99" s="35" t="n">
        <f aca="false">SUBTOTAL(9,BB100:BB107)</f>
        <v>147300</v>
      </c>
      <c r="BC99" s="35" t="n">
        <f aca="false">SUBTOTAL(9,BC100:BC107)</f>
        <v>147300</v>
      </c>
      <c r="BD99" s="35" t="n">
        <f aca="false">SUBTOTAL(9,BD100:BD107)</f>
        <v>0</v>
      </c>
      <c r="BE99" s="35" t="n">
        <f aca="false">SUBTOTAL(9,BE100:BE107)</f>
        <v>0</v>
      </c>
      <c r="BF99" s="35" t="n">
        <f aca="false">SUBTOTAL(9,BF100:BF107)</f>
        <v>147300</v>
      </c>
      <c r="BG99" s="35" t="n">
        <f aca="false">SUBTOTAL(9,BG100:BG107)</f>
        <v>147300</v>
      </c>
      <c r="BH99" s="35" t="n">
        <f aca="false">SUBTOTAL(9,BH100:BH107)</f>
        <v>0</v>
      </c>
      <c r="BI99" s="35" t="n">
        <f aca="false">SUBTOTAL(9,BI100:BI107)</f>
        <v>0</v>
      </c>
      <c r="BJ99" s="35" t="n">
        <f aca="false">SUBTOTAL(9,BJ100:BJ107)</f>
        <v>147300</v>
      </c>
      <c r="BK99" s="35" t="n">
        <f aca="false">SUBTOTAL(9,BK100:BK107)</f>
        <v>147300</v>
      </c>
      <c r="BL99" s="35" t="n">
        <f aca="false">SUBTOTAL(9,BL100:BL107)</f>
        <v>0</v>
      </c>
      <c r="BM99" s="35" t="n">
        <f aca="false">SUBTOTAL(9,BM100:BM107)</f>
        <v>0</v>
      </c>
      <c r="BN99" s="35" t="n">
        <f aca="false">SUBTOTAL(9,BN100:BN107)</f>
        <v>147300</v>
      </c>
      <c r="BO99" s="35" t="n">
        <f aca="false">SUBTOTAL(9,BO100:BO107)</f>
        <v>147300</v>
      </c>
      <c r="BP99" s="35" t="n">
        <f aca="false">SUBTOTAL(9,BP100:BP107)</f>
        <v>0</v>
      </c>
      <c r="BQ99" s="35" t="n">
        <f aca="false">SUBTOTAL(9,BQ100:BQ107)</f>
        <v>0</v>
      </c>
      <c r="BR99" s="35" t="n">
        <f aca="false">SUBTOTAL(9,BR100:BR107)</f>
        <v>147300</v>
      </c>
      <c r="BS99" s="35" t="n">
        <f aca="false">SUBTOTAL(9,BS100:BS107)</f>
        <v>147300</v>
      </c>
      <c r="BT99" s="35" t="n">
        <f aca="false">SUBTOTAL(9,BT100:BT107)</f>
        <v>0</v>
      </c>
      <c r="BU99" s="35" t="n">
        <f aca="false">SUBTOTAL(9,BU100:BU107)</f>
        <v>0</v>
      </c>
      <c r="BV99" s="35" t="n">
        <f aca="false">SUBTOTAL(9,BV100:BV107)</f>
        <v>147300</v>
      </c>
      <c r="BW99" s="35" t="n">
        <f aca="false">SUBTOTAL(9,BW100:BW107)</f>
        <v>147300</v>
      </c>
      <c r="BX99" s="35" t="n">
        <f aca="false">SUBTOTAL(9,BX100:BX107)</f>
        <v>0</v>
      </c>
      <c r="BY99" s="35" t="n">
        <f aca="false">SUBTOTAL(9,BY100:BY107)</f>
        <v>0</v>
      </c>
      <c r="BZ99" s="35" t="n">
        <f aca="false">SUBTOTAL(9,BZ100:BZ107)</f>
        <v>147300</v>
      </c>
      <c r="CA99" s="35" t="n">
        <f aca="false">SUBTOTAL(9,CA100:CA107)</f>
        <v>147300</v>
      </c>
      <c r="CB99" s="35" t="n">
        <f aca="false">SUBTOTAL(9,CB100:CB107)</f>
        <v>0</v>
      </c>
      <c r="CC99" s="35" t="n">
        <f aca="false">SUBTOTAL(9,CC100:CC107)</f>
        <v>0</v>
      </c>
      <c r="CD99" s="68"/>
    </row>
    <row r="100" s="11" customFormat="true" ht="22.5" hidden="true" customHeight="true" outlineLevel="0" collapsed="false">
      <c r="A100" s="82" t="n">
        <v>85203</v>
      </c>
      <c r="B100" s="37" t="s">
        <v>141</v>
      </c>
      <c r="C100" s="37"/>
      <c r="D100" s="37"/>
      <c r="E100" s="37"/>
      <c r="F100" s="37"/>
      <c r="G100" s="38" t="n">
        <f aca="false">SUBTOTAL(9,G101:G104)</f>
        <v>0</v>
      </c>
      <c r="H100" s="38" t="n">
        <f aca="false">SUBTOTAL(9,H101:H104)</f>
        <v>21720</v>
      </c>
      <c r="I100" s="38" t="n">
        <f aca="false">SUBTOTAL(9,I101:I104)</f>
        <v>21720</v>
      </c>
      <c r="J100" s="38" t="n">
        <f aca="false">SUBTOTAL(9,J101:J104)</f>
        <v>2300</v>
      </c>
      <c r="K100" s="38" t="n">
        <f aca="false">SUBTOTAL(9,K101:K104)</f>
        <v>2300</v>
      </c>
      <c r="L100" s="38" t="n">
        <f aca="false">SUBTOTAL(9,L101:L104)</f>
        <v>0</v>
      </c>
      <c r="M100" s="38" t="n">
        <f aca="false">SUBTOTAL(9,M101:M104)</f>
        <v>0</v>
      </c>
      <c r="N100" s="38" t="n">
        <f aca="false">SUBTOTAL(9,N101:N104)</f>
        <v>2300</v>
      </c>
      <c r="O100" s="38" t="n">
        <f aca="false">SUBTOTAL(9,O101:O104)</f>
        <v>2300</v>
      </c>
      <c r="P100" s="38" t="n">
        <f aca="false">SUBTOTAL(9,P101:P104)</f>
        <v>0</v>
      </c>
      <c r="Q100" s="38" t="n">
        <f aca="false">SUBTOTAL(9,Q101:Q104)</f>
        <v>0</v>
      </c>
      <c r="R100" s="38" t="n">
        <f aca="false">SUBTOTAL(9,R101:R104)</f>
        <v>2300</v>
      </c>
      <c r="S100" s="38" t="n">
        <f aca="false">SUBTOTAL(9,S101:S104)</f>
        <v>2300</v>
      </c>
      <c r="T100" s="38" t="n">
        <f aca="false">SUBTOTAL(9,T101:T104)</f>
        <v>0</v>
      </c>
      <c r="U100" s="38" t="n">
        <f aca="false">SUBTOTAL(9,U101:U104)</f>
        <v>10000</v>
      </c>
      <c r="V100" s="38" t="n">
        <f aca="false">SUBTOTAL(9,V101:V104)</f>
        <v>12300</v>
      </c>
      <c r="W100" s="38" t="n">
        <f aca="false">SUBTOTAL(9,W101:W104)</f>
        <v>12300</v>
      </c>
      <c r="X100" s="38" t="n">
        <f aca="false">SUBTOTAL(9,X101:X104)</f>
        <v>0</v>
      </c>
      <c r="Y100" s="38" t="n">
        <f aca="false">SUBTOTAL(9,Y101:Y104)</f>
        <v>0</v>
      </c>
      <c r="Z100" s="38" t="n">
        <f aca="false">SUBTOTAL(9,Z101:Z104)</f>
        <v>12300</v>
      </c>
      <c r="AA100" s="38" t="n">
        <f aca="false">SUBTOTAL(9,AA101:AA104)</f>
        <v>12300</v>
      </c>
      <c r="AB100" s="38" t="n">
        <f aca="false">SUBTOTAL(9,AB101:AB104)</f>
        <v>0</v>
      </c>
      <c r="AC100" s="38" t="n">
        <f aca="false">SUBTOTAL(9,AC101:AC104)</f>
        <v>0</v>
      </c>
      <c r="AD100" s="38" t="n">
        <f aca="false">SUBTOTAL(9,AD101:AD104)</f>
        <v>12300</v>
      </c>
      <c r="AE100" s="38" t="n">
        <f aca="false">SUBTOTAL(9,AE101:AE104)</f>
        <v>12300</v>
      </c>
      <c r="AF100" s="38" t="n">
        <f aca="false">SUBTOTAL(9,AF101:AF104)</f>
        <v>0</v>
      </c>
      <c r="AG100" s="38" t="n">
        <f aca="false">SUBTOTAL(9,AG101:AG104)</f>
        <v>0</v>
      </c>
      <c r="AH100" s="38" t="n">
        <f aca="false">SUBTOTAL(9,AH101:AH104)</f>
        <v>12300</v>
      </c>
      <c r="AI100" s="38" t="n">
        <f aca="false">SUBTOTAL(9,AI101:AI104)</f>
        <v>12300</v>
      </c>
      <c r="AJ100" s="38" t="n">
        <f aca="false">SUBTOTAL(9,AJ101:AJ104)</f>
        <v>0</v>
      </c>
      <c r="AK100" s="38" t="n">
        <f aca="false">SUBTOTAL(9,AK101:AK104)</f>
        <v>0</v>
      </c>
      <c r="AL100" s="38" t="n">
        <f aca="false">SUBTOTAL(9,AL101:AL104)</f>
        <v>12300</v>
      </c>
      <c r="AM100" s="38" t="n">
        <f aca="false">SUBTOTAL(9,AM101:AM104)</f>
        <v>12300</v>
      </c>
      <c r="AN100" s="38" t="n">
        <f aca="false">SUBTOTAL(9,AN101:AN104)</f>
        <v>0</v>
      </c>
      <c r="AO100" s="38" t="n">
        <f aca="false">SUBTOTAL(9,AO101:AO104)</f>
        <v>55000</v>
      </c>
      <c r="AP100" s="38" t="n">
        <f aca="false">SUBTOTAL(9,AP101:AP104)</f>
        <v>67300</v>
      </c>
      <c r="AQ100" s="38" t="n">
        <f aca="false">SUBTOTAL(9,AQ101:AQ104)</f>
        <v>67300</v>
      </c>
      <c r="AR100" s="38" t="n">
        <f aca="false">SUBTOTAL(9,AR101:AR104)</f>
        <v>0</v>
      </c>
      <c r="AS100" s="38" t="n">
        <f aca="false">SUBTOTAL(9,AS101:AS104)</f>
        <v>0</v>
      </c>
      <c r="AT100" s="38" t="n">
        <f aca="false">SUBTOTAL(9,AT101:AT104)</f>
        <v>67300</v>
      </c>
      <c r="AU100" s="38" t="n">
        <f aca="false">SUBTOTAL(9,AU101:AU104)</f>
        <v>67300</v>
      </c>
      <c r="AV100" s="38" t="n">
        <f aca="false">SUBTOTAL(9,AV101:AV104)</f>
        <v>0</v>
      </c>
      <c r="AW100" s="38" t="n">
        <f aca="false">SUBTOTAL(9,AW101:AW104)</f>
        <v>0</v>
      </c>
      <c r="AX100" s="38" t="n">
        <f aca="false">SUBTOTAL(9,AX101:AX104)</f>
        <v>67300</v>
      </c>
      <c r="AY100" s="38" t="n">
        <f aca="false">SUBTOTAL(9,AY101:AY104)</f>
        <v>67300</v>
      </c>
      <c r="AZ100" s="38" t="n">
        <f aca="false">SUBTOTAL(9,AZ101:AZ104)</f>
        <v>0</v>
      </c>
      <c r="BA100" s="38" t="n">
        <f aca="false">SUBTOTAL(9,BA101:BA104)</f>
        <v>0</v>
      </c>
      <c r="BB100" s="38" t="n">
        <f aca="false">SUBTOTAL(9,BB101:BB104)</f>
        <v>67300</v>
      </c>
      <c r="BC100" s="38" t="n">
        <f aca="false">SUBTOTAL(9,BC101:BC104)</f>
        <v>67300</v>
      </c>
      <c r="BD100" s="38" t="n">
        <f aca="false">SUBTOTAL(9,BD101:BD104)</f>
        <v>0</v>
      </c>
      <c r="BE100" s="38" t="n">
        <f aca="false">SUBTOTAL(9,BE101:BE104)</f>
        <v>0</v>
      </c>
      <c r="BF100" s="38" t="n">
        <f aca="false">SUBTOTAL(9,BF101:BF104)</f>
        <v>67300</v>
      </c>
      <c r="BG100" s="38" t="n">
        <f aca="false">SUBTOTAL(9,BG101:BG104)</f>
        <v>67300</v>
      </c>
      <c r="BH100" s="38" t="n">
        <f aca="false">SUBTOTAL(9,BH101:BH104)</f>
        <v>0</v>
      </c>
      <c r="BI100" s="38" t="n">
        <f aca="false">SUBTOTAL(9,BI101:BI104)</f>
        <v>0</v>
      </c>
      <c r="BJ100" s="38" t="n">
        <f aca="false">SUBTOTAL(9,BJ101:BJ104)</f>
        <v>67300</v>
      </c>
      <c r="BK100" s="38" t="n">
        <f aca="false">SUBTOTAL(9,BK101:BK104)</f>
        <v>67300</v>
      </c>
      <c r="BL100" s="38" t="n">
        <f aca="false">SUBTOTAL(9,BL101:BL104)</f>
        <v>0</v>
      </c>
      <c r="BM100" s="38" t="n">
        <f aca="false">SUBTOTAL(9,BM101:BM104)</f>
        <v>0</v>
      </c>
      <c r="BN100" s="38" t="n">
        <f aca="false">SUBTOTAL(9,BN101:BN104)</f>
        <v>67300</v>
      </c>
      <c r="BO100" s="38" t="n">
        <f aca="false">SUBTOTAL(9,BO101:BO104)</f>
        <v>67300</v>
      </c>
      <c r="BP100" s="38" t="n">
        <f aca="false">SUBTOTAL(9,BP101:BP104)</f>
        <v>0</v>
      </c>
      <c r="BQ100" s="38" t="n">
        <f aca="false">SUBTOTAL(9,BQ101:BQ104)</f>
        <v>0</v>
      </c>
      <c r="BR100" s="38" t="n">
        <f aca="false">SUBTOTAL(9,BR101:BR104)</f>
        <v>67300</v>
      </c>
      <c r="BS100" s="38" t="n">
        <f aca="false">SUBTOTAL(9,BS101:BS104)</f>
        <v>67300</v>
      </c>
      <c r="BT100" s="38" t="n">
        <f aca="false">SUBTOTAL(9,BT101:BT104)</f>
        <v>0</v>
      </c>
      <c r="BU100" s="38" t="n">
        <f aca="false">SUBTOTAL(9,BU101:BU104)</f>
        <v>0</v>
      </c>
      <c r="BV100" s="38" t="n">
        <f aca="false">SUBTOTAL(9,BV101:BV104)</f>
        <v>67300</v>
      </c>
      <c r="BW100" s="38" t="n">
        <f aca="false">SUBTOTAL(9,BW101:BW104)</f>
        <v>67300</v>
      </c>
      <c r="BX100" s="38" t="n">
        <f aca="false">SUBTOTAL(9,BX101:BX104)</f>
        <v>0</v>
      </c>
      <c r="BY100" s="38" t="n">
        <f aca="false">SUBTOTAL(9,BY101:BY104)</f>
        <v>0</v>
      </c>
      <c r="BZ100" s="38" t="n">
        <f aca="false">SUBTOTAL(9,BZ101:BZ104)</f>
        <v>67300</v>
      </c>
      <c r="CA100" s="38" t="n">
        <f aca="false">SUBTOTAL(9,CA101:CA104)</f>
        <v>67300</v>
      </c>
      <c r="CB100" s="38" t="n">
        <f aca="false">SUBTOTAL(9,CB101:CB104)</f>
        <v>0</v>
      </c>
      <c r="CC100" s="38" t="n">
        <f aca="false">SUBTOTAL(9,CC101:CC104)</f>
        <v>0</v>
      </c>
      <c r="CD100" s="68"/>
    </row>
    <row r="101" s="11" customFormat="true" ht="22.5" hidden="true" customHeight="true" outlineLevel="0" collapsed="false">
      <c r="A101" s="39" t="s">
        <v>56</v>
      </c>
      <c r="B101" s="39"/>
      <c r="C101" s="39"/>
      <c r="D101" s="39"/>
      <c r="E101" s="39"/>
      <c r="F101" s="39"/>
      <c r="G101" s="40" t="n">
        <f aca="false">SUBTOTAL(9,G102)</f>
        <v>0</v>
      </c>
      <c r="H101" s="40" t="n">
        <f aca="false">SUBTOTAL(9,H102)</f>
        <v>21720</v>
      </c>
      <c r="I101" s="40" t="n">
        <f aca="false">SUBTOTAL(9,I102)</f>
        <v>21720</v>
      </c>
      <c r="J101" s="40" t="n">
        <f aca="false">SUBTOTAL(9,J102)</f>
        <v>2300</v>
      </c>
      <c r="K101" s="40" t="n">
        <f aca="false">SUBTOTAL(9,K102)</f>
        <v>2300</v>
      </c>
      <c r="L101" s="40" t="n">
        <f aca="false">SUBTOTAL(9,L102)</f>
        <v>0</v>
      </c>
      <c r="M101" s="40" t="n">
        <f aca="false">SUBTOTAL(9,M102)</f>
        <v>0</v>
      </c>
      <c r="N101" s="40" t="n">
        <f aca="false">SUBTOTAL(9,N102)</f>
        <v>2300</v>
      </c>
      <c r="O101" s="40" t="n">
        <f aca="false">SUBTOTAL(9,O102)</f>
        <v>2300</v>
      </c>
      <c r="P101" s="40" t="n">
        <f aca="false">SUBTOTAL(9,P102)</f>
        <v>0</v>
      </c>
      <c r="Q101" s="40" t="n">
        <f aca="false">SUBTOTAL(9,Q102)</f>
        <v>0</v>
      </c>
      <c r="R101" s="40" t="n">
        <f aca="false">SUBTOTAL(9,R102)</f>
        <v>2300</v>
      </c>
      <c r="S101" s="40" t="n">
        <f aca="false">SUBTOTAL(9,S102)</f>
        <v>2300</v>
      </c>
      <c r="T101" s="40" t="n">
        <f aca="false">SUBTOTAL(9,T102)</f>
        <v>0</v>
      </c>
      <c r="U101" s="40" t="n">
        <f aca="false">SUBTOTAL(9,U102)</f>
        <v>0</v>
      </c>
      <c r="V101" s="40" t="n">
        <f aca="false">SUBTOTAL(9,V102)</f>
        <v>2300</v>
      </c>
      <c r="W101" s="40" t="n">
        <f aca="false">SUBTOTAL(9,W102)</f>
        <v>2300</v>
      </c>
      <c r="X101" s="40" t="n">
        <f aca="false">SUBTOTAL(9,X102)</f>
        <v>0</v>
      </c>
      <c r="Y101" s="40" t="n">
        <f aca="false">SUBTOTAL(9,Y102)</f>
        <v>0</v>
      </c>
      <c r="Z101" s="40" t="n">
        <f aca="false">SUBTOTAL(9,Z102)</f>
        <v>2300</v>
      </c>
      <c r="AA101" s="40" t="n">
        <f aca="false">SUBTOTAL(9,AA102)</f>
        <v>2300</v>
      </c>
      <c r="AB101" s="40" t="n">
        <f aca="false">SUBTOTAL(9,AB102)</f>
        <v>0</v>
      </c>
      <c r="AC101" s="40" t="n">
        <f aca="false">SUBTOTAL(9,AC102)</f>
        <v>0</v>
      </c>
      <c r="AD101" s="40" t="n">
        <f aca="false">SUBTOTAL(9,AD102)</f>
        <v>2300</v>
      </c>
      <c r="AE101" s="40" t="n">
        <f aca="false">SUBTOTAL(9,AE102)</f>
        <v>2300</v>
      </c>
      <c r="AF101" s="40" t="n">
        <f aca="false">SUBTOTAL(9,AF102)</f>
        <v>0</v>
      </c>
      <c r="AG101" s="40" t="n">
        <f aca="false">SUBTOTAL(9,AG102)</f>
        <v>0</v>
      </c>
      <c r="AH101" s="40" t="n">
        <f aca="false">SUBTOTAL(9,AH102)</f>
        <v>2300</v>
      </c>
      <c r="AI101" s="40" t="n">
        <f aca="false">SUBTOTAL(9,AI102)</f>
        <v>2300</v>
      </c>
      <c r="AJ101" s="40" t="n">
        <f aca="false">SUBTOTAL(9,AJ102)</f>
        <v>0</v>
      </c>
      <c r="AK101" s="40" t="n">
        <f aca="false">SUBTOTAL(9,AK102)</f>
        <v>0</v>
      </c>
      <c r="AL101" s="40" t="n">
        <f aca="false">SUBTOTAL(9,AL102)</f>
        <v>2300</v>
      </c>
      <c r="AM101" s="40" t="n">
        <f aca="false">SUBTOTAL(9,AM102)</f>
        <v>2300</v>
      </c>
      <c r="AN101" s="40" t="n">
        <f aca="false">SUBTOTAL(9,AN102)</f>
        <v>0</v>
      </c>
      <c r="AO101" s="40" t="n">
        <f aca="false">SUBTOTAL(9,AO102)</f>
        <v>55000</v>
      </c>
      <c r="AP101" s="40" t="n">
        <f aca="false">SUBTOTAL(9,AP102)</f>
        <v>57300</v>
      </c>
      <c r="AQ101" s="40" t="n">
        <f aca="false">SUBTOTAL(9,AQ102)</f>
        <v>57300</v>
      </c>
      <c r="AR101" s="40" t="n">
        <f aca="false">SUBTOTAL(9,AR102)</f>
        <v>0</v>
      </c>
      <c r="AS101" s="40" t="n">
        <f aca="false">SUBTOTAL(9,AS102)</f>
        <v>0</v>
      </c>
      <c r="AT101" s="40" t="n">
        <f aca="false">SUBTOTAL(9,AT102)</f>
        <v>57300</v>
      </c>
      <c r="AU101" s="40" t="n">
        <f aca="false">SUBTOTAL(9,AU102)</f>
        <v>57300</v>
      </c>
      <c r="AV101" s="40" t="n">
        <f aca="false">SUBTOTAL(9,AV102)</f>
        <v>0</v>
      </c>
      <c r="AW101" s="40" t="n">
        <f aca="false">SUBTOTAL(9,AW102)</f>
        <v>0</v>
      </c>
      <c r="AX101" s="40" t="n">
        <f aca="false">SUBTOTAL(9,AX102)</f>
        <v>57300</v>
      </c>
      <c r="AY101" s="40" t="n">
        <f aca="false">SUBTOTAL(9,AY102)</f>
        <v>57300</v>
      </c>
      <c r="AZ101" s="40" t="n">
        <f aca="false">SUBTOTAL(9,AZ102)</f>
        <v>0</v>
      </c>
      <c r="BA101" s="40" t="n">
        <f aca="false">SUBTOTAL(9,BA102)</f>
        <v>0</v>
      </c>
      <c r="BB101" s="40" t="n">
        <f aca="false">SUBTOTAL(9,BB102)</f>
        <v>57300</v>
      </c>
      <c r="BC101" s="40" t="n">
        <f aca="false">SUBTOTAL(9,BC102)</f>
        <v>57300</v>
      </c>
      <c r="BD101" s="40" t="n">
        <f aca="false">SUBTOTAL(9,BD102)</f>
        <v>0</v>
      </c>
      <c r="BE101" s="40" t="n">
        <f aca="false">SUBTOTAL(9,BE102)</f>
        <v>0</v>
      </c>
      <c r="BF101" s="40" t="n">
        <f aca="false">SUBTOTAL(9,BF102)</f>
        <v>57300</v>
      </c>
      <c r="BG101" s="40" t="n">
        <f aca="false">SUBTOTAL(9,BG102)</f>
        <v>57300</v>
      </c>
      <c r="BH101" s="40" t="n">
        <f aca="false">SUBTOTAL(9,BH102)</f>
        <v>0</v>
      </c>
      <c r="BI101" s="40" t="n">
        <f aca="false">SUBTOTAL(9,BI102)</f>
        <v>0</v>
      </c>
      <c r="BJ101" s="40" t="n">
        <f aca="false">SUBTOTAL(9,BJ102)</f>
        <v>57300</v>
      </c>
      <c r="BK101" s="40" t="n">
        <f aca="false">SUBTOTAL(9,BK102)</f>
        <v>57300</v>
      </c>
      <c r="BL101" s="40" t="n">
        <f aca="false">SUBTOTAL(9,BL102)</f>
        <v>0</v>
      </c>
      <c r="BM101" s="40" t="n">
        <f aca="false">SUBTOTAL(9,BM102)</f>
        <v>0</v>
      </c>
      <c r="BN101" s="40" t="n">
        <f aca="false">SUBTOTAL(9,BN102)</f>
        <v>57300</v>
      </c>
      <c r="BO101" s="40" t="n">
        <f aca="false">SUBTOTAL(9,BO102)</f>
        <v>57300</v>
      </c>
      <c r="BP101" s="40" t="n">
        <f aca="false">SUBTOTAL(9,BP102)</f>
        <v>0</v>
      </c>
      <c r="BQ101" s="40" t="n">
        <f aca="false">SUBTOTAL(9,BQ102)</f>
        <v>0</v>
      </c>
      <c r="BR101" s="40" t="n">
        <f aca="false">SUBTOTAL(9,BR102)</f>
        <v>57300</v>
      </c>
      <c r="BS101" s="40" t="n">
        <f aca="false">SUBTOTAL(9,BS102)</f>
        <v>57300</v>
      </c>
      <c r="BT101" s="40" t="n">
        <f aca="false">SUBTOTAL(9,BT102)</f>
        <v>0</v>
      </c>
      <c r="BU101" s="40" t="n">
        <f aca="false">SUBTOTAL(9,BU102)</f>
        <v>0</v>
      </c>
      <c r="BV101" s="40" t="n">
        <f aca="false">SUBTOTAL(9,BV102)</f>
        <v>57300</v>
      </c>
      <c r="BW101" s="40" t="n">
        <f aca="false">SUBTOTAL(9,BW102)</f>
        <v>57300</v>
      </c>
      <c r="BX101" s="40" t="n">
        <f aca="false">SUBTOTAL(9,BX102)</f>
        <v>0</v>
      </c>
      <c r="BY101" s="40" t="n">
        <f aca="false">SUBTOTAL(9,BY102)</f>
        <v>0</v>
      </c>
      <c r="BZ101" s="40" t="n">
        <f aca="false">SUBTOTAL(9,BZ102)</f>
        <v>57300</v>
      </c>
      <c r="CA101" s="40" t="n">
        <f aca="false">SUBTOTAL(9,CA102)</f>
        <v>57300</v>
      </c>
      <c r="CB101" s="40" t="n">
        <f aca="false">SUBTOTAL(9,CB102)</f>
        <v>0</v>
      </c>
      <c r="CC101" s="40" t="n">
        <f aca="false">SUBTOTAL(9,CC102)</f>
        <v>0</v>
      </c>
      <c r="CD101" s="68"/>
    </row>
    <row r="102" s="11" customFormat="true" ht="33.75" hidden="true" customHeight="true" outlineLevel="0" collapsed="false">
      <c r="A102" s="41" t="n">
        <v>6050</v>
      </c>
      <c r="B102" s="42" t="n">
        <v>57</v>
      </c>
      <c r="C102" s="42" t="n">
        <v>57</v>
      </c>
      <c r="D102" s="72" t="s">
        <v>142</v>
      </c>
      <c r="E102" s="44" t="n">
        <f aca="false">24020+55000</f>
        <v>79020</v>
      </c>
      <c r="F102" s="45" t="s">
        <v>61</v>
      </c>
      <c r="G102" s="53" t="n">
        <v>0</v>
      </c>
      <c r="H102" s="53" t="n">
        <v>21720</v>
      </c>
      <c r="I102" s="53" t="n">
        <f aca="false">G102+H102</f>
        <v>21720</v>
      </c>
      <c r="J102" s="53" t="n">
        <v>2300</v>
      </c>
      <c r="K102" s="53" t="n">
        <v>2300</v>
      </c>
      <c r="L102" s="53" t="n">
        <v>0</v>
      </c>
      <c r="M102" s="53"/>
      <c r="N102" s="46" t="n">
        <f aca="false">SUM(O102:P102)</f>
        <v>2300</v>
      </c>
      <c r="O102" s="53" t="n">
        <v>2300</v>
      </c>
      <c r="P102" s="53" t="n">
        <v>0</v>
      </c>
      <c r="Q102" s="53"/>
      <c r="R102" s="53" t="n">
        <v>2300</v>
      </c>
      <c r="S102" s="53" t="n">
        <v>2300</v>
      </c>
      <c r="T102" s="53" t="n">
        <v>0</v>
      </c>
      <c r="U102" s="53"/>
      <c r="V102" s="46" t="n">
        <f aca="false">SUM(W102:X102)</f>
        <v>2300</v>
      </c>
      <c r="W102" s="53" t="n">
        <v>2300</v>
      </c>
      <c r="X102" s="53" t="n">
        <v>0</v>
      </c>
      <c r="Y102" s="53"/>
      <c r="Z102" s="46" t="n">
        <f aca="false">SUM(AA102:AB102)</f>
        <v>2300</v>
      </c>
      <c r="AA102" s="53" t="n">
        <v>2300</v>
      </c>
      <c r="AB102" s="53" t="n">
        <v>0</v>
      </c>
      <c r="AC102" s="53"/>
      <c r="AD102" s="46" t="n">
        <f aca="false">SUM(AE102:AF102)</f>
        <v>2300</v>
      </c>
      <c r="AE102" s="53" t="n">
        <v>2300</v>
      </c>
      <c r="AF102" s="53" t="n">
        <v>0</v>
      </c>
      <c r="AG102" s="53"/>
      <c r="AH102" s="46" t="n">
        <f aca="false">SUM(AI102:AJ102)</f>
        <v>2300</v>
      </c>
      <c r="AI102" s="53" t="n">
        <v>2300</v>
      </c>
      <c r="AJ102" s="53" t="n">
        <v>0</v>
      </c>
      <c r="AK102" s="53"/>
      <c r="AL102" s="46" t="n">
        <f aca="false">SUM(AM102:AN102)</f>
        <v>2300</v>
      </c>
      <c r="AM102" s="53" t="n">
        <v>2300</v>
      </c>
      <c r="AN102" s="53" t="n">
        <v>0</v>
      </c>
      <c r="AO102" s="49" t="n">
        <f aca="false">AP102-AL102</f>
        <v>55000</v>
      </c>
      <c r="AP102" s="49" t="n">
        <f aca="false">SUM(AQ102:AR102)</f>
        <v>57300</v>
      </c>
      <c r="AQ102" s="49" t="n">
        <f aca="false">2300+55000</f>
        <v>57300</v>
      </c>
      <c r="AR102" s="49" t="n">
        <v>0</v>
      </c>
      <c r="AS102" s="49" t="n">
        <f aca="false">AT102-AP102</f>
        <v>0</v>
      </c>
      <c r="AT102" s="49" t="n">
        <f aca="false">SUM(AU102:AV102)</f>
        <v>57300</v>
      </c>
      <c r="AU102" s="49" t="n">
        <f aca="false">2300+55000</f>
        <v>57300</v>
      </c>
      <c r="AV102" s="49" t="n">
        <v>0</v>
      </c>
      <c r="AW102" s="49" t="n">
        <f aca="false">AX102-AT102</f>
        <v>0</v>
      </c>
      <c r="AX102" s="49" t="n">
        <f aca="false">SUM(AY102:AZ102)</f>
        <v>57300</v>
      </c>
      <c r="AY102" s="49" t="n">
        <f aca="false">2300+55000</f>
        <v>57300</v>
      </c>
      <c r="AZ102" s="49" t="n">
        <v>0</v>
      </c>
      <c r="BA102" s="49" t="n">
        <f aca="false">BB102-AX102</f>
        <v>0</v>
      </c>
      <c r="BB102" s="49" t="n">
        <f aca="false">SUM(BC102:BD102)</f>
        <v>57300</v>
      </c>
      <c r="BC102" s="49" t="n">
        <f aca="false">2300+55000</f>
        <v>57300</v>
      </c>
      <c r="BD102" s="49" t="n">
        <v>0</v>
      </c>
      <c r="BE102" s="49" t="n">
        <f aca="false">BF102-BB102</f>
        <v>0</v>
      </c>
      <c r="BF102" s="49" t="n">
        <f aca="false">SUM(BG102:BH102)</f>
        <v>57300</v>
      </c>
      <c r="BG102" s="49" t="n">
        <f aca="false">2300+55000</f>
        <v>57300</v>
      </c>
      <c r="BH102" s="49" t="n">
        <v>0</v>
      </c>
      <c r="BI102" s="49" t="n">
        <f aca="false">BJ102-BF102</f>
        <v>0</v>
      </c>
      <c r="BJ102" s="49" t="n">
        <f aca="false">SUM(BK102:BL102)</f>
        <v>57300</v>
      </c>
      <c r="BK102" s="49" t="n">
        <f aca="false">2300+55000</f>
        <v>57300</v>
      </c>
      <c r="BL102" s="49" t="n">
        <v>0</v>
      </c>
      <c r="BM102" s="49" t="n">
        <f aca="false">BN102-BJ102</f>
        <v>0</v>
      </c>
      <c r="BN102" s="49" t="n">
        <f aca="false">SUM(BO102:BP102)</f>
        <v>57300</v>
      </c>
      <c r="BO102" s="49" t="n">
        <f aca="false">2300+55000</f>
        <v>57300</v>
      </c>
      <c r="BP102" s="49" t="n">
        <v>0</v>
      </c>
      <c r="BQ102" s="49" t="n">
        <f aca="false">BR102-BN102</f>
        <v>0</v>
      </c>
      <c r="BR102" s="49" t="n">
        <f aca="false">SUM(BS102:BT102)</f>
        <v>57300</v>
      </c>
      <c r="BS102" s="49" t="n">
        <f aca="false">2300+55000</f>
        <v>57300</v>
      </c>
      <c r="BT102" s="49" t="n">
        <v>0</v>
      </c>
      <c r="BU102" s="49" t="n">
        <f aca="false">BV102-BR102</f>
        <v>0</v>
      </c>
      <c r="BV102" s="49" t="n">
        <f aca="false">SUM(BW102:BX102)</f>
        <v>57300</v>
      </c>
      <c r="BW102" s="49" t="n">
        <f aca="false">2300+55000</f>
        <v>57300</v>
      </c>
      <c r="BX102" s="49" t="n">
        <v>0</v>
      </c>
      <c r="BY102" s="49" t="n">
        <f aca="false">BZ102-BV102</f>
        <v>0</v>
      </c>
      <c r="BZ102" s="49" t="n">
        <f aca="false">SUM(CA102:CB102)</f>
        <v>57300</v>
      </c>
      <c r="CA102" s="49" t="n">
        <f aca="false">2300+55000</f>
        <v>57300</v>
      </c>
      <c r="CB102" s="49" t="n">
        <v>0</v>
      </c>
      <c r="CC102" s="53" t="n">
        <f aca="false">E102-(I102+BZ102)</f>
        <v>0</v>
      </c>
      <c r="CD102" s="43" t="s">
        <v>59</v>
      </c>
    </row>
    <row r="103" s="95" customFormat="true" ht="22.5" hidden="true" customHeight="true" outlineLevel="0" collapsed="false">
      <c r="A103" s="92" t="s">
        <v>114</v>
      </c>
      <c r="B103" s="92"/>
      <c r="C103" s="92"/>
      <c r="D103" s="92"/>
      <c r="E103" s="92"/>
      <c r="F103" s="92"/>
      <c r="G103" s="93" t="n">
        <f aca="false">SUBTOTAL(9,G104)</f>
        <v>0</v>
      </c>
      <c r="H103" s="93" t="n">
        <f aca="false">SUBTOTAL(9,H104)</f>
        <v>0</v>
      </c>
      <c r="I103" s="93" t="n">
        <f aca="false">SUBTOTAL(9,I104)</f>
        <v>0</v>
      </c>
      <c r="J103" s="93" t="n">
        <f aca="false">SUBTOTAL(9,J104)</f>
        <v>0</v>
      </c>
      <c r="K103" s="93" t="n">
        <f aca="false">SUBTOTAL(9,K104)</f>
        <v>0</v>
      </c>
      <c r="L103" s="93" t="n">
        <f aca="false">SUBTOTAL(9,L104)</f>
        <v>0</v>
      </c>
      <c r="M103" s="93" t="n">
        <f aca="false">SUBTOTAL(9,M104)</f>
        <v>0</v>
      </c>
      <c r="N103" s="93" t="n">
        <f aca="false">SUBTOTAL(9,N104)</f>
        <v>0</v>
      </c>
      <c r="O103" s="93" t="n">
        <f aca="false">SUBTOTAL(9,O104)</f>
        <v>0</v>
      </c>
      <c r="P103" s="93" t="n">
        <f aca="false">SUBTOTAL(9,P104)</f>
        <v>0</v>
      </c>
      <c r="Q103" s="93" t="n">
        <f aca="false">SUBTOTAL(9,Q104)</f>
        <v>0</v>
      </c>
      <c r="R103" s="93" t="n">
        <f aca="false">SUBTOTAL(9,R104)</f>
        <v>0</v>
      </c>
      <c r="S103" s="93" t="n">
        <f aca="false">SUBTOTAL(9,S104)</f>
        <v>0</v>
      </c>
      <c r="T103" s="93" t="n">
        <f aca="false">SUBTOTAL(9,T104)</f>
        <v>0</v>
      </c>
      <c r="U103" s="93" t="n">
        <f aca="false">SUBTOTAL(9,U104)</f>
        <v>10000</v>
      </c>
      <c r="V103" s="93" t="n">
        <f aca="false">SUBTOTAL(9,V104)</f>
        <v>10000</v>
      </c>
      <c r="W103" s="93" t="n">
        <f aca="false">SUBTOTAL(9,W104)</f>
        <v>10000</v>
      </c>
      <c r="X103" s="93" t="n">
        <f aca="false">SUBTOTAL(9,X104)</f>
        <v>0</v>
      </c>
      <c r="Y103" s="93" t="n">
        <f aca="false">SUBTOTAL(9,Y104)</f>
        <v>0</v>
      </c>
      <c r="Z103" s="93" t="n">
        <f aca="false">SUBTOTAL(9,Z104)</f>
        <v>10000</v>
      </c>
      <c r="AA103" s="93" t="n">
        <f aca="false">SUBTOTAL(9,AA104)</f>
        <v>10000</v>
      </c>
      <c r="AB103" s="93" t="n">
        <f aca="false">SUBTOTAL(9,AB104)</f>
        <v>0</v>
      </c>
      <c r="AC103" s="93" t="n">
        <f aca="false">SUBTOTAL(9,AC104)</f>
        <v>0</v>
      </c>
      <c r="AD103" s="93" t="n">
        <f aca="false">SUBTOTAL(9,AD104)</f>
        <v>10000</v>
      </c>
      <c r="AE103" s="93" t="n">
        <f aca="false">SUBTOTAL(9,AE104)</f>
        <v>10000</v>
      </c>
      <c r="AF103" s="93" t="n">
        <f aca="false">SUBTOTAL(9,AF104)</f>
        <v>0</v>
      </c>
      <c r="AG103" s="93" t="n">
        <f aca="false">SUBTOTAL(9,AG104)</f>
        <v>0</v>
      </c>
      <c r="AH103" s="93" t="n">
        <f aca="false">SUBTOTAL(9,AH104)</f>
        <v>10000</v>
      </c>
      <c r="AI103" s="93" t="n">
        <f aca="false">SUBTOTAL(9,AI104)</f>
        <v>10000</v>
      </c>
      <c r="AJ103" s="93" t="n">
        <f aca="false">SUBTOTAL(9,AJ104)</f>
        <v>0</v>
      </c>
      <c r="AK103" s="93" t="n">
        <f aca="false">SUBTOTAL(9,AK104)</f>
        <v>0</v>
      </c>
      <c r="AL103" s="93" t="n">
        <f aca="false">SUBTOTAL(9,AL104)</f>
        <v>10000</v>
      </c>
      <c r="AM103" s="93" t="n">
        <f aca="false">SUBTOTAL(9,AM104)</f>
        <v>10000</v>
      </c>
      <c r="AN103" s="93" t="n">
        <f aca="false">SUBTOTAL(9,AN104)</f>
        <v>0</v>
      </c>
      <c r="AO103" s="93" t="n">
        <f aca="false">SUBTOTAL(9,AO104)</f>
        <v>0</v>
      </c>
      <c r="AP103" s="93" t="n">
        <f aca="false">SUBTOTAL(9,AP104)</f>
        <v>10000</v>
      </c>
      <c r="AQ103" s="93" t="n">
        <f aca="false">SUBTOTAL(9,AQ104)</f>
        <v>10000</v>
      </c>
      <c r="AR103" s="93" t="n">
        <f aca="false">SUBTOTAL(9,AR104)</f>
        <v>0</v>
      </c>
      <c r="AS103" s="93" t="n">
        <f aca="false">SUBTOTAL(9,AS104)</f>
        <v>0</v>
      </c>
      <c r="AT103" s="93" t="n">
        <f aca="false">SUBTOTAL(9,AT104)</f>
        <v>10000</v>
      </c>
      <c r="AU103" s="93" t="n">
        <f aca="false">SUBTOTAL(9,AU104)</f>
        <v>10000</v>
      </c>
      <c r="AV103" s="93" t="n">
        <f aca="false">SUBTOTAL(9,AV104)</f>
        <v>0</v>
      </c>
      <c r="AW103" s="93" t="n">
        <f aca="false">SUBTOTAL(9,AW104)</f>
        <v>0</v>
      </c>
      <c r="AX103" s="93" t="n">
        <f aca="false">SUBTOTAL(9,AX104)</f>
        <v>10000</v>
      </c>
      <c r="AY103" s="93" t="n">
        <f aca="false">SUBTOTAL(9,AY104)</f>
        <v>10000</v>
      </c>
      <c r="AZ103" s="93" t="n">
        <f aca="false">SUBTOTAL(9,AZ104)</f>
        <v>0</v>
      </c>
      <c r="BA103" s="93" t="n">
        <f aca="false">SUBTOTAL(9,BA104)</f>
        <v>0</v>
      </c>
      <c r="BB103" s="93" t="n">
        <f aca="false">SUBTOTAL(9,BB104)</f>
        <v>10000</v>
      </c>
      <c r="BC103" s="93" t="n">
        <f aca="false">SUBTOTAL(9,BC104)</f>
        <v>10000</v>
      </c>
      <c r="BD103" s="93" t="n">
        <f aca="false">SUBTOTAL(9,BD104)</f>
        <v>0</v>
      </c>
      <c r="BE103" s="93" t="n">
        <f aca="false">SUBTOTAL(9,BE104)</f>
        <v>0</v>
      </c>
      <c r="BF103" s="93" t="n">
        <f aca="false">SUBTOTAL(9,BF104)</f>
        <v>10000</v>
      </c>
      <c r="BG103" s="93" t="n">
        <f aca="false">SUBTOTAL(9,BG104)</f>
        <v>10000</v>
      </c>
      <c r="BH103" s="93" t="n">
        <f aca="false">SUBTOTAL(9,BH104)</f>
        <v>0</v>
      </c>
      <c r="BI103" s="93" t="n">
        <f aca="false">SUBTOTAL(9,BI104)</f>
        <v>0</v>
      </c>
      <c r="BJ103" s="93" t="n">
        <f aca="false">SUBTOTAL(9,BJ104)</f>
        <v>10000</v>
      </c>
      <c r="BK103" s="93" t="n">
        <f aca="false">SUBTOTAL(9,BK104)</f>
        <v>10000</v>
      </c>
      <c r="BL103" s="93" t="n">
        <f aca="false">SUBTOTAL(9,BL104)</f>
        <v>0</v>
      </c>
      <c r="BM103" s="93" t="n">
        <f aca="false">SUBTOTAL(9,BM104)</f>
        <v>0</v>
      </c>
      <c r="BN103" s="93" t="n">
        <f aca="false">SUBTOTAL(9,BN104)</f>
        <v>10000</v>
      </c>
      <c r="BO103" s="93" t="n">
        <f aca="false">SUBTOTAL(9,BO104)</f>
        <v>10000</v>
      </c>
      <c r="BP103" s="93" t="n">
        <f aca="false">SUBTOTAL(9,BP104)</f>
        <v>0</v>
      </c>
      <c r="BQ103" s="93" t="n">
        <f aca="false">SUBTOTAL(9,BQ104)</f>
        <v>0</v>
      </c>
      <c r="BR103" s="93" t="n">
        <f aca="false">SUBTOTAL(9,BR104)</f>
        <v>10000</v>
      </c>
      <c r="BS103" s="93" t="n">
        <f aca="false">SUBTOTAL(9,BS104)</f>
        <v>10000</v>
      </c>
      <c r="BT103" s="93" t="n">
        <f aca="false">SUBTOTAL(9,BT104)</f>
        <v>0</v>
      </c>
      <c r="BU103" s="93" t="n">
        <f aca="false">SUBTOTAL(9,BU104)</f>
        <v>0</v>
      </c>
      <c r="BV103" s="93" t="n">
        <f aca="false">SUBTOTAL(9,BV104)</f>
        <v>10000</v>
      </c>
      <c r="BW103" s="93" t="n">
        <f aca="false">SUBTOTAL(9,BW104)</f>
        <v>10000</v>
      </c>
      <c r="BX103" s="93" t="n">
        <f aca="false">SUBTOTAL(9,BX104)</f>
        <v>0</v>
      </c>
      <c r="BY103" s="93" t="n">
        <f aca="false">SUBTOTAL(9,BY104)</f>
        <v>0</v>
      </c>
      <c r="BZ103" s="93" t="n">
        <f aca="false">SUBTOTAL(9,BZ104)</f>
        <v>10000</v>
      </c>
      <c r="CA103" s="93" t="n">
        <f aca="false">SUBTOTAL(9,CA104)</f>
        <v>10000</v>
      </c>
      <c r="CB103" s="93" t="n">
        <f aca="false">SUBTOTAL(9,CB104)</f>
        <v>0</v>
      </c>
      <c r="CC103" s="93" t="n">
        <f aca="false">SUBTOTAL(9,CC104)</f>
        <v>0</v>
      </c>
      <c r="CD103" s="94"/>
    </row>
    <row r="104" s="95" customFormat="true" ht="23.25" hidden="true" customHeight="true" outlineLevel="0" collapsed="false">
      <c r="A104" s="96" t="n">
        <v>6060</v>
      </c>
      <c r="B104" s="97" t="n">
        <v>58</v>
      </c>
      <c r="C104" s="97" t="n">
        <v>58</v>
      </c>
      <c r="D104" s="101" t="s">
        <v>143</v>
      </c>
      <c r="E104" s="99" t="n">
        <v>10000</v>
      </c>
      <c r="F104" s="102" t="s">
        <v>82</v>
      </c>
      <c r="G104" s="49" t="n">
        <v>0</v>
      </c>
      <c r="H104" s="49" t="n">
        <v>0</v>
      </c>
      <c r="I104" s="49" t="n">
        <v>0</v>
      </c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 t="n">
        <f aca="false">V104-R104</f>
        <v>10000</v>
      </c>
      <c r="V104" s="49" t="n">
        <f aca="false">SUM(W104:X104)</f>
        <v>10000</v>
      </c>
      <c r="W104" s="49" t="n">
        <v>10000</v>
      </c>
      <c r="X104" s="49" t="n">
        <v>0</v>
      </c>
      <c r="Y104" s="49" t="n">
        <f aca="false">Z104-V104</f>
        <v>0</v>
      </c>
      <c r="Z104" s="49" t="n">
        <f aca="false">SUM(AA104:AB104)</f>
        <v>10000</v>
      </c>
      <c r="AA104" s="49" t="n">
        <v>10000</v>
      </c>
      <c r="AB104" s="49" t="n">
        <v>0</v>
      </c>
      <c r="AC104" s="49" t="n">
        <f aca="false">AD104-Z104</f>
        <v>0</v>
      </c>
      <c r="AD104" s="49" t="n">
        <f aca="false">SUM(AE104:AF104)</f>
        <v>10000</v>
      </c>
      <c r="AE104" s="49" t="n">
        <v>10000</v>
      </c>
      <c r="AF104" s="49" t="n">
        <v>0</v>
      </c>
      <c r="AG104" s="49" t="n">
        <f aca="false">AH104-AD104</f>
        <v>0</v>
      </c>
      <c r="AH104" s="49" t="n">
        <f aca="false">SUM(AI104:AJ104)</f>
        <v>10000</v>
      </c>
      <c r="AI104" s="49" t="n">
        <v>10000</v>
      </c>
      <c r="AJ104" s="49" t="n">
        <v>0</v>
      </c>
      <c r="AK104" s="49" t="n">
        <f aca="false">AL104-AH104</f>
        <v>0</v>
      </c>
      <c r="AL104" s="49" t="n">
        <f aca="false">SUM(AM104:AN104)</f>
        <v>10000</v>
      </c>
      <c r="AM104" s="49" t="n">
        <v>10000</v>
      </c>
      <c r="AN104" s="49" t="n">
        <v>0</v>
      </c>
      <c r="AO104" s="49" t="n">
        <f aca="false">AP104-AL104</f>
        <v>0</v>
      </c>
      <c r="AP104" s="49" t="n">
        <f aca="false">SUM(AQ104:AR104)</f>
        <v>10000</v>
      </c>
      <c r="AQ104" s="49" t="n">
        <v>10000</v>
      </c>
      <c r="AR104" s="49" t="n">
        <v>0</v>
      </c>
      <c r="AS104" s="49" t="n">
        <f aca="false">AT104-AP104</f>
        <v>0</v>
      </c>
      <c r="AT104" s="49" t="n">
        <f aca="false">SUM(AU104:AV104)</f>
        <v>10000</v>
      </c>
      <c r="AU104" s="49" t="n">
        <v>10000</v>
      </c>
      <c r="AV104" s="49" t="n">
        <v>0</v>
      </c>
      <c r="AW104" s="49" t="n">
        <f aca="false">AX104-AT104</f>
        <v>0</v>
      </c>
      <c r="AX104" s="49" t="n">
        <f aca="false">SUM(AY104:AZ104)</f>
        <v>10000</v>
      </c>
      <c r="AY104" s="49" t="n">
        <v>10000</v>
      </c>
      <c r="AZ104" s="49" t="n">
        <v>0</v>
      </c>
      <c r="BA104" s="49" t="n">
        <f aca="false">BB104-AX104</f>
        <v>0</v>
      </c>
      <c r="BB104" s="49" t="n">
        <f aca="false">SUM(BC104:BD104)</f>
        <v>10000</v>
      </c>
      <c r="BC104" s="49" t="n">
        <v>10000</v>
      </c>
      <c r="BD104" s="49" t="n">
        <v>0</v>
      </c>
      <c r="BE104" s="49" t="n">
        <f aca="false">BF104-BB104</f>
        <v>0</v>
      </c>
      <c r="BF104" s="49" t="n">
        <f aca="false">SUM(BG104:BH104)</f>
        <v>10000</v>
      </c>
      <c r="BG104" s="49" t="n">
        <v>10000</v>
      </c>
      <c r="BH104" s="49" t="n">
        <v>0</v>
      </c>
      <c r="BI104" s="49" t="n">
        <f aca="false">BJ104-BF104</f>
        <v>0</v>
      </c>
      <c r="BJ104" s="49" t="n">
        <f aca="false">SUM(BK104:BL104)</f>
        <v>10000</v>
      </c>
      <c r="BK104" s="49" t="n">
        <v>10000</v>
      </c>
      <c r="BL104" s="49" t="n">
        <v>0</v>
      </c>
      <c r="BM104" s="49" t="n">
        <f aca="false">BN104-BJ104</f>
        <v>0</v>
      </c>
      <c r="BN104" s="49" t="n">
        <f aca="false">SUM(BO104:BP104)</f>
        <v>10000</v>
      </c>
      <c r="BO104" s="49" t="n">
        <v>10000</v>
      </c>
      <c r="BP104" s="49" t="n">
        <v>0</v>
      </c>
      <c r="BQ104" s="49" t="n">
        <f aca="false">BR104-BN104</f>
        <v>0</v>
      </c>
      <c r="BR104" s="49" t="n">
        <f aca="false">SUM(BS104:BT104)</f>
        <v>10000</v>
      </c>
      <c r="BS104" s="49" t="n">
        <v>10000</v>
      </c>
      <c r="BT104" s="49" t="n">
        <v>0</v>
      </c>
      <c r="BU104" s="49" t="n">
        <f aca="false">BV104-BR104</f>
        <v>0</v>
      </c>
      <c r="BV104" s="49" t="n">
        <f aca="false">SUM(BW104:BX104)</f>
        <v>10000</v>
      </c>
      <c r="BW104" s="49" t="n">
        <v>10000</v>
      </c>
      <c r="BX104" s="49" t="n">
        <v>0</v>
      </c>
      <c r="BY104" s="49" t="n">
        <f aca="false">BZ104-BV104</f>
        <v>0</v>
      </c>
      <c r="BZ104" s="49" t="n">
        <f aca="false">SUM(CA104:CB104)</f>
        <v>10000</v>
      </c>
      <c r="CA104" s="49" t="n">
        <v>10000</v>
      </c>
      <c r="CB104" s="49" t="n">
        <v>0</v>
      </c>
      <c r="CC104" s="49" t="n">
        <f aca="false">E104-(I104+BZ104)</f>
        <v>0</v>
      </c>
      <c r="CD104" s="98"/>
    </row>
    <row r="105" s="95" customFormat="true" ht="22.5" hidden="true" customHeight="true" outlineLevel="0" collapsed="false">
      <c r="A105" s="103" t="n">
        <v>85219</v>
      </c>
      <c r="B105" s="104" t="s">
        <v>144</v>
      </c>
      <c r="C105" s="104"/>
      <c r="D105" s="104"/>
      <c r="E105" s="104"/>
      <c r="F105" s="104"/>
      <c r="G105" s="83" t="n">
        <f aca="false">SUBTOTAL(9,G106:G107)</f>
        <v>0</v>
      </c>
      <c r="H105" s="83" t="n">
        <f aca="false">SUBTOTAL(9,H106:H107)</f>
        <v>0</v>
      </c>
      <c r="I105" s="83" t="n">
        <f aca="false">SUBTOTAL(9,I106:I107)</f>
        <v>0</v>
      </c>
      <c r="J105" s="83" t="n">
        <f aca="false">SUBTOTAL(9,J106:J107)</f>
        <v>0</v>
      </c>
      <c r="K105" s="83" t="n">
        <f aca="false">SUBTOTAL(9,K106:K107)</f>
        <v>0</v>
      </c>
      <c r="L105" s="83" t="n">
        <f aca="false">SUBTOTAL(9,L106:L107)</f>
        <v>0</v>
      </c>
      <c r="M105" s="83" t="n">
        <f aca="false">SUBTOTAL(9,M106:M107)</f>
        <v>0</v>
      </c>
      <c r="N105" s="83" t="n">
        <f aca="false">SUBTOTAL(9,N106:N107)</f>
        <v>0</v>
      </c>
      <c r="O105" s="83" t="n">
        <f aca="false">SUBTOTAL(9,O106:O107)</f>
        <v>0</v>
      </c>
      <c r="P105" s="83" t="n">
        <f aca="false">SUBTOTAL(9,P106:P107)</f>
        <v>0</v>
      </c>
      <c r="Q105" s="83" t="n">
        <f aca="false">SUBTOTAL(9,Q106:Q107)</f>
        <v>0</v>
      </c>
      <c r="R105" s="83" t="n">
        <f aca="false">SUBTOTAL(9,R106:R107)</f>
        <v>0</v>
      </c>
      <c r="S105" s="83" t="n">
        <f aca="false">SUBTOTAL(9,S106:S107)</f>
        <v>0</v>
      </c>
      <c r="T105" s="83" t="n">
        <f aca="false">SUBTOTAL(9,T106:T107)</f>
        <v>0</v>
      </c>
      <c r="U105" s="83" t="n">
        <f aca="false">SUBTOTAL(9,U106:U107)</f>
        <v>80000</v>
      </c>
      <c r="V105" s="83" t="n">
        <f aca="false">SUBTOTAL(9,V106:V107)</f>
        <v>80000</v>
      </c>
      <c r="W105" s="83" t="n">
        <f aca="false">SUBTOTAL(9,W106:W107)</f>
        <v>80000</v>
      </c>
      <c r="X105" s="83" t="n">
        <f aca="false">SUBTOTAL(9,X106:X107)</f>
        <v>0</v>
      </c>
      <c r="Y105" s="83" t="n">
        <f aca="false">SUBTOTAL(9,Y106:Y107)</f>
        <v>0</v>
      </c>
      <c r="Z105" s="83" t="n">
        <f aca="false">SUBTOTAL(9,Z106:Z107)</f>
        <v>80000</v>
      </c>
      <c r="AA105" s="83" t="n">
        <f aca="false">SUBTOTAL(9,AA106:AA107)</f>
        <v>80000</v>
      </c>
      <c r="AB105" s="83" t="n">
        <f aca="false">SUBTOTAL(9,AB106:AB107)</f>
        <v>0</v>
      </c>
      <c r="AC105" s="83" t="n">
        <f aca="false">SUBTOTAL(9,AC106:AC107)</f>
        <v>0</v>
      </c>
      <c r="AD105" s="83" t="n">
        <f aca="false">SUBTOTAL(9,AD106:AD107)</f>
        <v>80000</v>
      </c>
      <c r="AE105" s="83" t="n">
        <f aca="false">SUBTOTAL(9,AE106:AE107)</f>
        <v>80000</v>
      </c>
      <c r="AF105" s="83" t="n">
        <f aca="false">SUBTOTAL(9,AF106:AF107)</f>
        <v>0</v>
      </c>
      <c r="AG105" s="83" t="n">
        <f aca="false">SUBTOTAL(9,AG106:AG107)</f>
        <v>0</v>
      </c>
      <c r="AH105" s="83" t="n">
        <f aca="false">SUBTOTAL(9,AH106:AH107)</f>
        <v>80000</v>
      </c>
      <c r="AI105" s="83" t="n">
        <f aca="false">SUBTOTAL(9,AI106:AI107)</f>
        <v>80000</v>
      </c>
      <c r="AJ105" s="83" t="n">
        <f aca="false">SUBTOTAL(9,AJ106:AJ107)</f>
        <v>0</v>
      </c>
      <c r="AK105" s="83" t="n">
        <f aca="false">SUBTOTAL(9,AK106:AK107)</f>
        <v>0</v>
      </c>
      <c r="AL105" s="83" t="n">
        <f aca="false">SUBTOTAL(9,AL106:AL107)</f>
        <v>80000</v>
      </c>
      <c r="AM105" s="83" t="n">
        <f aca="false">SUBTOTAL(9,AM106:AM107)</f>
        <v>80000</v>
      </c>
      <c r="AN105" s="83" t="n">
        <f aca="false">SUBTOTAL(9,AN106:AN107)</f>
        <v>0</v>
      </c>
      <c r="AO105" s="83" t="n">
        <f aca="false">SUBTOTAL(9,AO106:AO107)</f>
        <v>0</v>
      </c>
      <c r="AP105" s="83" t="n">
        <f aca="false">SUBTOTAL(9,AP106:AP107)</f>
        <v>80000</v>
      </c>
      <c r="AQ105" s="83" t="n">
        <f aca="false">SUBTOTAL(9,AQ106:AQ107)</f>
        <v>80000</v>
      </c>
      <c r="AR105" s="83" t="n">
        <f aca="false">SUBTOTAL(9,AR106:AR107)</f>
        <v>0</v>
      </c>
      <c r="AS105" s="83" t="n">
        <f aca="false">SUBTOTAL(9,AS106:AS107)</f>
        <v>0</v>
      </c>
      <c r="AT105" s="83" t="n">
        <f aca="false">SUBTOTAL(9,AT106:AT107)</f>
        <v>80000</v>
      </c>
      <c r="AU105" s="83" t="n">
        <f aca="false">SUBTOTAL(9,AU106:AU107)</f>
        <v>80000</v>
      </c>
      <c r="AV105" s="83" t="n">
        <f aca="false">SUBTOTAL(9,AV106:AV107)</f>
        <v>0</v>
      </c>
      <c r="AW105" s="83" t="n">
        <f aca="false">SUBTOTAL(9,AW106:AW107)</f>
        <v>0</v>
      </c>
      <c r="AX105" s="83" t="n">
        <f aca="false">SUBTOTAL(9,AX106:AX107)</f>
        <v>80000</v>
      </c>
      <c r="AY105" s="83" t="n">
        <f aca="false">SUBTOTAL(9,AY106:AY107)</f>
        <v>80000</v>
      </c>
      <c r="AZ105" s="83" t="n">
        <f aca="false">SUBTOTAL(9,AZ106:AZ107)</f>
        <v>0</v>
      </c>
      <c r="BA105" s="83" t="n">
        <f aca="false">SUBTOTAL(9,BA106:BA107)</f>
        <v>0</v>
      </c>
      <c r="BB105" s="83" t="n">
        <f aca="false">SUBTOTAL(9,BB106:BB107)</f>
        <v>80000</v>
      </c>
      <c r="BC105" s="83" t="n">
        <f aca="false">SUBTOTAL(9,BC106:BC107)</f>
        <v>80000</v>
      </c>
      <c r="BD105" s="83" t="n">
        <f aca="false">SUBTOTAL(9,BD106:BD107)</f>
        <v>0</v>
      </c>
      <c r="BE105" s="83" t="n">
        <f aca="false">SUBTOTAL(9,BE106:BE107)</f>
        <v>0</v>
      </c>
      <c r="BF105" s="83" t="n">
        <f aca="false">SUBTOTAL(9,BF106:BF107)</f>
        <v>80000</v>
      </c>
      <c r="BG105" s="83" t="n">
        <f aca="false">SUBTOTAL(9,BG106:BG107)</f>
        <v>80000</v>
      </c>
      <c r="BH105" s="83" t="n">
        <f aca="false">SUBTOTAL(9,BH106:BH107)</f>
        <v>0</v>
      </c>
      <c r="BI105" s="83" t="n">
        <f aca="false">SUBTOTAL(9,BI106:BI107)</f>
        <v>0</v>
      </c>
      <c r="BJ105" s="83" t="n">
        <f aca="false">SUBTOTAL(9,BJ106:BJ107)</f>
        <v>80000</v>
      </c>
      <c r="BK105" s="83" t="n">
        <f aca="false">SUBTOTAL(9,BK106:BK107)</f>
        <v>80000</v>
      </c>
      <c r="BL105" s="83" t="n">
        <f aca="false">SUBTOTAL(9,BL106:BL107)</f>
        <v>0</v>
      </c>
      <c r="BM105" s="83" t="n">
        <f aca="false">SUBTOTAL(9,BM106:BM107)</f>
        <v>0</v>
      </c>
      <c r="BN105" s="83" t="n">
        <f aca="false">SUBTOTAL(9,BN106:BN107)</f>
        <v>80000</v>
      </c>
      <c r="BO105" s="83" t="n">
        <f aca="false">SUBTOTAL(9,BO106:BO107)</f>
        <v>80000</v>
      </c>
      <c r="BP105" s="83" t="n">
        <f aca="false">SUBTOTAL(9,BP106:BP107)</f>
        <v>0</v>
      </c>
      <c r="BQ105" s="83" t="n">
        <f aca="false">SUBTOTAL(9,BQ106:BQ107)</f>
        <v>0</v>
      </c>
      <c r="BR105" s="83" t="n">
        <f aca="false">SUBTOTAL(9,BR106:BR107)</f>
        <v>80000</v>
      </c>
      <c r="BS105" s="83" t="n">
        <f aca="false">SUBTOTAL(9,BS106:BS107)</f>
        <v>80000</v>
      </c>
      <c r="BT105" s="83" t="n">
        <f aca="false">SUBTOTAL(9,BT106:BT107)</f>
        <v>0</v>
      </c>
      <c r="BU105" s="83" t="n">
        <f aca="false">SUBTOTAL(9,BU106:BU107)</f>
        <v>0</v>
      </c>
      <c r="BV105" s="83" t="n">
        <f aca="false">SUBTOTAL(9,BV106:BV107)</f>
        <v>80000</v>
      </c>
      <c r="BW105" s="83" t="n">
        <f aca="false">SUBTOTAL(9,BW106:BW107)</f>
        <v>80000</v>
      </c>
      <c r="BX105" s="83" t="n">
        <f aca="false">SUBTOTAL(9,BX106:BX107)</f>
        <v>0</v>
      </c>
      <c r="BY105" s="83" t="n">
        <f aca="false">SUBTOTAL(9,BY106:BY107)</f>
        <v>0</v>
      </c>
      <c r="BZ105" s="83" t="n">
        <f aca="false">SUBTOTAL(9,BZ106:BZ107)</f>
        <v>80000</v>
      </c>
      <c r="CA105" s="83" t="n">
        <f aca="false">SUBTOTAL(9,CA106:CA107)</f>
        <v>80000</v>
      </c>
      <c r="CB105" s="83" t="n">
        <f aca="false">SUBTOTAL(9,CB106:CB107)</f>
        <v>0</v>
      </c>
      <c r="CC105" s="83" t="n">
        <f aca="false">SUBTOTAL(9,CC106:CC107)</f>
        <v>0</v>
      </c>
      <c r="CD105" s="94"/>
    </row>
    <row r="106" s="95" customFormat="true" ht="22.5" hidden="true" customHeight="true" outlineLevel="0" collapsed="false">
      <c r="A106" s="92" t="s">
        <v>114</v>
      </c>
      <c r="B106" s="92"/>
      <c r="C106" s="92"/>
      <c r="D106" s="92"/>
      <c r="E106" s="92"/>
      <c r="F106" s="92"/>
      <c r="G106" s="93" t="n">
        <f aca="false">SUBTOTAL(9,G107)</f>
        <v>0</v>
      </c>
      <c r="H106" s="93" t="n">
        <f aca="false">SUBTOTAL(9,H107)</f>
        <v>0</v>
      </c>
      <c r="I106" s="93" t="n">
        <f aca="false">SUBTOTAL(9,I107)</f>
        <v>0</v>
      </c>
      <c r="J106" s="93" t="n">
        <f aca="false">SUBTOTAL(9,J107)</f>
        <v>0</v>
      </c>
      <c r="K106" s="93" t="n">
        <f aca="false">SUBTOTAL(9,K107)</f>
        <v>0</v>
      </c>
      <c r="L106" s="93" t="n">
        <f aca="false">SUBTOTAL(9,L107)</f>
        <v>0</v>
      </c>
      <c r="M106" s="93" t="n">
        <f aca="false">SUBTOTAL(9,M107)</f>
        <v>0</v>
      </c>
      <c r="N106" s="93" t="n">
        <f aca="false">SUBTOTAL(9,N107)</f>
        <v>0</v>
      </c>
      <c r="O106" s="93" t="n">
        <f aca="false">SUBTOTAL(9,O107)</f>
        <v>0</v>
      </c>
      <c r="P106" s="93" t="n">
        <f aca="false">SUBTOTAL(9,P107)</f>
        <v>0</v>
      </c>
      <c r="Q106" s="93" t="n">
        <f aca="false">SUBTOTAL(9,Q107)</f>
        <v>0</v>
      </c>
      <c r="R106" s="93" t="n">
        <f aca="false">SUBTOTAL(9,R107)</f>
        <v>0</v>
      </c>
      <c r="S106" s="93" t="n">
        <f aca="false">SUBTOTAL(9,S107)</f>
        <v>0</v>
      </c>
      <c r="T106" s="93" t="n">
        <f aca="false">SUBTOTAL(9,T107)</f>
        <v>0</v>
      </c>
      <c r="U106" s="93" t="n">
        <f aca="false">SUBTOTAL(9,U107)</f>
        <v>80000</v>
      </c>
      <c r="V106" s="93" t="n">
        <f aca="false">SUBTOTAL(9,V107)</f>
        <v>80000</v>
      </c>
      <c r="W106" s="93" t="n">
        <f aca="false">SUBTOTAL(9,W107)</f>
        <v>80000</v>
      </c>
      <c r="X106" s="93" t="n">
        <f aca="false">SUBTOTAL(9,X107)</f>
        <v>0</v>
      </c>
      <c r="Y106" s="93" t="n">
        <f aca="false">SUBTOTAL(9,Y107)</f>
        <v>0</v>
      </c>
      <c r="Z106" s="93" t="n">
        <f aca="false">SUBTOTAL(9,Z107)</f>
        <v>80000</v>
      </c>
      <c r="AA106" s="93" t="n">
        <f aca="false">SUBTOTAL(9,AA107)</f>
        <v>80000</v>
      </c>
      <c r="AB106" s="93" t="n">
        <f aca="false">SUBTOTAL(9,AB107)</f>
        <v>0</v>
      </c>
      <c r="AC106" s="93" t="n">
        <f aca="false">SUBTOTAL(9,AC107)</f>
        <v>0</v>
      </c>
      <c r="AD106" s="93" t="n">
        <f aca="false">SUBTOTAL(9,AD107)</f>
        <v>80000</v>
      </c>
      <c r="AE106" s="93" t="n">
        <f aca="false">SUBTOTAL(9,AE107)</f>
        <v>80000</v>
      </c>
      <c r="AF106" s="93" t="n">
        <f aca="false">SUBTOTAL(9,AF107)</f>
        <v>0</v>
      </c>
      <c r="AG106" s="93" t="n">
        <f aca="false">SUBTOTAL(9,AG107)</f>
        <v>0</v>
      </c>
      <c r="AH106" s="93" t="n">
        <f aca="false">SUBTOTAL(9,AH107)</f>
        <v>80000</v>
      </c>
      <c r="AI106" s="93" t="n">
        <f aca="false">SUBTOTAL(9,AI107)</f>
        <v>80000</v>
      </c>
      <c r="AJ106" s="93" t="n">
        <f aca="false">SUBTOTAL(9,AJ107)</f>
        <v>0</v>
      </c>
      <c r="AK106" s="93" t="n">
        <f aca="false">SUBTOTAL(9,AK107)</f>
        <v>0</v>
      </c>
      <c r="AL106" s="93" t="n">
        <f aca="false">SUBTOTAL(9,AL107)</f>
        <v>80000</v>
      </c>
      <c r="AM106" s="93" t="n">
        <f aca="false">SUBTOTAL(9,AM107)</f>
        <v>80000</v>
      </c>
      <c r="AN106" s="93" t="n">
        <f aca="false">SUBTOTAL(9,AN107)</f>
        <v>0</v>
      </c>
      <c r="AO106" s="93" t="n">
        <f aca="false">SUBTOTAL(9,AO107)</f>
        <v>0</v>
      </c>
      <c r="AP106" s="93" t="n">
        <f aca="false">SUBTOTAL(9,AP107)</f>
        <v>80000</v>
      </c>
      <c r="AQ106" s="93" t="n">
        <f aca="false">SUBTOTAL(9,AQ107)</f>
        <v>80000</v>
      </c>
      <c r="AR106" s="93" t="n">
        <f aca="false">SUBTOTAL(9,AR107)</f>
        <v>0</v>
      </c>
      <c r="AS106" s="93" t="n">
        <f aca="false">SUBTOTAL(9,AS107)</f>
        <v>0</v>
      </c>
      <c r="AT106" s="93" t="n">
        <f aca="false">SUBTOTAL(9,AT107)</f>
        <v>80000</v>
      </c>
      <c r="AU106" s="93" t="n">
        <f aca="false">SUBTOTAL(9,AU107)</f>
        <v>80000</v>
      </c>
      <c r="AV106" s="93" t="n">
        <f aca="false">SUBTOTAL(9,AV107)</f>
        <v>0</v>
      </c>
      <c r="AW106" s="93" t="n">
        <f aca="false">SUBTOTAL(9,AW107)</f>
        <v>0</v>
      </c>
      <c r="AX106" s="93" t="n">
        <f aca="false">SUBTOTAL(9,AX107)</f>
        <v>80000</v>
      </c>
      <c r="AY106" s="93" t="n">
        <f aca="false">SUBTOTAL(9,AY107)</f>
        <v>80000</v>
      </c>
      <c r="AZ106" s="93" t="n">
        <f aca="false">SUBTOTAL(9,AZ107)</f>
        <v>0</v>
      </c>
      <c r="BA106" s="93" t="n">
        <f aca="false">SUBTOTAL(9,BA107)</f>
        <v>0</v>
      </c>
      <c r="BB106" s="93" t="n">
        <f aca="false">SUBTOTAL(9,BB107)</f>
        <v>80000</v>
      </c>
      <c r="BC106" s="93" t="n">
        <f aca="false">SUBTOTAL(9,BC107)</f>
        <v>80000</v>
      </c>
      <c r="BD106" s="93" t="n">
        <f aca="false">SUBTOTAL(9,BD107)</f>
        <v>0</v>
      </c>
      <c r="BE106" s="93" t="n">
        <f aca="false">SUBTOTAL(9,BE107)</f>
        <v>0</v>
      </c>
      <c r="BF106" s="93" t="n">
        <f aca="false">SUBTOTAL(9,BF107)</f>
        <v>80000</v>
      </c>
      <c r="BG106" s="93" t="n">
        <f aca="false">SUBTOTAL(9,BG107)</f>
        <v>80000</v>
      </c>
      <c r="BH106" s="93" t="n">
        <f aca="false">SUBTOTAL(9,BH107)</f>
        <v>0</v>
      </c>
      <c r="BI106" s="93" t="n">
        <f aca="false">SUBTOTAL(9,BI107)</f>
        <v>0</v>
      </c>
      <c r="BJ106" s="93" t="n">
        <f aca="false">SUBTOTAL(9,BJ107)</f>
        <v>80000</v>
      </c>
      <c r="BK106" s="93" t="n">
        <f aca="false">SUBTOTAL(9,BK107)</f>
        <v>80000</v>
      </c>
      <c r="BL106" s="93" t="n">
        <f aca="false">SUBTOTAL(9,BL107)</f>
        <v>0</v>
      </c>
      <c r="BM106" s="93" t="n">
        <f aca="false">SUBTOTAL(9,BM107)</f>
        <v>0</v>
      </c>
      <c r="BN106" s="93" t="n">
        <f aca="false">SUBTOTAL(9,BN107)</f>
        <v>80000</v>
      </c>
      <c r="BO106" s="93" t="n">
        <f aca="false">SUBTOTAL(9,BO107)</f>
        <v>80000</v>
      </c>
      <c r="BP106" s="93" t="n">
        <f aca="false">SUBTOTAL(9,BP107)</f>
        <v>0</v>
      </c>
      <c r="BQ106" s="93" t="n">
        <f aca="false">SUBTOTAL(9,BQ107)</f>
        <v>0</v>
      </c>
      <c r="BR106" s="93" t="n">
        <f aca="false">SUBTOTAL(9,BR107)</f>
        <v>80000</v>
      </c>
      <c r="BS106" s="93" t="n">
        <f aca="false">SUBTOTAL(9,BS107)</f>
        <v>80000</v>
      </c>
      <c r="BT106" s="93" t="n">
        <f aca="false">SUBTOTAL(9,BT107)</f>
        <v>0</v>
      </c>
      <c r="BU106" s="93" t="n">
        <f aca="false">SUBTOTAL(9,BU107)</f>
        <v>0</v>
      </c>
      <c r="BV106" s="93" t="n">
        <f aca="false">SUBTOTAL(9,BV107)</f>
        <v>80000</v>
      </c>
      <c r="BW106" s="93" t="n">
        <f aca="false">SUBTOTAL(9,BW107)</f>
        <v>80000</v>
      </c>
      <c r="BX106" s="93" t="n">
        <f aca="false">SUBTOTAL(9,BX107)</f>
        <v>0</v>
      </c>
      <c r="BY106" s="93" t="n">
        <f aca="false">SUBTOTAL(9,BY107)</f>
        <v>0</v>
      </c>
      <c r="BZ106" s="93" t="n">
        <f aca="false">SUBTOTAL(9,BZ107)</f>
        <v>80000</v>
      </c>
      <c r="CA106" s="93" t="n">
        <f aca="false">SUBTOTAL(9,CA107)</f>
        <v>80000</v>
      </c>
      <c r="CB106" s="93" t="n">
        <f aca="false">SUBTOTAL(9,CB107)</f>
        <v>0</v>
      </c>
      <c r="CC106" s="93" t="n">
        <f aca="false">SUBTOTAL(9,CC107)</f>
        <v>0</v>
      </c>
      <c r="CD106" s="94"/>
    </row>
    <row r="107" s="95" customFormat="true" ht="23.25" hidden="true" customHeight="true" outlineLevel="0" collapsed="false">
      <c r="A107" s="96" t="n">
        <v>6060</v>
      </c>
      <c r="B107" s="97" t="n">
        <v>59</v>
      </c>
      <c r="C107" s="97" t="n">
        <v>59</v>
      </c>
      <c r="D107" s="101" t="s">
        <v>145</v>
      </c>
      <c r="E107" s="99" t="n">
        <v>80000</v>
      </c>
      <c r="F107" s="102" t="s">
        <v>82</v>
      </c>
      <c r="G107" s="49" t="n">
        <v>0</v>
      </c>
      <c r="H107" s="49" t="n">
        <v>0</v>
      </c>
      <c r="I107" s="49" t="n">
        <v>0</v>
      </c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 t="n">
        <f aca="false">V107-R107</f>
        <v>80000</v>
      </c>
      <c r="V107" s="49" t="n">
        <f aca="false">SUM(W107:X107)</f>
        <v>80000</v>
      </c>
      <c r="W107" s="49" t="n">
        <v>80000</v>
      </c>
      <c r="X107" s="49" t="n">
        <v>0</v>
      </c>
      <c r="Y107" s="49" t="n">
        <f aca="false">Z107-V107</f>
        <v>0</v>
      </c>
      <c r="Z107" s="49" t="n">
        <f aca="false">SUM(AA107:AB107)</f>
        <v>80000</v>
      </c>
      <c r="AA107" s="49" t="n">
        <v>80000</v>
      </c>
      <c r="AB107" s="49" t="n">
        <v>0</v>
      </c>
      <c r="AC107" s="49" t="n">
        <f aca="false">AD107-Z107</f>
        <v>0</v>
      </c>
      <c r="AD107" s="49" t="n">
        <f aca="false">SUM(AE107:AF107)</f>
        <v>80000</v>
      </c>
      <c r="AE107" s="49" t="n">
        <v>80000</v>
      </c>
      <c r="AF107" s="49" t="n">
        <v>0</v>
      </c>
      <c r="AG107" s="49" t="n">
        <f aca="false">AH107-AD107</f>
        <v>0</v>
      </c>
      <c r="AH107" s="49" t="n">
        <f aca="false">SUM(AI107:AJ107)</f>
        <v>80000</v>
      </c>
      <c r="AI107" s="49" t="n">
        <v>80000</v>
      </c>
      <c r="AJ107" s="49" t="n">
        <v>0</v>
      </c>
      <c r="AK107" s="49" t="n">
        <f aca="false">AL107-AH107</f>
        <v>0</v>
      </c>
      <c r="AL107" s="49" t="n">
        <f aca="false">SUM(AM107:AN107)</f>
        <v>80000</v>
      </c>
      <c r="AM107" s="49" t="n">
        <v>80000</v>
      </c>
      <c r="AN107" s="49" t="n">
        <v>0</v>
      </c>
      <c r="AO107" s="49" t="n">
        <f aca="false">AP107-AL107</f>
        <v>0</v>
      </c>
      <c r="AP107" s="49" t="n">
        <f aca="false">SUM(AQ107:AR107)</f>
        <v>80000</v>
      </c>
      <c r="AQ107" s="49" t="n">
        <v>80000</v>
      </c>
      <c r="AR107" s="49" t="n">
        <v>0</v>
      </c>
      <c r="AS107" s="49" t="n">
        <f aca="false">AT107-AP107</f>
        <v>0</v>
      </c>
      <c r="AT107" s="49" t="n">
        <f aca="false">SUM(AU107:AV107)</f>
        <v>80000</v>
      </c>
      <c r="AU107" s="49" t="n">
        <v>80000</v>
      </c>
      <c r="AV107" s="49" t="n">
        <v>0</v>
      </c>
      <c r="AW107" s="49" t="n">
        <f aca="false">AX107-AT107</f>
        <v>0</v>
      </c>
      <c r="AX107" s="49" t="n">
        <f aca="false">SUM(AY107:AZ107)</f>
        <v>80000</v>
      </c>
      <c r="AY107" s="49" t="n">
        <v>80000</v>
      </c>
      <c r="AZ107" s="49" t="n">
        <v>0</v>
      </c>
      <c r="BA107" s="49" t="n">
        <f aca="false">BB107-AX107</f>
        <v>0</v>
      </c>
      <c r="BB107" s="49" t="n">
        <f aca="false">SUM(BC107:BD107)</f>
        <v>80000</v>
      </c>
      <c r="BC107" s="49" t="n">
        <v>80000</v>
      </c>
      <c r="BD107" s="49" t="n">
        <v>0</v>
      </c>
      <c r="BE107" s="49" t="n">
        <f aca="false">BF107-BB107</f>
        <v>0</v>
      </c>
      <c r="BF107" s="49" t="n">
        <f aca="false">SUM(BG107:BH107)</f>
        <v>80000</v>
      </c>
      <c r="BG107" s="49" t="n">
        <v>80000</v>
      </c>
      <c r="BH107" s="49" t="n">
        <v>0</v>
      </c>
      <c r="BI107" s="49" t="n">
        <f aca="false">BJ107-BF107</f>
        <v>0</v>
      </c>
      <c r="BJ107" s="49" t="n">
        <f aca="false">SUM(BK107:BL107)</f>
        <v>80000</v>
      </c>
      <c r="BK107" s="49" t="n">
        <v>80000</v>
      </c>
      <c r="BL107" s="49" t="n">
        <v>0</v>
      </c>
      <c r="BM107" s="49" t="n">
        <f aca="false">BN107-BJ107</f>
        <v>0</v>
      </c>
      <c r="BN107" s="49" t="n">
        <f aca="false">SUM(BO107:BP107)</f>
        <v>80000</v>
      </c>
      <c r="BO107" s="49" t="n">
        <v>80000</v>
      </c>
      <c r="BP107" s="49" t="n">
        <v>0</v>
      </c>
      <c r="BQ107" s="49" t="n">
        <f aca="false">BR107-BN107</f>
        <v>0</v>
      </c>
      <c r="BR107" s="49" t="n">
        <f aca="false">SUM(BS107:BT107)</f>
        <v>80000</v>
      </c>
      <c r="BS107" s="49" t="n">
        <v>80000</v>
      </c>
      <c r="BT107" s="49" t="n">
        <v>0</v>
      </c>
      <c r="BU107" s="49" t="n">
        <f aca="false">BV107-BR107</f>
        <v>0</v>
      </c>
      <c r="BV107" s="49" t="n">
        <f aca="false">SUM(BW107:BX107)</f>
        <v>80000</v>
      </c>
      <c r="BW107" s="49" t="n">
        <v>80000</v>
      </c>
      <c r="BX107" s="49" t="n">
        <v>0</v>
      </c>
      <c r="BY107" s="49" t="n">
        <f aca="false">BZ107-BV107</f>
        <v>0</v>
      </c>
      <c r="BZ107" s="49" t="n">
        <f aca="false">SUM(CA107:CB107)</f>
        <v>80000</v>
      </c>
      <c r="CA107" s="49" t="n">
        <v>80000</v>
      </c>
      <c r="CB107" s="49" t="n">
        <v>0</v>
      </c>
      <c r="CC107" s="49" t="n">
        <f aca="false">E107-(I107+BZ107)</f>
        <v>0</v>
      </c>
      <c r="CD107" s="98"/>
    </row>
    <row r="108" s="11" customFormat="true" ht="22.5" hidden="true" customHeight="true" outlineLevel="0" collapsed="false">
      <c r="A108" s="81" t="n">
        <v>900</v>
      </c>
      <c r="B108" s="34" t="s">
        <v>146</v>
      </c>
      <c r="C108" s="34"/>
      <c r="D108" s="34"/>
      <c r="E108" s="34"/>
      <c r="F108" s="34"/>
      <c r="G108" s="35" t="n">
        <f aca="false">SUBTOTAL(9,G109:G128)</f>
        <v>2109009</v>
      </c>
      <c r="H108" s="35" t="n">
        <f aca="false">SUBTOTAL(9,H109:H128)</f>
        <v>816087</v>
      </c>
      <c r="I108" s="35" t="n">
        <f aca="false">SUBTOTAL(9,I109:I128)</f>
        <v>2925096</v>
      </c>
      <c r="J108" s="35" t="n">
        <f aca="false">SUBTOTAL(9,J109:J128)</f>
        <v>1466000</v>
      </c>
      <c r="K108" s="35" t="n">
        <f aca="false">SUBTOTAL(9,K109:K128)</f>
        <v>1466000</v>
      </c>
      <c r="L108" s="35" t="n">
        <f aca="false">SUBTOTAL(9,L109:L128)</f>
        <v>0</v>
      </c>
      <c r="M108" s="35" t="n">
        <f aca="false">SUBTOTAL(9,M109:M128)</f>
        <v>0</v>
      </c>
      <c r="N108" s="35" t="n">
        <f aca="false">SUBTOTAL(9,N109:N128)</f>
        <v>1466000</v>
      </c>
      <c r="O108" s="35" t="n">
        <f aca="false">SUBTOTAL(9,O109:O128)</f>
        <v>1466000</v>
      </c>
      <c r="P108" s="35" t="n">
        <f aca="false">SUBTOTAL(9,P109:P128)</f>
        <v>0</v>
      </c>
      <c r="Q108" s="35" t="n">
        <f aca="false">SUBTOTAL(9,Q109:Q128)</f>
        <v>0</v>
      </c>
      <c r="R108" s="35" t="n">
        <f aca="false">SUBTOTAL(9,R109:R128)</f>
        <v>1466000</v>
      </c>
      <c r="S108" s="35" t="n">
        <f aca="false">SUBTOTAL(9,S109:S128)</f>
        <v>1466000</v>
      </c>
      <c r="T108" s="35" t="n">
        <f aca="false">SUBTOTAL(9,T109:T128)</f>
        <v>0</v>
      </c>
      <c r="U108" s="35" t="n">
        <f aca="false">SUBTOTAL(9,U109:U128)</f>
        <v>76000</v>
      </c>
      <c r="V108" s="35" t="n">
        <f aca="false">SUBTOTAL(9,V109:V128)</f>
        <v>1542000</v>
      </c>
      <c r="W108" s="35" t="n">
        <f aca="false">SUBTOTAL(9,W109:W128)</f>
        <v>1542000</v>
      </c>
      <c r="X108" s="35" t="n">
        <f aca="false">SUBTOTAL(9,X109:X128)</f>
        <v>0</v>
      </c>
      <c r="Y108" s="35" t="n">
        <f aca="false">SUBTOTAL(9,Y109:Y128)</f>
        <v>0</v>
      </c>
      <c r="Z108" s="35" t="n">
        <f aca="false">SUBTOTAL(9,Z109:Z128)</f>
        <v>1542000</v>
      </c>
      <c r="AA108" s="35" t="n">
        <f aca="false">SUBTOTAL(9,AA109:AA128)</f>
        <v>1542000</v>
      </c>
      <c r="AB108" s="35" t="n">
        <f aca="false">SUBTOTAL(9,AB109:AB128)</f>
        <v>0</v>
      </c>
      <c r="AC108" s="35" t="n">
        <f aca="false">SUBTOTAL(9,AC109:AC128)</f>
        <v>8600</v>
      </c>
      <c r="AD108" s="35" t="n">
        <f aca="false">SUBTOTAL(9,AD109:AD128)</f>
        <v>1550600</v>
      </c>
      <c r="AE108" s="35" t="n">
        <f aca="false">SUBTOTAL(9,AE109:AE128)</f>
        <v>1550600</v>
      </c>
      <c r="AF108" s="35" t="n">
        <f aca="false">SUBTOTAL(9,AF109:AF128)</f>
        <v>0</v>
      </c>
      <c r="AG108" s="35" t="n">
        <f aca="false">SUBTOTAL(9,AG109:AG128)</f>
        <v>0</v>
      </c>
      <c r="AH108" s="35" t="n">
        <f aca="false">SUBTOTAL(9,AH109:AH128)</f>
        <v>1550600</v>
      </c>
      <c r="AI108" s="35" t="n">
        <f aca="false">SUBTOTAL(9,AI109:AI128)</f>
        <v>1550600</v>
      </c>
      <c r="AJ108" s="35" t="n">
        <f aca="false">SUBTOTAL(9,AJ109:AJ128)</f>
        <v>0</v>
      </c>
      <c r="AK108" s="35" t="n">
        <f aca="false">SUBTOTAL(9,AK109:AK128)</f>
        <v>0</v>
      </c>
      <c r="AL108" s="35" t="n">
        <f aca="false">SUBTOTAL(9,AL109:AL128)</f>
        <v>1550600</v>
      </c>
      <c r="AM108" s="35" t="n">
        <f aca="false">SUBTOTAL(9,AM109:AM128)</f>
        <v>1550600</v>
      </c>
      <c r="AN108" s="35" t="n">
        <f aca="false">SUBTOTAL(9,AN109:AN128)</f>
        <v>0</v>
      </c>
      <c r="AO108" s="35" t="n">
        <f aca="false">SUBTOTAL(9,AO109:AO128)</f>
        <v>10900</v>
      </c>
      <c r="AP108" s="35" t="n">
        <f aca="false">SUBTOTAL(9,AP109:AP128)</f>
        <v>1561500</v>
      </c>
      <c r="AQ108" s="35" t="n">
        <f aca="false">SUBTOTAL(9,AQ109:AQ128)</f>
        <v>1561500</v>
      </c>
      <c r="AR108" s="35" t="n">
        <f aca="false">SUBTOTAL(9,AR109:AR128)</f>
        <v>0</v>
      </c>
      <c r="AS108" s="35" t="n">
        <f aca="false">SUBTOTAL(9,AS109:AS128)</f>
        <v>0</v>
      </c>
      <c r="AT108" s="35" t="n">
        <f aca="false">SUBTOTAL(9,AT109:AT128)</f>
        <v>1561500</v>
      </c>
      <c r="AU108" s="35" t="n">
        <f aca="false">SUBTOTAL(9,AU109:AU128)</f>
        <v>1561500</v>
      </c>
      <c r="AV108" s="35" t="n">
        <f aca="false">SUBTOTAL(9,AV109:AV128)</f>
        <v>0</v>
      </c>
      <c r="AW108" s="35" t="n">
        <f aca="false">SUBTOTAL(9,AW109:AW128)</f>
        <v>0</v>
      </c>
      <c r="AX108" s="35" t="n">
        <f aca="false">SUBTOTAL(9,AX109:AX128)</f>
        <v>1561500</v>
      </c>
      <c r="AY108" s="35" t="n">
        <f aca="false">SUBTOTAL(9,AY109:AY128)</f>
        <v>1561500</v>
      </c>
      <c r="AZ108" s="35" t="n">
        <f aca="false">SUBTOTAL(9,AZ109:AZ128)</f>
        <v>0</v>
      </c>
      <c r="BA108" s="35" t="n">
        <f aca="false">SUBTOTAL(9,BA109:BA128)</f>
        <v>0</v>
      </c>
      <c r="BB108" s="35" t="n">
        <f aca="false">SUBTOTAL(9,BB109:BB128)</f>
        <v>1561500</v>
      </c>
      <c r="BC108" s="35" t="n">
        <f aca="false">SUBTOTAL(9,BC109:BC128)</f>
        <v>1561500</v>
      </c>
      <c r="BD108" s="35" t="n">
        <f aca="false">SUBTOTAL(9,BD109:BD128)</f>
        <v>0</v>
      </c>
      <c r="BE108" s="35" t="n">
        <f aca="false">SUBTOTAL(9,BE109:BE128)</f>
        <v>0</v>
      </c>
      <c r="BF108" s="35" t="n">
        <f aca="false">SUBTOTAL(9,BF109:BF128)</f>
        <v>1561500</v>
      </c>
      <c r="BG108" s="35" t="n">
        <f aca="false">SUBTOTAL(9,BG109:BG128)</f>
        <v>1561500</v>
      </c>
      <c r="BH108" s="35" t="n">
        <f aca="false">SUBTOTAL(9,BH109:BH128)</f>
        <v>0</v>
      </c>
      <c r="BI108" s="35" t="n">
        <f aca="false">SUBTOTAL(9,BI109:BI128)</f>
        <v>0</v>
      </c>
      <c r="BJ108" s="35" t="n">
        <f aca="false">SUBTOTAL(9,BJ109:BJ128)</f>
        <v>1561500</v>
      </c>
      <c r="BK108" s="35" t="n">
        <f aca="false">SUBTOTAL(9,BK109:BK128)</f>
        <v>1561500</v>
      </c>
      <c r="BL108" s="35" t="n">
        <f aca="false">SUBTOTAL(9,BL109:BL128)</f>
        <v>0</v>
      </c>
      <c r="BM108" s="35" t="n">
        <f aca="false">SUBTOTAL(9,BM109:BM128)</f>
        <v>0</v>
      </c>
      <c r="BN108" s="35" t="n">
        <f aca="false">SUBTOTAL(9,BN109:BN128)</f>
        <v>1561500</v>
      </c>
      <c r="BO108" s="35" t="n">
        <f aca="false">SUBTOTAL(9,BO109:BO128)</f>
        <v>1561500</v>
      </c>
      <c r="BP108" s="35" t="n">
        <f aca="false">SUBTOTAL(9,BP109:BP128)</f>
        <v>0</v>
      </c>
      <c r="BQ108" s="35" t="n">
        <f aca="false">SUBTOTAL(9,BQ109:BQ128)</f>
        <v>-9340</v>
      </c>
      <c r="BR108" s="35" t="n">
        <f aca="false">SUBTOTAL(9,BR109:BR128)</f>
        <v>1552160</v>
      </c>
      <c r="BS108" s="35" t="n">
        <f aca="false">SUBTOTAL(9,BS109:BS128)</f>
        <v>1552160</v>
      </c>
      <c r="BT108" s="35" t="n">
        <f aca="false">SUBTOTAL(9,BT109:BT128)</f>
        <v>0</v>
      </c>
      <c r="BU108" s="35" t="n">
        <f aca="false">SUBTOTAL(9,BU109:BU128)</f>
        <v>0</v>
      </c>
      <c r="BV108" s="35" t="n">
        <f aca="false">SUBTOTAL(9,BV109:BV128)</f>
        <v>1552160</v>
      </c>
      <c r="BW108" s="35" t="n">
        <f aca="false">SUBTOTAL(9,BW109:BW128)</f>
        <v>1552160</v>
      </c>
      <c r="BX108" s="35" t="n">
        <f aca="false">SUBTOTAL(9,BX109:BX128)</f>
        <v>0</v>
      </c>
      <c r="BY108" s="35" t="n">
        <f aca="false">SUBTOTAL(9,BY109:BY128)</f>
        <v>0</v>
      </c>
      <c r="BZ108" s="35" t="n">
        <f aca="false">SUBTOTAL(9,BZ109:BZ128)</f>
        <v>1552160</v>
      </c>
      <c r="CA108" s="35" t="n">
        <f aca="false">SUBTOTAL(9,CA109:CA128)</f>
        <v>1552160</v>
      </c>
      <c r="CB108" s="35" t="n">
        <f aca="false">SUBTOTAL(9,CB109:CB128)</f>
        <v>0</v>
      </c>
      <c r="CC108" s="35" t="n">
        <f aca="false">SUBTOTAL(9,CC109:CC128)</f>
        <v>172207</v>
      </c>
      <c r="CD108" s="68"/>
    </row>
    <row r="109" s="11" customFormat="true" ht="22.5" hidden="true" customHeight="true" outlineLevel="0" collapsed="false">
      <c r="A109" s="36" t="n">
        <v>90001</v>
      </c>
      <c r="B109" s="37" t="s">
        <v>147</v>
      </c>
      <c r="C109" s="37"/>
      <c r="D109" s="37"/>
      <c r="E109" s="37"/>
      <c r="F109" s="37"/>
      <c r="G109" s="38" t="n">
        <f aca="false">SUBTOTAL(9,G110:G115)</f>
        <v>2109009</v>
      </c>
      <c r="H109" s="38" t="n">
        <f aca="false">SUBTOTAL(9,H110:H115)</f>
        <v>726606</v>
      </c>
      <c r="I109" s="38" t="n">
        <f aca="false">SUBTOTAL(9,I110:I115)</f>
        <v>2835615</v>
      </c>
      <c r="J109" s="38" t="n">
        <f aca="false">SUBTOTAL(9,J110:J115)</f>
        <v>1270000</v>
      </c>
      <c r="K109" s="38" t="n">
        <f aca="false">SUBTOTAL(9,K110:K115)</f>
        <v>1270000</v>
      </c>
      <c r="L109" s="38" t="n">
        <f aca="false">SUBTOTAL(9,L110:L115)</f>
        <v>0</v>
      </c>
      <c r="M109" s="38"/>
      <c r="N109" s="38" t="n">
        <f aca="false">SUBTOTAL(9,N110:N115)</f>
        <v>1270000</v>
      </c>
      <c r="O109" s="38" t="n">
        <f aca="false">SUBTOTAL(9,O110:O115)</f>
        <v>1270000</v>
      </c>
      <c r="P109" s="38" t="n">
        <f aca="false">SUBTOTAL(9,P110:P115)</f>
        <v>0</v>
      </c>
      <c r="Q109" s="38"/>
      <c r="R109" s="38" t="n">
        <f aca="false">SUBTOTAL(9,R110:R115)</f>
        <v>1270000</v>
      </c>
      <c r="S109" s="38" t="n">
        <f aca="false">SUBTOTAL(9,S110:S115)</f>
        <v>1270000</v>
      </c>
      <c r="T109" s="38" t="n">
        <f aca="false">SUBTOTAL(9,T110:T115)</f>
        <v>0</v>
      </c>
      <c r="U109" s="38"/>
      <c r="V109" s="38" t="n">
        <f aca="false">SUBTOTAL(9,V110:V115)</f>
        <v>1270000</v>
      </c>
      <c r="W109" s="38" t="n">
        <f aca="false">SUBTOTAL(9,W110:W115)</f>
        <v>1270000</v>
      </c>
      <c r="X109" s="38" t="n">
        <f aca="false">SUBTOTAL(9,X110:X115)</f>
        <v>0</v>
      </c>
      <c r="Y109" s="38"/>
      <c r="Z109" s="38" t="n">
        <f aca="false">SUBTOTAL(9,Z110:Z115)</f>
        <v>1270000</v>
      </c>
      <c r="AA109" s="38" t="n">
        <f aca="false">SUBTOTAL(9,AA110:AA115)</f>
        <v>1270000</v>
      </c>
      <c r="AB109" s="38" t="n">
        <f aca="false">SUBTOTAL(9,AB110:AB115)</f>
        <v>0</v>
      </c>
      <c r="AC109" s="38" t="n">
        <f aca="false">SUBTOTAL(9,AC110:AC115)</f>
        <v>8600</v>
      </c>
      <c r="AD109" s="38" t="n">
        <f aca="false">SUBTOTAL(9,AD110:AD115)</f>
        <v>1278600</v>
      </c>
      <c r="AE109" s="38" t="n">
        <f aca="false">SUBTOTAL(9,AE110:AE115)</f>
        <v>1278600</v>
      </c>
      <c r="AF109" s="38" t="n">
        <f aca="false">SUBTOTAL(9,AF110:AF115)</f>
        <v>0</v>
      </c>
      <c r="AG109" s="38" t="n">
        <f aca="false">SUBTOTAL(9,AG110:AG115)</f>
        <v>0</v>
      </c>
      <c r="AH109" s="38" t="n">
        <f aca="false">SUBTOTAL(9,AH110:AH115)</f>
        <v>1278600</v>
      </c>
      <c r="AI109" s="38" t="n">
        <f aca="false">SUBTOTAL(9,AI110:AI115)</f>
        <v>1278600</v>
      </c>
      <c r="AJ109" s="38" t="n">
        <f aca="false">SUBTOTAL(9,AJ110:AJ115)</f>
        <v>0</v>
      </c>
      <c r="AK109" s="38" t="n">
        <f aca="false">SUBTOTAL(9,AK110:AK115)</f>
        <v>0</v>
      </c>
      <c r="AL109" s="38" t="n">
        <f aca="false">SUBTOTAL(9,AL110:AL115)</f>
        <v>1278600</v>
      </c>
      <c r="AM109" s="38" t="n">
        <f aca="false">SUBTOTAL(9,AM110:AM115)</f>
        <v>1278600</v>
      </c>
      <c r="AN109" s="38" t="n">
        <f aca="false">SUBTOTAL(9,AN110:AN115)</f>
        <v>0</v>
      </c>
      <c r="AO109" s="38" t="n">
        <f aca="false">SUBTOTAL(9,AO110:AO115)</f>
        <v>-48600</v>
      </c>
      <c r="AP109" s="38" t="n">
        <f aca="false">SUBTOTAL(9,AP110:AP115)</f>
        <v>1230000</v>
      </c>
      <c r="AQ109" s="38" t="n">
        <f aca="false">SUBTOTAL(9,AQ110:AQ115)</f>
        <v>1230000</v>
      </c>
      <c r="AR109" s="38" t="n">
        <f aca="false">SUBTOTAL(9,AR110:AR115)</f>
        <v>0</v>
      </c>
      <c r="AS109" s="38" t="n">
        <f aca="false">SUBTOTAL(9,AS110:AS115)</f>
        <v>0</v>
      </c>
      <c r="AT109" s="38" t="n">
        <f aca="false">SUBTOTAL(9,AT110:AT115)</f>
        <v>1230000</v>
      </c>
      <c r="AU109" s="38" t="n">
        <f aca="false">SUBTOTAL(9,AU110:AU115)</f>
        <v>1230000</v>
      </c>
      <c r="AV109" s="38" t="n">
        <f aca="false">SUBTOTAL(9,AV110:AV115)</f>
        <v>0</v>
      </c>
      <c r="AW109" s="38" t="n">
        <f aca="false">SUBTOTAL(9,AW110:AW115)</f>
        <v>0</v>
      </c>
      <c r="AX109" s="38" t="n">
        <f aca="false">SUBTOTAL(9,AX110:AX115)</f>
        <v>1230000</v>
      </c>
      <c r="AY109" s="38" t="n">
        <f aca="false">SUBTOTAL(9,AY110:AY115)</f>
        <v>1230000</v>
      </c>
      <c r="AZ109" s="38" t="n">
        <f aca="false">SUBTOTAL(9,AZ110:AZ115)</f>
        <v>0</v>
      </c>
      <c r="BA109" s="38" t="n">
        <f aca="false">SUBTOTAL(9,BA110:BA115)</f>
        <v>0</v>
      </c>
      <c r="BB109" s="38" t="n">
        <f aca="false">SUBTOTAL(9,BB110:BB115)</f>
        <v>1230000</v>
      </c>
      <c r="BC109" s="38" t="n">
        <f aca="false">SUBTOTAL(9,BC110:BC115)</f>
        <v>1230000</v>
      </c>
      <c r="BD109" s="38" t="n">
        <f aca="false">SUBTOTAL(9,BD110:BD115)</f>
        <v>0</v>
      </c>
      <c r="BE109" s="38" t="n">
        <f aca="false">SUBTOTAL(9,BE110:BE115)</f>
        <v>0</v>
      </c>
      <c r="BF109" s="38" t="n">
        <f aca="false">SUBTOTAL(9,BF110:BF115)</f>
        <v>1230000</v>
      </c>
      <c r="BG109" s="38" t="n">
        <f aca="false">SUBTOTAL(9,BG110:BG115)</f>
        <v>1230000</v>
      </c>
      <c r="BH109" s="38" t="n">
        <f aca="false">SUBTOTAL(9,BH110:BH115)</f>
        <v>0</v>
      </c>
      <c r="BI109" s="38" t="n">
        <f aca="false">SUBTOTAL(9,BI110:BI115)</f>
        <v>0</v>
      </c>
      <c r="BJ109" s="38" t="n">
        <f aca="false">SUBTOTAL(9,BJ110:BJ115)</f>
        <v>1230000</v>
      </c>
      <c r="BK109" s="38" t="n">
        <f aca="false">SUBTOTAL(9,BK110:BK115)</f>
        <v>1230000</v>
      </c>
      <c r="BL109" s="38" t="n">
        <f aca="false">SUBTOTAL(9,BL110:BL115)</f>
        <v>0</v>
      </c>
      <c r="BM109" s="38" t="n">
        <f aca="false">SUBTOTAL(9,BM110:BM115)</f>
        <v>0</v>
      </c>
      <c r="BN109" s="38" t="n">
        <f aca="false">SUBTOTAL(9,BN110:BN115)</f>
        <v>1230000</v>
      </c>
      <c r="BO109" s="38" t="n">
        <f aca="false">SUBTOTAL(9,BO110:BO115)</f>
        <v>1230000</v>
      </c>
      <c r="BP109" s="38" t="n">
        <f aca="false">SUBTOTAL(9,BP110:BP115)</f>
        <v>0</v>
      </c>
      <c r="BQ109" s="38" t="n">
        <f aca="false">SUBTOTAL(9,BQ110:BQ115)</f>
        <v>-8145</v>
      </c>
      <c r="BR109" s="38" t="n">
        <f aca="false">SUBTOTAL(9,BR110:BR115)</f>
        <v>1221855</v>
      </c>
      <c r="BS109" s="38" t="n">
        <f aca="false">SUBTOTAL(9,BS110:BS115)</f>
        <v>1221855</v>
      </c>
      <c r="BT109" s="38" t="n">
        <f aca="false">SUBTOTAL(9,BT110:BT115)</f>
        <v>0</v>
      </c>
      <c r="BU109" s="38" t="n">
        <f aca="false">SUBTOTAL(9,BU110:BU115)</f>
        <v>0</v>
      </c>
      <c r="BV109" s="38" t="n">
        <f aca="false">SUBTOTAL(9,BV110:BV115)</f>
        <v>1221855</v>
      </c>
      <c r="BW109" s="38" t="n">
        <f aca="false">SUBTOTAL(9,BW110:BW115)</f>
        <v>1221855</v>
      </c>
      <c r="BX109" s="38" t="n">
        <f aca="false">SUBTOTAL(9,BX110:BX115)</f>
        <v>0</v>
      </c>
      <c r="BY109" s="38" t="n">
        <f aca="false">SUBTOTAL(9,BY110:BY115)</f>
        <v>0</v>
      </c>
      <c r="BZ109" s="38" t="n">
        <f aca="false">SUBTOTAL(9,BZ110:BZ115)</f>
        <v>1221855</v>
      </c>
      <c r="CA109" s="38" t="n">
        <f aca="false">SUBTOTAL(9,CA110:CA115)</f>
        <v>1221855</v>
      </c>
      <c r="CB109" s="38" t="n">
        <f aca="false">SUBTOTAL(9,CB110:CB115)</f>
        <v>0</v>
      </c>
      <c r="CC109" s="38" t="n">
        <f aca="false">SUBTOTAL(9,CC110:CC115)</f>
        <v>0</v>
      </c>
      <c r="CD109" s="68"/>
    </row>
    <row r="110" s="11" customFormat="true" ht="22.5" hidden="true" customHeight="true" outlineLevel="0" collapsed="false">
      <c r="A110" s="39" t="s">
        <v>56</v>
      </c>
      <c r="B110" s="39"/>
      <c r="C110" s="39"/>
      <c r="D110" s="39"/>
      <c r="E110" s="39"/>
      <c r="F110" s="39"/>
      <c r="G110" s="40" t="n">
        <f aca="false">SUBTOTAL(9,G111:G113)</f>
        <v>2109009</v>
      </c>
      <c r="H110" s="40" t="n">
        <f aca="false">SUBTOTAL(9,H111:H113)</f>
        <v>726606</v>
      </c>
      <c r="I110" s="40" t="n">
        <f aca="false">SUBTOTAL(9,I111:I113)</f>
        <v>2835615</v>
      </c>
      <c r="J110" s="40" t="n">
        <f aca="false">SUBTOTAL(9,J111:J113)</f>
        <v>1270000</v>
      </c>
      <c r="K110" s="40" t="n">
        <f aca="false">SUBTOTAL(9,K111:K113)</f>
        <v>1270000</v>
      </c>
      <c r="L110" s="40" t="n">
        <f aca="false">SUBTOTAL(9,L111:L113)</f>
        <v>0</v>
      </c>
      <c r="M110" s="40"/>
      <c r="N110" s="40" t="n">
        <f aca="false">SUBTOTAL(9,N111:N113)</f>
        <v>1270000</v>
      </c>
      <c r="O110" s="40" t="n">
        <f aca="false">SUBTOTAL(9,O111:O113)</f>
        <v>1270000</v>
      </c>
      <c r="P110" s="40" t="n">
        <f aca="false">SUBTOTAL(9,P111:P113)</f>
        <v>0</v>
      </c>
      <c r="Q110" s="40"/>
      <c r="R110" s="40" t="n">
        <f aca="false">SUBTOTAL(9,R111:R113)</f>
        <v>1270000</v>
      </c>
      <c r="S110" s="40" t="n">
        <f aca="false">SUBTOTAL(9,S111:S113)</f>
        <v>1270000</v>
      </c>
      <c r="T110" s="40" t="n">
        <f aca="false">SUBTOTAL(9,T111:T113)</f>
        <v>0</v>
      </c>
      <c r="U110" s="40"/>
      <c r="V110" s="40" t="n">
        <f aca="false">SUBTOTAL(9,V111:V113)</f>
        <v>1270000</v>
      </c>
      <c r="W110" s="40" t="n">
        <f aca="false">SUBTOTAL(9,W111:W113)</f>
        <v>1270000</v>
      </c>
      <c r="X110" s="40" t="n">
        <f aca="false">SUBTOTAL(9,X111:X113)</f>
        <v>0</v>
      </c>
      <c r="Y110" s="40"/>
      <c r="Z110" s="40" t="n">
        <f aca="false">SUBTOTAL(9,Z111:Z113)</f>
        <v>1270000</v>
      </c>
      <c r="AA110" s="40" t="n">
        <f aca="false">SUBTOTAL(9,AA111:AA113)</f>
        <v>1270000</v>
      </c>
      <c r="AB110" s="40" t="n">
        <f aca="false">SUBTOTAL(9,AB111:AB113)</f>
        <v>0</v>
      </c>
      <c r="AC110" s="40" t="n">
        <f aca="false">SUBTOTAL(9,AC111:AC113)</f>
        <v>8600</v>
      </c>
      <c r="AD110" s="40" t="n">
        <f aca="false">SUBTOTAL(9,AD111:AD113)</f>
        <v>1278600</v>
      </c>
      <c r="AE110" s="40" t="n">
        <f aca="false">SUBTOTAL(9,AE111:AE113)</f>
        <v>1278600</v>
      </c>
      <c r="AF110" s="40" t="n">
        <f aca="false">SUBTOTAL(9,AF111:AF113)</f>
        <v>0</v>
      </c>
      <c r="AG110" s="40" t="n">
        <f aca="false">SUBTOTAL(9,AG111:AG113)</f>
        <v>0</v>
      </c>
      <c r="AH110" s="40" t="n">
        <f aca="false">SUBTOTAL(9,AH111:AH113)</f>
        <v>1278600</v>
      </c>
      <c r="AI110" s="40" t="n">
        <f aca="false">SUBTOTAL(9,AI111:AI113)</f>
        <v>1278600</v>
      </c>
      <c r="AJ110" s="40" t="n">
        <f aca="false">SUBTOTAL(9,AJ111:AJ113)</f>
        <v>0</v>
      </c>
      <c r="AK110" s="40" t="n">
        <f aca="false">SUBTOTAL(9,AK111:AK113)</f>
        <v>0</v>
      </c>
      <c r="AL110" s="40" t="n">
        <f aca="false">SUBTOTAL(9,AL111:AL113)</f>
        <v>1278600</v>
      </c>
      <c r="AM110" s="40" t="n">
        <f aca="false">SUBTOTAL(9,AM111:AM113)</f>
        <v>1278600</v>
      </c>
      <c r="AN110" s="40" t="n">
        <f aca="false">SUBTOTAL(9,AN111:AN113)</f>
        <v>0</v>
      </c>
      <c r="AO110" s="40" t="n">
        <f aca="false">SUBTOTAL(9,AO111:AO113)</f>
        <v>-78600</v>
      </c>
      <c r="AP110" s="40" t="n">
        <f aca="false">SUBTOTAL(9,AP111:AP113)</f>
        <v>1200000</v>
      </c>
      <c r="AQ110" s="40" t="n">
        <f aca="false">SUBTOTAL(9,AQ111:AQ113)</f>
        <v>1200000</v>
      </c>
      <c r="AR110" s="40" t="n">
        <f aca="false">SUBTOTAL(9,AR111:AR113)</f>
        <v>0</v>
      </c>
      <c r="AS110" s="40" t="n">
        <f aca="false">SUBTOTAL(9,AS111:AS113)</f>
        <v>0</v>
      </c>
      <c r="AT110" s="40" t="n">
        <f aca="false">SUBTOTAL(9,AT111:AT113)</f>
        <v>1200000</v>
      </c>
      <c r="AU110" s="40" t="n">
        <f aca="false">SUBTOTAL(9,AU111:AU113)</f>
        <v>1200000</v>
      </c>
      <c r="AV110" s="40" t="n">
        <f aca="false">SUBTOTAL(9,AV111:AV113)</f>
        <v>0</v>
      </c>
      <c r="AW110" s="40" t="n">
        <f aca="false">SUBTOTAL(9,AW111:AW113)</f>
        <v>0</v>
      </c>
      <c r="AX110" s="40" t="n">
        <f aca="false">SUBTOTAL(9,AX111:AX113)</f>
        <v>1200000</v>
      </c>
      <c r="AY110" s="40" t="n">
        <f aca="false">SUBTOTAL(9,AY111:AY113)</f>
        <v>1200000</v>
      </c>
      <c r="AZ110" s="40" t="n">
        <f aca="false">SUBTOTAL(9,AZ111:AZ113)</f>
        <v>0</v>
      </c>
      <c r="BA110" s="40" t="n">
        <f aca="false">SUBTOTAL(9,BA111:BA113)</f>
        <v>0</v>
      </c>
      <c r="BB110" s="40" t="n">
        <f aca="false">SUBTOTAL(9,BB111:BB113)</f>
        <v>1200000</v>
      </c>
      <c r="BC110" s="40" t="n">
        <f aca="false">SUBTOTAL(9,BC111:BC113)</f>
        <v>1200000</v>
      </c>
      <c r="BD110" s="40" t="n">
        <f aca="false">SUBTOTAL(9,BD111:BD113)</f>
        <v>0</v>
      </c>
      <c r="BE110" s="40" t="n">
        <f aca="false">SUBTOTAL(9,BE111:BE113)</f>
        <v>0</v>
      </c>
      <c r="BF110" s="40" t="n">
        <f aca="false">SUBTOTAL(9,BF111:BF113)</f>
        <v>1200000</v>
      </c>
      <c r="BG110" s="40" t="n">
        <f aca="false">SUBTOTAL(9,BG111:BG113)</f>
        <v>1200000</v>
      </c>
      <c r="BH110" s="40" t="n">
        <f aca="false">SUBTOTAL(9,BH111:BH113)</f>
        <v>0</v>
      </c>
      <c r="BI110" s="40" t="n">
        <f aca="false">SUBTOTAL(9,BI111:BI113)</f>
        <v>0</v>
      </c>
      <c r="BJ110" s="40" t="n">
        <f aca="false">SUBTOTAL(9,BJ111:BJ113)</f>
        <v>1200000</v>
      </c>
      <c r="BK110" s="40" t="n">
        <f aca="false">SUBTOTAL(9,BK111:BK113)</f>
        <v>1200000</v>
      </c>
      <c r="BL110" s="40" t="n">
        <f aca="false">SUBTOTAL(9,BL111:BL113)</f>
        <v>0</v>
      </c>
      <c r="BM110" s="40" t="n">
        <f aca="false">SUBTOTAL(9,BM111:BM113)</f>
        <v>0</v>
      </c>
      <c r="BN110" s="40" t="n">
        <f aca="false">SUBTOTAL(9,BN111:BN113)</f>
        <v>1200000</v>
      </c>
      <c r="BO110" s="40" t="n">
        <f aca="false">SUBTOTAL(9,BO111:BO113)</f>
        <v>1200000</v>
      </c>
      <c r="BP110" s="40" t="n">
        <f aca="false">SUBTOTAL(9,BP111:BP113)</f>
        <v>0</v>
      </c>
      <c r="BQ110" s="40" t="n">
        <f aca="false">SUBTOTAL(9,BQ111:BQ113)</f>
        <v>-8145</v>
      </c>
      <c r="BR110" s="40" t="n">
        <f aca="false">SUBTOTAL(9,BR111:BR113)</f>
        <v>1191855</v>
      </c>
      <c r="BS110" s="40" t="n">
        <f aca="false">SUBTOTAL(9,BS111:BS113)</f>
        <v>1191855</v>
      </c>
      <c r="BT110" s="40" t="n">
        <f aca="false">SUBTOTAL(9,BT111:BT113)</f>
        <v>0</v>
      </c>
      <c r="BU110" s="40" t="n">
        <f aca="false">SUBTOTAL(9,BU111:BU113)</f>
        <v>0</v>
      </c>
      <c r="BV110" s="40" t="n">
        <f aca="false">SUBTOTAL(9,BV111:BV113)</f>
        <v>1191855</v>
      </c>
      <c r="BW110" s="40" t="n">
        <f aca="false">SUBTOTAL(9,BW111:BW113)</f>
        <v>1191855</v>
      </c>
      <c r="BX110" s="40" t="n">
        <f aca="false">SUBTOTAL(9,BX111:BX113)</f>
        <v>0</v>
      </c>
      <c r="BY110" s="40" t="n">
        <f aca="false">SUBTOTAL(9,BY111:BY113)</f>
        <v>0</v>
      </c>
      <c r="BZ110" s="40" t="n">
        <f aca="false">SUBTOTAL(9,BZ111:BZ113)</f>
        <v>1191855</v>
      </c>
      <c r="CA110" s="40" t="n">
        <f aca="false">SUBTOTAL(9,CA111:CA113)</f>
        <v>1191855</v>
      </c>
      <c r="CB110" s="40" t="n">
        <f aca="false">SUBTOTAL(9,CB111:CB113)</f>
        <v>0</v>
      </c>
      <c r="CC110" s="40" t="n">
        <f aca="false">SUBTOTAL(9,CC111:CC113)</f>
        <v>0</v>
      </c>
      <c r="CD110" s="68"/>
    </row>
    <row r="111" s="11" customFormat="true" ht="33.75" hidden="true" customHeight="true" outlineLevel="0" collapsed="false">
      <c r="A111" s="41" t="n">
        <v>6050</v>
      </c>
      <c r="B111" s="42" t="n">
        <v>60</v>
      </c>
      <c r="C111" s="42" t="n">
        <v>60</v>
      </c>
      <c r="D111" s="72" t="s">
        <v>148</v>
      </c>
      <c r="E111" s="70" t="n">
        <v>2259009</v>
      </c>
      <c r="F111" s="45" t="s">
        <v>77</v>
      </c>
      <c r="G111" s="46" t="n">
        <v>2109009</v>
      </c>
      <c r="H111" s="46" t="n">
        <v>15000</v>
      </c>
      <c r="I111" s="46" t="n">
        <f aca="false">G111+H111</f>
        <v>2124009</v>
      </c>
      <c r="J111" s="46" t="n">
        <v>135000</v>
      </c>
      <c r="K111" s="46" t="n">
        <v>135000</v>
      </c>
      <c r="L111" s="46" t="n">
        <v>0</v>
      </c>
      <c r="M111" s="46"/>
      <c r="N111" s="46" t="n">
        <f aca="false">SUM(O111:P111)</f>
        <v>135000</v>
      </c>
      <c r="O111" s="46" t="n">
        <v>135000</v>
      </c>
      <c r="P111" s="46" t="n">
        <v>0</v>
      </c>
      <c r="Q111" s="46"/>
      <c r="R111" s="46" t="n">
        <v>135000</v>
      </c>
      <c r="S111" s="46" t="n">
        <v>135000</v>
      </c>
      <c r="T111" s="46" t="n">
        <v>0</v>
      </c>
      <c r="U111" s="46"/>
      <c r="V111" s="46" t="n">
        <f aca="false">SUM(W111:X111)</f>
        <v>135000</v>
      </c>
      <c r="W111" s="46" t="n">
        <v>135000</v>
      </c>
      <c r="X111" s="46" t="n">
        <v>0</v>
      </c>
      <c r="Y111" s="46"/>
      <c r="Z111" s="46" t="n">
        <f aca="false">SUM(AA111:AB111)</f>
        <v>135000</v>
      </c>
      <c r="AA111" s="46" t="n">
        <v>135000</v>
      </c>
      <c r="AB111" s="46" t="n">
        <v>0</v>
      </c>
      <c r="AC111" s="46"/>
      <c r="AD111" s="46" t="n">
        <f aca="false">SUM(AE111:AF111)</f>
        <v>135000</v>
      </c>
      <c r="AE111" s="46" t="n">
        <v>135000</v>
      </c>
      <c r="AF111" s="46" t="n">
        <v>0</v>
      </c>
      <c r="AG111" s="46"/>
      <c r="AH111" s="46" t="n">
        <f aca="false">SUM(AI111:AJ111)</f>
        <v>135000</v>
      </c>
      <c r="AI111" s="46" t="n">
        <v>135000</v>
      </c>
      <c r="AJ111" s="46" t="n">
        <v>0</v>
      </c>
      <c r="AK111" s="46"/>
      <c r="AL111" s="46" t="n">
        <f aca="false">SUM(AM111:AN111)</f>
        <v>135000</v>
      </c>
      <c r="AM111" s="46" t="n">
        <v>135000</v>
      </c>
      <c r="AN111" s="46" t="n">
        <v>0</v>
      </c>
      <c r="AO111" s="46"/>
      <c r="AP111" s="46" t="n">
        <f aca="false">SUM(AQ111:AR111)</f>
        <v>135000</v>
      </c>
      <c r="AQ111" s="46" t="n">
        <v>135000</v>
      </c>
      <c r="AR111" s="46" t="n">
        <v>0</v>
      </c>
      <c r="AS111" s="46"/>
      <c r="AT111" s="46" t="n">
        <f aca="false">SUM(AU111:AV111)</f>
        <v>135000</v>
      </c>
      <c r="AU111" s="46" t="n">
        <v>135000</v>
      </c>
      <c r="AV111" s="46" t="n">
        <v>0</v>
      </c>
      <c r="AW111" s="46"/>
      <c r="AX111" s="46" t="n">
        <f aca="false">SUM(AY111:AZ111)</f>
        <v>135000</v>
      </c>
      <c r="AY111" s="46" t="n">
        <v>135000</v>
      </c>
      <c r="AZ111" s="46" t="n">
        <v>0</v>
      </c>
      <c r="BA111" s="46"/>
      <c r="BB111" s="46" t="n">
        <f aca="false">SUM(BC111:BD111)</f>
        <v>135000</v>
      </c>
      <c r="BC111" s="46" t="n">
        <v>135000</v>
      </c>
      <c r="BD111" s="46" t="n">
        <v>0</v>
      </c>
      <c r="BE111" s="46"/>
      <c r="BF111" s="46" t="n">
        <f aca="false">SUM(BG111:BH111)</f>
        <v>135000</v>
      </c>
      <c r="BG111" s="46" t="n">
        <v>135000</v>
      </c>
      <c r="BH111" s="46" t="n">
        <v>0</v>
      </c>
      <c r="BI111" s="46"/>
      <c r="BJ111" s="46" t="n">
        <f aca="false">SUM(BK111:BL111)</f>
        <v>135000</v>
      </c>
      <c r="BK111" s="46" t="n">
        <v>135000</v>
      </c>
      <c r="BL111" s="46" t="n">
        <v>0</v>
      </c>
      <c r="BM111" s="46"/>
      <c r="BN111" s="46" t="n">
        <f aca="false">SUM(BO111:BP111)</f>
        <v>135000</v>
      </c>
      <c r="BO111" s="46" t="n">
        <v>135000</v>
      </c>
      <c r="BP111" s="46" t="n">
        <v>0</v>
      </c>
      <c r="BQ111" s="46"/>
      <c r="BR111" s="46" t="n">
        <f aca="false">SUM(BS111:BT111)</f>
        <v>135000</v>
      </c>
      <c r="BS111" s="46" t="n">
        <v>135000</v>
      </c>
      <c r="BT111" s="46" t="n">
        <v>0</v>
      </c>
      <c r="BU111" s="46"/>
      <c r="BV111" s="46" t="n">
        <f aca="false">SUM(BW111:BX111)</f>
        <v>135000</v>
      </c>
      <c r="BW111" s="46" t="n">
        <v>135000</v>
      </c>
      <c r="BX111" s="46" t="n">
        <v>0</v>
      </c>
      <c r="BY111" s="46"/>
      <c r="BZ111" s="46" t="n">
        <f aca="false">SUM(CA111:CB111)</f>
        <v>135000</v>
      </c>
      <c r="CA111" s="46" t="n">
        <v>135000</v>
      </c>
      <c r="CB111" s="46" t="n">
        <v>0</v>
      </c>
      <c r="CC111" s="46" t="n">
        <f aca="false">E111-(I111+BZ111)</f>
        <v>0</v>
      </c>
      <c r="CD111" s="43" t="s">
        <v>59</v>
      </c>
    </row>
    <row r="112" s="11" customFormat="true" ht="22.5" hidden="true" customHeight="true" outlineLevel="0" collapsed="false">
      <c r="A112" s="41" t="n">
        <v>6050</v>
      </c>
      <c r="B112" s="42" t="n">
        <v>61</v>
      </c>
      <c r="C112" s="42" t="n">
        <v>61</v>
      </c>
      <c r="D112" s="43" t="s">
        <v>149</v>
      </c>
      <c r="E112" s="44" t="n">
        <f aca="false">1640000-185534-78600-6384</f>
        <v>1369482</v>
      </c>
      <c r="F112" s="45" t="s">
        <v>150</v>
      </c>
      <c r="G112" s="46" t="n">
        <v>0</v>
      </c>
      <c r="H112" s="48" t="n">
        <v>425866</v>
      </c>
      <c r="I112" s="46" t="n">
        <f aca="false">G112+H112</f>
        <v>425866</v>
      </c>
      <c r="J112" s="46" t="n">
        <v>1020000</v>
      </c>
      <c r="K112" s="46" t="n">
        <v>1020000</v>
      </c>
      <c r="L112" s="46" t="n">
        <v>0</v>
      </c>
      <c r="M112" s="46"/>
      <c r="N112" s="46" t="n">
        <f aca="false">SUM(O112:P112)</f>
        <v>1020000</v>
      </c>
      <c r="O112" s="46" t="n">
        <v>1020000</v>
      </c>
      <c r="P112" s="46" t="n">
        <v>0</v>
      </c>
      <c r="Q112" s="46"/>
      <c r="R112" s="46" t="n">
        <v>1020000</v>
      </c>
      <c r="S112" s="46" t="n">
        <v>1020000</v>
      </c>
      <c r="T112" s="46" t="n">
        <v>0</v>
      </c>
      <c r="U112" s="46"/>
      <c r="V112" s="46" t="n">
        <f aca="false">SUM(W112:X112)</f>
        <v>1020000</v>
      </c>
      <c r="W112" s="46" t="n">
        <v>1020000</v>
      </c>
      <c r="X112" s="46" t="n">
        <v>0</v>
      </c>
      <c r="Y112" s="46"/>
      <c r="Z112" s="46" t="n">
        <f aca="false">SUM(AA112:AB112)</f>
        <v>1020000</v>
      </c>
      <c r="AA112" s="46" t="n">
        <v>1020000</v>
      </c>
      <c r="AB112" s="46" t="n">
        <v>0</v>
      </c>
      <c r="AC112" s="48" t="n">
        <f aca="false">AD112-Z112</f>
        <v>8600</v>
      </c>
      <c r="AD112" s="48" t="n">
        <f aca="false">SUM(AE112:AF112)</f>
        <v>1028600</v>
      </c>
      <c r="AE112" s="48" t="n">
        <f aca="false">1020000+8600</f>
        <v>1028600</v>
      </c>
      <c r="AF112" s="48" t="n">
        <v>0</v>
      </c>
      <c r="AG112" s="48" t="n">
        <f aca="false">AH112-AD112</f>
        <v>0</v>
      </c>
      <c r="AH112" s="48" t="n">
        <f aca="false">SUM(AI112:AJ112)</f>
        <v>1028600</v>
      </c>
      <c r="AI112" s="48" t="n">
        <f aca="false">1020000+8600</f>
        <v>1028600</v>
      </c>
      <c r="AJ112" s="48" t="n">
        <v>0</v>
      </c>
      <c r="AK112" s="48" t="n">
        <f aca="false">AL112-AH112</f>
        <v>0</v>
      </c>
      <c r="AL112" s="48" t="n">
        <f aca="false">SUM(AM112:AN112)</f>
        <v>1028600</v>
      </c>
      <c r="AM112" s="48" t="n">
        <f aca="false">1020000+8600</f>
        <v>1028600</v>
      </c>
      <c r="AN112" s="48" t="n">
        <v>0</v>
      </c>
      <c r="AO112" s="49" t="n">
        <f aca="false">AP112-AL112</f>
        <v>-78600</v>
      </c>
      <c r="AP112" s="49" t="n">
        <f aca="false">SUM(AQ112:AR112)</f>
        <v>950000</v>
      </c>
      <c r="AQ112" s="49" t="n">
        <f aca="false">1020000+8600-78600</f>
        <v>950000</v>
      </c>
      <c r="AR112" s="48" t="n">
        <v>0</v>
      </c>
      <c r="AS112" s="49" t="n">
        <f aca="false">AT112-AP112</f>
        <v>0</v>
      </c>
      <c r="AT112" s="49" t="n">
        <f aca="false">SUM(AU112:AV112)</f>
        <v>950000</v>
      </c>
      <c r="AU112" s="49" t="n">
        <f aca="false">1020000+8600-78600</f>
        <v>950000</v>
      </c>
      <c r="AV112" s="48" t="n">
        <v>0</v>
      </c>
      <c r="AW112" s="49" t="n">
        <f aca="false">AX112-AT112</f>
        <v>0</v>
      </c>
      <c r="AX112" s="49" t="n">
        <f aca="false">SUM(AY112:AZ112)</f>
        <v>950000</v>
      </c>
      <c r="AY112" s="49" t="n">
        <f aca="false">1020000+8600-78600</f>
        <v>950000</v>
      </c>
      <c r="AZ112" s="48" t="n">
        <v>0</v>
      </c>
      <c r="BA112" s="49" t="n">
        <f aca="false">BB112-AX112</f>
        <v>0</v>
      </c>
      <c r="BB112" s="49" t="n">
        <f aca="false">SUM(BC112:BD112)</f>
        <v>950000</v>
      </c>
      <c r="BC112" s="49" t="n">
        <f aca="false">1020000+8600-78600</f>
        <v>950000</v>
      </c>
      <c r="BD112" s="48" t="n">
        <v>0</v>
      </c>
      <c r="BE112" s="49" t="n">
        <f aca="false">BF112-BB112</f>
        <v>0</v>
      </c>
      <c r="BF112" s="49" t="n">
        <f aca="false">SUM(BG112:BH112)</f>
        <v>950000</v>
      </c>
      <c r="BG112" s="49" t="n">
        <f aca="false">1020000+8600-78600</f>
        <v>950000</v>
      </c>
      <c r="BH112" s="48" t="n">
        <v>0</v>
      </c>
      <c r="BI112" s="49" t="n">
        <f aca="false">BJ112-BF112</f>
        <v>0</v>
      </c>
      <c r="BJ112" s="49" t="n">
        <f aca="false">SUM(BK112:BL112)</f>
        <v>950000</v>
      </c>
      <c r="BK112" s="49" t="n">
        <f aca="false">1020000+8600-78600</f>
        <v>950000</v>
      </c>
      <c r="BL112" s="48" t="n">
        <v>0</v>
      </c>
      <c r="BM112" s="49" t="n">
        <f aca="false">BN112-BJ112</f>
        <v>0</v>
      </c>
      <c r="BN112" s="49" t="n">
        <f aca="false">SUM(BO112:BP112)</f>
        <v>950000</v>
      </c>
      <c r="BO112" s="49" t="n">
        <f aca="false">1020000+8600-78600</f>
        <v>950000</v>
      </c>
      <c r="BP112" s="48" t="n">
        <v>0</v>
      </c>
      <c r="BQ112" s="49" t="n">
        <f aca="false">BR112-BN112</f>
        <v>-6384</v>
      </c>
      <c r="BR112" s="49" t="n">
        <f aca="false">SUM(BS112:BT112)</f>
        <v>943616</v>
      </c>
      <c r="BS112" s="49" t="n">
        <f aca="false">1020000+8600-78600-6384</f>
        <v>943616</v>
      </c>
      <c r="BT112" s="48" t="n">
        <v>0</v>
      </c>
      <c r="BU112" s="49" t="n">
        <f aca="false">BV112-BR112</f>
        <v>0</v>
      </c>
      <c r="BV112" s="49" t="n">
        <f aca="false">SUM(BW112:BX112)</f>
        <v>943616</v>
      </c>
      <c r="BW112" s="49" t="n">
        <f aca="false">1020000+8600-78600-6384</f>
        <v>943616</v>
      </c>
      <c r="BX112" s="48" t="n">
        <v>0</v>
      </c>
      <c r="BY112" s="49" t="n">
        <f aca="false">BZ112-BV112</f>
        <v>0</v>
      </c>
      <c r="BZ112" s="49" t="n">
        <f aca="false">SUM(CA112:CB112)</f>
        <v>943616</v>
      </c>
      <c r="CA112" s="49" t="n">
        <f aca="false">1020000+8600-78600-6384</f>
        <v>943616</v>
      </c>
      <c r="CB112" s="48" t="n">
        <v>0</v>
      </c>
      <c r="CC112" s="46" t="n">
        <f aca="false">E112-(I112+BZ112)</f>
        <v>0</v>
      </c>
      <c r="CD112" s="43" t="s">
        <v>59</v>
      </c>
    </row>
    <row r="113" s="11" customFormat="true" ht="22.5" hidden="true" customHeight="true" outlineLevel="0" collapsed="false">
      <c r="A113" s="41" t="n">
        <v>6050</v>
      </c>
      <c r="B113" s="42" t="n">
        <v>62</v>
      </c>
      <c r="C113" s="42" t="n">
        <v>62</v>
      </c>
      <c r="D113" s="43" t="s">
        <v>151</v>
      </c>
      <c r="E113" s="44" t="n">
        <f aca="false">361533+39207-1761</f>
        <v>398979</v>
      </c>
      <c r="F113" s="45" t="s">
        <v>150</v>
      </c>
      <c r="G113" s="53" t="n">
        <v>0</v>
      </c>
      <c r="H113" s="53" t="n">
        <v>285740</v>
      </c>
      <c r="I113" s="53" t="n">
        <f aca="false">G113+H113</f>
        <v>285740</v>
      </c>
      <c r="J113" s="53" t="n">
        <v>115000</v>
      </c>
      <c r="K113" s="53" t="n">
        <v>115000</v>
      </c>
      <c r="L113" s="53" t="n">
        <v>0</v>
      </c>
      <c r="M113" s="53"/>
      <c r="N113" s="46" t="n">
        <f aca="false">SUM(O113:P113)</f>
        <v>115000</v>
      </c>
      <c r="O113" s="53" t="n">
        <v>115000</v>
      </c>
      <c r="P113" s="53" t="n">
        <v>0</v>
      </c>
      <c r="Q113" s="53"/>
      <c r="R113" s="53" t="n">
        <v>115000</v>
      </c>
      <c r="S113" s="53" t="n">
        <v>115000</v>
      </c>
      <c r="T113" s="53" t="n">
        <v>0</v>
      </c>
      <c r="U113" s="53"/>
      <c r="V113" s="46" t="n">
        <f aca="false">SUM(W113:X113)</f>
        <v>115000</v>
      </c>
      <c r="W113" s="53" t="n">
        <v>115000</v>
      </c>
      <c r="X113" s="53" t="n">
        <v>0</v>
      </c>
      <c r="Y113" s="53"/>
      <c r="Z113" s="46" t="n">
        <f aca="false">SUM(AA113:AB113)</f>
        <v>115000</v>
      </c>
      <c r="AA113" s="53" t="n">
        <v>115000</v>
      </c>
      <c r="AB113" s="53" t="n">
        <v>0</v>
      </c>
      <c r="AC113" s="53"/>
      <c r="AD113" s="46" t="n">
        <f aca="false">SUM(AE113:AF113)</f>
        <v>115000</v>
      </c>
      <c r="AE113" s="53" t="n">
        <v>115000</v>
      </c>
      <c r="AF113" s="53" t="n">
        <v>0</v>
      </c>
      <c r="AG113" s="53"/>
      <c r="AH113" s="46" t="n">
        <f aca="false">SUM(AI113:AJ113)</f>
        <v>115000</v>
      </c>
      <c r="AI113" s="53" t="n">
        <v>115000</v>
      </c>
      <c r="AJ113" s="53" t="n">
        <v>0</v>
      </c>
      <c r="AK113" s="53"/>
      <c r="AL113" s="46" t="n">
        <f aca="false">SUM(AM113:AN113)</f>
        <v>115000</v>
      </c>
      <c r="AM113" s="53" t="n">
        <v>115000</v>
      </c>
      <c r="AN113" s="53" t="n">
        <v>0</v>
      </c>
      <c r="AO113" s="53"/>
      <c r="AP113" s="46" t="n">
        <f aca="false">SUM(AQ113:AR113)</f>
        <v>115000</v>
      </c>
      <c r="AQ113" s="53" t="n">
        <v>115000</v>
      </c>
      <c r="AR113" s="53" t="n">
        <v>0</v>
      </c>
      <c r="AS113" s="53"/>
      <c r="AT113" s="46" t="n">
        <f aca="false">SUM(AU113:AV113)</f>
        <v>115000</v>
      </c>
      <c r="AU113" s="53" t="n">
        <v>115000</v>
      </c>
      <c r="AV113" s="53" t="n">
        <v>0</v>
      </c>
      <c r="AW113" s="53"/>
      <c r="AX113" s="46" t="n">
        <f aca="false">SUM(AY113:AZ113)</f>
        <v>115000</v>
      </c>
      <c r="AY113" s="53" t="n">
        <v>115000</v>
      </c>
      <c r="AZ113" s="53" t="n">
        <v>0</v>
      </c>
      <c r="BA113" s="53"/>
      <c r="BB113" s="46" t="n">
        <f aca="false">SUM(BC113:BD113)</f>
        <v>115000</v>
      </c>
      <c r="BC113" s="53" t="n">
        <v>115000</v>
      </c>
      <c r="BD113" s="53" t="n">
        <v>0</v>
      </c>
      <c r="BE113" s="53"/>
      <c r="BF113" s="46" t="n">
        <f aca="false">SUM(BG113:BH113)</f>
        <v>115000</v>
      </c>
      <c r="BG113" s="53" t="n">
        <v>115000</v>
      </c>
      <c r="BH113" s="53" t="n">
        <v>0</v>
      </c>
      <c r="BI113" s="53"/>
      <c r="BJ113" s="46" t="n">
        <f aca="false">SUM(BK113:BL113)</f>
        <v>115000</v>
      </c>
      <c r="BK113" s="53" t="n">
        <v>115000</v>
      </c>
      <c r="BL113" s="53" t="n">
        <v>0</v>
      </c>
      <c r="BM113" s="53"/>
      <c r="BN113" s="46" t="n">
        <f aca="false">SUM(BO113:BP113)</f>
        <v>115000</v>
      </c>
      <c r="BO113" s="53" t="n">
        <v>115000</v>
      </c>
      <c r="BP113" s="53" t="n">
        <v>0</v>
      </c>
      <c r="BQ113" s="49" t="n">
        <f aca="false">BR113-BN113</f>
        <v>-1761</v>
      </c>
      <c r="BR113" s="49" t="n">
        <f aca="false">SUM(BS113:BT113)</f>
        <v>113239</v>
      </c>
      <c r="BS113" s="49" t="n">
        <f aca="false">115000-1761</f>
        <v>113239</v>
      </c>
      <c r="BT113" s="53" t="n">
        <v>0</v>
      </c>
      <c r="BU113" s="49" t="n">
        <f aca="false">BV113-BR113</f>
        <v>0</v>
      </c>
      <c r="BV113" s="49" t="n">
        <f aca="false">SUM(BW113:BX113)</f>
        <v>113239</v>
      </c>
      <c r="BW113" s="49" t="n">
        <f aca="false">115000-1761</f>
        <v>113239</v>
      </c>
      <c r="BX113" s="53" t="n">
        <v>0</v>
      </c>
      <c r="BY113" s="49" t="n">
        <f aca="false">BZ113-BV113</f>
        <v>0</v>
      </c>
      <c r="BZ113" s="49" t="n">
        <f aca="false">SUM(CA113:CB113)</f>
        <v>113239</v>
      </c>
      <c r="CA113" s="49" t="n">
        <f aca="false">115000-1761</f>
        <v>113239</v>
      </c>
      <c r="CB113" s="53" t="n">
        <v>0</v>
      </c>
      <c r="CC113" s="53" t="n">
        <f aca="false">E113-(I113+BZ113)</f>
        <v>0</v>
      </c>
      <c r="CD113" s="43" t="s">
        <v>59</v>
      </c>
    </row>
    <row r="114" s="11" customFormat="true" ht="22.5" hidden="true" customHeight="true" outlineLevel="0" collapsed="false">
      <c r="A114" s="39" t="s">
        <v>80</v>
      </c>
      <c r="B114" s="39"/>
      <c r="C114" s="39"/>
      <c r="D114" s="39"/>
      <c r="E114" s="39"/>
      <c r="F114" s="39"/>
      <c r="G114" s="40" t="n">
        <f aca="false">SUBTOTAL(9,G115)</f>
        <v>0</v>
      </c>
      <c r="H114" s="40" t="n">
        <f aca="false">SUBTOTAL(9,H115)</f>
        <v>0</v>
      </c>
      <c r="I114" s="40" t="n">
        <f aca="false">SUBTOTAL(9,I115)</f>
        <v>0</v>
      </c>
      <c r="J114" s="40" t="n">
        <f aca="false">SUBTOTAL(9,J115)</f>
        <v>0</v>
      </c>
      <c r="K114" s="40" t="n">
        <f aca="false">SUBTOTAL(9,K115)</f>
        <v>0</v>
      </c>
      <c r="L114" s="40" t="n">
        <f aca="false">SUBTOTAL(9,L115)</f>
        <v>0</v>
      </c>
      <c r="M114" s="40" t="n">
        <f aca="false">SUBTOTAL(9,M115)</f>
        <v>0</v>
      </c>
      <c r="N114" s="40" t="n">
        <f aca="false">SUBTOTAL(9,N115)</f>
        <v>0</v>
      </c>
      <c r="O114" s="40" t="n">
        <f aca="false">SUBTOTAL(9,O115)</f>
        <v>0</v>
      </c>
      <c r="P114" s="40" t="n">
        <f aca="false">SUBTOTAL(9,P115)</f>
        <v>0</v>
      </c>
      <c r="Q114" s="40" t="n">
        <f aca="false">SUBTOTAL(9,Q115)</f>
        <v>0</v>
      </c>
      <c r="R114" s="40" t="n">
        <f aca="false">SUBTOTAL(9,R115)</f>
        <v>0</v>
      </c>
      <c r="S114" s="40" t="n">
        <f aca="false">SUBTOTAL(9,S115)</f>
        <v>0</v>
      </c>
      <c r="T114" s="40" t="n">
        <f aca="false">SUBTOTAL(9,T115)</f>
        <v>0</v>
      </c>
      <c r="U114" s="40" t="n">
        <f aca="false">SUBTOTAL(9,U115)</f>
        <v>0</v>
      </c>
      <c r="V114" s="40" t="n">
        <f aca="false">SUBTOTAL(9,V115)</f>
        <v>0</v>
      </c>
      <c r="W114" s="40" t="n">
        <f aca="false">SUBTOTAL(9,W115)</f>
        <v>0</v>
      </c>
      <c r="X114" s="40" t="n">
        <f aca="false">SUBTOTAL(9,X115)</f>
        <v>0</v>
      </c>
      <c r="Y114" s="40" t="n">
        <f aca="false">SUBTOTAL(9,Y115)</f>
        <v>0</v>
      </c>
      <c r="Z114" s="40" t="n">
        <f aca="false">SUBTOTAL(9,Z115)</f>
        <v>0</v>
      </c>
      <c r="AA114" s="40" t="n">
        <f aca="false">SUBTOTAL(9,AA115)</f>
        <v>0</v>
      </c>
      <c r="AB114" s="40" t="n">
        <f aca="false">SUBTOTAL(9,AB115)</f>
        <v>0</v>
      </c>
      <c r="AC114" s="40" t="n">
        <f aca="false">SUBTOTAL(9,AC115)</f>
        <v>0</v>
      </c>
      <c r="AD114" s="40" t="n">
        <f aca="false">SUBTOTAL(9,AD115)</f>
        <v>0</v>
      </c>
      <c r="AE114" s="40" t="n">
        <f aca="false">SUBTOTAL(9,AE115)</f>
        <v>0</v>
      </c>
      <c r="AF114" s="40" t="n">
        <f aca="false">SUBTOTAL(9,AF115)</f>
        <v>0</v>
      </c>
      <c r="AG114" s="40" t="n">
        <f aca="false">SUBTOTAL(9,AG115)</f>
        <v>0</v>
      </c>
      <c r="AH114" s="40" t="n">
        <f aca="false">SUBTOTAL(9,AH115)</f>
        <v>0</v>
      </c>
      <c r="AI114" s="40" t="n">
        <f aca="false">SUBTOTAL(9,AI115)</f>
        <v>0</v>
      </c>
      <c r="AJ114" s="40" t="n">
        <f aca="false">SUBTOTAL(9,AJ115)</f>
        <v>0</v>
      </c>
      <c r="AK114" s="40" t="n">
        <f aca="false">SUBTOTAL(9,AK115)</f>
        <v>0</v>
      </c>
      <c r="AL114" s="40" t="n">
        <f aca="false">SUBTOTAL(9,AL115)</f>
        <v>0</v>
      </c>
      <c r="AM114" s="40" t="n">
        <f aca="false">SUBTOTAL(9,AM115)</f>
        <v>0</v>
      </c>
      <c r="AN114" s="40" t="n">
        <f aca="false">SUBTOTAL(9,AN115)</f>
        <v>0</v>
      </c>
      <c r="AO114" s="40" t="n">
        <f aca="false">SUBTOTAL(9,AO115)</f>
        <v>30000</v>
      </c>
      <c r="AP114" s="40" t="n">
        <f aca="false">SUBTOTAL(9,AP115)</f>
        <v>30000</v>
      </c>
      <c r="AQ114" s="40" t="n">
        <f aca="false">SUBTOTAL(9,AQ115)</f>
        <v>30000</v>
      </c>
      <c r="AR114" s="40" t="n">
        <f aca="false">SUBTOTAL(9,AR115)</f>
        <v>0</v>
      </c>
      <c r="AS114" s="40" t="n">
        <f aca="false">SUBTOTAL(9,AS115)</f>
        <v>0</v>
      </c>
      <c r="AT114" s="40" t="n">
        <f aca="false">SUBTOTAL(9,AT115)</f>
        <v>30000</v>
      </c>
      <c r="AU114" s="40" t="n">
        <f aca="false">SUBTOTAL(9,AU115)</f>
        <v>30000</v>
      </c>
      <c r="AV114" s="40" t="n">
        <f aca="false">SUBTOTAL(9,AV115)</f>
        <v>0</v>
      </c>
      <c r="AW114" s="40" t="n">
        <f aca="false">SUBTOTAL(9,AW115)</f>
        <v>0</v>
      </c>
      <c r="AX114" s="40" t="n">
        <f aca="false">SUBTOTAL(9,AX115)</f>
        <v>30000</v>
      </c>
      <c r="AY114" s="40" t="n">
        <f aca="false">SUBTOTAL(9,AY115)</f>
        <v>30000</v>
      </c>
      <c r="AZ114" s="40" t="n">
        <f aca="false">SUBTOTAL(9,AZ115)</f>
        <v>0</v>
      </c>
      <c r="BA114" s="40" t="n">
        <f aca="false">SUBTOTAL(9,BA115)</f>
        <v>0</v>
      </c>
      <c r="BB114" s="40" t="n">
        <f aca="false">SUBTOTAL(9,BB115)</f>
        <v>30000</v>
      </c>
      <c r="BC114" s="40" t="n">
        <f aca="false">SUBTOTAL(9,BC115)</f>
        <v>30000</v>
      </c>
      <c r="BD114" s="40" t="n">
        <f aca="false">SUBTOTAL(9,BD115)</f>
        <v>0</v>
      </c>
      <c r="BE114" s="40" t="n">
        <f aca="false">SUBTOTAL(9,BE115)</f>
        <v>0</v>
      </c>
      <c r="BF114" s="40" t="n">
        <f aca="false">SUBTOTAL(9,BF115)</f>
        <v>30000</v>
      </c>
      <c r="BG114" s="40" t="n">
        <f aca="false">SUBTOTAL(9,BG115)</f>
        <v>30000</v>
      </c>
      <c r="BH114" s="40" t="n">
        <f aca="false">SUBTOTAL(9,BH115)</f>
        <v>0</v>
      </c>
      <c r="BI114" s="40" t="n">
        <f aca="false">SUBTOTAL(9,BI115)</f>
        <v>0</v>
      </c>
      <c r="BJ114" s="40" t="n">
        <f aca="false">SUBTOTAL(9,BJ115)</f>
        <v>30000</v>
      </c>
      <c r="BK114" s="40" t="n">
        <f aca="false">SUBTOTAL(9,BK115)</f>
        <v>30000</v>
      </c>
      <c r="BL114" s="40" t="n">
        <f aca="false">SUBTOTAL(9,BL115)</f>
        <v>0</v>
      </c>
      <c r="BM114" s="40" t="n">
        <f aca="false">SUBTOTAL(9,BM115)</f>
        <v>0</v>
      </c>
      <c r="BN114" s="40" t="n">
        <f aca="false">SUBTOTAL(9,BN115)</f>
        <v>30000</v>
      </c>
      <c r="BO114" s="40" t="n">
        <f aca="false">SUBTOTAL(9,BO115)</f>
        <v>30000</v>
      </c>
      <c r="BP114" s="40" t="n">
        <f aca="false">SUBTOTAL(9,BP115)</f>
        <v>0</v>
      </c>
      <c r="BQ114" s="40" t="n">
        <f aca="false">SUBTOTAL(9,BQ115)</f>
        <v>0</v>
      </c>
      <c r="BR114" s="40" t="n">
        <f aca="false">SUBTOTAL(9,BR115)</f>
        <v>30000</v>
      </c>
      <c r="BS114" s="40" t="n">
        <f aca="false">SUBTOTAL(9,BS115)</f>
        <v>30000</v>
      </c>
      <c r="BT114" s="40" t="n">
        <f aca="false">SUBTOTAL(9,BT115)</f>
        <v>0</v>
      </c>
      <c r="BU114" s="40" t="n">
        <f aca="false">SUBTOTAL(9,BU115)</f>
        <v>0</v>
      </c>
      <c r="BV114" s="40" t="n">
        <f aca="false">SUBTOTAL(9,BV115)</f>
        <v>30000</v>
      </c>
      <c r="BW114" s="40" t="n">
        <f aca="false">SUBTOTAL(9,BW115)</f>
        <v>30000</v>
      </c>
      <c r="BX114" s="40" t="n">
        <f aca="false">SUBTOTAL(9,BX115)</f>
        <v>0</v>
      </c>
      <c r="BY114" s="40" t="n">
        <f aca="false">SUBTOTAL(9,BY115)</f>
        <v>0</v>
      </c>
      <c r="BZ114" s="40" t="n">
        <f aca="false">SUBTOTAL(9,BZ115)</f>
        <v>30000</v>
      </c>
      <c r="CA114" s="40" t="n">
        <f aca="false">SUBTOTAL(9,CA115)</f>
        <v>30000</v>
      </c>
      <c r="CB114" s="40" t="n">
        <f aca="false">SUBTOTAL(9,CB115)</f>
        <v>0</v>
      </c>
      <c r="CC114" s="40" t="n">
        <f aca="false">SUBTOTAL(9,CC115)</f>
        <v>0</v>
      </c>
      <c r="CD114" s="68"/>
    </row>
    <row r="115" s="66" customFormat="true" ht="22.5" hidden="true" customHeight="true" outlineLevel="0" collapsed="false">
      <c r="A115" s="105" t="n">
        <v>6050</v>
      </c>
      <c r="B115" s="106" t="n">
        <v>63</v>
      </c>
      <c r="C115" s="106" t="n">
        <v>63</v>
      </c>
      <c r="D115" s="107" t="s">
        <v>152</v>
      </c>
      <c r="E115" s="77" t="n">
        <v>30000</v>
      </c>
      <c r="F115" s="108" t="s">
        <v>82</v>
      </c>
      <c r="G115" s="109"/>
      <c r="H115" s="109"/>
      <c r="I115" s="109"/>
      <c r="J115" s="109"/>
      <c r="K115" s="109"/>
      <c r="L115" s="110"/>
      <c r="M115" s="109"/>
      <c r="N115" s="54"/>
      <c r="O115" s="109"/>
      <c r="P115" s="111"/>
      <c r="Q115" s="109"/>
      <c r="R115" s="109"/>
      <c r="S115" s="109"/>
      <c r="T115" s="111"/>
      <c r="U115" s="109"/>
      <c r="V115" s="109"/>
      <c r="W115" s="109"/>
      <c r="X115" s="111"/>
      <c r="Y115" s="109"/>
      <c r="Z115" s="109"/>
      <c r="AA115" s="109"/>
      <c r="AB115" s="111"/>
      <c r="AC115" s="109"/>
      <c r="AD115" s="109"/>
      <c r="AE115" s="109"/>
      <c r="AF115" s="111"/>
      <c r="AG115" s="109"/>
      <c r="AH115" s="109"/>
      <c r="AI115" s="109"/>
      <c r="AJ115" s="111"/>
      <c r="AK115" s="109"/>
      <c r="AL115" s="49" t="n">
        <f aca="false">SUM(AM115:AN115)</f>
        <v>0</v>
      </c>
      <c r="AM115" s="49" t="n">
        <v>0</v>
      </c>
      <c r="AN115" s="49" t="n">
        <v>0</v>
      </c>
      <c r="AO115" s="49" t="n">
        <f aca="false">AP115-AL115</f>
        <v>30000</v>
      </c>
      <c r="AP115" s="49" t="n">
        <f aca="false">SUM(AQ115:AR115)</f>
        <v>30000</v>
      </c>
      <c r="AQ115" s="49" t="n">
        <v>30000</v>
      </c>
      <c r="AR115" s="49" t="n">
        <v>0</v>
      </c>
      <c r="AS115" s="49" t="n">
        <f aca="false">AT115-AP115</f>
        <v>0</v>
      </c>
      <c r="AT115" s="49" t="n">
        <f aca="false">SUM(AU115:AV115)</f>
        <v>30000</v>
      </c>
      <c r="AU115" s="49" t="n">
        <v>30000</v>
      </c>
      <c r="AV115" s="49" t="n">
        <v>0</v>
      </c>
      <c r="AW115" s="49" t="n">
        <f aca="false">AX115-AT115</f>
        <v>0</v>
      </c>
      <c r="AX115" s="49" t="n">
        <f aca="false">SUM(AY115:AZ115)</f>
        <v>30000</v>
      </c>
      <c r="AY115" s="49" t="n">
        <v>30000</v>
      </c>
      <c r="AZ115" s="49" t="n">
        <v>0</v>
      </c>
      <c r="BA115" s="49" t="n">
        <f aca="false">BB115-AX115</f>
        <v>0</v>
      </c>
      <c r="BB115" s="49" t="n">
        <f aca="false">SUM(BC115:BD115)</f>
        <v>30000</v>
      </c>
      <c r="BC115" s="49" t="n">
        <v>30000</v>
      </c>
      <c r="BD115" s="49" t="n">
        <v>0</v>
      </c>
      <c r="BE115" s="49" t="n">
        <f aca="false">BF115-BB115</f>
        <v>0</v>
      </c>
      <c r="BF115" s="49" t="n">
        <f aca="false">SUM(BG115:BH115)</f>
        <v>30000</v>
      </c>
      <c r="BG115" s="49" t="n">
        <v>30000</v>
      </c>
      <c r="BH115" s="49" t="n">
        <v>0</v>
      </c>
      <c r="BI115" s="49" t="n">
        <f aca="false">BJ115-BF115</f>
        <v>0</v>
      </c>
      <c r="BJ115" s="49" t="n">
        <f aca="false">SUM(BK115:BL115)</f>
        <v>30000</v>
      </c>
      <c r="BK115" s="49" t="n">
        <v>30000</v>
      </c>
      <c r="BL115" s="49" t="n">
        <v>0</v>
      </c>
      <c r="BM115" s="49" t="n">
        <f aca="false">BN115-BJ115</f>
        <v>0</v>
      </c>
      <c r="BN115" s="49" t="n">
        <f aca="false">SUM(BO115:BP115)</f>
        <v>30000</v>
      </c>
      <c r="BO115" s="49" t="n">
        <v>30000</v>
      </c>
      <c r="BP115" s="49" t="n">
        <v>0</v>
      </c>
      <c r="BQ115" s="49" t="n">
        <f aca="false">BR115-BN115</f>
        <v>0</v>
      </c>
      <c r="BR115" s="49" t="n">
        <f aca="false">SUM(BS115:BT115)</f>
        <v>30000</v>
      </c>
      <c r="BS115" s="49" t="n">
        <v>30000</v>
      </c>
      <c r="BT115" s="49" t="n">
        <v>0</v>
      </c>
      <c r="BU115" s="49" t="n">
        <f aca="false">BV115-BR115</f>
        <v>0</v>
      </c>
      <c r="BV115" s="49" t="n">
        <f aca="false">SUM(BW115:BX115)</f>
        <v>30000</v>
      </c>
      <c r="BW115" s="49" t="n">
        <v>30000</v>
      </c>
      <c r="BX115" s="49" t="n">
        <v>0</v>
      </c>
      <c r="BY115" s="49" t="n">
        <f aca="false">BZ115-BV115</f>
        <v>0</v>
      </c>
      <c r="BZ115" s="49" t="n">
        <f aca="false">SUM(CA115:CB115)</f>
        <v>30000</v>
      </c>
      <c r="CA115" s="49" t="n">
        <v>30000</v>
      </c>
      <c r="CB115" s="49" t="n">
        <v>0</v>
      </c>
      <c r="CC115" s="49" t="n">
        <f aca="false">E115-(I115+BZ115)</f>
        <v>0</v>
      </c>
      <c r="CD115" s="64"/>
    </row>
    <row r="116" s="11" customFormat="true" ht="22.5" hidden="true" customHeight="true" outlineLevel="0" collapsed="false">
      <c r="A116" s="36" t="n">
        <v>90015</v>
      </c>
      <c r="B116" s="37" t="s">
        <v>153</v>
      </c>
      <c r="C116" s="37"/>
      <c r="D116" s="37"/>
      <c r="E116" s="37"/>
      <c r="F116" s="37"/>
      <c r="G116" s="38" t="n">
        <f aca="false">SUBTOTAL(9,G117:G128)</f>
        <v>0</v>
      </c>
      <c r="H116" s="38" t="n">
        <f aca="false">SUBTOTAL(9,H117:H128)</f>
        <v>89481</v>
      </c>
      <c r="I116" s="38" t="n">
        <f aca="false">SUBTOTAL(9,I117:I128)</f>
        <v>89481</v>
      </c>
      <c r="J116" s="38" t="n">
        <f aca="false">SUBTOTAL(9,J117:J128)</f>
        <v>196000</v>
      </c>
      <c r="K116" s="38" t="n">
        <f aca="false">SUBTOTAL(9,K117:K128)</f>
        <v>196000</v>
      </c>
      <c r="L116" s="38" t="n">
        <f aca="false">SUBTOTAL(9,L117:L128)</f>
        <v>0</v>
      </c>
      <c r="M116" s="38" t="n">
        <f aca="false">SUBTOTAL(9,M117:M128)</f>
        <v>0</v>
      </c>
      <c r="N116" s="38" t="n">
        <f aca="false">SUBTOTAL(9,N117:N128)</f>
        <v>196000</v>
      </c>
      <c r="O116" s="38" t="n">
        <f aca="false">SUBTOTAL(9,O117:O128)</f>
        <v>196000</v>
      </c>
      <c r="P116" s="38" t="n">
        <f aca="false">SUBTOTAL(9,P117:P128)</f>
        <v>0</v>
      </c>
      <c r="Q116" s="38" t="n">
        <f aca="false">SUBTOTAL(9,Q117:Q128)</f>
        <v>0</v>
      </c>
      <c r="R116" s="38" t="n">
        <f aca="false">SUBTOTAL(9,R117:R128)</f>
        <v>196000</v>
      </c>
      <c r="S116" s="38" t="n">
        <f aca="false">SUBTOTAL(9,S117:S128)</f>
        <v>196000</v>
      </c>
      <c r="T116" s="38" t="n">
        <f aca="false">SUBTOTAL(9,T117:T128)</f>
        <v>0</v>
      </c>
      <c r="U116" s="38" t="n">
        <f aca="false">SUBTOTAL(9,U117:U128)</f>
        <v>76000</v>
      </c>
      <c r="V116" s="38" t="n">
        <f aca="false">SUBTOTAL(9,V117:V128)</f>
        <v>272000</v>
      </c>
      <c r="W116" s="38" t="n">
        <f aca="false">SUBTOTAL(9,W117:W128)</f>
        <v>272000</v>
      </c>
      <c r="X116" s="38" t="n">
        <f aca="false">SUBTOTAL(9,X117:X128)</f>
        <v>0</v>
      </c>
      <c r="Y116" s="38" t="n">
        <f aca="false">SUBTOTAL(9,Y117:Y128)</f>
        <v>0</v>
      </c>
      <c r="Z116" s="38" t="n">
        <f aca="false">SUBTOTAL(9,Z117:Z128)</f>
        <v>272000</v>
      </c>
      <c r="AA116" s="38" t="n">
        <f aca="false">SUBTOTAL(9,AA117:AA128)</f>
        <v>272000</v>
      </c>
      <c r="AB116" s="38" t="n">
        <f aca="false">SUBTOTAL(9,AB117:AB128)</f>
        <v>0</v>
      </c>
      <c r="AC116" s="38" t="n">
        <f aca="false">SUBTOTAL(9,AC117:AC128)</f>
        <v>0</v>
      </c>
      <c r="AD116" s="38" t="n">
        <f aca="false">SUBTOTAL(9,AD117:AD128)</f>
        <v>272000</v>
      </c>
      <c r="AE116" s="38" t="n">
        <f aca="false">SUBTOTAL(9,AE117:AE128)</f>
        <v>272000</v>
      </c>
      <c r="AF116" s="38" t="n">
        <f aca="false">SUBTOTAL(9,AF117:AF128)</f>
        <v>0</v>
      </c>
      <c r="AG116" s="38" t="n">
        <f aca="false">SUBTOTAL(9,AG117:AG128)</f>
        <v>0</v>
      </c>
      <c r="AH116" s="38" t="n">
        <f aca="false">SUBTOTAL(9,AH117:AH128)</f>
        <v>272000</v>
      </c>
      <c r="AI116" s="38" t="n">
        <f aca="false">SUBTOTAL(9,AI117:AI128)</f>
        <v>272000</v>
      </c>
      <c r="AJ116" s="38" t="n">
        <f aca="false">SUBTOTAL(9,AJ117:AJ128)</f>
        <v>0</v>
      </c>
      <c r="AK116" s="38" t="n">
        <f aca="false">SUBTOTAL(9,AK117:AK128)</f>
        <v>0</v>
      </c>
      <c r="AL116" s="38" t="n">
        <f aca="false">SUBTOTAL(9,AL117:AL128)</f>
        <v>272000</v>
      </c>
      <c r="AM116" s="38" t="n">
        <f aca="false">SUBTOTAL(9,AM117:AM128)</f>
        <v>272000</v>
      </c>
      <c r="AN116" s="38" t="n">
        <f aca="false">SUBTOTAL(9,AN117:AN128)</f>
        <v>0</v>
      </c>
      <c r="AO116" s="38" t="n">
        <f aca="false">SUBTOTAL(9,AO117:AO128)</f>
        <v>59500</v>
      </c>
      <c r="AP116" s="38" t="n">
        <f aca="false">SUBTOTAL(9,AP117:AP128)</f>
        <v>331500</v>
      </c>
      <c r="AQ116" s="38" t="n">
        <f aca="false">SUBTOTAL(9,AQ117:AQ128)</f>
        <v>331500</v>
      </c>
      <c r="AR116" s="38" t="n">
        <f aca="false">SUBTOTAL(9,AR117:AR128)</f>
        <v>0</v>
      </c>
      <c r="AS116" s="38" t="n">
        <f aca="false">SUBTOTAL(9,AS117:AS128)</f>
        <v>0</v>
      </c>
      <c r="AT116" s="38" t="n">
        <f aca="false">SUBTOTAL(9,AT117:AT128)</f>
        <v>331500</v>
      </c>
      <c r="AU116" s="38" t="n">
        <f aca="false">SUBTOTAL(9,AU117:AU128)</f>
        <v>331500</v>
      </c>
      <c r="AV116" s="38" t="n">
        <f aca="false">SUBTOTAL(9,AV117:AV128)</f>
        <v>0</v>
      </c>
      <c r="AW116" s="38" t="n">
        <f aca="false">SUBTOTAL(9,AW117:AW128)</f>
        <v>0</v>
      </c>
      <c r="AX116" s="38" t="n">
        <f aca="false">SUBTOTAL(9,AX117:AX128)</f>
        <v>331500</v>
      </c>
      <c r="AY116" s="38" t="n">
        <f aca="false">SUBTOTAL(9,AY117:AY128)</f>
        <v>331500</v>
      </c>
      <c r="AZ116" s="38" t="n">
        <f aca="false">SUBTOTAL(9,AZ117:AZ128)</f>
        <v>0</v>
      </c>
      <c r="BA116" s="38" t="n">
        <f aca="false">SUBTOTAL(9,BA117:BA128)</f>
        <v>0</v>
      </c>
      <c r="BB116" s="38" t="n">
        <f aca="false">SUBTOTAL(9,BB117:BB128)</f>
        <v>331500</v>
      </c>
      <c r="BC116" s="38" t="n">
        <f aca="false">SUBTOTAL(9,BC117:BC128)</f>
        <v>331500</v>
      </c>
      <c r="BD116" s="38" t="n">
        <f aca="false">SUBTOTAL(9,BD117:BD128)</f>
        <v>0</v>
      </c>
      <c r="BE116" s="38" t="n">
        <f aca="false">SUBTOTAL(9,BE117:BE128)</f>
        <v>0</v>
      </c>
      <c r="BF116" s="38" t="n">
        <f aca="false">SUBTOTAL(9,BF117:BF128)</f>
        <v>331500</v>
      </c>
      <c r="BG116" s="38" t="n">
        <f aca="false">SUBTOTAL(9,BG117:BG128)</f>
        <v>331500</v>
      </c>
      <c r="BH116" s="38" t="n">
        <f aca="false">SUBTOTAL(9,BH117:BH128)</f>
        <v>0</v>
      </c>
      <c r="BI116" s="38" t="n">
        <f aca="false">SUBTOTAL(9,BI117:BI128)</f>
        <v>0</v>
      </c>
      <c r="BJ116" s="38" t="n">
        <f aca="false">SUBTOTAL(9,BJ117:BJ128)</f>
        <v>331500</v>
      </c>
      <c r="BK116" s="38" t="n">
        <f aca="false">SUBTOTAL(9,BK117:BK128)</f>
        <v>331500</v>
      </c>
      <c r="BL116" s="38" t="n">
        <f aca="false">SUBTOTAL(9,BL117:BL128)</f>
        <v>0</v>
      </c>
      <c r="BM116" s="38" t="n">
        <f aca="false">SUBTOTAL(9,BM117:BM128)</f>
        <v>0</v>
      </c>
      <c r="BN116" s="38" t="n">
        <f aca="false">SUBTOTAL(9,BN117:BN128)</f>
        <v>331500</v>
      </c>
      <c r="BO116" s="38" t="n">
        <f aca="false">SUBTOTAL(9,BO117:BO128)</f>
        <v>331500</v>
      </c>
      <c r="BP116" s="38" t="n">
        <f aca="false">SUBTOTAL(9,BP117:BP128)</f>
        <v>0</v>
      </c>
      <c r="BQ116" s="38" t="n">
        <f aca="false">SUBTOTAL(9,BQ117:BQ128)</f>
        <v>-1195</v>
      </c>
      <c r="BR116" s="38" t="n">
        <f aca="false">SUBTOTAL(9,BR117:BR128)</f>
        <v>330305</v>
      </c>
      <c r="BS116" s="38" t="n">
        <f aca="false">SUBTOTAL(9,BS117:BS128)</f>
        <v>330305</v>
      </c>
      <c r="BT116" s="38" t="n">
        <f aca="false">SUBTOTAL(9,BT117:BT128)</f>
        <v>0</v>
      </c>
      <c r="BU116" s="38" t="n">
        <f aca="false">SUBTOTAL(9,BU117:BU128)</f>
        <v>0</v>
      </c>
      <c r="BV116" s="38" t="n">
        <f aca="false">SUBTOTAL(9,BV117:BV128)</f>
        <v>330305</v>
      </c>
      <c r="BW116" s="38" t="n">
        <f aca="false">SUBTOTAL(9,BW117:BW128)</f>
        <v>330305</v>
      </c>
      <c r="BX116" s="38" t="n">
        <f aca="false">SUBTOTAL(9,BX117:BX128)</f>
        <v>0</v>
      </c>
      <c r="BY116" s="38" t="n">
        <f aca="false">SUBTOTAL(9,BY117:BY128)</f>
        <v>0</v>
      </c>
      <c r="BZ116" s="38" t="n">
        <f aca="false">SUBTOTAL(9,BZ117:BZ128)</f>
        <v>330305</v>
      </c>
      <c r="CA116" s="38" t="n">
        <f aca="false">SUBTOTAL(9,CA117:CA128)</f>
        <v>330305</v>
      </c>
      <c r="CB116" s="38" t="n">
        <f aca="false">SUBTOTAL(9,CB117:CB128)</f>
        <v>0</v>
      </c>
      <c r="CC116" s="38" t="n">
        <f aca="false">SUBTOTAL(9,CC117:CC128)</f>
        <v>172207</v>
      </c>
      <c r="CD116" s="68"/>
    </row>
    <row r="117" s="11" customFormat="true" ht="22.5" hidden="true" customHeight="true" outlineLevel="0" collapsed="false">
      <c r="A117" s="39" t="s">
        <v>56</v>
      </c>
      <c r="B117" s="39"/>
      <c r="C117" s="39"/>
      <c r="D117" s="39"/>
      <c r="E117" s="39"/>
      <c r="F117" s="39"/>
      <c r="G117" s="40" t="n">
        <f aca="false">SUBTOTAL(9,G118:G119)</f>
        <v>0</v>
      </c>
      <c r="H117" s="40" t="n">
        <f aca="false">SUBTOTAL(9,H118:H119)</f>
        <v>19688</v>
      </c>
      <c r="I117" s="40" t="n">
        <f aca="false">SUBTOTAL(9,I118:I119)</f>
        <v>19688</v>
      </c>
      <c r="J117" s="40" t="n">
        <f aca="false">SUBTOTAL(9,J118:J119)</f>
        <v>131000</v>
      </c>
      <c r="K117" s="40" t="n">
        <f aca="false">SUBTOTAL(9,K118:K119)</f>
        <v>131000</v>
      </c>
      <c r="L117" s="40" t="n">
        <f aca="false">SUBTOTAL(9,L118:L119)</f>
        <v>0</v>
      </c>
      <c r="M117" s="40" t="n">
        <f aca="false">SUBTOTAL(9,M118:M119)</f>
        <v>0</v>
      </c>
      <c r="N117" s="40" t="n">
        <f aca="false">SUBTOTAL(9,N118:N119)</f>
        <v>131000</v>
      </c>
      <c r="O117" s="40" t="n">
        <f aca="false">SUBTOTAL(9,O118:O119)</f>
        <v>131000</v>
      </c>
      <c r="P117" s="40" t="n">
        <f aca="false">SUBTOTAL(9,P118:P119)</f>
        <v>0</v>
      </c>
      <c r="Q117" s="40" t="n">
        <f aca="false">SUBTOTAL(9,Q118:Q119)</f>
        <v>0</v>
      </c>
      <c r="R117" s="40" t="n">
        <f aca="false">SUBTOTAL(9,R118:R119)</f>
        <v>131000</v>
      </c>
      <c r="S117" s="40" t="n">
        <f aca="false">SUBTOTAL(9,S118:S119)</f>
        <v>131000</v>
      </c>
      <c r="T117" s="40" t="n">
        <f aca="false">SUBTOTAL(9,T118:T119)</f>
        <v>0</v>
      </c>
      <c r="U117" s="40" t="n">
        <f aca="false">SUBTOTAL(9,U118:U119)</f>
        <v>53000</v>
      </c>
      <c r="V117" s="40" t="n">
        <f aca="false">SUBTOTAL(9,V118:V119)</f>
        <v>184000</v>
      </c>
      <c r="W117" s="40" t="n">
        <f aca="false">SUBTOTAL(9,W118:W119)</f>
        <v>184000</v>
      </c>
      <c r="X117" s="40" t="n">
        <f aca="false">SUBTOTAL(9,X118:X119)</f>
        <v>0</v>
      </c>
      <c r="Y117" s="40" t="n">
        <f aca="false">SUBTOTAL(9,Y118:Y119)</f>
        <v>0</v>
      </c>
      <c r="Z117" s="40" t="n">
        <f aca="false">SUBTOTAL(9,Z118:Z119)</f>
        <v>184000</v>
      </c>
      <c r="AA117" s="40" t="n">
        <f aca="false">SUBTOTAL(9,AA118:AA119)</f>
        <v>184000</v>
      </c>
      <c r="AB117" s="40" t="n">
        <f aca="false">SUBTOTAL(9,AB118:AB119)</f>
        <v>0</v>
      </c>
      <c r="AC117" s="40" t="n">
        <f aca="false">SUBTOTAL(9,AC118:AC119)</f>
        <v>0</v>
      </c>
      <c r="AD117" s="40" t="n">
        <f aca="false">SUBTOTAL(9,AD118:AD119)</f>
        <v>184000</v>
      </c>
      <c r="AE117" s="40" t="n">
        <f aca="false">SUBTOTAL(9,AE118:AE119)</f>
        <v>184000</v>
      </c>
      <c r="AF117" s="40" t="n">
        <f aca="false">SUBTOTAL(9,AF118:AF119)</f>
        <v>0</v>
      </c>
      <c r="AG117" s="40" t="n">
        <f aca="false">SUBTOTAL(9,AG118:AG119)</f>
        <v>0</v>
      </c>
      <c r="AH117" s="40" t="n">
        <f aca="false">SUBTOTAL(9,AH118:AH119)</f>
        <v>184000</v>
      </c>
      <c r="AI117" s="40" t="n">
        <f aca="false">SUBTOTAL(9,AI118:AI119)</f>
        <v>184000</v>
      </c>
      <c r="AJ117" s="40" t="n">
        <f aca="false">SUBTOTAL(9,AJ118:AJ119)</f>
        <v>0</v>
      </c>
      <c r="AK117" s="40" t="n">
        <f aca="false">SUBTOTAL(9,AK118:AK119)</f>
        <v>0</v>
      </c>
      <c r="AL117" s="40" t="n">
        <f aca="false">SUBTOTAL(9,AL118:AL119)</f>
        <v>184000</v>
      </c>
      <c r="AM117" s="40" t="n">
        <f aca="false">SUBTOTAL(9,AM118:AM119)</f>
        <v>184000</v>
      </c>
      <c r="AN117" s="40" t="n">
        <f aca="false">SUBTOTAL(9,AN118:AN119)</f>
        <v>0</v>
      </c>
      <c r="AO117" s="40" t="n">
        <f aca="false">SUBTOTAL(9,AO118:AO119)</f>
        <v>-62000</v>
      </c>
      <c r="AP117" s="40" t="n">
        <f aca="false">SUBTOTAL(9,AP118:AP119)</f>
        <v>122000</v>
      </c>
      <c r="AQ117" s="40" t="n">
        <f aca="false">SUBTOTAL(9,AQ118:AQ119)</f>
        <v>122000</v>
      </c>
      <c r="AR117" s="40" t="n">
        <f aca="false">SUBTOTAL(9,AR118:AR119)</f>
        <v>0</v>
      </c>
      <c r="AS117" s="40" t="n">
        <f aca="false">SUBTOTAL(9,AS118:AS119)</f>
        <v>0</v>
      </c>
      <c r="AT117" s="40" t="n">
        <f aca="false">SUBTOTAL(9,AT118:AT119)</f>
        <v>122000</v>
      </c>
      <c r="AU117" s="40" t="n">
        <f aca="false">SUBTOTAL(9,AU118:AU119)</f>
        <v>122000</v>
      </c>
      <c r="AV117" s="40" t="n">
        <f aca="false">SUBTOTAL(9,AV118:AV119)</f>
        <v>0</v>
      </c>
      <c r="AW117" s="40" t="n">
        <f aca="false">SUBTOTAL(9,AW118:AW119)</f>
        <v>0</v>
      </c>
      <c r="AX117" s="40" t="n">
        <f aca="false">SUBTOTAL(9,AX118:AX119)</f>
        <v>122000</v>
      </c>
      <c r="AY117" s="40" t="n">
        <f aca="false">SUBTOTAL(9,AY118:AY119)</f>
        <v>122000</v>
      </c>
      <c r="AZ117" s="40" t="n">
        <f aca="false">SUBTOTAL(9,AZ118:AZ119)</f>
        <v>0</v>
      </c>
      <c r="BA117" s="40" t="n">
        <f aca="false">SUBTOTAL(9,BA118:BA119)</f>
        <v>0</v>
      </c>
      <c r="BB117" s="40" t="n">
        <f aca="false">SUBTOTAL(9,BB118:BB119)</f>
        <v>122000</v>
      </c>
      <c r="BC117" s="40" t="n">
        <f aca="false">SUBTOTAL(9,BC118:BC119)</f>
        <v>122000</v>
      </c>
      <c r="BD117" s="40" t="n">
        <f aca="false">SUBTOTAL(9,BD118:BD119)</f>
        <v>0</v>
      </c>
      <c r="BE117" s="40" t="n">
        <f aca="false">SUBTOTAL(9,BE118:BE119)</f>
        <v>0</v>
      </c>
      <c r="BF117" s="40" t="n">
        <f aca="false">SUBTOTAL(9,BF118:BF119)</f>
        <v>122000</v>
      </c>
      <c r="BG117" s="40" t="n">
        <f aca="false">SUBTOTAL(9,BG118:BG119)</f>
        <v>122000</v>
      </c>
      <c r="BH117" s="40" t="n">
        <f aca="false">SUBTOTAL(9,BH118:BH119)</f>
        <v>0</v>
      </c>
      <c r="BI117" s="40" t="n">
        <f aca="false">SUBTOTAL(9,BI118:BI119)</f>
        <v>0</v>
      </c>
      <c r="BJ117" s="40" t="n">
        <f aca="false">SUBTOTAL(9,BJ118:BJ119)</f>
        <v>122000</v>
      </c>
      <c r="BK117" s="40" t="n">
        <f aca="false">SUBTOTAL(9,BK118:BK119)</f>
        <v>122000</v>
      </c>
      <c r="BL117" s="40" t="n">
        <f aca="false">SUBTOTAL(9,BL118:BL119)</f>
        <v>0</v>
      </c>
      <c r="BM117" s="40" t="n">
        <f aca="false">SUBTOTAL(9,BM118:BM119)</f>
        <v>0</v>
      </c>
      <c r="BN117" s="40" t="n">
        <f aca="false">SUBTOTAL(9,BN118:BN119)</f>
        <v>122000</v>
      </c>
      <c r="BO117" s="40" t="n">
        <f aca="false">SUBTOTAL(9,BO118:BO119)</f>
        <v>122000</v>
      </c>
      <c r="BP117" s="40" t="n">
        <f aca="false">SUBTOTAL(9,BP118:BP119)</f>
        <v>0</v>
      </c>
      <c r="BQ117" s="40" t="n">
        <f aca="false">SUBTOTAL(9,BQ118:BQ119)</f>
        <v>-1195</v>
      </c>
      <c r="BR117" s="40" t="n">
        <f aca="false">SUBTOTAL(9,BR118:BR119)</f>
        <v>120805</v>
      </c>
      <c r="BS117" s="40" t="n">
        <f aca="false">SUBTOTAL(9,BS118:BS119)</f>
        <v>120805</v>
      </c>
      <c r="BT117" s="40" t="n">
        <f aca="false">SUBTOTAL(9,BT118:BT119)</f>
        <v>0</v>
      </c>
      <c r="BU117" s="40" t="n">
        <f aca="false">SUBTOTAL(9,BU118:BU119)</f>
        <v>0</v>
      </c>
      <c r="BV117" s="40" t="n">
        <f aca="false">SUBTOTAL(9,BV118:BV119)</f>
        <v>120805</v>
      </c>
      <c r="BW117" s="40" t="n">
        <f aca="false">SUBTOTAL(9,BW118:BW119)</f>
        <v>120805</v>
      </c>
      <c r="BX117" s="40" t="n">
        <f aca="false">SUBTOTAL(9,BX118:BX119)</f>
        <v>0</v>
      </c>
      <c r="BY117" s="40" t="n">
        <f aca="false">SUBTOTAL(9,BY118:BY119)</f>
        <v>0</v>
      </c>
      <c r="BZ117" s="40" t="n">
        <f aca="false">SUBTOTAL(9,BZ118:BZ119)</f>
        <v>120805</v>
      </c>
      <c r="CA117" s="40" t="n">
        <f aca="false">SUBTOTAL(9,CA118:CA119)</f>
        <v>120805</v>
      </c>
      <c r="CB117" s="40" t="n">
        <f aca="false">SUBTOTAL(9,CB118:CB119)</f>
        <v>0</v>
      </c>
      <c r="CC117" s="40" t="n">
        <f aca="false">SUBTOTAL(9,CC118:CC119)</f>
        <v>0</v>
      </c>
      <c r="CD117" s="68"/>
    </row>
    <row r="118" s="11" customFormat="true" ht="22.5" hidden="true" customHeight="true" outlineLevel="0" collapsed="false">
      <c r="A118" s="41" t="n">
        <v>6050</v>
      </c>
      <c r="B118" s="50" t="n">
        <v>64</v>
      </c>
      <c r="C118" s="50" t="n">
        <v>64</v>
      </c>
      <c r="D118" s="43" t="s">
        <v>154</v>
      </c>
      <c r="E118" s="51" t="n">
        <f aca="false">85000-2000+53000-36000</f>
        <v>100000</v>
      </c>
      <c r="F118" s="45" t="s">
        <v>150</v>
      </c>
      <c r="G118" s="53" t="n">
        <v>0</v>
      </c>
      <c r="H118" s="53" t="n">
        <v>10000</v>
      </c>
      <c r="I118" s="53" t="n">
        <f aca="false">G118+H118</f>
        <v>10000</v>
      </c>
      <c r="J118" s="53" t="n">
        <f aca="false">SUM(K118:L118)</f>
        <v>73000</v>
      </c>
      <c r="K118" s="53" t="n">
        <v>73000</v>
      </c>
      <c r="L118" s="53" t="n">
        <v>0</v>
      </c>
      <c r="M118" s="53" t="n">
        <f aca="false">N118-J118</f>
        <v>0</v>
      </c>
      <c r="N118" s="46" t="n">
        <f aca="false">SUM(O118:P118)</f>
        <v>73000</v>
      </c>
      <c r="O118" s="53" t="n">
        <v>73000</v>
      </c>
      <c r="P118" s="53" t="n">
        <v>0</v>
      </c>
      <c r="Q118" s="53" t="n">
        <f aca="false">R118-N118</f>
        <v>0</v>
      </c>
      <c r="R118" s="53" t="n">
        <f aca="false">SUM(S118:T118)</f>
        <v>73000</v>
      </c>
      <c r="S118" s="53" t="n">
        <v>73000</v>
      </c>
      <c r="T118" s="53" t="n">
        <v>0</v>
      </c>
      <c r="U118" s="54" t="n">
        <f aca="false">V118-R118</f>
        <v>53000</v>
      </c>
      <c r="V118" s="54" t="n">
        <f aca="false">SUM(W118:X118)</f>
        <v>126000</v>
      </c>
      <c r="W118" s="54" t="n">
        <f aca="false">73000+53000</f>
        <v>126000</v>
      </c>
      <c r="X118" s="54" t="n">
        <v>0</v>
      </c>
      <c r="Y118" s="54" t="n">
        <f aca="false">Z118-V118</f>
        <v>0</v>
      </c>
      <c r="Z118" s="54" t="n">
        <f aca="false">SUM(AA118:AB118)</f>
        <v>126000</v>
      </c>
      <c r="AA118" s="54" t="n">
        <f aca="false">73000+53000</f>
        <v>126000</v>
      </c>
      <c r="AB118" s="54" t="n">
        <v>0</v>
      </c>
      <c r="AC118" s="54" t="n">
        <f aca="false">AD118-Z118</f>
        <v>0</v>
      </c>
      <c r="AD118" s="54" t="n">
        <f aca="false">SUM(AE118:AF118)</f>
        <v>126000</v>
      </c>
      <c r="AE118" s="54" t="n">
        <f aca="false">73000+53000</f>
        <v>126000</v>
      </c>
      <c r="AF118" s="54" t="n">
        <v>0</v>
      </c>
      <c r="AG118" s="54" t="n">
        <f aca="false">AH118-AD118</f>
        <v>0</v>
      </c>
      <c r="AH118" s="54" t="n">
        <f aca="false">SUM(AI118:AJ118)</f>
        <v>126000</v>
      </c>
      <c r="AI118" s="54" t="n">
        <f aca="false">73000+53000</f>
        <v>126000</v>
      </c>
      <c r="AJ118" s="54" t="n">
        <v>0</v>
      </c>
      <c r="AK118" s="54" t="n">
        <f aca="false">AL118-AH118</f>
        <v>0</v>
      </c>
      <c r="AL118" s="54" t="n">
        <f aca="false">SUM(AM118:AN118)</f>
        <v>126000</v>
      </c>
      <c r="AM118" s="54" t="n">
        <f aca="false">73000+53000</f>
        <v>126000</v>
      </c>
      <c r="AN118" s="54" t="n">
        <v>0</v>
      </c>
      <c r="AO118" s="54" t="n">
        <f aca="false">AP118-AL118</f>
        <v>-36000</v>
      </c>
      <c r="AP118" s="54" t="n">
        <f aca="false">SUM(AQ118:AR118)</f>
        <v>90000</v>
      </c>
      <c r="AQ118" s="54" t="n">
        <f aca="false">73000+53000-36000</f>
        <v>90000</v>
      </c>
      <c r="AR118" s="54" t="n">
        <v>0</v>
      </c>
      <c r="AS118" s="54" t="n">
        <f aca="false">AT118-AP118</f>
        <v>0</v>
      </c>
      <c r="AT118" s="54" t="n">
        <f aca="false">SUM(AU118:AV118)</f>
        <v>90000</v>
      </c>
      <c r="AU118" s="54" t="n">
        <f aca="false">73000+53000-36000</f>
        <v>90000</v>
      </c>
      <c r="AV118" s="54" t="n">
        <v>0</v>
      </c>
      <c r="AW118" s="54" t="n">
        <f aca="false">AX118-AT118</f>
        <v>0</v>
      </c>
      <c r="AX118" s="54" t="n">
        <f aca="false">SUM(AY118:AZ118)</f>
        <v>90000</v>
      </c>
      <c r="AY118" s="54" t="n">
        <f aca="false">73000+53000-36000</f>
        <v>90000</v>
      </c>
      <c r="AZ118" s="54" t="n">
        <v>0</v>
      </c>
      <c r="BA118" s="54" t="n">
        <f aca="false">BB118-AX118</f>
        <v>0</v>
      </c>
      <c r="BB118" s="54" t="n">
        <f aca="false">SUM(BC118:BD118)</f>
        <v>90000</v>
      </c>
      <c r="BC118" s="54" t="n">
        <f aca="false">73000+53000-36000</f>
        <v>90000</v>
      </c>
      <c r="BD118" s="54" t="n">
        <v>0</v>
      </c>
      <c r="BE118" s="54" t="n">
        <f aca="false">BF118-BB118</f>
        <v>0</v>
      </c>
      <c r="BF118" s="54" t="n">
        <f aca="false">SUM(BG118:BH118)</f>
        <v>90000</v>
      </c>
      <c r="BG118" s="54" t="n">
        <f aca="false">73000+53000-36000</f>
        <v>90000</v>
      </c>
      <c r="BH118" s="54" t="n">
        <v>0</v>
      </c>
      <c r="BI118" s="54" t="n">
        <f aca="false">BJ118-BF118</f>
        <v>0</v>
      </c>
      <c r="BJ118" s="54" t="n">
        <f aca="false">SUM(BK118:BL118)</f>
        <v>90000</v>
      </c>
      <c r="BK118" s="54" t="n">
        <f aca="false">73000+53000-36000</f>
        <v>90000</v>
      </c>
      <c r="BL118" s="54" t="n">
        <v>0</v>
      </c>
      <c r="BM118" s="54" t="n">
        <f aca="false">BN118-BJ118</f>
        <v>0</v>
      </c>
      <c r="BN118" s="54" t="n">
        <f aca="false">SUM(BO118:BP118)</f>
        <v>90000</v>
      </c>
      <c r="BO118" s="54" t="n">
        <f aca="false">73000+53000-36000</f>
        <v>90000</v>
      </c>
      <c r="BP118" s="54" t="n">
        <v>0</v>
      </c>
      <c r="BQ118" s="54" t="n">
        <f aca="false">BR118-BN118</f>
        <v>0</v>
      </c>
      <c r="BR118" s="54" t="n">
        <f aca="false">SUM(BS118:BT118)</f>
        <v>90000</v>
      </c>
      <c r="BS118" s="54" t="n">
        <f aca="false">73000+53000-36000</f>
        <v>90000</v>
      </c>
      <c r="BT118" s="54" t="n">
        <v>0</v>
      </c>
      <c r="BU118" s="54" t="n">
        <f aca="false">BV118-BR118</f>
        <v>0</v>
      </c>
      <c r="BV118" s="54" t="n">
        <f aca="false">SUM(BW118:BX118)</f>
        <v>90000</v>
      </c>
      <c r="BW118" s="54" t="n">
        <f aca="false">73000+53000-36000</f>
        <v>90000</v>
      </c>
      <c r="BX118" s="54" t="n">
        <v>0</v>
      </c>
      <c r="BY118" s="54" t="n">
        <f aca="false">BZ118-BV118</f>
        <v>0</v>
      </c>
      <c r="BZ118" s="54" t="n">
        <f aca="false">SUM(CA118:CB118)</f>
        <v>90000</v>
      </c>
      <c r="CA118" s="54" t="n">
        <f aca="false">73000+53000-36000</f>
        <v>90000</v>
      </c>
      <c r="CB118" s="54" t="n">
        <v>0</v>
      </c>
      <c r="CC118" s="53" t="n">
        <f aca="false">E118-(I118+BZ118)</f>
        <v>0</v>
      </c>
      <c r="CD118" s="43" t="s">
        <v>59</v>
      </c>
    </row>
    <row r="119" s="11" customFormat="true" ht="22.5" hidden="true" customHeight="true" outlineLevel="0" collapsed="false">
      <c r="A119" s="41" t="n">
        <v>6050</v>
      </c>
      <c r="B119" s="50" t="n">
        <v>65</v>
      </c>
      <c r="C119" s="50" t="n">
        <v>65</v>
      </c>
      <c r="D119" s="43" t="s">
        <v>155</v>
      </c>
      <c r="E119" s="51" t="n">
        <f aca="false">70000-28312-1195</f>
        <v>40493</v>
      </c>
      <c r="F119" s="45" t="s">
        <v>150</v>
      </c>
      <c r="G119" s="46" t="n">
        <v>0</v>
      </c>
      <c r="H119" s="46" t="n">
        <v>9688</v>
      </c>
      <c r="I119" s="46" t="n">
        <f aca="false">G119+H119</f>
        <v>9688</v>
      </c>
      <c r="J119" s="46" t="n">
        <v>58000</v>
      </c>
      <c r="K119" s="46" t="n">
        <v>58000</v>
      </c>
      <c r="L119" s="112" t="n">
        <v>0</v>
      </c>
      <c r="M119" s="112"/>
      <c r="N119" s="46" t="n">
        <f aca="false">SUM(O119:P119)</f>
        <v>58000</v>
      </c>
      <c r="O119" s="46" t="n">
        <v>58000</v>
      </c>
      <c r="P119" s="46" t="n">
        <v>0</v>
      </c>
      <c r="Q119" s="112"/>
      <c r="R119" s="46" t="n">
        <v>58000</v>
      </c>
      <c r="S119" s="46" t="n">
        <v>58000</v>
      </c>
      <c r="T119" s="46" t="n">
        <v>0</v>
      </c>
      <c r="U119" s="112"/>
      <c r="V119" s="46" t="n">
        <f aca="false">SUM(W119:X119)</f>
        <v>58000</v>
      </c>
      <c r="W119" s="46" t="n">
        <v>58000</v>
      </c>
      <c r="X119" s="46" t="n">
        <v>0</v>
      </c>
      <c r="Y119" s="112"/>
      <c r="Z119" s="46" t="n">
        <f aca="false">SUM(AA119:AB119)</f>
        <v>58000</v>
      </c>
      <c r="AA119" s="46" t="n">
        <v>58000</v>
      </c>
      <c r="AB119" s="46" t="n">
        <v>0</v>
      </c>
      <c r="AC119" s="112"/>
      <c r="AD119" s="46" t="n">
        <f aca="false">SUM(AE119:AF119)</f>
        <v>58000</v>
      </c>
      <c r="AE119" s="46" t="n">
        <v>58000</v>
      </c>
      <c r="AF119" s="46" t="n">
        <v>0</v>
      </c>
      <c r="AG119" s="112"/>
      <c r="AH119" s="46" t="n">
        <f aca="false">SUM(AI119:AJ119)</f>
        <v>58000</v>
      </c>
      <c r="AI119" s="46" t="n">
        <v>58000</v>
      </c>
      <c r="AJ119" s="46" t="n">
        <v>0</v>
      </c>
      <c r="AK119" s="112"/>
      <c r="AL119" s="46" t="n">
        <f aca="false">SUM(AM119:AN119)</f>
        <v>58000</v>
      </c>
      <c r="AM119" s="46" t="n">
        <v>58000</v>
      </c>
      <c r="AN119" s="46" t="n">
        <v>0</v>
      </c>
      <c r="AO119" s="54" t="n">
        <f aca="false">AP119-AL119</f>
        <v>-26000</v>
      </c>
      <c r="AP119" s="54" t="n">
        <f aca="false">SUM(AQ119:AR119)</f>
        <v>32000</v>
      </c>
      <c r="AQ119" s="54" t="n">
        <f aca="false">58000-26000</f>
        <v>32000</v>
      </c>
      <c r="AR119" s="46" t="n">
        <v>0</v>
      </c>
      <c r="AS119" s="54" t="n">
        <f aca="false">AT119-AP119</f>
        <v>0</v>
      </c>
      <c r="AT119" s="54" t="n">
        <f aca="false">SUM(AU119:AV119)</f>
        <v>32000</v>
      </c>
      <c r="AU119" s="54" t="n">
        <f aca="false">58000-26000</f>
        <v>32000</v>
      </c>
      <c r="AV119" s="46" t="n">
        <v>0</v>
      </c>
      <c r="AW119" s="54" t="n">
        <f aca="false">AX119-AT119</f>
        <v>0</v>
      </c>
      <c r="AX119" s="54" t="n">
        <f aca="false">SUM(AY119:AZ119)</f>
        <v>32000</v>
      </c>
      <c r="AY119" s="54" t="n">
        <f aca="false">58000-26000</f>
        <v>32000</v>
      </c>
      <c r="AZ119" s="46" t="n">
        <v>0</v>
      </c>
      <c r="BA119" s="54" t="n">
        <f aca="false">BB119-AX119</f>
        <v>0</v>
      </c>
      <c r="BB119" s="54" t="n">
        <f aca="false">SUM(BC119:BD119)</f>
        <v>32000</v>
      </c>
      <c r="BC119" s="54" t="n">
        <f aca="false">58000-26000</f>
        <v>32000</v>
      </c>
      <c r="BD119" s="46" t="n">
        <v>0</v>
      </c>
      <c r="BE119" s="54" t="n">
        <f aca="false">BF119-BB119</f>
        <v>0</v>
      </c>
      <c r="BF119" s="54" t="n">
        <f aca="false">SUM(BG119:BH119)</f>
        <v>32000</v>
      </c>
      <c r="BG119" s="54" t="n">
        <f aca="false">58000-26000</f>
        <v>32000</v>
      </c>
      <c r="BH119" s="46" t="n">
        <v>0</v>
      </c>
      <c r="BI119" s="54" t="n">
        <f aca="false">BJ119-BF119</f>
        <v>0</v>
      </c>
      <c r="BJ119" s="54" t="n">
        <f aca="false">SUM(BK119:BL119)</f>
        <v>32000</v>
      </c>
      <c r="BK119" s="54" t="n">
        <f aca="false">58000-26000</f>
        <v>32000</v>
      </c>
      <c r="BL119" s="46" t="n">
        <v>0</v>
      </c>
      <c r="BM119" s="54" t="n">
        <f aca="false">BN119-BJ119</f>
        <v>0</v>
      </c>
      <c r="BN119" s="54" t="n">
        <f aca="false">SUM(BO119:BP119)</f>
        <v>32000</v>
      </c>
      <c r="BO119" s="54" t="n">
        <f aca="false">58000-26000</f>
        <v>32000</v>
      </c>
      <c r="BP119" s="46" t="n">
        <v>0</v>
      </c>
      <c r="BQ119" s="54" t="n">
        <f aca="false">BR119-BN119</f>
        <v>-1195</v>
      </c>
      <c r="BR119" s="54" t="n">
        <f aca="false">SUM(BS119:BT119)</f>
        <v>30805</v>
      </c>
      <c r="BS119" s="54" t="n">
        <f aca="false">58000-26000-1195</f>
        <v>30805</v>
      </c>
      <c r="BT119" s="46" t="n">
        <v>0</v>
      </c>
      <c r="BU119" s="54" t="n">
        <f aca="false">BV119-BR119</f>
        <v>0</v>
      </c>
      <c r="BV119" s="54" t="n">
        <f aca="false">SUM(BW119:BX119)</f>
        <v>30805</v>
      </c>
      <c r="BW119" s="54" t="n">
        <f aca="false">58000-26000-1195</f>
        <v>30805</v>
      </c>
      <c r="BX119" s="46" t="n">
        <v>0</v>
      </c>
      <c r="BY119" s="54" t="n">
        <f aca="false">BZ119-BV119</f>
        <v>0</v>
      </c>
      <c r="BZ119" s="54" t="n">
        <f aca="false">SUM(CA119:CB119)</f>
        <v>30805</v>
      </c>
      <c r="CA119" s="54" t="n">
        <f aca="false">58000-26000-1195</f>
        <v>30805</v>
      </c>
      <c r="CB119" s="46" t="n">
        <v>0</v>
      </c>
      <c r="CC119" s="46" t="n">
        <f aca="false">E119-(I119+BZ119)</f>
        <v>0</v>
      </c>
      <c r="CD119" s="43" t="s">
        <v>59</v>
      </c>
    </row>
    <row r="120" s="11" customFormat="true" ht="22.5" hidden="true" customHeight="true" outlineLevel="0" collapsed="false">
      <c r="A120" s="39" t="s">
        <v>68</v>
      </c>
      <c r="B120" s="39"/>
      <c r="C120" s="39"/>
      <c r="D120" s="39"/>
      <c r="E120" s="39"/>
      <c r="F120" s="39"/>
      <c r="G120" s="40" t="n">
        <f aca="false">SUBTOTAL(9,G121)</f>
        <v>0</v>
      </c>
      <c r="H120" s="40" t="n">
        <f aca="false">SUBTOTAL(9,H121)</f>
        <v>69793</v>
      </c>
      <c r="I120" s="40" t="n">
        <f aca="false">SUBTOTAL(9,I121)</f>
        <v>69793</v>
      </c>
      <c r="J120" s="40" t="n">
        <f aca="false">SUBTOTAL(9,J121)</f>
        <v>40000</v>
      </c>
      <c r="K120" s="40" t="n">
        <f aca="false">SUBTOTAL(9,K121)</f>
        <v>40000</v>
      </c>
      <c r="L120" s="40" t="n">
        <f aca="false">SUBTOTAL(9,L121)</f>
        <v>0</v>
      </c>
      <c r="M120" s="40" t="n">
        <f aca="false">SUBTOTAL(9,M121)</f>
        <v>0</v>
      </c>
      <c r="N120" s="40" t="n">
        <f aca="false">SUBTOTAL(9,N121)</f>
        <v>40000</v>
      </c>
      <c r="O120" s="40" t="n">
        <f aca="false">SUBTOTAL(9,O121)</f>
        <v>40000</v>
      </c>
      <c r="P120" s="40" t="n">
        <f aca="false">SUBTOTAL(9,P121)</f>
        <v>0</v>
      </c>
      <c r="Q120" s="40" t="n">
        <f aca="false">SUBTOTAL(9,Q121)</f>
        <v>0</v>
      </c>
      <c r="R120" s="40" t="n">
        <f aca="false">SUBTOTAL(9,R121)</f>
        <v>40000</v>
      </c>
      <c r="S120" s="40" t="n">
        <f aca="false">SUBTOTAL(9,S121)</f>
        <v>40000</v>
      </c>
      <c r="T120" s="40" t="n">
        <f aca="false">SUBTOTAL(9,T121)</f>
        <v>0</v>
      </c>
      <c r="U120" s="40" t="n">
        <f aca="false">SUBTOTAL(9,U121)</f>
        <v>18000</v>
      </c>
      <c r="V120" s="40" t="n">
        <f aca="false">SUBTOTAL(9,V121)</f>
        <v>58000</v>
      </c>
      <c r="W120" s="40" t="n">
        <f aca="false">SUBTOTAL(9,W121)</f>
        <v>58000</v>
      </c>
      <c r="X120" s="40" t="n">
        <f aca="false">SUBTOTAL(9,X121)</f>
        <v>0</v>
      </c>
      <c r="Y120" s="40" t="n">
        <f aca="false">SUBTOTAL(9,Y121)</f>
        <v>0</v>
      </c>
      <c r="Z120" s="40" t="n">
        <f aca="false">SUBTOTAL(9,Z121)</f>
        <v>58000</v>
      </c>
      <c r="AA120" s="40" t="n">
        <f aca="false">SUBTOTAL(9,AA121)</f>
        <v>58000</v>
      </c>
      <c r="AB120" s="40" t="n">
        <f aca="false">SUBTOTAL(9,AB121)</f>
        <v>0</v>
      </c>
      <c r="AC120" s="40" t="n">
        <f aca="false">SUBTOTAL(9,AC121)</f>
        <v>0</v>
      </c>
      <c r="AD120" s="40" t="n">
        <f aca="false">SUBTOTAL(9,AD121)</f>
        <v>58000</v>
      </c>
      <c r="AE120" s="40" t="n">
        <f aca="false">SUBTOTAL(9,AE121)</f>
        <v>58000</v>
      </c>
      <c r="AF120" s="40" t="n">
        <f aca="false">SUBTOTAL(9,AF121)</f>
        <v>0</v>
      </c>
      <c r="AG120" s="40" t="n">
        <f aca="false">SUBTOTAL(9,AG121)</f>
        <v>0</v>
      </c>
      <c r="AH120" s="40" t="n">
        <f aca="false">SUBTOTAL(9,AH121)</f>
        <v>58000</v>
      </c>
      <c r="AI120" s="40" t="n">
        <f aca="false">SUBTOTAL(9,AI121)</f>
        <v>58000</v>
      </c>
      <c r="AJ120" s="40" t="n">
        <f aca="false">SUBTOTAL(9,AJ121)</f>
        <v>0</v>
      </c>
      <c r="AK120" s="40" t="n">
        <f aca="false">SUBTOTAL(9,AK121)</f>
        <v>0</v>
      </c>
      <c r="AL120" s="40" t="n">
        <f aca="false">SUBTOTAL(9,AL121)</f>
        <v>58000</v>
      </c>
      <c r="AM120" s="40" t="n">
        <f aca="false">SUBTOTAL(9,AM121)</f>
        <v>58000</v>
      </c>
      <c r="AN120" s="40" t="n">
        <f aca="false">SUBTOTAL(9,AN121)</f>
        <v>0</v>
      </c>
      <c r="AO120" s="40" t="n">
        <f aca="false">SUBTOTAL(9,AO121)</f>
        <v>88500</v>
      </c>
      <c r="AP120" s="40" t="n">
        <f aca="false">SUBTOTAL(9,AP121)</f>
        <v>146500</v>
      </c>
      <c r="AQ120" s="40" t="n">
        <f aca="false">SUBTOTAL(9,AQ121)</f>
        <v>146500</v>
      </c>
      <c r="AR120" s="40" t="n">
        <f aca="false">SUBTOTAL(9,AR121)</f>
        <v>0</v>
      </c>
      <c r="AS120" s="40" t="n">
        <f aca="false">SUBTOTAL(9,AS121)</f>
        <v>0</v>
      </c>
      <c r="AT120" s="40" t="n">
        <f aca="false">SUBTOTAL(9,AT121)</f>
        <v>146500</v>
      </c>
      <c r="AU120" s="40" t="n">
        <f aca="false">SUBTOTAL(9,AU121)</f>
        <v>146500</v>
      </c>
      <c r="AV120" s="40" t="n">
        <f aca="false">SUBTOTAL(9,AV121)</f>
        <v>0</v>
      </c>
      <c r="AW120" s="40" t="n">
        <f aca="false">SUBTOTAL(9,AW121)</f>
        <v>0</v>
      </c>
      <c r="AX120" s="40" t="n">
        <f aca="false">SUBTOTAL(9,AX121)</f>
        <v>146500</v>
      </c>
      <c r="AY120" s="40" t="n">
        <f aca="false">SUBTOTAL(9,AY121)</f>
        <v>146500</v>
      </c>
      <c r="AZ120" s="40" t="n">
        <f aca="false">SUBTOTAL(9,AZ121)</f>
        <v>0</v>
      </c>
      <c r="BA120" s="40" t="n">
        <f aca="false">SUBTOTAL(9,BA121)</f>
        <v>0</v>
      </c>
      <c r="BB120" s="40" t="n">
        <f aca="false">SUBTOTAL(9,BB121)</f>
        <v>146500</v>
      </c>
      <c r="BC120" s="40" t="n">
        <f aca="false">SUBTOTAL(9,BC121)</f>
        <v>146500</v>
      </c>
      <c r="BD120" s="40" t="n">
        <f aca="false">SUBTOTAL(9,BD121)</f>
        <v>0</v>
      </c>
      <c r="BE120" s="40" t="n">
        <f aca="false">SUBTOTAL(9,BE121)</f>
        <v>0</v>
      </c>
      <c r="BF120" s="40" t="n">
        <f aca="false">SUBTOTAL(9,BF121)</f>
        <v>146500</v>
      </c>
      <c r="BG120" s="40" t="n">
        <f aca="false">SUBTOTAL(9,BG121)</f>
        <v>146500</v>
      </c>
      <c r="BH120" s="40" t="n">
        <f aca="false">SUBTOTAL(9,BH121)</f>
        <v>0</v>
      </c>
      <c r="BI120" s="40" t="n">
        <f aca="false">SUBTOTAL(9,BI121)</f>
        <v>0</v>
      </c>
      <c r="BJ120" s="40" t="n">
        <f aca="false">SUBTOTAL(9,BJ121)</f>
        <v>146500</v>
      </c>
      <c r="BK120" s="40" t="n">
        <f aca="false">SUBTOTAL(9,BK121)</f>
        <v>146500</v>
      </c>
      <c r="BL120" s="40" t="n">
        <f aca="false">SUBTOTAL(9,BL121)</f>
        <v>0</v>
      </c>
      <c r="BM120" s="40" t="n">
        <f aca="false">SUBTOTAL(9,BM121)</f>
        <v>0</v>
      </c>
      <c r="BN120" s="40" t="n">
        <f aca="false">SUBTOTAL(9,BN121)</f>
        <v>146500</v>
      </c>
      <c r="BO120" s="40" t="n">
        <f aca="false">SUBTOTAL(9,BO121)</f>
        <v>146500</v>
      </c>
      <c r="BP120" s="40" t="n">
        <f aca="false">SUBTOTAL(9,BP121)</f>
        <v>0</v>
      </c>
      <c r="BQ120" s="40" t="n">
        <f aca="false">SUBTOTAL(9,BQ121)</f>
        <v>0</v>
      </c>
      <c r="BR120" s="40" t="n">
        <f aca="false">SUBTOTAL(9,BR121)</f>
        <v>146500</v>
      </c>
      <c r="BS120" s="40" t="n">
        <f aca="false">SUBTOTAL(9,BS121)</f>
        <v>146500</v>
      </c>
      <c r="BT120" s="40" t="n">
        <f aca="false">SUBTOTAL(9,BT121)</f>
        <v>0</v>
      </c>
      <c r="BU120" s="40" t="n">
        <f aca="false">SUBTOTAL(9,BU121)</f>
        <v>0</v>
      </c>
      <c r="BV120" s="40" t="n">
        <f aca="false">SUBTOTAL(9,BV121)</f>
        <v>146500</v>
      </c>
      <c r="BW120" s="40" t="n">
        <f aca="false">SUBTOTAL(9,BW121)</f>
        <v>146500</v>
      </c>
      <c r="BX120" s="40" t="n">
        <f aca="false">SUBTOTAL(9,BX121)</f>
        <v>0</v>
      </c>
      <c r="BY120" s="40" t="n">
        <f aca="false">SUBTOTAL(9,BY121)</f>
        <v>0</v>
      </c>
      <c r="BZ120" s="40" t="n">
        <f aca="false">SUBTOTAL(9,BZ121)</f>
        <v>146500</v>
      </c>
      <c r="CA120" s="40" t="n">
        <f aca="false">SUBTOTAL(9,CA121)</f>
        <v>146500</v>
      </c>
      <c r="CB120" s="40" t="n">
        <f aca="false">SUBTOTAL(9,CB121)</f>
        <v>0</v>
      </c>
      <c r="CC120" s="40" t="n">
        <f aca="false">SUBTOTAL(9,CC121)</f>
        <v>172207</v>
      </c>
      <c r="CD120" s="68"/>
    </row>
    <row r="121" s="11" customFormat="true" ht="22.5" hidden="true" customHeight="true" outlineLevel="0" collapsed="false">
      <c r="A121" s="113" t="n">
        <v>6050</v>
      </c>
      <c r="B121" s="114" t="n">
        <v>66</v>
      </c>
      <c r="C121" s="114" t="n">
        <v>66</v>
      </c>
      <c r="D121" s="115" t="s">
        <v>156</v>
      </c>
      <c r="E121" s="77" t="n">
        <f aca="false">300000+88500</f>
        <v>388500</v>
      </c>
      <c r="F121" s="116" t="s">
        <v>157</v>
      </c>
      <c r="G121" s="71" t="n">
        <v>0</v>
      </c>
      <c r="H121" s="117" t="n">
        <v>69793</v>
      </c>
      <c r="I121" s="71" t="n">
        <f aca="false">G121+H121</f>
        <v>69793</v>
      </c>
      <c r="J121" s="71" t="n">
        <v>40000</v>
      </c>
      <c r="K121" s="71" t="n">
        <v>40000</v>
      </c>
      <c r="L121" s="118" t="n">
        <v>0</v>
      </c>
      <c r="M121" s="71" t="n">
        <f aca="false">N121-J121</f>
        <v>0</v>
      </c>
      <c r="N121" s="46" t="n">
        <f aca="false">SUM(O121:P121)</f>
        <v>40000</v>
      </c>
      <c r="O121" s="71" t="n">
        <v>40000</v>
      </c>
      <c r="P121" s="119" t="n">
        <v>0</v>
      </c>
      <c r="Q121" s="71" t="n">
        <f aca="false">R121-N121</f>
        <v>0</v>
      </c>
      <c r="R121" s="71" t="n">
        <f aca="false">SUM(S121:T121)</f>
        <v>40000</v>
      </c>
      <c r="S121" s="71" t="n">
        <v>40000</v>
      </c>
      <c r="T121" s="119" t="n">
        <v>0</v>
      </c>
      <c r="U121" s="117" t="n">
        <f aca="false">V121-R121</f>
        <v>18000</v>
      </c>
      <c r="V121" s="117" t="n">
        <f aca="false">SUM(W121:X121)</f>
        <v>58000</v>
      </c>
      <c r="W121" s="117" t="n">
        <f aca="false">40000+18000</f>
        <v>58000</v>
      </c>
      <c r="X121" s="120" t="n">
        <v>0</v>
      </c>
      <c r="Y121" s="117" t="n">
        <f aca="false">Z121-V121</f>
        <v>0</v>
      </c>
      <c r="Z121" s="117" t="n">
        <f aca="false">SUM(AA121:AB121)</f>
        <v>58000</v>
      </c>
      <c r="AA121" s="117" t="n">
        <f aca="false">40000+18000</f>
        <v>58000</v>
      </c>
      <c r="AB121" s="120" t="n">
        <v>0</v>
      </c>
      <c r="AC121" s="117" t="n">
        <f aca="false">AD121-Z121</f>
        <v>0</v>
      </c>
      <c r="AD121" s="117" t="n">
        <f aca="false">SUM(AE121:AF121)</f>
        <v>58000</v>
      </c>
      <c r="AE121" s="117" t="n">
        <f aca="false">40000+18000</f>
        <v>58000</v>
      </c>
      <c r="AF121" s="120" t="n">
        <v>0</v>
      </c>
      <c r="AG121" s="117" t="n">
        <f aca="false">AH121-AD121</f>
        <v>0</v>
      </c>
      <c r="AH121" s="117" t="n">
        <f aca="false">SUM(AI121:AJ121)</f>
        <v>58000</v>
      </c>
      <c r="AI121" s="117" t="n">
        <f aca="false">40000+18000</f>
        <v>58000</v>
      </c>
      <c r="AJ121" s="120" t="n">
        <v>0</v>
      </c>
      <c r="AK121" s="117" t="n">
        <f aca="false">AL121-AH121</f>
        <v>0</v>
      </c>
      <c r="AL121" s="117" t="n">
        <f aca="false">SUM(AM121:AN121)</f>
        <v>58000</v>
      </c>
      <c r="AM121" s="117" t="n">
        <f aca="false">40000+18000</f>
        <v>58000</v>
      </c>
      <c r="AN121" s="120" t="n">
        <v>0</v>
      </c>
      <c r="AO121" s="117" t="n">
        <f aca="false">AP121-AL121</f>
        <v>88500</v>
      </c>
      <c r="AP121" s="117" t="n">
        <f aca="false">SUM(AQ121:AR121)</f>
        <v>146500</v>
      </c>
      <c r="AQ121" s="117" t="n">
        <f aca="false">40000+18000+88500</f>
        <v>146500</v>
      </c>
      <c r="AR121" s="120" t="n">
        <v>0</v>
      </c>
      <c r="AS121" s="117" t="n">
        <f aca="false">AT121-AP121</f>
        <v>0</v>
      </c>
      <c r="AT121" s="117" t="n">
        <f aca="false">SUM(AU121:AV121)</f>
        <v>146500</v>
      </c>
      <c r="AU121" s="117" t="n">
        <f aca="false">40000+18000+88500</f>
        <v>146500</v>
      </c>
      <c r="AV121" s="120" t="n">
        <v>0</v>
      </c>
      <c r="AW121" s="117" t="n">
        <f aca="false">AX121-AT121</f>
        <v>0</v>
      </c>
      <c r="AX121" s="117" t="n">
        <f aca="false">SUM(AY121:AZ121)</f>
        <v>146500</v>
      </c>
      <c r="AY121" s="117" t="n">
        <f aca="false">40000+18000+88500</f>
        <v>146500</v>
      </c>
      <c r="AZ121" s="120" t="n">
        <v>0</v>
      </c>
      <c r="BA121" s="117" t="n">
        <f aca="false">BB121-AX121</f>
        <v>0</v>
      </c>
      <c r="BB121" s="117" t="n">
        <f aca="false">SUM(BC121:BD121)</f>
        <v>146500</v>
      </c>
      <c r="BC121" s="117" t="n">
        <f aca="false">40000+18000+88500</f>
        <v>146500</v>
      </c>
      <c r="BD121" s="120" t="n">
        <v>0</v>
      </c>
      <c r="BE121" s="117" t="n">
        <f aca="false">BF121-BB121</f>
        <v>0</v>
      </c>
      <c r="BF121" s="117" t="n">
        <f aca="false">SUM(BG121:BH121)</f>
        <v>146500</v>
      </c>
      <c r="BG121" s="117" t="n">
        <f aca="false">40000+18000+88500</f>
        <v>146500</v>
      </c>
      <c r="BH121" s="120" t="n">
        <v>0</v>
      </c>
      <c r="BI121" s="117" t="n">
        <f aca="false">BJ121-BF121</f>
        <v>0</v>
      </c>
      <c r="BJ121" s="117" t="n">
        <f aca="false">SUM(BK121:BL121)</f>
        <v>146500</v>
      </c>
      <c r="BK121" s="117" t="n">
        <f aca="false">40000+18000+88500</f>
        <v>146500</v>
      </c>
      <c r="BL121" s="120" t="n">
        <v>0</v>
      </c>
      <c r="BM121" s="117" t="n">
        <f aca="false">BN121-BJ121</f>
        <v>0</v>
      </c>
      <c r="BN121" s="117" t="n">
        <f aca="false">SUM(BO121:BP121)</f>
        <v>146500</v>
      </c>
      <c r="BO121" s="117" t="n">
        <f aca="false">40000+18000+88500</f>
        <v>146500</v>
      </c>
      <c r="BP121" s="120" t="n">
        <v>0</v>
      </c>
      <c r="BQ121" s="117" t="n">
        <f aca="false">BR121-BN121</f>
        <v>0</v>
      </c>
      <c r="BR121" s="117" t="n">
        <f aca="false">SUM(BS121:BT121)</f>
        <v>146500</v>
      </c>
      <c r="BS121" s="117" t="n">
        <f aca="false">40000+18000+88500</f>
        <v>146500</v>
      </c>
      <c r="BT121" s="120" t="n">
        <v>0</v>
      </c>
      <c r="BU121" s="117" t="n">
        <f aca="false">BV121-BR121</f>
        <v>0</v>
      </c>
      <c r="BV121" s="117" t="n">
        <f aca="false">SUM(BW121:BX121)</f>
        <v>146500</v>
      </c>
      <c r="BW121" s="117" t="n">
        <f aca="false">40000+18000+88500</f>
        <v>146500</v>
      </c>
      <c r="BX121" s="120" t="n">
        <v>0</v>
      </c>
      <c r="BY121" s="117" t="n">
        <f aca="false">BZ121-BV121</f>
        <v>0</v>
      </c>
      <c r="BZ121" s="117" t="n">
        <f aca="false">SUM(CA121:CB121)</f>
        <v>146500</v>
      </c>
      <c r="CA121" s="117" t="n">
        <f aca="false">40000+18000+88500</f>
        <v>146500</v>
      </c>
      <c r="CB121" s="120" t="n">
        <v>0</v>
      </c>
      <c r="CC121" s="71" t="n">
        <f aca="false">E121-(I121+BZ121)</f>
        <v>172207</v>
      </c>
      <c r="CD121" s="43" t="s">
        <v>59</v>
      </c>
    </row>
    <row r="122" s="11" customFormat="true" ht="22.5" hidden="true" customHeight="true" outlineLevel="0" collapsed="false">
      <c r="A122" s="39" t="s">
        <v>80</v>
      </c>
      <c r="B122" s="39"/>
      <c r="C122" s="39"/>
      <c r="D122" s="39"/>
      <c r="E122" s="39"/>
      <c r="F122" s="39"/>
      <c r="G122" s="119" t="n">
        <f aca="false">SUBTOTAL(9,G123:G128)</f>
        <v>0</v>
      </c>
      <c r="H122" s="119" t="n">
        <f aca="false">SUBTOTAL(9,H123:H128)</f>
        <v>0</v>
      </c>
      <c r="I122" s="119" t="n">
        <f aca="false">SUBTOTAL(9,I123:I128)</f>
        <v>0</v>
      </c>
      <c r="J122" s="119" t="n">
        <f aca="false">SUBTOTAL(9,J123:J128)</f>
        <v>25000</v>
      </c>
      <c r="K122" s="119" t="n">
        <f aca="false">SUBTOTAL(9,K123:K128)</f>
        <v>25000</v>
      </c>
      <c r="L122" s="119" t="n">
        <f aca="false">SUBTOTAL(9,L123:L128)</f>
        <v>0</v>
      </c>
      <c r="M122" s="119" t="n">
        <f aca="false">SUBTOTAL(9,M123:M128)</f>
        <v>0</v>
      </c>
      <c r="N122" s="119" t="n">
        <f aca="false">SUBTOTAL(9,N123:N128)</f>
        <v>25000</v>
      </c>
      <c r="O122" s="119" t="n">
        <f aca="false">SUBTOTAL(9,O123:O128)</f>
        <v>25000</v>
      </c>
      <c r="P122" s="119" t="n">
        <f aca="false">SUBTOTAL(9,P123:P128)</f>
        <v>0</v>
      </c>
      <c r="Q122" s="119" t="n">
        <f aca="false">SUBTOTAL(9,Q123:Q128)</f>
        <v>0</v>
      </c>
      <c r="R122" s="119" t="n">
        <f aca="false">SUBTOTAL(9,R123:R128)</f>
        <v>25000</v>
      </c>
      <c r="S122" s="119" t="n">
        <f aca="false">SUBTOTAL(9,S123:S128)</f>
        <v>25000</v>
      </c>
      <c r="T122" s="119" t="n">
        <f aca="false">SUBTOTAL(9,T123:T128)</f>
        <v>0</v>
      </c>
      <c r="U122" s="119" t="n">
        <f aca="false">SUBTOTAL(9,U123:U128)</f>
        <v>5000</v>
      </c>
      <c r="V122" s="119" t="n">
        <f aca="false">SUBTOTAL(9,V123:V128)</f>
        <v>30000</v>
      </c>
      <c r="W122" s="119" t="n">
        <f aca="false">SUBTOTAL(9,W123:W128)</f>
        <v>30000</v>
      </c>
      <c r="X122" s="119" t="n">
        <f aca="false">SUBTOTAL(9,X123:X128)</f>
        <v>0</v>
      </c>
      <c r="Y122" s="119" t="n">
        <f aca="false">SUBTOTAL(9,Y123:Y128)</f>
        <v>0</v>
      </c>
      <c r="Z122" s="119" t="n">
        <f aca="false">SUBTOTAL(9,Z123:Z128)</f>
        <v>30000</v>
      </c>
      <c r="AA122" s="119" t="n">
        <f aca="false">SUBTOTAL(9,AA123:AA128)</f>
        <v>30000</v>
      </c>
      <c r="AB122" s="119" t="n">
        <f aca="false">SUBTOTAL(9,AB123:AB128)</f>
        <v>0</v>
      </c>
      <c r="AC122" s="119" t="n">
        <f aca="false">SUBTOTAL(9,AC123:AC128)</f>
        <v>0</v>
      </c>
      <c r="AD122" s="119" t="n">
        <f aca="false">SUBTOTAL(9,AD123:AD128)</f>
        <v>30000</v>
      </c>
      <c r="AE122" s="119" t="n">
        <f aca="false">SUBTOTAL(9,AE123:AE128)</f>
        <v>30000</v>
      </c>
      <c r="AF122" s="119" t="n">
        <f aca="false">SUBTOTAL(9,AF123:AF128)</f>
        <v>0</v>
      </c>
      <c r="AG122" s="119" t="n">
        <f aca="false">SUBTOTAL(9,AG123:AG128)</f>
        <v>0</v>
      </c>
      <c r="AH122" s="119" t="n">
        <f aca="false">SUBTOTAL(9,AH123:AH128)</f>
        <v>30000</v>
      </c>
      <c r="AI122" s="119" t="n">
        <f aca="false">SUBTOTAL(9,AI123:AI128)</f>
        <v>30000</v>
      </c>
      <c r="AJ122" s="119" t="n">
        <f aca="false">SUBTOTAL(9,AJ123:AJ128)</f>
        <v>0</v>
      </c>
      <c r="AK122" s="119" t="n">
        <f aca="false">SUBTOTAL(9,AK123:AK128)</f>
        <v>0</v>
      </c>
      <c r="AL122" s="119" t="n">
        <f aca="false">SUBTOTAL(9,AL123:AL128)</f>
        <v>30000</v>
      </c>
      <c r="AM122" s="119" t="n">
        <f aca="false">SUBTOTAL(9,AM123:AM128)</f>
        <v>30000</v>
      </c>
      <c r="AN122" s="119" t="n">
        <f aca="false">SUBTOTAL(9,AN123:AN128)</f>
        <v>0</v>
      </c>
      <c r="AO122" s="119" t="n">
        <f aca="false">SUBTOTAL(9,AO123:AO128)</f>
        <v>33000</v>
      </c>
      <c r="AP122" s="119" t="n">
        <f aca="false">SUBTOTAL(9,AP123:AP128)</f>
        <v>63000</v>
      </c>
      <c r="AQ122" s="119" t="n">
        <f aca="false">SUBTOTAL(9,AQ123:AQ128)</f>
        <v>63000</v>
      </c>
      <c r="AR122" s="119" t="n">
        <f aca="false">SUBTOTAL(9,AR123:AR128)</f>
        <v>0</v>
      </c>
      <c r="AS122" s="119" t="n">
        <f aca="false">SUBTOTAL(9,AS123:AS128)</f>
        <v>0</v>
      </c>
      <c r="AT122" s="119" t="n">
        <f aca="false">SUBTOTAL(9,AT123:AT128)</f>
        <v>63000</v>
      </c>
      <c r="AU122" s="119" t="n">
        <f aca="false">SUBTOTAL(9,AU123:AU128)</f>
        <v>63000</v>
      </c>
      <c r="AV122" s="119" t="n">
        <f aca="false">SUBTOTAL(9,AV123:AV128)</f>
        <v>0</v>
      </c>
      <c r="AW122" s="119" t="n">
        <f aca="false">SUBTOTAL(9,AW123:AW128)</f>
        <v>0</v>
      </c>
      <c r="AX122" s="119" t="n">
        <f aca="false">SUBTOTAL(9,AX123:AX128)</f>
        <v>63000</v>
      </c>
      <c r="AY122" s="119" t="n">
        <f aca="false">SUBTOTAL(9,AY123:AY128)</f>
        <v>63000</v>
      </c>
      <c r="AZ122" s="119" t="n">
        <f aca="false">SUBTOTAL(9,AZ123:AZ128)</f>
        <v>0</v>
      </c>
      <c r="BA122" s="119" t="n">
        <f aca="false">SUBTOTAL(9,BA123:BA128)</f>
        <v>0</v>
      </c>
      <c r="BB122" s="119" t="n">
        <f aca="false">SUBTOTAL(9,BB123:BB128)</f>
        <v>63000</v>
      </c>
      <c r="BC122" s="119" t="n">
        <f aca="false">SUBTOTAL(9,BC123:BC128)</f>
        <v>63000</v>
      </c>
      <c r="BD122" s="119" t="n">
        <f aca="false">SUBTOTAL(9,BD123:BD128)</f>
        <v>0</v>
      </c>
      <c r="BE122" s="119" t="n">
        <f aca="false">SUBTOTAL(9,BE123:BE128)</f>
        <v>0</v>
      </c>
      <c r="BF122" s="119" t="n">
        <f aca="false">SUBTOTAL(9,BF123:BF128)</f>
        <v>63000</v>
      </c>
      <c r="BG122" s="119" t="n">
        <f aca="false">SUBTOTAL(9,BG123:BG128)</f>
        <v>63000</v>
      </c>
      <c r="BH122" s="119" t="n">
        <f aca="false">SUBTOTAL(9,BH123:BH128)</f>
        <v>0</v>
      </c>
      <c r="BI122" s="119" t="n">
        <f aca="false">SUBTOTAL(9,BI123:BI128)</f>
        <v>0</v>
      </c>
      <c r="BJ122" s="119" t="n">
        <f aca="false">SUBTOTAL(9,BJ123:BJ128)</f>
        <v>63000</v>
      </c>
      <c r="BK122" s="119" t="n">
        <f aca="false">SUBTOTAL(9,BK123:BK128)</f>
        <v>63000</v>
      </c>
      <c r="BL122" s="119" t="n">
        <f aca="false">SUBTOTAL(9,BL123:BL128)</f>
        <v>0</v>
      </c>
      <c r="BM122" s="119" t="n">
        <f aca="false">SUBTOTAL(9,BM123:BM128)</f>
        <v>0</v>
      </c>
      <c r="BN122" s="119" t="n">
        <f aca="false">SUBTOTAL(9,BN123:BN128)</f>
        <v>63000</v>
      </c>
      <c r="BO122" s="119" t="n">
        <f aca="false">SUBTOTAL(9,BO123:BO128)</f>
        <v>63000</v>
      </c>
      <c r="BP122" s="119" t="n">
        <f aca="false">SUBTOTAL(9,BP123:BP128)</f>
        <v>0</v>
      </c>
      <c r="BQ122" s="119" t="n">
        <f aca="false">SUBTOTAL(9,BQ123:BQ128)</f>
        <v>0</v>
      </c>
      <c r="BR122" s="119" t="n">
        <f aca="false">SUBTOTAL(9,BR123:BR128)</f>
        <v>63000</v>
      </c>
      <c r="BS122" s="119" t="n">
        <f aca="false">SUBTOTAL(9,BS123:BS128)</f>
        <v>63000</v>
      </c>
      <c r="BT122" s="119" t="n">
        <f aca="false">SUBTOTAL(9,BT123:BT128)</f>
        <v>0</v>
      </c>
      <c r="BU122" s="119" t="n">
        <f aca="false">SUBTOTAL(9,BU123:BU128)</f>
        <v>0</v>
      </c>
      <c r="BV122" s="119" t="n">
        <f aca="false">SUBTOTAL(9,BV123:BV128)</f>
        <v>63000</v>
      </c>
      <c r="BW122" s="119" t="n">
        <f aca="false">SUBTOTAL(9,BW123:BW128)</f>
        <v>63000</v>
      </c>
      <c r="BX122" s="119" t="n">
        <f aca="false">SUBTOTAL(9,BX123:BX128)</f>
        <v>0</v>
      </c>
      <c r="BY122" s="119" t="n">
        <f aca="false">SUBTOTAL(9,BY123:BY128)</f>
        <v>0</v>
      </c>
      <c r="BZ122" s="119" t="n">
        <f aca="false">SUBTOTAL(9,BZ123:BZ128)</f>
        <v>63000</v>
      </c>
      <c r="CA122" s="119" t="n">
        <f aca="false">SUBTOTAL(9,CA123:CA128)</f>
        <v>63000</v>
      </c>
      <c r="CB122" s="119" t="n">
        <f aca="false">SUBTOTAL(9,CB123:CB128)</f>
        <v>0</v>
      </c>
      <c r="CC122" s="119" t="n">
        <f aca="false">SUBTOTAL(9,CC123:CC128)</f>
        <v>0</v>
      </c>
      <c r="CD122" s="68"/>
    </row>
    <row r="123" s="11" customFormat="true" ht="33.75" hidden="true" customHeight="true" outlineLevel="0" collapsed="false">
      <c r="A123" s="113" t="n">
        <v>6050</v>
      </c>
      <c r="B123" s="114" t="n">
        <v>67</v>
      </c>
      <c r="C123" s="114" t="n">
        <v>67</v>
      </c>
      <c r="D123" s="78" t="s">
        <v>158</v>
      </c>
      <c r="E123" s="121" t="n">
        <v>15000</v>
      </c>
      <c r="F123" s="52" t="s">
        <v>82</v>
      </c>
      <c r="G123" s="71" t="n">
        <v>0</v>
      </c>
      <c r="H123" s="71" t="n">
        <v>0</v>
      </c>
      <c r="I123" s="71" t="n">
        <f aca="false">G123+H123</f>
        <v>0</v>
      </c>
      <c r="J123" s="71" t="n">
        <v>15000</v>
      </c>
      <c r="K123" s="71" t="n">
        <v>15000</v>
      </c>
      <c r="L123" s="122" t="n">
        <v>0</v>
      </c>
      <c r="M123" s="122"/>
      <c r="N123" s="46" t="n">
        <f aca="false">SUM(O123:P123)</f>
        <v>15000</v>
      </c>
      <c r="O123" s="71" t="n">
        <v>15000</v>
      </c>
      <c r="P123" s="71" t="n">
        <v>0</v>
      </c>
      <c r="Q123" s="122"/>
      <c r="R123" s="71" t="n">
        <v>15000</v>
      </c>
      <c r="S123" s="71" t="n">
        <v>15000</v>
      </c>
      <c r="T123" s="71" t="n">
        <v>0</v>
      </c>
      <c r="U123" s="122"/>
      <c r="V123" s="46" t="n">
        <f aca="false">SUM(W123:X123)</f>
        <v>15000</v>
      </c>
      <c r="W123" s="71" t="n">
        <v>15000</v>
      </c>
      <c r="X123" s="71" t="n">
        <v>0</v>
      </c>
      <c r="Y123" s="122"/>
      <c r="Z123" s="46" t="n">
        <f aca="false">SUM(AA123:AB123)</f>
        <v>15000</v>
      </c>
      <c r="AA123" s="71" t="n">
        <v>15000</v>
      </c>
      <c r="AB123" s="71" t="n">
        <v>0</v>
      </c>
      <c r="AC123" s="122"/>
      <c r="AD123" s="46" t="n">
        <f aca="false">SUM(AE123:AF123)</f>
        <v>15000</v>
      </c>
      <c r="AE123" s="71" t="n">
        <v>15000</v>
      </c>
      <c r="AF123" s="71" t="n">
        <v>0</v>
      </c>
      <c r="AG123" s="122"/>
      <c r="AH123" s="46" t="n">
        <f aca="false">SUM(AI123:AJ123)</f>
        <v>15000</v>
      </c>
      <c r="AI123" s="71" t="n">
        <v>15000</v>
      </c>
      <c r="AJ123" s="71" t="n">
        <v>0</v>
      </c>
      <c r="AK123" s="122"/>
      <c r="AL123" s="46" t="n">
        <f aca="false">SUM(AM123:AN123)</f>
        <v>15000</v>
      </c>
      <c r="AM123" s="71" t="n">
        <v>15000</v>
      </c>
      <c r="AN123" s="71" t="n">
        <v>0</v>
      </c>
      <c r="AO123" s="123" t="n">
        <f aca="false">AP123-AL123</f>
        <v>0</v>
      </c>
      <c r="AP123" s="46" t="n">
        <f aca="false">SUM(AQ123:AR123)</f>
        <v>15000</v>
      </c>
      <c r="AQ123" s="71" t="n">
        <v>15000</v>
      </c>
      <c r="AR123" s="71" t="n">
        <v>0</v>
      </c>
      <c r="AS123" s="123" t="n">
        <f aca="false">AT123-AP123</f>
        <v>0</v>
      </c>
      <c r="AT123" s="46" t="n">
        <f aca="false">SUM(AU123:AV123)</f>
        <v>15000</v>
      </c>
      <c r="AU123" s="71" t="n">
        <v>15000</v>
      </c>
      <c r="AV123" s="71" t="n">
        <v>0</v>
      </c>
      <c r="AW123" s="123" t="n">
        <f aca="false">AX123-AT123</f>
        <v>0</v>
      </c>
      <c r="AX123" s="46" t="n">
        <f aca="false">SUM(AY123:AZ123)</f>
        <v>15000</v>
      </c>
      <c r="AY123" s="71" t="n">
        <v>15000</v>
      </c>
      <c r="AZ123" s="71" t="n">
        <v>0</v>
      </c>
      <c r="BA123" s="123" t="n">
        <f aca="false">BB123-AX123</f>
        <v>0</v>
      </c>
      <c r="BB123" s="46" t="n">
        <f aca="false">SUM(BC123:BD123)</f>
        <v>15000</v>
      </c>
      <c r="BC123" s="71" t="n">
        <v>15000</v>
      </c>
      <c r="BD123" s="71" t="n">
        <v>0</v>
      </c>
      <c r="BE123" s="123" t="n">
        <f aca="false">BF123-BB123</f>
        <v>0</v>
      </c>
      <c r="BF123" s="46" t="n">
        <f aca="false">SUM(BG123:BH123)</f>
        <v>15000</v>
      </c>
      <c r="BG123" s="71" t="n">
        <v>15000</v>
      </c>
      <c r="BH123" s="71" t="n">
        <v>0</v>
      </c>
      <c r="BI123" s="123" t="n">
        <f aca="false">BJ123-BF123</f>
        <v>0</v>
      </c>
      <c r="BJ123" s="46" t="n">
        <f aca="false">SUM(BK123:BL123)</f>
        <v>15000</v>
      </c>
      <c r="BK123" s="71" t="n">
        <v>15000</v>
      </c>
      <c r="BL123" s="71" t="n">
        <v>0</v>
      </c>
      <c r="BM123" s="123" t="n">
        <f aca="false">BN123-BJ123</f>
        <v>0</v>
      </c>
      <c r="BN123" s="46" t="n">
        <f aca="false">SUM(BO123:BP123)</f>
        <v>15000</v>
      </c>
      <c r="BO123" s="71" t="n">
        <v>15000</v>
      </c>
      <c r="BP123" s="71" t="n">
        <v>0</v>
      </c>
      <c r="BQ123" s="123" t="n">
        <f aca="false">BR123-BN123</f>
        <v>0</v>
      </c>
      <c r="BR123" s="46" t="n">
        <f aca="false">SUM(BS123:BT123)</f>
        <v>15000</v>
      </c>
      <c r="BS123" s="71" t="n">
        <v>15000</v>
      </c>
      <c r="BT123" s="71" t="n">
        <v>0</v>
      </c>
      <c r="BU123" s="123" t="n">
        <f aca="false">BV123-BR123</f>
        <v>0</v>
      </c>
      <c r="BV123" s="46" t="n">
        <f aca="false">SUM(BW123:BX123)</f>
        <v>15000</v>
      </c>
      <c r="BW123" s="71" t="n">
        <v>15000</v>
      </c>
      <c r="BX123" s="71" t="n">
        <v>0</v>
      </c>
      <c r="BY123" s="123" t="n">
        <f aca="false">BZ123-BV123</f>
        <v>0</v>
      </c>
      <c r="BZ123" s="46" t="n">
        <f aca="false">SUM(CA123:CB123)</f>
        <v>15000</v>
      </c>
      <c r="CA123" s="71" t="n">
        <v>15000</v>
      </c>
      <c r="CB123" s="71" t="n">
        <v>0</v>
      </c>
      <c r="CC123" s="71" t="n">
        <f aca="false">E123-(I123+BZ123)</f>
        <v>0</v>
      </c>
      <c r="CD123" s="43" t="s">
        <v>59</v>
      </c>
    </row>
    <row r="124" s="11" customFormat="true" ht="22.5" hidden="true" customHeight="true" outlineLevel="0" collapsed="false">
      <c r="A124" s="41" t="n">
        <v>6050</v>
      </c>
      <c r="B124" s="50" t="n">
        <v>68</v>
      </c>
      <c r="C124" s="50" t="n">
        <v>68</v>
      </c>
      <c r="D124" s="43" t="s">
        <v>159</v>
      </c>
      <c r="E124" s="51" t="n">
        <f aca="false">10000+5000</f>
        <v>15000</v>
      </c>
      <c r="F124" s="52" t="s">
        <v>82</v>
      </c>
      <c r="G124" s="46" t="n">
        <v>0</v>
      </c>
      <c r="H124" s="46" t="n">
        <v>0</v>
      </c>
      <c r="I124" s="46" t="n">
        <f aca="false">G124+H124</f>
        <v>0</v>
      </c>
      <c r="J124" s="46" t="n">
        <v>10000</v>
      </c>
      <c r="K124" s="46" t="n">
        <v>10000</v>
      </c>
      <c r="L124" s="112" t="n">
        <v>0</v>
      </c>
      <c r="M124" s="112" t="n">
        <f aca="false">N124-J124</f>
        <v>0</v>
      </c>
      <c r="N124" s="46" t="n">
        <f aca="false">SUM(O124:P124)</f>
        <v>10000</v>
      </c>
      <c r="O124" s="46" t="n">
        <v>10000</v>
      </c>
      <c r="P124" s="46" t="n">
        <v>0</v>
      </c>
      <c r="Q124" s="112" t="n">
        <f aca="false">R124-N124</f>
        <v>0</v>
      </c>
      <c r="R124" s="46" t="n">
        <f aca="false">SUM(S124:T124)</f>
        <v>10000</v>
      </c>
      <c r="S124" s="46" t="n">
        <v>10000</v>
      </c>
      <c r="T124" s="46" t="n">
        <v>0</v>
      </c>
      <c r="U124" s="123" t="n">
        <f aca="false">V124-R124</f>
        <v>5000</v>
      </c>
      <c r="V124" s="49" t="n">
        <f aca="false">SUM(W124:X124)</f>
        <v>15000</v>
      </c>
      <c r="W124" s="49" t="n">
        <f aca="false">10000+5000</f>
        <v>15000</v>
      </c>
      <c r="X124" s="49" t="n">
        <v>0</v>
      </c>
      <c r="Y124" s="123" t="n">
        <f aca="false">Z124-V124</f>
        <v>0</v>
      </c>
      <c r="Z124" s="49" t="n">
        <f aca="false">SUM(AA124:AB124)</f>
        <v>15000</v>
      </c>
      <c r="AA124" s="49" t="n">
        <f aca="false">10000+5000</f>
        <v>15000</v>
      </c>
      <c r="AB124" s="49" t="n">
        <v>0</v>
      </c>
      <c r="AC124" s="123" t="n">
        <f aca="false">AD124-Z124</f>
        <v>0</v>
      </c>
      <c r="AD124" s="49" t="n">
        <f aca="false">SUM(AE124:AF124)</f>
        <v>15000</v>
      </c>
      <c r="AE124" s="49" t="n">
        <f aca="false">10000+5000</f>
        <v>15000</v>
      </c>
      <c r="AF124" s="49" t="n">
        <v>0</v>
      </c>
      <c r="AG124" s="123" t="n">
        <f aca="false">AH124-AD124</f>
        <v>0</v>
      </c>
      <c r="AH124" s="49" t="n">
        <f aca="false">SUM(AI124:AJ124)</f>
        <v>15000</v>
      </c>
      <c r="AI124" s="49" t="n">
        <f aca="false">10000+5000</f>
        <v>15000</v>
      </c>
      <c r="AJ124" s="49" t="n">
        <v>0</v>
      </c>
      <c r="AK124" s="123" t="n">
        <f aca="false">AL124-AH124</f>
        <v>0</v>
      </c>
      <c r="AL124" s="49" t="n">
        <f aca="false">SUM(AM124:AN124)</f>
        <v>15000</v>
      </c>
      <c r="AM124" s="49" t="n">
        <f aca="false">10000+5000</f>
        <v>15000</v>
      </c>
      <c r="AN124" s="49" t="n">
        <v>0</v>
      </c>
      <c r="AO124" s="123" t="n">
        <f aca="false">AP124-AL124</f>
        <v>0</v>
      </c>
      <c r="AP124" s="49" t="n">
        <f aca="false">SUM(AQ124:AR124)</f>
        <v>15000</v>
      </c>
      <c r="AQ124" s="49" t="n">
        <f aca="false">10000+5000</f>
        <v>15000</v>
      </c>
      <c r="AR124" s="49" t="n">
        <v>0</v>
      </c>
      <c r="AS124" s="123" t="n">
        <f aca="false">AT124-AP124</f>
        <v>0</v>
      </c>
      <c r="AT124" s="49" t="n">
        <f aca="false">SUM(AU124:AV124)</f>
        <v>15000</v>
      </c>
      <c r="AU124" s="49" t="n">
        <f aca="false">10000+5000</f>
        <v>15000</v>
      </c>
      <c r="AV124" s="49" t="n">
        <v>0</v>
      </c>
      <c r="AW124" s="123" t="n">
        <f aca="false">AX124-AT124</f>
        <v>0</v>
      </c>
      <c r="AX124" s="49" t="n">
        <f aca="false">SUM(AY124:AZ124)</f>
        <v>15000</v>
      </c>
      <c r="AY124" s="49" t="n">
        <f aca="false">10000+5000</f>
        <v>15000</v>
      </c>
      <c r="AZ124" s="49" t="n">
        <v>0</v>
      </c>
      <c r="BA124" s="123" t="n">
        <f aca="false">BB124-AX124</f>
        <v>0</v>
      </c>
      <c r="BB124" s="49" t="n">
        <f aca="false">SUM(BC124:BD124)</f>
        <v>15000</v>
      </c>
      <c r="BC124" s="49" t="n">
        <f aca="false">10000+5000</f>
        <v>15000</v>
      </c>
      <c r="BD124" s="49" t="n">
        <v>0</v>
      </c>
      <c r="BE124" s="123" t="n">
        <f aca="false">BF124-BB124</f>
        <v>0</v>
      </c>
      <c r="BF124" s="49" t="n">
        <f aca="false">SUM(BG124:BH124)</f>
        <v>15000</v>
      </c>
      <c r="BG124" s="49" t="n">
        <f aca="false">10000+5000</f>
        <v>15000</v>
      </c>
      <c r="BH124" s="49" t="n">
        <v>0</v>
      </c>
      <c r="BI124" s="123" t="n">
        <f aca="false">BJ124-BF124</f>
        <v>0</v>
      </c>
      <c r="BJ124" s="49" t="n">
        <f aca="false">SUM(BK124:BL124)</f>
        <v>15000</v>
      </c>
      <c r="BK124" s="49" t="n">
        <f aca="false">10000+5000</f>
        <v>15000</v>
      </c>
      <c r="BL124" s="49" t="n">
        <v>0</v>
      </c>
      <c r="BM124" s="123" t="n">
        <f aca="false">BN124-BJ124</f>
        <v>0</v>
      </c>
      <c r="BN124" s="49" t="n">
        <f aca="false">SUM(BO124:BP124)</f>
        <v>15000</v>
      </c>
      <c r="BO124" s="49" t="n">
        <f aca="false">10000+5000</f>
        <v>15000</v>
      </c>
      <c r="BP124" s="49" t="n">
        <v>0</v>
      </c>
      <c r="BQ124" s="123" t="n">
        <f aca="false">BR124-BN124</f>
        <v>0</v>
      </c>
      <c r="BR124" s="49" t="n">
        <f aca="false">SUM(BS124:BT124)</f>
        <v>15000</v>
      </c>
      <c r="BS124" s="49" t="n">
        <f aca="false">10000+5000</f>
        <v>15000</v>
      </c>
      <c r="BT124" s="49" t="n">
        <v>0</v>
      </c>
      <c r="BU124" s="123" t="n">
        <f aca="false">BV124-BR124</f>
        <v>0</v>
      </c>
      <c r="BV124" s="49" t="n">
        <f aca="false">SUM(BW124:BX124)</f>
        <v>15000</v>
      </c>
      <c r="BW124" s="49" t="n">
        <f aca="false">10000+5000</f>
        <v>15000</v>
      </c>
      <c r="BX124" s="49" t="n">
        <v>0</v>
      </c>
      <c r="BY124" s="123" t="n">
        <f aca="false">BZ124-BV124</f>
        <v>0</v>
      </c>
      <c r="BZ124" s="49" t="n">
        <f aca="false">SUM(CA124:CB124)</f>
        <v>15000</v>
      </c>
      <c r="CA124" s="49" t="n">
        <f aca="false">10000+5000</f>
        <v>15000</v>
      </c>
      <c r="CB124" s="49" t="n">
        <v>0</v>
      </c>
      <c r="CC124" s="46" t="n">
        <f aca="false">E124-(I124+BZ124)</f>
        <v>0</v>
      </c>
      <c r="CD124" s="43" t="s">
        <v>59</v>
      </c>
    </row>
    <row r="125" s="66" customFormat="true" ht="22.5" hidden="true" customHeight="true" outlineLevel="0" collapsed="false">
      <c r="A125" s="62" t="n">
        <v>6050</v>
      </c>
      <c r="B125" s="63" t="n">
        <v>69</v>
      </c>
      <c r="C125" s="63" t="n">
        <v>69</v>
      </c>
      <c r="D125" s="64" t="s">
        <v>160</v>
      </c>
      <c r="E125" s="51" t="n">
        <v>7000</v>
      </c>
      <c r="F125" s="65" t="s">
        <v>82</v>
      </c>
      <c r="G125" s="54"/>
      <c r="H125" s="54"/>
      <c r="I125" s="54"/>
      <c r="J125" s="54"/>
      <c r="K125" s="54"/>
      <c r="L125" s="124"/>
      <c r="M125" s="124"/>
      <c r="N125" s="54"/>
      <c r="O125" s="54"/>
      <c r="P125" s="54"/>
      <c r="Q125" s="124"/>
      <c r="R125" s="54"/>
      <c r="S125" s="54"/>
      <c r="T125" s="54"/>
      <c r="U125" s="124"/>
      <c r="V125" s="54"/>
      <c r="W125" s="54"/>
      <c r="X125" s="54"/>
      <c r="Y125" s="124"/>
      <c r="Z125" s="54"/>
      <c r="AA125" s="54"/>
      <c r="AB125" s="54"/>
      <c r="AC125" s="124"/>
      <c r="AD125" s="54"/>
      <c r="AE125" s="54"/>
      <c r="AF125" s="54"/>
      <c r="AG125" s="124"/>
      <c r="AH125" s="54"/>
      <c r="AI125" s="54"/>
      <c r="AJ125" s="54"/>
      <c r="AK125" s="124"/>
      <c r="AL125" s="49" t="n">
        <f aca="false">SUM(AM125:AN125)</f>
        <v>0</v>
      </c>
      <c r="AM125" s="49" t="n">
        <v>0</v>
      </c>
      <c r="AN125" s="49" t="n">
        <v>0</v>
      </c>
      <c r="AO125" s="123" t="n">
        <f aca="false">AP125-AL125</f>
        <v>7000</v>
      </c>
      <c r="AP125" s="49" t="n">
        <f aca="false">SUM(AQ125:AR125)</f>
        <v>7000</v>
      </c>
      <c r="AQ125" s="51" t="n">
        <v>7000</v>
      </c>
      <c r="AR125" s="49" t="n">
        <v>0</v>
      </c>
      <c r="AS125" s="123" t="n">
        <f aca="false">AT125-AP125</f>
        <v>0</v>
      </c>
      <c r="AT125" s="49" t="n">
        <f aca="false">SUM(AU125:AV125)</f>
        <v>7000</v>
      </c>
      <c r="AU125" s="51" t="n">
        <v>7000</v>
      </c>
      <c r="AV125" s="49" t="n">
        <v>0</v>
      </c>
      <c r="AW125" s="123" t="n">
        <f aca="false">AX125-AT125</f>
        <v>0</v>
      </c>
      <c r="AX125" s="49" t="n">
        <f aca="false">SUM(AY125:AZ125)</f>
        <v>7000</v>
      </c>
      <c r="AY125" s="51" t="n">
        <v>7000</v>
      </c>
      <c r="AZ125" s="49" t="n">
        <v>0</v>
      </c>
      <c r="BA125" s="123" t="n">
        <f aca="false">BB125-AX125</f>
        <v>0</v>
      </c>
      <c r="BB125" s="49" t="n">
        <f aca="false">SUM(BC125:BD125)</f>
        <v>7000</v>
      </c>
      <c r="BC125" s="51" t="n">
        <v>7000</v>
      </c>
      <c r="BD125" s="49" t="n">
        <v>0</v>
      </c>
      <c r="BE125" s="123" t="n">
        <f aca="false">BF125-BB125</f>
        <v>0</v>
      </c>
      <c r="BF125" s="49" t="n">
        <f aca="false">SUM(BG125:BH125)</f>
        <v>7000</v>
      </c>
      <c r="BG125" s="51" t="n">
        <v>7000</v>
      </c>
      <c r="BH125" s="49" t="n">
        <v>0</v>
      </c>
      <c r="BI125" s="123" t="n">
        <f aca="false">BJ125-BF125</f>
        <v>0</v>
      </c>
      <c r="BJ125" s="49" t="n">
        <f aca="false">SUM(BK125:BL125)</f>
        <v>7000</v>
      </c>
      <c r="BK125" s="51" t="n">
        <v>7000</v>
      </c>
      <c r="BL125" s="49" t="n">
        <v>0</v>
      </c>
      <c r="BM125" s="123" t="n">
        <f aca="false">BN125-BJ125</f>
        <v>0</v>
      </c>
      <c r="BN125" s="49" t="n">
        <f aca="false">SUM(BO125:BP125)</f>
        <v>7000</v>
      </c>
      <c r="BO125" s="51" t="n">
        <v>7000</v>
      </c>
      <c r="BP125" s="49" t="n">
        <v>0</v>
      </c>
      <c r="BQ125" s="123" t="n">
        <f aca="false">BR125-BN125</f>
        <v>0</v>
      </c>
      <c r="BR125" s="49" t="n">
        <f aca="false">SUM(BS125:BT125)</f>
        <v>7000</v>
      </c>
      <c r="BS125" s="51" t="n">
        <v>7000</v>
      </c>
      <c r="BT125" s="49" t="n">
        <v>0</v>
      </c>
      <c r="BU125" s="123" t="n">
        <f aca="false">BV125-BR125</f>
        <v>0</v>
      </c>
      <c r="BV125" s="49" t="n">
        <f aca="false">SUM(BW125:BX125)</f>
        <v>7000</v>
      </c>
      <c r="BW125" s="51" t="n">
        <v>7000</v>
      </c>
      <c r="BX125" s="49" t="n">
        <v>0</v>
      </c>
      <c r="BY125" s="123" t="n">
        <f aca="false">BZ125-BV125</f>
        <v>0</v>
      </c>
      <c r="BZ125" s="49" t="n">
        <f aca="false">SUM(CA125:CB125)</f>
        <v>7000</v>
      </c>
      <c r="CA125" s="51" t="n">
        <v>7000</v>
      </c>
      <c r="CB125" s="49" t="n">
        <v>0</v>
      </c>
      <c r="CC125" s="46" t="n">
        <f aca="false">E125-(I125+BZ125)</f>
        <v>0</v>
      </c>
      <c r="CD125" s="64"/>
    </row>
    <row r="126" s="66" customFormat="true" ht="22.5" hidden="true" customHeight="true" outlineLevel="0" collapsed="false">
      <c r="A126" s="62" t="n">
        <v>6050</v>
      </c>
      <c r="B126" s="63" t="n">
        <v>70</v>
      </c>
      <c r="C126" s="63" t="n">
        <v>70</v>
      </c>
      <c r="D126" s="64" t="s">
        <v>161</v>
      </c>
      <c r="E126" s="51" t="n">
        <v>9000</v>
      </c>
      <c r="F126" s="65" t="s">
        <v>82</v>
      </c>
      <c r="G126" s="54"/>
      <c r="H126" s="54"/>
      <c r="I126" s="54"/>
      <c r="J126" s="54"/>
      <c r="K126" s="54"/>
      <c r="L126" s="124"/>
      <c r="M126" s="124"/>
      <c r="N126" s="54"/>
      <c r="O126" s="54"/>
      <c r="P126" s="54"/>
      <c r="Q126" s="124"/>
      <c r="R126" s="54"/>
      <c r="S126" s="54"/>
      <c r="T126" s="54"/>
      <c r="U126" s="124"/>
      <c r="V126" s="54"/>
      <c r="W126" s="54"/>
      <c r="X126" s="54"/>
      <c r="Y126" s="124"/>
      <c r="Z126" s="54"/>
      <c r="AA126" s="54"/>
      <c r="AB126" s="54"/>
      <c r="AC126" s="124"/>
      <c r="AD126" s="54"/>
      <c r="AE126" s="54"/>
      <c r="AF126" s="54"/>
      <c r="AG126" s="124"/>
      <c r="AH126" s="54"/>
      <c r="AI126" s="54"/>
      <c r="AJ126" s="54"/>
      <c r="AK126" s="124"/>
      <c r="AL126" s="49" t="n">
        <f aca="false">SUM(AM126:AN126)</f>
        <v>0</v>
      </c>
      <c r="AM126" s="49" t="n">
        <v>0</v>
      </c>
      <c r="AN126" s="49" t="n">
        <v>0</v>
      </c>
      <c r="AO126" s="123" t="n">
        <f aca="false">AP126-AL126</f>
        <v>9000</v>
      </c>
      <c r="AP126" s="49" t="n">
        <f aca="false">SUM(AQ126:AR126)</f>
        <v>9000</v>
      </c>
      <c r="AQ126" s="51" t="n">
        <v>9000</v>
      </c>
      <c r="AR126" s="49" t="n">
        <v>0</v>
      </c>
      <c r="AS126" s="123" t="n">
        <f aca="false">AT126-AP126</f>
        <v>0</v>
      </c>
      <c r="AT126" s="49" t="n">
        <f aca="false">SUM(AU126:AV126)</f>
        <v>9000</v>
      </c>
      <c r="AU126" s="51" t="n">
        <v>9000</v>
      </c>
      <c r="AV126" s="49" t="n">
        <v>0</v>
      </c>
      <c r="AW126" s="123" t="n">
        <f aca="false">AX126-AT126</f>
        <v>0</v>
      </c>
      <c r="AX126" s="49" t="n">
        <f aca="false">SUM(AY126:AZ126)</f>
        <v>9000</v>
      </c>
      <c r="AY126" s="51" t="n">
        <v>9000</v>
      </c>
      <c r="AZ126" s="49" t="n">
        <v>0</v>
      </c>
      <c r="BA126" s="123" t="n">
        <f aca="false">BB126-AX126</f>
        <v>0</v>
      </c>
      <c r="BB126" s="49" t="n">
        <f aca="false">SUM(BC126:BD126)</f>
        <v>9000</v>
      </c>
      <c r="BC126" s="51" t="n">
        <v>9000</v>
      </c>
      <c r="BD126" s="49" t="n">
        <v>0</v>
      </c>
      <c r="BE126" s="123" t="n">
        <f aca="false">BF126-BB126</f>
        <v>0</v>
      </c>
      <c r="BF126" s="49" t="n">
        <f aca="false">SUM(BG126:BH126)</f>
        <v>9000</v>
      </c>
      <c r="BG126" s="51" t="n">
        <v>9000</v>
      </c>
      <c r="BH126" s="49" t="n">
        <v>0</v>
      </c>
      <c r="BI126" s="123" t="n">
        <f aca="false">BJ126-BF126</f>
        <v>0</v>
      </c>
      <c r="BJ126" s="49" t="n">
        <f aca="false">SUM(BK126:BL126)</f>
        <v>9000</v>
      </c>
      <c r="BK126" s="51" t="n">
        <v>9000</v>
      </c>
      <c r="BL126" s="49" t="n">
        <v>0</v>
      </c>
      <c r="BM126" s="123" t="n">
        <f aca="false">BN126-BJ126</f>
        <v>0</v>
      </c>
      <c r="BN126" s="49" t="n">
        <f aca="false">SUM(BO126:BP126)</f>
        <v>9000</v>
      </c>
      <c r="BO126" s="51" t="n">
        <v>9000</v>
      </c>
      <c r="BP126" s="49" t="n">
        <v>0</v>
      </c>
      <c r="BQ126" s="123" t="n">
        <f aca="false">BR126-BN126</f>
        <v>0</v>
      </c>
      <c r="BR126" s="49" t="n">
        <f aca="false">SUM(BS126:BT126)</f>
        <v>9000</v>
      </c>
      <c r="BS126" s="51" t="n">
        <v>9000</v>
      </c>
      <c r="BT126" s="49" t="n">
        <v>0</v>
      </c>
      <c r="BU126" s="123" t="n">
        <f aca="false">BV126-BR126</f>
        <v>0</v>
      </c>
      <c r="BV126" s="49" t="n">
        <f aca="false">SUM(BW126:BX126)</f>
        <v>9000</v>
      </c>
      <c r="BW126" s="51" t="n">
        <v>9000</v>
      </c>
      <c r="BX126" s="49" t="n">
        <v>0</v>
      </c>
      <c r="BY126" s="123" t="n">
        <f aca="false">BZ126-BV126</f>
        <v>0</v>
      </c>
      <c r="BZ126" s="49" t="n">
        <f aca="false">SUM(CA126:CB126)</f>
        <v>9000</v>
      </c>
      <c r="CA126" s="51" t="n">
        <v>9000</v>
      </c>
      <c r="CB126" s="49" t="n">
        <v>0</v>
      </c>
      <c r="CC126" s="46" t="n">
        <f aca="false">E126-(I126+BZ126)</f>
        <v>0</v>
      </c>
      <c r="CD126" s="64"/>
    </row>
    <row r="127" s="66" customFormat="true" ht="22.5" hidden="true" customHeight="true" outlineLevel="0" collapsed="false">
      <c r="A127" s="62" t="n">
        <v>6050</v>
      </c>
      <c r="B127" s="63" t="n">
        <v>71</v>
      </c>
      <c r="C127" s="63" t="n">
        <v>71</v>
      </c>
      <c r="D127" s="64" t="s">
        <v>162</v>
      </c>
      <c r="E127" s="51" t="n">
        <v>5000</v>
      </c>
      <c r="F127" s="65" t="s">
        <v>82</v>
      </c>
      <c r="G127" s="54"/>
      <c r="H127" s="54"/>
      <c r="I127" s="54"/>
      <c r="J127" s="54"/>
      <c r="K127" s="54"/>
      <c r="L127" s="124"/>
      <c r="M127" s="124"/>
      <c r="N127" s="54"/>
      <c r="O127" s="54"/>
      <c r="P127" s="54"/>
      <c r="Q127" s="124"/>
      <c r="R127" s="54"/>
      <c r="S127" s="54"/>
      <c r="T127" s="54"/>
      <c r="U127" s="124"/>
      <c r="V127" s="54"/>
      <c r="W127" s="54"/>
      <c r="X127" s="54"/>
      <c r="Y127" s="124"/>
      <c r="Z127" s="54"/>
      <c r="AA127" s="54"/>
      <c r="AB127" s="54"/>
      <c r="AC127" s="124"/>
      <c r="AD127" s="54"/>
      <c r="AE127" s="54"/>
      <c r="AF127" s="54"/>
      <c r="AG127" s="124"/>
      <c r="AH127" s="54"/>
      <c r="AI127" s="54"/>
      <c r="AJ127" s="54"/>
      <c r="AK127" s="124"/>
      <c r="AL127" s="49" t="n">
        <f aca="false">SUM(AM127:AN127)</f>
        <v>0</v>
      </c>
      <c r="AM127" s="49" t="n">
        <v>0</v>
      </c>
      <c r="AN127" s="49" t="n">
        <v>0</v>
      </c>
      <c r="AO127" s="123" t="n">
        <f aca="false">AP127-AL127</f>
        <v>5000</v>
      </c>
      <c r="AP127" s="49" t="n">
        <f aca="false">SUM(AQ127:AR127)</f>
        <v>5000</v>
      </c>
      <c r="AQ127" s="51" t="n">
        <v>5000</v>
      </c>
      <c r="AR127" s="49" t="n">
        <v>0</v>
      </c>
      <c r="AS127" s="123" t="n">
        <f aca="false">AT127-AP127</f>
        <v>0</v>
      </c>
      <c r="AT127" s="49" t="n">
        <f aca="false">SUM(AU127:AV127)</f>
        <v>5000</v>
      </c>
      <c r="AU127" s="51" t="n">
        <v>5000</v>
      </c>
      <c r="AV127" s="49" t="n">
        <v>0</v>
      </c>
      <c r="AW127" s="123" t="n">
        <f aca="false">AX127-AT127</f>
        <v>0</v>
      </c>
      <c r="AX127" s="49" t="n">
        <f aca="false">SUM(AY127:AZ127)</f>
        <v>5000</v>
      </c>
      <c r="AY127" s="51" t="n">
        <v>5000</v>
      </c>
      <c r="AZ127" s="49" t="n">
        <v>0</v>
      </c>
      <c r="BA127" s="123" t="n">
        <f aca="false">BB127-AX127</f>
        <v>0</v>
      </c>
      <c r="BB127" s="49" t="n">
        <f aca="false">SUM(BC127:BD127)</f>
        <v>5000</v>
      </c>
      <c r="BC127" s="51" t="n">
        <v>5000</v>
      </c>
      <c r="BD127" s="49" t="n">
        <v>0</v>
      </c>
      <c r="BE127" s="123" t="n">
        <f aca="false">BF127-BB127</f>
        <v>0</v>
      </c>
      <c r="BF127" s="49" t="n">
        <f aca="false">SUM(BG127:BH127)</f>
        <v>5000</v>
      </c>
      <c r="BG127" s="51" t="n">
        <v>5000</v>
      </c>
      <c r="BH127" s="49" t="n">
        <v>0</v>
      </c>
      <c r="BI127" s="123" t="n">
        <f aca="false">BJ127-BF127</f>
        <v>0</v>
      </c>
      <c r="BJ127" s="49" t="n">
        <f aca="false">SUM(BK127:BL127)</f>
        <v>5000</v>
      </c>
      <c r="BK127" s="51" t="n">
        <v>5000</v>
      </c>
      <c r="BL127" s="49" t="n">
        <v>0</v>
      </c>
      <c r="BM127" s="123" t="n">
        <f aca="false">BN127-BJ127</f>
        <v>0</v>
      </c>
      <c r="BN127" s="49" t="n">
        <f aca="false">SUM(BO127:BP127)</f>
        <v>5000</v>
      </c>
      <c r="BO127" s="51" t="n">
        <v>5000</v>
      </c>
      <c r="BP127" s="49" t="n">
        <v>0</v>
      </c>
      <c r="BQ127" s="123" t="n">
        <f aca="false">BR127-BN127</f>
        <v>0</v>
      </c>
      <c r="BR127" s="49" t="n">
        <f aca="false">SUM(BS127:BT127)</f>
        <v>5000</v>
      </c>
      <c r="BS127" s="51" t="n">
        <v>5000</v>
      </c>
      <c r="BT127" s="49" t="n">
        <v>0</v>
      </c>
      <c r="BU127" s="123" t="n">
        <f aca="false">BV127-BR127</f>
        <v>0</v>
      </c>
      <c r="BV127" s="49" t="n">
        <f aca="false">SUM(BW127:BX127)</f>
        <v>5000</v>
      </c>
      <c r="BW127" s="51" t="n">
        <v>5000</v>
      </c>
      <c r="BX127" s="49" t="n">
        <v>0</v>
      </c>
      <c r="BY127" s="123" t="n">
        <f aca="false">BZ127-BV127</f>
        <v>0</v>
      </c>
      <c r="BZ127" s="49" t="n">
        <f aca="false">SUM(CA127:CB127)</f>
        <v>5000</v>
      </c>
      <c r="CA127" s="51" t="n">
        <v>5000</v>
      </c>
      <c r="CB127" s="49" t="n">
        <v>0</v>
      </c>
      <c r="CC127" s="46" t="n">
        <f aca="false">E127-(I127+BZ127)</f>
        <v>0</v>
      </c>
      <c r="CD127" s="64"/>
    </row>
    <row r="128" s="66" customFormat="true" ht="33.75" hidden="true" customHeight="true" outlineLevel="0" collapsed="false">
      <c r="A128" s="62" t="n">
        <v>6050</v>
      </c>
      <c r="B128" s="63" t="n">
        <v>72</v>
      </c>
      <c r="C128" s="63" t="n">
        <v>72</v>
      </c>
      <c r="D128" s="64" t="s">
        <v>163</v>
      </c>
      <c r="E128" s="51" t="n">
        <v>12000</v>
      </c>
      <c r="F128" s="65" t="s">
        <v>82</v>
      </c>
      <c r="G128" s="54"/>
      <c r="H128" s="54"/>
      <c r="I128" s="54"/>
      <c r="J128" s="54"/>
      <c r="K128" s="54"/>
      <c r="L128" s="124"/>
      <c r="M128" s="124"/>
      <c r="N128" s="54"/>
      <c r="O128" s="54"/>
      <c r="P128" s="54"/>
      <c r="Q128" s="124"/>
      <c r="R128" s="54"/>
      <c r="S128" s="54"/>
      <c r="T128" s="54"/>
      <c r="U128" s="124"/>
      <c r="V128" s="54"/>
      <c r="W128" s="54"/>
      <c r="X128" s="54"/>
      <c r="Y128" s="124"/>
      <c r="Z128" s="54"/>
      <c r="AA128" s="54"/>
      <c r="AB128" s="54"/>
      <c r="AC128" s="124"/>
      <c r="AD128" s="54"/>
      <c r="AE128" s="54"/>
      <c r="AF128" s="54"/>
      <c r="AG128" s="124"/>
      <c r="AH128" s="54"/>
      <c r="AI128" s="54"/>
      <c r="AJ128" s="54"/>
      <c r="AK128" s="124"/>
      <c r="AL128" s="49" t="n">
        <f aca="false">SUM(AM128:AN128)</f>
        <v>0</v>
      </c>
      <c r="AM128" s="49" t="n">
        <v>0</v>
      </c>
      <c r="AN128" s="49" t="n">
        <v>0</v>
      </c>
      <c r="AO128" s="123" t="n">
        <f aca="false">AP128-AL128</f>
        <v>12000</v>
      </c>
      <c r="AP128" s="49" t="n">
        <f aca="false">SUM(AQ128:AR128)</f>
        <v>12000</v>
      </c>
      <c r="AQ128" s="51" t="n">
        <v>12000</v>
      </c>
      <c r="AR128" s="49" t="n">
        <v>0</v>
      </c>
      <c r="AS128" s="123" t="n">
        <f aca="false">AT128-AP128</f>
        <v>0</v>
      </c>
      <c r="AT128" s="49" t="n">
        <f aca="false">SUM(AU128:AV128)</f>
        <v>12000</v>
      </c>
      <c r="AU128" s="51" t="n">
        <v>12000</v>
      </c>
      <c r="AV128" s="49" t="n">
        <v>0</v>
      </c>
      <c r="AW128" s="123" t="n">
        <f aca="false">AX128-AT128</f>
        <v>0</v>
      </c>
      <c r="AX128" s="49" t="n">
        <f aca="false">SUM(AY128:AZ128)</f>
        <v>12000</v>
      </c>
      <c r="AY128" s="51" t="n">
        <v>12000</v>
      </c>
      <c r="AZ128" s="49" t="n">
        <v>0</v>
      </c>
      <c r="BA128" s="123" t="n">
        <f aca="false">BB128-AX128</f>
        <v>0</v>
      </c>
      <c r="BB128" s="49" t="n">
        <f aca="false">SUM(BC128:BD128)</f>
        <v>12000</v>
      </c>
      <c r="BC128" s="51" t="n">
        <v>12000</v>
      </c>
      <c r="BD128" s="49" t="n">
        <v>0</v>
      </c>
      <c r="BE128" s="123" t="n">
        <f aca="false">BF128-BB128</f>
        <v>0</v>
      </c>
      <c r="BF128" s="49" t="n">
        <f aca="false">SUM(BG128:BH128)</f>
        <v>12000</v>
      </c>
      <c r="BG128" s="51" t="n">
        <v>12000</v>
      </c>
      <c r="BH128" s="49" t="n">
        <v>0</v>
      </c>
      <c r="BI128" s="123" t="n">
        <f aca="false">BJ128-BF128</f>
        <v>0</v>
      </c>
      <c r="BJ128" s="49" t="n">
        <f aca="false">SUM(BK128:BL128)</f>
        <v>12000</v>
      </c>
      <c r="BK128" s="51" t="n">
        <v>12000</v>
      </c>
      <c r="BL128" s="49" t="n">
        <v>0</v>
      </c>
      <c r="BM128" s="123" t="n">
        <f aca="false">BN128-BJ128</f>
        <v>0</v>
      </c>
      <c r="BN128" s="49" t="n">
        <f aca="false">SUM(BO128:BP128)</f>
        <v>12000</v>
      </c>
      <c r="BO128" s="51" t="n">
        <v>12000</v>
      </c>
      <c r="BP128" s="49" t="n">
        <v>0</v>
      </c>
      <c r="BQ128" s="123" t="n">
        <f aca="false">BR128-BN128</f>
        <v>0</v>
      </c>
      <c r="BR128" s="49" t="n">
        <f aca="false">SUM(BS128:BT128)</f>
        <v>12000</v>
      </c>
      <c r="BS128" s="51" t="n">
        <v>12000</v>
      </c>
      <c r="BT128" s="49" t="n">
        <v>0</v>
      </c>
      <c r="BU128" s="123" t="n">
        <f aca="false">BV128-BR128</f>
        <v>0</v>
      </c>
      <c r="BV128" s="49" t="n">
        <f aca="false">SUM(BW128:BX128)</f>
        <v>12000</v>
      </c>
      <c r="BW128" s="51" t="n">
        <v>12000</v>
      </c>
      <c r="BX128" s="49" t="n">
        <v>0</v>
      </c>
      <c r="BY128" s="123" t="n">
        <f aca="false">BZ128-BV128</f>
        <v>0</v>
      </c>
      <c r="BZ128" s="49" t="n">
        <f aca="false">SUM(CA128:CB128)</f>
        <v>12000</v>
      </c>
      <c r="CA128" s="51" t="n">
        <v>12000</v>
      </c>
      <c r="CB128" s="49" t="n">
        <v>0</v>
      </c>
      <c r="CC128" s="46" t="n">
        <f aca="false">E128-(I128+BZ128)</f>
        <v>0</v>
      </c>
      <c r="CD128" s="64"/>
    </row>
    <row r="129" s="11" customFormat="true" ht="22.5" hidden="true" customHeight="true" outlineLevel="0" collapsed="false">
      <c r="A129" s="125" t="n">
        <v>921</v>
      </c>
      <c r="B129" s="34" t="s">
        <v>164</v>
      </c>
      <c r="C129" s="34"/>
      <c r="D129" s="34"/>
      <c r="E129" s="34"/>
      <c r="F129" s="34"/>
      <c r="G129" s="35" t="n">
        <f aca="false">SUBTOTAL(9,G130:G133)</f>
        <v>0</v>
      </c>
      <c r="H129" s="35" t="n">
        <f aca="false">SUBTOTAL(9,H130:H133)</f>
        <v>0</v>
      </c>
      <c r="I129" s="35" t="n">
        <f aca="false">SUBTOTAL(9,I130:I133)</f>
        <v>0</v>
      </c>
      <c r="J129" s="35" t="n">
        <f aca="false">SUBTOTAL(9,J130:J133)</f>
        <v>45000</v>
      </c>
      <c r="K129" s="35" t="n">
        <f aca="false">SUBTOTAL(9,K130:K133)</f>
        <v>45000</v>
      </c>
      <c r="L129" s="35" t="n">
        <f aca="false">SUBTOTAL(9,L130:L133)</f>
        <v>0</v>
      </c>
      <c r="M129" s="35" t="n">
        <f aca="false">SUBTOTAL(9,M130:M133)</f>
        <v>0</v>
      </c>
      <c r="N129" s="35" t="n">
        <f aca="false">SUBTOTAL(9,N130:N133)</f>
        <v>45000</v>
      </c>
      <c r="O129" s="35" t="n">
        <f aca="false">SUBTOTAL(9,O130:O133)</f>
        <v>45000</v>
      </c>
      <c r="P129" s="35" t="n">
        <f aca="false">SUBTOTAL(9,P130:P133)</f>
        <v>0</v>
      </c>
      <c r="Q129" s="35" t="n">
        <f aca="false">SUBTOTAL(9,Q130:Q133)</f>
        <v>0</v>
      </c>
      <c r="R129" s="35" t="n">
        <f aca="false">SUBTOTAL(9,R130:R133)</f>
        <v>45000</v>
      </c>
      <c r="S129" s="35" t="n">
        <f aca="false">SUBTOTAL(9,S130:S133)</f>
        <v>45000</v>
      </c>
      <c r="T129" s="35" t="n">
        <f aca="false">SUBTOTAL(9,T130:T133)</f>
        <v>0</v>
      </c>
      <c r="U129" s="35" t="n">
        <f aca="false">SUBTOTAL(9,U130:U133)</f>
        <v>-15000</v>
      </c>
      <c r="V129" s="35" t="n">
        <f aca="false">SUBTOTAL(9,V130:V133)</f>
        <v>30000</v>
      </c>
      <c r="W129" s="35" t="n">
        <f aca="false">SUBTOTAL(9,W130:W133)</f>
        <v>30000</v>
      </c>
      <c r="X129" s="35" t="n">
        <f aca="false">SUBTOTAL(9,X130:X133)</f>
        <v>0</v>
      </c>
      <c r="Y129" s="35" t="n">
        <f aca="false">SUBTOTAL(9,Y130:Y133)</f>
        <v>0</v>
      </c>
      <c r="Z129" s="35" t="n">
        <f aca="false">SUBTOTAL(9,Z130:Z133)</f>
        <v>30000</v>
      </c>
      <c r="AA129" s="35" t="n">
        <f aca="false">SUBTOTAL(9,AA130:AA133)</f>
        <v>30000</v>
      </c>
      <c r="AB129" s="35" t="n">
        <f aca="false">SUBTOTAL(9,AB130:AB133)</f>
        <v>0</v>
      </c>
      <c r="AC129" s="35" t="n">
        <f aca="false">SUBTOTAL(9,AC130:AC133)</f>
        <v>0</v>
      </c>
      <c r="AD129" s="35" t="n">
        <f aca="false">SUBTOTAL(9,AD130:AD133)</f>
        <v>30000</v>
      </c>
      <c r="AE129" s="35" t="n">
        <f aca="false">SUBTOTAL(9,AE130:AE133)</f>
        <v>30000</v>
      </c>
      <c r="AF129" s="35" t="n">
        <f aca="false">SUBTOTAL(9,AF130:AF133)</f>
        <v>0</v>
      </c>
      <c r="AG129" s="35" t="n">
        <f aca="false">SUBTOTAL(9,AG130:AG133)</f>
        <v>0</v>
      </c>
      <c r="AH129" s="35" t="n">
        <f aca="false">SUBTOTAL(9,AH130:AH133)</f>
        <v>30000</v>
      </c>
      <c r="AI129" s="35" t="n">
        <f aca="false">SUBTOTAL(9,AI130:AI133)</f>
        <v>30000</v>
      </c>
      <c r="AJ129" s="35" t="n">
        <f aca="false">SUBTOTAL(9,AJ130:AJ133)</f>
        <v>0</v>
      </c>
      <c r="AK129" s="35" t="n">
        <f aca="false">SUBTOTAL(9,AK130:AK133)</f>
        <v>0</v>
      </c>
      <c r="AL129" s="35" t="n">
        <f aca="false">SUBTOTAL(9,AL130:AL133)</f>
        <v>30000</v>
      </c>
      <c r="AM129" s="35" t="n">
        <f aca="false">SUBTOTAL(9,AM130:AM133)</f>
        <v>30000</v>
      </c>
      <c r="AN129" s="35" t="n">
        <f aca="false">SUBTOTAL(9,AN130:AN133)</f>
        <v>0</v>
      </c>
      <c r="AO129" s="35" t="n">
        <f aca="false">SUBTOTAL(9,AO130:AO133)</f>
        <v>0</v>
      </c>
      <c r="AP129" s="35" t="n">
        <f aca="false">SUBTOTAL(9,AP130:AP133)</f>
        <v>30000</v>
      </c>
      <c r="AQ129" s="35" t="n">
        <f aca="false">SUBTOTAL(9,AQ130:AQ133)</f>
        <v>30000</v>
      </c>
      <c r="AR129" s="35" t="n">
        <f aca="false">SUBTOTAL(9,AR130:AR133)</f>
        <v>0</v>
      </c>
      <c r="AS129" s="35" t="n">
        <f aca="false">SUBTOTAL(9,AS130:AS133)</f>
        <v>0</v>
      </c>
      <c r="AT129" s="35" t="n">
        <f aca="false">SUBTOTAL(9,AT130:AT133)</f>
        <v>30000</v>
      </c>
      <c r="AU129" s="35" t="n">
        <f aca="false">SUBTOTAL(9,AU130:AU133)</f>
        <v>30000</v>
      </c>
      <c r="AV129" s="35" t="n">
        <f aca="false">SUBTOTAL(9,AV130:AV133)</f>
        <v>0</v>
      </c>
      <c r="AW129" s="35" t="n">
        <f aca="false">SUBTOTAL(9,AW130:AW133)</f>
        <v>0</v>
      </c>
      <c r="AX129" s="35" t="n">
        <f aca="false">SUBTOTAL(9,AX130:AX133)</f>
        <v>30000</v>
      </c>
      <c r="AY129" s="35" t="n">
        <f aca="false">SUBTOTAL(9,AY130:AY133)</f>
        <v>30000</v>
      </c>
      <c r="AZ129" s="35" t="n">
        <f aca="false">SUBTOTAL(9,AZ130:AZ133)</f>
        <v>0</v>
      </c>
      <c r="BA129" s="35" t="n">
        <f aca="false">SUBTOTAL(9,BA130:BA133)</f>
        <v>0</v>
      </c>
      <c r="BB129" s="35" t="n">
        <f aca="false">SUBTOTAL(9,BB130:BB133)</f>
        <v>30000</v>
      </c>
      <c r="BC129" s="35" t="n">
        <f aca="false">SUBTOTAL(9,BC130:BC133)</f>
        <v>30000</v>
      </c>
      <c r="BD129" s="35" t="n">
        <f aca="false">SUBTOTAL(9,BD130:BD133)</f>
        <v>0</v>
      </c>
      <c r="BE129" s="35" t="n">
        <f aca="false">SUBTOTAL(9,BE130:BE133)</f>
        <v>0</v>
      </c>
      <c r="BF129" s="35" t="n">
        <f aca="false">SUBTOTAL(9,BF130:BF133)</f>
        <v>30000</v>
      </c>
      <c r="BG129" s="35" t="n">
        <f aca="false">SUBTOTAL(9,BG130:BG133)</f>
        <v>30000</v>
      </c>
      <c r="BH129" s="35" t="n">
        <f aca="false">SUBTOTAL(9,BH130:BH133)</f>
        <v>0</v>
      </c>
      <c r="BI129" s="35" t="n">
        <f aca="false">SUBTOTAL(9,BI130:BI133)</f>
        <v>0</v>
      </c>
      <c r="BJ129" s="35" t="n">
        <f aca="false">SUBTOTAL(9,BJ130:BJ133)</f>
        <v>30000</v>
      </c>
      <c r="BK129" s="35" t="n">
        <f aca="false">SUBTOTAL(9,BK130:BK133)</f>
        <v>30000</v>
      </c>
      <c r="BL129" s="35" t="n">
        <f aca="false">SUBTOTAL(9,BL130:BL133)</f>
        <v>0</v>
      </c>
      <c r="BM129" s="35" t="n">
        <f aca="false">SUBTOTAL(9,BM130:BM133)</f>
        <v>0</v>
      </c>
      <c r="BN129" s="35" t="n">
        <f aca="false">SUBTOTAL(9,BN130:BN133)</f>
        <v>30000</v>
      </c>
      <c r="BO129" s="35" t="n">
        <f aca="false">SUBTOTAL(9,BO130:BO133)</f>
        <v>30000</v>
      </c>
      <c r="BP129" s="35" t="n">
        <f aca="false">SUBTOTAL(9,BP130:BP133)</f>
        <v>0</v>
      </c>
      <c r="BQ129" s="35" t="n">
        <f aca="false">SUBTOTAL(9,BQ130:BQ133)</f>
        <v>0</v>
      </c>
      <c r="BR129" s="35" t="n">
        <f aca="false">SUBTOTAL(9,BR130:BR133)</f>
        <v>30000</v>
      </c>
      <c r="BS129" s="35" t="n">
        <f aca="false">SUBTOTAL(9,BS130:BS133)</f>
        <v>30000</v>
      </c>
      <c r="BT129" s="35" t="n">
        <f aca="false">SUBTOTAL(9,BT130:BT133)</f>
        <v>0</v>
      </c>
      <c r="BU129" s="35" t="n">
        <f aca="false">SUBTOTAL(9,BU130:BU133)</f>
        <v>0</v>
      </c>
      <c r="BV129" s="35" t="n">
        <f aca="false">SUBTOTAL(9,BV130:BV133)</f>
        <v>30000</v>
      </c>
      <c r="BW129" s="35" t="n">
        <f aca="false">SUBTOTAL(9,BW130:BW133)</f>
        <v>30000</v>
      </c>
      <c r="BX129" s="35" t="n">
        <f aca="false">SUBTOTAL(9,BX130:BX133)</f>
        <v>0</v>
      </c>
      <c r="BY129" s="35" t="n">
        <f aca="false">SUBTOTAL(9,BY130:BY133)</f>
        <v>0</v>
      </c>
      <c r="BZ129" s="35" t="n">
        <f aca="false">SUBTOTAL(9,BZ130:BZ133)</f>
        <v>30000</v>
      </c>
      <c r="CA129" s="35" t="n">
        <f aca="false">SUBTOTAL(9,CA130:CA133)</f>
        <v>30000</v>
      </c>
      <c r="CB129" s="35" t="n">
        <f aca="false">SUBTOTAL(9,CB130:CB133)</f>
        <v>0</v>
      </c>
      <c r="CC129" s="35" t="n">
        <f aca="false">SUBTOTAL(9,CC130:CC133)</f>
        <v>0</v>
      </c>
      <c r="CD129" s="68"/>
    </row>
    <row r="130" s="11" customFormat="true" ht="22.5" hidden="true" customHeight="true" outlineLevel="0" collapsed="false">
      <c r="A130" s="126" t="n">
        <v>92109</v>
      </c>
      <c r="B130" s="37" t="s">
        <v>165</v>
      </c>
      <c r="C130" s="37"/>
      <c r="D130" s="37"/>
      <c r="E130" s="37"/>
      <c r="F130" s="37"/>
      <c r="G130" s="38" t="n">
        <f aca="false">SUBTOTAL(9,G131:G133)</f>
        <v>0</v>
      </c>
      <c r="H130" s="38" t="n">
        <f aca="false">SUBTOTAL(9,H131:H133)</f>
        <v>0</v>
      </c>
      <c r="I130" s="38" t="n">
        <f aca="false">SUBTOTAL(9,I131:I133)</f>
        <v>0</v>
      </c>
      <c r="J130" s="38" t="n">
        <f aca="false">SUBTOTAL(9,J131:J133)</f>
        <v>45000</v>
      </c>
      <c r="K130" s="38" t="n">
        <f aca="false">SUBTOTAL(9,K131:K133)</f>
        <v>45000</v>
      </c>
      <c r="L130" s="38" t="n">
        <f aca="false">SUBTOTAL(9,L131:L133)</f>
        <v>0</v>
      </c>
      <c r="M130" s="38" t="n">
        <f aca="false">SUBTOTAL(9,M131:M133)</f>
        <v>0</v>
      </c>
      <c r="N130" s="38" t="n">
        <f aca="false">SUBTOTAL(9,N131:N133)</f>
        <v>45000</v>
      </c>
      <c r="O130" s="38" t="n">
        <f aca="false">SUBTOTAL(9,O131:O133)</f>
        <v>45000</v>
      </c>
      <c r="P130" s="38" t="n">
        <f aca="false">SUBTOTAL(9,P131:P133)</f>
        <v>0</v>
      </c>
      <c r="Q130" s="38" t="n">
        <f aca="false">SUBTOTAL(9,Q131:Q133)</f>
        <v>0</v>
      </c>
      <c r="R130" s="38" t="n">
        <f aca="false">SUBTOTAL(9,R131:R133)</f>
        <v>45000</v>
      </c>
      <c r="S130" s="38" t="n">
        <f aca="false">SUBTOTAL(9,S131:S133)</f>
        <v>45000</v>
      </c>
      <c r="T130" s="38" t="n">
        <f aca="false">SUBTOTAL(9,T131:T133)</f>
        <v>0</v>
      </c>
      <c r="U130" s="38" t="n">
        <f aca="false">SUBTOTAL(9,U131:U133)</f>
        <v>-15000</v>
      </c>
      <c r="V130" s="38" t="n">
        <f aca="false">SUBTOTAL(9,V131:V133)</f>
        <v>30000</v>
      </c>
      <c r="W130" s="38" t="n">
        <f aca="false">SUBTOTAL(9,W131:W133)</f>
        <v>30000</v>
      </c>
      <c r="X130" s="38" t="n">
        <f aca="false">SUBTOTAL(9,X131:X133)</f>
        <v>0</v>
      </c>
      <c r="Y130" s="38" t="n">
        <f aca="false">SUBTOTAL(9,Y131:Y133)</f>
        <v>0</v>
      </c>
      <c r="Z130" s="38" t="n">
        <f aca="false">SUBTOTAL(9,Z131:Z133)</f>
        <v>30000</v>
      </c>
      <c r="AA130" s="38" t="n">
        <f aca="false">SUBTOTAL(9,AA131:AA133)</f>
        <v>30000</v>
      </c>
      <c r="AB130" s="38" t="n">
        <f aca="false">SUBTOTAL(9,AB131:AB133)</f>
        <v>0</v>
      </c>
      <c r="AC130" s="38" t="n">
        <f aca="false">SUBTOTAL(9,AC131:AC133)</f>
        <v>0</v>
      </c>
      <c r="AD130" s="38" t="n">
        <f aca="false">SUBTOTAL(9,AD131:AD133)</f>
        <v>30000</v>
      </c>
      <c r="AE130" s="38" t="n">
        <f aca="false">SUBTOTAL(9,AE131:AE133)</f>
        <v>30000</v>
      </c>
      <c r="AF130" s="38" t="n">
        <f aca="false">SUBTOTAL(9,AF131:AF133)</f>
        <v>0</v>
      </c>
      <c r="AG130" s="38" t="n">
        <f aca="false">SUBTOTAL(9,AG131:AG133)</f>
        <v>0</v>
      </c>
      <c r="AH130" s="38" t="n">
        <f aca="false">SUBTOTAL(9,AH131:AH133)</f>
        <v>30000</v>
      </c>
      <c r="AI130" s="38" t="n">
        <f aca="false">SUBTOTAL(9,AI131:AI133)</f>
        <v>30000</v>
      </c>
      <c r="AJ130" s="38" t="n">
        <f aca="false">SUBTOTAL(9,AJ131:AJ133)</f>
        <v>0</v>
      </c>
      <c r="AK130" s="38" t="n">
        <f aca="false">SUBTOTAL(9,AK131:AK133)</f>
        <v>0</v>
      </c>
      <c r="AL130" s="38" t="n">
        <f aca="false">SUBTOTAL(9,AL131:AL133)</f>
        <v>30000</v>
      </c>
      <c r="AM130" s="38" t="n">
        <f aca="false">SUBTOTAL(9,AM131:AM133)</f>
        <v>30000</v>
      </c>
      <c r="AN130" s="38" t="n">
        <f aca="false">SUBTOTAL(9,AN131:AN133)</f>
        <v>0</v>
      </c>
      <c r="AO130" s="38" t="n">
        <f aca="false">SUBTOTAL(9,AO131:AO133)</f>
        <v>0</v>
      </c>
      <c r="AP130" s="38" t="n">
        <f aca="false">SUBTOTAL(9,AP131:AP133)</f>
        <v>30000</v>
      </c>
      <c r="AQ130" s="38" t="n">
        <f aca="false">SUBTOTAL(9,AQ131:AQ133)</f>
        <v>30000</v>
      </c>
      <c r="AR130" s="38" t="n">
        <f aca="false">SUBTOTAL(9,AR131:AR133)</f>
        <v>0</v>
      </c>
      <c r="AS130" s="38" t="n">
        <f aca="false">SUBTOTAL(9,AS131:AS133)</f>
        <v>0</v>
      </c>
      <c r="AT130" s="38" t="n">
        <f aca="false">SUBTOTAL(9,AT131:AT133)</f>
        <v>30000</v>
      </c>
      <c r="AU130" s="38" t="n">
        <f aca="false">SUBTOTAL(9,AU131:AU133)</f>
        <v>30000</v>
      </c>
      <c r="AV130" s="38" t="n">
        <f aca="false">SUBTOTAL(9,AV131:AV133)</f>
        <v>0</v>
      </c>
      <c r="AW130" s="38" t="n">
        <f aca="false">SUBTOTAL(9,AW131:AW133)</f>
        <v>0</v>
      </c>
      <c r="AX130" s="38" t="n">
        <f aca="false">SUBTOTAL(9,AX131:AX133)</f>
        <v>30000</v>
      </c>
      <c r="AY130" s="38" t="n">
        <f aca="false">SUBTOTAL(9,AY131:AY133)</f>
        <v>30000</v>
      </c>
      <c r="AZ130" s="38" t="n">
        <f aca="false">SUBTOTAL(9,AZ131:AZ133)</f>
        <v>0</v>
      </c>
      <c r="BA130" s="38" t="n">
        <f aca="false">SUBTOTAL(9,BA131:BA133)</f>
        <v>0</v>
      </c>
      <c r="BB130" s="38" t="n">
        <f aca="false">SUBTOTAL(9,BB131:BB133)</f>
        <v>30000</v>
      </c>
      <c r="BC130" s="38" t="n">
        <f aca="false">SUBTOTAL(9,BC131:BC133)</f>
        <v>30000</v>
      </c>
      <c r="BD130" s="38" t="n">
        <f aca="false">SUBTOTAL(9,BD131:BD133)</f>
        <v>0</v>
      </c>
      <c r="BE130" s="38" t="n">
        <f aca="false">SUBTOTAL(9,BE131:BE133)</f>
        <v>0</v>
      </c>
      <c r="BF130" s="38" t="n">
        <f aca="false">SUBTOTAL(9,BF131:BF133)</f>
        <v>30000</v>
      </c>
      <c r="BG130" s="38" t="n">
        <f aca="false">SUBTOTAL(9,BG131:BG133)</f>
        <v>30000</v>
      </c>
      <c r="BH130" s="38" t="n">
        <f aca="false">SUBTOTAL(9,BH131:BH133)</f>
        <v>0</v>
      </c>
      <c r="BI130" s="38" t="n">
        <f aca="false">SUBTOTAL(9,BI131:BI133)</f>
        <v>0</v>
      </c>
      <c r="BJ130" s="38" t="n">
        <f aca="false">SUBTOTAL(9,BJ131:BJ133)</f>
        <v>30000</v>
      </c>
      <c r="BK130" s="38" t="n">
        <f aca="false">SUBTOTAL(9,BK131:BK133)</f>
        <v>30000</v>
      </c>
      <c r="BL130" s="38" t="n">
        <f aca="false">SUBTOTAL(9,BL131:BL133)</f>
        <v>0</v>
      </c>
      <c r="BM130" s="38" t="n">
        <f aca="false">SUBTOTAL(9,BM131:BM133)</f>
        <v>0</v>
      </c>
      <c r="BN130" s="38" t="n">
        <f aca="false">SUBTOTAL(9,BN131:BN133)</f>
        <v>30000</v>
      </c>
      <c r="BO130" s="38" t="n">
        <f aca="false">SUBTOTAL(9,BO131:BO133)</f>
        <v>30000</v>
      </c>
      <c r="BP130" s="38" t="n">
        <f aca="false">SUBTOTAL(9,BP131:BP133)</f>
        <v>0</v>
      </c>
      <c r="BQ130" s="38" t="n">
        <f aca="false">SUBTOTAL(9,BQ131:BQ133)</f>
        <v>0</v>
      </c>
      <c r="BR130" s="38" t="n">
        <f aca="false">SUBTOTAL(9,BR131:BR133)</f>
        <v>30000</v>
      </c>
      <c r="BS130" s="38" t="n">
        <f aca="false">SUBTOTAL(9,BS131:BS133)</f>
        <v>30000</v>
      </c>
      <c r="BT130" s="38" t="n">
        <f aca="false">SUBTOTAL(9,BT131:BT133)</f>
        <v>0</v>
      </c>
      <c r="BU130" s="38" t="n">
        <f aca="false">SUBTOTAL(9,BU131:BU133)</f>
        <v>0</v>
      </c>
      <c r="BV130" s="38" t="n">
        <f aca="false">SUBTOTAL(9,BV131:BV133)</f>
        <v>30000</v>
      </c>
      <c r="BW130" s="38" t="n">
        <f aca="false">SUBTOTAL(9,BW131:BW133)</f>
        <v>30000</v>
      </c>
      <c r="BX130" s="38" t="n">
        <f aca="false">SUBTOTAL(9,BX131:BX133)</f>
        <v>0</v>
      </c>
      <c r="BY130" s="38" t="n">
        <f aca="false">SUBTOTAL(9,BY131:BY133)</f>
        <v>0</v>
      </c>
      <c r="BZ130" s="38" t="n">
        <f aca="false">SUBTOTAL(9,BZ131:BZ133)</f>
        <v>30000</v>
      </c>
      <c r="CA130" s="38" t="n">
        <f aca="false">SUBTOTAL(9,CA131:CA133)</f>
        <v>30000</v>
      </c>
      <c r="CB130" s="38" t="n">
        <f aca="false">SUBTOTAL(9,CB131:CB133)</f>
        <v>0</v>
      </c>
      <c r="CC130" s="38" t="n">
        <f aca="false">SUBTOTAL(9,CC131:CC133)</f>
        <v>0</v>
      </c>
      <c r="CD130" s="68"/>
    </row>
    <row r="131" customFormat="false" ht="22.5" hidden="true" customHeight="true" outlineLevel="0" collapsed="false">
      <c r="A131" s="39" t="s">
        <v>80</v>
      </c>
      <c r="B131" s="39"/>
      <c r="C131" s="39"/>
      <c r="D131" s="39"/>
      <c r="E131" s="39"/>
      <c r="F131" s="39"/>
      <c r="G131" s="127" t="n">
        <f aca="false">SUBTOTAL(9,G132:G133)</f>
        <v>0</v>
      </c>
      <c r="H131" s="127" t="n">
        <f aca="false">SUBTOTAL(9,H132:H133)</f>
        <v>0</v>
      </c>
      <c r="I131" s="127" t="n">
        <f aca="false">SUBTOTAL(9,I132:I133)</f>
        <v>0</v>
      </c>
      <c r="J131" s="127" t="n">
        <f aca="false">SUBTOTAL(9,J132:J133)</f>
        <v>45000</v>
      </c>
      <c r="K131" s="127" t="n">
        <f aca="false">SUBTOTAL(9,K132:K133)</f>
        <v>45000</v>
      </c>
      <c r="L131" s="127" t="n">
        <f aca="false">SUBTOTAL(9,L132:L133)</f>
        <v>0</v>
      </c>
      <c r="M131" s="127" t="n">
        <f aca="false">SUBTOTAL(9,M132:M133)</f>
        <v>0</v>
      </c>
      <c r="N131" s="127" t="n">
        <f aca="false">SUBTOTAL(9,N132:N133)</f>
        <v>45000</v>
      </c>
      <c r="O131" s="127" t="n">
        <f aca="false">SUBTOTAL(9,O132:O133)</f>
        <v>45000</v>
      </c>
      <c r="P131" s="127" t="n">
        <f aca="false">SUBTOTAL(9,P132:P133)</f>
        <v>0</v>
      </c>
      <c r="Q131" s="127" t="n">
        <f aca="false">SUBTOTAL(9,Q132:Q133)</f>
        <v>0</v>
      </c>
      <c r="R131" s="127" t="n">
        <f aca="false">SUBTOTAL(9,R132:R133)</f>
        <v>45000</v>
      </c>
      <c r="S131" s="127" t="n">
        <f aca="false">SUBTOTAL(9,S132:S133)</f>
        <v>45000</v>
      </c>
      <c r="T131" s="127" t="n">
        <f aca="false">SUBTOTAL(9,T132:T133)</f>
        <v>0</v>
      </c>
      <c r="U131" s="127" t="n">
        <f aca="false">SUBTOTAL(9,U132:U133)</f>
        <v>-15000</v>
      </c>
      <c r="V131" s="127" t="n">
        <f aca="false">SUBTOTAL(9,V132:V133)</f>
        <v>30000</v>
      </c>
      <c r="W131" s="127" t="n">
        <f aca="false">SUBTOTAL(9,W132:W133)</f>
        <v>30000</v>
      </c>
      <c r="X131" s="127" t="n">
        <f aca="false">SUBTOTAL(9,X132:X133)</f>
        <v>0</v>
      </c>
      <c r="Y131" s="127" t="n">
        <f aca="false">SUBTOTAL(9,Y132:Y133)</f>
        <v>0</v>
      </c>
      <c r="Z131" s="127" t="n">
        <f aca="false">SUBTOTAL(9,Z132:Z133)</f>
        <v>30000</v>
      </c>
      <c r="AA131" s="127" t="n">
        <f aca="false">SUBTOTAL(9,AA132:AA133)</f>
        <v>30000</v>
      </c>
      <c r="AB131" s="127" t="n">
        <f aca="false">SUBTOTAL(9,AB132:AB133)</f>
        <v>0</v>
      </c>
      <c r="AC131" s="127" t="n">
        <f aca="false">SUBTOTAL(9,AC132:AC133)</f>
        <v>0</v>
      </c>
      <c r="AD131" s="127" t="n">
        <f aca="false">SUBTOTAL(9,AD132:AD133)</f>
        <v>30000</v>
      </c>
      <c r="AE131" s="127" t="n">
        <f aca="false">SUBTOTAL(9,AE132:AE133)</f>
        <v>30000</v>
      </c>
      <c r="AF131" s="127" t="n">
        <f aca="false">SUBTOTAL(9,AF132:AF133)</f>
        <v>0</v>
      </c>
      <c r="AG131" s="127" t="n">
        <f aca="false">SUBTOTAL(9,AG132:AG133)</f>
        <v>0</v>
      </c>
      <c r="AH131" s="127" t="n">
        <f aca="false">SUBTOTAL(9,AH132:AH133)</f>
        <v>30000</v>
      </c>
      <c r="AI131" s="127" t="n">
        <f aca="false">SUBTOTAL(9,AI132:AI133)</f>
        <v>30000</v>
      </c>
      <c r="AJ131" s="127" t="n">
        <f aca="false">SUBTOTAL(9,AJ132:AJ133)</f>
        <v>0</v>
      </c>
      <c r="AK131" s="127" t="n">
        <f aca="false">SUBTOTAL(9,AK132:AK133)</f>
        <v>0</v>
      </c>
      <c r="AL131" s="127" t="n">
        <f aca="false">SUBTOTAL(9,AL132:AL133)</f>
        <v>30000</v>
      </c>
      <c r="AM131" s="127" t="n">
        <f aca="false">SUBTOTAL(9,AM132:AM133)</f>
        <v>30000</v>
      </c>
      <c r="AN131" s="127" t="n">
        <f aca="false">SUBTOTAL(9,AN132:AN133)</f>
        <v>0</v>
      </c>
      <c r="AO131" s="127" t="n">
        <f aca="false">SUBTOTAL(9,AO132:AO133)</f>
        <v>0</v>
      </c>
      <c r="AP131" s="127" t="n">
        <f aca="false">SUBTOTAL(9,AP132:AP133)</f>
        <v>30000</v>
      </c>
      <c r="AQ131" s="127" t="n">
        <f aca="false">SUBTOTAL(9,AQ132:AQ133)</f>
        <v>30000</v>
      </c>
      <c r="AR131" s="127" t="n">
        <f aca="false">SUBTOTAL(9,AR132:AR133)</f>
        <v>0</v>
      </c>
      <c r="AS131" s="127" t="n">
        <f aca="false">SUBTOTAL(9,AS132:AS133)</f>
        <v>0</v>
      </c>
      <c r="AT131" s="127" t="n">
        <f aca="false">SUBTOTAL(9,AT132:AT133)</f>
        <v>30000</v>
      </c>
      <c r="AU131" s="127" t="n">
        <f aca="false">SUBTOTAL(9,AU132:AU133)</f>
        <v>30000</v>
      </c>
      <c r="AV131" s="127" t="n">
        <f aca="false">SUBTOTAL(9,AV132:AV133)</f>
        <v>0</v>
      </c>
      <c r="AW131" s="127" t="n">
        <f aca="false">SUBTOTAL(9,AW132:AW133)</f>
        <v>0</v>
      </c>
      <c r="AX131" s="127" t="n">
        <f aca="false">SUBTOTAL(9,AX132:AX133)</f>
        <v>30000</v>
      </c>
      <c r="AY131" s="127" t="n">
        <f aca="false">SUBTOTAL(9,AY132:AY133)</f>
        <v>30000</v>
      </c>
      <c r="AZ131" s="127" t="n">
        <f aca="false">SUBTOTAL(9,AZ132:AZ133)</f>
        <v>0</v>
      </c>
      <c r="BA131" s="127" t="n">
        <f aca="false">SUBTOTAL(9,BA132:BA133)</f>
        <v>0</v>
      </c>
      <c r="BB131" s="127" t="n">
        <f aca="false">SUBTOTAL(9,BB132:BB133)</f>
        <v>30000</v>
      </c>
      <c r="BC131" s="127" t="n">
        <f aca="false">SUBTOTAL(9,BC132:BC133)</f>
        <v>30000</v>
      </c>
      <c r="BD131" s="127" t="n">
        <f aca="false">SUBTOTAL(9,BD132:BD133)</f>
        <v>0</v>
      </c>
      <c r="BE131" s="127" t="n">
        <f aca="false">SUBTOTAL(9,BE132:BE133)</f>
        <v>0</v>
      </c>
      <c r="BF131" s="127" t="n">
        <f aca="false">SUBTOTAL(9,BF132:BF133)</f>
        <v>30000</v>
      </c>
      <c r="BG131" s="127" t="n">
        <f aca="false">SUBTOTAL(9,BG132:BG133)</f>
        <v>30000</v>
      </c>
      <c r="BH131" s="127" t="n">
        <f aca="false">SUBTOTAL(9,BH132:BH133)</f>
        <v>0</v>
      </c>
      <c r="BI131" s="127" t="n">
        <f aca="false">SUBTOTAL(9,BI132:BI133)</f>
        <v>0</v>
      </c>
      <c r="BJ131" s="127" t="n">
        <f aca="false">SUBTOTAL(9,BJ132:BJ133)</f>
        <v>30000</v>
      </c>
      <c r="BK131" s="127" t="n">
        <f aca="false">SUBTOTAL(9,BK132:BK133)</f>
        <v>30000</v>
      </c>
      <c r="BL131" s="127" t="n">
        <f aca="false">SUBTOTAL(9,BL132:BL133)</f>
        <v>0</v>
      </c>
      <c r="BM131" s="127" t="n">
        <f aca="false">SUBTOTAL(9,BM132:BM133)</f>
        <v>0</v>
      </c>
      <c r="BN131" s="127" t="n">
        <f aca="false">SUBTOTAL(9,BN132:BN133)</f>
        <v>30000</v>
      </c>
      <c r="BO131" s="127" t="n">
        <f aca="false">SUBTOTAL(9,BO132:BO133)</f>
        <v>30000</v>
      </c>
      <c r="BP131" s="127" t="n">
        <f aca="false">SUBTOTAL(9,BP132:BP133)</f>
        <v>0</v>
      </c>
      <c r="BQ131" s="127" t="n">
        <f aca="false">SUBTOTAL(9,BQ132:BQ133)</f>
        <v>0</v>
      </c>
      <c r="BR131" s="127" t="n">
        <f aca="false">SUBTOTAL(9,BR132:BR133)</f>
        <v>30000</v>
      </c>
      <c r="BS131" s="127" t="n">
        <f aca="false">SUBTOTAL(9,BS132:BS133)</f>
        <v>30000</v>
      </c>
      <c r="BT131" s="127" t="n">
        <f aca="false">SUBTOTAL(9,BT132:BT133)</f>
        <v>0</v>
      </c>
      <c r="BU131" s="127" t="n">
        <f aca="false">SUBTOTAL(9,BU132:BU133)</f>
        <v>0</v>
      </c>
      <c r="BV131" s="127" t="n">
        <f aca="false">SUBTOTAL(9,BV132:BV133)</f>
        <v>30000</v>
      </c>
      <c r="BW131" s="127" t="n">
        <f aca="false">SUBTOTAL(9,BW132:BW133)</f>
        <v>30000</v>
      </c>
      <c r="BX131" s="127" t="n">
        <f aca="false">SUBTOTAL(9,BX132:BX133)</f>
        <v>0</v>
      </c>
      <c r="BY131" s="127" t="n">
        <f aca="false">SUBTOTAL(9,BY132:BY133)</f>
        <v>0</v>
      </c>
      <c r="BZ131" s="127" t="n">
        <f aca="false">SUBTOTAL(9,BZ132:BZ133)</f>
        <v>30000</v>
      </c>
      <c r="CA131" s="127" t="n">
        <f aca="false">SUBTOTAL(9,CA132:CA133)</f>
        <v>30000</v>
      </c>
      <c r="CB131" s="127" t="n">
        <f aca="false">SUBTOTAL(9,CB132:CB133)</f>
        <v>0</v>
      </c>
      <c r="CC131" s="127" t="n">
        <f aca="false">SUBTOTAL(9,CC132:CC133)</f>
        <v>0</v>
      </c>
      <c r="CD131" s="32"/>
    </row>
    <row r="132" customFormat="false" ht="33.75" hidden="true" customHeight="true" outlineLevel="0" collapsed="false">
      <c r="A132" s="41" t="n">
        <v>6050</v>
      </c>
      <c r="B132" s="26"/>
      <c r="C132" s="26"/>
      <c r="D132" s="72" t="s">
        <v>166</v>
      </c>
      <c r="E132" s="44" t="n">
        <f aca="false">15000-15000</f>
        <v>0</v>
      </c>
      <c r="F132" s="52" t="s">
        <v>82</v>
      </c>
      <c r="G132" s="47" t="n">
        <v>0</v>
      </c>
      <c r="H132" s="47" t="n">
        <v>0</v>
      </c>
      <c r="I132" s="46" t="n">
        <f aca="false">G132+H132</f>
        <v>0</v>
      </c>
      <c r="J132" s="46" t="n">
        <v>15000</v>
      </c>
      <c r="K132" s="46" t="n">
        <v>15000</v>
      </c>
      <c r="L132" s="112" t="n">
        <v>0</v>
      </c>
      <c r="M132" s="112"/>
      <c r="N132" s="46" t="n">
        <f aca="false">SUM(O132:P132)</f>
        <v>15000</v>
      </c>
      <c r="O132" s="46" t="n">
        <v>15000</v>
      </c>
      <c r="P132" s="46" t="n">
        <v>0</v>
      </c>
      <c r="Q132" s="112"/>
      <c r="R132" s="46" t="n">
        <v>15000</v>
      </c>
      <c r="S132" s="46" t="n">
        <v>15000</v>
      </c>
      <c r="T132" s="46" t="n">
        <v>0</v>
      </c>
      <c r="U132" s="123" t="n">
        <f aca="false">V132-R132</f>
        <v>-15000</v>
      </c>
      <c r="V132" s="49" t="n">
        <f aca="false">SUM(W132:X132)</f>
        <v>0</v>
      </c>
      <c r="W132" s="49" t="n">
        <f aca="false">15000-15000</f>
        <v>0</v>
      </c>
      <c r="X132" s="49" t="n">
        <v>0</v>
      </c>
      <c r="Y132" s="123" t="n">
        <f aca="false">Z132-V132</f>
        <v>0</v>
      </c>
      <c r="Z132" s="49" t="n">
        <f aca="false">SUM(AA132:AB132)</f>
        <v>0</v>
      </c>
      <c r="AA132" s="49" t="n">
        <f aca="false">15000-15000</f>
        <v>0</v>
      </c>
      <c r="AB132" s="49" t="n">
        <v>0</v>
      </c>
      <c r="AC132" s="123" t="n">
        <f aca="false">AD132-Z132</f>
        <v>0</v>
      </c>
      <c r="AD132" s="49" t="n">
        <f aca="false">SUM(AE132:AF132)</f>
        <v>0</v>
      </c>
      <c r="AE132" s="49" t="n">
        <f aca="false">15000-15000</f>
        <v>0</v>
      </c>
      <c r="AF132" s="49" t="n">
        <v>0</v>
      </c>
      <c r="AG132" s="123" t="n">
        <f aca="false">AH132-AD132</f>
        <v>0</v>
      </c>
      <c r="AH132" s="49" t="n">
        <f aca="false">SUM(AI132:AJ132)</f>
        <v>0</v>
      </c>
      <c r="AI132" s="49" t="n">
        <f aca="false">15000-15000</f>
        <v>0</v>
      </c>
      <c r="AJ132" s="49" t="n">
        <v>0</v>
      </c>
      <c r="AK132" s="123" t="n">
        <f aca="false">AL132-AH132</f>
        <v>0</v>
      </c>
      <c r="AL132" s="49" t="n">
        <f aca="false">SUM(AM132:AN132)</f>
        <v>0</v>
      </c>
      <c r="AM132" s="49" t="n">
        <f aca="false">15000-15000</f>
        <v>0</v>
      </c>
      <c r="AN132" s="49" t="n">
        <v>0</v>
      </c>
      <c r="AO132" s="123" t="n">
        <f aca="false">AP132-AL132</f>
        <v>0</v>
      </c>
      <c r="AP132" s="49" t="n">
        <f aca="false">SUM(AQ132:AR132)</f>
        <v>0</v>
      </c>
      <c r="AQ132" s="49" t="n">
        <f aca="false">15000-15000</f>
        <v>0</v>
      </c>
      <c r="AR132" s="49" t="n">
        <v>0</v>
      </c>
      <c r="AS132" s="123" t="n">
        <f aca="false">AT132-AP132</f>
        <v>0</v>
      </c>
      <c r="AT132" s="49" t="n">
        <f aca="false">SUM(AU132:AV132)</f>
        <v>0</v>
      </c>
      <c r="AU132" s="49" t="n">
        <f aca="false">15000-15000</f>
        <v>0</v>
      </c>
      <c r="AV132" s="49" t="n">
        <v>0</v>
      </c>
      <c r="AW132" s="123" t="n">
        <f aca="false">AX132-AT132</f>
        <v>0</v>
      </c>
      <c r="AX132" s="49" t="n">
        <f aca="false">SUM(AY132:AZ132)</f>
        <v>0</v>
      </c>
      <c r="AY132" s="49" t="n">
        <f aca="false">15000-15000</f>
        <v>0</v>
      </c>
      <c r="AZ132" s="49" t="n">
        <v>0</v>
      </c>
      <c r="BA132" s="123" t="n">
        <f aca="false">BB132-AX132</f>
        <v>0</v>
      </c>
      <c r="BB132" s="49" t="n">
        <f aca="false">SUM(BC132:BD132)</f>
        <v>0</v>
      </c>
      <c r="BC132" s="49" t="n">
        <f aca="false">15000-15000</f>
        <v>0</v>
      </c>
      <c r="BD132" s="49" t="n">
        <v>0</v>
      </c>
      <c r="BE132" s="123" t="n">
        <f aca="false">BF132-BB132</f>
        <v>0</v>
      </c>
      <c r="BF132" s="49" t="n">
        <f aca="false">SUM(BG132:BH132)</f>
        <v>0</v>
      </c>
      <c r="BG132" s="49" t="n">
        <f aca="false">15000-15000</f>
        <v>0</v>
      </c>
      <c r="BH132" s="49" t="n">
        <v>0</v>
      </c>
      <c r="BI132" s="123" t="n">
        <f aca="false">BJ132-BF132</f>
        <v>0</v>
      </c>
      <c r="BJ132" s="49" t="n">
        <f aca="false">SUM(BK132:BL132)</f>
        <v>0</v>
      </c>
      <c r="BK132" s="49" t="n">
        <f aca="false">15000-15000</f>
        <v>0</v>
      </c>
      <c r="BL132" s="49" t="n">
        <v>0</v>
      </c>
      <c r="BM132" s="123" t="n">
        <f aca="false">BN132-BJ132</f>
        <v>0</v>
      </c>
      <c r="BN132" s="49" t="n">
        <f aca="false">SUM(BO132:BP132)</f>
        <v>0</v>
      </c>
      <c r="BO132" s="49" t="n">
        <f aca="false">15000-15000</f>
        <v>0</v>
      </c>
      <c r="BP132" s="49" t="n">
        <v>0</v>
      </c>
      <c r="BQ132" s="123" t="n">
        <f aca="false">BR132-BN132</f>
        <v>0</v>
      </c>
      <c r="BR132" s="49" t="n">
        <f aca="false">SUM(BS132:BT132)</f>
        <v>0</v>
      </c>
      <c r="BS132" s="49" t="n">
        <f aca="false">15000-15000</f>
        <v>0</v>
      </c>
      <c r="BT132" s="49" t="n">
        <v>0</v>
      </c>
      <c r="BU132" s="123" t="n">
        <f aca="false">BV132-BR132</f>
        <v>0</v>
      </c>
      <c r="BV132" s="49" t="n">
        <f aca="false">SUM(BW132:BX132)</f>
        <v>0</v>
      </c>
      <c r="BW132" s="49" t="n">
        <f aca="false">15000-15000</f>
        <v>0</v>
      </c>
      <c r="BX132" s="49" t="n">
        <v>0</v>
      </c>
      <c r="BY132" s="123" t="n">
        <f aca="false">BZ132-BV132</f>
        <v>0</v>
      </c>
      <c r="BZ132" s="49" t="n">
        <f aca="false">SUM(CA132:CB132)</f>
        <v>0</v>
      </c>
      <c r="CA132" s="49" t="n">
        <f aca="false">15000-15000</f>
        <v>0</v>
      </c>
      <c r="CB132" s="49" t="n">
        <v>0</v>
      </c>
      <c r="CC132" s="49" t="n">
        <f aca="false">E132-(I132+BZ132)</f>
        <v>0</v>
      </c>
      <c r="CD132" s="43" t="s">
        <v>59</v>
      </c>
    </row>
    <row r="133" customFormat="false" ht="33.75" hidden="true" customHeight="true" outlineLevel="0" collapsed="false">
      <c r="A133" s="41" t="n">
        <v>6050</v>
      </c>
      <c r="B133" s="26" t="n">
        <v>73</v>
      </c>
      <c r="C133" s="26" t="n">
        <v>73</v>
      </c>
      <c r="D133" s="115" t="s">
        <v>167</v>
      </c>
      <c r="E133" s="70" t="n">
        <v>30000</v>
      </c>
      <c r="F133" s="52" t="s">
        <v>82</v>
      </c>
      <c r="G133" s="47" t="n">
        <v>0</v>
      </c>
      <c r="H133" s="47" t="n">
        <v>0</v>
      </c>
      <c r="I133" s="46" t="n">
        <f aca="false">G133+H133</f>
        <v>0</v>
      </c>
      <c r="J133" s="46" t="n">
        <v>30000</v>
      </c>
      <c r="K133" s="46" t="n">
        <v>30000</v>
      </c>
      <c r="L133" s="112" t="n">
        <v>0</v>
      </c>
      <c r="M133" s="112"/>
      <c r="N133" s="46" t="n">
        <f aca="false">SUM(O133:P133)</f>
        <v>30000</v>
      </c>
      <c r="O133" s="46" t="n">
        <v>30000</v>
      </c>
      <c r="P133" s="46" t="n">
        <v>0</v>
      </c>
      <c r="Q133" s="112"/>
      <c r="R133" s="46" t="n">
        <v>30000</v>
      </c>
      <c r="S133" s="46" t="n">
        <v>30000</v>
      </c>
      <c r="T133" s="46" t="n">
        <v>0</v>
      </c>
      <c r="U133" s="112"/>
      <c r="V133" s="46" t="n">
        <f aca="false">SUM(W133:X133)</f>
        <v>30000</v>
      </c>
      <c r="W133" s="46" t="n">
        <v>30000</v>
      </c>
      <c r="X133" s="46" t="n">
        <v>0</v>
      </c>
      <c r="Y133" s="112"/>
      <c r="Z133" s="46" t="n">
        <f aca="false">SUM(AA133:AB133)</f>
        <v>30000</v>
      </c>
      <c r="AA133" s="46" t="n">
        <v>30000</v>
      </c>
      <c r="AB133" s="46" t="n">
        <v>0</v>
      </c>
      <c r="AC133" s="112"/>
      <c r="AD133" s="46" t="n">
        <f aca="false">SUM(AE133:AF133)</f>
        <v>30000</v>
      </c>
      <c r="AE133" s="46" t="n">
        <v>30000</v>
      </c>
      <c r="AF133" s="46" t="n">
        <v>0</v>
      </c>
      <c r="AG133" s="112"/>
      <c r="AH133" s="46" t="n">
        <f aca="false">SUM(AI133:AJ133)</f>
        <v>30000</v>
      </c>
      <c r="AI133" s="46" t="n">
        <v>30000</v>
      </c>
      <c r="AJ133" s="46" t="n">
        <v>0</v>
      </c>
      <c r="AK133" s="112"/>
      <c r="AL133" s="46" t="n">
        <f aca="false">SUM(AM133:AN133)</f>
        <v>30000</v>
      </c>
      <c r="AM133" s="46" t="n">
        <v>30000</v>
      </c>
      <c r="AN133" s="46" t="n">
        <v>0</v>
      </c>
      <c r="AO133" s="112"/>
      <c r="AP133" s="46" t="n">
        <f aca="false">SUM(AQ133:AR133)</f>
        <v>30000</v>
      </c>
      <c r="AQ133" s="46" t="n">
        <v>30000</v>
      </c>
      <c r="AR133" s="46" t="n">
        <v>0</v>
      </c>
      <c r="AS133" s="112"/>
      <c r="AT133" s="46" t="n">
        <f aca="false">SUM(AU133:AV133)</f>
        <v>30000</v>
      </c>
      <c r="AU133" s="46" t="n">
        <v>30000</v>
      </c>
      <c r="AV133" s="46" t="n">
        <v>0</v>
      </c>
      <c r="AW133" s="112"/>
      <c r="AX133" s="46" t="n">
        <f aca="false">SUM(AY133:AZ133)</f>
        <v>30000</v>
      </c>
      <c r="AY133" s="46" t="n">
        <v>30000</v>
      </c>
      <c r="AZ133" s="46" t="n">
        <v>0</v>
      </c>
      <c r="BA133" s="112"/>
      <c r="BB133" s="46" t="n">
        <f aca="false">SUM(BC133:BD133)</f>
        <v>30000</v>
      </c>
      <c r="BC133" s="46" t="n">
        <v>30000</v>
      </c>
      <c r="BD133" s="46" t="n">
        <v>0</v>
      </c>
      <c r="BE133" s="112"/>
      <c r="BF133" s="46" t="n">
        <f aca="false">SUM(BG133:BH133)</f>
        <v>30000</v>
      </c>
      <c r="BG133" s="46" t="n">
        <v>30000</v>
      </c>
      <c r="BH133" s="46" t="n">
        <v>0</v>
      </c>
      <c r="BI133" s="112"/>
      <c r="BJ133" s="46" t="n">
        <f aca="false">SUM(BK133:BL133)</f>
        <v>30000</v>
      </c>
      <c r="BK133" s="46" t="n">
        <v>30000</v>
      </c>
      <c r="BL133" s="46" t="n">
        <v>0</v>
      </c>
      <c r="BM133" s="112"/>
      <c r="BN133" s="46" t="n">
        <f aca="false">SUM(BO133:BP133)</f>
        <v>30000</v>
      </c>
      <c r="BO133" s="46" t="n">
        <v>30000</v>
      </c>
      <c r="BP133" s="46" t="n">
        <v>0</v>
      </c>
      <c r="BQ133" s="112"/>
      <c r="BR133" s="46" t="n">
        <f aca="false">SUM(BS133:BT133)</f>
        <v>30000</v>
      </c>
      <c r="BS133" s="46" t="n">
        <v>30000</v>
      </c>
      <c r="BT133" s="46" t="n">
        <v>0</v>
      </c>
      <c r="BU133" s="112"/>
      <c r="BV133" s="46" t="n">
        <f aca="false">SUM(BW133:BX133)</f>
        <v>30000</v>
      </c>
      <c r="BW133" s="46" t="n">
        <v>30000</v>
      </c>
      <c r="BX133" s="46" t="n">
        <v>0</v>
      </c>
      <c r="BY133" s="112"/>
      <c r="BZ133" s="46" t="n">
        <f aca="false">SUM(CA133:CB133)</f>
        <v>30000</v>
      </c>
      <c r="CA133" s="46" t="n">
        <v>30000</v>
      </c>
      <c r="CB133" s="46" t="n">
        <v>0</v>
      </c>
      <c r="CC133" s="46" t="n">
        <f aca="false">E133-(I133+BZ133)</f>
        <v>0</v>
      </c>
      <c r="CD133" s="43" t="s">
        <v>59</v>
      </c>
    </row>
    <row r="134" s="95" customFormat="true" ht="22.5" hidden="false" customHeight="true" outlineLevel="0" collapsed="false">
      <c r="A134" s="128" t="n">
        <v>926</v>
      </c>
      <c r="B134" s="129" t="s">
        <v>168</v>
      </c>
      <c r="C134" s="129"/>
      <c r="D134" s="129"/>
      <c r="E134" s="129"/>
      <c r="F134" s="129"/>
      <c r="G134" s="130" t="n">
        <f aca="false">SUBTOTAL(9,G135:G137)</f>
        <v>0</v>
      </c>
      <c r="H134" s="130" t="n">
        <f aca="false">SUBTOTAL(9,H135:H137)</f>
        <v>0</v>
      </c>
      <c r="I134" s="130" t="n">
        <f aca="false">SUBTOTAL(9,I135:I137)</f>
        <v>0</v>
      </c>
      <c r="J134" s="130" t="n">
        <f aca="false">SUBTOTAL(9,J135:J137)</f>
        <v>0</v>
      </c>
      <c r="K134" s="130" t="n">
        <f aca="false">SUBTOTAL(9,K135:K137)</f>
        <v>0</v>
      </c>
      <c r="L134" s="130" t="n">
        <f aca="false">SUBTOTAL(9,L135:L137)</f>
        <v>0</v>
      </c>
      <c r="M134" s="130" t="n">
        <f aca="false">SUBTOTAL(9,M135:M137)</f>
        <v>0</v>
      </c>
      <c r="N134" s="130" t="n">
        <f aca="false">SUBTOTAL(9,N135:N137)</f>
        <v>0</v>
      </c>
      <c r="O134" s="130" t="n">
        <f aca="false">SUBTOTAL(9,O135:O137)</f>
        <v>0</v>
      </c>
      <c r="P134" s="130" t="n">
        <f aca="false">SUBTOTAL(9,P135:P137)</f>
        <v>0</v>
      </c>
      <c r="Q134" s="130" t="n">
        <f aca="false">SUBTOTAL(9,Q135:Q137)</f>
        <v>0</v>
      </c>
      <c r="R134" s="130" t="n">
        <f aca="false">SUBTOTAL(9,R135:R137)</f>
        <v>0</v>
      </c>
      <c r="S134" s="130" t="n">
        <f aca="false">SUBTOTAL(9,S135:S137)</f>
        <v>0</v>
      </c>
      <c r="T134" s="130" t="n">
        <f aca="false">SUBTOTAL(9,T135:T137)</f>
        <v>0</v>
      </c>
      <c r="U134" s="130" t="n">
        <f aca="false">SUBTOTAL(9,U135:U137)</f>
        <v>0</v>
      </c>
      <c r="V134" s="130" t="n">
        <f aca="false">SUBTOTAL(9,V135:V137)</f>
        <v>0</v>
      </c>
      <c r="W134" s="130" t="n">
        <f aca="false">SUBTOTAL(9,W135:W137)</f>
        <v>0</v>
      </c>
      <c r="X134" s="130" t="n">
        <f aca="false">SUBTOTAL(9,X135:X137)</f>
        <v>0</v>
      </c>
      <c r="Y134" s="130" t="n">
        <f aca="false">SUBTOTAL(9,Y135:Y137)</f>
        <v>0</v>
      </c>
      <c r="Z134" s="130" t="n">
        <f aca="false">SUBTOTAL(9,Z135:Z137)</f>
        <v>0</v>
      </c>
      <c r="AA134" s="130" t="n">
        <f aca="false">SUBTOTAL(9,AA135:AA137)</f>
        <v>0</v>
      </c>
      <c r="AB134" s="130" t="n">
        <f aca="false">SUBTOTAL(9,AB135:AB137)</f>
        <v>0</v>
      </c>
      <c r="AC134" s="130" t="n">
        <f aca="false">SUBTOTAL(9,AC135:AC137)</f>
        <v>0</v>
      </c>
      <c r="AD134" s="130" t="n">
        <f aca="false">SUBTOTAL(9,AD135:AD137)</f>
        <v>0</v>
      </c>
      <c r="AE134" s="130" t="n">
        <f aca="false">SUBTOTAL(9,AE135:AE137)</f>
        <v>0</v>
      </c>
      <c r="AF134" s="130" t="n">
        <f aca="false">SUBTOTAL(9,AF135:AF137)</f>
        <v>0</v>
      </c>
      <c r="AG134" s="130" t="n">
        <f aca="false">SUBTOTAL(9,AG135:AG137)</f>
        <v>0</v>
      </c>
      <c r="AH134" s="130" t="n">
        <f aca="false">SUBTOTAL(9,AH135:AH137)</f>
        <v>0</v>
      </c>
      <c r="AI134" s="130" t="n">
        <f aca="false">SUBTOTAL(9,AI135:AI137)</f>
        <v>0</v>
      </c>
      <c r="AJ134" s="130" t="n">
        <f aca="false">SUBTOTAL(9,AJ135:AJ137)</f>
        <v>0</v>
      </c>
      <c r="AK134" s="130" t="n">
        <f aca="false">SUBTOTAL(9,AK135:AK137)</f>
        <v>0</v>
      </c>
      <c r="AL134" s="130" t="n">
        <f aca="false">SUBTOTAL(9,AL135:AL137)</f>
        <v>0</v>
      </c>
      <c r="AM134" s="130" t="n">
        <f aca="false">SUBTOTAL(9,AM135:AM137)</f>
        <v>0</v>
      </c>
      <c r="AN134" s="130" t="n">
        <f aca="false">SUBTOTAL(9,AN135:AN137)</f>
        <v>0</v>
      </c>
      <c r="AO134" s="130" t="n">
        <f aca="false">SUBTOTAL(9,AO135:AO137)</f>
        <v>300000</v>
      </c>
      <c r="AP134" s="130" t="n">
        <f aca="false">SUBTOTAL(9,AP135:AP137)</f>
        <v>300000</v>
      </c>
      <c r="AQ134" s="130" t="n">
        <f aca="false">SUBTOTAL(9,AQ135:AQ137)</f>
        <v>300000</v>
      </c>
      <c r="AR134" s="130" t="n">
        <f aca="false">SUBTOTAL(9,AR135:AR137)</f>
        <v>0</v>
      </c>
      <c r="AS134" s="130" t="n">
        <f aca="false">SUBTOTAL(9,AS135:AS137)</f>
        <v>0</v>
      </c>
      <c r="AT134" s="130" t="n">
        <f aca="false">SUBTOTAL(9,AT135:AT137)</f>
        <v>300000</v>
      </c>
      <c r="AU134" s="130" t="n">
        <f aca="false">SUBTOTAL(9,AU135:AU137)</f>
        <v>300000</v>
      </c>
      <c r="AV134" s="130" t="n">
        <f aca="false">SUBTOTAL(9,AV135:AV137)</f>
        <v>0</v>
      </c>
      <c r="AW134" s="130" t="n">
        <f aca="false">SUBTOTAL(9,AW135:AW137)</f>
        <v>0</v>
      </c>
      <c r="AX134" s="130" t="n">
        <f aca="false">SUBTOTAL(9,AX135:AX137)</f>
        <v>300000</v>
      </c>
      <c r="AY134" s="130" t="n">
        <f aca="false">SUBTOTAL(9,AY135:AY137)</f>
        <v>300000</v>
      </c>
      <c r="AZ134" s="130" t="n">
        <f aca="false">SUBTOTAL(9,AZ135:AZ137)</f>
        <v>0</v>
      </c>
      <c r="BA134" s="130" t="n">
        <f aca="false">SUBTOTAL(9,BA135:BA137)</f>
        <v>0</v>
      </c>
      <c r="BB134" s="130" t="n">
        <f aca="false">SUBTOTAL(9,BB135:BB137)</f>
        <v>300000</v>
      </c>
      <c r="BC134" s="130" t="n">
        <f aca="false">SUBTOTAL(9,BC135:BC137)</f>
        <v>300000</v>
      </c>
      <c r="BD134" s="130" t="n">
        <f aca="false">SUBTOTAL(9,BD135:BD137)</f>
        <v>0</v>
      </c>
      <c r="BE134" s="130" t="n">
        <f aca="false">SUBTOTAL(9,BE135:BE137)</f>
        <v>0</v>
      </c>
      <c r="BF134" s="130" t="n">
        <f aca="false">SUBTOTAL(9,BF135:BF137)</f>
        <v>300000</v>
      </c>
      <c r="BG134" s="130" t="n">
        <f aca="false">SUBTOTAL(9,BG135:BG137)</f>
        <v>300000</v>
      </c>
      <c r="BH134" s="130" t="n">
        <f aca="false">SUBTOTAL(9,BH135:BH137)</f>
        <v>0</v>
      </c>
      <c r="BI134" s="130" t="n">
        <f aca="false">SUBTOTAL(9,BI135:BI137)</f>
        <v>0</v>
      </c>
      <c r="BJ134" s="130" t="n">
        <f aca="false">SUBTOTAL(9,BJ135:BJ137)</f>
        <v>300000</v>
      </c>
      <c r="BK134" s="130" t="n">
        <f aca="false">SUBTOTAL(9,BK135:BK137)</f>
        <v>300000</v>
      </c>
      <c r="BL134" s="130" t="n">
        <f aca="false">SUBTOTAL(9,BL135:BL137)</f>
        <v>0</v>
      </c>
      <c r="BM134" s="130" t="n">
        <f aca="false">SUBTOTAL(9,BM135:BM137)</f>
        <v>0</v>
      </c>
      <c r="BN134" s="130" t="n">
        <f aca="false">SUBTOTAL(9,BN135:BN137)</f>
        <v>300000</v>
      </c>
      <c r="BO134" s="130" t="n">
        <f aca="false">SUBTOTAL(9,BO135:BO137)</f>
        <v>300000</v>
      </c>
      <c r="BP134" s="130" t="n">
        <f aca="false">SUBTOTAL(9,BP135:BP137)</f>
        <v>0</v>
      </c>
      <c r="BQ134" s="130" t="n">
        <f aca="false">SUBTOTAL(9,BQ135:BQ137)</f>
        <v>-90000</v>
      </c>
      <c r="BR134" s="130" t="n">
        <f aca="false">SUBTOTAL(9,BR135:BR137)</f>
        <v>210000</v>
      </c>
      <c r="BS134" s="130" t="n">
        <f aca="false">SUBTOTAL(9,BS135:BS137)</f>
        <v>210000</v>
      </c>
      <c r="BT134" s="130" t="n">
        <f aca="false">SUBTOTAL(9,BT135:BT137)</f>
        <v>0</v>
      </c>
      <c r="BU134" s="130" t="n">
        <f aca="false">SUBTOTAL(9,BU135:BU137)</f>
        <v>0</v>
      </c>
      <c r="BV134" s="130" t="n">
        <f aca="false">SUBTOTAL(9,BV135:BV137)</f>
        <v>210000</v>
      </c>
      <c r="BW134" s="130" t="n">
        <f aca="false">SUBTOTAL(9,BW135:BW137)</f>
        <v>210000</v>
      </c>
      <c r="BX134" s="130" t="n">
        <f aca="false">SUBTOTAL(9,BX135:BX137)</f>
        <v>0</v>
      </c>
      <c r="BY134" s="130" t="n">
        <f aca="false">SUBTOTAL(9,BY135:BY137)</f>
        <v>-204000</v>
      </c>
      <c r="BZ134" s="130" t="n">
        <f aca="false">SUBTOTAL(9,BZ135:BZ137)</f>
        <v>6000</v>
      </c>
      <c r="CA134" s="130" t="n">
        <f aca="false">SUBTOTAL(9,CA135:CA137)</f>
        <v>6000</v>
      </c>
      <c r="CB134" s="130" t="n">
        <f aca="false">SUBTOTAL(9,CB135:CB137)</f>
        <v>0</v>
      </c>
      <c r="CC134" s="130" t="n">
        <f aca="false">SUBTOTAL(9,CC135:CC137)</f>
        <v>0</v>
      </c>
      <c r="CD134" s="94"/>
    </row>
    <row r="135" s="95" customFormat="true" ht="22.5" hidden="false" customHeight="true" outlineLevel="0" collapsed="false">
      <c r="A135" s="131" t="n">
        <v>92605</v>
      </c>
      <c r="B135" s="132" t="s">
        <v>169</v>
      </c>
      <c r="C135" s="132"/>
      <c r="D135" s="132"/>
      <c r="E135" s="132"/>
      <c r="F135" s="132"/>
      <c r="G135" s="83" t="n">
        <f aca="false">SUBTOTAL(9,G136:G137)</f>
        <v>0</v>
      </c>
      <c r="H135" s="83" t="n">
        <f aca="false">SUBTOTAL(9,H136:H137)</f>
        <v>0</v>
      </c>
      <c r="I135" s="83" t="n">
        <f aca="false">SUBTOTAL(9,I136:I137)</f>
        <v>0</v>
      </c>
      <c r="J135" s="83" t="n">
        <f aca="false">SUBTOTAL(9,J136:J137)</f>
        <v>0</v>
      </c>
      <c r="K135" s="83" t="n">
        <f aca="false">SUBTOTAL(9,K136:K137)</f>
        <v>0</v>
      </c>
      <c r="L135" s="83" t="n">
        <f aca="false">SUBTOTAL(9,L136:L137)</f>
        <v>0</v>
      </c>
      <c r="M135" s="83" t="n">
        <f aca="false">SUBTOTAL(9,M136:M137)</f>
        <v>0</v>
      </c>
      <c r="N135" s="83" t="n">
        <f aca="false">SUBTOTAL(9,N136:N137)</f>
        <v>0</v>
      </c>
      <c r="O135" s="83" t="n">
        <f aca="false">SUBTOTAL(9,O136:O137)</f>
        <v>0</v>
      </c>
      <c r="P135" s="83" t="n">
        <f aca="false">SUBTOTAL(9,P136:P137)</f>
        <v>0</v>
      </c>
      <c r="Q135" s="83" t="n">
        <f aca="false">SUBTOTAL(9,Q136:Q137)</f>
        <v>0</v>
      </c>
      <c r="R135" s="83" t="n">
        <f aca="false">SUBTOTAL(9,R136:R137)</f>
        <v>0</v>
      </c>
      <c r="S135" s="83" t="n">
        <f aca="false">SUBTOTAL(9,S136:S137)</f>
        <v>0</v>
      </c>
      <c r="T135" s="83" t="n">
        <f aca="false">SUBTOTAL(9,T136:T137)</f>
        <v>0</v>
      </c>
      <c r="U135" s="83" t="n">
        <f aca="false">SUBTOTAL(9,U136:U137)</f>
        <v>0</v>
      </c>
      <c r="V135" s="83" t="n">
        <f aca="false">SUBTOTAL(9,V136:V137)</f>
        <v>0</v>
      </c>
      <c r="W135" s="83" t="n">
        <f aca="false">SUBTOTAL(9,W136:W137)</f>
        <v>0</v>
      </c>
      <c r="X135" s="83" t="n">
        <f aca="false">SUBTOTAL(9,X136:X137)</f>
        <v>0</v>
      </c>
      <c r="Y135" s="83" t="n">
        <f aca="false">SUBTOTAL(9,Y136:Y137)</f>
        <v>0</v>
      </c>
      <c r="Z135" s="83" t="n">
        <f aca="false">SUBTOTAL(9,Z136:Z137)</f>
        <v>0</v>
      </c>
      <c r="AA135" s="83" t="n">
        <f aca="false">SUBTOTAL(9,AA136:AA137)</f>
        <v>0</v>
      </c>
      <c r="AB135" s="83" t="n">
        <f aca="false">SUBTOTAL(9,AB136:AB137)</f>
        <v>0</v>
      </c>
      <c r="AC135" s="83" t="n">
        <f aca="false">SUBTOTAL(9,AC136:AC137)</f>
        <v>0</v>
      </c>
      <c r="AD135" s="83" t="n">
        <f aca="false">SUBTOTAL(9,AD136:AD137)</f>
        <v>0</v>
      </c>
      <c r="AE135" s="83" t="n">
        <f aca="false">SUBTOTAL(9,AE136:AE137)</f>
        <v>0</v>
      </c>
      <c r="AF135" s="83" t="n">
        <f aca="false">SUBTOTAL(9,AF136:AF137)</f>
        <v>0</v>
      </c>
      <c r="AG135" s="83" t="n">
        <f aca="false">SUBTOTAL(9,AG136:AG137)</f>
        <v>0</v>
      </c>
      <c r="AH135" s="83" t="n">
        <f aca="false">SUBTOTAL(9,AH136:AH137)</f>
        <v>0</v>
      </c>
      <c r="AI135" s="83" t="n">
        <f aca="false">SUBTOTAL(9,AI136:AI137)</f>
        <v>0</v>
      </c>
      <c r="AJ135" s="83" t="n">
        <f aca="false">SUBTOTAL(9,AJ136:AJ137)</f>
        <v>0</v>
      </c>
      <c r="AK135" s="83" t="n">
        <f aca="false">SUBTOTAL(9,AK136:AK137)</f>
        <v>0</v>
      </c>
      <c r="AL135" s="83" t="n">
        <f aca="false">SUBTOTAL(9,AL136:AL137)</f>
        <v>0</v>
      </c>
      <c r="AM135" s="83" t="n">
        <f aca="false">SUBTOTAL(9,AM136:AM137)</f>
        <v>0</v>
      </c>
      <c r="AN135" s="83" t="n">
        <f aca="false">SUBTOTAL(9,AN136:AN137)</f>
        <v>0</v>
      </c>
      <c r="AO135" s="83" t="n">
        <f aca="false">SUBTOTAL(9,AO136:AO137)</f>
        <v>300000</v>
      </c>
      <c r="AP135" s="83" t="n">
        <f aca="false">SUBTOTAL(9,AP136:AP137)</f>
        <v>300000</v>
      </c>
      <c r="AQ135" s="83" t="n">
        <f aca="false">SUBTOTAL(9,AQ136:AQ137)</f>
        <v>300000</v>
      </c>
      <c r="AR135" s="83" t="n">
        <f aca="false">SUBTOTAL(9,AR136:AR137)</f>
        <v>0</v>
      </c>
      <c r="AS135" s="83" t="n">
        <f aca="false">SUBTOTAL(9,AS136:AS137)</f>
        <v>0</v>
      </c>
      <c r="AT135" s="83" t="n">
        <f aca="false">SUBTOTAL(9,AT136:AT137)</f>
        <v>300000</v>
      </c>
      <c r="AU135" s="83" t="n">
        <f aca="false">SUBTOTAL(9,AU136:AU137)</f>
        <v>300000</v>
      </c>
      <c r="AV135" s="83" t="n">
        <f aca="false">SUBTOTAL(9,AV136:AV137)</f>
        <v>0</v>
      </c>
      <c r="AW135" s="83" t="n">
        <f aca="false">SUBTOTAL(9,AW136:AW137)</f>
        <v>0</v>
      </c>
      <c r="AX135" s="83" t="n">
        <f aca="false">SUBTOTAL(9,AX136:AX137)</f>
        <v>300000</v>
      </c>
      <c r="AY135" s="83" t="n">
        <f aca="false">SUBTOTAL(9,AY136:AY137)</f>
        <v>300000</v>
      </c>
      <c r="AZ135" s="83" t="n">
        <f aca="false">SUBTOTAL(9,AZ136:AZ137)</f>
        <v>0</v>
      </c>
      <c r="BA135" s="83" t="n">
        <f aca="false">SUBTOTAL(9,BA136:BA137)</f>
        <v>0</v>
      </c>
      <c r="BB135" s="83" t="n">
        <f aca="false">SUBTOTAL(9,BB136:BB137)</f>
        <v>300000</v>
      </c>
      <c r="BC135" s="83" t="n">
        <f aca="false">SUBTOTAL(9,BC136:BC137)</f>
        <v>300000</v>
      </c>
      <c r="BD135" s="83" t="n">
        <f aca="false">SUBTOTAL(9,BD136:BD137)</f>
        <v>0</v>
      </c>
      <c r="BE135" s="83" t="n">
        <f aca="false">SUBTOTAL(9,BE136:BE137)</f>
        <v>0</v>
      </c>
      <c r="BF135" s="83" t="n">
        <f aca="false">SUBTOTAL(9,BF136:BF137)</f>
        <v>300000</v>
      </c>
      <c r="BG135" s="83" t="n">
        <f aca="false">SUBTOTAL(9,BG136:BG137)</f>
        <v>300000</v>
      </c>
      <c r="BH135" s="83" t="n">
        <f aca="false">SUBTOTAL(9,BH136:BH137)</f>
        <v>0</v>
      </c>
      <c r="BI135" s="83" t="n">
        <f aca="false">SUBTOTAL(9,BI136:BI137)</f>
        <v>0</v>
      </c>
      <c r="BJ135" s="83" t="n">
        <f aca="false">SUBTOTAL(9,BJ136:BJ137)</f>
        <v>300000</v>
      </c>
      <c r="BK135" s="83" t="n">
        <f aca="false">SUBTOTAL(9,BK136:BK137)</f>
        <v>300000</v>
      </c>
      <c r="BL135" s="83" t="n">
        <f aca="false">SUBTOTAL(9,BL136:BL137)</f>
        <v>0</v>
      </c>
      <c r="BM135" s="83" t="n">
        <f aca="false">SUBTOTAL(9,BM136:BM137)</f>
        <v>0</v>
      </c>
      <c r="BN135" s="83" t="n">
        <f aca="false">SUBTOTAL(9,BN136:BN137)</f>
        <v>300000</v>
      </c>
      <c r="BO135" s="83" t="n">
        <f aca="false">SUBTOTAL(9,BO136:BO137)</f>
        <v>300000</v>
      </c>
      <c r="BP135" s="83" t="n">
        <f aca="false">SUBTOTAL(9,BP136:BP137)</f>
        <v>0</v>
      </c>
      <c r="BQ135" s="83" t="n">
        <f aca="false">SUBTOTAL(9,BQ136:BQ137)</f>
        <v>-90000</v>
      </c>
      <c r="BR135" s="83" t="n">
        <f aca="false">SUBTOTAL(9,BR136:BR137)</f>
        <v>210000</v>
      </c>
      <c r="BS135" s="83" t="n">
        <f aca="false">SUBTOTAL(9,BS136:BS137)</f>
        <v>210000</v>
      </c>
      <c r="BT135" s="83" t="n">
        <f aca="false">SUBTOTAL(9,BT136:BT137)</f>
        <v>0</v>
      </c>
      <c r="BU135" s="83" t="n">
        <f aca="false">SUBTOTAL(9,BU136:BU137)</f>
        <v>0</v>
      </c>
      <c r="BV135" s="83" t="n">
        <f aca="false">SUBTOTAL(9,BV136:BV137)</f>
        <v>210000</v>
      </c>
      <c r="BW135" s="83" t="n">
        <f aca="false">SUBTOTAL(9,BW136:BW137)</f>
        <v>210000</v>
      </c>
      <c r="BX135" s="83" t="n">
        <f aca="false">SUBTOTAL(9,BX136:BX137)</f>
        <v>0</v>
      </c>
      <c r="BY135" s="83" t="n">
        <f aca="false">SUBTOTAL(9,BY136:BY137)</f>
        <v>-204000</v>
      </c>
      <c r="BZ135" s="83" t="n">
        <f aca="false">SUBTOTAL(9,BZ136:BZ137)</f>
        <v>6000</v>
      </c>
      <c r="CA135" s="83" t="n">
        <f aca="false">SUBTOTAL(9,CA136:CA137)</f>
        <v>6000</v>
      </c>
      <c r="CB135" s="83" t="n">
        <f aca="false">SUBTOTAL(9,CB136:CB137)</f>
        <v>0</v>
      </c>
      <c r="CC135" s="83" t="n">
        <f aca="false">SUBTOTAL(9,CC136:CC137)</f>
        <v>0</v>
      </c>
      <c r="CD135" s="94"/>
    </row>
    <row r="136" s="135" customFormat="true" ht="22.5" hidden="false" customHeight="true" outlineLevel="0" collapsed="false">
      <c r="A136" s="92" t="s">
        <v>80</v>
      </c>
      <c r="B136" s="92"/>
      <c r="C136" s="92"/>
      <c r="D136" s="92"/>
      <c r="E136" s="92"/>
      <c r="F136" s="92"/>
      <c r="G136" s="133" t="n">
        <f aca="false">SUBTOTAL(9,G137:G137)</f>
        <v>0</v>
      </c>
      <c r="H136" s="133" t="n">
        <f aca="false">SUBTOTAL(9,H137:H137)</f>
        <v>0</v>
      </c>
      <c r="I136" s="133" t="n">
        <f aca="false">SUBTOTAL(9,I137:I137)</f>
        <v>0</v>
      </c>
      <c r="J136" s="133" t="n">
        <f aca="false">SUBTOTAL(9,J137:J137)</f>
        <v>0</v>
      </c>
      <c r="K136" s="133" t="n">
        <f aca="false">SUBTOTAL(9,K137:K137)</f>
        <v>0</v>
      </c>
      <c r="L136" s="133" t="n">
        <f aca="false">SUBTOTAL(9,L137:L137)</f>
        <v>0</v>
      </c>
      <c r="M136" s="133" t="n">
        <f aca="false">SUBTOTAL(9,M137:M137)</f>
        <v>0</v>
      </c>
      <c r="N136" s="133" t="n">
        <f aca="false">SUBTOTAL(9,N137:N137)</f>
        <v>0</v>
      </c>
      <c r="O136" s="133" t="n">
        <f aca="false">SUBTOTAL(9,O137:O137)</f>
        <v>0</v>
      </c>
      <c r="P136" s="133" t="n">
        <f aca="false">SUBTOTAL(9,P137:P137)</f>
        <v>0</v>
      </c>
      <c r="Q136" s="133" t="n">
        <f aca="false">SUBTOTAL(9,Q137:Q137)</f>
        <v>0</v>
      </c>
      <c r="R136" s="133" t="n">
        <f aca="false">SUBTOTAL(9,R137:R137)</f>
        <v>0</v>
      </c>
      <c r="S136" s="133" t="n">
        <f aca="false">SUBTOTAL(9,S137:S137)</f>
        <v>0</v>
      </c>
      <c r="T136" s="133" t="n">
        <f aca="false">SUBTOTAL(9,T137:T137)</f>
        <v>0</v>
      </c>
      <c r="U136" s="133" t="n">
        <f aca="false">SUBTOTAL(9,U137:U137)</f>
        <v>0</v>
      </c>
      <c r="V136" s="133" t="n">
        <f aca="false">SUBTOTAL(9,V137:V137)</f>
        <v>0</v>
      </c>
      <c r="W136" s="133" t="n">
        <f aca="false">SUBTOTAL(9,W137:W137)</f>
        <v>0</v>
      </c>
      <c r="X136" s="133" t="n">
        <f aca="false">SUBTOTAL(9,X137:X137)</f>
        <v>0</v>
      </c>
      <c r="Y136" s="133" t="n">
        <f aca="false">SUBTOTAL(9,Y137:Y137)</f>
        <v>0</v>
      </c>
      <c r="Z136" s="133" t="n">
        <f aca="false">SUBTOTAL(9,Z137:Z137)</f>
        <v>0</v>
      </c>
      <c r="AA136" s="133" t="n">
        <f aca="false">SUBTOTAL(9,AA137:AA137)</f>
        <v>0</v>
      </c>
      <c r="AB136" s="133" t="n">
        <f aca="false">SUBTOTAL(9,AB137:AB137)</f>
        <v>0</v>
      </c>
      <c r="AC136" s="133" t="n">
        <f aca="false">SUBTOTAL(9,AC137:AC137)</f>
        <v>0</v>
      </c>
      <c r="AD136" s="133" t="n">
        <f aca="false">SUBTOTAL(9,AD137:AD137)</f>
        <v>0</v>
      </c>
      <c r="AE136" s="133" t="n">
        <f aca="false">SUBTOTAL(9,AE137:AE137)</f>
        <v>0</v>
      </c>
      <c r="AF136" s="133" t="n">
        <f aca="false">SUBTOTAL(9,AF137:AF137)</f>
        <v>0</v>
      </c>
      <c r="AG136" s="133" t="n">
        <f aca="false">SUBTOTAL(9,AG137:AG137)</f>
        <v>0</v>
      </c>
      <c r="AH136" s="133" t="n">
        <f aca="false">SUBTOTAL(9,AH137:AH137)</f>
        <v>0</v>
      </c>
      <c r="AI136" s="133" t="n">
        <f aca="false">SUBTOTAL(9,AI137:AI137)</f>
        <v>0</v>
      </c>
      <c r="AJ136" s="133" t="n">
        <f aca="false">SUBTOTAL(9,AJ137:AJ137)</f>
        <v>0</v>
      </c>
      <c r="AK136" s="133" t="n">
        <f aca="false">SUBTOTAL(9,AK137:AK137)</f>
        <v>0</v>
      </c>
      <c r="AL136" s="133" t="n">
        <f aca="false">SUBTOTAL(9,AL137:AL137)</f>
        <v>0</v>
      </c>
      <c r="AM136" s="133" t="n">
        <f aca="false">SUBTOTAL(9,AM137:AM137)</f>
        <v>0</v>
      </c>
      <c r="AN136" s="133" t="n">
        <f aca="false">SUBTOTAL(9,AN137:AN137)</f>
        <v>0</v>
      </c>
      <c r="AO136" s="133" t="n">
        <f aca="false">SUBTOTAL(9,AO137:AO137)</f>
        <v>300000</v>
      </c>
      <c r="AP136" s="133" t="n">
        <f aca="false">SUBTOTAL(9,AP137:AP137)</f>
        <v>300000</v>
      </c>
      <c r="AQ136" s="133" t="n">
        <f aca="false">SUBTOTAL(9,AQ137:AQ137)</f>
        <v>300000</v>
      </c>
      <c r="AR136" s="133" t="n">
        <f aca="false">SUBTOTAL(9,AR137:AR137)</f>
        <v>0</v>
      </c>
      <c r="AS136" s="133" t="n">
        <f aca="false">SUBTOTAL(9,AS137:AS137)</f>
        <v>0</v>
      </c>
      <c r="AT136" s="133" t="n">
        <f aca="false">SUBTOTAL(9,AT137:AT137)</f>
        <v>300000</v>
      </c>
      <c r="AU136" s="133" t="n">
        <f aca="false">SUBTOTAL(9,AU137:AU137)</f>
        <v>300000</v>
      </c>
      <c r="AV136" s="133" t="n">
        <f aca="false">SUBTOTAL(9,AV137:AV137)</f>
        <v>0</v>
      </c>
      <c r="AW136" s="133" t="n">
        <f aca="false">SUBTOTAL(9,AW137:AW137)</f>
        <v>0</v>
      </c>
      <c r="AX136" s="133" t="n">
        <f aca="false">SUBTOTAL(9,AX137:AX137)</f>
        <v>300000</v>
      </c>
      <c r="AY136" s="133" t="n">
        <f aca="false">SUBTOTAL(9,AY137:AY137)</f>
        <v>300000</v>
      </c>
      <c r="AZ136" s="133" t="n">
        <f aca="false">SUBTOTAL(9,AZ137:AZ137)</f>
        <v>0</v>
      </c>
      <c r="BA136" s="133" t="n">
        <f aca="false">SUBTOTAL(9,BA137:BA137)</f>
        <v>0</v>
      </c>
      <c r="BB136" s="133" t="n">
        <f aca="false">SUBTOTAL(9,BB137:BB137)</f>
        <v>300000</v>
      </c>
      <c r="BC136" s="133" t="n">
        <f aca="false">SUBTOTAL(9,BC137:BC137)</f>
        <v>300000</v>
      </c>
      <c r="BD136" s="133" t="n">
        <f aca="false">SUBTOTAL(9,BD137:BD137)</f>
        <v>0</v>
      </c>
      <c r="BE136" s="133" t="n">
        <f aca="false">SUBTOTAL(9,BE137:BE137)</f>
        <v>0</v>
      </c>
      <c r="BF136" s="133" t="n">
        <f aca="false">SUBTOTAL(9,BF137:BF137)</f>
        <v>300000</v>
      </c>
      <c r="BG136" s="133" t="n">
        <f aca="false">SUBTOTAL(9,BG137:BG137)</f>
        <v>300000</v>
      </c>
      <c r="BH136" s="133" t="n">
        <f aca="false">SUBTOTAL(9,BH137:BH137)</f>
        <v>0</v>
      </c>
      <c r="BI136" s="133" t="n">
        <f aca="false">SUBTOTAL(9,BI137:BI137)</f>
        <v>0</v>
      </c>
      <c r="BJ136" s="133" t="n">
        <f aca="false">SUBTOTAL(9,BJ137:BJ137)</f>
        <v>300000</v>
      </c>
      <c r="BK136" s="133" t="n">
        <f aca="false">SUBTOTAL(9,BK137:BK137)</f>
        <v>300000</v>
      </c>
      <c r="BL136" s="133" t="n">
        <f aca="false">SUBTOTAL(9,BL137:BL137)</f>
        <v>0</v>
      </c>
      <c r="BM136" s="133" t="n">
        <f aca="false">SUBTOTAL(9,BM137:BM137)</f>
        <v>0</v>
      </c>
      <c r="BN136" s="133" t="n">
        <f aca="false">SUBTOTAL(9,BN137:BN137)</f>
        <v>300000</v>
      </c>
      <c r="BO136" s="133" t="n">
        <f aca="false">SUBTOTAL(9,BO137:BO137)</f>
        <v>300000</v>
      </c>
      <c r="BP136" s="133" t="n">
        <f aca="false">SUBTOTAL(9,BP137:BP137)</f>
        <v>0</v>
      </c>
      <c r="BQ136" s="133" t="n">
        <f aca="false">SUBTOTAL(9,BQ137:BQ137)</f>
        <v>-90000</v>
      </c>
      <c r="BR136" s="133" t="n">
        <f aca="false">SUBTOTAL(9,BR137:BR137)</f>
        <v>210000</v>
      </c>
      <c r="BS136" s="133" t="n">
        <f aca="false">SUBTOTAL(9,BS137:BS137)</f>
        <v>210000</v>
      </c>
      <c r="BT136" s="133" t="n">
        <f aca="false">SUBTOTAL(9,BT137:BT137)</f>
        <v>0</v>
      </c>
      <c r="BU136" s="133" t="n">
        <f aca="false">SUBTOTAL(9,BU137:BU137)</f>
        <v>0</v>
      </c>
      <c r="BV136" s="133" t="n">
        <f aca="false">SUBTOTAL(9,BV137:BV137)</f>
        <v>210000</v>
      </c>
      <c r="BW136" s="133" t="n">
        <f aca="false">SUBTOTAL(9,BW137:BW137)</f>
        <v>210000</v>
      </c>
      <c r="BX136" s="133" t="n">
        <f aca="false">SUBTOTAL(9,BX137:BX137)</f>
        <v>0</v>
      </c>
      <c r="BY136" s="133" t="n">
        <f aca="false">SUBTOTAL(9,BY137:BY137)</f>
        <v>-204000</v>
      </c>
      <c r="BZ136" s="133" t="n">
        <f aca="false">SUBTOTAL(9,BZ137:BZ137)</f>
        <v>6000</v>
      </c>
      <c r="CA136" s="133" t="n">
        <f aca="false">SUBTOTAL(9,CA137:CA137)</f>
        <v>6000</v>
      </c>
      <c r="CB136" s="133" t="n">
        <f aca="false">SUBTOTAL(9,CB137:CB137)</f>
        <v>0</v>
      </c>
      <c r="CC136" s="133" t="n">
        <f aca="false">SUBTOTAL(9,CC137:CC137)</f>
        <v>0</v>
      </c>
      <c r="CD136" s="134"/>
    </row>
    <row r="137" s="135" customFormat="true" ht="22.5" hidden="false" customHeight="true" outlineLevel="0" collapsed="false">
      <c r="A137" s="96" t="n">
        <v>6050</v>
      </c>
      <c r="B137" s="136" t="n">
        <v>74</v>
      </c>
      <c r="C137" s="136" t="n">
        <v>74</v>
      </c>
      <c r="D137" s="101" t="s">
        <v>170</v>
      </c>
      <c r="E137" s="99" t="n">
        <f aca="false">300000-90000-204000</f>
        <v>6000</v>
      </c>
      <c r="F137" s="100" t="s">
        <v>82</v>
      </c>
      <c r="G137" s="137" t="n">
        <v>0</v>
      </c>
      <c r="H137" s="137" t="n">
        <v>0</v>
      </c>
      <c r="I137" s="49" t="n">
        <f aca="false">G137+H137</f>
        <v>0</v>
      </c>
      <c r="J137" s="49" t="n">
        <v>0</v>
      </c>
      <c r="K137" s="49" t="n">
        <v>0</v>
      </c>
      <c r="L137" s="123" t="n">
        <v>0</v>
      </c>
      <c r="M137" s="123"/>
      <c r="N137" s="49" t="n">
        <v>0</v>
      </c>
      <c r="O137" s="49" t="n">
        <v>0</v>
      </c>
      <c r="P137" s="49" t="n">
        <v>0</v>
      </c>
      <c r="Q137" s="123"/>
      <c r="R137" s="49" t="n">
        <v>0</v>
      </c>
      <c r="S137" s="49" t="n">
        <v>0</v>
      </c>
      <c r="T137" s="49" t="n">
        <v>0</v>
      </c>
      <c r="U137" s="123" t="n">
        <f aca="false">V137-R137</f>
        <v>0</v>
      </c>
      <c r="V137" s="49" t="n">
        <f aca="false">SUM(W137:X137)</f>
        <v>0</v>
      </c>
      <c r="W137" s="49" t="n">
        <f aca="false">15000-15000</f>
        <v>0</v>
      </c>
      <c r="X137" s="49" t="n">
        <v>0</v>
      </c>
      <c r="Y137" s="123" t="n">
        <f aca="false">Z137-V137</f>
        <v>0</v>
      </c>
      <c r="Z137" s="49" t="n">
        <f aca="false">SUM(AA137:AB137)</f>
        <v>0</v>
      </c>
      <c r="AA137" s="49" t="n">
        <f aca="false">15000-15000</f>
        <v>0</v>
      </c>
      <c r="AB137" s="49" t="n">
        <v>0</v>
      </c>
      <c r="AC137" s="123" t="n">
        <f aca="false">AD137-Z137</f>
        <v>0</v>
      </c>
      <c r="AD137" s="49" t="n">
        <f aca="false">SUM(AE137:AF137)</f>
        <v>0</v>
      </c>
      <c r="AE137" s="49" t="n">
        <f aca="false">15000-15000</f>
        <v>0</v>
      </c>
      <c r="AF137" s="49" t="n">
        <v>0</v>
      </c>
      <c r="AG137" s="123" t="n">
        <f aca="false">AH137-AD137</f>
        <v>0</v>
      </c>
      <c r="AH137" s="49" t="n">
        <f aca="false">SUM(AI137:AJ137)</f>
        <v>0</v>
      </c>
      <c r="AI137" s="49" t="n">
        <f aca="false">15000-15000</f>
        <v>0</v>
      </c>
      <c r="AJ137" s="49" t="n">
        <v>0</v>
      </c>
      <c r="AK137" s="123" t="n">
        <f aca="false">AL137-AH137</f>
        <v>0</v>
      </c>
      <c r="AL137" s="49" t="n">
        <f aca="false">SUM(AM137:AN137)</f>
        <v>0</v>
      </c>
      <c r="AM137" s="49" t="n">
        <f aca="false">15000-15000</f>
        <v>0</v>
      </c>
      <c r="AN137" s="49" t="n">
        <v>0</v>
      </c>
      <c r="AO137" s="123" t="n">
        <f aca="false">AP137-AL137</f>
        <v>300000</v>
      </c>
      <c r="AP137" s="49" t="n">
        <f aca="false">SUM(AQ137:AR137)</f>
        <v>300000</v>
      </c>
      <c r="AQ137" s="49" t="n">
        <v>300000</v>
      </c>
      <c r="AR137" s="49" t="n">
        <v>0</v>
      </c>
      <c r="AS137" s="123" t="n">
        <f aca="false">AT137-AP137</f>
        <v>0</v>
      </c>
      <c r="AT137" s="49" t="n">
        <f aca="false">SUM(AU137:AV137)</f>
        <v>300000</v>
      </c>
      <c r="AU137" s="49" t="n">
        <v>300000</v>
      </c>
      <c r="AV137" s="49" t="n">
        <v>0</v>
      </c>
      <c r="AW137" s="123" t="n">
        <f aca="false">AX137-AT137</f>
        <v>0</v>
      </c>
      <c r="AX137" s="49" t="n">
        <f aca="false">SUM(AY137:AZ137)</f>
        <v>300000</v>
      </c>
      <c r="AY137" s="49" t="n">
        <v>300000</v>
      </c>
      <c r="AZ137" s="49" t="n">
        <v>0</v>
      </c>
      <c r="BA137" s="123" t="n">
        <f aca="false">BB137-AX137</f>
        <v>0</v>
      </c>
      <c r="BB137" s="49" t="n">
        <f aca="false">SUM(BC137:BD137)</f>
        <v>300000</v>
      </c>
      <c r="BC137" s="49" t="n">
        <v>300000</v>
      </c>
      <c r="BD137" s="49" t="n">
        <v>0</v>
      </c>
      <c r="BE137" s="123" t="n">
        <f aca="false">BF137-BB137</f>
        <v>0</v>
      </c>
      <c r="BF137" s="49" t="n">
        <f aca="false">SUM(BG137:BH137)</f>
        <v>300000</v>
      </c>
      <c r="BG137" s="49" t="n">
        <v>300000</v>
      </c>
      <c r="BH137" s="49" t="n">
        <v>0</v>
      </c>
      <c r="BI137" s="123" t="n">
        <f aca="false">BJ137-BF137</f>
        <v>0</v>
      </c>
      <c r="BJ137" s="49" t="n">
        <f aca="false">SUM(BK137:BL137)</f>
        <v>300000</v>
      </c>
      <c r="BK137" s="49" t="n">
        <v>300000</v>
      </c>
      <c r="BL137" s="49" t="n">
        <v>0</v>
      </c>
      <c r="BM137" s="123" t="n">
        <f aca="false">BN137-BJ137</f>
        <v>0</v>
      </c>
      <c r="BN137" s="49" t="n">
        <f aca="false">SUM(BO137:BP137)</f>
        <v>300000</v>
      </c>
      <c r="BO137" s="49" t="n">
        <v>300000</v>
      </c>
      <c r="BP137" s="49" t="n">
        <v>0</v>
      </c>
      <c r="BQ137" s="123" t="n">
        <f aca="false">BR137-BN137</f>
        <v>-90000</v>
      </c>
      <c r="BR137" s="49" t="n">
        <f aca="false">SUM(BS137:BT137)</f>
        <v>210000</v>
      </c>
      <c r="BS137" s="49" t="n">
        <f aca="false">300000-90000</f>
        <v>210000</v>
      </c>
      <c r="BT137" s="49" t="n">
        <v>0</v>
      </c>
      <c r="BU137" s="123" t="n">
        <f aca="false">BV137-BR137</f>
        <v>0</v>
      </c>
      <c r="BV137" s="49" t="n">
        <f aca="false">SUM(BW137:BX137)</f>
        <v>210000</v>
      </c>
      <c r="BW137" s="49" t="n">
        <f aca="false">300000-90000</f>
        <v>210000</v>
      </c>
      <c r="BX137" s="49" t="n">
        <v>0</v>
      </c>
      <c r="BY137" s="123" t="n">
        <f aca="false">BZ137-BV137</f>
        <v>-204000</v>
      </c>
      <c r="BZ137" s="49" t="n">
        <f aca="false">SUM(CA137:CB137)</f>
        <v>6000</v>
      </c>
      <c r="CA137" s="49" t="n">
        <f aca="false">300000-90000-204000</f>
        <v>6000</v>
      </c>
      <c r="CB137" s="49" t="n">
        <v>0</v>
      </c>
      <c r="CC137" s="49" t="n">
        <f aca="false">E137-(I137+BZ137)</f>
        <v>0</v>
      </c>
      <c r="CD137" s="98" t="s">
        <v>59</v>
      </c>
    </row>
    <row r="138" s="142" customFormat="true" ht="22.5" hidden="true" customHeight="true" outlineLevel="0" collapsed="false">
      <c r="A138" s="138" t="s">
        <v>171</v>
      </c>
      <c r="B138" s="138"/>
      <c r="C138" s="138"/>
      <c r="D138" s="138"/>
      <c r="E138" s="138"/>
      <c r="F138" s="138"/>
      <c r="G138" s="138"/>
      <c r="H138" s="138"/>
      <c r="I138" s="138"/>
      <c r="J138" s="138"/>
      <c r="K138" s="138"/>
      <c r="L138" s="138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  <c r="AD138" s="139"/>
      <c r="AE138" s="139"/>
      <c r="AF138" s="139"/>
      <c r="AG138" s="139"/>
      <c r="AH138" s="139"/>
      <c r="AI138" s="139"/>
      <c r="AJ138" s="139"/>
      <c r="AK138" s="139"/>
      <c r="AL138" s="139"/>
      <c r="AM138" s="139"/>
      <c r="AN138" s="139"/>
      <c r="AO138" s="139"/>
      <c r="AP138" s="139"/>
      <c r="AQ138" s="139"/>
      <c r="AR138" s="139"/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39"/>
      <c r="BT138" s="139"/>
      <c r="BU138" s="139"/>
      <c r="BV138" s="139"/>
      <c r="BW138" s="139"/>
      <c r="BX138" s="139"/>
      <c r="BY138" s="139"/>
      <c r="BZ138" s="139"/>
      <c r="CA138" s="139"/>
      <c r="CB138" s="139"/>
      <c r="CC138" s="140"/>
      <c r="CD138" s="141"/>
    </row>
    <row r="139" s="61" customFormat="true" ht="22.5" hidden="true" customHeight="true" outlineLevel="0" collapsed="false">
      <c r="A139" s="143" t="n">
        <v>921</v>
      </c>
      <c r="B139" s="144" t="s">
        <v>164</v>
      </c>
      <c r="C139" s="144"/>
      <c r="D139" s="144"/>
      <c r="E139" s="144"/>
      <c r="F139" s="144"/>
      <c r="G139" s="145" t="n">
        <f aca="false">SUBTOTAL(9,G140:G145)</f>
        <v>0</v>
      </c>
      <c r="H139" s="145" t="n">
        <f aca="false">SUBTOTAL(9,H140:H145)</f>
        <v>0</v>
      </c>
      <c r="I139" s="145" t="n">
        <f aca="false">SUBTOTAL(9,I140:I145)</f>
        <v>0</v>
      </c>
      <c r="J139" s="145" t="n">
        <f aca="false">SUBTOTAL(9,J140:J145)</f>
        <v>0</v>
      </c>
      <c r="K139" s="145" t="n">
        <f aca="false">SUBTOTAL(9,K140:K145)</f>
        <v>0</v>
      </c>
      <c r="L139" s="145" t="n">
        <f aca="false">SUBTOTAL(9,L140:L145)</f>
        <v>0</v>
      </c>
      <c r="M139" s="145" t="n">
        <f aca="false">SUBTOTAL(9,M140:M145)</f>
        <v>0</v>
      </c>
      <c r="N139" s="145" t="n">
        <f aca="false">SUBTOTAL(9,N140:N145)</f>
        <v>0</v>
      </c>
      <c r="O139" s="145" t="n">
        <f aca="false">SUBTOTAL(9,O140:O145)</f>
        <v>0</v>
      </c>
      <c r="P139" s="145" t="n">
        <f aca="false">SUBTOTAL(9,P140:P145)</f>
        <v>0</v>
      </c>
      <c r="Q139" s="145" t="n">
        <f aca="false">SUBTOTAL(9,Q140:Q145)</f>
        <v>0</v>
      </c>
      <c r="R139" s="145" t="n">
        <f aca="false">SUBTOTAL(9,R140:R145)</f>
        <v>0</v>
      </c>
      <c r="S139" s="145" t="n">
        <f aca="false">SUBTOTAL(9,S140:S145)</f>
        <v>0</v>
      </c>
      <c r="T139" s="145" t="n">
        <f aca="false">SUBTOTAL(9,T140:T145)</f>
        <v>0</v>
      </c>
      <c r="U139" s="145" t="n">
        <f aca="false">SUBTOTAL(9,U140:U145)</f>
        <v>0</v>
      </c>
      <c r="V139" s="145" t="n">
        <f aca="false">SUBTOTAL(9,V140:V145)</f>
        <v>0</v>
      </c>
      <c r="W139" s="145" t="n">
        <f aca="false">SUBTOTAL(9,W140:W145)</f>
        <v>0</v>
      </c>
      <c r="X139" s="145" t="n">
        <f aca="false">SUBTOTAL(9,X140:X145)</f>
        <v>0</v>
      </c>
      <c r="Y139" s="145" t="n">
        <f aca="false">SUBTOTAL(9,Y140:Y145)</f>
        <v>0</v>
      </c>
      <c r="Z139" s="145" t="n">
        <f aca="false">SUBTOTAL(9,Z140:Z145)</f>
        <v>0</v>
      </c>
      <c r="AA139" s="145" t="n">
        <f aca="false">SUBTOTAL(9,AA140:AA145)</f>
        <v>0</v>
      </c>
      <c r="AB139" s="145" t="n">
        <f aca="false">SUBTOTAL(9,AB140:AB145)</f>
        <v>0</v>
      </c>
      <c r="AC139" s="145" t="n">
        <f aca="false">SUBTOTAL(9,AC140:AC145)</f>
        <v>118000</v>
      </c>
      <c r="AD139" s="145" t="n">
        <f aca="false">SUBTOTAL(9,AD140:AD145)</f>
        <v>118000</v>
      </c>
      <c r="AE139" s="145" t="n">
        <f aca="false">SUBTOTAL(9,AE140:AE145)</f>
        <v>118000</v>
      </c>
      <c r="AF139" s="145" t="n">
        <f aca="false">SUBTOTAL(9,AF140:AF145)</f>
        <v>0</v>
      </c>
      <c r="AG139" s="145" t="n">
        <f aca="false">SUBTOTAL(9,AG140:AG145)</f>
        <v>0</v>
      </c>
      <c r="AH139" s="145" t="n">
        <f aca="false">SUBTOTAL(9,AH140:AH145)</f>
        <v>118000</v>
      </c>
      <c r="AI139" s="145" t="n">
        <f aca="false">SUBTOTAL(9,AI140:AI145)</f>
        <v>118000</v>
      </c>
      <c r="AJ139" s="145" t="n">
        <f aca="false">SUBTOTAL(9,AJ140:AJ145)</f>
        <v>0</v>
      </c>
      <c r="AK139" s="145" t="n">
        <f aca="false">SUBTOTAL(9,AK140:AK145)</f>
        <v>0</v>
      </c>
      <c r="AL139" s="145" t="n">
        <f aca="false">SUBTOTAL(9,AL140:AL145)</f>
        <v>118000</v>
      </c>
      <c r="AM139" s="145" t="n">
        <f aca="false">SUBTOTAL(9,AM140:AM145)</f>
        <v>118000</v>
      </c>
      <c r="AN139" s="145" t="n">
        <f aca="false">SUBTOTAL(9,AN140:AN145)</f>
        <v>0</v>
      </c>
      <c r="AO139" s="145" t="n">
        <f aca="false">SUBTOTAL(9,AO140:AO145)</f>
        <v>0</v>
      </c>
      <c r="AP139" s="145" t="n">
        <f aca="false">SUBTOTAL(9,AP140:AP145)</f>
        <v>118000</v>
      </c>
      <c r="AQ139" s="145" t="n">
        <f aca="false">SUBTOTAL(9,AQ140:AQ145)</f>
        <v>118000</v>
      </c>
      <c r="AR139" s="145" t="n">
        <f aca="false">SUBTOTAL(9,AR140:AR145)</f>
        <v>0</v>
      </c>
      <c r="AS139" s="145" t="n">
        <f aca="false">SUBTOTAL(9,AS140:AS145)</f>
        <v>0</v>
      </c>
      <c r="AT139" s="145" t="n">
        <f aca="false">SUBTOTAL(9,AT140:AT145)</f>
        <v>118000</v>
      </c>
      <c r="AU139" s="145" t="n">
        <f aca="false">SUBTOTAL(9,AU140:AU145)</f>
        <v>118000</v>
      </c>
      <c r="AV139" s="145" t="n">
        <f aca="false">SUBTOTAL(9,AV140:AV145)</f>
        <v>0</v>
      </c>
      <c r="AW139" s="145" t="n">
        <f aca="false">SUBTOTAL(9,AW140:AW145)</f>
        <v>0</v>
      </c>
      <c r="AX139" s="145" t="n">
        <f aca="false">SUBTOTAL(9,AX140:AX145)</f>
        <v>118000</v>
      </c>
      <c r="AY139" s="145" t="n">
        <f aca="false">SUBTOTAL(9,AY140:AY145)</f>
        <v>118000</v>
      </c>
      <c r="AZ139" s="145" t="n">
        <f aca="false">SUBTOTAL(9,AZ140:AZ145)</f>
        <v>0</v>
      </c>
      <c r="BA139" s="145" t="n">
        <f aca="false">SUBTOTAL(9,BA140:BA145)</f>
        <v>380000</v>
      </c>
      <c r="BB139" s="145" t="n">
        <f aca="false">SUBTOTAL(9,BB140:BB145)</f>
        <v>498000</v>
      </c>
      <c r="BC139" s="145" t="n">
        <f aca="false">SUBTOTAL(9,BC140:BC145)</f>
        <v>498000</v>
      </c>
      <c r="BD139" s="145" t="n">
        <f aca="false">SUBTOTAL(9,BD140:BD145)</f>
        <v>0</v>
      </c>
      <c r="BE139" s="145" t="n">
        <f aca="false">SUBTOTAL(9,BE140:BE145)</f>
        <v>0</v>
      </c>
      <c r="BF139" s="145" t="n">
        <f aca="false">SUBTOTAL(9,BF140:BF145)</f>
        <v>498000</v>
      </c>
      <c r="BG139" s="145" t="n">
        <f aca="false">SUBTOTAL(9,BG140:BG145)</f>
        <v>498000</v>
      </c>
      <c r="BH139" s="145" t="n">
        <f aca="false">SUBTOTAL(9,BH140:BH145)</f>
        <v>0</v>
      </c>
      <c r="BI139" s="145" t="n">
        <f aca="false">SUBTOTAL(9,BI140:BI145)</f>
        <v>0</v>
      </c>
      <c r="BJ139" s="145" t="n">
        <f aca="false">SUBTOTAL(9,BJ140:BJ145)</f>
        <v>498000</v>
      </c>
      <c r="BK139" s="145" t="n">
        <f aca="false">SUBTOTAL(9,BK140:BK145)</f>
        <v>498000</v>
      </c>
      <c r="BL139" s="145" t="n">
        <f aca="false">SUBTOTAL(9,BL140:BL145)</f>
        <v>0</v>
      </c>
      <c r="BM139" s="145" t="n">
        <f aca="false">SUBTOTAL(9,BM140:BM145)</f>
        <v>0</v>
      </c>
      <c r="BN139" s="145" t="n">
        <f aca="false">SUBTOTAL(9,BN140:BN145)</f>
        <v>498000</v>
      </c>
      <c r="BO139" s="145" t="n">
        <f aca="false">SUBTOTAL(9,BO140:BO145)</f>
        <v>498000</v>
      </c>
      <c r="BP139" s="145" t="n">
        <f aca="false">SUBTOTAL(9,BP140:BP145)</f>
        <v>0</v>
      </c>
      <c r="BQ139" s="145" t="n">
        <f aca="false">SUBTOTAL(9,BQ140:BQ145)</f>
        <v>0</v>
      </c>
      <c r="BR139" s="145" t="n">
        <f aca="false">SUBTOTAL(9,BR140:BR145)</f>
        <v>498000</v>
      </c>
      <c r="BS139" s="145" t="n">
        <f aca="false">SUBTOTAL(9,BS140:BS145)</f>
        <v>498000</v>
      </c>
      <c r="BT139" s="145" t="n">
        <f aca="false">SUBTOTAL(9,BT140:BT145)</f>
        <v>0</v>
      </c>
      <c r="BU139" s="145" t="n">
        <f aca="false">SUBTOTAL(9,BU140:BU145)</f>
        <v>0</v>
      </c>
      <c r="BV139" s="145" t="n">
        <f aca="false">SUBTOTAL(9,BV140:BV145)</f>
        <v>498000</v>
      </c>
      <c r="BW139" s="145" t="n">
        <f aca="false">SUBTOTAL(9,BW140:BW145)</f>
        <v>498000</v>
      </c>
      <c r="BX139" s="145" t="n">
        <f aca="false">SUBTOTAL(9,BX140:BX145)</f>
        <v>0</v>
      </c>
      <c r="BY139" s="145" t="n">
        <f aca="false">SUBTOTAL(9,BY140:BY145)</f>
        <v>0</v>
      </c>
      <c r="BZ139" s="145" t="n">
        <f aca="false">SUBTOTAL(9,BZ140:BZ145)</f>
        <v>498000</v>
      </c>
      <c r="CA139" s="145" t="n">
        <f aca="false">SUBTOTAL(9,CA140:CA145)</f>
        <v>498000</v>
      </c>
      <c r="CB139" s="145" t="n">
        <f aca="false">SUBTOTAL(9,CB140:CB145)</f>
        <v>0</v>
      </c>
      <c r="CC139" s="145" t="n">
        <f aca="false">SUBTOTAL(9,CC140:CC145)</f>
        <v>0</v>
      </c>
      <c r="CD139" s="146"/>
    </row>
    <row r="140" s="61" customFormat="true" ht="22.5" hidden="true" customHeight="true" outlineLevel="0" collapsed="false">
      <c r="A140" s="147" t="n">
        <v>92109</v>
      </c>
      <c r="B140" s="148" t="s">
        <v>165</v>
      </c>
      <c r="C140" s="148"/>
      <c r="D140" s="148"/>
      <c r="E140" s="148"/>
      <c r="F140" s="148"/>
      <c r="G140" s="149" t="n">
        <f aca="false">SUBTOTAL(9,G141:G142)</f>
        <v>0</v>
      </c>
      <c r="H140" s="149" t="n">
        <f aca="false">SUBTOTAL(9,H141:H142)</f>
        <v>0</v>
      </c>
      <c r="I140" s="149" t="n">
        <f aca="false">SUBTOTAL(9,I141:I142)</f>
        <v>0</v>
      </c>
      <c r="J140" s="149" t="n">
        <f aca="false">SUBTOTAL(9,J141:J142)</f>
        <v>0</v>
      </c>
      <c r="K140" s="149" t="n">
        <f aca="false">SUBTOTAL(9,K141:K142)</f>
        <v>0</v>
      </c>
      <c r="L140" s="149" t="n">
        <f aca="false">SUBTOTAL(9,L141:L142)</f>
        <v>0</v>
      </c>
      <c r="M140" s="149" t="n">
        <f aca="false">SUBTOTAL(9,M141:M142)</f>
        <v>0</v>
      </c>
      <c r="N140" s="149" t="n">
        <f aca="false">SUBTOTAL(9,N141:N142)</f>
        <v>0</v>
      </c>
      <c r="O140" s="149" t="n">
        <f aca="false">SUBTOTAL(9,O141:O142)</f>
        <v>0</v>
      </c>
      <c r="P140" s="149" t="n">
        <f aca="false">SUBTOTAL(9,P141:P142)</f>
        <v>0</v>
      </c>
      <c r="Q140" s="149" t="n">
        <f aca="false">SUBTOTAL(9,Q141:Q142)</f>
        <v>0</v>
      </c>
      <c r="R140" s="149" t="n">
        <f aca="false">SUBTOTAL(9,R141:R142)</f>
        <v>0</v>
      </c>
      <c r="S140" s="149" t="n">
        <f aca="false">SUBTOTAL(9,S141:S142)</f>
        <v>0</v>
      </c>
      <c r="T140" s="149" t="n">
        <f aca="false">SUBTOTAL(9,T141:T142)</f>
        <v>0</v>
      </c>
      <c r="U140" s="149" t="n">
        <f aca="false">SUBTOTAL(9,U141:U142)</f>
        <v>0</v>
      </c>
      <c r="V140" s="149" t="n">
        <f aca="false">SUBTOTAL(9,V141:V142)</f>
        <v>0</v>
      </c>
      <c r="W140" s="149" t="n">
        <f aca="false">SUBTOTAL(9,W141:W142)</f>
        <v>0</v>
      </c>
      <c r="X140" s="149" t="n">
        <f aca="false">SUBTOTAL(9,X141:X142)</f>
        <v>0</v>
      </c>
      <c r="Y140" s="149" t="n">
        <f aca="false">SUBTOTAL(9,Y141:Y142)</f>
        <v>0</v>
      </c>
      <c r="Z140" s="149" t="n">
        <f aca="false">SUBTOTAL(9,Z141:Z142)</f>
        <v>0</v>
      </c>
      <c r="AA140" s="149" t="n">
        <f aca="false">SUBTOTAL(9,AA141:AA142)</f>
        <v>0</v>
      </c>
      <c r="AB140" s="149" t="n">
        <f aca="false">SUBTOTAL(9,AB141:AB142)</f>
        <v>0</v>
      </c>
      <c r="AC140" s="149" t="n">
        <f aca="false">SUBTOTAL(9,AC141:AC142)</f>
        <v>118000</v>
      </c>
      <c r="AD140" s="149" t="n">
        <f aca="false">SUBTOTAL(9,AD141:AD142)</f>
        <v>118000</v>
      </c>
      <c r="AE140" s="149" t="n">
        <f aca="false">SUBTOTAL(9,AE141:AE142)</f>
        <v>118000</v>
      </c>
      <c r="AF140" s="149" t="n">
        <f aca="false">SUBTOTAL(9,AF141:AF142)</f>
        <v>0</v>
      </c>
      <c r="AG140" s="149" t="n">
        <f aca="false">SUBTOTAL(9,AG141:AG142)</f>
        <v>0</v>
      </c>
      <c r="AH140" s="149" t="n">
        <f aca="false">SUBTOTAL(9,AH141:AH142)</f>
        <v>118000</v>
      </c>
      <c r="AI140" s="149" t="n">
        <f aca="false">SUBTOTAL(9,AI141:AI142)</f>
        <v>118000</v>
      </c>
      <c r="AJ140" s="149" t="n">
        <f aca="false">SUBTOTAL(9,AJ141:AJ142)</f>
        <v>0</v>
      </c>
      <c r="AK140" s="149" t="n">
        <f aca="false">SUBTOTAL(9,AK141:AK142)</f>
        <v>0</v>
      </c>
      <c r="AL140" s="149" t="n">
        <f aca="false">SUBTOTAL(9,AL141:AL142)</f>
        <v>118000</v>
      </c>
      <c r="AM140" s="149" t="n">
        <f aca="false">SUBTOTAL(9,AM141:AM142)</f>
        <v>118000</v>
      </c>
      <c r="AN140" s="149" t="n">
        <f aca="false">SUBTOTAL(9,AN141:AN142)</f>
        <v>0</v>
      </c>
      <c r="AO140" s="149" t="n">
        <f aca="false">SUBTOTAL(9,AO141:AO142)</f>
        <v>0</v>
      </c>
      <c r="AP140" s="149" t="n">
        <f aca="false">SUBTOTAL(9,AP141:AP142)</f>
        <v>118000</v>
      </c>
      <c r="AQ140" s="149" t="n">
        <f aca="false">SUBTOTAL(9,AQ141:AQ142)</f>
        <v>118000</v>
      </c>
      <c r="AR140" s="149" t="n">
        <f aca="false">SUBTOTAL(9,AR141:AR142)</f>
        <v>0</v>
      </c>
      <c r="AS140" s="149" t="n">
        <f aca="false">SUBTOTAL(9,AS141:AS142)</f>
        <v>0</v>
      </c>
      <c r="AT140" s="149" t="n">
        <f aca="false">SUBTOTAL(9,AT141:AT142)</f>
        <v>118000</v>
      </c>
      <c r="AU140" s="149" t="n">
        <f aca="false">SUBTOTAL(9,AU141:AU142)</f>
        <v>118000</v>
      </c>
      <c r="AV140" s="149" t="n">
        <f aca="false">SUBTOTAL(9,AV141:AV142)</f>
        <v>0</v>
      </c>
      <c r="AW140" s="149" t="n">
        <f aca="false">SUBTOTAL(9,AW141:AW142)</f>
        <v>0</v>
      </c>
      <c r="AX140" s="149" t="n">
        <f aca="false">SUBTOTAL(9,AX141:AX142)</f>
        <v>118000</v>
      </c>
      <c r="AY140" s="149" t="n">
        <f aca="false">SUBTOTAL(9,AY141:AY142)</f>
        <v>118000</v>
      </c>
      <c r="AZ140" s="149" t="n">
        <f aca="false">SUBTOTAL(9,AZ141:AZ142)</f>
        <v>0</v>
      </c>
      <c r="BA140" s="149" t="n">
        <f aca="false">SUBTOTAL(9,BA141:BA142)</f>
        <v>0</v>
      </c>
      <c r="BB140" s="149" t="n">
        <f aca="false">SUBTOTAL(9,BB141:BB142)</f>
        <v>118000</v>
      </c>
      <c r="BC140" s="149" t="n">
        <f aca="false">SUBTOTAL(9,BC141:BC142)</f>
        <v>118000</v>
      </c>
      <c r="BD140" s="149" t="n">
        <f aca="false">SUBTOTAL(9,BD141:BD142)</f>
        <v>0</v>
      </c>
      <c r="BE140" s="149" t="n">
        <f aca="false">SUBTOTAL(9,BE141:BE142)</f>
        <v>0</v>
      </c>
      <c r="BF140" s="149" t="n">
        <f aca="false">SUBTOTAL(9,BF141:BF142)</f>
        <v>118000</v>
      </c>
      <c r="BG140" s="149" t="n">
        <f aca="false">SUBTOTAL(9,BG141:BG142)</f>
        <v>118000</v>
      </c>
      <c r="BH140" s="149" t="n">
        <f aca="false">SUBTOTAL(9,BH141:BH142)</f>
        <v>0</v>
      </c>
      <c r="BI140" s="149" t="n">
        <f aca="false">SUBTOTAL(9,BI141:BI142)</f>
        <v>0</v>
      </c>
      <c r="BJ140" s="149" t="n">
        <f aca="false">SUBTOTAL(9,BJ141:BJ142)</f>
        <v>118000</v>
      </c>
      <c r="BK140" s="149" t="n">
        <f aca="false">SUBTOTAL(9,BK141:BK142)</f>
        <v>118000</v>
      </c>
      <c r="BL140" s="149" t="n">
        <f aca="false">SUBTOTAL(9,BL141:BL142)</f>
        <v>0</v>
      </c>
      <c r="BM140" s="149" t="n">
        <f aca="false">SUBTOTAL(9,BM141:BM142)</f>
        <v>0</v>
      </c>
      <c r="BN140" s="149" t="n">
        <f aca="false">SUBTOTAL(9,BN141:BN142)</f>
        <v>118000</v>
      </c>
      <c r="BO140" s="149" t="n">
        <f aca="false">SUBTOTAL(9,BO141:BO142)</f>
        <v>118000</v>
      </c>
      <c r="BP140" s="149" t="n">
        <f aca="false">SUBTOTAL(9,BP141:BP142)</f>
        <v>0</v>
      </c>
      <c r="BQ140" s="149" t="n">
        <f aca="false">SUBTOTAL(9,BQ141:BQ142)</f>
        <v>0</v>
      </c>
      <c r="BR140" s="149" t="n">
        <f aca="false">SUBTOTAL(9,BR141:BR142)</f>
        <v>118000</v>
      </c>
      <c r="BS140" s="149" t="n">
        <f aca="false">SUBTOTAL(9,BS141:BS142)</f>
        <v>118000</v>
      </c>
      <c r="BT140" s="149" t="n">
        <f aca="false">SUBTOTAL(9,BT141:BT142)</f>
        <v>0</v>
      </c>
      <c r="BU140" s="149" t="n">
        <f aca="false">SUBTOTAL(9,BU141:BU142)</f>
        <v>0</v>
      </c>
      <c r="BV140" s="149" t="n">
        <f aca="false">SUBTOTAL(9,BV141:BV142)</f>
        <v>118000</v>
      </c>
      <c r="BW140" s="149" t="n">
        <f aca="false">SUBTOTAL(9,BW141:BW142)</f>
        <v>118000</v>
      </c>
      <c r="BX140" s="149" t="n">
        <f aca="false">SUBTOTAL(9,BX141:BX142)</f>
        <v>0</v>
      </c>
      <c r="BY140" s="149" t="n">
        <f aca="false">SUBTOTAL(9,BY141:BY142)</f>
        <v>0</v>
      </c>
      <c r="BZ140" s="149" t="n">
        <f aca="false">SUBTOTAL(9,BZ141:BZ142)</f>
        <v>118000</v>
      </c>
      <c r="CA140" s="149" t="n">
        <f aca="false">SUBTOTAL(9,CA141:CA142)</f>
        <v>118000</v>
      </c>
      <c r="CB140" s="149" t="n">
        <f aca="false">SUBTOTAL(9,CB141:CB142)</f>
        <v>0</v>
      </c>
      <c r="CC140" s="149" t="n">
        <f aca="false">SUBTOTAL(9,CC141:CC142)</f>
        <v>0</v>
      </c>
      <c r="CD140" s="146"/>
    </row>
    <row r="141" s="153" customFormat="true" ht="22.5" hidden="true" customHeight="true" outlineLevel="0" collapsed="false">
      <c r="A141" s="150" t="s">
        <v>114</v>
      </c>
      <c r="B141" s="150"/>
      <c r="C141" s="150"/>
      <c r="D141" s="150"/>
      <c r="E141" s="150"/>
      <c r="F141" s="150"/>
      <c r="G141" s="151" t="n">
        <f aca="false">SUBTOTAL(9,G142:G142)</f>
        <v>0</v>
      </c>
      <c r="H141" s="151" t="n">
        <f aca="false">SUBTOTAL(9,H142:H142)</f>
        <v>0</v>
      </c>
      <c r="I141" s="151" t="n">
        <f aca="false">SUBTOTAL(9,I142:I142)</f>
        <v>0</v>
      </c>
      <c r="J141" s="151" t="n">
        <f aca="false">SUBTOTAL(9,J142:J142)</f>
        <v>0</v>
      </c>
      <c r="K141" s="151" t="n">
        <f aca="false">SUBTOTAL(9,K142:K142)</f>
        <v>0</v>
      </c>
      <c r="L141" s="151" t="n">
        <f aca="false">SUBTOTAL(9,L142:L142)</f>
        <v>0</v>
      </c>
      <c r="M141" s="151" t="n">
        <f aca="false">SUBTOTAL(9,M142:M142)</f>
        <v>0</v>
      </c>
      <c r="N141" s="151" t="n">
        <f aca="false">SUBTOTAL(9,N142:N142)</f>
        <v>0</v>
      </c>
      <c r="O141" s="151" t="n">
        <f aca="false">SUBTOTAL(9,O142:O142)</f>
        <v>0</v>
      </c>
      <c r="P141" s="151" t="n">
        <f aca="false">SUBTOTAL(9,P142:P142)</f>
        <v>0</v>
      </c>
      <c r="Q141" s="151" t="n">
        <f aca="false">SUBTOTAL(9,Q142:Q142)</f>
        <v>0</v>
      </c>
      <c r="R141" s="151" t="n">
        <f aca="false">SUBTOTAL(9,R142:R142)</f>
        <v>0</v>
      </c>
      <c r="S141" s="151" t="n">
        <f aca="false">SUBTOTAL(9,S142:S142)</f>
        <v>0</v>
      </c>
      <c r="T141" s="151" t="n">
        <f aca="false">SUBTOTAL(9,T142:T142)</f>
        <v>0</v>
      </c>
      <c r="U141" s="151" t="n">
        <f aca="false">SUBTOTAL(9,U142:U142)</f>
        <v>0</v>
      </c>
      <c r="V141" s="151" t="n">
        <f aca="false">SUBTOTAL(9,V142:V142)</f>
        <v>0</v>
      </c>
      <c r="W141" s="151" t="n">
        <f aca="false">SUBTOTAL(9,W142:W142)</f>
        <v>0</v>
      </c>
      <c r="X141" s="151" t="n">
        <f aca="false">SUBTOTAL(9,X142:X142)</f>
        <v>0</v>
      </c>
      <c r="Y141" s="151" t="n">
        <f aca="false">SUBTOTAL(9,Y142:Y142)</f>
        <v>0</v>
      </c>
      <c r="Z141" s="151" t="n">
        <f aca="false">SUBTOTAL(9,Z142:Z142)</f>
        <v>0</v>
      </c>
      <c r="AA141" s="151" t="n">
        <f aca="false">SUBTOTAL(9,AA142:AA142)</f>
        <v>0</v>
      </c>
      <c r="AB141" s="151" t="n">
        <f aca="false">SUBTOTAL(9,AB142:AB142)</f>
        <v>0</v>
      </c>
      <c r="AC141" s="151" t="n">
        <f aca="false">SUBTOTAL(9,AC142:AC142)</f>
        <v>118000</v>
      </c>
      <c r="AD141" s="151" t="n">
        <f aca="false">SUBTOTAL(9,AD142:AD142)</f>
        <v>118000</v>
      </c>
      <c r="AE141" s="151" t="n">
        <f aca="false">SUBTOTAL(9,AE142:AE142)</f>
        <v>118000</v>
      </c>
      <c r="AF141" s="151" t="n">
        <f aca="false">SUBTOTAL(9,AF142:AF142)</f>
        <v>0</v>
      </c>
      <c r="AG141" s="151" t="n">
        <f aca="false">SUBTOTAL(9,AG142:AG142)</f>
        <v>0</v>
      </c>
      <c r="AH141" s="151" t="n">
        <f aca="false">SUBTOTAL(9,AH142:AH142)</f>
        <v>118000</v>
      </c>
      <c r="AI141" s="151" t="n">
        <f aca="false">SUBTOTAL(9,AI142:AI142)</f>
        <v>118000</v>
      </c>
      <c r="AJ141" s="151" t="n">
        <f aca="false">SUBTOTAL(9,AJ142:AJ142)</f>
        <v>0</v>
      </c>
      <c r="AK141" s="151" t="n">
        <f aca="false">SUBTOTAL(9,AK142:AK142)</f>
        <v>0</v>
      </c>
      <c r="AL141" s="151" t="n">
        <f aca="false">SUBTOTAL(9,AL142:AL142)</f>
        <v>118000</v>
      </c>
      <c r="AM141" s="151" t="n">
        <f aca="false">SUBTOTAL(9,AM142:AM142)</f>
        <v>118000</v>
      </c>
      <c r="AN141" s="151" t="n">
        <f aca="false">SUBTOTAL(9,AN142:AN142)</f>
        <v>0</v>
      </c>
      <c r="AO141" s="151" t="n">
        <f aca="false">SUBTOTAL(9,AO142:AO142)</f>
        <v>0</v>
      </c>
      <c r="AP141" s="151" t="n">
        <f aca="false">SUBTOTAL(9,AP142:AP142)</f>
        <v>118000</v>
      </c>
      <c r="AQ141" s="151" t="n">
        <f aca="false">SUBTOTAL(9,AQ142:AQ142)</f>
        <v>118000</v>
      </c>
      <c r="AR141" s="151" t="n">
        <f aca="false">SUBTOTAL(9,AR142:AR142)</f>
        <v>0</v>
      </c>
      <c r="AS141" s="151" t="n">
        <f aca="false">SUBTOTAL(9,AS142:AS142)</f>
        <v>0</v>
      </c>
      <c r="AT141" s="151" t="n">
        <f aca="false">SUBTOTAL(9,AT142:AT142)</f>
        <v>118000</v>
      </c>
      <c r="AU141" s="151" t="n">
        <f aca="false">SUBTOTAL(9,AU142:AU142)</f>
        <v>118000</v>
      </c>
      <c r="AV141" s="151" t="n">
        <f aca="false">SUBTOTAL(9,AV142:AV142)</f>
        <v>0</v>
      </c>
      <c r="AW141" s="151" t="n">
        <f aca="false">SUBTOTAL(9,AW142:AW142)</f>
        <v>0</v>
      </c>
      <c r="AX141" s="151" t="n">
        <f aca="false">SUBTOTAL(9,AX142:AX142)</f>
        <v>118000</v>
      </c>
      <c r="AY141" s="151" t="n">
        <f aca="false">SUBTOTAL(9,AY142:AY142)</f>
        <v>118000</v>
      </c>
      <c r="AZ141" s="151" t="n">
        <f aca="false">SUBTOTAL(9,AZ142:AZ142)</f>
        <v>0</v>
      </c>
      <c r="BA141" s="151" t="n">
        <f aca="false">SUBTOTAL(9,BA142:BA142)</f>
        <v>0</v>
      </c>
      <c r="BB141" s="151" t="n">
        <f aca="false">SUBTOTAL(9,BB142:BB142)</f>
        <v>118000</v>
      </c>
      <c r="BC141" s="151" t="n">
        <f aca="false">SUBTOTAL(9,BC142:BC142)</f>
        <v>118000</v>
      </c>
      <c r="BD141" s="151" t="n">
        <f aca="false">SUBTOTAL(9,BD142:BD142)</f>
        <v>0</v>
      </c>
      <c r="BE141" s="151" t="n">
        <f aca="false">SUBTOTAL(9,BE142:BE142)</f>
        <v>0</v>
      </c>
      <c r="BF141" s="151" t="n">
        <f aca="false">SUBTOTAL(9,BF142:BF142)</f>
        <v>118000</v>
      </c>
      <c r="BG141" s="151" t="n">
        <f aca="false">SUBTOTAL(9,BG142:BG142)</f>
        <v>118000</v>
      </c>
      <c r="BH141" s="151" t="n">
        <f aca="false">SUBTOTAL(9,BH142:BH142)</f>
        <v>0</v>
      </c>
      <c r="BI141" s="151" t="n">
        <f aca="false">SUBTOTAL(9,BI142:BI142)</f>
        <v>0</v>
      </c>
      <c r="BJ141" s="151" t="n">
        <f aca="false">SUBTOTAL(9,BJ142:BJ142)</f>
        <v>118000</v>
      </c>
      <c r="BK141" s="151" t="n">
        <f aca="false">SUBTOTAL(9,BK142:BK142)</f>
        <v>118000</v>
      </c>
      <c r="BL141" s="151" t="n">
        <f aca="false">SUBTOTAL(9,BL142:BL142)</f>
        <v>0</v>
      </c>
      <c r="BM141" s="151" t="n">
        <f aca="false">SUBTOTAL(9,BM142:BM142)</f>
        <v>0</v>
      </c>
      <c r="BN141" s="151" t="n">
        <f aca="false">SUBTOTAL(9,BN142:BN142)</f>
        <v>118000</v>
      </c>
      <c r="BO141" s="151" t="n">
        <f aca="false">SUBTOTAL(9,BO142:BO142)</f>
        <v>118000</v>
      </c>
      <c r="BP141" s="151" t="n">
        <f aca="false">SUBTOTAL(9,BP142:BP142)</f>
        <v>0</v>
      </c>
      <c r="BQ141" s="151" t="n">
        <f aca="false">SUBTOTAL(9,BQ142:BQ142)</f>
        <v>0</v>
      </c>
      <c r="BR141" s="151" t="n">
        <f aca="false">SUBTOTAL(9,BR142:BR142)</f>
        <v>118000</v>
      </c>
      <c r="BS141" s="151" t="n">
        <f aca="false">SUBTOTAL(9,BS142:BS142)</f>
        <v>118000</v>
      </c>
      <c r="BT141" s="151" t="n">
        <f aca="false">SUBTOTAL(9,BT142:BT142)</f>
        <v>0</v>
      </c>
      <c r="BU141" s="151" t="n">
        <f aca="false">SUBTOTAL(9,BU142:BU142)</f>
        <v>0</v>
      </c>
      <c r="BV141" s="151" t="n">
        <f aca="false">SUBTOTAL(9,BV142:BV142)</f>
        <v>118000</v>
      </c>
      <c r="BW141" s="151" t="n">
        <f aca="false">SUBTOTAL(9,BW142:BW142)</f>
        <v>118000</v>
      </c>
      <c r="BX141" s="151" t="n">
        <f aca="false">SUBTOTAL(9,BX142:BX142)</f>
        <v>0</v>
      </c>
      <c r="BY141" s="151" t="n">
        <f aca="false">SUBTOTAL(9,BY142:BY142)</f>
        <v>0</v>
      </c>
      <c r="BZ141" s="151" t="n">
        <f aca="false">SUBTOTAL(9,BZ142:BZ142)</f>
        <v>118000</v>
      </c>
      <c r="CA141" s="151" t="n">
        <f aca="false">SUBTOTAL(9,CA142:CA142)</f>
        <v>118000</v>
      </c>
      <c r="CB141" s="151" t="n">
        <f aca="false">SUBTOTAL(9,CB142:CB142)</f>
        <v>0</v>
      </c>
      <c r="CC141" s="151" t="n">
        <f aca="false">SUBTOTAL(9,CC142:CC142)</f>
        <v>0</v>
      </c>
      <c r="CD141" s="152"/>
    </row>
    <row r="142" s="153" customFormat="true" ht="22.5" hidden="true" customHeight="true" outlineLevel="0" collapsed="false">
      <c r="A142" s="154" t="n">
        <v>6220</v>
      </c>
      <c r="B142" s="155" t="n">
        <v>75</v>
      </c>
      <c r="C142" s="155" t="n">
        <v>75</v>
      </c>
      <c r="D142" s="156" t="s">
        <v>172</v>
      </c>
      <c r="E142" s="157" t="n">
        <v>118000</v>
      </c>
      <c r="F142" s="158" t="s">
        <v>82</v>
      </c>
      <c r="G142" s="159" t="n">
        <v>0</v>
      </c>
      <c r="H142" s="159" t="n">
        <v>0</v>
      </c>
      <c r="I142" s="48" t="n">
        <f aca="false">G142+H142</f>
        <v>0</v>
      </c>
      <c r="J142" s="48" t="n">
        <v>0</v>
      </c>
      <c r="K142" s="48" t="n">
        <v>0</v>
      </c>
      <c r="L142" s="160" t="n">
        <v>0</v>
      </c>
      <c r="M142" s="160"/>
      <c r="N142" s="48" t="n">
        <f aca="false">SUM(O142:P142)</f>
        <v>0</v>
      </c>
      <c r="O142" s="48" t="n">
        <v>0</v>
      </c>
      <c r="P142" s="48" t="n">
        <v>0</v>
      </c>
      <c r="Q142" s="160"/>
      <c r="R142" s="48" t="n">
        <v>0</v>
      </c>
      <c r="S142" s="48" t="n">
        <v>0</v>
      </c>
      <c r="T142" s="48" t="n">
        <v>0</v>
      </c>
      <c r="U142" s="160"/>
      <c r="V142" s="48" t="n">
        <f aca="false">SUM(W142:X142)</f>
        <v>0</v>
      </c>
      <c r="W142" s="48" t="n">
        <v>0</v>
      </c>
      <c r="X142" s="48" t="n">
        <v>0</v>
      </c>
      <c r="Y142" s="160"/>
      <c r="Z142" s="48" t="n">
        <f aca="false">SUM(AA142:AB142)</f>
        <v>0</v>
      </c>
      <c r="AA142" s="48" t="n">
        <v>0</v>
      </c>
      <c r="AB142" s="48" t="n">
        <v>0</v>
      </c>
      <c r="AC142" s="160" t="n">
        <f aca="false">AD142-Z142</f>
        <v>118000</v>
      </c>
      <c r="AD142" s="48" t="n">
        <f aca="false">SUM(AE142:AF142)</f>
        <v>118000</v>
      </c>
      <c r="AE142" s="48" t="n">
        <v>118000</v>
      </c>
      <c r="AF142" s="48" t="n">
        <v>0</v>
      </c>
      <c r="AG142" s="160" t="n">
        <f aca="false">AH142-AD142</f>
        <v>0</v>
      </c>
      <c r="AH142" s="48" t="n">
        <f aca="false">SUM(AI142:AJ142)</f>
        <v>118000</v>
      </c>
      <c r="AI142" s="48" t="n">
        <v>118000</v>
      </c>
      <c r="AJ142" s="48" t="n">
        <v>0</v>
      </c>
      <c r="AK142" s="160" t="n">
        <f aca="false">AL142-AH142</f>
        <v>0</v>
      </c>
      <c r="AL142" s="48" t="n">
        <f aca="false">SUM(AM142:AN142)</f>
        <v>118000</v>
      </c>
      <c r="AM142" s="48" t="n">
        <v>118000</v>
      </c>
      <c r="AN142" s="48" t="n">
        <v>0</v>
      </c>
      <c r="AO142" s="160" t="n">
        <f aca="false">AP142-AL142</f>
        <v>0</v>
      </c>
      <c r="AP142" s="48" t="n">
        <f aca="false">SUM(AQ142:AR142)</f>
        <v>118000</v>
      </c>
      <c r="AQ142" s="48" t="n">
        <v>118000</v>
      </c>
      <c r="AR142" s="48" t="n">
        <v>0</v>
      </c>
      <c r="AS142" s="160" t="n">
        <f aca="false">AT142-AP142</f>
        <v>0</v>
      </c>
      <c r="AT142" s="48" t="n">
        <f aca="false">SUM(AU142:AV142)</f>
        <v>118000</v>
      </c>
      <c r="AU142" s="48" t="n">
        <v>118000</v>
      </c>
      <c r="AV142" s="48" t="n">
        <v>0</v>
      </c>
      <c r="AW142" s="160" t="n">
        <f aca="false">AX142-AT142</f>
        <v>0</v>
      </c>
      <c r="AX142" s="48" t="n">
        <f aca="false">SUM(AY142:AZ142)</f>
        <v>118000</v>
      </c>
      <c r="AY142" s="48" t="n">
        <v>118000</v>
      </c>
      <c r="AZ142" s="48" t="n">
        <v>0</v>
      </c>
      <c r="BA142" s="160" t="n">
        <f aca="false">BB142-AX142</f>
        <v>0</v>
      </c>
      <c r="BB142" s="48" t="n">
        <f aca="false">SUM(BC142:BD142)</f>
        <v>118000</v>
      </c>
      <c r="BC142" s="48" t="n">
        <v>118000</v>
      </c>
      <c r="BD142" s="48" t="n">
        <v>0</v>
      </c>
      <c r="BE142" s="160" t="n">
        <f aca="false">BF142-BB142</f>
        <v>0</v>
      </c>
      <c r="BF142" s="48" t="n">
        <f aca="false">SUM(BG142:BH142)</f>
        <v>118000</v>
      </c>
      <c r="BG142" s="48" t="n">
        <v>118000</v>
      </c>
      <c r="BH142" s="48" t="n">
        <v>0</v>
      </c>
      <c r="BI142" s="160" t="n">
        <f aca="false">BJ142-BF142</f>
        <v>0</v>
      </c>
      <c r="BJ142" s="48" t="n">
        <f aca="false">SUM(BK142:BL142)</f>
        <v>118000</v>
      </c>
      <c r="BK142" s="48" t="n">
        <v>118000</v>
      </c>
      <c r="BL142" s="48" t="n">
        <v>0</v>
      </c>
      <c r="BM142" s="160" t="n">
        <f aca="false">BN142-BJ142</f>
        <v>0</v>
      </c>
      <c r="BN142" s="48" t="n">
        <f aca="false">SUM(BO142:BP142)</f>
        <v>118000</v>
      </c>
      <c r="BO142" s="48" t="n">
        <v>118000</v>
      </c>
      <c r="BP142" s="48" t="n">
        <v>0</v>
      </c>
      <c r="BQ142" s="160" t="n">
        <f aca="false">BR142-BN142</f>
        <v>0</v>
      </c>
      <c r="BR142" s="48" t="n">
        <f aca="false">SUM(BS142:BT142)</f>
        <v>118000</v>
      </c>
      <c r="BS142" s="48" t="n">
        <v>118000</v>
      </c>
      <c r="BT142" s="48" t="n">
        <v>0</v>
      </c>
      <c r="BU142" s="160" t="n">
        <f aca="false">BV142-BR142</f>
        <v>0</v>
      </c>
      <c r="BV142" s="48" t="n">
        <f aca="false">SUM(BW142:BX142)</f>
        <v>118000</v>
      </c>
      <c r="BW142" s="48" t="n">
        <v>118000</v>
      </c>
      <c r="BX142" s="48" t="n">
        <v>0</v>
      </c>
      <c r="BY142" s="160" t="n">
        <f aca="false">BZ142-BV142</f>
        <v>0</v>
      </c>
      <c r="BZ142" s="48" t="n">
        <f aca="false">SUM(CA142:CB142)</f>
        <v>118000</v>
      </c>
      <c r="CA142" s="48" t="n">
        <v>118000</v>
      </c>
      <c r="CB142" s="48" t="n">
        <v>0</v>
      </c>
      <c r="CC142" s="48" t="n">
        <f aca="false">E142-(I142+BZ142)</f>
        <v>0</v>
      </c>
      <c r="CD142" s="161" t="s">
        <v>59</v>
      </c>
    </row>
    <row r="143" s="61" customFormat="true" ht="22.5" hidden="true" customHeight="true" outlineLevel="0" collapsed="false">
      <c r="A143" s="147" t="n">
        <v>92116</v>
      </c>
      <c r="B143" s="148" t="s">
        <v>173</v>
      </c>
      <c r="C143" s="148"/>
      <c r="D143" s="148"/>
      <c r="E143" s="148"/>
      <c r="F143" s="148"/>
      <c r="G143" s="149" t="n">
        <f aca="false">SUBTOTAL(9,G144:G145)</f>
        <v>0</v>
      </c>
      <c r="H143" s="149" t="n">
        <f aca="false">SUBTOTAL(9,H144:H145)</f>
        <v>0</v>
      </c>
      <c r="I143" s="149" t="n">
        <f aca="false">SUBTOTAL(9,I144:I145)</f>
        <v>0</v>
      </c>
      <c r="J143" s="149" t="n">
        <f aca="false">SUBTOTAL(9,J144:J145)</f>
        <v>0</v>
      </c>
      <c r="K143" s="149" t="n">
        <f aca="false">SUBTOTAL(9,K144:K145)</f>
        <v>0</v>
      </c>
      <c r="L143" s="149" t="n">
        <f aca="false">SUBTOTAL(9,L144:L145)</f>
        <v>0</v>
      </c>
      <c r="M143" s="149" t="n">
        <f aca="false">SUBTOTAL(9,M144:M145)</f>
        <v>0</v>
      </c>
      <c r="N143" s="149" t="n">
        <f aca="false">SUBTOTAL(9,N144:N145)</f>
        <v>0</v>
      </c>
      <c r="O143" s="149" t="n">
        <f aca="false">SUBTOTAL(9,O144:O145)</f>
        <v>0</v>
      </c>
      <c r="P143" s="149" t="n">
        <f aca="false">SUBTOTAL(9,P144:P145)</f>
        <v>0</v>
      </c>
      <c r="Q143" s="149" t="n">
        <f aca="false">SUBTOTAL(9,Q144:Q145)</f>
        <v>0</v>
      </c>
      <c r="R143" s="149" t="n">
        <f aca="false">SUBTOTAL(9,R144:R145)</f>
        <v>0</v>
      </c>
      <c r="S143" s="149" t="n">
        <f aca="false">SUBTOTAL(9,S144:S145)</f>
        <v>0</v>
      </c>
      <c r="T143" s="149" t="n">
        <f aca="false">SUBTOTAL(9,T144:T145)</f>
        <v>0</v>
      </c>
      <c r="U143" s="149" t="n">
        <f aca="false">SUBTOTAL(9,U144:U145)</f>
        <v>0</v>
      </c>
      <c r="V143" s="149" t="n">
        <f aca="false">SUBTOTAL(9,V144:V145)</f>
        <v>0</v>
      </c>
      <c r="W143" s="149" t="n">
        <f aca="false">SUBTOTAL(9,W144:W145)</f>
        <v>0</v>
      </c>
      <c r="X143" s="149" t="n">
        <f aca="false">SUBTOTAL(9,X144:X145)</f>
        <v>0</v>
      </c>
      <c r="Y143" s="149" t="n">
        <f aca="false">SUBTOTAL(9,Y144:Y145)</f>
        <v>0</v>
      </c>
      <c r="Z143" s="149" t="n">
        <f aca="false">SUBTOTAL(9,Z144:Z145)</f>
        <v>0</v>
      </c>
      <c r="AA143" s="149" t="n">
        <f aca="false">SUBTOTAL(9,AA144:AA145)</f>
        <v>0</v>
      </c>
      <c r="AB143" s="149" t="n">
        <f aca="false">SUBTOTAL(9,AB144:AB145)</f>
        <v>0</v>
      </c>
      <c r="AC143" s="149" t="n">
        <f aca="false">SUBTOTAL(9,AC144:AC145)</f>
        <v>0</v>
      </c>
      <c r="AD143" s="149" t="n">
        <f aca="false">SUBTOTAL(9,AD144:AD145)</f>
        <v>0</v>
      </c>
      <c r="AE143" s="149" t="n">
        <f aca="false">SUBTOTAL(9,AE144:AE145)</f>
        <v>0</v>
      </c>
      <c r="AF143" s="149" t="n">
        <f aca="false">SUBTOTAL(9,AF144:AF145)</f>
        <v>0</v>
      </c>
      <c r="AG143" s="149" t="n">
        <f aca="false">SUBTOTAL(9,AG144:AG145)</f>
        <v>0</v>
      </c>
      <c r="AH143" s="149" t="n">
        <f aca="false">SUBTOTAL(9,AH144:AH145)</f>
        <v>0</v>
      </c>
      <c r="AI143" s="149" t="n">
        <f aca="false">SUBTOTAL(9,AI144:AI145)</f>
        <v>0</v>
      </c>
      <c r="AJ143" s="149" t="n">
        <f aca="false">SUBTOTAL(9,AJ144:AJ145)</f>
        <v>0</v>
      </c>
      <c r="AK143" s="149" t="n">
        <f aca="false">SUBTOTAL(9,AK144:AK145)</f>
        <v>0</v>
      </c>
      <c r="AL143" s="149" t="n">
        <f aca="false">SUBTOTAL(9,AL144:AL145)</f>
        <v>0</v>
      </c>
      <c r="AM143" s="149" t="n">
        <f aca="false">SUBTOTAL(9,AM144:AM145)</f>
        <v>0</v>
      </c>
      <c r="AN143" s="149" t="n">
        <f aca="false">SUBTOTAL(9,AN144:AN145)</f>
        <v>0</v>
      </c>
      <c r="AO143" s="149" t="n">
        <f aca="false">SUBTOTAL(9,AO144:AO145)</f>
        <v>0</v>
      </c>
      <c r="AP143" s="149" t="n">
        <f aca="false">SUBTOTAL(9,AP144:AP145)</f>
        <v>0</v>
      </c>
      <c r="AQ143" s="149" t="n">
        <f aca="false">SUBTOTAL(9,AQ144:AQ145)</f>
        <v>0</v>
      </c>
      <c r="AR143" s="149" t="n">
        <f aca="false">SUBTOTAL(9,AR144:AR145)</f>
        <v>0</v>
      </c>
      <c r="AS143" s="149" t="n">
        <f aca="false">SUBTOTAL(9,AS144:AS145)</f>
        <v>0</v>
      </c>
      <c r="AT143" s="149" t="n">
        <f aca="false">SUBTOTAL(9,AT144:AT145)</f>
        <v>0</v>
      </c>
      <c r="AU143" s="149" t="n">
        <f aca="false">SUBTOTAL(9,AU144:AU145)</f>
        <v>0</v>
      </c>
      <c r="AV143" s="149" t="n">
        <f aca="false">SUBTOTAL(9,AV144:AV145)</f>
        <v>0</v>
      </c>
      <c r="AW143" s="149" t="n">
        <f aca="false">SUBTOTAL(9,AW144:AW145)</f>
        <v>0</v>
      </c>
      <c r="AX143" s="149" t="n">
        <f aca="false">SUBTOTAL(9,AX144:AX145)</f>
        <v>0</v>
      </c>
      <c r="AY143" s="149" t="n">
        <f aca="false">SUBTOTAL(9,AY144:AY145)</f>
        <v>0</v>
      </c>
      <c r="AZ143" s="149" t="n">
        <f aca="false">SUBTOTAL(9,AZ144:AZ145)</f>
        <v>0</v>
      </c>
      <c r="BA143" s="149" t="n">
        <f aca="false">SUBTOTAL(9,BA144:BA145)</f>
        <v>380000</v>
      </c>
      <c r="BB143" s="149" t="n">
        <f aca="false">SUBTOTAL(9,BB144:BB145)</f>
        <v>380000</v>
      </c>
      <c r="BC143" s="149" t="n">
        <f aca="false">SUBTOTAL(9,BC144:BC145)</f>
        <v>380000</v>
      </c>
      <c r="BD143" s="149" t="n">
        <f aca="false">SUBTOTAL(9,BD144:BD145)</f>
        <v>0</v>
      </c>
      <c r="BE143" s="149" t="n">
        <f aca="false">SUBTOTAL(9,BE144:BE145)</f>
        <v>0</v>
      </c>
      <c r="BF143" s="149" t="n">
        <f aca="false">SUBTOTAL(9,BF144:BF145)</f>
        <v>380000</v>
      </c>
      <c r="BG143" s="149" t="n">
        <f aca="false">SUBTOTAL(9,BG144:BG145)</f>
        <v>380000</v>
      </c>
      <c r="BH143" s="149" t="n">
        <f aca="false">SUBTOTAL(9,BH144:BH145)</f>
        <v>0</v>
      </c>
      <c r="BI143" s="149" t="n">
        <f aca="false">SUBTOTAL(9,BI144:BI145)</f>
        <v>0</v>
      </c>
      <c r="BJ143" s="149" t="n">
        <f aca="false">SUBTOTAL(9,BJ144:BJ145)</f>
        <v>380000</v>
      </c>
      <c r="BK143" s="149" t="n">
        <f aca="false">SUBTOTAL(9,BK144:BK145)</f>
        <v>380000</v>
      </c>
      <c r="BL143" s="149" t="n">
        <f aca="false">SUBTOTAL(9,BL144:BL145)</f>
        <v>0</v>
      </c>
      <c r="BM143" s="149" t="n">
        <f aca="false">SUBTOTAL(9,BM144:BM145)</f>
        <v>0</v>
      </c>
      <c r="BN143" s="149" t="n">
        <f aca="false">SUBTOTAL(9,BN144:BN145)</f>
        <v>380000</v>
      </c>
      <c r="BO143" s="149" t="n">
        <f aca="false">SUBTOTAL(9,BO144:BO145)</f>
        <v>380000</v>
      </c>
      <c r="BP143" s="149" t="n">
        <f aca="false">SUBTOTAL(9,BP144:BP145)</f>
        <v>0</v>
      </c>
      <c r="BQ143" s="149" t="n">
        <f aca="false">SUBTOTAL(9,BQ144:BQ145)</f>
        <v>0</v>
      </c>
      <c r="BR143" s="149" t="n">
        <f aca="false">SUBTOTAL(9,BR144:BR145)</f>
        <v>380000</v>
      </c>
      <c r="BS143" s="149" t="n">
        <f aca="false">SUBTOTAL(9,BS144:BS145)</f>
        <v>380000</v>
      </c>
      <c r="BT143" s="149" t="n">
        <f aca="false">SUBTOTAL(9,BT144:BT145)</f>
        <v>0</v>
      </c>
      <c r="BU143" s="149" t="n">
        <f aca="false">SUBTOTAL(9,BU144:BU145)</f>
        <v>0</v>
      </c>
      <c r="BV143" s="149" t="n">
        <f aca="false">SUBTOTAL(9,BV144:BV145)</f>
        <v>380000</v>
      </c>
      <c r="BW143" s="149" t="n">
        <f aca="false">SUBTOTAL(9,BW144:BW145)</f>
        <v>380000</v>
      </c>
      <c r="BX143" s="149" t="n">
        <f aca="false">SUBTOTAL(9,BX144:BX145)</f>
        <v>0</v>
      </c>
      <c r="BY143" s="149" t="n">
        <f aca="false">SUBTOTAL(9,BY144:BY145)</f>
        <v>0</v>
      </c>
      <c r="BZ143" s="149" t="n">
        <f aca="false">SUBTOTAL(9,BZ144:BZ145)</f>
        <v>380000</v>
      </c>
      <c r="CA143" s="149" t="n">
        <f aca="false">SUBTOTAL(9,CA144:CA145)</f>
        <v>380000</v>
      </c>
      <c r="CB143" s="149" t="n">
        <f aca="false">SUBTOTAL(9,CB144:CB145)</f>
        <v>0</v>
      </c>
      <c r="CC143" s="149" t="n">
        <f aca="false">SUBTOTAL(9,CC144:CC145)</f>
        <v>0</v>
      </c>
      <c r="CD143" s="146"/>
    </row>
    <row r="144" s="153" customFormat="true" ht="22.5" hidden="true" customHeight="true" outlineLevel="0" collapsed="false">
      <c r="A144" s="150" t="s">
        <v>80</v>
      </c>
      <c r="B144" s="150"/>
      <c r="C144" s="150"/>
      <c r="D144" s="150"/>
      <c r="E144" s="150"/>
      <c r="F144" s="150"/>
      <c r="G144" s="151" t="n">
        <f aca="false">SUBTOTAL(9,G145:G145)</f>
        <v>0</v>
      </c>
      <c r="H144" s="151" t="n">
        <f aca="false">SUBTOTAL(9,H145:H145)</f>
        <v>0</v>
      </c>
      <c r="I144" s="151" t="n">
        <f aca="false">SUBTOTAL(9,I145:I145)</f>
        <v>0</v>
      </c>
      <c r="J144" s="151" t="n">
        <f aca="false">SUBTOTAL(9,J145:J145)</f>
        <v>0</v>
      </c>
      <c r="K144" s="151" t="n">
        <f aca="false">SUBTOTAL(9,K145:K145)</f>
        <v>0</v>
      </c>
      <c r="L144" s="151" t="n">
        <f aca="false">SUBTOTAL(9,L145:L145)</f>
        <v>0</v>
      </c>
      <c r="M144" s="151" t="n">
        <f aca="false">SUBTOTAL(9,M145:M145)</f>
        <v>0</v>
      </c>
      <c r="N144" s="151" t="n">
        <f aca="false">SUBTOTAL(9,N145:N145)</f>
        <v>0</v>
      </c>
      <c r="O144" s="151" t="n">
        <f aca="false">SUBTOTAL(9,O145:O145)</f>
        <v>0</v>
      </c>
      <c r="P144" s="151" t="n">
        <f aca="false">SUBTOTAL(9,P145:P145)</f>
        <v>0</v>
      </c>
      <c r="Q144" s="151" t="n">
        <f aca="false">SUBTOTAL(9,Q145:Q145)</f>
        <v>0</v>
      </c>
      <c r="R144" s="151" t="n">
        <f aca="false">SUBTOTAL(9,R145:R145)</f>
        <v>0</v>
      </c>
      <c r="S144" s="151" t="n">
        <f aca="false">SUBTOTAL(9,S145:S145)</f>
        <v>0</v>
      </c>
      <c r="T144" s="151" t="n">
        <f aca="false">SUBTOTAL(9,T145:T145)</f>
        <v>0</v>
      </c>
      <c r="U144" s="151" t="n">
        <f aca="false">SUBTOTAL(9,U145:U145)</f>
        <v>0</v>
      </c>
      <c r="V144" s="151" t="n">
        <f aca="false">SUBTOTAL(9,V145:V145)</f>
        <v>0</v>
      </c>
      <c r="W144" s="151" t="n">
        <f aca="false">SUBTOTAL(9,W145:W145)</f>
        <v>0</v>
      </c>
      <c r="X144" s="151" t="n">
        <f aca="false">SUBTOTAL(9,X145:X145)</f>
        <v>0</v>
      </c>
      <c r="Y144" s="151" t="n">
        <f aca="false">SUBTOTAL(9,Y145:Y145)</f>
        <v>0</v>
      </c>
      <c r="Z144" s="151" t="n">
        <f aca="false">SUBTOTAL(9,Z145:Z145)</f>
        <v>0</v>
      </c>
      <c r="AA144" s="151" t="n">
        <f aca="false">SUBTOTAL(9,AA145:AA145)</f>
        <v>0</v>
      </c>
      <c r="AB144" s="151" t="n">
        <f aca="false">SUBTOTAL(9,AB145:AB145)</f>
        <v>0</v>
      </c>
      <c r="AC144" s="151" t="n">
        <f aca="false">SUBTOTAL(9,AC145:AC145)</f>
        <v>0</v>
      </c>
      <c r="AD144" s="151" t="n">
        <f aca="false">SUBTOTAL(9,AD145:AD145)</f>
        <v>0</v>
      </c>
      <c r="AE144" s="151" t="n">
        <f aca="false">SUBTOTAL(9,AE145:AE145)</f>
        <v>0</v>
      </c>
      <c r="AF144" s="151" t="n">
        <f aca="false">SUBTOTAL(9,AF145:AF145)</f>
        <v>0</v>
      </c>
      <c r="AG144" s="151" t="n">
        <f aca="false">SUBTOTAL(9,AG145:AG145)</f>
        <v>0</v>
      </c>
      <c r="AH144" s="151" t="n">
        <f aca="false">SUBTOTAL(9,AH145:AH145)</f>
        <v>0</v>
      </c>
      <c r="AI144" s="151" t="n">
        <f aca="false">SUBTOTAL(9,AI145:AI145)</f>
        <v>0</v>
      </c>
      <c r="AJ144" s="151" t="n">
        <f aca="false">SUBTOTAL(9,AJ145:AJ145)</f>
        <v>0</v>
      </c>
      <c r="AK144" s="151" t="n">
        <f aca="false">SUBTOTAL(9,AK145:AK145)</f>
        <v>0</v>
      </c>
      <c r="AL144" s="151" t="n">
        <f aca="false">SUBTOTAL(9,AL145:AL145)</f>
        <v>0</v>
      </c>
      <c r="AM144" s="151" t="n">
        <f aca="false">SUBTOTAL(9,AM145:AM145)</f>
        <v>0</v>
      </c>
      <c r="AN144" s="151" t="n">
        <f aca="false">SUBTOTAL(9,AN145:AN145)</f>
        <v>0</v>
      </c>
      <c r="AO144" s="151" t="n">
        <f aca="false">SUBTOTAL(9,AO145:AO145)</f>
        <v>0</v>
      </c>
      <c r="AP144" s="151" t="n">
        <f aca="false">SUBTOTAL(9,AP145:AP145)</f>
        <v>0</v>
      </c>
      <c r="AQ144" s="151" t="n">
        <f aca="false">SUBTOTAL(9,AQ145:AQ145)</f>
        <v>0</v>
      </c>
      <c r="AR144" s="151" t="n">
        <f aca="false">SUBTOTAL(9,AR145:AR145)</f>
        <v>0</v>
      </c>
      <c r="AS144" s="151" t="n">
        <f aca="false">SUBTOTAL(9,AS145:AS145)</f>
        <v>0</v>
      </c>
      <c r="AT144" s="151" t="n">
        <f aca="false">SUBTOTAL(9,AT145:AT145)</f>
        <v>0</v>
      </c>
      <c r="AU144" s="151" t="n">
        <f aca="false">SUBTOTAL(9,AU145:AU145)</f>
        <v>0</v>
      </c>
      <c r="AV144" s="151" t="n">
        <f aca="false">SUBTOTAL(9,AV145:AV145)</f>
        <v>0</v>
      </c>
      <c r="AW144" s="151" t="n">
        <f aca="false">SUBTOTAL(9,AW145:AW145)</f>
        <v>0</v>
      </c>
      <c r="AX144" s="151" t="n">
        <f aca="false">SUBTOTAL(9,AX145:AX145)</f>
        <v>0</v>
      </c>
      <c r="AY144" s="151" t="n">
        <f aca="false">SUBTOTAL(9,AY145:AY145)</f>
        <v>0</v>
      </c>
      <c r="AZ144" s="151" t="n">
        <f aca="false">SUBTOTAL(9,AZ145:AZ145)</f>
        <v>0</v>
      </c>
      <c r="BA144" s="151" t="n">
        <f aca="false">SUBTOTAL(9,BA145:BA145)</f>
        <v>380000</v>
      </c>
      <c r="BB144" s="151" t="n">
        <f aca="false">SUBTOTAL(9,BB145:BB145)</f>
        <v>380000</v>
      </c>
      <c r="BC144" s="151" t="n">
        <f aca="false">SUBTOTAL(9,BC145:BC145)</f>
        <v>380000</v>
      </c>
      <c r="BD144" s="151" t="n">
        <f aca="false">SUBTOTAL(9,BD145:BD145)</f>
        <v>0</v>
      </c>
      <c r="BE144" s="151" t="n">
        <f aca="false">SUBTOTAL(9,BE145:BE145)</f>
        <v>0</v>
      </c>
      <c r="BF144" s="151" t="n">
        <f aca="false">SUBTOTAL(9,BF145:BF145)</f>
        <v>380000</v>
      </c>
      <c r="BG144" s="151" t="n">
        <f aca="false">SUBTOTAL(9,BG145:BG145)</f>
        <v>380000</v>
      </c>
      <c r="BH144" s="151" t="n">
        <f aca="false">SUBTOTAL(9,BH145:BH145)</f>
        <v>0</v>
      </c>
      <c r="BI144" s="151" t="n">
        <f aca="false">SUBTOTAL(9,BI145:BI145)</f>
        <v>0</v>
      </c>
      <c r="BJ144" s="151" t="n">
        <f aca="false">SUBTOTAL(9,BJ145:BJ145)</f>
        <v>380000</v>
      </c>
      <c r="BK144" s="151" t="n">
        <f aca="false">SUBTOTAL(9,BK145:BK145)</f>
        <v>380000</v>
      </c>
      <c r="BL144" s="151" t="n">
        <f aca="false">SUBTOTAL(9,BL145:BL145)</f>
        <v>0</v>
      </c>
      <c r="BM144" s="151" t="n">
        <f aca="false">SUBTOTAL(9,BM145:BM145)</f>
        <v>0</v>
      </c>
      <c r="BN144" s="151" t="n">
        <f aca="false">SUBTOTAL(9,BN145:BN145)</f>
        <v>380000</v>
      </c>
      <c r="BO144" s="151" t="n">
        <f aca="false">SUBTOTAL(9,BO145:BO145)</f>
        <v>380000</v>
      </c>
      <c r="BP144" s="151" t="n">
        <f aca="false">SUBTOTAL(9,BP145:BP145)</f>
        <v>0</v>
      </c>
      <c r="BQ144" s="151" t="n">
        <f aca="false">SUBTOTAL(9,BQ145:BQ145)</f>
        <v>0</v>
      </c>
      <c r="BR144" s="151" t="n">
        <f aca="false">SUBTOTAL(9,BR145:BR145)</f>
        <v>380000</v>
      </c>
      <c r="BS144" s="151" t="n">
        <f aca="false">SUBTOTAL(9,BS145:BS145)</f>
        <v>380000</v>
      </c>
      <c r="BT144" s="151" t="n">
        <f aca="false">SUBTOTAL(9,BT145:BT145)</f>
        <v>0</v>
      </c>
      <c r="BU144" s="151" t="n">
        <f aca="false">SUBTOTAL(9,BU145:BU145)</f>
        <v>0</v>
      </c>
      <c r="BV144" s="151" t="n">
        <f aca="false">SUBTOTAL(9,BV145:BV145)</f>
        <v>380000</v>
      </c>
      <c r="BW144" s="151" t="n">
        <f aca="false">SUBTOTAL(9,BW145:BW145)</f>
        <v>380000</v>
      </c>
      <c r="BX144" s="151" t="n">
        <f aca="false">SUBTOTAL(9,BX145:BX145)</f>
        <v>0</v>
      </c>
      <c r="BY144" s="151" t="n">
        <f aca="false">SUBTOTAL(9,BY145:BY145)</f>
        <v>0</v>
      </c>
      <c r="BZ144" s="151" t="n">
        <f aca="false">SUBTOTAL(9,BZ145:BZ145)</f>
        <v>380000</v>
      </c>
      <c r="CA144" s="151" t="n">
        <f aca="false">SUBTOTAL(9,CA145:CA145)</f>
        <v>380000</v>
      </c>
      <c r="CB144" s="151" t="n">
        <f aca="false">SUBTOTAL(9,CB145:CB145)</f>
        <v>0</v>
      </c>
      <c r="CC144" s="151" t="n">
        <f aca="false">SUBTOTAL(9,CC145:CC145)</f>
        <v>0</v>
      </c>
      <c r="CD144" s="152"/>
    </row>
    <row r="145" s="153" customFormat="true" ht="22.5" hidden="true" customHeight="true" outlineLevel="0" collapsed="false">
      <c r="A145" s="154" t="n">
        <v>6220</v>
      </c>
      <c r="B145" s="155" t="n">
        <v>76</v>
      </c>
      <c r="C145" s="155" t="n">
        <v>76</v>
      </c>
      <c r="D145" s="156" t="s">
        <v>174</v>
      </c>
      <c r="E145" s="157" t="n">
        <v>380000</v>
      </c>
      <c r="F145" s="158" t="s">
        <v>82</v>
      </c>
      <c r="G145" s="159"/>
      <c r="H145" s="159"/>
      <c r="I145" s="48"/>
      <c r="J145" s="48"/>
      <c r="K145" s="48"/>
      <c r="L145" s="160"/>
      <c r="M145" s="160"/>
      <c r="N145" s="48"/>
      <c r="O145" s="48"/>
      <c r="P145" s="48"/>
      <c r="Q145" s="160"/>
      <c r="R145" s="48"/>
      <c r="S145" s="48"/>
      <c r="T145" s="48"/>
      <c r="U145" s="160"/>
      <c r="V145" s="48"/>
      <c r="W145" s="48"/>
      <c r="X145" s="48"/>
      <c r="Y145" s="160"/>
      <c r="Z145" s="48"/>
      <c r="AA145" s="48"/>
      <c r="AB145" s="48"/>
      <c r="AC145" s="160"/>
      <c r="AD145" s="48"/>
      <c r="AE145" s="48"/>
      <c r="AF145" s="48"/>
      <c r="AG145" s="160"/>
      <c r="AH145" s="48"/>
      <c r="AI145" s="48"/>
      <c r="AJ145" s="48"/>
      <c r="AK145" s="160"/>
      <c r="AL145" s="48"/>
      <c r="AM145" s="48"/>
      <c r="AN145" s="48"/>
      <c r="AO145" s="160"/>
      <c r="AP145" s="48"/>
      <c r="AQ145" s="48"/>
      <c r="AR145" s="48"/>
      <c r="AS145" s="160"/>
      <c r="AT145" s="48"/>
      <c r="AU145" s="48"/>
      <c r="AV145" s="48"/>
      <c r="AW145" s="160"/>
      <c r="AX145" s="48" t="n">
        <f aca="false">SUM(AY145:AZ145)</f>
        <v>0</v>
      </c>
      <c r="AY145" s="48" t="n">
        <v>0</v>
      </c>
      <c r="AZ145" s="48" t="n">
        <v>0</v>
      </c>
      <c r="BA145" s="160" t="n">
        <f aca="false">BB145-AX145</f>
        <v>380000</v>
      </c>
      <c r="BB145" s="48" t="n">
        <f aca="false">SUM(BC145:BD145)</f>
        <v>380000</v>
      </c>
      <c r="BC145" s="48" t="n">
        <v>380000</v>
      </c>
      <c r="BD145" s="48" t="n">
        <v>0</v>
      </c>
      <c r="BE145" s="160" t="n">
        <f aca="false">BF145-BB145</f>
        <v>0</v>
      </c>
      <c r="BF145" s="48" t="n">
        <f aca="false">SUM(BG145:BH145)</f>
        <v>380000</v>
      </c>
      <c r="BG145" s="48" t="n">
        <v>380000</v>
      </c>
      <c r="BH145" s="48" t="n">
        <v>0</v>
      </c>
      <c r="BI145" s="160" t="n">
        <f aca="false">BJ145-BF145</f>
        <v>0</v>
      </c>
      <c r="BJ145" s="48" t="n">
        <f aca="false">SUM(BK145:BL145)</f>
        <v>380000</v>
      </c>
      <c r="BK145" s="48" t="n">
        <v>380000</v>
      </c>
      <c r="BL145" s="48" t="n">
        <v>0</v>
      </c>
      <c r="BM145" s="160" t="n">
        <f aca="false">BN145-BJ145</f>
        <v>0</v>
      </c>
      <c r="BN145" s="48" t="n">
        <f aca="false">SUM(BO145:BP145)</f>
        <v>380000</v>
      </c>
      <c r="BO145" s="48" t="n">
        <v>380000</v>
      </c>
      <c r="BP145" s="48" t="n">
        <v>0</v>
      </c>
      <c r="BQ145" s="160" t="n">
        <f aca="false">BR145-BN145</f>
        <v>0</v>
      </c>
      <c r="BR145" s="48" t="n">
        <f aca="false">SUM(BS145:BT145)</f>
        <v>380000</v>
      </c>
      <c r="BS145" s="48" t="n">
        <v>380000</v>
      </c>
      <c r="BT145" s="48" t="n">
        <v>0</v>
      </c>
      <c r="BU145" s="160" t="n">
        <f aca="false">BV145-BR145</f>
        <v>0</v>
      </c>
      <c r="BV145" s="48" t="n">
        <f aca="false">SUM(BW145:BX145)</f>
        <v>380000</v>
      </c>
      <c r="BW145" s="48" t="n">
        <v>380000</v>
      </c>
      <c r="BX145" s="48" t="n">
        <v>0</v>
      </c>
      <c r="BY145" s="160" t="n">
        <f aca="false">BZ145-BV145</f>
        <v>0</v>
      </c>
      <c r="BZ145" s="48" t="n">
        <f aca="false">SUM(CA145:CB145)</f>
        <v>380000</v>
      </c>
      <c r="CA145" s="48" t="n">
        <v>380000</v>
      </c>
      <c r="CB145" s="48" t="n">
        <v>0</v>
      </c>
      <c r="CC145" s="48" t="n">
        <f aca="false">E145-(I145+BZ145)</f>
        <v>0</v>
      </c>
      <c r="CD145" s="161"/>
    </row>
    <row r="146" s="153" customFormat="true" ht="22.5" hidden="false" customHeight="true" outlineLevel="0" collapsed="false">
      <c r="A146" s="162"/>
      <c r="B146" s="163"/>
      <c r="C146" s="163"/>
      <c r="D146" s="164" t="s">
        <v>175</v>
      </c>
      <c r="E146" s="164"/>
      <c r="F146" s="164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/>
      <c r="AA146" s="164"/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64"/>
      <c r="AO146" s="164"/>
      <c r="AP146" s="164"/>
      <c r="AQ146" s="164"/>
      <c r="AR146" s="164"/>
      <c r="AS146" s="164"/>
      <c r="AT146" s="164"/>
      <c r="AU146" s="164"/>
      <c r="AV146" s="164"/>
      <c r="AW146" s="164"/>
      <c r="AX146" s="164"/>
      <c r="AY146" s="164"/>
      <c r="AZ146" s="164"/>
      <c r="BA146" s="164"/>
      <c r="BB146" s="164"/>
      <c r="BC146" s="164"/>
      <c r="BD146" s="164"/>
      <c r="BE146" s="164"/>
      <c r="BF146" s="164"/>
      <c r="BG146" s="164"/>
      <c r="BH146" s="164"/>
      <c r="BI146" s="164"/>
      <c r="BJ146" s="164"/>
      <c r="BK146" s="164"/>
      <c r="BL146" s="164"/>
      <c r="BM146" s="164"/>
      <c r="BN146" s="164"/>
      <c r="BO146" s="164"/>
      <c r="BP146" s="164"/>
      <c r="BQ146" s="164"/>
      <c r="BR146" s="164"/>
      <c r="BS146" s="164"/>
      <c r="BT146" s="164"/>
      <c r="BU146" s="164"/>
      <c r="BV146" s="164"/>
      <c r="BW146" s="164"/>
      <c r="BX146" s="164"/>
      <c r="BY146" s="164"/>
      <c r="BZ146" s="164"/>
      <c r="CA146" s="164"/>
      <c r="CB146" s="164"/>
      <c r="CC146" s="165"/>
      <c r="CD146" s="166"/>
    </row>
    <row r="147" s="153" customFormat="true" ht="22.5" hidden="false" customHeight="true" outlineLevel="0" collapsed="false">
      <c r="A147" s="162"/>
      <c r="B147" s="163"/>
      <c r="C147" s="163"/>
      <c r="D147" s="167"/>
      <c r="E147" s="168"/>
      <c r="F147" s="169"/>
      <c r="G147" s="170"/>
      <c r="H147" s="170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65"/>
      <c r="AY147" s="165"/>
      <c r="AZ147" s="165"/>
      <c r="BA147" s="165"/>
      <c r="BB147" s="165"/>
      <c r="BC147" s="165"/>
      <c r="BD147" s="165"/>
      <c r="BE147" s="165"/>
      <c r="BF147" s="165"/>
      <c r="BG147" s="165"/>
      <c r="BH147" s="165"/>
      <c r="BI147" s="165"/>
      <c r="BJ147" s="165"/>
      <c r="BK147" s="165"/>
      <c r="BL147" s="165"/>
      <c r="BM147" s="165"/>
      <c r="BN147" s="165"/>
      <c r="BO147" s="165"/>
      <c r="BP147" s="165"/>
      <c r="BQ147" s="165"/>
      <c r="BR147" s="165"/>
      <c r="BS147" s="165"/>
      <c r="BT147" s="165"/>
      <c r="BU147" s="165"/>
      <c r="BV147" s="165"/>
      <c r="BW147" s="165"/>
      <c r="BX147" s="165"/>
      <c r="BY147" s="165"/>
      <c r="BZ147" s="165"/>
      <c r="CA147" s="165"/>
      <c r="CB147" s="165"/>
      <c r="CC147" s="165"/>
      <c r="CD147" s="166"/>
    </row>
    <row r="148" s="153" customFormat="true" ht="10.5" hidden="false" customHeight="true" outlineLevel="0" collapsed="false">
      <c r="A148" s="162"/>
      <c r="B148" s="163"/>
      <c r="C148" s="163"/>
      <c r="D148" s="171" t="s">
        <v>176</v>
      </c>
      <c r="E148" s="168"/>
      <c r="F148" s="169"/>
      <c r="G148" s="170"/>
      <c r="H148" s="170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65"/>
      <c r="AY148" s="165"/>
      <c r="AZ148" s="165"/>
      <c r="BA148" s="165"/>
      <c r="BB148" s="165"/>
      <c r="BC148" s="165"/>
      <c r="BD148" s="165"/>
      <c r="BE148" s="165"/>
      <c r="BF148" s="165"/>
      <c r="BG148" s="165"/>
      <c r="BH148" s="165"/>
      <c r="BI148" s="165"/>
      <c r="BJ148" s="165"/>
      <c r="BK148" s="165"/>
      <c r="BL148" s="165"/>
      <c r="BM148" s="165"/>
      <c r="BN148" s="165"/>
      <c r="BO148" s="165"/>
      <c r="BP148" s="165"/>
      <c r="BQ148" s="165"/>
      <c r="BR148" s="165"/>
      <c r="BS148" s="165"/>
      <c r="BT148" s="165"/>
      <c r="BU148" s="165"/>
      <c r="BV148" s="165"/>
      <c r="BW148" s="165"/>
      <c r="BX148" s="165"/>
      <c r="BY148" s="165"/>
      <c r="BZ148" s="165"/>
      <c r="CA148" s="165"/>
      <c r="CB148" s="165"/>
      <c r="CC148" s="165"/>
      <c r="CD148" s="166"/>
    </row>
    <row r="149" s="153" customFormat="true" ht="10.5" hidden="false" customHeight="true" outlineLevel="0" collapsed="false">
      <c r="A149" s="162"/>
      <c r="B149" s="163"/>
      <c r="C149" s="163"/>
      <c r="D149" s="171" t="s">
        <v>177</v>
      </c>
      <c r="E149" s="168"/>
      <c r="F149" s="169"/>
      <c r="G149" s="170"/>
      <c r="H149" s="170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65"/>
      <c r="AY149" s="165"/>
      <c r="AZ149" s="165"/>
      <c r="BA149" s="165"/>
      <c r="BB149" s="165"/>
      <c r="BC149" s="165"/>
      <c r="BD149" s="165"/>
      <c r="BE149" s="165"/>
      <c r="BF149" s="165"/>
      <c r="BG149" s="165"/>
      <c r="BH149" s="165"/>
      <c r="BI149" s="165"/>
      <c r="BJ149" s="165"/>
      <c r="BK149" s="165"/>
      <c r="BL149" s="165"/>
      <c r="BM149" s="165"/>
      <c r="BN149" s="165"/>
      <c r="BO149" s="165"/>
      <c r="BP149" s="165"/>
      <c r="BQ149" s="165"/>
      <c r="BR149" s="165"/>
      <c r="BS149" s="165"/>
      <c r="BT149" s="165"/>
      <c r="BU149" s="165"/>
      <c r="BV149" s="165"/>
      <c r="BW149" s="165"/>
      <c r="BX149" s="165"/>
      <c r="BY149" s="165"/>
      <c r="BZ149" s="165"/>
      <c r="CA149" s="165"/>
      <c r="CB149" s="165"/>
      <c r="CC149" s="165"/>
      <c r="CD149" s="166"/>
    </row>
    <row r="150" s="153" customFormat="true" ht="10.5" hidden="false" customHeight="true" outlineLevel="0" collapsed="false">
      <c r="A150" s="162"/>
      <c r="B150" s="163"/>
      <c r="C150" s="163"/>
      <c r="D150" s="171" t="s">
        <v>178</v>
      </c>
      <c r="E150" s="168"/>
      <c r="F150" s="169"/>
      <c r="G150" s="170"/>
      <c r="H150" s="170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65"/>
      <c r="AY150" s="165"/>
      <c r="AZ150" s="165"/>
      <c r="BA150" s="165"/>
      <c r="BB150" s="165"/>
      <c r="BC150" s="165"/>
      <c r="BD150" s="165"/>
      <c r="BE150" s="165"/>
      <c r="BF150" s="165"/>
      <c r="BG150" s="165"/>
      <c r="BH150" s="165"/>
      <c r="BI150" s="165"/>
      <c r="BJ150" s="165"/>
      <c r="BK150" s="165"/>
      <c r="BL150" s="165"/>
      <c r="BM150" s="165"/>
      <c r="BN150" s="165"/>
      <c r="BO150" s="165"/>
      <c r="BP150" s="165"/>
      <c r="BQ150" s="165"/>
      <c r="BR150" s="165"/>
      <c r="BS150" s="165"/>
      <c r="BT150" s="165"/>
      <c r="BU150" s="165"/>
      <c r="BV150" s="165"/>
      <c r="BW150" s="165"/>
      <c r="BX150" s="165"/>
      <c r="BY150" s="165"/>
      <c r="BZ150" s="165"/>
      <c r="CA150" s="165"/>
      <c r="CB150" s="165"/>
      <c r="CC150" s="165"/>
      <c r="CD150" s="166"/>
    </row>
    <row r="151" s="177" customFormat="true" ht="12.75" hidden="false" customHeight="true" outlineLevel="0" collapsed="false">
      <c r="A151" s="172"/>
      <c r="B151" s="173"/>
      <c r="C151" s="173"/>
      <c r="D151" s="174" t="s">
        <v>179</v>
      </c>
      <c r="E151" s="174"/>
      <c r="F151" s="174"/>
      <c r="G151" s="174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174"/>
      <c r="T151" s="174"/>
      <c r="U151" s="174"/>
      <c r="V151" s="174"/>
      <c r="W151" s="174"/>
      <c r="X151" s="174"/>
      <c r="Y151" s="174"/>
      <c r="Z151" s="174"/>
      <c r="AA151" s="174"/>
      <c r="AB151" s="174"/>
      <c r="AC151" s="174"/>
      <c r="AD151" s="174"/>
      <c r="AE151" s="174"/>
      <c r="AF151" s="174"/>
      <c r="AG151" s="174"/>
      <c r="AH151" s="174"/>
      <c r="AI151" s="174"/>
      <c r="AJ151" s="174"/>
      <c r="AK151" s="174"/>
      <c r="AL151" s="174"/>
      <c r="AM151" s="174"/>
      <c r="AN151" s="174"/>
      <c r="AO151" s="174"/>
      <c r="AP151" s="174"/>
      <c r="AQ151" s="174"/>
      <c r="AR151" s="174"/>
      <c r="AS151" s="174"/>
      <c r="AT151" s="174"/>
      <c r="AU151" s="174"/>
      <c r="AV151" s="174"/>
      <c r="AW151" s="174"/>
      <c r="AX151" s="174"/>
      <c r="AY151" s="174"/>
      <c r="AZ151" s="174"/>
      <c r="BA151" s="174"/>
      <c r="BB151" s="174"/>
      <c r="BC151" s="174"/>
      <c r="BD151" s="174"/>
      <c r="BE151" s="174"/>
      <c r="BF151" s="174"/>
      <c r="BG151" s="174"/>
      <c r="BH151" s="174"/>
      <c r="BI151" s="174"/>
      <c r="BJ151" s="174"/>
      <c r="BK151" s="174"/>
      <c r="BL151" s="174"/>
      <c r="BM151" s="174"/>
      <c r="BN151" s="174"/>
      <c r="BO151" s="174"/>
      <c r="BP151" s="174"/>
      <c r="BQ151" s="174"/>
      <c r="BR151" s="174"/>
      <c r="BS151" s="174"/>
      <c r="BT151" s="174"/>
      <c r="BU151" s="174"/>
      <c r="BV151" s="174"/>
      <c r="BW151" s="174"/>
      <c r="BX151" s="174"/>
      <c r="BY151" s="174"/>
      <c r="BZ151" s="174"/>
      <c r="CA151" s="174"/>
      <c r="CB151" s="174"/>
      <c r="CC151" s="175"/>
      <c r="CD151" s="176"/>
    </row>
    <row r="152" s="177" customFormat="true" ht="12.75" hidden="false" customHeight="true" outlineLevel="0" collapsed="false">
      <c r="A152" s="172"/>
      <c r="B152" s="173"/>
      <c r="C152" s="173"/>
      <c r="D152" s="174" t="s">
        <v>180</v>
      </c>
      <c r="E152" s="174"/>
      <c r="F152" s="174"/>
      <c r="G152" s="174"/>
      <c r="H152" s="174"/>
      <c r="I152" s="174"/>
      <c r="J152" s="174"/>
      <c r="K152" s="174"/>
      <c r="L152" s="174"/>
      <c r="M152" s="174"/>
      <c r="N152" s="174"/>
      <c r="O152" s="174"/>
      <c r="P152" s="174"/>
      <c r="Q152" s="174"/>
      <c r="R152" s="174"/>
      <c r="S152" s="174"/>
      <c r="T152" s="174"/>
      <c r="U152" s="174"/>
      <c r="V152" s="174"/>
      <c r="W152" s="174"/>
      <c r="X152" s="174"/>
      <c r="Y152" s="174"/>
      <c r="Z152" s="174"/>
      <c r="AA152" s="174"/>
      <c r="AB152" s="174"/>
      <c r="AC152" s="174"/>
      <c r="AD152" s="174"/>
      <c r="AE152" s="174"/>
      <c r="AF152" s="174"/>
      <c r="AG152" s="174"/>
      <c r="AH152" s="174"/>
      <c r="AI152" s="174"/>
      <c r="AJ152" s="174"/>
      <c r="AK152" s="174"/>
      <c r="AL152" s="174"/>
      <c r="AM152" s="174"/>
      <c r="AN152" s="174"/>
      <c r="AO152" s="174"/>
      <c r="AP152" s="174"/>
      <c r="AQ152" s="174"/>
      <c r="AR152" s="174"/>
      <c r="AS152" s="174"/>
      <c r="AT152" s="174"/>
      <c r="AU152" s="174"/>
      <c r="AV152" s="174"/>
      <c r="AW152" s="174"/>
      <c r="AX152" s="174"/>
      <c r="AY152" s="174"/>
      <c r="AZ152" s="174"/>
      <c r="BA152" s="174"/>
      <c r="BB152" s="174"/>
      <c r="BC152" s="174"/>
      <c r="BD152" s="174"/>
      <c r="BE152" s="174"/>
      <c r="BF152" s="174"/>
      <c r="BG152" s="174"/>
      <c r="BH152" s="174"/>
      <c r="BI152" s="174"/>
      <c r="BJ152" s="174"/>
      <c r="BK152" s="174"/>
      <c r="BL152" s="174"/>
      <c r="BM152" s="174"/>
      <c r="BN152" s="174"/>
      <c r="BO152" s="174"/>
      <c r="BP152" s="174"/>
      <c r="BQ152" s="174"/>
      <c r="BR152" s="174"/>
      <c r="BS152" s="174"/>
      <c r="BT152" s="174"/>
      <c r="BU152" s="174"/>
      <c r="BV152" s="174"/>
      <c r="BW152" s="174"/>
      <c r="BX152" s="174"/>
      <c r="BY152" s="174"/>
      <c r="BZ152" s="174"/>
      <c r="CA152" s="174"/>
      <c r="CB152" s="174"/>
      <c r="CC152" s="175"/>
      <c r="CD152" s="176"/>
    </row>
    <row r="153" s="177" customFormat="true" ht="16.5" hidden="false" customHeight="true" outlineLevel="0" collapsed="false">
      <c r="A153" s="172"/>
      <c r="B153" s="173"/>
      <c r="C153" s="173"/>
      <c r="D153" s="174" t="s">
        <v>181</v>
      </c>
      <c r="E153" s="174"/>
      <c r="F153" s="174"/>
      <c r="G153" s="174"/>
      <c r="H153" s="174"/>
      <c r="I153" s="174"/>
      <c r="J153" s="174"/>
      <c r="K153" s="174"/>
      <c r="L153" s="174"/>
      <c r="M153" s="174"/>
      <c r="N153" s="174"/>
      <c r="O153" s="174"/>
      <c r="P153" s="174"/>
      <c r="Q153" s="174"/>
      <c r="R153" s="174"/>
      <c r="S153" s="174"/>
      <c r="T153" s="174"/>
      <c r="U153" s="174"/>
      <c r="V153" s="174"/>
      <c r="W153" s="174"/>
      <c r="X153" s="174"/>
      <c r="Y153" s="174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4"/>
      <c r="AL153" s="174"/>
      <c r="AM153" s="174"/>
      <c r="AN153" s="174"/>
      <c r="AO153" s="174"/>
      <c r="AP153" s="174"/>
      <c r="AQ153" s="174"/>
      <c r="AR153" s="174"/>
      <c r="AS153" s="174"/>
      <c r="AT153" s="174"/>
      <c r="AU153" s="174"/>
      <c r="AV153" s="174"/>
      <c r="AW153" s="174"/>
      <c r="AX153" s="174"/>
      <c r="AY153" s="174"/>
      <c r="AZ153" s="174"/>
      <c r="BA153" s="174"/>
      <c r="BB153" s="174"/>
      <c r="BC153" s="174"/>
      <c r="BD153" s="174"/>
      <c r="BE153" s="174"/>
      <c r="BF153" s="174"/>
      <c r="BG153" s="174"/>
      <c r="BH153" s="174"/>
      <c r="BI153" s="174"/>
      <c r="BJ153" s="174"/>
      <c r="BK153" s="174"/>
      <c r="BL153" s="174"/>
      <c r="BM153" s="174"/>
      <c r="BN153" s="174"/>
      <c r="BO153" s="174"/>
      <c r="BP153" s="174"/>
      <c r="BQ153" s="174"/>
      <c r="BR153" s="174"/>
      <c r="BS153" s="174"/>
      <c r="BT153" s="174"/>
      <c r="BU153" s="174"/>
      <c r="BV153" s="174"/>
      <c r="BW153" s="174"/>
      <c r="BX153" s="174"/>
      <c r="BY153" s="174"/>
      <c r="BZ153" s="174"/>
      <c r="CA153" s="174"/>
      <c r="CB153" s="174"/>
      <c r="CC153" s="175"/>
      <c r="CD153" s="176"/>
    </row>
    <row r="154" s="177" customFormat="true" ht="15" hidden="false" customHeight="true" outlineLevel="0" collapsed="false">
      <c r="A154" s="172"/>
      <c r="B154" s="173"/>
      <c r="C154" s="173"/>
      <c r="D154" s="174" t="s">
        <v>182</v>
      </c>
      <c r="E154" s="174"/>
      <c r="F154" s="174"/>
      <c r="G154" s="174"/>
      <c r="H154" s="174"/>
      <c r="I154" s="174"/>
      <c r="J154" s="174"/>
      <c r="K154" s="174"/>
      <c r="L154" s="174"/>
      <c r="M154" s="174"/>
      <c r="N154" s="174"/>
      <c r="O154" s="174"/>
      <c r="P154" s="174"/>
      <c r="Q154" s="174"/>
      <c r="R154" s="174"/>
      <c r="S154" s="174"/>
      <c r="T154" s="174"/>
      <c r="U154" s="174"/>
      <c r="V154" s="174"/>
      <c r="W154" s="174"/>
      <c r="X154" s="174"/>
      <c r="Y154" s="174"/>
      <c r="Z154" s="174"/>
      <c r="AA154" s="174"/>
      <c r="AB154" s="174"/>
      <c r="AC154" s="174"/>
      <c r="AD154" s="174"/>
      <c r="AE154" s="174"/>
      <c r="AF154" s="174"/>
      <c r="AG154" s="174"/>
      <c r="AH154" s="174"/>
      <c r="AI154" s="174"/>
      <c r="AJ154" s="174"/>
      <c r="AK154" s="174"/>
      <c r="AL154" s="174"/>
      <c r="AM154" s="174"/>
      <c r="AN154" s="174"/>
      <c r="AO154" s="174"/>
      <c r="AP154" s="174"/>
      <c r="AQ154" s="174"/>
      <c r="AR154" s="174"/>
      <c r="AS154" s="174"/>
      <c r="AT154" s="174"/>
      <c r="AU154" s="174"/>
      <c r="AV154" s="174"/>
      <c r="AW154" s="174"/>
      <c r="AX154" s="174"/>
      <c r="AY154" s="174"/>
      <c r="AZ154" s="174"/>
      <c r="BA154" s="174"/>
      <c r="BB154" s="174"/>
      <c r="BC154" s="174"/>
      <c r="BD154" s="174"/>
      <c r="BE154" s="174"/>
      <c r="BF154" s="174"/>
      <c r="BG154" s="174"/>
      <c r="BH154" s="174"/>
      <c r="BI154" s="174"/>
      <c r="BJ154" s="174"/>
      <c r="BK154" s="174"/>
      <c r="BL154" s="174"/>
      <c r="BM154" s="174"/>
      <c r="BN154" s="174"/>
      <c r="BO154" s="174"/>
      <c r="BP154" s="174"/>
      <c r="BQ154" s="174"/>
      <c r="BR154" s="174"/>
      <c r="BS154" s="174"/>
      <c r="BT154" s="174"/>
      <c r="BU154" s="174"/>
      <c r="BV154" s="174"/>
      <c r="BW154" s="174"/>
      <c r="BX154" s="174"/>
      <c r="BY154" s="174"/>
      <c r="BZ154" s="174"/>
      <c r="CA154" s="174"/>
      <c r="CB154" s="174"/>
      <c r="CC154" s="175"/>
      <c r="CD154" s="176"/>
    </row>
    <row r="155" customFormat="false" ht="11.25" hidden="false" customHeight="false" outlineLevel="0" collapsed="false">
      <c r="A155" s="172"/>
      <c r="B155" s="173"/>
      <c r="C155" s="173"/>
      <c r="D155" s="178"/>
      <c r="E155" s="179"/>
      <c r="F155" s="180"/>
      <c r="G155" s="181"/>
      <c r="H155" s="181"/>
      <c r="I155" s="175"/>
      <c r="J155" s="175"/>
      <c r="K155" s="175"/>
      <c r="L155" s="175"/>
      <c r="M155" s="175"/>
      <c r="N155" s="175"/>
      <c r="O155" s="175"/>
      <c r="P155" s="175"/>
      <c r="Q155" s="175"/>
      <c r="R155" s="175"/>
      <c r="S155" s="175"/>
      <c r="T155" s="175"/>
      <c r="U155" s="175"/>
      <c r="V155" s="175"/>
      <c r="W155" s="175"/>
      <c r="X155" s="175"/>
      <c r="Y155" s="175"/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175"/>
      <c r="BI155" s="175"/>
      <c r="BJ155" s="175"/>
      <c r="BK155" s="175"/>
      <c r="BL155" s="175"/>
      <c r="BM155" s="175"/>
      <c r="BN155" s="175"/>
      <c r="BO155" s="175"/>
      <c r="BP155" s="175"/>
      <c r="BQ155" s="175"/>
      <c r="BR155" s="175"/>
      <c r="BS155" s="175"/>
      <c r="BT155" s="175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6"/>
    </row>
    <row r="156" s="177" customFormat="true" ht="11.25" hidden="false" customHeight="false" outlineLevel="0" collapsed="false">
      <c r="A156" s="172"/>
      <c r="B156" s="173"/>
      <c r="C156" s="173"/>
      <c r="D156" s="182" t="s">
        <v>183</v>
      </c>
      <c r="E156" s="179"/>
      <c r="F156" s="180"/>
      <c r="G156" s="181"/>
      <c r="H156" s="181"/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  <c r="S156" s="175"/>
      <c r="T156" s="175"/>
      <c r="U156" s="175"/>
      <c r="V156" s="175"/>
      <c r="W156" s="175"/>
      <c r="X156" s="175"/>
      <c r="Y156" s="175"/>
      <c r="Z156" s="175"/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175"/>
      <c r="BI156" s="175"/>
      <c r="BJ156" s="175"/>
      <c r="BK156" s="175"/>
      <c r="BL156" s="175"/>
      <c r="BM156" s="175"/>
      <c r="BN156" s="175"/>
      <c r="BO156" s="175"/>
      <c r="BP156" s="175"/>
      <c r="BQ156" s="175"/>
      <c r="BR156" s="175"/>
      <c r="BS156" s="175"/>
      <c r="BT156" s="175"/>
      <c r="BU156" s="175"/>
      <c r="BV156" s="175"/>
      <c r="BW156" s="175"/>
      <c r="BX156" s="175"/>
      <c r="BY156" s="175"/>
      <c r="BZ156" s="175"/>
      <c r="CA156" s="175"/>
      <c r="CB156" s="175"/>
      <c r="CC156" s="175"/>
      <c r="CD156" s="176"/>
    </row>
    <row r="157" s="177" customFormat="true" ht="11.25" hidden="false" customHeight="false" outlineLevel="0" collapsed="false">
      <c r="A157" s="172"/>
      <c r="B157" s="173"/>
      <c r="C157" s="173"/>
      <c r="D157" s="182" t="s">
        <v>184</v>
      </c>
      <c r="E157" s="179"/>
      <c r="F157" s="180"/>
      <c r="G157" s="181"/>
      <c r="H157" s="181"/>
      <c r="I157" s="175"/>
      <c r="J157" s="175"/>
      <c r="K157" s="175"/>
      <c r="L157" s="175"/>
      <c r="M157" s="175"/>
      <c r="N157" s="175"/>
      <c r="O157" s="175"/>
      <c r="P157" s="175"/>
      <c r="Q157" s="175"/>
      <c r="R157" s="175"/>
      <c r="S157" s="175"/>
      <c r="T157" s="175"/>
      <c r="U157" s="175"/>
      <c r="V157" s="175"/>
      <c r="W157" s="175"/>
      <c r="X157" s="175"/>
      <c r="Y157" s="175"/>
      <c r="Z157" s="175"/>
      <c r="AA157" s="175"/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175"/>
      <c r="BI157" s="175"/>
      <c r="BJ157" s="175"/>
      <c r="BK157" s="175"/>
      <c r="BL157" s="175"/>
      <c r="BM157" s="175"/>
      <c r="BN157" s="175"/>
      <c r="BO157" s="175"/>
      <c r="BP157" s="175"/>
      <c r="BQ157" s="175"/>
      <c r="BR157" s="175"/>
      <c r="BS157" s="175"/>
      <c r="BT157" s="175"/>
      <c r="BU157" s="175"/>
      <c r="BV157" s="175"/>
      <c r="BW157" s="175"/>
      <c r="BX157" s="175"/>
      <c r="BY157" s="175"/>
      <c r="BZ157" s="175"/>
      <c r="CA157" s="175"/>
      <c r="CB157" s="175"/>
      <c r="CC157" s="175"/>
      <c r="CD157" s="176"/>
    </row>
    <row r="158" s="177" customFormat="true" ht="11.25" hidden="false" customHeight="false" outlineLevel="0" collapsed="false">
      <c r="A158" s="172"/>
      <c r="B158" s="173"/>
      <c r="C158" s="173"/>
      <c r="D158" s="182" t="s">
        <v>185</v>
      </c>
      <c r="E158" s="179"/>
      <c r="F158" s="180"/>
      <c r="G158" s="181"/>
      <c r="H158" s="181"/>
      <c r="I158" s="175"/>
      <c r="J158" s="175"/>
      <c r="K158" s="175"/>
      <c r="L158" s="175"/>
      <c r="M158" s="175"/>
      <c r="N158" s="175"/>
      <c r="O158" s="175"/>
      <c r="P158" s="175"/>
      <c r="Q158" s="175"/>
      <c r="R158" s="175"/>
      <c r="S158" s="175"/>
      <c r="T158" s="175"/>
      <c r="U158" s="175"/>
      <c r="V158" s="175"/>
      <c r="W158" s="175"/>
      <c r="X158" s="175"/>
      <c r="Y158" s="175"/>
      <c r="Z158" s="175"/>
      <c r="AA158" s="175"/>
      <c r="AB158" s="175"/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175"/>
      <c r="BI158" s="175"/>
      <c r="BJ158" s="175"/>
      <c r="BK158" s="175"/>
      <c r="BL158" s="175"/>
      <c r="BM158" s="175"/>
      <c r="BN158" s="175"/>
      <c r="BO158" s="175"/>
      <c r="BP158" s="175"/>
      <c r="BQ158" s="175"/>
      <c r="BR158" s="175"/>
      <c r="BS158" s="175"/>
      <c r="BT158" s="175"/>
      <c r="BU158" s="175"/>
      <c r="BV158" s="175"/>
      <c r="BW158" s="175"/>
      <c r="BX158" s="175"/>
      <c r="BY158" s="175"/>
      <c r="BZ158" s="175"/>
      <c r="CA158" s="175"/>
      <c r="CB158" s="175"/>
      <c r="CC158" s="175"/>
      <c r="CD158" s="176"/>
    </row>
    <row r="159" s="177" customFormat="true" ht="11.25" hidden="false" customHeight="false" outlineLevel="0" collapsed="false">
      <c r="A159" s="172"/>
      <c r="B159" s="173"/>
      <c r="C159" s="173"/>
      <c r="D159" s="182" t="s">
        <v>186</v>
      </c>
      <c r="E159" s="179"/>
      <c r="F159" s="180"/>
      <c r="G159" s="181"/>
      <c r="H159" s="181"/>
      <c r="I159" s="175"/>
      <c r="J159" s="175"/>
      <c r="K159" s="175"/>
      <c r="L159" s="175"/>
      <c r="M159" s="175"/>
      <c r="N159" s="175"/>
      <c r="O159" s="175"/>
      <c r="P159" s="175"/>
      <c r="Q159" s="175"/>
      <c r="R159" s="175"/>
      <c r="S159" s="175"/>
      <c r="T159" s="175"/>
      <c r="U159" s="175"/>
      <c r="V159" s="175"/>
      <c r="W159" s="175"/>
      <c r="X159" s="175"/>
      <c r="Y159" s="175"/>
      <c r="Z159" s="175"/>
      <c r="AA159" s="175"/>
      <c r="AB159" s="175"/>
      <c r="AC159" s="175"/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175"/>
      <c r="BI159" s="175"/>
      <c r="BJ159" s="175"/>
      <c r="BK159" s="175"/>
      <c r="BL159" s="175"/>
      <c r="BM159" s="175"/>
      <c r="BN159" s="175"/>
      <c r="BO159" s="175"/>
      <c r="BP159" s="175"/>
      <c r="BQ159" s="175"/>
      <c r="BR159" s="175"/>
      <c r="BS159" s="175"/>
      <c r="BT159" s="175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6"/>
    </row>
    <row r="160" s="177" customFormat="true" ht="11.25" hidden="false" customHeight="false" outlineLevel="0" collapsed="false">
      <c r="A160" s="172"/>
      <c r="B160" s="173"/>
      <c r="C160" s="173"/>
      <c r="D160" s="182" t="s">
        <v>187</v>
      </c>
      <c r="E160" s="179"/>
      <c r="F160" s="180"/>
      <c r="G160" s="181"/>
      <c r="H160" s="181"/>
      <c r="I160" s="175"/>
      <c r="J160" s="175"/>
      <c r="K160" s="175"/>
      <c r="L160" s="175"/>
      <c r="M160" s="175"/>
      <c r="N160" s="175"/>
      <c r="O160" s="175"/>
      <c r="P160" s="175"/>
      <c r="Q160" s="175"/>
      <c r="R160" s="175"/>
      <c r="S160" s="175"/>
      <c r="T160" s="175"/>
      <c r="U160" s="175"/>
      <c r="V160" s="175"/>
      <c r="W160" s="175"/>
      <c r="X160" s="175"/>
      <c r="Y160" s="175"/>
      <c r="Z160" s="175"/>
      <c r="AA160" s="175"/>
      <c r="AB160" s="175"/>
      <c r="AC160" s="175"/>
      <c r="AD160" s="175"/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175"/>
      <c r="BI160" s="175"/>
      <c r="BJ160" s="175"/>
      <c r="BK160" s="175"/>
      <c r="BL160" s="175"/>
      <c r="BM160" s="175"/>
      <c r="BN160" s="175"/>
      <c r="BO160" s="175"/>
      <c r="BP160" s="175"/>
      <c r="BQ160" s="175"/>
      <c r="BR160" s="175"/>
      <c r="BS160" s="175"/>
      <c r="BT160" s="175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6"/>
    </row>
    <row r="161" s="177" customFormat="true" ht="11.25" hidden="false" customHeight="false" outlineLevel="0" collapsed="false">
      <c r="A161" s="172"/>
      <c r="B161" s="173"/>
      <c r="C161" s="173"/>
      <c r="D161" s="182" t="s">
        <v>188</v>
      </c>
      <c r="E161" s="179"/>
      <c r="F161" s="180"/>
      <c r="G161" s="181"/>
      <c r="H161" s="181"/>
      <c r="I161" s="175"/>
      <c r="J161" s="175"/>
      <c r="K161" s="175"/>
      <c r="L161" s="175"/>
      <c r="M161" s="175"/>
      <c r="N161" s="175"/>
      <c r="O161" s="175"/>
      <c r="P161" s="175"/>
      <c r="Q161" s="175"/>
      <c r="R161" s="175"/>
      <c r="S161" s="175"/>
      <c r="T161" s="175"/>
      <c r="U161" s="175"/>
      <c r="V161" s="175"/>
      <c r="W161" s="175"/>
      <c r="X161" s="175"/>
      <c r="Y161" s="175"/>
      <c r="Z161" s="175"/>
      <c r="AA161" s="175"/>
      <c r="AB161" s="175"/>
      <c r="AC161" s="175"/>
      <c r="AD161" s="175"/>
      <c r="AE161" s="175"/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175"/>
      <c r="BI161" s="175"/>
      <c r="BJ161" s="175"/>
      <c r="BK161" s="175"/>
      <c r="BL161" s="175"/>
      <c r="BM161" s="175"/>
      <c r="BN161" s="175"/>
      <c r="BO161" s="175"/>
      <c r="BP161" s="175"/>
      <c r="BQ161" s="175"/>
      <c r="BR161" s="175"/>
      <c r="BS161" s="175"/>
      <c r="BT161" s="175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6"/>
    </row>
    <row r="162" s="177" customFormat="true" ht="11.25" hidden="false" customHeight="false" outlineLevel="0" collapsed="false">
      <c r="A162" s="172"/>
      <c r="B162" s="173"/>
      <c r="C162" s="173"/>
      <c r="D162" s="182" t="s">
        <v>189</v>
      </c>
      <c r="E162" s="179"/>
      <c r="F162" s="180"/>
      <c r="G162" s="181"/>
      <c r="H162" s="181"/>
      <c r="I162" s="175"/>
      <c r="J162" s="175"/>
      <c r="K162" s="175"/>
      <c r="L162" s="175"/>
      <c r="M162" s="175"/>
      <c r="N162" s="175"/>
      <c r="O162" s="175"/>
      <c r="P162" s="175"/>
      <c r="Q162" s="175"/>
      <c r="R162" s="175"/>
      <c r="S162" s="175"/>
      <c r="T162" s="175"/>
      <c r="U162" s="175"/>
      <c r="V162" s="175"/>
      <c r="W162" s="175"/>
      <c r="X162" s="175"/>
      <c r="Y162" s="175"/>
      <c r="Z162" s="175"/>
      <c r="AA162" s="175"/>
      <c r="AB162" s="175"/>
      <c r="AC162" s="175"/>
      <c r="AD162" s="175"/>
      <c r="AE162" s="175"/>
      <c r="AF162" s="175"/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175"/>
      <c r="BI162" s="175"/>
      <c r="BJ162" s="175"/>
      <c r="BK162" s="175"/>
      <c r="BL162" s="175"/>
      <c r="BM162" s="175"/>
      <c r="BN162" s="175"/>
      <c r="BO162" s="175"/>
      <c r="BP162" s="175"/>
      <c r="BQ162" s="175"/>
      <c r="BR162" s="175"/>
      <c r="BS162" s="175"/>
      <c r="BT162" s="175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6"/>
    </row>
    <row r="163" s="177" customFormat="true" ht="11.25" hidden="false" customHeight="false" outlineLevel="0" collapsed="false">
      <c r="A163" s="172"/>
      <c r="B163" s="173"/>
      <c r="C163" s="173"/>
      <c r="D163" s="182" t="s">
        <v>190</v>
      </c>
      <c r="E163" s="179"/>
      <c r="F163" s="180"/>
      <c r="G163" s="181"/>
      <c r="H163" s="181"/>
      <c r="I163" s="175"/>
      <c r="J163" s="175"/>
      <c r="K163" s="175"/>
      <c r="L163" s="175"/>
      <c r="M163" s="175"/>
      <c r="N163" s="175"/>
      <c r="O163" s="175"/>
      <c r="P163" s="175"/>
      <c r="Q163" s="175"/>
      <c r="R163" s="175"/>
      <c r="S163" s="175"/>
      <c r="T163" s="175"/>
      <c r="U163" s="175"/>
      <c r="V163" s="175"/>
      <c r="W163" s="175"/>
      <c r="X163" s="175"/>
      <c r="Y163" s="175"/>
      <c r="Z163" s="175"/>
      <c r="AA163" s="175"/>
      <c r="AB163" s="175"/>
      <c r="AC163" s="175"/>
      <c r="AD163" s="175"/>
      <c r="AE163" s="175"/>
      <c r="AF163" s="175"/>
      <c r="AG163" s="175"/>
      <c r="AH163" s="175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5"/>
      <c r="BD163" s="175"/>
      <c r="BE163" s="175"/>
      <c r="BF163" s="175"/>
      <c r="BG163" s="175"/>
      <c r="BH163" s="175"/>
      <c r="BI163" s="175"/>
      <c r="BJ163" s="175"/>
      <c r="BK163" s="175"/>
      <c r="BL163" s="175"/>
      <c r="BM163" s="175"/>
      <c r="BN163" s="175"/>
      <c r="BO163" s="175"/>
      <c r="BP163" s="175"/>
      <c r="BQ163" s="175"/>
      <c r="BR163" s="175"/>
      <c r="BS163" s="175"/>
      <c r="BT163" s="175"/>
      <c r="BU163" s="175"/>
      <c r="BV163" s="175"/>
      <c r="BW163" s="175"/>
      <c r="BX163" s="175"/>
      <c r="BY163" s="175"/>
      <c r="BZ163" s="175"/>
      <c r="CA163" s="175"/>
      <c r="CB163" s="175"/>
      <c r="CC163" s="175"/>
      <c r="CD163" s="176"/>
    </row>
    <row r="164" s="177" customFormat="true" ht="11.25" hidden="false" customHeight="false" outlineLevel="0" collapsed="false">
      <c r="A164" s="172"/>
      <c r="B164" s="173"/>
      <c r="C164" s="173"/>
      <c r="D164" s="182" t="s">
        <v>191</v>
      </c>
      <c r="E164" s="179"/>
      <c r="F164" s="180"/>
      <c r="G164" s="181"/>
      <c r="H164" s="181"/>
      <c r="I164" s="175"/>
      <c r="J164" s="175"/>
      <c r="K164" s="175"/>
      <c r="L164" s="175"/>
      <c r="M164" s="175"/>
      <c r="N164" s="175"/>
      <c r="O164" s="175"/>
      <c r="P164" s="175"/>
      <c r="Q164" s="175"/>
      <c r="R164" s="175"/>
      <c r="S164" s="175"/>
      <c r="T164" s="175"/>
      <c r="U164" s="175"/>
      <c r="V164" s="175"/>
      <c r="W164" s="175"/>
      <c r="X164" s="175"/>
      <c r="Y164" s="175"/>
      <c r="Z164" s="175"/>
      <c r="AA164" s="175"/>
      <c r="AB164" s="175"/>
      <c r="AC164" s="175"/>
      <c r="AD164" s="175"/>
      <c r="AE164" s="175"/>
      <c r="AF164" s="175"/>
      <c r="AG164" s="175"/>
      <c r="AH164" s="175"/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5"/>
      <c r="BD164" s="175"/>
      <c r="BE164" s="175"/>
      <c r="BF164" s="175"/>
      <c r="BG164" s="175"/>
      <c r="BH164" s="175"/>
      <c r="BI164" s="175"/>
      <c r="BJ164" s="175"/>
      <c r="BK164" s="175"/>
      <c r="BL164" s="175"/>
      <c r="BM164" s="175"/>
      <c r="BN164" s="175"/>
      <c r="BO164" s="175"/>
      <c r="BP164" s="175"/>
      <c r="BQ164" s="175"/>
      <c r="BR164" s="175"/>
      <c r="BS164" s="175"/>
      <c r="BT164" s="175"/>
      <c r="BU164" s="175"/>
      <c r="BV164" s="175"/>
      <c r="BW164" s="175"/>
      <c r="BX164" s="175"/>
      <c r="BY164" s="175"/>
      <c r="BZ164" s="175"/>
      <c r="CA164" s="175"/>
      <c r="CB164" s="175"/>
      <c r="CC164" s="175"/>
      <c r="CD164" s="176"/>
    </row>
    <row r="165" s="177" customFormat="true" ht="11.25" hidden="false" customHeight="false" outlineLevel="0" collapsed="false">
      <c r="A165" s="172"/>
      <c r="B165" s="173"/>
      <c r="C165" s="173"/>
      <c r="D165" s="182" t="s">
        <v>192</v>
      </c>
      <c r="E165" s="179"/>
      <c r="F165" s="180"/>
      <c r="G165" s="181"/>
      <c r="H165" s="181"/>
      <c r="I165" s="175"/>
      <c r="J165" s="175"/>
      <c r="K165" s="175"/>
      <c r="L165" s="175"/>
      <c r="M165" s="175"/>
      <c r="N165" s="175"/>
      <c r="O165" s="175"/>
      <c r="P165" s="175"/>
      <c r="Q165" s="175"/>
      <c r="R165" s="175"/>
      <c r="S165" s="175"/>
      <c r="T165" s="175"/>
      <c r="U165" s="175"/>
      <c r="V165" s="175"/>
      <c r="W165" s="175"/>
      <c r="X165" s="175"/>
      <c r="Y165" s="175"/>
      <c r="Z165" s="175"/>
      <c r="AA165" s="175"/>
      <c r="AB165" s="175"/>
      <c r="AC165" s="175"/>
      <c r="AD165" s="175"/>
      <c r="AE165" s="175"/>
      <c r="AF165" s="175"/>
      <c r="AG165" s="175"/>
      <c r="AH165" s="175"/>
      <c r="AI165" s="175"/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5"/>
      <c r="BD165" s="175"/>
      <c r="BE165" s="175"/>
      <c r="BF165" s="175"/>
      <c r="BG165" s="175"/>
      <c r="BH165" s="175"/>
      <c r="BI165" s="175"/>
      <c r="BJ165" s="175"/>
      <c r="BK165" s="175"/>
      <c r="BL165" s="175"/>
      <c r="BM165" s="175"/>
      <c r="BN165" s="175"/>
      <c r="BO165" s="175"/>
      <c r="BP165" s="175"/>
      <c r="BQ165" s="175"/>
      <c r="BR165" s="175"/>
      <c r="BS165" s="175"/>
      <c r="BT165" s="175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6"/>
    </row>
    <row r="166" s="177" customFormat="true" ht="11.25" hidden="false" customHeight="false" outlineLevel="0" collapsed="false">
      <c r="A166" s="172"/>
      <c r="B166" s="173"/>
      <c r="C166" s="173"/>
      <c r="D166" s="182" t="s">
        <v>193</v>
      </c>
      <c r="E166" s="179"/>
      <c r="F166" s="180"/>
      <c r="G166" s="181"/>
      <c r="H166" s="181"/>
      <c r="I166" s="175"/>
      <c r="J166" s="175"/>
      <c r="K166" s="175"/>
      <c r="L166" s="175"/>
      <c r="M166" s="175"/>
      <c r="N166" s="175"/>
      <c r="O166" s="175"/>
      <c r="P166" s="175"/>
      <c r="Q166" s="175"/>
      <c r="R166" s="175"/>
      <c r="S166" s="175"/>
      <c r="T166" s="175"/>
      <c r="U166" s="175"/>
      <c r="V166" s="175"/>
      <c r="W166" s="175"/>
      <c r="X166" s="175"/>
      <c r="Y166" s="175"/>
      <c r="Z166" s="175"/>
      <c r="AA166" s="175"/>
      <c r="AB166" s="175"/>
      <c r="AC166" s="175"/>
      <c r="AD166" s="175"/>
      <c r="AE166" s="175"/>
      <c r="AF166" s="175"/>
      <c r="AG166" s="175"/>
      <c r="AH166" s="175"/>
      <c r="AI166" s="175"/>
      <c r="AJ166" s="175"/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5"/>
      <c r="BD166" s="175"/>
      <c r="BE166" s="175"/>
      <c r="BF166" s="175"/>
      <c r="BG166" s="175"/>
      <c r="BH166" s="175"/>
      <c r="BI166" s="175"/>
      <c r="BJ166" s="175"/>
      <c r="BK166" s="175"/>
      <c r="BL166" s="175"/>
      <c r="BM166" s="175"/>
      <c r="BN166" s="175"/>
      <c r="BO166" s="175"/>
      <c r="BP166" s="175"/>
      <c r="BQ166" s="175"/>
      <c r="BR166" s="175"/>
      <c r="BS166" s="175"/>
      <c r="BT166" s="175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6"/>
    </row>
    <row r="167" s="177" customFormat="true" ht="11.25" hidden="false" customHeight="false" outlineLevel="0" collapsed="false">
      <c r="A167" s="172"/>
      <c r="B167" s="173"/>
      <c r="C167" s="173"/>
      <c r="D167" s="182" t="s">
        <v>194</v>
      </c>
      <c r="E167" s="179"/>
      <c r="F167" s="180"/>
      <c r="G167" s="181"/>
      <c r="H167" s="181"/>
      <c r="I167" s="175"/>
      <c r="J167" s="175"/>
      <c r="K167" s="175"/>
      <c r="L167" s="175"/>
      <c r="M167" s="175"/>
      <c r="N167" s="175"/>
      <c r="O167" s="175"/>
      <c r="P167" s="175"/>
      <c r="Q167" s="175"/>
      <c r="R167" s="175"/>
      <c r="S167" s="175"/>
      <c r="T167" s="175"/>
      <c r="U167" s="175"/>
      <c r="V167" s="175"/>
      <c r="W167" s="175"/>
      <c r="X167" s="175"/>
      <c r="Y167" s="175"/>
      <c r="Z167" s="175"/>
      <c r="AA167" s="175"/>
      <c r="AB167" s="175"/>
      <c r="AC167" s="175"/>
      <c r="AD167" s="175"/>
      <c r="AE167" s="175"/>
      <c r="AF167" s="175"/>
      <c r="AG167" s="175"/>
      <c r="AH167" s="175"/>
      <c r="AI167" s="175"/>
      <c r="AJ167" s="175"/>
      <c r="AK167" s="175"/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5"/>
      <c r="BD167" s="175"/>
      <c r="BE167" s="175"/>
      <c r="BF167" s="175"/>
      <c r="BG167" s="175"/>
      <c r="BH167" s="175"/>
      <c r="BI167" s="175"/>
      <c r="BJ167" s="175"/>
      <c r="BK167" s="175"/>
      <c r="BL167" s="175"/>
      <c r="BM167" s="175"/>
      <c r="BN167" s="175"/>
      <c r="BO167" s="175"/>
      <c r="BP167" s="175"/>
      <c r="BQ167" s="175"/>
      <c r="BR167" s="175"/>
      <c r="BS167" s="175"/>
      <c r="BT167" s="175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6"/>
    </row>
    <row r="168" customFormat="false" ht="21.75" hidden="false" customHeight="true" outlineLevel="0" collapsed="false">
      <c r="B168" s="183"/>
      <c r="C168" s="183"/>
      <c r="D168" s="184"/>
      <c r="E168" s="185"/>
      <c r="F168" s="186"/>
      <c r="G168" s="187"/>
      <c r="H168" s="187"/>
      <c r="I168" s="187"/>
      <c r="J168" s="187"/>
      <c r="K168" s="187"/>
      <c r="N168" s="187"/>
      <c r="O168" s="187"/>
      <c r="R168" s="187"/>
      <c r="S168" s="187"/>
      <c r="V168" s="187"/>
      <c r="W168" s="187"/>
      <c r="Z168" s="187"/>
      <c r="AA168" s="187"/>
      <c r="AD168" s="187"/>
      <c r="AE168" s="187"/>
      <c r="AH168" s="187"/>
      <c r="AI168" s="187"/>
      <c r="AL168" s="187"/>
      <c r="AM168" s="187"/>
      <c r="AP168" s="187"/>
      <c r="AQ168" s="187"/>
      <c r="AT168" s="187"/>
      <c r="AU168" s="187"/>
      <c r="AX168" s="187"/>
      <c r="AY168" s="187"/>
      <c r="BB168" s="187"/>
      <c r="BC168" s="187"/>
      <c r="BF168" s="187"/>
      <c r="BG168" s="187"/>
      <c r="BJ168" s="187"/>
      <c r="BK168" s="187"/>
      <c r="BN168" s="187"/>
      <c r="BO168" s="187"/>
      <c r="BR168" s="187"/>
      <c r="BS168" s="187"/>
      <c r="BV168" s="187"/>
      <c r="BW168" s="187"/>
      <c r="BZ168" s="187"/>
      <c r="CA168" s="187"/>
      <c r="CD168" s="188"/>
    </row>
    <row r="169" customFormat="false" ht="22.5" hidden="false" customHeight="true" outlineLevel="0" collapsed="false">
      <c r="A169" s="189" t="s">
        <v>56</v>
      </c>
      <c r="B169" s="189"/>
      <c r="C169" s="189"/>
      <c r="D169" s="189"/>
      <c r="E169" s="189"/>
      <c r="F169" s="189"/>
      <c r="G169" s="190" t="n">
        <f aca="false">SUMIF($A$13:$A$145,$A169,G13:G145)</f>
        <v>2157325</v>
      </c>
      <c r="H169" s="190" t="n">
        <f aca="false">SUMIF($A$13:$A$145,$A169,H13:H145)</f>
        <v>1443735</v>
      </c>
      <c r="I169" s="190" t="n">
        <f aca="false">SUMIF($A$13:$A$145,$A169,I13:I145)</f>
        <v>3601060</v>
      </c>
      <c r="J169" s="190" t="n">
        <f aca="false">SUMIF($A$13:$A$145,$A169,J13:J145)</f>
        <v>4205300</v>
      </c>
      <c r="K169" s="190" t="n">
        <f aca="false">SUMIF($A$13:$A$145,$A169,K13:K145)</f>
        <v>4205300</v>
      </c>
      <c r="L169" s="190" t="n">
        <f aca="false">SUMIF($A$13:$A$145,$A169,L13:L145)</f>
        <v>0</v>
      </c>
      <c r="M169" s="190" t="n">
        <f aca="false">SUMIF($A$13:$A$145,$A169,M13:M145)</f>
        <v>0</v>
      </c>
      <c r="N169" s="190" t="n">
        <f aca="false">SUMIF($A$13:$A$145,$A169,N13:N145)</f>
        <v>4205300</v>
      </c>
      <c r="O169" s="190" t="n">
        <f aca="false">SUMIF($A$13:$A$145,$A169,O13:O145)</f>
        <v>4205300</v>
      </c>
      <c r="P169" s="190" t="n">
        <f aca="false">SUMIF($A$13:$A$145,$A169,P13:P145)</f>
        <v>0</v>
      </c>
      <c r="Q169" s="190" t="n">
        <f aca="false">SUMIF($A$13:$A$145,$A169,Q13:Q145)</f>
        <v>0</v>
      </c>
      <c r="R169" s="190" t="n">
        <f aca="false">SUMIF($A$13:$A$145,$A169,R13:R145)</f>
        <v>4205300</v>
      </c>
      <c r="S169" s="190" t="n">
        <f aca="false">SUMIF($A$13:$A$145,$A169,S13:S145)</f>
        <v>4205300</v>
      </c>
      <c r="T169" s="190" t="n">
        <f aca="false">SUMIF($A$13:$A$145,$A169,T13:T145)</f>
        <v>0</v>
      </c>
      <c r="U169" s="190" t="n">
        <f aca="false">SUMIF($A$13:$A$145,$A169,U13:U145)</f>
        <v>-27000</v>
      </c>
      <c r="V169" s="190" t="n">
        <f aca="false">SUMIF($A$13:$A$145,$A169,V13:V145)</f>
        <v>4178300</v>
      </c>
      <c r="W169" s="190" t="n">
        <f aca="false">SUMIF($A$13:$A$145,$A169,W13:W145)</f>
        <v>4178300</v>
      </c>
      <c r="X169" s="190" t="n">
        <f aca="false">SUMIF($A$13:$A$145,$A169,X13:X145)</f>
        <v>0</v>
      </c>
      <c r="Y169" s="190" t="n">
        <f aca="false">SUMIF($A$13:$A$145,$A169,Y13:Y145)</f>
        <v>0</v>
      </c>
      <c r="Z169" s="190" t="n">
        <f aca="false">SUMIF($A$13:$A$145,$A169,Z13:Z145)</f>
        <v>4178300</v>
      </c>
      <c r="AA169" s="190" t="n">
        <f aca="false">SUMIF($A$13:$A$145,$A169,AA13:AA145)</f>
        <v>4178300</v>
      </c>
      <c r="AB169" s="190" t="n">
        <f aca="false">SUMIF($A$13:$A$145,$A169,AB13:AB145)</f>
        <v>0</v>
      </c>
      <c r="AC169" s="190" t="n">
        <f aca="false">SUMIF($A$13:$A$145,$A169,AC13:AC145)</f>
        <v>850000</v>
      </c>
      <c r="AD169" s="190" t="n">
        <f aca="false">SUMIF($A$13:$A$145,$A169,AD13:AD145)</f>
        <v>5028300</v>
      </c>
      <c r="AE169" s="190" t="n">
        <f aca="false">SUMIF($A$13:$A$145,$A169,AE13:AE145)</f>
        <v>5028300</v>
      </c>
      <c r="AF169" s="190" t="n">
        <f aca="false">SUMIF($A$13:$A$145,$A169,AF13:AF145)</f>
        <v>0</v>
      </c>
      <c r="AG169" s="190" t="n">
        <f aca="false">SUMIF($A$13:$A$145,$A169,AG13:AG145)</f>
        <v>0</v>
      </c>
      <c r="AH169" s="190" t="n">
        <f aca="false">SUMIF($A$13:$A$145,$A169,AH13:AH145)</f>
        <v>5028300</v>
      </c>
      <c r="AI169" s="190" t="n">
        <f aca="false">SUMIF($A$13:$A$145,$A169,AI13:AI145)</f>
        <v>5028300</v>
      </c>
      <c r="AJ169" s="190" t="n">
        <f aca="false">SUMIF($A$13:$A$145,$A169,AJ13:AJ145)</f>
        <v>0</v>
      </c>
      <c r="AK169" s="190" t="n">
        <f aca="false">SUMIF($A$13:$A$145,$A169,AK13:AK145)</f>
        <v>0</v>
      </c>
      <c r="AL169" s="190" t="n">
        <f aca="false">SUMIF($A$13:$A$145,$A169,AL13:AL145)</f>
        <v>5028300</v>
      </c>
      <c r="AM169" s="190" t="n">
        <f aca="false">SUMIF($A$13:$A$145,$A169,AM13:AM145)</f>
        <v>5028300</v>
      </c>
      <c r="AN169" s="190" t="n">
        <f aca="false">SUMIF($A$13:$A$145,$A169,AN13:AN145)</f>
        <v>0</v>
      </c>
      <c r="AO169" s="190" t="n">
        <f aca="false">SUMIF($A$13:$A$145,$A169,AO13:AO145)</f>
        <v>-366600</v>
      </c>
      <c r="AP169" s="190" t="n">
        <f aca="false">SUMIF($A$13:$A$145,$A169,AP13:AP145)</f>
        <v>4661700</v>
      </c>
      <c r="AQ169" s="190" t="n">
        <f aca="false">SUMIF($A$13:$A$145,$A169,AQ13:AQ145)</f>
        <v>4661700</v>
      </c>
      <c r="AR169" s="190" t="n">
        <f aca="false">SUMIF($A$13:$A$145,$A169,AR13:AR145)</f>
        <v>0</v>
      </c>
      <c r="AS169" s="190" t="n">
        <f aca="false">SUMIF($A$13:$A$145,$A169,AS13:AS145)</f>
        <v>0</v>
      </c>
      <c r="AT169" s="190" t="n">
        <f aca="false">SUMIF($A$13:$A$145,$A169,AT13:AT145)</f>
        <v>4661700</v>
      </c>
      <c r="AU169" s="190" t="n">
        <f aca="false">SUMIF($A$13:$A$145,$A169,AU13:AU145)</f>
        <v>4661700</v>
      </c>
      <c r="AV169" s="190" t="n">
        <f aca="false">SUMIF($A$13:$A$145,$A169,AV13:AV145)</f>
        <v>0</v>
      </c>
      <c r="AW169" s="190" t="n">
        <f aca="false">SUMIF($A$13:$A$145,$A169,AW13:AW145)</f>
        <v>0</v>
      </c>
      <c r="AX169" s="190" t="n">
        <f aca="false">SUMIF($A$13:$A$145,$A169,AX13:AX145)</f>
        <v>4661700</v>
      </c>
      <c r="AY169" s="190" t="n">
        <f aca="false">SUMIF($A$13:$A$145,$A169,AY13:AY145)</f>
        <v>4661700</v>
      </c>
      <c r="AZ169" s="190" t="n">
        <f aca="false">SUMIF($A$13:$A$145,$A169,AZ13:AZ145)</f>
        <v>0</v>
      </c>
      <c r="BA169" s="190" t="n">
        <f aca="false">SUMIF($A$13:$A$145,$A169,BA13:BA145)</f>
        <v>33000</v>
      </c>
      <c r="BB169" s="190" t="n">
        <f aca="false">SUMIF($A$13:$A$145,$A169,BB13:BB145)</f>
        <v>4694700</v>
      </c>
      <c r="BC169" s="190" t="n">
        <f aca="false">SUMIF($A$13:$A$145,$A169,BC13:BC145)</f>
        <v>4694700</v>
      </c>
      <c r="BD169" s="190" t="n">
        <f aca="false">SUMIF($A$13:$A$145,$A169,BD13:BD145)</f>
        <v>0</v>
      </c>
      <c r="BE169" s="190" t="n">
        <f aca="false">SUMIF($A$13:$A$145,$A169,BE13:BE145)</f>
        <v>0</v>
      </c>
      <c r="BF169" s="190" t="n">
        <f aca="false">SUMIF($A$13:$A$145,$A169,BF13:BF145)</f>
        <v>4694700</v>
      </c>
      <c r="BG169" s="190" t="n">
        <f aca="false">SUMIF($A$13:$A$145,$A169,BG13:BG145)</f>
        <v>4694700</v>
      </c>
      <c r="BH169" s="190" t="n">
        <f aca="false">SUMIF($A$13:$A$145,$A169,BH13:BH145)</f>
        <v>0</v>
      </c>
      <c r="BI169" s="190" t="n">
        <f aca="false">SUMIF($A$13:$A$145,$A169,BI13:BI145)</f>
        <v>0</v>
      </c>
      <c r="BJ169" s="190" t="n">
        <f aca="false">SUMIF($A$13:$A$145,$A169,BJ13:BJ145)</f>
        <v>4694700</v>
      </c>
      <c r="BK169" s="190" t="n">
        <f aca="false">SUMIF($A$13:$A$145,$A169,BK13:BK145)</f>
        <v>4694700</v>
      </c>
      <c r="BL169" s="190" t="n">
        <f aca="false">SUMIF($A$13:$A$145,$A169,BL13:BL145)</f>
        <v>0</v>
      </c>
      <c r="BM169" s="190" t="n">
        <f aca="false">SUMIF($A$13:$A$145,$A169,BM13:BM145)</f>
        <v>0</v>
      </c>
      <c r="BN169" s="190" t="n">
        <f aca="false">SUMIF($A$13:$A$145,$A169,BN13:BN145)</f>
        <v>4694700</v>
      </c>
      <c r="BO169" s="190" t="n">
        <f aca="false">SUMIF($A$13:$A$145,$A169,BO13:BO145)</f>
        <v>4694700</v>
      </c>
      <c r="BP169" s="190" t="n">
        <f aca="false">SUMIF($A$13:$A$145,$A169,BP13:BP145)</f>
        <v>0</v>
      </c>
      <c r="BQ169" s="190" t="n">
        <f aca="false">SUMIF($A$13:$A$145,$A169,BQ13:BQ145)</f>
        <v>-98521</v>
      </c>
      <c r="BR169" s="190" t="n">
        <f aca="false">SUMIF($A$13:$A$145,$A169,BR13:BR145)</f>
        <v>4596179</v>
      </c>
      <c r="BS169" s="190" t="n">
        <f aca="false">SUMIF($A$13:$A$145,$A169,BS13:BS145)</f>
        <v>4596179</v>
      </c>
      <c r="BT169" s="190" t="n">
        <f aca="false">SUMIF($A$13:$A$145,$A169,BT13:BT145)</f>
        <v>0</v>
      </c>
      <c r="BU169" s="190" t="n">
        <f aca="false">SUMIF($A$13:$A$145,$A169,BU13:BU145)</f>
        <v>0</v>
      </c>
      <c r="BV169" s="190" t="n">
        <f aca="false">SUMIF($A$13:$A$145,$A169,BV13:BV145)</f>
        <v>4596179</v>
      </c>
      <c r="BW169" s="190" t="n">
        <f aca="false">SUMIF($A$13:$A$145,$A169,BW13:BW145)</f>
        <v>4596179</v>
      </c>
      <c r="BX169" s="190" t="n">
        <f aca="false">SUMIF($A$13:$A$145,$A169,BX13:BX145)</f>
        <v>0</v>
      </c>
      <c r="BY169" s="190" t="n">
        <f aca="false">SUMIF($A$13:$A$145,$A169,BY13:BY145)</f>
        <v>0</v>
      </c>
      <c r="BZ169" s="190" t="n">
        <f aca="false">SUMIF($A$13:$A$145,$A169,BZ13:BZ145)</f>
        <v>4596179</v>
      </c>
      <c r="CA169" s="190" t="n">
        <f aca="false">SUMIF($A$13:$A$145,$A169,CA13:CA145)</f>
        <v>4596179</v>
      </c>
      <c r="CB169" s="190" t="n">
        <f aca="false">SUMIF($A$13:$A$145,$A169,CB13:CB145)</f>
        <v>0</v>
      </c>
      <c r="CC169" s="190" t="n">
        <f aca="false">SUMIF($A$13:$A$145,$A169,CC13:CC145)</f>
        <v>125000</v>
      </c>
    </row>
    <row r="170" customFormat="false" ht="22.5" hidden="false" customHeight="true" outlineLevel="0" collapsed="false">
      <c r="A170" s="189" t="s">
        <v>68</v>
      </c>
      <c r="B170" s="189"/>
      <c r="C170" s="189"/>
      <c r="D170" s="189"/>
      <c r="E170" s="189"/>
      <c r="F170" s="189"/>
      <c r="G170" s="190" t="n">
        <f aca="false">SUMIF($A$13:$A$145,$A170,G13:G145)</f>
        <v>53271</v>
      </c>
      <c r="H170" s="190" t="n">
        <f aca="false">SUMIF($A$13:$A$145,$A170,H13:H145)</f>
        <v>681932</v>
      </c>
      <c r="I170" s="190" t="n">
        <f aca="false">SUMIF($A$13:$A$145,$A170,I13:I145)</f>
        <v>735203</v>
      </c>
      <c r="J170" s="190" t="n">
        <f aca="false">SUMIF($A$13:$A$145,$A170,J13:J145)</f>
        <v>4285000</v>
      </c>
      <c r="K170" s="190" t="n">
        <f aca="false">SUMIF($A$13:$A$145,$A170,K13:K145)</f>
        <v>4285000</v>
      </c>
      <c r="L170" s="190" t="n">
        <f aca="false">SUMIF($A$13:$A$145,$A170,L13:L145)</f>
        <v>0</v>
      </c>
      <c r="M170" s="190" t="n">
        <f aca="false">SUMIF($A$13:$A$145,$A170,M13:M145)</f>
        <v>0</v>
      </c>
      <c r="N170" s="190" t="n">
        <f aca="false">SUMIF($A$13:$A$145,$A170,N13:N145)</f>
        <v>4285000</v>
      </c>
      <c r="O170" s="190" t="n">
        <f aca="false">SUMIF($A$13:$A$145,$A170,O13:O145)</f>
        <v>4285000</v>
      </c>
      <c r="P170" s="190" t="n">
        <f aca="false">SUMIF($A$13:$A$145,$A170,P13:P145)</f>
        <v>0</v>
      </c>
      <c r="Q170" s="190" t="n">
        <f aca="false">SUMIF($A$13:$A$145,$A170,Q13:Q145)</f>
        <v>0</v>
      </c>
      <c r="R170" s="190" t="n">
        <f aca="false">SUMIF($A$13:$A$145,$A170,R13:R145)</f>
        <v>4285000</v>
      </c>
      <c r="S170" s="190" t="n">
        <f aca="false">SUMIF($A$13:$A$145,$A170,S13:S145)</f>
        <v>4285000</v>
      </c>
      <c r="T170" s="190" t="n">
        <f aca="false">SUMIF($A$13:$A$145,$A170,T13:T145)</f>
        <v>0</v>
      </c>
      <c r="U170" s="190" t="n">
        <f aca="false">SUMIF($A$13:$A$145,$A170,U13:U145)</f>
        <v>721705</v>
      </c>
      <c r="V170" s="190" t="n">
        <f aca="false">SUMIF($A$13:$A$145,$A170,V13:V145)</f>
        <v>5006705</v>
      </c>
      <c r="W170" s="190" t="n">
        <f aca="false">SUMIF($A$13:$A$145,$A170,W13:W145)</f>
        <v>5006705</v>
      </c>
      <c r="X170" s="190" t="n">
        <f aca="false">SUMIF($A$13:$A$145,$A170,X13:X145)</f>
        <v>0</v>
      </c>
      <c r="Y170" s="190" t="n">
        <f aca="false">SUMIF($A$13:$A$145,$A170,Y13:Y145)</f>
        <v>0</v>
      </c>
      <c r="Z170" s="190" t="n">
        <f aca="false">SUMIF($A$13:$A$145,$A170,Z13:Z145)</f>
        <v>5006705</v>
      </c>
      <c r="AA170" s="190" t="n">
        <f aca="false">SUMIF($A$13:$A$145,$A170,AA13:AA145)</f>
        <v>5006705</v>
      </c>
      <c r="AB170" s="190" t="n">
        <f aca="false">SUMIF($A$13:$A$145,$A170,AB13:AB145)</f>
        <v>0</v>
      </c>
      <c r="AC170" s="190" t="n">
        <f aca="false">SUMIF($A$13:$A$145,$A170,AC13:AC145)</f>
        <v>0</v>
      </c>
      <c r="AD170" s="190" t="n">
        <f aca="false">SUMIF($A$13:$A$145,$A170,AD13:AD145)</f>
        <v>5006705</v>
      </c>
      <c r="AE170" s="190" t="n">
        <f aca="false">SUMIF($A$13:$A$145,$A170,AE13:AE145)</f>
        <v>5006705</v>
      </c>
      <c r="AF170" s="190" t="n">
        <f aca="false">SUMIF($A$13:$A$145,$A170,AF13:AF145)</f>
        <v>0</v>
      </c>
      <c r="AG170" s="190" t="n">
        <f aca="false">SUMIF($A$13:$A$145,$A170,AG13:AG145)</f>
        <v>0</v>
      </c>
      <c r="AH170" s="190" t="n">
        <f aca="false">SUMIF($A$13:$A$145,$A170,AH13:AH145)</f>
        <v>5006705</v>
      </c>
      <c r="AI170" s="190" t="n">
        <f aca="false">SUMIF($A$13:$A$145,$A170,AI13:AI145)</f>
        <v>5006705</v>
      </c>
      <c r="AJ170" s="190" t="n">
        <f aca="false">SUMIF($A$13:$A$145,$A170,AJ13:AJ145)</f>
        <v>0</v>
      </c>
      <c r="AK170" s="190" t="n">
        <f aca="false">SUMIF($A$13:$A$145,$A170,AK13:AK145)</f>
        <v>0</v>
      </c>
      <c r="AL170" s="190" t="n">
        <f aca="false">SUMIF($A$13:$A$145,$A170,AL13:AL145)</f>
        <v>5006705</v>
      </c>
      <c r="AM170" s="190" t="n">
        <f aca="false">SUMIF($A$13:$A$145,$A170,AM13:AM145)</f>
        <v>5006705</v>
      </c>
      <c r="AN170" s="190" t="n">
        <f aca="false">SUMIF($A$13:$A$145,$A170,AN13:AN145)</f>
        <v>0</v>
      </c>
      <c r="AO170" s="190" t="n">
        <f aca="false">SUMIF($A$13:$A$145,$A170,AO13:AO145)</f>
        <v>-367000</v>
      </c>
      <c r="AP170" s="190" t="n">
        <f aca="false">SUMIF($A$13:$A$145,$A170,AP13:AP145)</f>
        <v>4639705</v>
      </c>
      <c r="AQ170" s="190" t="n">
        <f aca="false">SUMIF($A$13:$A$145,$A170,AQ13:AQ145)</f>
        <v>4639705</v>
      </c>
      <c r="AR170" s="190" t="n">
        <f aca="false">SUMIF($A$13:$A$145,$A170,AR13:AR145)</f>
        <v>0</v>
      </c>
      <c r="AS170" s="190" t="n">
        <f aca="false">SUMIF($A$13:$A$145,$A170,AS13:AS145)</f>
        <v>0</v>
      </c>
      <c r="AT170" s="190" t="n">
        <f aca="false">SUMIF($A$13:$A$145,$A170,AT13:AT145)</f>
        <v>4639705</v>
      </c>
      <c r="AU170" s="190" t="n">
        <f aca="false">SUMIF($A$13:$A$145,$A170,AU13:AU145)</f>
        <v>4639705</v>
      </c>
      <c r="AV170" s="190" t="n">
        <f aca="false">SUMIF($A$13:$A$145,$A170,AV13:AV145)</f>
        <v>0</v>
      </c>
      <c r="AW170" s="190" t="n">
        <f aca="false">SUMIF($A$13:$A$145,$A170,AW13:AW145)</f>
        <v>0</v>
      </c>
      <c r="AX170" s="190" t="n">
        <f aca="false">SUMIF($A$13:$A$145,$A170,AX13:AX145)</f>
        <v>4639705</v>
      </c>
      <c r="AY170" s="190" t="n">
        <f aca="false">SUMIF($A$13:$A$145,$A170,AY13:AY145)</f>
        <v>4639705</v>
      </c>
      <c r="AZ170" s="190" t="n">
        <f aca="false">SUMIF($A$13:$A$145,$A170,AZ13:AZ145)</f>
        <v>0</v>
      </c>
      <c r="BA170" s="190" t="n">
        <f aca="false">SUMIF($A$13:$A$145,$A170,BA13:BA145)</f>
        <v>-1274800</v>
      </c>
      <c r="BB170" s="190" t="n">
        <f aca="false">SUMIF($A$13:$A$145,$A170,BB13:BB145)</f>
        <v>3364905</v>
      </c>
      <c r="BC170" s="190" t="n">
        <f aca="false">SUMIF($A$13:$A$145,$A170,BC13:BC145)</f>
        <v>3364905</v>
      </c>
      <c r="BD170" s="190" t="n">
        <f aca="false">SUMIF($A$13:$A$145,$A170,BD13:BD145)</f>
        <v>0</v>
      </c>
      <c r="BE170" s="190" t="n">
        <f aca="false">SUMIF($A$13:$A$145,$A170,BE13:BE145)</f>
        <v>0</v>
      </c>
      <c r="BF170" s="190" t="n">
        <f aca="false">SUMIF($A$13:$A$145,$A170,BF13:BF145)</f>
        <v>3364905</v>
      </c>
      <c r="BG170" s="190" t="n">
        <f aca="false">SUMIF($A$13:$A$145,$A170,BG13:BG145)</f>
        <v>3364905</v>
      </c>
      <c r="BH170" s="190" t="n">
        <f aca="false">SUMIF($A$13:$A$145,$A170,BH13:BH145)</f>
        <v>0</v>
      </c>
      <c r="BI170" s="190" t="n">
        <f aca="false">SUMIF($A$13:$A$145,$A170,BI13:BI145)</f>
        <v>0</v>
      </c>
      <c r="BJ170" s="190" t="n">
        <f aca="false">SUMIF($A$13:$A$145,$A170,BJ13:BJ145)</f>
        <v>3364905</v>
      </c>
      <c r="BK170" s="190" t="n">
        <f aca="false">SUMIF($A$13:$A$145,$A170,BK13:BK145)</f>
        <v>3364905</v>
      </c>
      <c r="BL170" s="190" t="n">
        <f aca="false">SUMIF($A$13:$A$145,$A170,BL13:BL145)</f>
        <v>0</v>
      </c>
      <c r="BM170" s="190" t="n">
        <f aca="false">SUMIF($A$13:$A$145,$A170,BM13:BM145)</f>
        <v>0</v>
      </c>
      <c r="BN170" s="190" t="n">
        <f aca="false">SUMIF($A$13:$A$145,$A170,BN13:BN145)</f>
        <v>3364905</v>
      </c>
      <c r="BO170" s="190" t="n">
        <f aca="false">SUMIF($A$13:$A$145,$A170,BO13:BO145)</f>
        <v>3364905</v>
      </c>
      <c r="BP170" s="190" t="n">
        <f aca="false">SUMIF($A$13:$A$145,$A170,BP13:BP145)</f>
        <v>0</v>
      </c>
      <c r="BQ170" s="190" t="n">
        <f aca="false">SUMIF($A$13:$A$145,$A170,BQ13:BQ145)</f>
        <v>178617</v>
      </c>
      <c r="BR170" s="190" t="n">
        <f aca="false">SUMIF($A$13:$A$145,$A170,BR13:BR145)</f>
        <v>3543522</v>
      </c>
      <c r="BS170" s="190" t="n">
        <f aca="false">SUMIF($A$13:$A$145,$A170,BS13:BS145)</f>
        <v>3543522</v>
      </c>
      <c r="BT170" s="190" t="n">
        <f aca="false">SUMIF($A$13:$A$145,$A170,BT13:BT145)</f>
        <v>0</v>
      </c>
      <c r="BU170" s="190" t="n">
        <f aca="false">SUMIF($A$13:$A$145,$A170,BU13:BU145)</f>
        <v>0</v>
      </c>
      <c r="BV170" s="190" t="n">
        <f aca="false">SUMIF($A$13:$A$145,$A170,BV13:BV145)</f>
        <v>3543522</v>
      </c>
      <c r="BW170" s="190" t="n">
        <f aca="false">SUMIF($A$13:$A$145,$A170,BW13:BW145)</f>
        <v>3543522</v>
      </c>
      <c r="BX170" s="190" t="n">
        <f aca="false">SUMIF($A$13:$A$145,$A170,BX13:BX145)</f>
        <v>0</v>
      </c>
      <c r="BY170" s="190" t="n">
        <f aca="false">SUMIF($A$13:$A$145,$A170,BY13:BY145)</f>
        <v>204000</v>
      </c>
      <c r="BZ170" s="190" t="n">
        <f aca="false">SUMIF($A$13:$A$145,$A170,BZ13:BZ145)</f>
        <v>3747522</v>
      </c>
      <c r="CA170" s="190" t="n">
        <f aca="false">SUMIF($A$13:$A$145,$A170,CA13:CA145)</f>
        <v>3747522</v>
      </c>
      <c r="CB170" s="190" t="n">
        <f aca="false">SUMIF($A$13:$A$145,$A170,CB13:CB145)</f>
        <v>0</v>
      </c>
      <c r="CC170" s="190" t="n">
        <f aca="false">SUMIF($A$13:$A$145,$A170,CC13:CC145)</f>
        <v>4140679</v>
      </c>
    </row>
    <row r="171" customFormat="false" ht="22.5" hidden="false" customHeight="true" outlineLevel="0" collapsed="false">
      <c r="A171" s="189" t="s">
        <v>80</v>
      </c>
      <c r="B171" s="189"/>
      <c r="C171" s="189"/>
      <c r="D171" s="189"/>
      <c r="E171" s="189"/>
      <c r="F171" s="189"/>
      <c r="G171" s="190" t="n">
        <f aca="false">SUMIF($A$13:$A$145,$A171,G13:G145)</f>
        <v>0</v>
      </c>
      <c r="H171" s="190" t="n">
        <f aca="false">SUMIF($A$13:$A$145,$A171,H13:H145)</f>
        <v>0</v>
      </c>
      <c r="I171" s="190" t="n">
        <f aca="false">SUMIF($A$13:$A$145,$A171,I13:I145)</f>
        <v>0</v>
      </c>
      <c r="J171" s="190" t="n">
        <f aca="false">SUMIF($A$13:$A$145,$A171,J13:J145)</f>
        <v>1655000</v>
      </c>
      <c r="K171" s="190" t="n">
        <f aca="false">SUMIF($A$13:$A$145,$A171,K13:K145)</f>
        <v>1655000</v>
      </c>
      <c r="L171" s="190" t="n">
        <f aca="false">SUMIF($A$13:$A$145,$A171,L13:L145)</f>
        <v>0</v>
      </c>
      <c r="M171" s="190" t="n">
        <f aca="false">SUMIF($A$13:$A$145,$A171,M13:M145)</f>
        <v>0</v>
      </c>
      <c r="N171" s="190" t="n">
        <f aca="false">SUMIF($A$13:$A$145,$A171,N13:N145)</f>
        <v>1655000</v>
      </c>
      <c r="O171" s="190" t="n">
        <f aca="false">SUMIF($A$13:$A$145,$A171,O13:O145)</f>
        <v>1655000</v>
      </c>
      <c r="P171" s="190" t="n">
        <f aca="false">SUMIF($A$13:$A$145,$A171,P13:P145)</f>
        <v>0</v>
      </c>
      <c r="Q171" s="190" t="n">
        <f aca="false">SUMIF($A$13:$A$145,$A171,Q13:Q145)</f>
        <v>0</v>
      </c>
      <c r="R171" s="190" t="n">
        <f aca="false">SUMIF($A$13:$A$145,$A171,R13:R145)</f>
        <v>1655000</v>
      </c>
      <c r="S171" s="190" t="n">
        <f aca="false">SUMIF($A$13:$A$145,$A171,S13:S145)</f>
        <v>1655000</v>
      </c>
      <c r="T171" s="190" t="n">
        <f aca="false">SUMIF($A$13:$A$145,$A171,T13:T145)</f>
        <v>0</v>
      </c>
      <c r="U171" s="190" t="n">
        <f aca="false">SUMIF($A$13:$A$145,$A171,U13:U145)</f>
        <v>251000</v>
      </c>
      <c r="V171" s="190" t="n">
        <f aca="false">SUMIF($A$13:$A$145,$A171,V13:V145)</f>
        <v>1906000</v>
      </c>
      <c r="W171" s="190" t="n">
        <f aca="false">SUMIF($A$13:$A$145,$A171,W13:W145)</f>
        <v>1906000</v>
      </c>
      <c r="X171" s="190" t="n">
        <f aca="false">SUMIF($A$13:$A$145,$A171,X13:X145)</f>
        <v>0</v>
      </c>
      <c r="Y171" s="190" t="n">
        <f aca="false">SUMIF($A$13:$A$145,$A171,Y13:Y145)</f>
        <v>0</v>
      </c>
      <c r="Z171" s="190" t="n">
        <f aca="false">SUMIF($A$13:$A$145,$A171,Z13:Z145)</f>
        <v>1906000</v>
      </c>
      <c r="AA171" s="190" t="n">
        <f aca="false">SUMIF($A$13:$A$145,$A171,AA13:AA145)</f>
        <v>1906000</v>
      </c>
      <c r="AB171" s="190" t="n">
        <f aca="false">SUMIF($A$13:$A$145,$A171,AB13:AB145)</f>
        <v>0</v>
      </c>
      <c r="AC171" s="190" t="n">
        <f aca="false">SUMIF($A$13:$A$145,$A171,AC13:AC145)</f>
        <v>0</v>
      </c>
      <c r="AD171" s="190" t="n">
        <f aca="false">SUMIF($A$13:$A$145,$A171,AD13:AD145)</f>
        <v>1906000</v>
      </c>
      <c r="AE171" s="190" t="n">
        <f aca="false">SUMIF($A$13:$A$145,$A171,AE13:AE145)</f>
        <v>1906000</v>
      </c>
      <c r="AF171" s="190" t="n">
        <f aca="false">SUMIF($A$13:$A$145,$A171,AF13:AF145)</f>
        <v>0</v>
      </c>
      <c r="AG171" s="190" t="n">
        <f aca="false">SUMIF($A$13:$A$145,$A171,AG13:AG145)</f>
        <v>0</v>
      </c>
      <c r="AH171" s="190" t="n">
        <f aca="false">SUMIF($A$13:$A$145,$A171,AH13:AH145)</f>
        <v>1906000</v>
      </c>
      <c r="AI171" s="190" t="n">
        <f aca="false">SUMIF($A$13:$A$145,$A171,AI13:AI145)</f>
        <v>1906000</v>
      </c>
      <c r="AJ171" s="190" t="n">
        <f aca="false">SUMIF($A$13:$A$145,$A171,AJ13:AJ145)</f>
        <v>0</v>
      </c>
      <c r="AK171" s="190" t="n">
        <f aca="false">SUMIF($A$13:$A$145,$A171,AK13:AK145)</f>
        <v>0</v>
      </c>
      <c r="AL171" s="190" t="n">
        <f aca="false">SUMIF($A$13:$A$145,$A171,AL13:AL145)</f>
        <v>1906000</v>
      </c>
      <c r="AM171" s="190" t="n">
        <f aca="false">SUMIF($A$13:$A$145,$A171,AM13:AM145)</f>
        <v>1906000</v>
      </c>
      <c r="AN171" s="190" t="n">
        <f aca="false">SUMIF($A$13:$A$145,$A171,AN13:AN145)</f>
        <v>0</v>
      </c>
      <c r="AO171" s="190" t="n">
        <f aca="false">SUMIF($A$13:$A$145,$A171,AO13:AO145)</f>
        <v>2048400</v>
      </c>
      <c r="AP171" s="190" t="n">
        <f aca="false">SUMIF($A$13:$A$145,$A171,AP13:AP145)</f>
        <v>3954400</v>
      </c>
      <c r="AQ171" s="190" t="n">
        <f aca="false">SUMIF($A$13:$A$145,$A171,AQ13:AQ145)</f>
        <v>3954400</v>
      </c>
      <c r="AR171" s="190" t="n">
        <f aca="false">SUMIF($A$13:$A$145,$A171,AR13:AR145)</f>
        <v>0</v>
      </c>
      <c r="AS171" s="190" t="n">
        <f aca="false">SUMIF($A$13:$A$145,$A171,AS13:AS145)</f>
        <v>0</v>
      </c>
      <c r="AT171" s="190" t="n">
        <f aca="false">SUMIF($A$13:$A$145,$A171,AT13:AT145)</f>
        <v>3954400</v>
      </c>
      <c r="AU171" s="190" t="n">
        <f aca="false">SUMIF($A$13:$A$145,$A171,AU13:AU145)</f>
        <v>3954400</v>
      </c>
      <c r="AV171" s="190" t="n">
        <f aca="false">SUMIF($A$13:$A$145,$A171,AV13:AV145)</f>
        <v>0</v>
      </c>
      <c r="AW171" s="190" t="n">
        <f aca="false">SUMIF($A$13:$A$145,$A171,AW13:AW145)</f>
        <v>0</v>
      </c>
      <c r="AX171" s="190" t="n">
        <f aca="false">SUMIF($A$13:$A$145,$A171,AX13:AX145)</f>
        <v>3954400</v>
      </c>
      <c r="AY171" s="190" t="n">
        <f aca="false">SUMIF($A$13:$A$145,$A171,AY13:AY145)</f>
        <v>3954400</v>
      </c>
      <c r="AZ171" s="190" t="n">
        <f aca="false">SUMIF($A$13:$A$145,$A171,AZ13:AZ145)</f>
        <v>0</v>
      </c>
      <c r="BA171" s="190" t="n">
        <f aca="false">SUMIF($A$13:$A$145,$A171,BA13:BA145)</f>
        <v>-160000</v>
      </c>
      <c r="BB171" s="190" t="n">
        <f aca="false">SUMIF($A$13:$A$145,$A171,BB13:BB145)</f>
        <v>3794400</v>
      </c>
      <c r="BC171" s="190" t="n">
        <f aca="false">SUMIF($A$13:$A$145,$A171,BC13:BC145)</f>
        <v>3794400</v>
      </c>
      <c r="BD171" s="190" t="n">
        <f aca="false">SUMIF($A$13:$A$145,$A171,BD13:BD145)</f>
        <v>0</v>
      </c>
      <c r="BE171" s="190" t="n">
        <f aca="false">SUMIF($A$13:$A$145,$A171,BE13:BE145)</f>
        <v>0</v>
      </c>
      <c r="BF171" s="190" t="n">
        <f aca="false">SUMIF($A$13:$A$145,$A171,BF13:BF145)</f>
        <v>3794400</v>
      </c>
      <c r="BG171" s="190" t="n">
        <f aca="false">SUMIF($A$13:$A$145,$A171,BG13:BG145)</f>
        <v>3794400</v>
      </c>
      <c r="BH171" s="190" t="n">
        <f aca="false">SUMIF($A$13:$A$145,$A171,BH13:BH145)</f>
        <v>0</v>
      </c>
      <c r="BI171" s="190" t="n">
        <f aca="false">SUMIF($A$13:$A$145,$A171,BI13:BI145)</f>
        <v>0</v>
      </c>
      <c r="BJ171" s="190" t="n">
        <f aca="false">SUMIF($A$13:$A$145,$A171,BJ13:BJ145)</f>
        <v>3794400</v>
      </c>
      <c r="BK171" s="190" t="n">
        <f aca="false">SUMIF($A$13:$A$145,$A171,BK13:BK145)</f>
        <v>3794400</v>
      </c>
      <c r="BL171" s="190" t="n">
        <f aca="false">SUMIF($A$13:$A$145,$A171,BL13:BL145)</f>
        <v>0</v>
      </c>
      <c r="BM171" s="190" t="n">
        <f aca="false">SUMIF($A$13:$A$145,$A171,BM13:BM145)</f>
        <v>0</v>
      </c>
      <c r="BN171" s="190" t="n">
        <f aca="false">SUMIF($A$13:$A$145,$A171,BN13:BN145)</f>
        <v>3794400</v>
      </c>
      <c r="BO171" s="190" t="n">
        <f aca="false">SUMIF($A$13:$A$145,$A171,BO13:BO145)</f>
        <v>3794400</v>
      </c>
      <c r="BP171" s="190" t="n">
        <f aca="false">SUMIF($A$13:$A$145,$A171,BP13:BP145)</f>
        <v>0</v>
      </c>
      <c r="BQ171" s="190" t="n">
        <f aca="false">SUMIF($A$13:$A$145,$A171,BQ13:BQ145)</f>
        <v>-182679</v>
      </c>
      <c r="BR171" s="190" t="n">
        <f aca="false">SUMIF($A$13:$A$145,$A171,BR13:BR145)</f>
        <v>3611721</v>
      </c>
      <c r="BS171" s="190" t="n">
        <f aca="false">SUMIF($A$13:$A$145,$A171,BS13:BS145)</f>
        <v>3611721</v>
      </c>
      <c r="BT171" s="190" t="n">
        <f aca="false">SUMIF($A$13:$A$145,$A171,BT13:BT145)</f>
        <v>0</v>
      </c>
      <c r="BU171" s="190" t="n">
        <f aca="false">SUMIF($A$13:$A$145,$A171,BU13:BU145)</f>
        <v>0</v>
      </c>
      <c r="BV171" s="190" t="n">
        <f aca="false">SUMIF($A$13:$A$145,$A171,BV13:BV145)</f>
        <v>3611721</v>
      </c>
      <c r="BW171" s="190" t="n">
        <f aca="false">SUMIF($A$13:$A$145,$A171,BW13:BW145)</f>
        <v>3611721</v>
      </c>
      <c r="BX171" s="190" t="n">
        <f aca="false">SUMIF($A$13:$A$145,$A171,BX13:BX145)</f>
        <v>0</v>
      </c>
      <c r="BY171" s="190" t="n">
        <f aca="false">SUMIF($A$13:$A$145,$A171,BY13:BY145)</f>
        <v>-204000</v>
      </c>
      <c r="BZ171" s="190" t="n">
        <f aca="false">SUMIF($A$13:$A$145,$A171,BZ13:BZ145)</f>
        <v>3407721</v>
      </c>
      <c r="CA171" s="190" t="n">
        <f aca="false">SUMIF($A$13:$A$145,$A171,CA13:CA145)</f>
        <v>3407721</v>
      </c>
      <c r="CB171" s="190" t="n">
        <f aca="false">SUMIF($A$13:$A$145,$A171,CB13:CB145)</f>
        <v>0</v>
      </c>
      <c r="CC171" s="190" t="n">
        <f aca="false">SUMIF($A$13:$A$145,$A171,CC13:CC145)</f>
        <v>0</v>
      </c>
    </row>
    <row r="172" customFormat="false" ht="22.5" hidden="false" customHeight="true" outlineLevel="0" collapsed="false">
      <c r="A172" s="189" t="s">
        <v>114</v>
      </c>
      <c r="B172" s="189"/>
      <c r="C172" s="189"/>
      <c r="D172" s="189"/>
      <c r="E172" s="189"/>
      <c r="F172" s="189"/>
      <c r="G172" s="190" t="n">
        <f aca="false">SUMIF($A$13:$A$145,$A172,G13:G145)</f>
        <v>0</v>
      </c>
      <c r="H172" s="190" t="n">
        <f aca="false">SUMIF($A$13:$A$145,$A172,H13:H145)</f>
        <v>0</v>
      </c>
      <c r="I172" s="190" t="n">
        <f aca="false">SUMIF($A$13:$A$145,$A172,I13:I145)</f>
        <v>0</v>
      </c>
      <c r="J172" s="190" t="n">
        <f aca="false">SUMIF($A$13:$A$145,$A172,J13:J145)</f>
        <v>250000</v>
      </c>
      <c r="K172" s="190" t="n">
        <f aca="false">SUMIF($A$13:$A$145,$A172,K13:K145)</f>
        <v>250000</v>
      </c>
      <c r="L172" s="190" t="n">
        <f aca="false">SUMIF($A$13:$A$145,$A172,L13:L145)</f>
        <v>0</v>
      </c>
      <c r="M172" s="190" t="n">
        <f aca="false">SUMIF($A$13:$A$145,$A172,M13:M145)</f>
        <v>0</v>
      </c>
      <c r="N172" s="190" t="n">
        <f aca="false">SUMIF($A$13:$A$145,$A172,N13:N145)</f>
        <v>250000</v>
      </c>
      <c r="O172" s="190" t="n">
        <f aca="false">SUMIF($A$13:$A$145,$A172,O13:O145)</f>
        <v>250000</v>
      </c>
      <c r="P172" s="190" t="n">
        <f aca="false">SUMIF($A$13:$A$145,$A172,P13:P145)</f>
        <v>0</v>
      </c>
      <c r="Q172" s="190" t="n">
        <f aca="false">SUMIF($A$13:$A$145,$A172,Q13:Q145)</f>
        <v>0</v>
      </c>
      <c r="R172" s="190" t="n">
        <f aca="false">SUMIF($A$13:$A$145,$A172,R13:R145)</f>
        <v>250000</v>
      </c>
      <c r="S172" s="190" t="n">
        <f aca="false">SUMIF($A$13:$A$145,$A172,S13:S145)</f>
        <v>250000</v>
      </c>
      <c r="T172" s="190" t="n">
        <f aca="false">SUMIF($A$13:$A$145,$A172,T13:T145)</f>
        <v>0</v>
      </c>
      <c r="U172" s="190" t="n">
        <f aca="false">SUMIF($A$13:$A$145,$A172,U13:U145)</f>
        <v>120000</v>
      </c>
      <c r="V172" s="190" t="n">
        <f aca="false">SUMIF($A$13:$A$145,$A172,V13:V145)</f>
        <v>370000</v>
      </c>
      <c r="W172" s="190" t="n">
        <f aca="false">SUMIF($A$13:$A$145,$A172,W13:W145)</f>
        <v>370000</v>
      </c>
      <c r="X172" s="190" t="n">
        <f aca="false">SUMIF($A$13:$A$145,$A172,X13:X145)</f>
        <v>0</v>
      </c>
      <c r="Y172" s="190" t="n">
        <f aca="false">SUMIF($A$13:$A$145,$A172,Y13:Y145)</f>
        <v>0</v>
      </c>
      <c r="Z172" s="190" t="n">
        <f aca="false">SUMIF($A$13:$A$145,$A172,Z13:Z145)</f>
        <v>370000</v>
      </c>
      <c r="AA172" s="190" t="n">
        <f aca="false">SUMIF($A$13:$A$145,$A172,AA13:AA145)</f>
        <v>370000</v>
      </c>
      <c r="AB172" s="190" t="n">
        <f aca="false">SUMIF($A$13:$A$145,$A172,AB13:AB145)</f>
        <v>0</v>
      </c>
      <c r="AC172" s="190" t="n">
        <f aca="false">SUMIF($A$13:$A$145,$A172,AC13:AC145)</f>
        <v>98000</v>
      </c>
      <c r="AD172" s="190" t="n">
        <f aca="false">SUMIF($A$13:$A$145,$A172,AD13:AD145)</f>
        <v>468000</v>
      </c>
      <c r="AE172" s="190" t="n">
        <f aca="false">SUMIF($A$13:$A$145,$A172,AE13:AE145)</f>
        <v>468000</v>
      </c>
      <c r="AF172" s="190" t="n">
        <f aca="false">SUMIF($A$13:$A$145,$A172,AF13:AF145)</f>
        <v>0</v>
      </c>
      <c r="AG172" s="190" t="n">
        <f aca="false">SUMIF($A$13:$A$145,$A172,AG13:AG145)</f>
        <v>0</v>
      </c>
      <c r="AH172" s="190" t="n">
        <f aca="false">SUMIF($A$13:$A$145,$A172,AH13:AH145)</f>
        <v>468000</v>
      </c>
      <c r="AI172" s="190" t="n">
        <f aca="false">SUMIF($A$13:$A$145,$A172,AI13:AI145)</f>
        <v>468000</v>
      </c>
      <c r="AJ172" s="190" t="n">
        <f aca="false">SUMIF($A$13:$A$145,$A172,AJ13:AJ145)</f>
        <v>0</v>
      </c>
      <c r="AK172" s="190" t="n">
        <f aca="false">SUMIF($A$13:$A$145,$A172,AK13:AK145)</f>
        <v>0</v>
      </c>
      <c r="AL172" s="190" t="n">
        <f aca="false">SUMIF($A$13:$A$145,$A172,AL13:AL145)</f>
        <v>468000</v>
      </c>
      <c r="AM172" s="190" t="n">
        <f aca="false">SUMIF($A$13:$A$145,$A172,AM13:AM145)</f>
        <v>468000</v>
      </c>
      <c r="AN172" s="190" t="n">
        <f aca="false">SUMIF($A$13:$A$145,$A172,AN13:AN145)</f>
        <v>0</v>
      </c>
      <c r="AO172" s="190" t="n">
        <f aca="false">SUMIF($A$13:$A$145,$A172,AO13:AO145)</f>
        <v>0</v>
      </c>
      <c r="AP172" s="190" t="n">
        <f aca="false">SUMIF($A$13:$A$145,$A172,AP13:AP145)</f>
        <v>468000</v>
      </c>
      <c r="AQ172" s="190" t="n">
        <f aca="false">SUMIF($A$13:$A$145,$A172,AQ13:AQ145)</f>
        <v>468000</v>
      </c>
      <c r="AR172" s="190" t="n">
        <f aca="false">SUMIF($A$13:$A$145,$A172,AR13:AR145)</f>
        <v>0</v>
      </c>
      <c r="AS172" s="190" t="n">
        <f aca="false">SUMIF($A$13:$A$145,$A172,AS13:AS145)</f>
        <v>0</v>
      </c>
      <c r="AT172" s="190" t="n">
        <f aca="false">SUMIF($A$13:$A$145,$A172,AT13:AT145)</f>
        <v>468000</v>
      </c>
      <c r="AU172" s="190" t="n">
        <f aca="false">SUMIF($A$13:$A$145,$A172,AU13:AU145)</f>
        <v>468000</v>
      </c>
      <c r="AV172" s="190" t="n">
        <f aca="false">SUMIF($A$13:$A$145,$A172,AV13:AV145)</f>
        <v>0</v>
      </c>
      <c r="AW172" s="190" t="n">
        <f aca="false">SUMIF($A$13:$A$145,$A172,AW13:AW145)</f>
        <v>0</v>
      </c>
      <c r="AX172" s="190" t="n">
        <f aca="false">SUMIF($A$13:$A$145,$A172,AX13:AX145)</f>
        <v>468000</v>
      </c>
      <c r="AY172" s="190" t="n">
        <f aca="false">SUMIF($A$13:$A$145,$A172,AY13:AY145)</f>
        <v>468000</v>
      </c>
      <c r="AZ172" s="190" t="n">
        <f aca="false">SUMIF($A$13:$A$145,$A172,AZ13:AZ145)</f>
        <v>0</v>
      </c>
      <c r="BA172" s="190" t="n">
        <f aca="false">SUMIF($A$13:$A$145,$A172,BA13:BA145)</f>
        <v>19032</v>
      </c>
      <c r="BB172" s="190" t="n">
        <f aca="false">SUMIF($A$13:$A$145,$A172,BB13:BB145)</f>
        <v>487032</v>
      </c>
      <c r="BC172" s="190" t="n">
        <f aca="false">SUMIF($A$13:$A$145,$A172,BC13:BC145)</f>
        <v>487032</v>
      </c>
      <c r="BD172" s="190" t="n">
        <f aca="false">SUMIF($A$13:$A$145,$A172,BD13:BD145)</f>
        <v>0</v>
      </c>
      <c r="BE172" s="190" t="n">
        <f aca="false">SUMIF($A$13:$A$145,$A172,BE13:BE145)</f>
        <v>0</v>
      </c>
      <c r="BF172" s="190" t="n">
        <f aca="false">SUMIF($A$13:$A$145,$A172,BF13:BF145)</f>
        <v>487032</v>
      </c>
      <c r="BG172" s="190" t="n">
        <f aca="false">SUMIF($A$13:$A$145,$A172,BG13:BG145)</f>
        <v>487032</v>
      </c>
      <c r="BH172" s="190" t="n">
        <f aca="false">SUMIF($A$13:$A$145,$A172,BH13:BH145)</f>
        <v>0</v>
      </c>
      <c r="BI172" s="190" t="n">
        <f aca="false">SUMIF($A$13:$A$145,$A172,BI13:BI145)</f>
        <v>0</v>
      </c>
      <c r="BJ172" s="190" t="n">
        <f aca="false">SUMIF($A$13:$A$145,$A172,BJ13:BJ145)</f>
        <v>487032</v>
      </c>
      <c r="BK172" s="190" t="n">
        <f aca="false">SUMIF($A$13:$A$145,$A172,BK13:BK145)</f>
        <v>487032</v>
      </c>
      <c r="BL172" s="190" t="n">
        <f aca="false">SUMIF($A$13:$A$145,$A172,BL13:BL145)</f>
        <v>0</v>
      </c>
      <c r="BM172" s="190" t="n">
        <f aca="false">SUMIF($A$13:$A$145,$A172,BM13:BM145)</f>
        <v>0</v>
      </c>
      <c r="BN172" s="190" t="n">
        <f aca="false">SUMIF($A$13:$A$145,$A172,BN13:BN145)</f>
        <v>487032</v>
      </c>
      <c r="BO172" s="190" t="n">
        <f aca="false">SUMIF($A$13:$A$145,$A172,BO13:BO145)</f>
        <v>487032</v>
      </c>
      <c r="BP172" s="190" t="n">
        <f aca="false">SUMIF($A$13:$A$145,$A172,BP13:BP145)</f>
        <v>0</v>
      </c>
      <c r="BQ172" s="190" t="n">
        <f aca="false">SUMIF($A$13:$A$145,$A172,BQ13:BQ145)</f>
        <v>102583</v>
      </c>
      <c r="BR172" s="190" t="n">
        <f aca="false">SUMIF($A$13:$A$145,$A172,BR13:BR145)</f>
        <v>589615</v>
      </c>
      <c r="BS172" s="190" t="n">
        <f aca="false">SUMIF($A$13:$A$145,$A172,BS13:BS145)</f>
        <v>589615</v>
      </c>
      <c r="BT172" s="190" t="n">
        <f aca="false">SUMIF($A$13:$A$145,$A172,BT13:BT145)</f>
        <v>0</v>
      </c>
      <c r="BU172" s="190" t="n">
        <f aca="false">SUMIF($A$13:$A$145,$A172,BU13:BU145)</f>
        <v>0</v>
      </c>
      <c r="BV172" s="190" t="n">
        <f aca="false">SUMIF($A$13:$A$145,$A172,BV13:BV145)</f>
        <v>589615</v>
      </c>
      <c r="BW172" s="190" t="n">
        <f aca="false">SUMIF($A$13:$A$145,$A172,BW13:BW145)</f>
        <v>589615</v>
      </c>
      <c r="BX172" s="190" t="n">
        <f aca="false">SUMIF($A$13:$A$145,$A172,BX13:BX145)</f>
        <v>0</v>
      </c>
      <c r="BY172" s="190" t="n">
        <f aca="false">SUMIF($A$13:$A$145,$A172,BY13:BY145)</f>
        <v>0</v>
      </c>
      <c r="BZ172" s="190" t="n">
        <f aca="false">SUMIF($A$13:$A$145,$A172,BZ13:BZ145)</f>
        <v>589615</v>
      </c>
      <c r="CA172" s="190" t="n">
        <f aca="false">SUMIF($A$13:$A$145,$A172,CA13:CA145)</f>
        <v>589615</v>
      </c>
      <c r="CB172" s="190" t="n">
        <f aca="false">SUMIF($A$13:$A$145,$A172,CB13:CB145)</f>
        <v>0</v>
      </c>
      <c r="CC172" s="190" t="n">
        <f aca="false">SUMIF($A$13:$A$145,$A172,CC13:CC145)</f>
        <v>0</v>
      </c>
    </row>
    <row r="173" customFormat="false" ht="22.5" hidden="false" customHeight="true" outlineLevel="0" collapsed="false">
      <c r="B173" s="191"/>
      <c r="C173" s="191"/>
      <c r="G173" s="192" t="n">
        <f aca="false">SUM(G169:G172)</f>
        <v>2210596</v>
      </c>
      <c r="H173" s="192" t="n">
        <f aca="false">SUM(H169:H172)</f>
        <v>2125667</v>
      </c>
      <c r="I173" s="192" t="n">
        <f aca="false">SUM(I169:I172)</f>
        <v>4336263</v>
      </c>
      <c r="J173" s="192" t="n">
        <f aca="false">SUM(J169:J172)</f>
        <v>10395300</v>
      </c>
      <c r="K173" s="192" t="n">
        <f aca="false">SUM(K169:K172)</f>
        <v>10395300</v>
      </c>
      <c r="L173" s="192" t="n">
        <f aca="false">SUM(L169:L172)</f>
        <v>0</v>
      </c>
      <c r="M173" s="192" t="n">
        <f aca="false">SUM(M169:M172)</f>
        <v>0</v>
      </c>
      <c r="N173" s="192" t="n">
        <f aca="false">SUM(N169:N172)</f>
        <v>10395300</v>
      </c>
      <c r="O173" s="192" t="n">
        <f aca="false">SUM(O169:O172)</f>
        <v>10395300</v>
      </c>
      <c r="P173" s="192" t="n">
        <f aca="false">SUM(P169:P172)</f>
        <v>0</v>
      </c>
      <c r="Q173" s="192" t="n">
        <f aca="false">SUM(Q169:Q172)</f>
        <v>0</v>
      </c>
      <c r="R173" s="192" t="n">
        <f aca="false">SUM(R169:R172)</f>
        <v>10395300</v>
      </c>
      <c r="S173" s="192" t="n">
        <f aca="false">SUM(S169:S172)</f>
        <v>10395300</v>
      </c>
      <c r="T173" s="192" t="n">
        <f aca="false">SUM(T169:T172)</f>
        <v>0</v>
      </c>
      <c r="U173" s="192" t="n">
        <f aca="false">SUM(U169:U172)</f>
        <v>1065705</v>
      </c>
      <c r="V173" s="192" t="n">
        <f aca="false">SUM(V169:V172)</f>
        <v>11461005</v>
      </c>
      <c r="W173" s="192" t="n">
        <f aca="false">SUM(W169:W172)</f>
        <v>11461005</v>
      </c>
      <c r="X173" s="192" t="n">
        <f aca="false">SUM(X169:X172)</f>
        <v>0</v>
      </c>
      <c r="Y173" s="192" t="n">
        <f aca="false">SUM(Y169:Y172)</f>
        <v>0</v>
      </c>
      <c r="Z173" s="192" t="n">
        <f aca="false">SUM(Z169:Z172)</f>
        <v>11461005</v>
      </c>
      <c r="AA173" s="192" t="n">
        <f aca="false">SUM(AA169:AA172)</f>
        <v>11461005</v>
      </c>
      <c r="AB173" s="192" t="n">
        <f aca="false">SUM(AB169:AB172)</f>
        <v>0</v>
      </c>
      <c r="AC173" s="192" t="n">
        <f aca="false">SUM(AC169:AC172)</f>
        <v>948000</v>
      </c>
      <c r="AD173" s="192" t="n">
        <f aca="false">SUM(AD169:AD172)</f>
        <v>12409005</v>
      </c>
      <c r="AE173" s="192" t="n">
        <f aca="false">SUM(AE169:AE172)</f>
        <v>12409005</v>
      </c>
      <c r="AF173" s="192" t="n">
        <f aca="false">SUM(AF169:AF172)</f>
        <v>0</v>
      </c>
      <c r="AG173" s="192" t="n">
        <f aca="false">SUM(AG169:AG172)</f>
        <v>0</v>
      </c>
      <c r="AH173" s="192" t="n">
        <f aca="false">SUM(AH169:AH172)</f>
        <v>12409005</v>
      </c>
      <c r="AI173" s="192" t="n">
        <f aca="false">SUM(AI169:AI172)</f>
        <v>12409005</v>
      </c>
      <c r="AJ173" s="192" t="n">
        <f aca="false">SUM(AJ169:AJ172)</f>
        <v>0</v>
      </c>
      <c r="AK173" s="192" t="n">
        <f aca="false">SUM(AK169:AK172)</f>
        <v>0</v>
      </c>
      <c r="AL173" s="192" t="n">
        <f aca="false">SUM(AL169:AL172)</f>
        <v>12409005</v>
      </c>
      <c r="AM173" s="192" t="n">
        <f aca="false">SUM(AM169:AM172)</f>
        <v>12409005</v>
      </c>
      <c r="AN173" s="192" t="n">
        <f aca="false">SUM(AN169:AN172)</f>
        <v>0</v>
      </c>
      <c r="AO173" s="192" t="n">
        <f aca="false">SUM(AO169:AO172)</f>
        <v>1314800</v>
      </c>
      <c r="AP173" s="192" t="n">
        <f aca="false">SUM(AP169:AP172)</f>
        <v>13723805</v>
      </c>
      <c r="AQ173" s="192" t="n">
        <f aca="false">SUM(AQ169:AQ172)</f>
        <v>13723805</v>
      </c>
      <c r="AR173" s="192" t="n">
        <f aca="false">SUM(AR169:AR172)</f>
        <v>0</v>
      </c>
      <c r="AS173" s="192" t="n">
        <f aca="false">SUM(AS169:AS172)</f>
        <v>0</v>
      </c>
      <c r="AT173" s="192" t="n">
        <f aca="false">SUM(AT169:AT172)</f>
        <v>13723805</v>
      </c>
      <c r="AU173" s="192" t="n">
        <f aca="false">SUM(AU169:AU172)</f>
        <v>13723805</v>
      </c>
      <c r="AV173" s="192" t="n">
        <f aca="false">SUM(AV169:AV172)</f>
        <v>0</v>
      </c>
      <c r="AW173" s="192" t="n">
        <f aca="false">SUM(AW169:AW172)</f>
        <v>0</v>
      </c>
      <c r="AX173" s="192" t="n">
        <f aca="false">SUM(AX169:AX172)</f>
        <v>13723805</v>
      </c>
      <c r="AY173" s="192" t="n">
        <f aca="false">SUM(AY169:AY172)</f>
        <v>13723805</v>
      </c>
      <c r="AZ173" s="192" t="n">
        <f aca="false">SUM(AZ169:AZ172)</f>
        <v>0</v>
      </c>
      <c r="BA173" s="192" t="n">
        <f aca="false">SUM(BA169:BA172)</f>
        <v>-1382768</v>
      </c>
      <c r="BB173" s="192" t="n">
        <f aca="false">SUM(BB169:BB172)</f>
        <v>12341037</v>
      </c>
      <c r="BC173" s="192" t="n">
        <f aca="false">SUM(BC169:BC172)</f>
        <v>12341037</v>
      </c>
      <c r="BD173" s="192" t="n">
        <f aca="false">SUM(BD169:BD172)</f>
        <v>0</v>
      </c>
      <c r="BE173" s="192" t="n">
        <f aca="false">SUM(BE169:BE172)</f>
        <v>0</v>
      </c>
      <c r="BF173" s="192" t="n">
        <f aca="false">SUM(BF169:BF172)</f>
        <v>12341037</v>
      </c>
      <c r="BG173" s="192" t="n">
        <f aca="false">SUM(BG169:BG172)</f>
        <v>12341037</v>
      </c>
      <c r="BH173" s="192" t="n">
        <f aca="false">SUM(BH169:BH172)</f>
        <v>0</v>
      </c>
      <c r="BI173" s="192" t="n">
        <f aca="false">SUM(BI169:BI172)</f>
        <v>0</v>
      </c>
      <c r="BJ173" s="192" t="n">
        <f aca="false">SUM(BJ169:BJ172)</f>
        <v>12341037</v>
      </c>
      <c r="BK173" s="192" t="n">
        <f aca="false">SUM(BK169:BK172)</f>
        <v>12341037</v>
      </c>
      <c r="BL173" s="192" t="n">
        <f aca="false">SUM(BL169:BL172)</f>
        <v>0</v>
      </c>
      <c r="BM173" s="192" t="n">
        <f aca="false">SUM(BM169:BM172)</f>
        <v>0</v>
      </c>
      <c r="BN173" s="192" t="n">
        <f aca="false">SUM(BN169:BN172)</f>
        <v>12341037</v>
      </c>
      <c r="BO173" s="192" t="n">
        <f aca="false">SUM(BO169:BO172)</f>
        <v>12341037</v>
      </c>
      <c r="BP173" s="192" t="n">
        <f aca="false">SUM(BP169:BP172)</f>
        <v>0</v>
      </c>
      <c r="BQ173" s="192" t="n">
        <f aca="false">SUM(BQ169:BQ172)</f>
        <v>0</v>
      </c>
      <c r="BR173" s="192" t="n">
        <f aca="false">SUM(BR169:BR172)</f>
        <v>12341037</v>
      </c>
      <c r="BS173" s="192" t="n">
        <f aca="false">SUM(BS169:BS172)</f>
        <v>12341037</v>
      </c>
      <c r="BT173" s="192" t="n">
        <f aca="false">SUM(BT169:BT172)</f>
        <v>0</v>
      </c>
      <c r="BU173" s="192" t="n">
        <f aca="false">SUM(BU169:BU172)</f>
        <v>0</v>
      </c>
      <c r="BV173" s="192" t="n">
        <f aca="false">SUM(BV169:BV172)</f>
        <v>12341037</v>
      </c>
      <c r="BW173" s="192" t="n">
        <f aca="false">SUM(BW169:BW172)</f>
        <v>12341037</v>
      </c>
      <c r="BX173" s="192" t="n">
        <f aca="false">SUM(BX169:BX172)</f>
        <v>0</v>
      </c>
      <c r="BY173" s="192" t="n">
        <f aca="false">SUM(BY169:BY172)</f>
        <v>0</v>
      </c>
      <c r="BZ173" s="192" t="n">
        <f aca="false">SUM(BZ169:BZ172)</f>
        <v>12341037</v>
      </c>
      <c r="CA173" s="192" t="n">
        <f aca="false">SUM(CA169:CA172)</f>
        <v>12341037</v>
      </c>
      <c r="CB173" s="192" t="n">
        <f aca="false">SUM(CB169:CB172)</f>
        <v>0</v>
      </c>
      <c r="CC173" s="192" t="n">
        <f aca="false">SUM(CC169:CC172)</f>
        <v>4265679</v>
      </c>
    </row>
    <row r="174" customFormat="false" ht="22.5" hidden="false" customHeight="true" outlineLevel="0" collapsed="false">
      <c r="B174" s="191"/>
      <c r="C174" s="191"/>
      <c r="G174" s="193" t="n">
        <f aca="false">G173-G12</f>
        <v>0</v>
      </c>
      <c r="H174" s="193" t="n">
        <f aca="false">H173-H12</f>
        <v>0</v>
      </c>
      <c r="I174" s="193" t="n">
        <f aca="false">I173-I12</f>
        <v>0</v>
      </c>
      <c r="J174" s="193" t="n">
        <f aca="false">J173-J12</f>
        <v>0</v>
      </c>
      <c r="K174" s="193" t="n">
        <f aca="false">K173-K12</f>
        <v>0</v>
      </c>
      <c r="L174" s="193" t="n">
        <f aca="false">L173-L12</f>
        <v>0</v>
      </c>
      <c r="M174" s="193" t="n">
        <f aca="false">M173-M12</f>
        <v>0</v>
      </c>
      <c r="N174" s="193" t="n">
        <f aca="false">N173-N12</f>
        <v>0</v>
      </c>
      <c r="O174" s="193" t="n">
        <f aca="false">O173-O12</f>
        <v>0</v>
      </c>
      <c r="P174" s="193" t="n">
        <f aca="false">P173-P12</f>
        <v>0</v>
      </c>
      <c r="Q174" s="193" t="n">
        <f aca="false">Q173-Q12</f>
        <v>0</v>
      </c>
      <c r="R174" s="193" t="n">
        <f aca="false">R173-R12</f>
        <v>0</v>
      </c>
      <c r="S174" s="193" t="n">
        <f aca="false">S173-S12</f>
        <v>0</v>
      </c>
      <c r="T174" s="193" t="n">
        <f aca="false">T173-T12</f>
        <v>0</v>
      </c>
      <c r="U174" s="193" t="n">
        <f aca="false">U173-U12</f>
        <v>0</v>
      </c>
      <c r="V174" s="193" t="n">
        <f aca="false">V173-V12</f>
        <v>0</v>
      </c>
      <c r="W174" s="193" t="n">
        <f aca="false">W173-W12</f>
        <v>0</v>
      </c>
      <c r="X174" s="193" t="n">
        <f aca="false">X173-X12</f>
        <v>0</v>
      </c>
      <c r="Y174" s="193" t="n">
        <f aca="false">Y173-Y12</f>
        <v>0</v>
      </c>
      <c r="Z174" s="193" t="n">
        <f aca="false">Z173-Z12</f>
        <v>0</v>
      </c>
      <c r="AA174" s="193" t="n">
        <f aca="false">AA173-AA12</f>
        <v>0</v>
      </c>
      <c r="AB174" s="193" t="n">
        <f aca="false">AB173-AB12</f>
        <v>0</v>
      </c>
      <c r="AC174" s="193" t="n">
        <f aca="false">AC173-AC12</f>
        <v>0</v>
      </c>
      <c r="AD174" s="193" t="n">
        <f aca="false">AD173-AD12</f>
        <v>0</v>
      </c>
      <c r="AE174" s="193" t="n">
        <f aca="false">AE173-AE12</f>
        <v>0</v>
      </c>
      <c r="AF174" s="193" t="n">
        <f aca="false">AF173-AF12</f>
        <v>0</v>
      </c>
      <c r="AG174" s="193" t="n">
        <f aca="false">AG173-AG12</f>
        <v>0</v>
      </c>
      <c r="AH174" s="193" t="n">
        <f aca="false">AH173-AH12</f>
        <v>0</v>
      </c>
      <c r="AI174" s="193" t="n">
        <f aca="false">AI173-AI12</f>
        <v>0</v>
      </c>
      <c r="AJ174" s="193" t="n">
        <f aca="false">AJ173-AJ12</f>
        <v>0</v>
      </c>
      <c r="AK174" s="193" t="n">
        <f aca="false">AK173-AK12</f>
        <v>0</v>
      </c>
      <c r="AL174" s="193" t="n">
        <f aca="false">AL173-AL12</f>
        <v>0</v>
      </c>
      <c r="AM174" s="193" t="n">
        <f aca="false">AM173-AM12</f>
        <v>0</v>
      </c>
      <c r="AN174" s="193" t="n">
        <f aca="false">AN173-AN12</f>
        <v>0</v>
      </c>
      <c r="AO174" s="193" t="n">
        <f aca="false">AO173-AO12</f>
        <v>0</v>
      </c>
      <c r="AP174" s="193" t="n">
        <f aca="false">AP173-AP12</f>
        <v>0</v>
      </c>
      <c r="AQ174" s="193" t="n">
        <f aca="false">AQ173-AQ12</f>
        <v>0</v>
      </c>
      <c r="AR174" s="193" t="n">
        <f aca="false">AR173-AR12</f>
        <v>0</v>
      </c>
      <c r="AS174" s="193" t="n">
        <f aca="false">AS173-AS12</f>
        <v>0</v>
      </c>
      <c r="AT174" s="193" t="n">
        <f aca="false">AT173-AT12</f>
        <v>0</v>
      </c>
      <c r="AU174" s="193" t="n">
        <f aca="false">AU173-AU12</f>
        <v>0</v>
      </c>
      <c r="AV174" s="193" t="n">
        <f aca="false">AV173-AV12</f>
        <v>0</v>
      </c>
      <c r="AW174" s="193" t="n">
        <f aca="false">AW173-AW12</f>
        <v>0</v>
      </c>
      <c r="AX174" s="193" t="n">
        <f aca="false">AX173-AX12</f>
        <v>0</v>
      </c>
      <c r="AY174" s="193" t="n">
        <f aca="false">AY173-AY12</f>
        <v>0</v>
      </c>
      <c r="AZ174" s="193" t="n">
        <f aca="false">AZ173-AZ12</f>
        <v>0</v>
      </c>
      <c r="BA174" s="193" t="n">
        <f aca="false">BA173-BA12</f>
        <v>0</v>
      </c>
      <c r="BB174" s="193" t="n">
        <f aca="false">BB173-BB12</f>
        <v>0</v>
      </c>
      <c r="BC174" s="193" t="n">
        <f aca="false">BC173-BC12</f>
        <v>0</v>
      </c>
      <c r="BD174" s="193" t="n">
        <f aca="false">BD173-BD12</f>
        <v>0</v>
      </c>
      <c r="BE174" s="193" t="n">
        <f aca="false">BE173-BE12</f>
        <v>0</v>
      </c>
      <c r="BF174" s="193" t="n">
        <f aca="false">BF173-BF12</f>
        <v>0</v>
      </c>
      <c r="BG174" s="193" t="n">
        <f aca="false">BG173-BG12</f>
        <v>0</v>
      </c>
      <c r="BH174" s="193" t="n">
        <f aca="false">BH173-BH12</f>
        <v>0</v>
      </c>
      <c r="BI174" s="193" t="n">
        <f aca="false">BI173-BI12</f>
        <v>0</v>
      </c>
      <c r="BJ174" s="193" t="n">
        <f aca="false">BJ173-BJ12</f>
        <v>0</v>
      </c>
      <c r="BK174" s="193" t="n">
        <f aca="false">BK173-BK12</f>
        <v>0</v>
      </c>
      <c r="BL174" s="193" t="n">
        <f aca="false">BL173-BL12</f>
        <v>0</v>
      </c>
      <c r="BM174" s="193" t="n">
        <f aca="false">BM173-BM12</f>
        <v>0</v>
      </c>
      <c r="BN174" s="193" t="n">
        <f aca="false">BN173-BN12</f>
        <v>0</v>
      </c>
      <c r="BO174" s="193" t="n">
        <f aca="false">BO173-BO12</f>
        <v>0</v>
      </c>
      <c r="BP174" s="193" t="n">
        <f aca="false">BP173-BP12</f>
        <v>0</v>
      </c>
      <c r="BQ174" s="193" t="n">
        <f aca="false">BQ173-BQ12</f>
        <v>0</v>
      </c>
      <c r="BR174" s="193" t="n">
        <f aca="false">BR173-BR12</f>
        <v>0</v>
      </c>
      <c r="BS174" s="193" t="n">
        <f aca="false">BS173-BS12</f>
        <v>0</v>
      </c>
      <c r="BT174" s="193" t="n">
        <f aca="false">BT173-BT12</f>
        <v>0</v>
      </c>
      <c r="BU174" s="193" t="n">
        <f aca="false">BU173-BU12</f>
        <v>0</v>
      </c>
      <c r="BV174" s="193" t="n">
        <f aca="false">BV173-BV12</f>
        <v>0</v>
      </c>
      <c r="BW174" s="193" t="n">
        <f aca="false">BW173-BW12</f>
        <v>0</v>
      </c>
      <c r="BX174" s="193" t="n">
        <f aca="false">BX173-BX12</f>
        <v>0</v>
      </c>
      <c r="BY174" s="193" t="n">
        <f aca="false">BY173-BY12</f>
        <v>0</v>
      </c>
      <c r="BZ174" s="193" t="n">
        <f aca="false">BZ173-BZ12</f>
        <v>0</v>
      </c>
      <c r="CA174" s="193" t="n">
        <f aca="false">CA173-CA12</f>
        <v>0</v>
      </c>
      <c r="CB174" s="193" t="n">
        <f aca="false">CB173-CB12</f>
        <v>0</v>
      </c>
      <c r="CC174" s="193" t="n">
        <f aca="false">CC173-CC12</f>
        <v>0</v>
      </c>
    </row>
    <row r="175" customFormat="false" ht="22.5" hidden="false" customHeight="true" outlineLevel="0" collapsed="false"/>
  </sheetData>
  <mergeCells count="148">
    <mergeCell ref="A5:CC5"/>
    <mergeCell ref="A6:CC6"/>
    <mergeCell ref="A7:CC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AB8"/>
    <mergeCell ref="AC8:AC10"/>
    <mergeCell ref="AD8:AF8"/>
    <mergeCell ref="AG8:AG10"/>
    <mergeCell ref="AH8:AJ8"/>
    <mergeCell ref="AK8:AK10"/>
    <mergeCell ref="AL8:AN8"/>
    <mergeCell ref="AO8:AO10"/>
    <mergeCell ref="AP8:AR8"/>
    <mergeCell ref="AS8:AS10"/>
    <mergeCell ref="AT8:AV8"/>
    <mergeCell ref="AW8:AW10"/>
    <mergeCell ref="AX8:AZ8"/>
    <mergeCell ref="BA8:BA10"/>
    <mergeCell ref="BB8:BD8"/>
    <mergeCell ref="BE8:BE10"/>
    <mergeCell ref="BF8:BH8"/>
    <mergeCell ref="BI8:BI10"/>
    <mergeCell ref="BJ8:BL8"/>
    <mergeCell ref="BM8:BM10"/>
    <mergeCell ref="BN8:BP8"/>
    <mergeCell ref="BQ8:BQ10"/>
    <mergeCell ref="BR8:BT8"/>
    <mergeCell ref="BU8:BU10"/>
    <mergeCell ref="BV8:BX8"/>
    <mergeCell ref="BY8:BY10"/>
    <mergeCell ref="BZ8:CB8"/>
    <mergeCell ref="CC8:CC10"/>
    <mergeCell ref="CD8:CD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Z9:Z10"/>
    <mergeCell ref="AA9:AB9"/>
    <mergeCell ref="AD9:AD10"/>
    <mergeCell ref="AE9:AF9"/>
    <mergeCell ref="AH9:AH10"/>
    <mergeCell ref="AI9:AJ9"/>
    <mergeCell ref="AL9:AL10"/>
    <mergeCell ref="AM9:AN9"/>
    <mergeCell ref="AP9:AP10"/>
    <mergeCell ref="AQ9:AR9"/>
    <mergeCell ref="AT9:AT10"/>
    <mergeCell ref="AU9:AV9"/>
    <mergeCell ref="AX9:AX10"/>
    <mergeCell ref="AY9:AZ9"/>
    <mergeCell ref="BB9:BB10"/>
    <mergeCell ref="BC9:BD9"/>
    <mergeCell ref="BF9:BF10"/>
    <mergeCell ref="BG9:BH9"/>
    <mergeCell ref="BJ9:BJ10"/>
    <mergeCell ref="BK9:BL9"/>
    <mergeCell ref="BN9:BN10"/>
    <mergeCell ref="BO9:BP9"/>
    <mergeCell ref="BR9:BR10"/>
    <mergeCell ref="BS9:BT9"/>
    <mergeCell ref="BV9:BV10"/>
    <mergeCell ref="BW9:BX9"/>
    <mergeCell ref="BZ9:BZ10"/>
    <mergeCell ref="CA9:CB9"/>
    <mergeCell ref="A12:F12"/>
    <mergeCell ref="B13:F13"/>
    <mergeCell ref="B14:F14"/>
    <mergeCell ref="A15:F15"/>
    <mergeCell ref="A23:E23"/>
    <mergeCell ref="A30:F30"/>
    <mergeCell ref="B53:F53"/>
    <mergeCell ref="B54:F54"/>
    <mergeCell ref="A55:F55"/>
    <mergeCell ref="B57:F57"/>
    <mergeCell ref="B58:F58"/>
    <mergeCell ref="A59:F59"/>
    <mergeCell ref="A61:F61"/>
    <mergeCell ref="A63:F63"/>
    <mergeCell ref="B66:F66"/>
    <mergeCell ref="B67:F67"/>
    <mergeCell ref="A68:F68"/>
    <mergeCell ref="A70:F70"/>
    <mergeCell ref="A73:F73"/>
    <mergeCell ref="B77:F77"/>
    <mergeCell ref="A78:F78"/>
    <mergeCell ref="A81:F81"/>
    <mergeCell ref="B86:F86"/>
    <mergeCell ref="A87:F87"/>
    <mergeCell ref="A89:F89"/>
    <mergeCell ref="A92:F92"/>
    <mergeCell ref="B94:F94"/>
    <mergeCell ref="A95:F95"/>
    <mergeCell ref="A97:F97"/>
    <mergeCell ref="B99:F99"/>
    <mergeCell ref="B100:F100"/>
    <mergeCell ref="A101:F101"/>
    <mergeCell ref="A103:F103"/>
    <mergeCell ref="B105:F105"/>
    <mergeCell ref="A106:F106"/>
    <mergeCell ref="B108:F108"/>
    <mergeCell ref="B109:F109"/>
    <mergeCell ref="A110:F110"/>
    <mergeCell ref="A114:F114"/>
    <mergeCell ref="B116:F116"/>
    <mergeCell ref="A117:F117"/>
    <mergeCell ref="A120:F120"/>
    <mergeCell ref="A122:F122"/>
    <mergeCell ref="B129:F129"/>
    <mergeCell ref="B130:F130"/>
    <mergeCell ref="A131:F131"/>
    <mergeCell ref="B134:F134"/>
    <mergeCell ref="B135:F135"/>
    <mergeCell ref="A136:F136"/>
    <mergeCell ref="A138:L138"/>
    <mergeCell ref="B139:F139"/>
    <mergeCell ref="B140:F140"/>
    <mergeCell ref="A141:F141"/>
    <mergeCell ref="B143:F143"/>
    <mergeCell ref="A144:F144"/>
    <mergeCell ref="D146:CB146"/>
    <mergeCell ref="D151:CB151"/>
    <mergeCell ref="D152:CB152"/>
    <mergeCell ref="D153:CB153"/>
    <mergeCell ref="D154:CB154"/>
    <mergeCell ref="A169:F169"/>
    <mergeCell ref="A170:F170"/>
    <mergeCell ref="A171:F171"/>
    <mergeCell ref="A172:F172"/>
  </mergeCells>
  <printOptions headings="false" gridLines="false" gridLinesSet="true" horizontalCentered="true" verticalCentered="false"/>
  <pageMargins left="0.196527777777778" right="0.39375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8:58:51Z</dcterms:created>
  <dc:creator>user</dc:creator>
  <dc:description/>
  <dc:language>en-US</dc:language>
  <cp:lastModifiedBy>amatuszewska</cp:lastModifiedBy>
  <cp:lastPrinted>2005-12-20T11:11:37Z</cp:lastPrinted>
  <dcterms:modified xsi:type="dcterms:W3CDTF">2005-12-20T15:17:13Z</dcterms:modified>
  <cp:revision>0</cp:revision>
  <dc:subject/>
  <dc:title/>
</cp:coreProperties>
</file>